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dos1" sheetId="1" state="visible" r:id="rId2"/>
    <sheet name="Asa" sheetId="2" state="visible" r:id="rId3"/>
    <sheet name="EHe" sheetId="3" state="visible" r:id="rId4"/>
    <sheet name="EVe" sheetId="4" state="visible" r:id="rId5"/>
    <sheet name="EVe (2)" sheetId="5" state="visible" r:id="rId6"/>
    <sheet name="EV" sheetId="6" state="visible" r:id="rId7"/>
    <sheet name="EV (2)" sheetId="7" state="visible" r:id="rId8"/>
    <sheet name="EVs" sheetId="8" state="visible" r:id="rId9"/>
  </sheets>
  <externalReferences>
    <externalReference r:id="rId10"/>
    <externalReference r:id="rId11"/>
    <externalReference r:id="rId12"/>
    <externalReference r:id="rId13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" uniqueCount="213">
  <si>
    <t xml:space="preserve">Dados de entrada</t>
  </si>
  <si>
    <t xml:space="preserve">Área da asa</t>
  </si>
  <si>
    <t xml:space="preserve">S</t>
  </si>
  <si>
    <t xml:space="preserve">m2</t>
  </si>
  <si>
    <t xml:space="preserve">Corda média aerodinâmica</t>
  </si>
  <si>
    <t xml:space="preserve">cAERO</t>
  </si>
  <si>
    <t xml:space="preserve">m</t>
  </si>
  <si>
    <t xml:space="preserve">braço da EH ao CA</t>
  </si>
  <si>
    <t xml:space="preserve">lH</t>
  </si>
  <si>
    <t xml:space="preserve">braço da EV ao CA</t>
  </si>
  <si>
    <t xml:space="preserve">lV</t>
  </si>
  <si>
    <t xml:space="preserve">Envergadura</t>
  </si>
  <si>
    <t xml:space="preserve">b</t>
  </si>
  <si>
    <t xml:space="preserve">Posição do centro aerodinâmico</t>
  </si>
  <si>
    <t xml:space="preserve">h0</t>
  </si>
  <si>
    <t xml:space="preserve">Posição do CG mais requado</t>
  </si>
  <si>
    <t xml:space="preserve">h</t>
  </si>
  <si>
    <t xml:space="preserve">Posição do CG mais avançado</t>
  </si>
  <si>
    <t xml:space="preserve">Massa do avião c/ CG mais requado</t>
  </si>
  <si>
    <t xml:space="preserve">kg</t>
  </si>
  <si>
    <t xml:space="preserve">Massa do avião c/ CG mais avançado</t>
  </si>
  <si>
    <t xml:space="preserve">Peso do avião c/ CG mais requado</t>
  </si>
  <si>
    <t xml:space="preserve">W</t>
  </si>
  <si>
    <t xml:space="preserve">N</t>
  </si>
  <si>
    <t xml:space="preserve">Peso do avião c/ CG mais avançado</t>
  </si>
  <si>
    <t xml:space="preserve">Braço da EH ao CG c/ CG mais requado</t>
  </si>
  <si>
    <t xml:space="preserve">lH'</t>
  </si>
  <si>
    <t xml:space="preserve">Braço da EH ao CG c/ CG mais avançado</t>
  </si>
  <si>
    <t xml:space="preserve">Momento de inércia c/ CG mais requado</t>
  </si>
  <si>
    <t xml:space="preserve">Iyy</t>
  </si>
  <si>
    <t xml:space="preserve">kgm2</t>
  </si>
  <si>
    <t xml:space="preserve">Momento de inércia c/ CG mais avançado</t>
  </si>
  <si>
    <t xml:space="preserve">Braço da EV ao CG c/ CG mais requado</t>
  </si>
  <si>
    <t xml:space="preserve">lV'</t>
  </si>
  <si>
    <t xml:space="preserve">Braço da EV ao CG c/ CG mais avançado</t>
  </si>
  <si>
    <t xml:space="preserve">Izz</t>
  </si>
  <si>
    <t xml:space="preserve">CLmax s/ flapes</t>
  </si>
  <si>
    <t xml:space="preserve">CLmax c/ flapes</t>
  </si>
  <si>
    <t xml:space="preserve">Downwash s/ flapes</t>
  </si>
  <si>
    <t xml:space="preserve">de/da</t>
  </si>
  <si>
    <t xml:space="preserve">Declive de sustentação s/ flapes</t>
  </si>
  <si>
    <t xml:space="preserve">a</t>
  </si>
  <si>
    <t xml:space="preserve">rad-1</t>
  </si>
  <si>
    <t xml:space="preserve">Declive de sustentação c/ flapes</t>
  </si>
  <si>
    <t xml:space="preserve">Ângulo de sustentação nula s/ flapes</t>
  </si>
  <si>
    <t xml:space="preserve">a0</t>
  </si>
  <si>
    <t xml:space="preserve">graus</t>
  </si>
  <si>
    <t xml:space="preserve">Coeficiente de momento s/ flapes</t>
  </si>
  <si>
    <t xml:space="preserve">Cm0</t>
  </si>
  <si>
    <t xml:space="preserve">Coeficiente de momento c/ flapes de aterragem</t>
  </si>
  <si>
    <t xml:space="preserve">Cm0ate</t>
  </si>
  <si>
    <t xml:space="preserve">Coeficiente de momento c/ flapes de descolagem</t>
  </si>
  <si>
    <t xml:space="preserve">Cm0des</t>
  </si>
  <si>
    <t xml:space="preserve">Área da EHe</t>
  </si>
  <si>
    <t xml:space="preserve">Área do aileron</t>
  </si>
  <si>
    <t xml:space="preserve">Corda média da EHe</t>
  </si>
  <si>
    <t xml:space="preserve">Corda média do aileron</t>
  </si>
  <si>
    <t xml:space="preserve">Área do leme de profundidade</t>
  </si>
  <si>
    <t xml:space="preserve">Envergadura do aileron</t>
  </si>
  <si>
    <t xml:space="preserve">Corda média do leme de profundidade</t>
  </si>
  <si>
    <t xml:space="preserve">Envergadura da EHe</t>
  </si>
  <si>
    <t xml:space="preserve">Incidência da asa</t>
  </si>
  <si>
    <t xml:space="preserve">ia</t>
  </si>
  <si>
    <t xml:space="preserve">Incidência da EHe</t>
  </si>
  <si>
    <t xml:space="preserve">iEHe</t>
  </si>
  <si>
    <t xml:space="preserve">Declive de sustentação devido ao ângulo de ataque</t>
  </si>
  <si>
    <t xml:space="preserve">a1</t>
  </si>
  <si>
    <t xml:space="preserve">a1EHe</t>
  </si>
  <si>
    <t xml:space="preserve">Declive de sustentação devido à deflexão</t>
  </si>
  <si>
    <t xml:space="preserve">a2</t>
  </si>
  <si>
    <t xml:space="preserve">a2EHe</t>
  </si>
  <si>
    <t xml:space="preserve">Coeficiente de charneira devido ao ângulo de ataque</t>
  </si>
  <si>
    <t xml:space="preserve">b1</t>
  </si>
  <si>
    <t xml:space="preserve">b1EHe</t>
  </si>
  <si>
    <t xml:space="preserve">Coeficiente de charneira devido à deflexão</t>
  </si>
  <si>
    <t xml:space="preserve">b2</t>
  </si>
  <si>
    <t xml:space="preserve">b2EHe</t>
  </si>
  <si>
    <t xml:space="preserve">Momento máximo no comando do aileron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A</t>
    </r>
  </si>
  <si>
    <t xml:space="preserve">Nm</t>
  </si>
  <si>
    <t xml:space="preserve">Momento máximo no comando EH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EHe</t>
    </r>
  </si>
  <si>
    <t xml:space="preserve">Deflexão máxima do aileron</t>
  </si>
  <si>
    <t xml:space="preserve">dmax</t>
  </si>
  <si>
    <t xml:space="preserve">Deflexão máxima do controlo EH</t>
  </si>
  <si>
    <t xml:space="preserve">Deflexão mínima do aileron</t>
  </si>
  <si>
    <t xml:space="preserve">dmin</t>
  </si>
  <si>
    <t xml:space="preserve">Deflexão mínima do controlo EH</t>
  </si>
  <si>
    <t xml:space="preserve">Derivada do coeficiente de rolamento</t>
  </si>
  <si>
    <t xml:space="preserve">Clp</t>
  </si>
  <si>
    <t xml:space="preserve">Derivada do coeficiente de rolamento devido à deflexão</t>
  </si>
  <si>
    <t xml:space="preserve">CldA</t>
  </si>
  <si>
    <t xml:space="preserve">Momento máximo no comando do flape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F</t>
    </r>
  </si>
  <si>
    <t xml:space="preserve">Deflexão máxima do flape</t>
  </si>
  <si>
    <t xml:space="preserve">Área da EV</t>
  </si>
  <si>
    <t xml:space="preserve">Área da EVe</t>
  </si>
  <si>
    <t xml:space="preserve">Corda média da EV</t>
  </si>
  <si>
    <t xml:space="preserve">Corda média da EVe</t>
  </si>
  <si>
    <t xml:space="preserve">Área do leme de direcção</t>
  </si>
  <si>
    <t xml:space="preserve">Corda média do leme de direcção</t>
  </si>
  <si>
    <t xml:space="preserve">Envergadura da EV</t>
  </si>
  <si>
    <t xml:space="preserve">Envergadura da EVe</t>
  </si>
  <si>
    <t xml:space="preserve">Declive de sustentação devido ao ângulo de guinada</t>
  </si>
  <si>
    <t xml:space="preserve">a1EV</t>
  </si>
  <si>
    <t xml:space="preserve">a1EVe</t>
  </si>
  <si>
    <t xml:space="preserve">a2EV</t>
  </si>
  <si>
    <t xml:space="preserve">a2EVe</t>
  </si>
  <si>
    <t xml:space="preserve">Coeficiente de charneira devido ao ângulo de guinada</t>
  </si>
  <si>
    <t xml:space="preserve">b1EV</t>
  </si>
  <si>
    <t xml:space="preserve">b1EVe</t>
  </si>
  <si>
    <t xml:space="preserve">b2EV</t>
  </si>
  <si>
    <t xml:space="preserve">b2EVe</t>
  </si>
  <si>
    <t xml:space="preserve">Momento máximo no comando EV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EV</t>
    </r>
  </si>
  <si>
    <t xml:space="preserve">Momento máximo no comando EVe</t>
  </si>
  <si>
    <t xml:space="preserve">HEVe</t>
  </si>
  <si>
    <t xml:space="preserve">Deflexão máxima do controlo EV</t>
  </si>
  <si>
    <t xml:space="preserve">Deflexão máxima do controlo EVe</t>
  </si>
  <si>
    <t xml:space="preserve">Deflexão mínima do controlo EV</t>
  </si>
  <si>
    <t xml:space="preserve">Deflexão mínima do controlo EVe</t>
  </si>
  <si>
    <t xml:space="preserve">Derivada do coeficiente de guinada</t>
  </si>
  <si>
    <t xml:space="preserve">Cn0b</t>
  </si>
  <si>
    <t xml:space="preserve">Cargas na Asa</t>
  </si>
  <si>
    <t xml:space="preserve">Balanceamento</t>
  </si>
  <si>
    <t xml:space="preserve">Manobra</t>
  </si>
  <si>
    <t xml:space="preserve">Rajada</t>
  </si>
  <si>
    <t xml:space="preserve">Sem flapes</t>
  </si>
  <si>
    <t xml:space="preserve">V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</si>
  <si>
    <t xml:space="preserve">n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A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A</t>
    </r>
  </si>
  <si>
    <t xml:space="preserve">[m/s]</t>
  </si>
  <si>
    <t xml:space="preserve">[graus]</t>
  </si>
  <si>
    <t xml:space="preserve">[Nm]</t>
  </si>
  <si>
    <t xml:space="preserve">[N]</t>
  </si>
  <si>
    <t xml:space="preserve">CG mais requado</t>
  </si>
  <si>
    <t xml:space="preserve"> 1 - 1</t>
  </si>
  <si>
    <t xml:space="preserve">S+</t>
  </si>
  <si>
    <t xml:space="preserve">A1</t>
  </si>
  <si>
    <t xml:space="preserve"> 1 - +</t>
  </si>
  <si>
    <t xml:space="preserve">S-</t>
  </si>
  <si>
    <t xml:space="preserve">Amax</t>
  </si>
  <si>
    <t xml:space="preserve"> + - -</t>
  </si>
  <si>
    <t xml:space="preserve">A+</t>
  </si>
  <si>
    <t xml:space="preserve">C1</t>
  </si>
  <si>
    <t xml:space="preserve">A-</t>
  </si>
  <si>
    <t xml:space="preserve">Cmax</t>
  </si>
  <si>
    <t xml:space="preserve">C+</t>
  </si>
  <si>
    <t xml:space="preserve">D1</t>
  </si>
  <si>
    <t xml:space="preserve">C-</t>
  </si>
  <si>
    <t xml:space="preserve">Dmax</t>
  </si>
  <si>
    <t xml:space="preserve">D+</t>
  </si>
  <si>
    <t xml:space="preserve">E</t>
  </si>
  <si>
    <t xml:space="preserve"> - - +</t>
  </si>
  <si>
    <t xml:space="preserve">D-</t>
  </si>
  <si>
    <t xml:space="preserve">C(-)</t>
  </si>
  <si>
    <t xml:space="preserve">G</t>
  </si>
  <si>
    <t xml:space="preserve">S(-)</t>
  </si>
  <si>
    <t xml:space="preserve">CG mais avançado</t>
  </si>
  <si>
    <t xml:space="preserve">Com flapes de aterragem</t>
  </si>
  <si>
    <t xml:space="preserve">SF</t>
  </si>
  <si>
    <t xml:space="preserve">SF+</t>
  </si>
  <si>
    <t xml:space="preserve">F1</t>
  </si>
  <si>
    <t xml:space="preserve">SF-</t>
  </si>
  <si>
    <t xml:space="preserve">Fmax</t>
  </si>
  <si>
    <t xml:space="preserve">F+</t>
  </si>
  <si>
    <t xml:space="preserve">F-</t>
  </si>
  <si>
    <t xml:space="preserve">Máximos</t>
  </si>
  <si>
    <t xml:space="preserve">Condição</t>
  </si>
  <si>
    <t xml:space="preserve">Carga positiva</t>
  </si>
  <si>
    <t xml:space="preserve">Carga negativa</t>
  </si>
  <si>
    <t xml:space="preserve">Factor de carga positivo</t>
  </si>
  <si>
    <t xml:space="preserve">Factor de carga negativo</t>
  </si>
  <si>
    <t xml:space="preserve">Cargas na Empenagem Horizontal Equivalente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H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H0</t>
    </r>
  </si>
  <si>
    <t xml:space="preserve">M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H</t>
    </r>
  </si>
  <si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..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H</t>
    </r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[rad/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|M|</t>
  </si>
  <si>
    <t xml:space="preserve">Carga assimétrica</t>
  </si>
  <si>
    <t xml:space="preserve">Cargas na Empenagem Vertical Equivalente isolada</t>
  </si>
  <si>
    <t xml:space="preserve">Manobra 1</t>
  </si>
  <si>
    <t xml:space="preserve">Manobra 2</t>
  </si>
  <si>
    <t xml:space="preserve">Manobra 3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..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V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0V</t>
    </r>
  </si>
  <si>
    <t xml:space="preserve">A</t>
  </si>
  <si>
    <t xml:space="preserve">C</t>
  </si>
  <si>
    <t xml:space="preserve">D</t>
  </si>
  <si>
    <t xml:space="preserve">F</t>
  </si>
  <si>
    <r>
      <rPr>
        <sz val="10"/>
        <rFont val="Arial"/>
        <family val="0"/>
      </rPr>
      <t xml:space="preserve">|P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2"/>
      </rPr>
      <t xml:space="preserve">|</t>
    </r>
  </si>
  <si>
    <r>
      <rPr>
        <sz val="10"/>
        <rFont val="Arial"/>
        <family val="0"/>
      </rPr>
      <t xml:space="preserve">|n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2"/>
      </rPr>
      <t xml:space="preserve">|</t>
    </r>
  </si>
  <si>
    <t xml:space="preserve">Cargas na Empenagem Vertical Equivalente c/ efeito da Empenagem Vertical</t>
  </si>
  <si>
    <t xml:space="preserve">Cargas na Empenagem Vertical isolada</t>
  </si>
  <si>
    <t xml:space="preserve">Cargas na Empenagem Vertical c/ efeito da Empenagem V</t>
  </si>
  <si>
    <t xml:space="preserve">Cargas conjuntas nas Empenagens Vertica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c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stabilidad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ass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efer&#23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Resum"/>
      <sheetName val="Menu"/>
      <sheetName val="Dado1"/>
      <sheetName val="Dado2"/>
      <sheetName val="Espec"/>
      <sheetName val="Motor"/>
      <sheetName val="Helic"/>
      <sheetName val="Perfi"/>
      <sheetName val="Asa"/>
      <sheetName val="CLasa vs a"/>
      <sheetName val="Empen"/>
      <sheetName val="V x h"/>
      <sheetName val="Aero1"/>
      <sheetName val="Dese1"/>
      <sheetName val="Fusel"/>
      <sheetName val="CERfu"/>
      <sheetName val="Flutu"/>
      <sheetName val="CERfl"/>
      <sheetName val="CL"/>
      <sheetName val="CL vs a"/>
      <sheetName val="CD"/>
      <sheetName val="Polar"/>
      <sheetName val="CL vs CD"/>
      <sheetName val="V-n"/>
      <sheetName val="n vs V"/>
      <sheetName val="Tabel"/>
      <sheetName val="Gráfi"/>
      <sheetName val="Con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3">
          <cell r="F3">
            <v>1.7</v>
          </cell>
        </row>
        <row r="5">
          <cell r="F5">
            <v>4.32434966208793</v>
          </cell>
        </row>
        <row r="10">
          <cell r="F10">
            <v>0.400058698761071</v>
          </cell>
        </row>
        <row r="60">
          <cell r="F60">
            <v>1.68968129028543</v>
          </cell>
        </row>
        <row r="61">
          <cell r="F61">
            <v>60</v>
          </cell>
        </row>
        <row r="78">
          <cell r="F78">
            <v>1.24965389555862</v>
          </cell>
        </row>
      </sheetData>
      <sheetData sheetId="10"/>
      <sheetData sheetId="11">
        <row r="42">
          <cell r="G42">
            <v>0.0848528137423857</v>
          </cell>
        </row>
        <row r="100">
          <cell r="G100">
            <v>0.4</v>
          </cell>
        </row>
        <row r="103">
          <cell r="G103">
            <v>0.877</v>
          </cell>
        </row>
        <row r="106">
          <cell r="G106">
            <v>1.4142135623731</v>
          </cell>
        </row>
        <row r="120">
          <cell r="G120">
            <v>0.3299683686757</v>
          </cell>
        </row>
        <row r="121">
          <cell r="G121">
            <v>0.0700316313243004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>
        <row r="26">
          <cell r="AO26">
            <v>4.92018601108503</v>
          </cell>
        </row>
        <row r="88">
          <cell r="AO88">
            <v>5.19126230489832</v>
          </cell>
        </row>
      </sheetData>
      <sheetData sheetId="20"/>
      <sheetData sheetId="21"/>
      <sheetData sheetId="22"/>
      <sheetData sheetId="23"/>
      <sheetData sheetId="24">
        <row r="48">
          <cell r="C48">
            <v>76.1146612464358</v>
          </cell>
          <cell r="D48">
            <v>3.07631537410243</v>
          </cell>
        </row>
        <row r="48">
          <cell r="G48">
            <v>42.2859229146865</v>
          </cell>
          <cell r="H48">
            <v>1</v>
          </cell>
        </row>
        <row r="49">
          <cell r="C49">
            <v>140.068004064702</v>
          </cell>
        </row>
        <row r="49">
          <cell r="E49">
            <v>8.11467638692334</v>
          </cell>
        </row>
        <row r="49">
          <cell r="G49">
            <v>49.1703543043349</v>
          </cell>
          <cell r="H49">
            <v>1</v>
          </cell>
        </row>
        <row r="50">
          <cell r="C50">
            <v>112.054403251762</v>
          </cell>
          <cell r="D50">
            <v>5.19339288763094</v>
          </cell>
        </row>
        <row r="50">
          <cell r="G50">
            <v>69.5373819238807</v>
          </cell>
          <cell r="H50">
            <v>-1</v>
          </cell>
        </row>
        <row r="51">
          <cell r="C51">
            <v>140.068004064702</v>
          </cell>
          <cell r="D51">
            <v>8.11467638692334</v>
          </cell>
        </row>
        <row r="52">
          <cell r="C52">
            <v>140.068004064702</v>
          </cell>
          <cell r="D52">
            <v>-2.82088477432461</v>
          </cell>
        </row>
        <row r="53">
          <cell r="C53">
            <v>131.075984050672</v>
          </cell>
          <cell r="D53">
            <v>-3.55311760674913</v>
          </cell>
        </row>
        <row r="54">
          <cell r="C54">
            <v>131</v>
          </cell>
          <cell r="D54">
            <v>-3.55311760674913</v>
          </cell>
        </row>
      </sheetData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"/>
      <sheetName val="Menu"/>
      <sheetName val="Dados"/>
      <sheetName val="CeAer"/>
      <sheetName val="Cm0 vs M"/>
      <sheetName val="DadAs"/>
      <sheetName val="DadEH"/>
      <sheetName val="DadCa"/>
      <sheetName val="DadEV"/>
      <sheetName val="DadV"/>
      <sheetName val="a vs M"/>
      <sheetName val="b vs M"/>
      <sheetName val="Rolam"/>
      <sheetName val="Cl vs M"/>
      <sheetName val="Guina"/>
      <sheetName val="Cn vs M"/>
      <sheetName val="Downw"/>
      <sheetName val="DadEH1"/>
      <sheetName val="CoeLo"/>
      <sheetName val="VeEst"/>
      <sheetName val="EstLo"/>
      <sheetName val="ManLo"/>
      <sheetName val="Gráfi"/>
      <sheetName val="Const"/>
    </sheetNames>
    <sheetDataSet>
      <sheetData sheetId="0"/>
      <sheetData sheetId="1"/>
      <sheetData sheetId="2"/>
      <sheetData sheetId="3">
        <row r="29">
          <cell r="G29">
            <v>0.203985136164663</v>
          </cell>
        </row>
        <row r="124">
          <cell r="N124">
            <v>-0.159408404551684</v>
          </cell>
          <cell r="O124">
            <v>-0.159408404551684</v>
          </cell>
          <cell r="P124">
            <v>-0.280841129266841</v>
          </cell>
        </row>
      </sheetData>
      <sheetData sheetId="4"/>
      <sheetData sheetId="5">
        <row r="7">
          <cell r="G7">
            <v>3</v>
          </cell>
        </row>
        <row r="36">
          <cell r="G36">
            <v>0.745950316710168</v>
          </cell>
        </row>
        <row r="41">
          <cell r="G41">
            <v>0.0608390133141174</v>
          </cell>
        </row>
        <row r="42">
          <cell r="G42">
            <v>0.101024625</v>
          </cell>
        </row>
        <row r="49">
          <cell r="G49">
            <v>18</v>
          </cell>
        </row>
        <row r="50">
          <cell r="G50">
            <v>-22</v>
          </cell>
        </row>
        <row r="99">
          <cell r="H99">
            <v>4.14571910230948</v>
          </cell>
        </row>
        <row r="99">
          <cell r="O99">
            <v>0.497994713320367</v>
          </cell>
        </row>
        <row r="99">
          <cell r="S99">
            <v>-0.176263601118384</v>
          </cell>
        </row>
        <row r="99">
          <cell r="X99">
            <v>-0.475497787267968</v>
          </cell>
        </row>
      </sheetData>
      <sheetData sheetId="6"/>
      <sheetData sheetId="7"/>
      <sheetData sheetId="8">
        <row r="14">
          <cell r="G14">
            <v>0.28400667425435</v>
          </cell>
        </row>
        <row r="15">
          <cell r="G15">
            <v>0.3</v>
          </cell>
        </row>
        <row r="41">
          <cell r="G41">
            <v>0.133246464670999</v>
          </cell>
        </row>
        <row r="42">
          <cell r="G42">
            <v>0.0283395958058047</v>
          </cell>
        </row>
        <row r="49">
          <cell r="G49">
            <v>30</v>
          </cell>
        </row>
        <row r="50">
          <cell r="G50">
            <v>-30</v>
          </cell>
        </row>
        <row r="124">
          <cell r="H124">
            <v>1.4080670604755</v>
          </cell>
        </row>
        <row r="124">
          <cell r="O124">
            <v>0.730386174046431</v>
          </cell>
        </row>
        <row r="124">
          <cell r="S124">
            <v>-0.0139914234288399</v>
          </cell>
        </row>
        <row r="124">
          <cell r="X124">
            <v>-0.451673236809176</v>
          </cell>
        </row>
      </sheetData>
      <sheetData sheetId="9">
        <row r="7">
          <cell r="G7">
            <v>0</v>
          </cell>
        </row>
        <row r="8">
          <cell r="G8">
            <v>0.4</v>
          </cell>
        </row>
        <row r="14">
          <cell r="G14">
            <v>0.28400667425435</v>
          </cell>
        </row>
        <row r="41">
          <cell r="G41">
            <v>0.138288110789726</v>
          </cell>
        </row>
        <row r="42">
          <cell r="G42">
            <v>0.171310332328997</v>
          </cell>
        </row>
        <row r="49">
          <cell r="G49">
            <v>25</v>
          </cell>
        </row>
        <row r="50">
          <cell r="G50">
            <v>-25</v>
          </cell>
        </row>
        <row r="124">
          <cell r="H124">
            <v>3.20169510006627</v>
          </cell>
        </row>
        <row r="124">
          <cell r="O124">
            <v>2.08855011809614</v>
          </cell>
        </row>
        <row r="124">
          <cell r="S124">
            <v>-0.294414798200397</v>
          </cell>
        </row>
        <row r="124">
          <cell r="X124">
            <v>-0.493736149358351</v>
          </cell>
        </row>
      </sheetData>
      <sheetData sheetId="10"/>
      <sheetData sheetId="11"/>
      <sheetData sheetId="12">
        <row r="124">
          <cell r="M124">
            <v>-0.540145657580833</v>
          </cell>
          <cell r="N124">
            <v>0.0570972259220465</v>
          </cell>
        </row>
      </sheetData>
      <sheetData sheetId="13"/>
      <sheetData sheetId="14">
        <row r="124">
          <cell r="H124">
            <v>-0.00819304814133273</v>
          </cell>
        </row>
      </sheetData>
      <sheetData sheetId="15"/>
      <sheetData sheetId="16">
        <row r="30">
          <cell r="G30">
            <v>0.381899885736408</v>
          </cell>
        </row>
        <row r="64">
          <cell r="G64">
            <v>0.355417911237929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enu"/>
      <sheetName val="Resum"/>
      <sheetName val="Dado1"/>
      <sheetName val="Dado2"/>
      <sheetName val="Pazma"/>
      <sheetName val="Rayme"/>
      <sheetName val="Toren"/>
      <sheetName val="Utili"/>
      <sheetName val="Média"/>
      <sheetName val="Massa"/>
      <sheetName val="CG"/>
      <sheetName val="Gráfico1"/>
      <sheetName val="Inérc"/>
      <sheetName val="Distr"/>
      <sheetName val="wF x x"/>
      <sheetName val="wAs x y"/>
      <sheetName val="wEH x y"/>
      <sheetName val="wEV x y"/>
      <sheetName val="Gráf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73">
          <cell r="C73">
            <v>24.2528813449249</v>
          </cell>
        </row>
        <row r="74">
          <cell r="D74">
            <v>32.944170856227</v>
          </cell>
        </row>
        <row r="89">
          <cell r="C89">
            <v>21.7528813449249</v>
          </cell>
        </row>
        <row r="90">
          <cell r="D90">
            <v>29.66336346791</v>
          </cell>
        </row>
      </sheetData>
      <sheetData sheetId="12"/>
      <sheetData sheetId="13">
        <row r="27">
          <cell r="H27">
            <v>3.74843966743985</v>
          </cell>
          <cell r="I27">
            <v>10.6259752384695</v>
          </cell>
        </row>
        <row r="28">
          <cell r="H28">
            <v>3.67560991244714</v>
          </cell>
          <cell r="I28">
            <v>10.5579400801839</v>
          </cell>
        </row>
      </sheetData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st"/>
    </sheetNames>
    <sheetDataSet>
      <sheetData sheetId="0">
        <row r="5">
          <cell r="B5">
            <v>9.8066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F3" s="1" t="s">
        <v>2</v>
      </c>
      <c r="G3" s="2" t="n">
        <f aca="false">[1]Asa!$F$3</f>
        <v>1.7</v>
      </c>
      <c r="H3" s="1" t="s">
        <v>3</v>
      </c>
    </row>
    <row r="4" customFormat="false" ht="12.75" hidden="false" customHeight="false" outlineLevel="0" collapsed="false">
      <c r="A4" s="1" t="s">
        <v>4</v>
      </c>
      <c r="F4" s="1" t="s">
        <v>5</v>
      </c>
      <c r="G4" s="2" t="n">
        <f aca="false">[1]Asa!$F$10</f>
        <v>0.400058698761071</v>
      </c>
      <c r="H4" s="1" t="s">
        <v>6</v>
      </c>
    </row>
    <row r="5" customFormat="false" ht="12.75" hidden="false" customHeight="false" outlineLevel="0" collapsed="false">
      <c r="A5" s="1" t="s">
        <v>7</v>
      </c>
      <c r="F5" s="1" t="s">
        <v>8</v>
      </c>
      <c r="G5" s="2" t="n">
        <f aca="false">[1]Empen!$G$103+(0.25-G8)*G4</f>
        <v>0.895408646549633</v>
      </c>
      <c r="H5" s="1" t="s">
        <v>6</v>
      </c>
    </row>
    <row r="6" customFormat="false" ht="12.75" hidden="false" customHeight="false" outlineLevel="0" collapsed="false">
      <c r="A6" s="1" t="s">
        <v>9</v>
      </c>
      <c r="F6" s="1" t="s">
        <v>10</v>
      </c>
      <c r="G6" s="2" t="n">
        <f aca="false">[1]Empen!$G$103+(0.25-G8)*G4</f>
        <v>0.895408646549633</v>
      </c>
      <c r="H6" s="1" t="s">
        <v>6</v>
      </c>
    </row>
    <row r="7" customFormat="false" ht="12.75" hidden="false" customHeight="false" outlineLevel="0" collapsed="false">
      <c r="A7" s="1" t="s">
        <v>11</v>
      </c>
      <c r="F7" s="1" t="s">
        <v>12</v>
      </c>
      <c r="G7" s="2" t="n">
        <f aca="false">[1]Asa!$F$5</f>
        <v>4.32434966208793</v>
      </c>
      <c r="H7" s="1" t="s">
        <v>6</v>
      </c>
    </row>
    <row r="8" customFormat="false" ht="12.75" hidden="false" customHeight="false" outlineLevel="0" collapsed="false">
      <c r="A8" s="1" t="s">
        <v>13</v>
      </c>
      <c r="F8" s="1" t="s">
        <v>14</v>
      </c>
      <c r="G8" s="2" t="n">
        <f aca="false">[2]CeAer!$G$29</f>
        <v>0.203985136164663</v>
      </c>
    </row>
    <row r="9" customFormat="false" ht="12.75" hidden="false" customHeight="false" outlineLevel="0" collapsed="false">
      <c r="G9" s="2"/>
    </row>
    <row r="10" customFormat="false" ht="12.75" hidden="false" customHeight="false" outlineLevel="0" collapsed="false">
      <c r="A10" s="1" t="s">
        <v>15</v>
      </c>
      <c r="F10" s="1" t="s">
        <v>16</v>
      </c>
      <c r="G10" s="2" t="n">
        <f aca="false">[3]CG!$D$74/100</f>
        <v>0.32944170856227</v>
      </c>
      <c r="K10" s="1" t="s">
        <v>17</v>
      </c>
      <c r="P10" s="1" t="s">
        <v>16</v>
      </c>
      <c r="Q10" s="2" t="n">
        <f aca="false">[3]CG!$D$90/100</f>
        <v>0.2966336346791</v>
      </c>
    </row>
    <row r="11" customFormat="false" ht="12.75" hidden="false" customHeight="false" outlineLevel="0" collapsed="false">
      <c r="A11" s="1" t="s">
        <v>18</v>
      </c>
      <c r="F11" s="1" t="s">
        <v>6</v>
      </c>
      <c r="G11" s="2" t="n">
        <f aca="false">[3]CG!$C$73</f>
        <v>24.2528813449249</v>
      </c>
      <c r="H11" s="1" t="s">
        <v>19</v>
      </c>
      <c r="K11" s="1" t="s">
        <v>20</v>
      </c>
      <c r="P11" s="1" t="s">
        <v>6</v>
      </c>
      <c r="Q11" s="2" t="n">
        <f aca="false">[3]CG!$C$89</f>
        <v>21.7528813449249</v>
      </c>
      <c r="R11" s="1" t="s">
        <v>19</v>
      </c>
    </row>
    <row r="12" customFormat="false" ht="12.75" hidden="false" customHeight="false" outlineLevel="0" collapsed="false">
      <c r="A12" s="1" t="s">
        <v>21</v>
      </c>
      <c r="F12" s="1" t="s">
        <v>22</v>
      </c>
      <c r="G12" s="2" t="n">
        <f aca="false">G11*[4]Const!$B$5</f>
        <v>237.839518841207</v>
      </c>
      <c r="H12" s="1" t="s">
        <v>23</v>
      </c>
      <c r="K12" s="1" t="s">
        <v>24</v>
      </c>
      <c r="P12" s="1" t="s">
        <v>22</v>
      </c>
      <c r="Q12" s="2" t="n">
        <f aca="false">Q11*[4]Const!$B$5</f>
        <v>213.322893841207</v>
      </c>
      <c r="R12" s="1" t="s">
        <v>23</v>
      </c>
    </row>
    <row r="13" customFormat="false" ht="12.75" hidden="false" customHeight="false" outlineLevel="0" collapsed="false">
      <c r="A13" s="1" t="s">
        <v>25</v>
      </c>
      <c r="F13" s="1" t="s">
        <v>26</v>
      </c>
      <c r="G13" s="2" t="n">
        <f aca="false">G5-(G10-G8)*G4</f>
        <v>0.845218653445222</v>
      </c>
      <c r="H13" s="1" t="s">
        <v>6</v>
      </c>
      <c r="K13" s="1" t="s">
        <v>27</v>
      </c>
      <c r="P13" s="1" t="s">
        <v>26</v>
      </c>
      <c r="Q13" s="2" t="n">
        <f aca="false">G5-(Q10-G8)*G4</f>
        <v>0.85834380879178</v>
      </c>
      <c r="R13" s="1" t="s">
        <v>6</v>
      </c>
    </row>
    <row r="14" customFormat="false" ht="12.75" hidden="false" customHeight="false" outlineLevel="0" collapsed="false">
      <c r="A14" s="1" t="s">
        <v>28</v>
      </c>
      <c r="F14" s="1" t="s">
        <v>29</v>
      </c>
      <c r="G14" s="2" t="n">
        <f aca="false">[3]Inérc!$H$28</f>
        <v>3.67560991244714</v>
      </c>
      <c r="H14" s="1" t="s">
        <v>30</v>
      </c>
      <c r="K14" s="1" t="s">
        <v>31</v>
      </c>
      <c r="P14" s="1" t="s">
        <v>29</v>
      </c>
      <c r="Q14" s="2" t="n">
        <f aca="false">[3]Inérc!$H$27</f>
        <v>3.74843966743985</v>
      </c>
      <c r="R14" s="1" t="s">
        <v>30</v>
      </c>
    </row>
    <row r="15" customFormat="false" ht="12.75" hidden="false" customHeight="false" outlineLevel="0" collapsed="false">
      <c r="A15" s="1" t="s">
        <v>32</v>
      </c>
      <c r="F15" s="1" t="s">
        <v>33</v>
      </c>
      <c r="G15" s="2" t="n">
        <f aca="false">G6-(G10-G8)*G4</f>
        <v>0.845218653445222</v>
      </c>
      <c r="H15" s="1" t="s">
        <v>6</v>
      </c>
      <c r="K15" s="1" t="s">
        <v>34</v>
      </c>
      <c r="P15" s="1" t="s">
        <v>33</v>
      </c>
      <c r="Q15" s="2" t="n">
        <f aca="false">G6-(Q10-G8)*G4</f>
        <v>0.85834380879178</v>
      </c>
      <c r="R15" s="1" t="s">
        <v>6</v>
      </c>
    </row>
    <row r="16" customFormat="false" ht="12.75" hidden="false" customHeight="false" outlineLevel="0" collapsed="false">
      <c r="A16" s="1" t="s">
        <v>28</v>
      </c>
      <c r="F16" s="1" t="s">
        <v>35</v>
      </c>
      <c r="G16" s="2" t="n">
        <f aca="false">[3]Inérc!$I$28</f>
        <v>10.5579400801839</v>
      </c>
      <c r="H16" s="1" t="s">
        <v>30</v>
      </c>
      <c r="K16" s="1" t="s">
        <v>31</v>
      </c>
      <c r="P16" s="1" t="s">
        <v>35</v>
      </c>
      <c r="Q16" s="2" t="n">
        <f aca="false">[3]Inérc!$I$27</f>
        <v>10.6259752384695</v>
      </c>
      <c r="R16" s="1" t="s">
        <v>30</v>
      </c>
    </row>
    <row r="19" customFormat="false" ht="12.75" hidden="false" customHeight="false" outlineLevel="0" collapsed="false">
      <c r="A19" s="1" t="s">
        <v>36</v>
      </c>
      <c r="G19" s="2" t="n">
        <f aca="false">[1]Asa!$F$78</f>
        <v>1.24965389555862</v>
      </c>
      <c r="K19" s="1" t="s">
        <v>37</v>
      </c>
      <c r="Q19" s="2" t="n">
        <f aca="false">[1]Asa!$F$60</f>
        <v>1.68968129028543</v>
      </c>
    </row>
    <row r="20" customFormat="false" ht="12.75" hidden="false" customHeight="false" outlineLevel="0" collapsed="false">
      <c r="A20" s="1" t="s">
        <v>38</v>
      </c>
      <c r="F20" s="1" t="s">
        <v>39</v>
      </c>
      <c r="G20" s="2" t="n">
        <f aca="false">[2]Downw!$G$30</f>
        <v>0.381899885736408</v>
      </c>
      <c r="K20" s="1" t="s">
        <v>38</v>
      </c>
      <c r="P20" s="1" t="s">
        <v>39</v>
      </c>
      <c r="Q20" s="2" t="n">
        <f aca="false">[2]Downw!$G$64</f>
        <v>0.355417911237929</v>
      </c>
    </row>
    <row r="21" customFormat="false" ht="12.75" hidden="false" customHeight="false" outlineLevel="0" collapsed="false">
      <c r="A21" s="1" t="s">
        <v>40</v>
      </c>
      <c r="F21" s="1" t="s">
        <v>41</v>
      </c>
      <c r="G21" s="2" t="n">
        <f aca="false">[1]CL!$AO$26</f>
        <v>4.92018601108503</v>
      </c>
      <c r="H21" s="1" t="s">
        <v>42</v>
      </c>
      <c r="K21" s="1" t="s">
        <v>43</v>
      </c>
      <c r="P21" s="1" t="s">
        <v>41</v>
      </c>
      <c r="Q21" s="2" t="n">
        <f aca="false">[1]CL!$AO$88</f>
        <v>5.19126230489832</v>
      </c>
    </row>
    <row r="22" customFormat="false" ht="12.75" hidden="false" customHeight="false" outlineLevel="0" collapsed="false">
      <c r="A22" s="1" t="s">
        <v>44</v>
      </c>
      <c r="F22" s="1" t="s">
        <v>45</v>
      </c>
      <c r="G22" s="3" t="n">
        <v>-6.5</v>
      </c>
      <c r="H22" s="1" t="s">
        <v>46</v>
      </c>
      <c r="K22" s="1" t="s">
        <v>44</v>
      </c>
      <c r="P22" s="1" t="s">
        <v>45</v>
      </c>
      <c r="Q22" s="3" t="n">
        <v>-15</v>
      </c>
      <c r="R22" s="1" t="s">
        <v>46</v>
      </c>
    </row>
    <row r="25" customFormat="false" ht="12.75" hidden="false" customHeight="false" outlineLevel="0" collapsed="false">
      <c r="A25" s="1" t="s">
        <v>47</v>
      </c>
      <c r="F25" s="1" t="s">
        <v>48</v>
      </c>
      <c r="G25" s="2" t="n">
        <f aca="false">[2]CeAer!$N$124</f>
        <v>-0.159408404551684</v>
      </c>
      <c r="K25" s="1" t="s">
        <v>49</v>
      </c>
      <c r="P25" s="1" t="s">
        <v>50</v>
      </c>
      <c r="Q25" s="2" t="n">
        <f aca="false">[2]CeAer!$P$124</f>
        <v>-0.280841129266841</v>
      </c>
    </row>
    <row r="26" customFormat="false" ht="12.75" hidden="false" customHeight="false" outlineLevel="0" collapsed="false">
      <c r="A26" s="1" t="s">
        <v>51</v>
      </c>
      <c r="F26" s="1" t="s">
        <v>52</v>
      </c>
      <c r="G26" s="2" t="n">
        <f aca="false">[2]CeAer!$O$124</f>
        <v>-0.159408404551684</v>
      </c>
    </row>
    <row r="29" customFormat="false" ht="12.75" hidden="false" customHeight="false" outlineLevel="0" collapsed="false">
      <c r="A29" s="1" t="s">
        <v>1</v>
      </c>
      <c r="G29" s="2" t="n">
        <f aca="false">[1]Asa!$F$3</f>
        <v>1.7</v>
      </c>
      <c r="H29" s="1" t="s">
        <v>3</v>
      </c>
      <c r="K29" s="1" t="s">
        <v>53</v>
      </c>
      <c r="Q29" s="2" t="n">
        <f aca="false">[1]Empen!$G$120</f>
        <v>0.3299683686757</v>
      </c>
      <c r="R29" s="1" t="s">
        <v>3</v>
      </c>
    </row>
    <row r="30" customFormat="false" ht="12.75" hidden="false" customHeight="false" outlineLevel="0" collapsed="false">
      <c r="A30" s="1" t="s">
        <v>54</v>
      </c>
      <c r="G30" s="2" t="n">
        <f aca="false">[2]DadAs!$G$42</f>
        <v>0.101024625</v>
      </c>
      <c r="H30" s="1" t="s">
        <v>3</v>
      </c>
      <c r="K30" s="1" t="s">
        <v>55</v>
      </c>
      <c r="Q30" s="2" t="n">
        <f aca="false">[2]DadV!$G$14</f>
        <v>0.28400667425435</v>
      </c>
      <c r="R30" s="1" t="s">
        <v>6</v>
      </c>
    </row>
    <row r="31" customFormat="false" ht="12.75" hidden="false" customHeight="false" outlineLevel="0" collapsed="false">
      <c r="A31" s="1" t="s">
        <v>56</v>
      </c>
      <c r="G31" s="2" t="n">
        <f aca="false">[2]DadAs!$G$41</f>
        <v>0.0608390133141174</v>
      </c>
      <c r="H31" s="1" t="s">
        <v>6</v>
      </c>
      <c r="K31" s="1" t="s">
        <v>57</v>
      </c>
      <c r="Q31" s="2" t="n">
        <f aca="false">[2]DadV!$G$42/[2]DadV!$G$8*Q29</f>
        <v>0.141317477239728</v>
      </c>
      <c r="R31" s="1" t="s">
        <v>3</v>
      </c>
    </row>
    <row r="32" customFormat="false" ht="12.75" hidden="false" customHeight="false" outlineLevel="0" collapsed="false">
      <c r="A32" s="1" t="s">
        <v>58</v>
      </c>
      <c r="G32" s="2" t="n">
        <f aca="false">2*[2]DadAs!$G$36</f>
        <v>1.49190063342034</v>
      </c>
      <c r="H32" s="1" t="s">
        <v>6</v>
      </c>
      <c r="I32" s="2"/>
      <c r="K32" s="1" t="s">
        <v>59</v>
      </c>
      <c r="Q32" s="2" t="n">
        <f aca="false">[2]DadV!$G$41</f>
        <v>0.138288110789726</v>
      </c>
      <c r="R32" s="1" t="s">
        <v>6</v>
      </c>
    </row>
    <row r="33" customFormat="false" ht="12.75" hidden="false" customHeight="false" outlineLevel="0" collapsed="false">
      <c r="K33" s="1" t="s">
        <v>60</v>
      </c>
      <c r="Q33" s="2" t="n">
        <f aca="false">[1]Empen!$G$106*[1]Empen!$G$120/[1]Empen!$G$100</f>
        <v>1.16661435533825</v>
      </c>
      <c r="R33" s="1" t="s">
        <v>6</v>
      </c>
    </row>
    <row r="34" customFormat="false" ht="12.75" hidden="false" customHeight="false" outlineLevel="0" collapsed="false">
      <c r="A34" s="1" t="s">
        <v>61</v>
      </c>
      <c r="F34" s="1" t="s">
        <v>62</v>
      </c>
      <c r="G34" s="2" t="n">
        <f aca="false">[2]DadAs!$G$7</f>
        <v>3</v>
      </c>
      <c r="H34" s="1" t="s">
        <v>46</v>
      </c>
      <c r="K34" s="1" t="s">
        <v>63</v>
      </c>
      <c r="P34" s="1" t="s">
        <v>64</v>
      </c>
      <c r="Q34" s="2" t="n">
        <f aca="false">[2]DadV!$G$7</f>
        <v>0</v>
      </c>
      <c r="R34" s="1" t="s">
        <v>46</v>
      </c>
    </row>
    <row r="35" customFormat="false" ht="12.75" hidden="false" customHeight="false" outlineLevel="0" collapsed="false">
      <c r="A35" s="1" t="s">
        <v>65</v>
      </c>
      <c r="F35" s="1" t="s">
        <v>66</v>
      </c>
      <c r="G35" s="2" t="n">
        <f aca="false">[2]DadAs!$H$99</f>
        <v>4.14571910230948</v>
      </c>
      <c r="H35" s="1" t="s">
        <v>42</v>
      </c>
      <c r="K35" s="1" t="s">
        <v>65</v>
      </c>
      <c r="P35" s="1" t="s">
        <v>67</v>
      </c>
      <c r="Q35" s="2" t="n">
        <f aca="false">[2]DadV!$H$124</f>
        <v>3.20169510006627</v>
      </c>
      <c r="R35" s="1" t="s">
        <v>42</v>
      </c>
    </row>
    <row r="36" customFormat="false" ht="12.75" hidden="false" customHeight="false" outlineLevel="0" collapsed="false">
      <c r="A36" s="1" t="s">
        <v>68</v>
      </c>
      <c r="F36" s="1" t="s">
        <v>69</v>
      </c>
      <c r="G36" s="2" t="n">
        <f aca="false">[2]DadAs!$O$99</f>
        <v>0.497994713320367</v>
      </c>
      <c r="H36" s="1" t="s">
        <v>42</v>
      </c>
      <c r="K36" s="1" t="s">
        <v>68</v>
      </c>
      <c r="P36" s="1" t="s">
        <v>70</v>
      </c>
      <c r="Q36" s="2" t="n">
        <f aca="false">[2]DadV!$O$124</f>
        <v>2.08855011809614</v>
      </c>
      <c r="R36" s="1" t="s">
        <v>42</v>
      </c>
    </row>
    <row r="37" customFormat="false" ht="12.75" hidden="false" customHeight="false" outlineLevel="0" collapsed="false">
      <c r="A37" s="1" t="s">
        <v>71</v>
      </c>
      <c r="F37" s="1" t="s">
        <v>72</v>
      </c>
      <c r="G37" s="2" t="n">
        <f aca="false">[2]DadAs!$S$99</f>
        <v>-0.176263601118384</v>
      </c>
      <c r="H37" s="1" t="s">
        <v>42</v>
      </c>
      <c r="K37" s="1" t="s">
        <v>71</v>
      </c>
      <c r="P37" s="1" t="s">
        <v>73</v>
      </c>
      <c r="Q37" s="2" t="n">
        <f aca="false">[2]DadV!$S$124</f>
        <v>-0.294414798200397</v>
      </c>
      <c r="R37" s="1" t="s">
        <v>42</v>
      </c>
    </row>
    <row r="38" customFormat="false" ht="12.75" hidden="false" customHeight="false" outlineLevel="0" collapsed="false">
      <c r="A38" s="1" t="s">
        <v>74</v>
      </c>
      <c r="F38" s="1" t="s">
        <v>75</v>
      </c>
      <c r="G38" s="2" t="n">
        <f aca="false">[2]DadAs!$X$99</f>
        <v>-0.475497787267968</v>
      </c>
      <c r="H38" s="1" t="s">
        <v>42</v>
      </c>
      <c r="K38" s="1" t="s">
        <v>74</v>
      </c>
      <c r="P38" s="1" t="s">
        <v>76</v>
      </c>
      <c r="Q38" s="2" t="n">
        <f aca="false">[2]DadV!$X$124</f>
        <v>-0.493736149358351</v>
      </c>
      <c r="R38" s="1" t="s">
        <v>42</v>
      </c>
    </row>
    <row r="40" customFormat="false" ht="15.75" hidden="false" customHeight="false" outlineLevel="0" collapsed="false">
      <c r="A40" s="1" t="s">
        <v>77</v>
      </c>
      <c r="F40" s="4" t="s">
        <v>78</v>
      </c>
      <c r="G40" s="3" t="n">
        <f aca="false">0.359*2</f>
        <v>0.718</v>
      </c>
      <c r="H40" s="1" t="s">
        <v>79</v>
      </c>
      <c r="K40" s="1" t="s">
        <v>80</v>
      </c>
      <c r="P40" s="1" t="s">
        <v>81</v>
      </c>
      <c r="Q40" s="3" t="n">
        <f aca="false">(0.359*1+0.484*0)*2*Q29/[1]Empen!$G$100</f>
        <v>0.592293221772881</v>
      </c>
      <c r="R40" s="1" t="s">
        <v>79</v>
      </c>
    </row>
    <row r="41" customFormat="false" ht="12.75" hidden="false" customHeight="false" outlineLevel="0" collapsed="false">
      <c r="A41" s="1" t="s">
        <v>82</v>
      </c>
      <c r="F41" s="1" t="s">
        <v>83</v>
      </c>
      <c r="G41" s="2" t="n">
        <f aca="false">[2]DadAs!$G$49</f>
        <v>18</v>
      </c>
      <c r="H41" s="1" t="s">
        <v>46</v>
      </c>
      <c r="K41" s="1" t="s">
        <v>84</v>
      </c>
      <c r="P41" s="1" t="s">
        <v>83</v>
      </c>
      <c r="Q41" s="2" t="n">
        <f aca="false">[2]DadV!G49</f>
        <v>25</v>
      </c>
      <c r="R41" s="1" t="s">
        <v>46</v>
      </c>
    </row>
    <row r="42" customFormat="false" ht="12.75" hidden="false" customHeight="false" outlineLevel="0" collapsed="false">
      <c r="A42" s="1" t="s">
        <v>85</v>
      </c>
      <c r="F42" s="1" t="s">
        <v>86</v>
      </c>
      <c r="G42" s="2" t="n">
        <f aca="false">[2]DadAs!$G$50</f>
        <v>-22</v>
      </c>
      <c r="H42" s="1" t="s">
        <v>46</v>
      </c>
      <c r="K42" s="1" t="s">
        <v>87</v>
      </c>
      <c r="P42" s="1" t="s">
        <v>86</v>
      </c>
      <c r="Q42" s="2" t="n">
        <f aca="false">[2]DadV!G50</f>
        <v>-25</v>
      </c>
      <c r="R42" s="1" t="s">
        <v>46</v>
      </c>
    </row>
    <row r="43" customFormat="false" ht="12.75" hidden="false" customHeight="false" outlineLevel="0" collapsed="false">
      <c r="A43" s="1" t="s">
        <v>88</v>
      </c>
      <c r="F43" s="1" t="s">
        <v>89</v>
      </c>
      <c r="G43" s="2" t="n">
        <f aca="false">[2]Rolam!$M$124</f>
        <v>-0.540145657580833</v>
      </c>
    </row>
    <row r="44" customFormat="false" ht="12.75" hidden="false" customHeight="false" outlineLevel="0" collapsed="false">
      <c r="A44" s="1" t="s">
        <v>90</v>
      </c>
      <c r="F44" s="1" t="s">
        <v>91</v>
      </c>
      <c r="G44" s="2" t="n">
        <f aca="false">[2]Rolam!$N$124</f>
        <v>0.0570972259220465</v>
      </c>
      <c r="I44" s="2"/>
    </row>
    <row r="45" customFormat="false" ht="15.75" hidden="false" customHeight="false" outlineLevel="0" collapsed="false">
      <c r="A45" s="1" t="s">
        <v>92</v>
      </c>
      <c r="F45" s="4" t="s">
        <v>93</v>
      </c>
      <c r="G45" s="3" t="n">
        <f aca="false">0.484*2</f>
        <v>0.968</v>
      </c>
      <c r="H45" s="1" t="s">
        <v>79</v>
      </c>
    </row>
    <row r="46" customFormat="false" ht="12.75" hidden="false" customHeight="false" outlineLevel="0" collapsed="false">
      <c r="A46" s="1" t="s">
        <v>94</v>
      </c>
      <c r="F46" s="1" t="s">
        <v>83</v>
      </c>
      <c r="G46" s="2" t="n">
        <f aca="false">[1]Asa!$F$61</f>
        <v>60</v>
      </c>
      <c r="H46" s="1" t="s">
        <v>46</v>
      </c>
    </row>
    <row r="49" customFormat="false" ht="12.75" hidden="false" customHeight="false" outlineLevel="0" collapsed="false">
      <c r="A49" s="1" t="s">
        <v>95</v>
      </c>
      <c r="G49" s="2" t="n">
        <f aca="false">[1]Empen!$G$42</f>
        <v>0.0848528137423857</v>
      </c>
      <c r="H49" s="1" t="s">
        <v>3</v>
      </c>
      <c r="K49" s="1" t="s">
        <v>96</v>
      </c>
      <c r="Q49" s="2" t="n">
        <f aca="false">[1]Empen!$G$121</f>
        <v>0.0700316313243004</v>
      </c>
      <c r="R49" s="1" t="s">
        <v>3</v>
      </c>
    </row>
    <row r="50" customFormat="false" ht="12.75" hidden="false" customHeight="false" outlineLevel="0" collapsed="false">
      <c r="A50" s="1" t="s">
        <v>97</v>
      </c>
      <c r="G50" s="2" t="n">
        <f aca="false">[2]DadEV!$G$14</f>
        <v>0.28400667425435</v>
      </c>
      <c r="H50" s="1" t="s">
        <v>6</v>
      </c>
      <c r="K50" s="1" t="s">
        <v>98</v>
      </c>
      <c r="Q50" s="2" t="n">
        <f aca="false">[2]DadV!$G$14</f>
        <v>0.28400667425435</v>
      </c>
      <c r="R50" s="1" t="s">
        <v>6</v>
      </c>
    </row>
    <row r="51" customFormat="false" ht="12.75" hidden="false" customHeight="false" outlineLevel="0" collapsed="false">
      <c r="A51" s="1" t="s">
        <v>99</v>
      </c>
      <c r="G51" s="2" t="n">
        <f aca="false">[2]DadEV!$G$42</f>
        <v>0.0283395958058047</v>
      </c>
      <c r="H51" s="1" t="s">
        <v>3</v>
      </c>
      <c r="K51" s="1" t="s">
        <v>99</v>
      </c>
      <c r="Q51" s="5" t="n">
        <f aca="false">[2]DadV!$G$42/[2]DadV!$G$8*Q49</f>
        <v>0.0299928550892693</v>
      </c>
      <c r="R51" s="1" t="s">
        <v>3</v>
      </c>
    </row>
    <row r="52" customFormat="false" ht="12.75" hidden="false" customHeight="false" outlineLevel="0" collapsed="false">
      <c r="A52" s="1" t="s">
        <v>100</v>
      </c>
      <c r="G52" s="2" t="n">
        <f aca="false">[2]DadEV!$G$41</f>
        <v>0.133246464670999</v>
      </c>
      <c r="H52" s="1" t="s">
        <v>6</v>
      </c>
      <c r="K52" s="1" t="s">
        <v>100</v>
      </c>
      <c r="Q52" s="2" t="n">
        <f aca="false">[2]DadV!$G$41</f>
        <v>0.138288110789726</v>
      </c>
      <c r="R52" s="1" t="s">
        <v>6</v>
      </c>
    </row>
    <row r="53" customFormat="false" ht="12.75" hidden="false" customHeight="false" outlineLevel="0" collapsed="false">
      <c r="A53" s="1" t="s">
        <v>101</v>
      </c>
      <c r="G53" s="2" t="n">
        <f aca="false">-[2]DadEV!$G$15</f>
        <v>-0.3</v>
      </c>
      <c r="H53" s="1" t="s">
        <v>6</v>
      </c>
      <c r="K53" s="1" t="s">
        <v>102</v>
      </c>
      <c r="Q53" s="5" t="n">
        <f aca="false">[1]Empen!$G$106*[1]Empen!$G$121/[1]Empen!$G$100</f>
        <v>0.247599207034845</v>
      </c>
      <c r="R53" s="1" t="s">
        <v>6</v>
      </c>
    </row>
    <row r="54" customFormat="false" ht="12.75" hidden="false" customHeight="false" outlineLevel="0" collapsed="false">
      <c r="A54" s="1" t="s">
        <v>103</v>
      </c>
      <c r="F54" s="1" t="s">
        <v>104</v>
      </c>
      <c r="G54" s="2" t="n">
        <f aca="false">[2]DadEV!$H$124</f>
        <v>1.4080670604755</v>
      </c>
      <c r="H54" s="1" t="s">
        <v>42</v>
      </c>
      <c r="K54" s="1" t="s">
        <v>103</v>
      </c>
      <c r="P54" s="1" t="s">
        <v>105</v>
      </c>
      <c r="Q54" s="2" t="n">
        <f aca="false">[2]DadV!$H$124</f>
        <v>3.20169510006627</v>
      </c>
      <c r="R54" s="1" t="s">
        <v>42</v>
      </c>
    </row>
    <row r="55" customFormat="false" ht="12.75" hidden="false" customHeight="false" outlineLevel="0" collapsed="false">
      <c r="A55" s="1" t="s">
        <v>68</v>
      </c>
      <c r="F55" s="1" t="s">
        <v>106</v>
      </c>
      <c r="G55" s="2" t="n">
        <f aca="false">[2]DadEV!$O$124</f>
        <v>0.730386174046431</v>
      </c>
      <c r="H55" s="1" t="s">
        <v>42</v>
      </c>
      <c r="K55" s="1" t="s">
        <v>68</v>
      </c>
      <c r="P55" s="1" t="s">
        <v>107</v>
      </c>
      <c r="Q55" s="2" t="n">
        <f aca="false">[2]DadV!$O$124</f>
        <v>2.08855011809614</v>
      </c>
      <c r="R55" s="1" t="s">
        <v>42</v>
      </c>
    </row>
    <row r="56" customFormat="false" ht="12.75" hidden="false" customHeight="false" outlineLevel="0" collapsed="false">
      <c r="A56" s="1" t="s">
        <v>108</v>
      </c>
      <c r="F56" s="1" t="s">
        <v>109</v>
      </c>
      <c r="G56" s="2" t="n">
        <f aca="false">[2]DadEV!$S$124</f>
        <v>-0.0139914234288399</v>
      </c>
      <c r="H56" s="1" t="s">
        <v>42</v>
      </c>
      <c r="K56" s="1" t="s">
        <v>108</v>
      </c>
      <c r="P56" s="1" t="s">
        <v>110</v>
      </c>
      <c r="Q56" s="2" t="n">
        <f aca="false">[2]DadV!$S$124</f>
        <v>-0.294414798200397</v>
      </c>
      <c r="R56" s="1" t="s">
        <v>42</v>
      </c>
    </row>
    <row r="57" customFormat="false" ht="12.75" hidden="false" customHeight="false" outlineLevel="0" collapsed="false">
      <c r="A57" s="1" t="s">
        <v>74</v>
      </c>
      <c r="F57" s="1" t="s">
        <v>111</v>
      </c>
      <c r="G57" s="2" t="n">
        <f aca="false">[2]DadEV!$X$124</f>
        <v>-0.451673236809176</v>
      </c>
      <c r="H57" s="1" t="s">
        <v>42</v>
      </c>
      <c r="K57" s="1" t="s">
        <v>74</v>
      </c>
      <c r="P57" s="1" t="s">
        <v>112</v>
      </c>
      <c r="Q57" s="2" t="n">
        <f aca="false">[2]DadV!$X$124</f>
        <v>-0.493736149358351</v>
      </c>
      <c r="R57" s="1" t="s">
        <v>42</v>
      </c>
    </row>
    <row r="59" customFormat="false" ht="15.75" hidden="false" customHeight="false" outlineLevel="0" collapsed="false">
      <c r="A59" s="1" t="s">
        <v>113</v>
      </c>
      <c r="F59" s="4" t="s">
        <v>114</v>
      </c>
      <c r="G59" s="3" t="n">
        <v>0.359</v>
      </c>
      <c r="H59" s="1" t="s">
        <v>79</v>
      </c>
      <c r="K59" s="1" t="s">
        <v>115</v>
      </c>
      <c r="P59" s="1" t="s">
        <v>116</v>
      </c>
      <c r="Q59" s="3" t="n">
        <f aca="false">(0.359*1+0.484*0)*2*Q49/[1]Empen!$G$100</f>
        <v>0.125706778227119</v>
      </c>
      <c r="R59" s="1" t="s">
        <v>79</v>
      </c>
    </row>
    <row r="60" customFormat="false" ht="12.75" hidden="false" customHeight="false" outlineLevel="0" collapsed="false">
      <c r="A60" s="1" t="s">
        <v>117</v>
      </c>
      <c r="F60" s="1" t="s">
        <v>83</v>
      </c>
      <c r="G60" s="2" t="n">
        <f aca="false">[2]DadEV!$G$49</f>
        <v>30</v>
      </c>
      <c r="H60" s="1" t="s">
        <v>46</v>
      </c>
      <c r="K60" s="1" t="s">
        <v>118</v>
      </c>
      <c r="P60" s="1" t="s">
        <v>83</v>
      </c>
      <c r="Q60" s="2" t="n">
        <f aca="false">[2]DadV!$G$49</f>
        <v>25</v>
      </c>
      <c r="R60" s="1" t="s">
        <v>46</v>
      </c>
    </row>
    <row r="61" customFormat="false" ht="12.75" hidden="false" customHeight="false" outlineLevel="0" collapsed="false">
      <c r="A61" s="1" t="s">
        <v>119</v>
      </c>
      <c r="F61" s="1" t="s">
        <v>86</v>
      </c>
      <c r="G61" s="2" t="n">
        <f aca="false">[2]DadEV!$G$50</f>
        <v>-30</v>
      </c>
      <c r="H61" s="1" t="s">
        <v>46</v>
      </c>
      <c r="K61" s="1" t="s">
        <v>120</v>
      </c>
      <c r="P61" s="1" t="s">
        <v>86</v>
      </c>
      <c r="Q61" s="2" t="n">
        <f aca="false">[2]DadV!G50</f>
        <v>-25</v>
      </c>
      <c r="R61" s="1" t="s">
        <v>46</v>
      </c>
    </row>
    <row r="62" customFormat="false" ht="12.75" hidden="false" customHeight="false" outlineLevel="0" collapsed="false">
      <c r="A62" s="1" t="s">
        <v>121</v>
      </c>
      <c r="F62" s="1" t="s">
        <v>122</v>
      </c>
      <c r="G62" s="2" t="n">
        <f aca="false">[2]Guina!$H$124</f>
        <v>-0.00819304814133273</v>
      </c>
      <c r="K62" s="1" t="s">
        <v>121</v>
      </c>
      <c r="P62" s="1" t="s">
        <v>122</v>
      </c>
      <c r="Q62" s="2" t="n">
        <f aca="false">[2]Guina!$H$124</f>
        <v>-0.00819304814133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8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9.28"/>
  </cols>
  <sheetData>
    <row r="1" customFormat="false" ht="12.75" hidden="false" customHeight="false" outlineLevel="0" collapsed="false">
      <c r="A1" s="1" t="s">
        <v>123</v>
      </c>
    </row>
    <row r="3" customFormat="false" ht="12.75" hidden="false" customHeight="false" outlineLevel="0" collapsed="false">
      <c r="D3" s="1" t="s">
        <v>124</v>
      </c>
      <c r="N3" s="1" t="s">
        <v>125</v>
      </c>
      <c r="T3" s="1" t="s">
        <v>126</v>
      </c>
    </row>
    <row r="6" customFormat="false" ht="15.75" hidden="false" customHeight="false" outlineLevel="0" collapsed="false">
      <c r="A6" s="1" t="s">
        <v>127</v>
      </c>
      <c r="D6" s="6" t="s">
        <v>128</v>
      </c>
      <c r="E6" s="6" t="s">
        <v>129</v>
      </c>
      <c r="F6" s="6" t="s">
        <v>130</v>
      </c>
      <c r="G6" s="7" t="s">
        <v>131</v>
      </c>
      <c r="H6" s="6" t="s">
        <v>78</v>
      </c>
      <c r="I6" s="6" t="s">
        <v>132</v>
      </c>
      <c r="J6" s="6" t="s">
        <v>133</v>
      </c>
      <c r="N6" s="6" t="s">
        <v>130</v>
      </c>
      <c r="O6" s="7" t="s">
        <v>131</v>
      </c>
      <c r="P6" s="6" t="s">
        <v>78</v>
      </c>
      <c r="Q6" s="6" t="s">
        <v>132</v>
      </c>
      <c r="R6" s="6" t="s">
        <v>133</v>
      </c>
      <c r="S6" s="6"/>
      <c r="U6" s="6" t="s">
        <v>128</v>
      </c>
      <c r="V6" s="6" t="s">
        <v>130</v>
      </c>
      <c r="W6" s="7" t="s">
        <v>131</v>
      </c>
      <c r="X6" s="6" t="s">
        <v>78</v>
      </c>
      <c r="Y6" s="6" t="s">
        <v>132</v>
      </c>
      <c r="Z6" s="6" t="s">
        <v>133</v>
      </c>
      <c r="AC6" s="6"/>
      <c r="AD6" s="7"/>
      <c r="AE6" s="6"/>
      <c r="AF6" s="6"/>
    </row>
    <row r="7" customFormat="false" ht="12.75" hidden="false" customHeight="false" outlineLevel="0" collapsed="false">
      <c r="D7" s="6" t="s">
        <v>134</v>
      </c>
      <c r="F7" s="6"/>
      <c r="G7" s="6" t="s">
        <v>135</v>
      </c>
      <c r="H7" s="6" t="s">
        <v>136</v>
      </c>
      <c r="I7" s="6"/>
      <c r="J7" s="6" t="s">
        <v>137</v>
      </c>
      <c r="O7" s="6" t="s">
        <v>135</v>
      </c>
      <c r="P7" s="6" t="s">
        <v>136</v>
      </c>
      <c r="Q7" s="6"/>
      <c r="R7" s="6" t="s">
        <v>137</v>
      </c>
      <c r="U7" s="6" t="s">
        <v>134</v>
      </c>
      <c r="W7" s="6" t="s">
        <v>135</v>
      </c>
      <c r="X7" s="6" t="s">
        <v>136</v>
      </c>
      <c r="Y7" s="6"/>
      <c r="Z7" s="6" t="s">
        <v>137</v>
      </c>
      <c r="AC7" s="6"/>
      <c r="AD7" s="6"/>
      <c r="AF7" s="6"/>
    </row>
    <row r="9" customFormat="false" ht="12.75" hidden="false" customHeight="false" outlineLevel="0" collapsed="false">
      <c r="A9" s="1" t="s">
        <v>138</v>
      </c>
      <c r="C9" s="1" t="s">
        <v>2</v>
      </c>
      <c r="D9" s="8" t="n">
        <f aca="false">'[1]V-n'!$G$49/3.6</f>
        <v>13.6584317512041</v>
      </c>
      <c r="E9" s="8" t="n">
        <f aca="false">Dados1!$G$12*F9/(0.5*1.225*D9^2*Dados1!$G$3)</f>
        <v>1.2244113010068</v>
      </c>
      <c r="F9" s="8" t="n">
        <f aca="false">'[1]V-n'!$H$49</f>
        <v>1</v>
      </c>
      <c r="G9" s="8" t="n">
        <f aca="false">DEGREES(I9/Dados1!$G$21)+Dados1!$G$22</f>
        <v>7.78848877855097</v>
      </c>
      <c r="H9" s="8" t="n">
        <f aca="false">0.5*1.225*D9^2*Dados1!$G$30*Dados1!$G$31*Dados1!$G$38*0</f>
        <v>-0</v>
      </c>
      <c r="I9" s="8" t="n">
        <f aca="false">J9/(0.5*1.225*D9^2*Dados1!$G$3)</f>
        <v>1.22700176531711</v>
      </c>
      <c r="J9" s="8" t="n">
        <f aca="false">F9*Dados1!$G$12-EHe!J9</f>
        <v>238.342711505824</v>
      </c>
      <c r="K9" s="9" t="str">
        <f aca="false">IF(OR(H9&lt;-Dados1!$G$40,H9&gt;Dados1!$G$40),"charneira"," ")</f>
        <v> </v>
      </c>
      <c r="M9" s="1" t="s">
        <v>2</v>
      </c>
      <c r="N9" s="6" t="s">
        <v>139</v>
      </c>
      <c r="O9" s="8" t="n">
        <f aca="false">DEGREES(Q9/Dados1!$G$21)+Dados1!$G$22</f>
        <v>9.35715155796204</v>
      </c>
      <c r="P9" s="8" t="n">
        <f aca="false">0.5*1.225*D9^2*Dados1!$G$30*Dados1!$G$31*Dados1!$G$38*0</f>
        <v>-0</v>
      </c>
      <c r="Q9" s="8" t="n">
        <f aca="false">R9/(0.5*1.225*D9^2*Dados1!$G$3)</f>
        <v>1.36170824333275</v>
      </c>
      <c r="R9" s="8" t="n">
        <f aca="false">F9*Dados1!$G$12-EHe!R9</f>
        <v>264.509183417419</v>
      </c>
      <c r="S9" s="8"/>
      <c r="T9" s="1" t="s">
        <v>140</v>
      </c>
      <c r="U9" s="8" t="n">
        <f aca="false">D9</f>
        <v>13.6584317512041</v>
      </c>
      <c r="V9" s="8" t="n">
        <f aca="false">EHe!Y9</f>
        <v>1</v>
      </c>
      <c r="W9" s="8" t="n">
        <f aca="false">DEGREES(Y9/Dados1!$G$21)+Dados1!$G$22</f>
        <v>4.75505799509945</v>
      </c>
      <c r="X9" s="8" t="n">
        <f aca="false">0.5*1.225*U9^2*Dados1!$G$30*Dados1!$G$31*Dados1!$G$38*0</f>
        <v>-0</v>
      </c>
      <c r="Y9" s="8" t="n">
        <f aca="false">Z9/(0.5*1.225*U9^2*Dados1!$G$3)</f>
        <v>0.966510611637544</v>
      </c>
      <c r="Z9" s="8" t="n">
        <f aca="false">V9*Dados1!$G$12-EHe!AD9</f>
        <v>187.742810473715</v>
      </c>
      <c r="AC9" s="8"/>
      <c r="AD9" s="8"/>
      <c r="AE9" s="8"/>
      <c r="AF9" s="8"/>
    </row>
    <row r="10" customFormat="false" ht="12.75" hidden="false" customHeight="false" outlineLevel="0" collapsed="false">
      <c r="A10" s="1" t="str">
        <f aca="false">A9</f>
        <v>CG mais requado</v>
      </c>
      <c r="C10" s="1" t="s">
        <v>141</v>
      </c>
      <c r="D10" s="8" t="n">
        <f aca="false">D11</f>
        <v>38.9077789068617</v>
      </c>
      <c r="E10" s="8" t="n">
        <f aca="false">Dados1!$G$12*F10/(0.5*1.225*D10^2*Dados1!$G$3)</f>
        <v>0.150888494207843</v>
      </c>
      <c r="F10" s="8" t="n">
        <v>1</v>
      </c>
      <c r="G10" s="8" t="n">
        <f aca="false">DEGREES(I10/Dados1!$G$21)+Dados1!$G$22</f>
        <v>-4.01200486111707</v>
      </c>
      <c r="H10" s="8" t="n">
        <f aca="false">0.5*1.225*D10^2*Dados1!$G$30*Dados1!$G$31*Dados1!$G$38*0</f>
        <v>-0</v>
      </c>
      <c r="I10" s="8" t="n">
        <f aca="false">J10/(0.5*1.225*D10^2*Dados1!$G$3)</f>
        <v>0.213652715470679</v>
      </c>
      <c r="J10" s="8" t="n">
        <f aca="false">F10*Dados1!$G$12-EHe!J10</f>
        <v>336.772258968057</v>
      </c>
      <c r="K10" s="9" t="str">
        <f aca="false">IF(OR(H10&lt;-Dados1!$G$40,H10&gt;Dados1!$G$40),"charneira"," ")</f>
        <v> </v>
      </c>
      <c r="M10" s="1" t="s">
        <v>141</v>
      </c>
      <c r="N10" s="6" t="s">
        <v>142</v>
      </c>
      <c r="O10" s="8" t="n">
        <f aca="false">DEGREES(Q10/Dados1!$G$21)+Dados1!$G$22</f>
        <v>-4.11570324424341</v>
      </c>
      <c r="P10" s="8" t="n">
        <f aca="false">0.5*1.225*D10^2*Dados1!$G$30*Dados1!$G$31*Dados1!$G$38*0</f>
        <v>-0</v>
      </c>
      <c r="Q10" s="8" t="n">
        <f aca="false">R10/(0.5*1.225*D10^2*Dados1!$G$3)</f>
        <v>0.204747777997687</v>
      </c>
      <c r="R10" s="8" t="n">
        <f aca="false">F10*Dados1!$G$12-EHe!R10</f>
        <v>322.735760989821</v>
      </c>
      <c r="S10" s="8"/>
      <c r="T10" s="1" t="s">
        <v>143</v>
      </c>
      <c r="U10" s="8" t="n">
        <f aca="false">U9</f>
        <v>13.6584317512041</v>
      </c>
      <c r="V10" s="8" t="n">
        <f aca="false">EHe!Y10</f>
        <v>0</v>
      </c>
      <c r="W10" s="8" t="n">
        <f aca="false">DEGREES(Y10/Dados1!$G$21)+Dados1!$G$22</f>
        <v>-3.43640314729302</v>
      </c>
      <c r="X10" s="8" t="n">
        <f aca="false">0.5*1.225*U10^2*Dados1!$G$30*Dados1!$G$31*Dados1!$G$38*0</f>
        <v>-0</v>
      </c>
      <c r="Y10" s="8" t="n">
        <f aca="false">Z10/(0.5*1.225*U10^2*Dados1!$G$3)</f>
        <v>0.263081617989878</v>
      </c>
      <c r="Z10" s="8" t="n">
        <f aca="false">V10*Dados1!$G$12-EHe!AD10</f>
        <v>51.1030936967247</v>
      </c>
      <c r="AC10" s="8"/>
      <c r="AD10" s="8"/>
      <c r="AE10" s="8"/>
      <c r="AF10" s="8"/>
    </row>
    <row r="11" customFormat="false" ht="12.75" hidden="false" customHeight="false" outlineLevel="0" collapsed="false">
      <c r="A11" s="1" t="str">
        <f aca="false">A10</f>
        <v>CG mais requado</v>
      </c>
      <c r="C11" s="1" t="s">
        <v>144</v>
      </c>
      <c r="D11" s="8" t="n">
        <f aca="false">'[1]V-n'!C49/3.6</f>
        <v>38.9077789068617</v>
      </c>
      <c r="E11" s="8" t="n">
        <f aca="false">Dados1!$G$12*F11/(0.5*1.225*D11^2*Dados1!$G$3)</f>
        <v>1.2244113010068</v>
      </c>
      <c r="F11" s="8" t="n">
        <f aca="false">'[1]V-n'!E49</f>
        <v>8.11467638692334</v>
      </c>
      <c r="G11" s="8" t="n">
        <f aca="false">DEGREES(I11/Dados1!$G$21)+Dados1!$G$22</f>
        <v>7.78848877855097</v>
      </c>
      <c r="H11" s="8" t="n">
        <f aca="false">0.5*1.225*D11^2*Dados1!$G$30*Dados1!$G$31*Dados1!$G$38*0</f>
        <v>-0</v>
      </c>
      <c r="I11" s="8" t="n">
        <f aca="false">J11/(0.5*1.225*D11^2*Dados1!$G$3)</f>
        <v>1.22700176531711</v>
      </c>
      <c r="J11" s="8" t="n">
        <f aca="false">F11*Dados1!$G$12-EHe!J11</f>
        <v>1934.07397305159</v>
      </c>
      <c r="K11" s="9" t="str">
        <f aca="false">IF(OR(H11&lt;-Dados1!$G$40,H11&gt;Dados1!$G$40),"charneira"," ")</f>
        <v> </v>
      </c>
      <c r="M11" s="1" t="s">
        <v>144</v>
      </c>
      <c r="N11" s="6" t="s">
        <v>145</v>
      </c>
      <c r="O11" s="8" t="n">
        <f aca="false">DEGREES(Q11/Dados1!$G$21)+Dados1!$G$22</f>
        <v>7.16412622141699</v>
      </c>
      <c r="P11" s="8" t="n">
        <f aca="false">0.5*1.225*D11^2*Dados1!$G$30*Dados1!$G$31*Dados1!$G$38*0</f>
        <v>-0</v>
      </c>
      <c r="Q11" s="8" t="n">
        <f aca="false">R11/(0.5*1.225*D11^2*Dados1!$G$3)</f>
        <v>1.17338560116746</v>
      </c>
      <c r="R11" s="8" t="n">
        <f aca="false">F11*Dados1!$G$12-EHe!R11</f>
        <v>1849.56095070079</v>
      </c>
      <c r="S11" s="8"/>
      <c r="T11" s="1" t="s">
        <v>146</v>
      </c>
      <c r="U11" s="8" t="n">
        <f aca="false">D10</f>
        <v>38.9077789068617</v>
      </c>
      <c r="V11" s="8" t="n">
        <f aca="false">EHe!Y11</f>
        <v>8.11467638692334</v>
      </c>
      <c r="W11" s="8" t="n">
        <f aca="false">DEGREES(Y11/Dados1!$G$21)+Dados1!$G$22</f>
        <v>7.42434014134265</v>
      </c>
      <c r="X11" s="8" t="n">
        <f aca="false">0.5*1.225*U11^2*Dados1!$G$30*Dados1!$G$31*Dados1!$G$38*0</f>
        <v>-0</v>
      </c>
      <c r="Y11" s="8" t="n">
        <f aca="false">Z11/(0.5*1.225*U11^2*Dados1!$G$3)</f>
        <v>1.19573106709162</v>
      </c>
      <c r="Z11" s="8" t="n">
        <f aca="false">V11*Dados1!$G$12-EHe!AD11</f>
        <v>1884.7832179226</v>
      </c>
      <c r="AC11" s="8"/>
      <c r="AD11" s="8"/>
      <c r="AE11" s="8"/>
      <c r="AF11" s="8"/>
    </row>
    <row r="12" customFormat="false" ht="12.75" hidden="false" customHeight="false" outlineLevel="0" collapsed="false">
      <c r="A12" s="1" t="str">
        <f aca="false">A11</f>
        <v>CG mais requado</v>
      </c>
      <c r="C12" s="1" t="s">
        <v>147</v>
      </c>
      <c r="D12" s="8" t="n">
        <f aca="false">D13</f>
        <v>31.1262231254893</v>
      </c>
      <c r="E12" s="8" t="n">
        <f aca="false">Dados1!$G$12*F12/(0.5*1.225*D12^2*Dados1!$G$3)</f>
        <v>0.235763272199754</v>
      </c>
      <c r="F12" s="8" t="n">
        <v>1</v>
      </c>
      <c r="G12" s="8" t="n">
        <f aca="false">DEGREES(I12/Dados1!$G$21)+Dados1!$G$22</f>
        <v>-3.07903513609719</v>
      </c>
      <c r="H12" s="8" t="n">
        <f aca="false">0.5*1.225*D12^2*Dados1!$G$30*Dados1!$G$31*Dados1!$G$38*0</f>
        <v>-0</v>
      </c>
      <c r="I12" s="8" t="n">
        <f aca="false">J12/(0.5*1.225*D12^2*Dados1!$G$3)</f>
        <v>0.29377004049565</v>
      </c>
      <c r="J12" s="8" t="n">
        <f aca="false">F12*Dados1!$G$12-EHe!J12</f>
        <v>296.357123098668</v>
      </c>
      <c r="K12" s="9" t="str">
        <f aca="false">IF(OR(H12&lt;-Dados1!$G$40,H12&gt;Dados1!$G$40),"charneira"," ")</f>
        <v> </v>
      </c>
      <c r="M12" s="1" t="s">
        <v>147</v>
      </c>
      <c r="N12" s="6" t="s">
        <v>142</v>
      </c>
      <c r="O12" s="8" t="n">
        <f aca="false">DEGREES(Q12/Dados1!$G$21)+Dados1!$G$22</f>
        <v>-2.99868174556586</v>
      </c>
      <c r="P12" s="8" t="n">
        <f aca="false">0.5*1.225*D12^2*Dados1!$G$30*Dados1!$G$31*Dados1!$G$38*0</f>
        <v>-0</v>
      </c>
      <c r="Q12" s="8" t="n">
        <f aca="false">R12/(0.5*1.225*D12^2*Dados1!$G$3)</f>
        <v>0.300670263014575</v>
      </c>
      <c r="R12" s="8" t="n">
        <f aca="false">F12*Dados1!$G$12-EHe!R12</f>
        <v>303.318112350666</v>
      </c>
      <c r="S12" s="8"/>
      <c r="T12" s="1" t="s">
        <v>148</v>
      </c>
      <c r="U12" s="8" t="n">
        <f aca="false">U11</f>
        <v>38.9077789068617</v>
      </c>
      <c r="V12" s="8" t="n">
        <f aca="false">EHe!Y12</f>
        <v>-3.55311760674913</v>
      </c>
      <c r="W12" s="8" t="n">
        <f aca="false">DEGREES(Y12/Dados1!$G$21)+Dados1!$G$22</f>
        <v>-10.9474270929029</v>
      </c>
      <c r="X12" s="8" t="n">
        <f aca="false">0.5*1.225*U12^2*Dados1!$G$30*Dados1!$G$31*Dados1!$G$38*0</f>
        <v>-0</v>
      </c>
      <c r="Y12" s="8" t="n">
        <f aca="false">Z12/(0.5*1.225*U12^2*Dados1!$G$3)</f>
        <v>-0.381915888984894</v>
      </c>
      <c r="Z12" s="8" t="n">
        <f aca="false">V12*Dados1!$G$12-EHe!AD12</f>
        <v>-601.998792226386</v>
      </c>
      <c r="AC12" s="8"/>
      <c r="AD12" s="8"/>
      <c r="AE12" s="8"/>
      <c r="AF12" s="8"/>
    </row>
    <row r="13" customFormat="false" ht="12.75" hidden="false" customHeight="false" outlineLevel="0" collapsed="false">
      <c r="A13" s="1" t="str">
        <f aca="false">A12</f>
        <v>CG mais requado</v>
      </c>
      <c r="C13" s="1" t="s">
        <v>149</v>
      </c>
      <c r="D13" s="8" t="n">
        <f aca="false">'[1]V-n'!C50/3.6</f>
        <v>31.1262231254893</v>
      </c>
      <c r="E13" s="8" t="n">
        <f aca="false">Dados1!$G$12*F13/(0.5*1.225*D13^2*Dados1!$G$3)</f>
        <v>1.2244113010068</v>
      </c>
      <c r="F13" s="8" t="n">
        <f aca="false">'[1]V-n'!D50</f>
        <v>5.19339288763094</v>
      </c>
      <c r="G13" s="8" t="n">
        <f aca="false">DEGREES(I13/Dados1!$G$21)+Dados1!$G$22</f>
        <v>7.78848877855097</v>
      </c>
      <c r="H13" s="8" t="n">
        <f aca="false">0.5*1.225*D13^2*Dados1!$G$30*Dados1!$G$31*Dados1!$G$38*0</f>
        <v>-0</v>
      </c>
      <c r="I13" s="8" t="n">
        <f aca="false">J13/(0.5*1.225*D13^2*Dados1!$G$3)</f>
        <v>1.22700176531711</v>
      </c>
      <c r="J13" s="8" t="n">
        <f aca="false">F13*Dados1!$G$12-EHe!J13</f>
        <v>1237.80734275302</v>
      </c>
      <c r="K13" s="9" t="str">
        <f aca="false">IF(OR(H13&lt;-Dados1!$G$40,H13&gt;Dados1!$G$40),"charneira"," ")</f>
        <v> </v>
      </c>
      <c r="M13" s="1" t="s">
        <v>149</v>
      </c>
      <c r="N13" s="6" t="s">
        <v>145</v>
      </c>
      <c r="O13" s="8" t="n">
        <f aca="false">DEGREES(Q13/Dados1!$G$21)+Dados1!$G$22</f>
        <v>6.98832816366128</v>
      </c>
      <c r="P13" s="8" t="n">
        <f aca="false">0.5*1.225*D13^2*Dados1!$G$30*Dados1!$G$31*Dados1!$G$38*0</f>
        <v>-0</v>
      </c>
      <c r="Q13" s="8" t="n">
        <f aca="false">R13/(0.5*1.225*D13^2*Dados1!$G$3)</f>
        <v>1.1582892161999</v>
      </c>
      <c r="R13" s="8" t="n">
        <f aca="false">F13*Dados1!$G$12-EHe!R13</f>
        <v>1168.48967733419</v>
      </c>
      <c r="S13" s="8"/>
      <c r="T13" s="1" t="s">
        <v>150</v>
      </c>
      <c r="U13" s="8" t="n">
        <f aca="false">D12</f>
        <v>31.1262231254893</v>
      </c>
      <c r="V13" s="8" t="n">
        <f aca="false">EHe!Y13</f>
        <v>5.19339288763094</v>
      </c>
      <c r="W13" s="8" t="n">
        <f aca="false">DEGREES(Y13/Dados1!$G$21)+Dados1!$G$22</f>
        <v>7.10272073344506</v>
      </c>
      <c r="X13" s="8" t="n">
        <f aca="false">0.5*1.225*U13^2*Dados1!$G$30*Dados1!$G$31*Dados1!$G$38*0</f>
        <v>-0</v>
      </c>
      <c r="Y13" s="8" t="n">
        <f aca="false">Z13/(0.5*1.225*U13^2*Dados1!$G$3)</f>
        <v>1.16811250033017</v>
      </c>
      <c r="Z13" s="8" t="n">
        <f aca="false">V13*Dados1!$G$12-EHe!AD13</f>
        <v>1178.39947010719</v>
      </c>
      <c r="AC13" s="8"/>
      <c r="AD13" s="8"/>
      <c r="AE13" s="8"/>
      <c r="AF13" s="8"/>
    </row>
    <row r="14" customFormat="false" ht="12.75" hidden="false" customHeight="false" outlineLevel="0" collapsed="false">
      <c r="A14" s="1" t="str">
        <f aca="false">A13</f>
        <v>CG mais requado</v>
      </c>
      <c r="C14" s="1" t="s">
        <v>151</v>
      </c>
      <c r="D14" s="8" t="n">
        <f aca="false">D15</f>
        <v>38.9077789068617</v>
      </c>
      <c r="E14" s="8" t="n">
        <f aca="false">Dados1!$G$12*F14/(0.5*1.225*D14^2*Dados1!$G$3)</f>
        <v>0.150888494207843</v>
      </c>
      <c r="F14" s="8" t="n">
        <v>1</v>
      </c>
      <c r="G14" s="8" t="n">
        <f aca="false">DEGREES(I14/Dados1!$G$21)+Dados1!$G$22</f>
        <v>-4.01200486111707</v>
      </c>
      <c r="H14" s="8" t="n">
        <f aca="false">0.5*1.225*D14^2*Dados1!$G$30*Dados1!$G$31*Dados1!$G$38*0</f>
        <v>-0</v>
      </c>
      <c r="I14" s="8" t="n">
        <f aca="false">J14/(0.5*1.225*D14^2*Dados1!$G$3)</f>
        <v>0.213652715470679</v>
      </c>
      <c r="J14" s="8" t="n">
        <f aca="false">F14*Dados1!$G$12-EHe!J14</f>
        <v>336.772258968057</v>
      </c>
      <c r="K14" s="9" t="str">
        <f aca="false">IF(OR(H14&lt;-Dados1!$G$40,H14&gt;Dados1!$G$40),"charneira"," ")</f>
        <v> </v>
      </c>
      <c r="M14" s="1" t="s">
        <v>151</v>
      </c>
      <c r="N14" s="6" t="s">
        <v>142</v>
      </c>
      <c r="O14" s="8" t="n">
        <f aca="false">DEGREES(Q14/Dados1!$G$21)+Dados1!$G$22</f>
        <v>-4.11570324424341</v>
      </c>
      <c r="P14" s="8" t="n">
        <f aca="false">0.5*1.225*D14^2*Dados1!$G$30*Dados1!$G$31*Dados1!$G$38*0</f>
        <v>-0</v>
      </c>
      <c r="Q14" s="8" t="n">
        <f aca="false">R14/(0.5*1.225*D14^2*Dados1!$G$3)</f>
        <v>0.204747777997687</v>
      </c>
      <c r="R14" s="8" t="n">
        <f aca="false">F14*Dados1!$G$12-EHe!R14</f>
        <v>322.735760989821</v>
      </c>
      <c r="S14" s="8"/>
      <c r="T14" s="1" t="s">
        <v>152</v>
      </c>
      <c r="U14" s="8" t="n">
        <f aca="false">U13</f>
        <v>31.1262231254893</v>
      </c>
      <c r="V14" s="8" t="n">
        <f aca="false">EHe!Y14</f>
        <v>-3.55311760674913</v>
      </c>
      <c r="W14" s="8" t="n">
        <f aca="false">DEGREES(Y14/Dados1!$G$21)+Dados1!$G$22</f>
        <v>-14.2484057004402</v>
      </c>
      <c r="X14" s="8" t="n">
        <f aca="false">0.5*1.225*U14^2*Dados1!$G$30*Dados1!$G$31*Dados1!$G$38*0</f>
        <v>-0</v>
      </c>
      <c r="Y14" s="8" t="n">
        <f aca="false">Z14/(0.5*1.225*U14^2*Dados1!$G$3)</f>
        <v>-0.665382296209315</v>
      </c>
      <c r="Z14" s="8" t="n">
        <f aca="false">V14*Dados1!$G$12-EHe!AD14</f>
        <v>-671.241978020215</v>
      </c>
      <c r="AC14" s="8"/>
      <c r="AD14" s="8"/>
      <c r="AE14" s="8"/>
      <c r="AF14" s="8"/>
    </row>
    <row r="15" customFormat="false" ht="12.75" hidden="false" customHeight="false" outlineLevel="0" collapsed="false">
      <c r="A15" s="1" t="str">
        <f aca="false">A14</f>
        <v>CG mais requado</v>
      </c>
      <c r="C15" s="1" t="s">
        <v>153</v>
      </c>
      <c r="D15" s="8" t="n">
        <f aca="false">'[1]V-n'!C51/3.6</f>
        <v>38.9077789068617</v>
      </c>
      <c r="E15" s="8" t="n">
        <f aca="false">Dados1!$G$12*F15/(0.5*1.225*D15^2*Dados1!$G$3)</f>
        <v>1.2244113010068</v>
      </c>
      <c r="F15" s="8" t="n">
        <f aca="false">'[1]V-n'!D51</f>
        <v>8.11467638692334</v>
      </c>
      <c r="G15" s="8" t="n">
        <f aca="false">DEGREES(I15/Dados1!$G$21)+Dados1!$G$22</f>
        <v>7.78848877855097</v>
      </c>
      <c r="H15" s="8" t="n">
        <f aca="false">0.5*1.225*D15^2*Dados1!$G$30*Dados1!$G$31*Dados1!$G$38*0</f>
        <v>-0</v>
      </c>
      <c r="I15" s="8" t="n">
        <f aca="false">J15/(0.5*1.225*D15^2*Dados1!$G$3)</f>
        <v>1.22700176531711</v>
      </c>
      <c r="J15" s="8" t="n">
        <f aca="false">F15*Dados1!$G$12-EHe!J15</f>
        <v>1934.07397305159</v>
      </c>
      <c r="K15" s="9" t="str">
        <f aca="false">IF(OR(H15&lt;-Dados1!$G$40,H15&gt;Dados1!$G$40),"charneira"," ")</f>
        <v> </v>
      </c>
      <c r="M15" s="1" t="s">
        <v>153</v>
      </c>
      <c r="N15" s="6" t="s">
        <v>145</v>
      </c>
      <c r="O15" s="8" t="n">
        <f aca="false">DEGREES(Q15/Dados1!$G$21)+Dados1!$G$22</f>
        <v>7.16412622141699</v>
      </c>
      <c r="P15" s="8" t="n">
        <f aca="false">0.5*1.225*D15^2*Dados1!$G$30*Dados1!$G$31*Dados1!$G$38*0</f>
        <v>-0</v>
      </c>
      <c r="Q15" s="8" t="n">
        <f aca="false">R15/(0.5*1.225*D15^2*Dados1!$G$3)</f>
        <v>1.17338560116746</v>
      </c>
      <c r="R15" s="8" t="n">
        <f aca="false">F15*Dados1!$G$12-EHe!R15</f>
        <v>1849.56095070079</v>
      </c>
      <c r="S15" s="8"/>
      <c r="T15" s="1" t="s">
        <v>154</v>
      </c>
      <c r="U15" s="8" t="n">
        <f aca="false">D14</f>
        <v>38.9077789068617</v>
      </c>
      <c r="V15" s="8" t="n">
        <f aca="false">EHe!Y15</f>
        <v>4.88141960312405</v>
      </c>
      <c r="W15" s="8" t="n">
        <f aca="false">DEGREES(Y15/Dados1!$G$21)+Dados1!$G$22</f>
        <v>2.27561207667665</v>
      </c>
      <c r="X15" s="8" t="n">
        <f aca="false">0.5*1.225*U15^2*Dados1!$G$30*Dados1!$G$31*Dados1!$G$38*0</f>
        <v>-0</v>
      </c>
      <c r="Y15" s="8" t="n">
        <f aca="false">Z15/(0.5*1.225*U15^2*Dados1!$G$3)</f>
        <v>0.753592047185859</v>
      </c>
      <c r="Z15" s="8" t="n">
        <f aca="false">V15*Dados1!$G$12-EHe!AD15</f>
        <v>1187.85710498481</v>
      </c>
      <c r="AC15" s="8"/>
      <c r="AD15" s="8"/>
      <c r="AE15" s="8"/>
      <c r="AF15" s="8"/>
    </row>
    <row r="16" customFormat="false" ht="12.75" hidden="false" customHeight="false" outlineLevel="0" collapsed="false">
      <c r="A16" s="1" t="str">
        <f aca="false">A15</f>
        <v>CG mais requado</v>
      </c>
      <c r="C16" s="1" t="s">
        <v>155</v>
      </c>
      <c r="D16" s="8" t="n">
        <f aca="false">'[1]V-n'!C52/3.6</f>
        <v>38.9077789068617</v>
      </c>
      <c r="E16" s="8" t="n">
        <f aca="false">Dados1!$G$12*F16/(0.5*1.225*D16^2*Dados1!$G$3)</f>
        <v>-0.42563905593167</v>
      </c>
      <c r="F16" s="8" t="n">
        <f aca="false">'[1]V-n'!D52</f>
        <v>-2.82088477432461</v>
      </c>
      <c r="G16" s="8" t="n">
        <f aca="false">DEGREES(I16/Dados1!$G$21)+Dados1!$G$22</f>
        <v>-10.3493734250891</v>
      </c>
      <c r="H16" s="8" t="n">
        <f aca="false">0.5*1.225*D16^2*Dados1!$G$30*Dados1!$G$31*Dados1!$G$38*0</f>
        <v>-0</v>
      </c>
      <c r="I16" s="8" t="n">
        <f aca="false">J16/(0.5*1.225*D16^2*Dados1!$G$3)</f>
        <v>-0.330558959813809</v>
      </c>
      <c r="J16" s="8" t="n">
        <f aca="false">F16*Dados1!$G$12-EHe!J16</f>
        <v>-521.04691191676</v>
      </c>
      <c r="K16" s="9" t="str">
        <f aca="false">IF(OR(H16&lt;-Dados1!$G$40,H16&gt;Dados1!$G$40),"charneira"," ")</f>
        <v> </v>
      </c>
      <c r="M16" s="1" t="s">
        <v>155</v>
      </c>
      <c r="N16" s="6" t="s">
        <v>156</v>
      </c>
      <c r="O16" s="8" t="n">
        <f aca="false">DEGREES(Q16/Dados1!$G$21)+Dados1!$G$22</f>
        <v>-10.5091366925202</v>
      </c>
      <c r="P16" s="8" t="n">
        <f aca="false">0.5*1.225*D16^2*Dados1!$G$30*Dados1!$G$31*Dados1!$G$38*0</f>
        <v>-0</v>
      </c>
      <c r="Q16" s="8" t="n">
        <f aca="false">R16/(0.5*1.225*D16^2*Dados1!$G$3)</f>
        <v>-0.344278382085048</v>
      </c>
      <c r="R16" s="8" t="n">
        <f aca="false">F16*Dados1!$G$12-EHe!R16</f>
        <v>-542.672290371901</v>
      </c>
      <c r="S16" s="8"/>
      <c r="T16" s="1" t="s">
        <v>157</v>
      </c>
      <c r="U16" s="8" t="n">
        <f aca="false">U15</f>
        <v>38.9077789068617</v>
      </c>
      <c r="V16" s="8" t="n">
        <f aca="false">EHe!Y16</f>
        <v>-2.82088477432461</v>
      </c>
      <c r="W16" s="8" t="n">
        <f aca="false">DEGREES(Y16/Dados1!$G$21)+Dados1!$G$22</f>
        <v>-10.1932558659988</v>
      </c>
      <c r="X16" s="8" t="n">
        <f aca="false">0.5*1.225*U16^2*Dados1!$G$30*Dados1!$G$31*Dados1!$G$38*0</f>
        <v>-0</v>
      </c>
      <c r="Y16" s="8" t="n">
        <f aca="false">Z16/(0.5*1.225*U16^2*Dados1!$G$3)</f>
        <v>-0.317152607079824</v>
      </c>
      <c r="Z16" s="8" t="n">
        <f aca="false">V16*Dados1!$G$12-EHe!AD16</f>
        <v>-499.915012493903</v>
      </c>
      <c r="AC16" s="8"/>
      <c r="AD16" s="8"/>
      <c r="AE16" s="8"/>
      <c r="AF16" s="8"/>
    </row>
    <row r="17" customFormat="false" ht="12.75" hidden="false" customHeight="false" outlineLevel="0" collapsed="false">
      <c r="A17" s="1" t="str">
        <f aca="false">A16</f>
        <v>CG mais requado</v>
      </c>
      <c r="C17" s="1" t="s">
        <v>158</v>
      </c>
      <c r="D17" s="8" t="n">
        <f aca="false">'[1]V-n'!C53/3.6</f>
        <v>36.409995569631</v>
      </c>
      <c r="E17" s="8" t="n">
        <f aca="false">Dados1!$G$12*F17/(0.5*1.225*D17^2*Dados1!$G$3)</f>
        <v>-0.6122056505034</v>
      </c>
      <c r="F17" s="8" t="n">
        <f aca="false">'[1]V-n'!D53</f>
        <v>-3.55311760674913</v>
      </c>
      <c r="G17" s="8" t="n">
        <f aca="false">DEGREES(I17/Dados1!$G$21)+Dados1!$G$22</f>
        <v>-12.4001709476708</v>
      </c>
      <c r="H17" s="8" t="n">
        <f aca="false">0.5*1.225*D17^2*Dados1!$G$30*Dados1!$G$31*Dados1!$G$38*0</f>
        <v>-0</v>
      </c>
      <c r="I17" s="8" t="n">
        <f aca="false">J17/(0.5*1.225*D17^2*Dados1!$G$3)</f>
        <v>-0.506668009519123</v>
      </c>
      <c r="J17" s="8" t="n">
        <f aca="false">F17*Dados1!$G$12-EHe!J17</f>
        <v>-699.390535389865</v>
      </c>
      <c r="K17" s="9" t="str">
        <f aca="false">IF(OR(H17&lt;-Dados1!$G$40,H17&gt;Dados1!$G$40),"charneira"," ")</f>
        <v> </v>
      </c>
      <c r="M17" s="1" t="s">
        <v>158</v>
      </c>
      <c r="N17" s="6" t="s">
        <v>156</v>
      </c>
      <c r="O17" s="8" t="n">
        <f aca="false">DEGREES(Q17/Dados1!$G$21)+Dados1!$G$22</f>
        <v>-12.5337261231814</v>
      </c>
      <c r="P17" s="8" t="n">
        <f aca="false">0.5*1.225*D17^2*Dados1!$G$30*Dados1!$G$31*Dados1!$G$38*0</f>
        <v>-0</v>
      </c>
      <c r="Q17" s="8" t="n">
        <f aca="false">R17/(0.5*1.225*D17^2*Dados1!$G$3)</f>
        <v>-0.518136852631826</v>
      </c>
      <c r="R17" s="8" t="n">
        <f aca="false">F17*Dados1!$G$12-EHe!R17</f>
        <v>-715.221809861897</v>
      </c>
      <c r="S17" s="8"/>
      <c r="W17" s="8"/>
    </row>
    <row r="18" customFormat="false" ht="12.75" hidden="false" customHeight="false" outlineLevel="0" collapsed="false">
      <c r="A18" s="1" t="str">
        <f aca="false">A17</f>
        <v>CG mais requado</v>
      </c>
      <c r="C18" s="1" t="s">
        <v>159</v>
      </c>
      <c r="D18" s="8" t="n">
        <f aca="false">'[1]V-n'!C54/3.6</f>
        <v>36.3888888888889</v>
      </c>
      <c r="E18" s="8" t="n">
        <f aca="false">Dados1!$G$12*F18/(0.5*1.225*D18^2*Dados1!$G$3)</f>
        <v>-0.612916052886139</v>
      </c>
      <c r="F18" s="8" t="n">
        <f aca="false">'[1]V-n'!D54</f>
        <v>-3.55311760674913</v>
      </c>
      <c r="G18" s="8" t="n">
        <f aca="false">DEGREES(I18/Dados1!$G$21)+Dados1!$G$22</f>
        <v>-12.4079799096658</v>
      </c>
      <c r="H18" s="8" t="n">
        <f aca="false">0.5*1.225*D18^2*Dados1!$G$30*Dados1!$G$31*Dados1!$G$38*0</f>
        <v>-0</v>
      </c>
      <c r="I18" s="8" t="n">
        <f aca="false">J18/(0.5*1.225*D18^2*Dados1!$G$3)</f>
        <v>-0.50733859199301</v>
      </c>
      <c r="J18" s="8" t="n">
        <f aca="false">F18*Dados1!$G$12-EHe!J18</f>
        <v>-699.504485127409</v>
      </c>
      <c r="K18" s="9" t="str">
        <f aca="false">IF(OR(H18&lt;-Dados1!$G$40,H18&gt;Dados1!$G$40),"charneira"," ")</f>
        <v> </v>
      </c>
      <c r="M18" s="1" t="s">
        <v>159</v>
      </c>
      <c r="N18" s="6" t="s">
        <v>156</v>
      </c>
      <c r="O18" s="8" t="n">
        <f aca="false">DEGREES(Q18/Dados1!$G$21)+Dados1!$G$22</f>
        <v>-12.5411900449714</v>
      </c>
      <c r="P18" s="8" t="n">
        <f aca="false">0.5*1.225*D18^2*Dados1!$G$30*Dados1!$G$31*Dados1!$G$38*0</f>
        <v>-0</v>
      </c>
      <c r="Q18" s="8" t="n">
        <f aca="false">R18/(0.5*1.225*D18^2*Dados1!$G$3)</f>
        <v>-0.518777805314396</v>
      </c>
      <c r="R18" s="8" t="n">
        <f aca="false">F18*Dados1!$G$12-EHe!R18</f>
        <v>-715.27655756764</v>
      </c>
      <c r="S18" s="8"/>
      <c r="W18" s="8"/>
    </row>
    <row r="19" customFormat="false" ht="12.75" hidden="false" customHeight="false" outlineLevel="0" collapsed="false">
      <c r="A19" s="1" t="str">
        <f aca="false">A18</f>
        <v>CG mais requado</v>
      </c>
      <c r="C19" s="1" t="s">
        <v>160</v>
      </c>
      <c r="D19" s="8" t="n">
        <f aca="false">'[1]V-n'!$G$50/3.6</f>
        <v>19.3159394233002</v>
      </c>
      <c r="E19" s="8" t="n">
        <f aca="false">Dados1!$G$12*F19/(0.5*1.225*D19^2*Dados1!$G$3)</f>
        <v>-0.6122056505034</v>
      </c>
      <c r="F19" s="8" t="n">
        <f aca="false">'[1]V-n'!$H$50</f>
        <v>-1</v>
      </c>
      <c r="G19" s="8" t="n">
        <f aca="false">DEGREES(I19/Dados1!$G$21)+Dados1!$G$22</f>
        <v>-12.4001709476708</v>
      </c>
      <c r="H19" s="8" t="n">
        <f aca="false">0.5*1.225*D19^2*Dados1!$G$30*Dados1!$G$31*Dados1!$G$38*0</f>
        <v>-0</v>
      </c>
      <c r="I19" s="8" t="n">
        <f aca="false">J19/(0.5*1.225*D19^2*Dados1!$G$3)</f>
        <v>-0.506668009519123</v>
      </c>
      <c r="J19" s="8" t="n">
        <f aca="false">F19*Dados1!$G$12-EHe!J19</f>
        <v>-196.838554980948</v>
      </c>
      <c r="K19" s="9" t="str">
        <f aca="false">IF(OR(H19&lt;-Dados1!$G$40,H19&gt;Dados1!$G$40),"charneira"," ")</f>
        <v> </v>
      </c>
      <c r="M19" s="1" t="s">
        <v>160</v>
      </c>
      <c r="N19" s="6" t="s">
        <v>156</v>
      </c>
      <c r="O19" s="8" t="n">
        <f aca="false">DEGREES(Q19/Dados1!$G$21)+Dados1!$G$22</f>
        <v>-11.622567493208</v>
      </c>
      <c r="P19" s="8" t="n">
        <f aca="false">0.5*1.225*D19^2*Dados1!$G$30*Dados1!$G$31*Dados1!$G$38*0</f>
        <v>-0</v>
      </c>
      <c r="Q19" s="8" t="n">
        <f aca="false">R19/(0.5*1.225*D19^2*Dados1!$G$3)</f>
        <v>-0.43989252149307</v>
      </c>
      <c r="R19" s="8" t="n">
        <f aca="false">F19*Dados1!$G$12-EHe!R19</f>
        <v>-170.896537083132</v>
      </c>
      <c r="S19" s="8"/>
      <c r="W19" s="8"/>
    </row>
    <row r="20" customFormat="false" ht="12.75" hidden="false" customHeight="false" outlineLevel="0" collapsed="false">
      <c r="J20" s="8"/>
    </row>
    <row r="21" customFormat="false" ht="15.75" hidden="false" customHeight="false" outlineLevel="0" collapsed="false">
      <c r="D21" s="6" t="s">
        <v>128</v>
      </c>
      <c r="E21" s="6" t="s">
        <v>129</v>
      </c>
      <c r="F21" s="6" t="s">
        <v>130</v>
      </c>
      <c r="G21" s="7" t="s">
        <v>131</v>
      </c>
      <c r="H21" s="6" t="s">
        <v>78</v>
      </c>
      <c r="I21" s="6" t="s">
        <v>132</v>
      </c>
      <c r="J21" s="6" t="s">
        <v>133</v>
      </c>
      <c r="N21" s="6" t="s">
        <v>130</v>
      </c>
      <c r="O21" s="7" t="s">
        <v>131</v>
      </c>
      <c r="P21" s="6" t="s">
        <v>78</v>
      </c>
      <c r="Q21" s="6" t="s">
        <v>132</v>
      </c>
      <c r="R21" s="6" t="s">
        <v>133</v>
      </c>
      <c r="S21" s="6"/>
      <c r="U21" s="6" t="s">
        <v>128</v>
      </c>
      <c r="V21" s="6" t="s">
        <v>130</v>
      </c>
      <c r="W21" s="7" t="s">
        <v>131</v>
      </c>
      <c r="X21" s="6" t="s">
        <v>78</v>
      </c>
      <c r="Y21" s="6" t="s">
        <v>132</v>
      </c>
      <c r="Z21" s="6" t="s">
        <v>133</v>
      </c>
      <c r="AC21" s="6"/>
      <c r="AD21" s="7"/>
      <c r="AE21" s="6"/>
      <c r="AF21" s="6"/>
    </row>
    <row r="22" customFormat="false" ht="12.75" hidden="false" customHeight="false" outlineLevel="0" collapsed="false">
      <c r="D22" s="6" t="s">
        <v>134</v>
      </c>
      <c r="F22" s="6"/>
      <c r="G22" s="6" t="s">
        <v>135</v>
      </c>
      <c r="H22" s="6" t="s">
        <v>136</v>
      </c>
      <c r="I22" s="6"/>
      <c r="J22" s="6" t="s">
        <v>137</v>
      </c>
      <c r="O22" s="6" t="s">
        <v>135</v>
      </c>
      <c r="P22" s="6" t="s">
        <v>136</v>
      </c>
      <c r="Q22" s="6"/>
      <c r="R22" s="6" t="s">
        <v>137</v>
      </c>
      <c r="U22" s="6" t="s">
        <v>134</v>
      </c>
      <c r="W22" s="6" t="s">
        <v>135</v>
      </c>
      <c r="X22" s="6" t="s">
        <v>136</v>
      </c>
      <c r="Y22" s="6"/>
      <c r="Z22" s="6" t="s">
        <v>137</v>
      </c>
      <c r="AC22" s="6"/>
      <c r="AD22" s="6"/>
      <c r="AF22" s="6"/>
    </row>
    <row r="23" customFormat="false" ht="12.75" hidden="false" customHeight="false" outlineLevel="0" collapsed="false">
      <c r="J23" s="8"/>
    </row>
    <row r="24" customFormat="false" ht="12.75" hidden="false" customHeight="false" outlineLevel="0" collapsed="false">
      <c r="A24" s="1" t="s">
        <v>161</v>
      </c>
      <c r="C24" s="1" t="s">
        <v>2</v>
      </c>
      <c r="D24" s="8" t="n">
        <f aca="false">D9</f>
        <v>13.6584317512041</v>
      </c>
      <c r="E24" s="8" t="n">
        <f aca="false">Dados1!$Q$12*F24/(0.5*1.225*D24^2*Dados1!$G$3)</f>
        <v>1.09819832824769</v>
      </c>
      <c r="F24" s="8" t="n">
        <f aca="false">F9</f>
        <v>1</v>
      </c>
      <c r="G24" s="8" t="n">
        <f aca="false">DEGREES(I24/Dados1!$G$21)+Dados1!$G$22</f>
        <v>6.58857533817657</v>
      </c>
      <c r="H24" s="8" t="n">
        <f aca="false">0.5*1.225*D24^2*Dados1!$G$30*Dados1!$G$31*Dados1!$G$38*0</f>
        <v>-0</v>
      </c>
      <c r="I24" s="8" t="n">
        <f aca="false">J24/(0.5*1.225*D24^2*Dados1!$G$3)</f>
        <v>1.12396106364562</v>
      </c>
      <c r="J24" s="8" t="n">
        <f aca="false">F24*Dados1!$Q$12-EHe!J24</f>
        <v>218.327255191057</v>
      </c>
      <c r="K24" s="9" t="str">
        <f aca="false">IF(OR(H24&lt;-Dados1!$G$40,H24&gt;Dados1!$G$40),"charneira"," ")</f>
        <v> </v>
      </c>
      <c r="M24" s="1" t="s">
        <v>2</v>
      </c>
      <c r="N24" s="6" t="s">
        <v>139</v>
      </c>
      <c r="O24" s="8" t="n">
        <f aca="false">DEGREES(Q24/Dados1!$G$21)+Dados1!$G$22</f>
        <v>8.00213890145045</v>
      </c>
      <c r="P24" s="8" t="n">
        <f aca="false">0.5*1.225*D24^2*Dados1!$G$30*Dados1!$G$31*Dados1!$G$38*0</f>
        <v>-0</v>
      </c>
      <c r="Q24" s="8" t="n">
        <f aca="false">R24/(0.5*1.225*D24^2*Dados1!$G$3)</f>
        <v>1.24534863754557</v>
      </c>
      <c r="R24" s="8" t="n">
        <f aca="false">F24*Dados1!$Q$12-EHe!R24</f>
        <v>241.906555827965</v>
      </c>
      <c r="S24" s="8"/>
      <c r="T24" s="1" t="s">
        <v>140</v>
      </c>
      <c r="U24" s="8" t="n">
        <f aca="false">D24</f>
        <v>13.6584317512041</v>
      </c>
      <c r="V24" s="8" t="n">
        <f aca="false">EHe!Y24</f>
        <v>1</v>
      </c>
      <c r="W24" s="8" t="n">
        <f aca="false">DEGREES(Y24/Dados1!$G$21)+Dados1!$G$22</f>
        <v>3.65928569050218</v>
      </c>
      <c r="X24" s="8" t="n">
        <f aca="false">0.5*1.225*U24^2*Dados1!$G$30*Dados1!$G$31*Dados1!$G$38*0</f>
        <v>-0</v>
      </c>
      <c r="Y24" s="8" t="n">
        <f aca="false">Z24/(0.5*1.225*U24^2*Dados1!$G$3)</f>
        <v>0.872412868134763</v>
      </c>
      <c r="Z24" s="8" t="n">
        <f aca="false">V24*Dados1!$Q$12-EHe!AD24</f>
        <v>169.464506426422</v>
      </c>
      <c r="AC24" s="8"/>
      <c r="AD24" s="8"/>
      <c r="AE24" s="8"/>
      <c r="AF24" s="8"/>
    </row>
    <row r="25" customFormat="false" ht="12.75" hidden="false" customHeight="false" outlineLevel="0" collapsed="false">
      <c r="A25" s="1" t="str">
        <f aca="false">A24</f>
        <v>CG mais avançado</v>
      </c>
      <c r="C25" s="1" t="s">
        <v>141</v>
      </c>
      <c r="D25" s="8" t="n">
        <f aca="false">D10</f>
        <v>38.9077789068617</v>
      </c>
      <c r="E25" s="8" t="n">
        <f aca="false">Dados1!$Q$12*F25/(0.5*1.225*D25^2*Dados1!$G$3)</f>
        <v>0.135334827402041</v>
      </c>
      <c r="F25" s="8" t="n">
        <f aca="false">F10</f>
        <v>1</v>
      </c>
      <c r="G25" s="8" t="n">
        <f aca="false">DEGREES(I25/Dados1!$G$21)+Dados1!$G$22</f>
        <v>-4.15987439813373</v>
      </c>
      <c r="H25" s="8" t="n">
        <f aca="false">0.5*1.225*D25^2*Dados1!$G$30*Dados1!$G$31*Dados1!$G$38*0</f>
        <v>-0</v>
      </c>
      <c r="I25" s="8" t="n">
        <f aca="false">J25/(0.5*1.225*D25^2*Dados1!$G$3)</f>
        <v>0.200954648812403</v>
      </c>
      <c r="J25" s="8" t="n">
        <f aca="false">F25*Dados1!$Q$12-EHe!J25</f>
        <v>316.756802653291</v>
      </c>
      <c r="K25" s="9" t="str">
        <f aca="false">IF(OR(H25&lt;-Dados1!$G$40,H25&gt;Dados1!$G$40),"charneira"," ")</f>
        <v> </v>
      </c>
      <c r="M25" s="1" t="s">
        <v>141</v>
      </c>
      <c r="N25" s="6" t="s">
        <v>142</v>
      </c>
      <c r="O25" s="8" t="n">
        <f aca="false">DEGREES(Q25/Dados1!$G$21)+Dados1!$G$22</f>
        <v>-4.28818647349326</v>
      </c>
      <c r="P25" s="8" t="n">
        <f aca="false">0.5*1.225*D25^2*Dados1!$G$30*Dados1!$G$31*Dados1!$G$38*0</f>
        <v>-0</v>
      </c>
      <c r="Q25" s="8" t="n">
        <f aca="false">R25/(0.5*1.225*D25^2*Dados1!$G$3)</f>
        <v>0.18993604877585</v>
      </c>
      <c r="R25" s="8" t="n">
        <f aca="false">F25*Dados1!$Q$12-EHe!R25</f>
        <v>299.388622628989</v>
      </c>
      <c r="S25" s="8"/>
      <c r="T25" s="1" t="s">
        <v>143</v>
      </c>
      <c r="U25" s="8" t="n">
        <f aca="false">U24</f>
        <v>13.6584317512041</v>
      </c>
      <c r="V25" s="8" t="n">
        <f aca="false">EHe!Y25</f>
        <v>0</v>
      </c>
      <c r="W25" s="8" t="n">
        <f aca="false">DEGREES(Y25/Dados1!$G$21)+Dados1!$G$22</f>
        <v>-3.27070218115317</v>
      </c>
      <c r="X25" s="8" t="n">
        <f aca="false">0.5*1.225*U25^2*Dados1!$G$30*Dados1!$G$31*Dados1!$G$38*0</f>
        <v>-0</v>
      </c>
      <c r="Y25" s="8" t="n">
        <f aca="false">Z25/(0.5*1.225*U25^2*Dados1!$G$3)</f>
        <v>0.277310930908789</v>
      </c>
      <c r="Z25" s="8" t="n">
        <f aca="false">V25*Dados1!$Q$12-EHe!AD25</f>
        <v>53.8671101144856</v>
      </c>
      <c r="AC25" s="8"/>
      <c r="AD25" s="8"/>
      <c r="AE25" s="8"/>
      <c r="AF25" s="8"/>
    </row>
    <row r="26" customFormat="false" ht="12.75" hidden="false" customHeight="false" outlineLevel="0" collapsed="false">
      <c r="A26" s="1" t="str">
        <f aca="false">A25</f>
        <v>CG mais avançado</v>
      </c>
      <c r="C26" s="1" t="s">
        <v>144</v>
      </c>
      <c r="D26" s="8" t="n">
        <f aca="false">D11</f>
        <v>38.9077789068617</v>
      </c>
      <c r="E26" s="8" t="n">
        <f aca="false">Dados1!$Q$12*F26/(0.5*1.225*D26^2*Dados1!$G$3)</f>
        <v>1.09819832824769</v>
      </c>
      <c r="F26" s="8" t="n">
        <f aca="false">F11</f>
        <v>8.11467638692334</v>
      </c>
      <c r="G26" s="8" t="n">
        <f aca="false">DEGREES(I26/Dados1!$G$21)+Dados1!$G$22</f>
        <v>6.58857533817656</v>
      </c>
      <c r="H26" s="8" t="n">
        <f aca="false">0.5*1.225*D26^2*Dados1!$G$30*Dados1!$G$31*Dados1!$G$38*0</f>
        <v>-0</v>
      </c>
      <c r="I26" s="8" t="n">
        <f aca="false">J26/(0.5*1.225*D26^2*Dados1!$G$3)</f>
        <v>1.12396106364562</v>
      </c>
      <c r="J26" s="8" t="n">
        <f aca="false">F26*Dados1!$Q$12-EHe!J26</f>
        <v>1771.65502232066</v>
      </c>
      <c r="K26" s="9" t="str">
        <f aca="false">IF(OR(H26&lt;-Dados1!$G$40,H26&gt;Dados1!$G$40),"charneira"," ")</f>
        <v> </v>
      </c>
      <c r="M26" s="1" t="s">
        <v>144</v>
      </c>
      <c r="N26" s="6" t="s">
        <v>145</v>
      </c>
      <c r="O26" s="8" t="n">
        <f aca="false">DEGREES(Q26/Dados1!$G$21)+Dados1!$G$22</f>
        <v>5.76448063388298</v>
      </c>
      <c r="P26" s="8" t="n">
        <f aca="false">0.5*1.225*D26^2*Dados1!$G$30*Dados1!$G$31*Dados1!$G$38*0</f>
        <v>-0</v>
      </c>
      <c r="Q26" s="8" t="n">
        <f aca="false">R26/(0.5*1.225*D26^2*Dados1!$G$3)</f>
        <v>1.05319321180151</v>
      </c>
      <c r="R26" s="8" t="n">
        <f aca="false">F26*Dados1!$Q$12-EHe!R26</f>
        <v>1660.10647834192</v>
      </c>
      <c r="S26" s="8"/>
      <c r="T26" s="1" t="s">
        <v>146</v>
      </c>
      <c r="U26" s="8" t="n">
        <f aca="false">D25</f>
        <v>38.9077789068617</v>
      </c>
      <c r="V26" s="8" t="n">
        <f aca="false">EHe!Y26</f>
        <v>8.11467638692334</v>
      </c>
      <c r="W26" s="8" t="n">
        <f aca="false">DEGREES(Y26/Dados1!$G$21)+Dados1!$G$22</f>
        <v>6.02439654682229</v>
      </c>
      <c r="X26" s="8" t="n">
        <f aca="false">0.5*1.225*U26^2*Dados1!$G$30*Dados1!$G$31*Dados1!$G$38*0</f>
        <v>-0</v>
      </c>
      <c r="Y26" s="8" t="n">
        <f aca="false">Z26/(0.5*1.225*U26^2*Dados1!$G$3)</f>
        <v>1.07551308683891</v>
      </c>
      <c r="Z26" s="8" t="n">
        <f aca="false">V26*Dados1!$Q$12-EHe!AD26</f>
        <v>1695.28840766901</v>
      </c>
      <c r="AC26" s="8"/>
      <c r="AD26" s="8"/>
      <c r="AE26" s="8"/>
      <c r="AF26" s="8"/>
    </row>
    <row r="27" customFormat="false" ht="12.75" hidden="false" customHeight="false" outlineLevel="0" collapsed="false">
      <c r="A27" s="1" t="str">
        <f aca="false">A26</f>
        <v>CG mais avançado</v>
      </c>
      <c r="C27" s="1" t="s">
        <v>147</v>
      </c>
      <c r="D27" s="8" t="n">
        <f aca="false">D12</f>
        <v>31.1262231254893</v>
      </c>
      <c r="E27" s="8" t="n">
        <f aca="false">Dados1!$Q$12*F27/(0.5*1.225*D27^2*Dados1!$G$3)</f>
        <v>0.211460667815689</v>
      </c>
      <c r="F27" s="8" t="n">
        <f aca="false">F12</f>
        <v>1</v>
      </c>
      <c r="G27" s="8" t="n">
        <f aca="false">DEGREES(I27/Dados1!$G$21)+Dados1!$G$22</f>
        <v>-3.31008128768573</v>
      </c>
      <c r="H27" s="8" t="n">
        <f aca="false">0.5*1.225*D27^2*Dados1!$G$30*Dados1!$G$31*Dados1!$G$38*0</f>
        <v>-0</v>
      </c>
      <c r="I27" s="8" t="n">
        <f aca="false">J27/(0.5*1.225*D27^2*Dados1!$G$3)</f>
        <v>0.273929311342093</v>
      </c>
      <c r="J27" s="8" t="n">
        <f aca="false">F27*Dados1!$Q$12-EHe!J27</f>
        <v>276.341666783902</v>
      </c>
      <c r="K27" s="9" t="str">
        <f aca="false">IF(OR(H27&lt;-Dados1!$G$40,H27&gt;Dados1!$G$40),"charneira"," ")</f>
        <v> </v>
      </c>
      <c r="M27" s="1" t="s">
        <v>147</v>
      </c>
      <c r="N27" s="6" t="s">
        <v>142</v>
      </c>
      <c r="O27" s="8" t="n">
        <f aca="false">DEGREES(Q27/Dados1!$G$21)+Dados1!$G$22</f>
        <v>-3.26818679126874</v>
      </c>
      <c r="P27" s="8" t="n">
        <f aca="false">0.5*1.225*D27^2*Dados1!$G$30*Dados1!$G$31*Dados1!$G$38*0</f>
        <v>-0</v>
      </c>
      <c r="Q27" s="8" t="n">
        <f aca="false">R27/(0.5*1.225*D27^2*Dados1!$G$3)</f>
        <v>0.277526936105454</v>
      </c>
      <c r="R27" s="8" t="n">
        <f aca="false">F27*Dados1!$Q$12-EHe!R27</f>
        <v>279.970973989835</v>
      </c>
      <c r="S27" s="8"/>
      <c r="T27" s="1" t="s">
        <v>148</v>
      </c>
      <c r="U27" s="8" t="n">
        <f aca="false">U26</f>
        <v>38.9077789068617</v>
      </c>
      <c r="V27" s="8" t="n">
        <f aca="false">EHe!Y27</f>
        <v>-3.55311760674913</v>
      </c>
      <c r="W27" s="8" t="n">
        <f aca="false">DEGREES(Y27/Dados1!$G$21)+Dados1!$G$22</f>
        <v>-10.3071801025194</v>
      </c>
      <c r="X27" s="8" t="n">
        <f aca="false">0.5*1.225*U27^2*Dados1!$G$30*Dados1!$G$31*Dados1!$G$38*0</f>
        <v>-0</v>
      </c>
      <c r="Y27" s="8" t="n">
        <f aca="false">Z27/(0.5*1.225*U27^2*Dados1!$G$3)</f>
        <v>-0.326935673819045</v>
      </c>
      <c r="Z27" s="8" t="n">
        <f aca="false">V27*Dados1!$Q$12-EHe!AD27</f>
        <v>-515.335670631313</v>
      </c>
      <c r="AC27" s="8"/>
      <c r="AD27" s="8"/>
      <c r="AE27" s="8"/>
      <c r="AF27" s="8"/>
    </row>
    <row r="28" customFormat="false" ht="12.75" hidden="false" customHeight="false" outlineLevel="0" collapsed="false">
      <c r="A28" s="1" t="str">
        <f aca="false">A27</f>
        <v>CG mais avançado</v>
      </c>
      <c r="C28" s="1" t="s">
        <v>149</v>
      </c>
      <c r="D28" s="8" t="n">
        <f aca="false">D13</f>
        <v>31.1262231254893</v>
      </c>
      <c r="E28" s="8" t="n">
        <f aca="false">Dados1!$Q$12*F28/(0.5*1.225*D28^2*Dados1!$G$3)</f>
        <v>1.09819832824769</v>
      </c>
      <c r="F28" s="8" t="n">
        <f aca="false">F13</f>
        <v>5.19339288763094</v>
      </c>
      <c r="G28" s="8" t="n">
        <f aca="false">DEGREES(I28/Dados1!$G$21)+Dados1!$G$22</f>
        <v>6.58857533817656</v>
      </c>
      <c r="H28" s="8" t="n">
        <f aca="false">0.5*1.225*D28^2*Dados1!$G$30*Dados1!$G$31*Dados1!$G$38*0</f>
        <v>-0</v>
      </c>
      <c r="I28" s="8" t="n">
        <f aca="false">J28/(0.5*1.225*D28^2*Dados1!$G$3)</f>
        <v>1.12396106364562</v>
      </c>
      <c r="J28" s="8" t="n">
        <f aca="false">F28*Dados1!$Q$12-EHe!J28</f>
        <v>1133.85921428522</v>
      </c>
      <c r="K28" s="9" t="str">
        <f aca="false">IF(OR(H28&lt;-Dados1!$G$40,H28&gt;Dados1!$G$40),"charneira"," ")</f>
        <v> </v>
      </c>
      <c r="M28" s="1" t="s">
        <v>149</v>
      </c>
      <c r="N28" s="6" t="s">
        <v>145</v>
      </c>
      <c r="O28" s="8" t="n">
        <f aca="false">DEGREES(Q28/Dados1!$G$21)+Dados1!$G$22</f>
        <v>5.58868257612727</v>
      </c>
      <c r="P28" s="8" t="n">
        <f aca="false">0.5*1.225*D28^2*Dados1!$G$30*Dados1!$G$31*Dados1!$G$38*0</f>
        <v>-0</v>
      </c>
      <c r="Q28" s="8" t="n">
        <f aca="false">R28/(0.5*1.225*D28^2*Dados1!$G$3)</f>
        <v>1.03809682683396</v>
      </c>
      <c r="R28" s="8" t="n">
        <f aca="false">F28*Dados1!$Q$12-EHe!R28</f>
        <v>1047.23881502452</v>
      </c>
      <c r="S28" s="8"/>
      <c r="T28" s="1" t="s">
        <v>150</v>
      </c>
      <c r="U28" s="8" t="n">
        <f aca="false">D27</f>
        <v>31.1262231254893</v>
      </c>
      <c r="V28" s="8" t="n">
        <f aca="false">EHe!Y28</f>
        <v>5.19339288763094</v>
      </c>
      <c r="W28" s="8" t="n">
        <f aca="false">DEGREES(Y28/Dados1!$G$21)+Dados1!$G$22</f>
        <v>5.73062187198625</v>
      </c>
      <c r="X28" s="8" t="n">
        <f aca="false">0.5*1.225*U28^2*Dados1!$G$30*Dados1!$G$31*Dados1!$G$38*0</f>
        <v>-0</v>
      </c>
      <c r="Y28" s="8" t="n">
        <f aca="false">Z28/(0.5*1.225*U28^2*Dados1!$G$3)</f>
        <v>1.05028564325017</v>
      </c>
      <c r="Z28" s="8" t="n">
        <f aca="false">V28*Dados1!$Q$12-EHe!AD28</f>
        <v>1059.53497211729</v>
      </c>
      <c r="AC28" s="8"/>
      <c r="AD28" s="8"/>
      <c r="AE28" s="8"/>
      <c r="AF28" s="8"/>
    </row>
    <row r="29" customFormat="false" ht="12.75" hidden="false" customHeight="false" outlineLevel="0" collapsed="false">
      <c r="A29" s="1" t="str">
        <f aca="false">A28</f>
        <v>CG mais avançado</v>
      </c>
      <c r="C29" s="1" t="s">
        <v>151</v>
      </c>
      <c r="D29" s="8" t="n">
        <f aca="false">D14</f>
        <v>38.9077789068617</v>
      </c>
      <c r="E29" s="8" t="n">
        <f aca="false">Dados1!$Q$12*F29/(0.5*1.225*D29^2*Dados1!$G$3)</f>
        <v>0.135334827402041</v>
      </c>
      <c r="F29" s="8" t="n">
        <f aca="false">F14</f>
        <v>1</v>
      </c>
      <c r="G29" s="8" t="n">
        <f aca="false">DEGREES(I29/Dados1!$G$21)+Dados1!$G$22</f>
        <v>-4.15987439813373</v>
      </c>
      <c r="H29" s="8" t="n">
        <f aca="false">0.5*1.225*D29^2*Dados1!$G$30*Dados1!$G$31*Dados1!$G$38*0</f>
        <v>-0</v>
      </c>
      <c r="I29" s="8" t="n">
        <f aca="false">J29/(0.5*1.225*D29^2*Dados1!$G$3)</f>
        <v>0.200954648812403</v>
      </c>
      <c r="J29" s="8" t="n">
        <f aca="false">F29*Dados1!$Q$12-EHe!J29</f>
        <v>316.756802653291</v>
      </c>
      <c r="K29" s="9" t="str">
        <f aca="false">IF(OR(H29&lt;-Dados1!$G$40,H29&gt;Dados1!$G$40),"charneira"," ")</f>
        <v> </v>
      </c>
      <c r="M29" s="1" t="s">
        <v>151</v>
      </c>
      <c r="N29" s="6" t="s">
        <v>142</v>
      </c>
      <c r="O29" s="8" t="n">
        <f aca="false">DEGREES(Q29/Dados1!$G$21)+Dados1!$G$22</f>
        <v>-4.28818647349326</v>
      </c>
      <c r="P29" s="8" t="n">
        <f aca="false">0.5*1.225*D29^2*Dados1!$G$30*Dados1!$G$31*Dados1!$G$38*0</f>
        <v>-0</v>
      </c>
      <c r="Q29" s="8" t="n">
        <f aca="false">R29/(0.5*1.225*D29^2*Dados1!$G$3)</f>
        <v>0.18993604877585</v>
      </c>
      <c r="R29" s="8" t="n">
        <f aca="false">F29*Dados1!$Q$12-EHe!R29</f>
        <v>299.388622628989</v>
      </c>
      <c r="S29" s="8"/>
      <c r="T29" s="1" t="s">
        <v>152</v>
      </c>
      <c r="U29" s="8" t="n">
        <f aca="false">U28</f>
        <v>31.1262231254893</v>
      </c>
      <c r="V29" s="8" t="n">
        <f aca="false">EHe!Y29</f>
        <v>-3.55311760674913</v>
      </c>
      <c r="W29" s="8" t="n">
        <f aca="false">DEGREES(Y29/Dados1!$G$21)+Dados1!$G$22</f>
        <v>-13.2365952904063</v>
      </c>
      <c r="X29" s="8" t="n">
        <f aca="false">0.5*1.225*U29^2*Dados1!$G$30*Dados1!$G$31*Dados1!$G$38*0</f>
        <v>-0</v>
      </c>
      <c r="Y29" s="8" t="n">
        <f aca="false">Z29/(0.5*1.225*U29^2*Dados1!$G$3)</f>
        <v>-0.578494649900526</v>
      </c>
      <c r="Z29" s="8" t="n">
        <f aca="false">V29*Dados1!$Q$12-EHe!AD29</f>
        <v>-583.589156617997</v>
      </c>
      <c r="AC29" s="8"/>
      <c r="AD29" s="8"/>
      <c r="AE29" s="8"/>
      <c r="AF29" s="8"/>
    </row>
    <row r="30" customFormat="false" ht="12.75" hidden="false" customHeight="false" outlineLevel="0" collapsed="false">
      <c r="A30" s="1" t="str">
        <f aca="false">A29</f>
        <v>CG mais avançado</v>
      </c>
      <c r="C30" s="1" t="s">
        <v>153</v>
      </c>
      <c r="D30" s="8" t="n">
        <f aca="false">D15</f>
        <v>38.9077789068617</v>
      </c>
      <c r="E30" s="8" t="n">
        <f aca="false">Dados1!$Q$12*F30/(0.5*1.225*D30^2*Dados1!$G$3)</f>
        <v>1.09819832824769</v>
      </c>
      <c r="F30" s="8" t="n">
        <f aca="false">F15</f>
        <v>8.11467638692334</v>
      </c>
      <c r="G30" s="8" t="n">
        <f aca="false">DEGREES(I30/Dados1!$G$21)+Dados1!$G$22</f>
        <v>6.58857533817656</v>
      </c>
      <c r="H30" s="8" t="n">
        <f aca="false">0.5*1.225*D30^2*Dados1!$G$30*Dados1!$G$31*Dados1!$G$38*0</f>
        <v>-0</v>
      </c>
      <c r="I30" s="8" t="n">
        <f aca="false">J30/(0.5*1.225*D30^2*Dados1!$G$3)</f>
        <v>1.12396106364562</v>
      </c>
      <c r="J30" s="8" t="n">
        <f aca="false">F30*Dados1!$Q$12-EHe!J30</f>
        <v>1771.65502232066</v>
      </c>
      <c r="K30" s="9" t="str">
        <f aca="false">IF(OR(H30&lt;-Dados1!$G$40,H30&gt;Dados1!$G$40),"charneira"," ")</f>
        <v> </v>
      </c>
      <c r="M30" s="1" t="s">
        <v>153</v>
      </c>
      <c r="N30" s="6" t="s">
        <v>145</v>
      </c>
      <c r="O30" s="8" t="n">
        <f aca="false">DEGREES(Q30/Dados1!$G$21)+Dados1!$G$22</f>
        <v>5.76448063388298</v>
      </c>
      <c r="P30" s="8" t="n">
        <f aca="false">0.5*1.225*D30^2*Dados1!$G$30*Dados1!$G$31*Dados1!$G$38*0</f>
        <v>-0</v>
      </c>
      <c r="Q30" s="8" t="n">
        <f aca="false">R30/(0.5*1.225*D30^2*Dados1!$G$3)</f>
        <v>1.05319321180151</v>
      </c>
      <c r="R30" s="8" t="n">
        <f aca="false">F30*Dados1!$Q$12-EHe!R30</f>
        <v>1660.10647834192</v>
      </c>
      <c r="S30" s="8"/>
      <c r="T30" s="1" t="s">
        <v>154</v>
      </c>
      <c r="U30" s="8" t="n">
        <f aca="false">D29</f>
        <v>38.9077789068617</v>
      </c>
      <c r="V30" s="8" t="n">
        <f aca="false">EHe!Y30</f>
        <v>5.17893266200531</v>
      </c>
      <c r="W30" s="8" t="n">
        <f aca="false">DEGREES(Y30/Dados1!$G$21)+Dados1!$G$22</f>
        <v>1.91188148464415</v>
      </c>
      <c r="X30" s="8" t="n">
        <f aca="false">0.5*1.225*U30^2*Dados1!$G$30*Dados1!$G$31*Dados1!$G$38*0</f>
        <v>-0</v>
      </c>
      <c r="Y30" s="8" t="n">
        <f aca="false">Z30/(0.5*1.225*U30^2*Dados1!$G$3)</f>
        <v>0.722357247940073</v>
      </c>
      <c r="Z30" s="8" t="n">
        <f aca="false">V30*Dados1!$Q$12-EHe!AD30</f>
        <v>1138.62293598657</v>
      </c>
      <c r="AC30" s="8"/>
      <c r="AD30" s="8"/>
      <c r="AE30" s="8"/>
      <c r="AF30" s="8"/>
    </row>
    <row r="31" customFormat="false" ht="12.75" hidden="false" customHeight="false" outlineLevel="0" collapsed="false">
      <c r="A31" s="1" t="str">
        <f aca="false">A30</f>
        <v>CG mais avançado</v>
      </c>
      <c r="C31" s="1" t="s">
        <v>155</v>
      </c>
      <c r="D31" s="8" t="n">
        <f aca="false">D16</f>
        <v>38.9077789068617</v>
      </c>
      <c r="E31" s="8" t="n">
        <f aca="false">Dados1!$Q$12*F31/(0.5*1.225*D31^2*Dados1!$G$3)</f>
        <v>-0.381763954054266</v>
      </c>
      <c r="F31" s="8" t="n">
        <f aca="false">F16</f>
        <v>-2.82088477432461</v>
      </c>
      <c r="G31" s="8" t="n">
        <f aca="false">DEGREES(I31/Dados1!$G$21)+Dados1!$G$22</f>
        <v>-9.93225049953236</v>
      </c>
      <c r="H31" s="8" t="n">
        <f aca="false">0.5*1.225*D31^2*Dados1!$G$30*Dados1!$G$31*Dados1!$G$38*0</f>
        <v>-0</v>
      </c>
      <c r="I31" s="8" t="n">
        <f aca="false">J31/(0.5*1.225*D31^2*Dados1!$G$3)</f>
        <v>-0.294739176914119</v>
      </c>
      <c r="J31" s="8" t="n">
        <f aca="false">F31*Dados1!$Q$12-EHe!J31</f>
        <v>-464.585615947276</v>
      </c>
      <c r="K31" s="9" t="str">
        <f aca="false">IF(OR(H31&lt;-Dados1!$G$40,H31&gt;Dados1!$G$40),"charneira"," ")</f>
        <v> </v>
      </c>
      <c r="M31" s="1" t="s">
        <v>155</v>
      </c>
      <c r="N31" s="6" t="s">
        <v>156</v>
      </c>
      <c r="O31" s="8" t="n">
        <f aca="false">DEGREES(Q31/Dados1!$G$21)+Dados1!$G$22</f>
        <v>-10.022581377303</v>
      </c>
      <c r="P31" s="8" t="n">
        <f aca="false">0.5*1.225*D31^2*Dados1!$G$30*Dados1!$G$31*Dados1!$G$38*0</f>
        <v>-0</v>
      </c>
      <c r="Q31" s="8" t="n">
        <f aca="false">R31/(0.5*1.225*D31^2*Dados1!$G$3)</f>
        <v>-0.302496200641749</v>
      </c>
      <c r="R31" s="8" t="n">
        <f aca="false">F31*Dados1!$Q$12-EHe!R31</f>
        <v>-476.812703245782</v>
      </c>
      <c r="S31" s="8"/>
      <c r="T31" s="1" t="s">
        <v>157</v>
      </c>
      <c r="U31" s="8" t="n">
        <f aca="false">U30</f>
        <v>38.9077789068617</v>
      </c>
      <c r="V31" s="8" t="n">
        <f aca="false">EHe!Y31</f>
        <v>-2.82088477432461</v>
      </c>
      <c r="W31" s="8" t="n">
        <f aca="false">DEGREES(Y31/Dados1!$G$21)+Dados1!$G$22</f>
        <v>-9.66735399406087</v>
      </c>
      <c r="X31" s="8" t="n">
        <f aca="false">0.5*1.225*U31^2*Dados1!$G$30*Dados1!$G$31*Dados1!$G$38*0</f>
        <v>-0</v>
      </c>
      <c r="Y31" s="8" t="n">
        <f aca="false">Z31/(0.5*1.225*U31^2*Dados1!$G$3)</f>
        <v>-0.271991601234334</v>
      </c>
      <c r="Z31" s="8" t="n">
        <f aca="false">V31*Dados1!$Q$12-EHe!AD31</f>
        <v>-428.729519146207</v>
      </c>
      <c r="AC31" s="8"/>
      <c r="AD31" s="8"/>
      <c r="AE31" s="8"/>
      <c r="AF31" s="8"/>
    </row>
    <row r="32" customFormat="false" ht="12.75" hidden="false" customHeight="false" outlineLevel="0" collapsed="false">
      <c r="A32" s="1" t="str">
        <f aca="false">A31</f>
        <v>CG mais avançado</v>
      </c>
      <c r="C32" s="1" t="s">
        <v>158</v>
      </c>
      <c r="D32" s="8" t="n">
        <f aca="false">D17</f>
        <v>36.409995569631</v>
      </c>
      <c r="E32" s="8" t="n">
        <f aca="false">Dados1!$Q$12*F32/(0.5*1.225*D32^2*Dados1!$G$3)</f>
        <v>-0.549099164123843</v>
      </c>
      <c r="F32" s="8" t="n">
        <f aca="false">F17</f>
        <v>-3.55311760674913</v>
      </c>
      <c r="G32" s="8" t="n">
        <f aca="false">DEGREES(I32/Dados1!$G$21)+Dados1!$G$22</f>
        <v>-11.8002142274836</v>
      </c>
      <c r="H32" s="8" t="n">
        <f aca="false">0.5*1.225*D32^2*Dados1!$G$30*Dados1!$G$31*Dados1!$G$38*0</f>
        <v>-0</v>
      </c>
      <c r="I32" s="8" t="n">
        <f aca="false">J32/(0.5*1.225*D32^2*Dados1!$G$3)</f>
        <v>-0.455147658683378</v>
      </c>
      <c r="J32" s="8" t="n">
        <f aca="false">F32*Dados1!$Q$12-EHe!J32</f>
        <v>-628.27326515075</v>
      </c>
      <c r="K32" s="9" t="str">
        <f aca="false">IF(OR(H32&lt;-Dados1!$G$40,H32&gt;Dados1!$G$40),"charneira"," ")</f>
        <v> </v>
      </c>
      <c r="M32" s="1" t="s">
        <v>158</v>
      </c>
      <c r="N32" s="6" t="s">
        <v>156</v>
      </c>
      <c r="O32" s="8" t="n">
        <f aca="false">DEGREES(Q32/Dados1!$G$21)+Dados1!$G$22</f>
        <v>-11.8339033294144</v>
      </c>
      <c r="P32" s="8" t="n">
        <f aca="false">0.5*1.225*D32^2*Dados1!$G$30*Dados1!$G$31*Dados1!$G$38*0</f>
        <v>-0</v>
      </c>
      <c r="Q32" s="8" t="n">
        <f aca="false">R32/(0.5*1.225*D32^2*Dados1!$G$3)</f>
        <v>-0.458040657948853</v>
      </c>
      <c r="R32" s="8" t="n">
        <f aca="false">F32*Dados1!$Q$12-EHe!R32</f>
        <v>-632.266681484818</v>
      </c>
      <c r="S32" s="8"/>
    </row>
    <row r="33" customFormat="false" ht="12.75" hidden="false" customHeight="false" outlineLevel="0" collapsed="false">
      <c r="A33" s="1" t="str">
        <f aca="false">A32</f>
        <v>CG mais avançado</v>
      </c>
      <c r="C33" s="1" t="s">
        <v>159</v>
      </c>
      <c r="D33" s="8" t="n">
        <f aca="false">D18</f>
        <v>36.3888888888889</v>
      </c>
      <c r="E33" s="8" t="n">
        <f aca="false">Dados1!$Q$12*F33/(0.5*1.225*D33^2*Dados1!$G$3)</f>
        <v>-0.549736337848445</v>
      </c>
      <c r="F33" s="8" t="n">
        <f aca="false">F18</f>
        <v>-3.55311760674913</v>
      </c>
      <c r="G33" s="8" t="n">
        <f aca="false">DEGREES(I33/Dados1!$G$21)+Dados1!$G$22</f>
        <v>-11.8073270007335</v>
      </c>
      <c r="H33" s="8" t="n">
        <f aca="false">0.5*1.225*D33^2*Dados1!$G$30*Dados1!$G$31*Dados1!$G$38*0</f>
        <v>-0</v>
      </c>
      <c r="I33" s="8" t="n">
        <f aca="false">J33/(0.5*1.225*D33^2*Dados1!$G$3)</f>
        <v>-0.455758457030863</v>
      </c>
      <c r="J33" s="8" t="n">
        <f aca="false">F33*Dados1!$Q$12-EHe!J33</f>
        <v>-628.387214888294</v>
      </c>
      <c r="K33" s="9" t="str">
        <f aca="false">IF(OR(H33&lt;-Dados1!$G$40,H33&gt;Dados1!$G$40),"charneira"," ")</f>
        <v> </v>
      </c>
      <c r="M33" s="1" t="s">
        <v>159</v>
      </c>
      <c r="N33" s="6" t="s">
        <v>156</v>
      </c>
      <c r="O33" s="8" t="n">
        <f aca="false">DEGREES(Q33/Dados1!$G$21)+Dados1!$G$22</f>
        <v>-11.8405551780395</v>
      </c>
      <c r="P33" s="8" t="n">
        <f aca="false">0.5*1.225*D33^2*Dados1!$G$30*Dados1!$G$31*Dados1!$G$38*0</f>
        <v>-0</v>
      </c>
      <c r="Q33" s="8" t="n">
        <f aca="false">R33/(0.5*1.225*D33^2*Dados1!$G$3)</f>
        <v>-0.458611875110588</v>
      </c>
      <c r="R33" s="8" t="n">
        <f aca="false">F33*Dados1!$Q$12-EHe!R33</f>
        <v>-632.321429190562</v>
      </c>
      <c r="S33" s="8"/>
    </row>
    <row r="34" customFormat="false" ht="12.75" hidden="false" customHeight="false" outlineLevel="0" collapsed="false">
      <c r="A34" s="1" t="str">
        <f aca="false">A33</f>
        <v>CG mais avançado</v>
      </c>
      <c r="C34" s="1" t="s">
        <v>160</v>
      </c>
      <c r="D34" s="8" t="n">
        <f aca="false">D19</f>
        <v>19.3159394233002</v>
      </c>
      <c r="E34" s="8" t="n">
        <f aca="false">Dados1!$Q$12*F34/(0.5*1.225*D34^2*Dados1!$G$3)</f>
        <v>-0.549099164123843</v>
      </c>
      <c r="F34" s="8" t="n">
        <f aca="false">F19</f>
        <v>-1</v>
      </c>
      <c r="G34" s="8" t="n">
        <f aca="false">DEGREES(I34/Dados1!$G$21)+Dados1!$G$22</f>
        <v>-11.8002142274836</v>
      </c>
      <c r="H34" s="8" t="n">
        <f aca="false">0.5*1.225*D34^2*Dados1!$G$30*Dados1!$G$31*Dados1!$G$38*0</f>
        <v>-0</v>
      </c>
      <c r="I34" s="8" t="n">
        <f aca="false">J34/(0.5*1.225*D34^2*Dados1!$G$3)</f>
        <v>-0.455147658683378</v>
      </c>
      <c r="J34" s="8" t="n">
        <f aca="false">F34*Dados1!$Q$12-EHe!J34</f>
        <v>-176.823098666182</v>
      </c>
      <c r="K34" s="9" t="str">
        <f aca="false">IF(OR(H34&lt;-Dados1!$G$40,H34&gt;Dados1!$G$40),"charneira"," ")</f>
        <v> </v>
      </c>
      <c r="M34" s="1" t="s">
        <v>160</v>
      </c>
      <c r="N34" s="6" t="s">
        <v>156</v>
      </c>
      <c r="O34" s="8" t="n">
        <f aca="false">DEGREES(Q34/Dados1!$G$21)+Dados1!$G$22</f>
        <v>-10.922744699441</v>
      </c>
      <c r="P34" s="8" t="n">
        <f aca="false">0.5*1.225*D34^2*Dados1!$G$30*Dados1!$G$31*Dados1!$G$38*0</f>
        <v>-0</v>
      </c>
      <c r="Q34" s="8" t="n">
        <f aca="false">R34/(0.5*1.225*D34^2*Dados1!$G$3)</f>
        <v>-0.379796326810097</v>
      </c>
      <c r="R34" s="8" t="n">
        <f aca="false">F34*Dados1!$Q$12-EHe!R34</f>
        <v>-147.549398722301</v>
      </c>
      <c r="S34" s="8"/>
    </row>
    <row r="35" customFormat="false" ht="12.75" hidden="false" customHeight="false" outlineLevel="0" collapsed="false">
      <c r="J35" s="8"/>
    </row>
    <row r="36" customFormat="false" ht="12.75" hidden="false" customHeight="false" outlineLevel="0" collapsed="false">
      <c r="J36" s="8"/>
    </row>
    <row r="37" customFormat="false" ht="15.75" hidden="false" customHeight="false" outlineLevel="0" collapsed="false">
      <c r="A37" s="1" t="s">
        <v>162</v>
      </c>
      <c r="D37" s="6" t="s">
        <v>128</v>
      </c>
      <c r="E37" s="6" t="s">
        <v>129</v>
      </c>
      <c r="F37" s="6" t="s">
        <v>130</v>
      </c>
      <c r="G37" s="7" t="s">
        <v>131</v>
      </c>
      <c r="H37" s="6" t="s">
        <v>78</v>
      </c>
      <c r="I37" s="6" t="s">
        <v>132</v>
      </c>
      <c r="J37" s="6" t="s">
        <v>133</v>
      </c>
      <c r="N37" s="6" t="s">
        <v>130</v>
      </c>
      <c r="O37" s="7" t="s">
        <v>131</v>
      </c>
      <c r="P37" s="6" t="s">
        <v>78</v>
      </c>
      <c r="Q37" s="6" t="s">
        <v>132</v>
      </c>
      <c r="R37" s="6" t="s">
        <v>133</v>
      </c>
      <c r="S37" s="6"/>
      <c r="U37" s="6" t="s">
        <v>128</v>
      </c>
      <c r="V37" s="6" t="s">
        <v>130</v>
      </c>
      <c r="W37" s="7" t="s">
        <v>131</v>
      </c>
      <c r="X37" s="6" t="s">
        <v>78</v>
      </c>
      <c r="Y37" s="6" t="s">
        <v>132</v>
      </c>
      <c r="Z37" s="6" t="s">
        <v>133</v>
      </c>
      <c r="AC37" s="6"/>
      <c r="AD37" s="7"/>
      <c r="AE37" s="6"/>
      <c r="AF37" s="6"/>
    </row>
    <row r="38" customFormat="false" ht="12.75" hidden="false" customHeight="false" outlineLevel="0" collapsed="false">
      <c r="D38" s="6" t="s">
        <v>134</v>
      </c>
      <c r="F38" s="6"/>
      <c r="G38" s="6" t="s">
        <v>135</v>
      </c>
      <c r="H38" s="6" t="s">
        <v>136</v>
      </c>
      <c r="I38" s="6"/>
      <c r="J38" s="6" t="s">
        <v>137</v>
      </c>
      <c r="O38" s="6" t="s">
        <v>135</v>
      </c>
      <c r="P38" s="6" t="s">
        <v>136</v>
      </c>
      <c r="Q38" s="6"/>
      <c r="R38" s="6" t="s">
        <v>137</v>
      </c>
      <c r="U38" s="6" t="s">
        <v>134</v>
      </c>
      <c r="W38" s="6" t="s">
        <v>135</v>
      </c>
      <c r="X38" s="6" t="s">
        <v>136</v>
      </c>
      <c r="Y38" s="6"/>
      <c r="Z38" s="6" t="s">
        <v>137</v>
      </c>
      <c r="AC38" s="6"/>
      <c r="AD38" s="6"/>
      <c r="AF38" s="6"/>
    </row>
    <row r="39" customFormat="false" ht="12.75" hidden="false" customHeight="false" outlineLevel="0" collapsed="false">
      <c r="J39" s="8"/>
    </row>
    <row r="40" customFormat="false" ht="12.75" hidden="false" customHeight="false" outlineLevel="0" collapsed="false">
      <c r="A40" s="1" t="s">
        <v>138</v>
      </c>
      <c r="C40" s="1" t="s">
        <v>163</v>
      </c>
      <c r="D40" s="8" t="n">
        <f aca="false">'[1]V-n'!$G$48/3.6</f>
        <v>11.746089698524</v>
      </c>
      <c r="E40" s="8" t="n">
        <f aca="false">Dados1!$G$12*F40/(0.5*1.225*D40^2*Dados1!$G$3)</f>
        <v>1.65555028818632</v>
      </c>
      <c r="F40" s="8" t="n">
        <f aca="false">'[1]V-n'!$H$48</f>
        <v>1</v>
      </c>
      <c r="G40" s="8" t="n">
        <f aca="false">DEGREES(I40/Dados1!$Q$21)+Dados1!$Q$22</f>
        <v>3.63292507023363</v>
      </c>
      <c r="H40" s="8" t="n">
        <f aca="false">0.5*1.225*D40^2*Dados1!$G$30*Dados1!$G$31*Dados1!$G$38*RADIANS(Dados1!$G$46)</f>
        <v>-0.258630206380934</v>
      </c>
      <c r="I40" s="8" t="n">
        <f aca="false">J40/(0.5*1.225*D40^2*Dados1!$G$3)</f>
        <v>1.68822908718805</v>
      </c>
      <c r="J40" s="8" t="n">
        <f aca="false">F40*Dados1!$G$12-EHe!J40</f>
        <v>242.534217568477</v>
      </c>
      <c r="K40" s="9" t="str">
        <f aca="false">IF(OR(H40&lt;-Dados1!$G$45,H40&gt;Dados1!$G$45),"charneira"," ")</f>
        <v> </v>
      </c>
      <c r="M40" s="1" t="s">
        <v>163</v>
      </c>
      <c r="N40" s="6" t="s">
        <v>139</v>
      </c>
      <c r="O40" s="8" t="n">
        <f aca="false">DEGREES(Q40/Dados1!$Q$21)+Dados1!$Q$22</f>
        <v>5.09964468691624</v>
      </c>
      <c r="P40" s="8" t="n">
        <f aca="false">0.5*1.225*D40^2*Dados1!$G$30*Dados1!$G$31*Dados1!$G$38*RADIANS(Dados1!$G$46)</f>
        <v>-0.258630206380934</v>
      </c>
      <c r="Q40" s="8" t="n">
        <f aca="false">R40/(0.5*1.225*D40^2*Dados1!$G$3)</f>
        <v>1.82112066005164</v>
      </c>
      <c r="R40" s="8" t="n">
        <f aca="false">F40*Dados1!$G$12-EHe!R40</f>
        <v>261.625674936743</v>
      </c>
      <c r="S40" s="8"/>
      <c r="T40" s="1" t="s">
        <v>164</v>
      </c>
      <c r="U40" s="8" t="n">
        <f aca="false">D40</f>
        <v>11.746089698524</v>
      </c>
      <c r="V40" s="8" t="n">
        <f aca="false">EHe!Y40</f>
        <v>1</v>
      </c>
      <c r="W40" s="8" t="n">
        <f aca="false">DEGREES(Y40/Dados1!$Q$21)+Dados1!$Q$22</f>
        <v>0.345840828330967</v>
      </c>
      <c r="X40" s="8" t="n">
        <f aca="false">0.5*1.225*U40^2*Dados1!$G$30*Dados1!$G$31*Dados1!$G$38*RADIANS(Dados1!$G$46)</f>
        <v>-0.258630206380934</v>
      </c>
      <c r="Y40" s="8" t="n">
        <f aca="false">Z40/(0.5*1.225*U40^2*Dados1!$G$3)</f>
        <v>1.39040407000474</v>
      </c>
      <c r="Z40" s="8" t="n">
        <f aca="false">V40*Dados1!$G$12-EHe!AD40</f>
        <v>199.748106333311</v>
      </c>
      <c r="AC40" s="8"/>
      <c r="AD40" s="8"/>
      <c r="AE40" s="8"/>
      <c r="AF40" s="8"/>
    </row>
    <row r="41" customFormat="false" ht="12.75" hidden="false" customHeight="false" outlineLevel="0" collapsed="false">
      <c r="A41" s="1" t="str">
        <f aca="false">A40</f>
        <v>CG mais requado</v>
      </c>
      <c r="C41" s="1" t="s">
        <v>165</v>
      </c>
      <c r="D41" s="8" t="n">
        <f aca="false">D42</f>
        <v>21.1429614573433</v>
      </c>
      <c r="E41" s="8" t="n">
        <f aca="false">Dados1!$G$12*F41/(0.5*1.225*D41^2*Dados1!$G$3)</f>
        <v>0.510972311168617</v>
      </c>
      <c r="F41" s="8" t="n">
        <v>1</v>
      </c>
      <c r="G41" s="8" t="n">
        <f aca="false">DEGREES(I41/Dados1!$Q$21)+Dados1!$Q$22</f>
        <v>-8.2916478434893</v>
      </c>
      <c r="H41" s="8" t="n">
        <f aca="false">0.5*1.225*D41^2*Dados1!$G$30*Dados1!$G$31*Dados1!$G$38*RADIANS(Dados1!$G$46)</f>
        <v>-0.837961868674225</v>
      </c>
      <c r="I41" s="8" t="n">
        <f aca="false">J41/(0.5*1.225*D41^2*Dados1!$G$3)</f>
        <v>0.607807694982591</v>
      </c>
      <c r="J41" s="8" t="n">
        <f aca="false">F41*Dados1!$G$12-EHe!J41</f>
        <v>282.912961354062</v>
      </c>
      <c r="K41" s="9" t="str">
        <f aca="false">IF(OR(H41&lt;-Dados1!$G$45,H41&gt;Dados1!$G$45),"charneira"," ")</f>
        <v> </v>
      </c>
      <c r="M41" s="1" t="s">
        <v>165</v>
      </c>
      <c r="N41" s="6" t="s">
        <v>142</v>
      </c>
      <c r="O41" s="8" t="n">
        <f aca="false">DEGREES(Q41/Dados1!$Q$21)+Dados1!$Q$22</f>
        <v>-7.83800801298261</v>
      </c>
      <c r="P41" s="8" t="n">
        <f aca="false">0.5*1.225*D41^2*Dados1!$G$30*Dados1!$G$31*Dados1!$G$38*RADIANS(Dados1!$G$46)</f>
        <v>-0.837961868674225</v>
      </c>
      <c r="Q41" s="8" t="n">
        <f aca="false">R41/(0.5*1.225*D41^2*Dados1!$G$3)</f>
        <v>0.64890955924071</v>
      </c>
      <c r="R41" s="8" t="n">
        <f aca="false">F41*Dados1!$G$12-EHe!R41</f>
        <v>302.044423871611</v>
      </c>
      <c r="S41" s="8"/>
      <c r="T41" s="1" t="s">
        <v>166</v>
      </c>
      <c r="U41" s="8" t="n">
        <f aca="false">U40</f>
        <v>11.746089698524</v>
      </c>
      <c r="V41" s="8" t="n">
        <f aca="false">EHe!Y41</f>
        <v>0</v>
      </c>
      <c r="W41" s="8" t="n">
        <f aca="false">DEGREES(Y41/Dados1!$Q$21)+Dados1!$Q$22</f>
        <v>-11.3522410026359</v>
      </c>
      <c r="X41" s="8" t="n">
        <f aca="false">0.5*1.225*U41^2*Dados1!$G$30*Dados1!$G$31*Dados1!$G$38*RADIANS(Dados1!$G$46)</f>
        <v>-0.258630206380934</v>
      </c>
      <c r="Y41" s="8" t="n">
        <f aca="false">Z41/(0.5*1.225*U41^2*Dados1!$G$3)</f>
        <v>0.330503816185033</v>
      </c>
      <c r="Z41" s="8" t="n">
        <f aca="false">V41*Dados1!$G$12-EHe!AD41</f>
        <v>47.4808099624362</v>
      </c>
      <c r="AC41" s="8"/>
      <c r="AD41" s="8"/>
      <c r="AE41" s="8"/>
      <c r="AF41" s="8"/>
    </row>
    <row r="42" customFormat="false" ht="12.75" hidden="false" customHeight="false" outlineLevel="0" collapsed="false">
      <c r="A42" s="1" t="str">
        <f aca="false">A41</f>
        <v>CG mais requado</v>
      </c>
      <c r="C42" s="1" t="s">
        <v>167</v>
      </c>
      <c r="D42" s="8" t="n">
        <f aca="false">'[1]V-n'!$C$48/3.6</f>
        <v>21.1429614573433</v>
      </c>
      <c r="E42" s="8" t="n">
        <f aca="false">Dados1!$G$12*F42/(0.5*1.225*D42^2*Dados1!$G$3)</f>
        <v>1.57191197658867</v>
      </c>
      <c r="F42" s="8" t="n">
        <f aca="false">'[1]V-n'!$D$48</f>
        <v>3.07631537410243</v>
      </c>
      <c r="G42" s="8" t="n">
        <f aca="false">DEGREES(I42/Dados1!$Q$21)+Dados1!$Q$22</f>
        <v>2.76155486649655</v>
      </c>
      <c r="H42" s="8" t="n">
        <f aca="false">0.5*1.225*D42^2*Dados1!$G$30*Dados1!$G$31*Dados1!$G$38*RADIANS(Dados1!$G$46)</f>
        <v>-0.837961868674225</v>
      </c>
      <c r="I42" s="8" t="n">
        <f aca="false">J42/(0.5*1.225*D42^2*Dados1!$G$3)</f>
        <v>1.60927892138676</v>
      </c>
      <c r="J42" s="8" t="n">
        <f aca="false">F42*Dados1!$G$12-EHe!J42</f>
        <v>749.062358131612</v>
      </c>
      <c r="K42" s="9" t="str">
        <f aca="false">IF(OR(H42&lt;-Dados1!$G$45,H42&gt;Dados1!$G$45),"charneira"," ")</f>
        <v> </v>
      </c>
      <c r="M42" s="1" t="s">
        <v>167</v>
      </c>
      <c r="N42" s="6" t="s">
        <v>145</v>
      </c>
      <c r="O42" s="8" t="n">
        <f aca="false">DEGREES(Q42/Dados1!$Q$21)+Dados1!$Q$22</f>
        <v>1.31327802950933</v>
      </c>
      <c r="P42" s="8" t="n">
        <f aca="false">0.5*1.225*D42^2*Dados1!$G$30*Dados1!$G$31*Dados1!$G$38*RADIANS(Dados1!$G$46)</f>
        <v>-0.837961868674225</v>
      </c>
      <c r="Q42" s="8" t="n">
        <f aca="false">R42/(0.5*1.225*D42^2*Dados1!$G$3)</f>
        <v>1.478058349561</v>
      </c>
      <c r="R42" s="8" t="n">
        <f aca="false">F42*Dados1!$G$12-EHe!R42</f>
        <v>687.983828076376</v>
      </c>
      <c r="S42" s="8"/>
      <c r="T42" s="1" t="s">
        <v>168</v>
      </c>
      <c r="U42" s="8" t="n">
        <f aca="false">D41</f>
        <v>21.1429614573433</v>
      </c>
      <c r="V42" s="8" t="n">
        <f aca="false">EHe!Y42</f>
        <v>3.07631537410243</v>
      </c>
      <c r="W42" s="8" t="n">
        <f aca="false">DEGREES(Y42/Dados1!$Q$21)+Dados1!$Q$22</f>
        <v>1.59174802459237</v>
      </c>
      <c r="X42" s="8" t="n">
        <f aca="false">0.5*1.225*U42^2*Dados1!$G$30*Dados1!$G$31*Dados1!$G$38*RADIANS(Dados1!$G$46)</f>
        <v>-0.837961868674225</v>
      </c>
      <c r="Y42" s="8" t="n">
        <f aca="false">Z42/(0.5*1.225*U42^2*Dados1!$G$3)</f>
        <v>1.50328901752303</v>
      </c>
      <c r="Z42" s="8" t="n">
        <f aca="false">V42*Dados1!$G$12-EHe!AD42</f>
        <v>699.727810669885</v>
      </c>
      <c r="AC42" s="8"/>
      <c r="AD42" s="8"/>
      <c r="AE42" s="8"/>
      <c r="AF42" s="8"/>
    </row>
    <row r="43" customFormat="false" ht="12.75" hidden="false" customHeight="false" outlineLevel="0" collapsed="false">
      <c r="J43" s="8"/>
      <c r="T43" s="1" t="s">
        <v>169</v>
      </c>
      <c r="U43" s="8" t="n">
        <f aca="false">U42</f>
        <v>21.1429614573433</v>
      </c>
      <c r="V43" s="8" t="n">
        <f aca="false">EHe!Y43</f>
        <v>0</v>
      </c>
      <c r="W43" s="8" t="n">
        <f aca="false">DEGREES(Y43/Dados1!$Q$21)+Dados1!$Q$22</f>
        <v>-12.1050733618064</v>
      </c>
      <c r="X43" s="8" t="n">
        <f aca="false">0.5*1.225*U43^2*Dados1!$G$30*Dados1!$G$31*Dados1!$G$38*RADIANS(Dados1!$G$46)</f>
        <v>-0.837961868674225</v>
      </c>
      <c r="Y43" s="8" t="n">
        <f aca="false">Z43/(0.5*1.225*U43^2*Dados1!$G$3)</f>
        <v>0.262293726693587</v>
      </c>
      <c r="Z43" s="8" t="n">
        <f aca="false">V43*Dados1!$G$12-EHe!AD43</f>
        <v>122.088442736154</v>
      </c>
      <c r="AC43" s="8"/>
      <c r="AD43" s="8"/>
      <c r="AE43" s="8"/>
      <c r="AF43" s="8"/>
    </row>
    <row r="44" customFormat="false" ht="12.75" hidden="false" customHeight="false" outlineLevel="0" collapsed="false">
      <c r="J44" s="8"/>
    </row>
    <row r="45" customFormat="false" ht="15.75" hidden="false" customHeight="false" outlineLevel="0" collapsed="false">
      <c r="D45" s="6" t="s">
        <v>128</v>
      </c>
      <c r="E45" s="6" t="s">
        <v>129</v>
      </c>
      <c r="F45" s="6" t="s">
        <v>130</v>
      </c>
      <c r="G45" s="7" t="s">
        <v>131</v>
      </c>
      <c r="H45" s="6" t="s">
        <v>78</v>
      </c>
      <c r="I45" s="6" t="s">
        <v>132</v>
      </c>
      <c r="J45" s="6" t="s">
        <v>133</v>
      </c>
      <c r="N45" s="6" t="s">
        <v>130</v>
      </c>
      <c r="O45" s="7" t="s">
        <v>131</v>
      </c>
      <c r="P45" s="6" t="s">
        <v>78</v>
      </c>
      <c r="Q45" s="6" t="s">
        <v>132</v>
      </c>
      <c r="R45" s="6" t="s">
        <v>133</v>
      </c>
      <c r="S45" s="6"/>
      <c r="U45" s="6" t="s">
        <v>128</v>
      </c>
      <c r="V45" s="6" t="s">
        <v>130</v>
      </c>
      <c r="W45" s="7" t="s">
        <v>131</v>
      </c>
      <c r="X45" s="6" t="s">
        <v>78</v>
      </c>
      <c r="Y45" s="6" t="s">
        <v>132</v>
      </c>
      <c r="Z45" s="6" t="s">
        <v>133</v>
      </c>
      <c r="AC45" s="6"/>
      <c r="AD45" s="7"/>
      <c r="AE45" s="6"/>
      <c r="AF45" s="6"/>
    </row>
    <row r="46" customFormat="false" ht="12.75" hidden="false" customHeight="false" outlineLevel="0" collapsed="false">
      <c r="D46" s="6" t="s">
        <v>134</v>
      </c>
      <c r="F46" s="6"/>
      <c r="G46" s="6" t="s">
        <v>135</v>
      </c>
      <c r="H46" s="6" t="s">
        <v>136</v>
      </c>
      <c r="I46" s="6"/>
      <c r="J46" s="6" t="s">
        <v>137</v>
      </c>
      <c r="O46" s="6" t="s">
        <v>135</v>
      </c>
      <c r="P46" s="6" t="s">
        <v>136</v>
      </c>
      <c r="Q46" s="6"/>
      <c r="R46" s="6" t="s">
        <v>137</v>
      </c>
      <c r="U46" s="6" t="s">
        <v>134</v>
      </c>
      <c r="W46" s="6" t="s">
        <v>135</v>
      </c>
      <c r="X46" s="6" t="s">
        <v>136</v>
      </c>
      <c r="Y46" s="6"/>
      <c r="Z46" s="6" t="s">
        <v>137</v>
      </c>
      <c r="AC46" s="6"/>
      <c r="AD46" s="6"/>
      <c r="AF46" s="6"/>
    </row>
    <row r="47" customFormat="false" ht="12.75" hidden="false" customHeight="false" outlineLevel="0" collapsed="false">
      <c r="J47" s="8"/>
    </row>
    <row r="48" customFormat="false" ht="12.75" hidden="false" customHeight="false" outlineLevel="0" collapsed="false">
      <c r="A48" s="1" t="s">
        <v>161</v>
      </c>
      <c r="C48" s="1" t="s">
        <v>163</v>
      </c>
      <c r="D48" s="8" t="n">
        <f aca="false">D40</f>
        <v>11.746089698524</v>
      </c>
      <c r="E48" s="8" t="n">
        <f aca="false">Dados1!$Q$12*F48/(0.5*1.225*D48^2*Dados1!$G$3)</f>
        <v>1.48489527769076</v>
      </c>
      <c r="F48" s="8" t="n">
        <f aca="false">F40</f>
        <v>1</v>
      </c>
      <c r="G48" s="8" t="n">
        <f aca="false">DEGREES(I48/Dados1!$Q$21)+Dados1!$Q$22</f>
        <v>2.0952183437414</v>
      </c>
      <c r="H48" s="8" t="n">
        <f aca="false">0.5*1.225*D48^2*Dados1!$G$30*Dados1!$G$31*Dados1!$G$38*RADIANS(Dados1!$G$46)</f>
        <v>-0.258630206380934</v>
      </c>
      <c r="I48" s="8" t="n">
        <f aca="false">J48/(0.5*1.225*D48^2*Dados1!$G$3)</f>
        <v>1.54890575424683</v>
      </c>
      <c r="J48" s="8" t="n">
        <f aca="false">F48*Dados1!$Q$12-EHe!J48</f>
        <v>222.518761253711</v>
      </c>
      <c r="K48" s="9" t="str">
        <f aca="false">IF(OR(H48&lt;-Dados1!$G$45,H48&gt;Dados1!$G$45),"charneira"," ")</f>
        <v> </v>
      </c>
      <c r="M48" s="1" t="s">
        <v>163</v>
      </c>
      <c r="N48" s="6" t="s">
        <v>139</v>
      </c>
      <c r="O48" s="8" t="n">
        <f aca="false">DEGREES(Q48/Dados1!$Q$21)+Dados1!$Q$22</f>
        <v>3.36146871546515</v>
      </c>
      <c r="P48" s="8" t="n">
        <f aca="false">0.5*1.225*D48^2*Dados1!$G$30*Dados1!$G$31*Dados1!$G$38*RADIANS(Dados1!$G$46)</f>
        <v>-0.258630206380934</v>
      </c>
      <c r="Q48" s="8" t="n">
        <f aca="false">R48/(0.5*1.225*D48^2*Dados1!$G$3)</f>
        <v>1.66363388743842</v>
      </c>
      <c r="R48" s="8" t="n">
        <f aca="false">F48*Dados1!$Q$12-EHe!R48</f>
        <v>239.000824160861</v>
      </c>
      <c r="S48" s="8"/>
      <c r="T48" s="1" t="s">
        <v>164</v>
      </c>
      <c r="U48" s="8" t="n">
        <f aca="false">D48</f>
        <v>11.746089698524</v>
      </c>
      <c r="V48" s="8" t="n">
        <f aca="false">EHe!Y48</f>
        <v>1</v>
      </c>
      <c r="W48" s="8" t="n">
        <f aca="false">DEGREES(Y48/Dados1!$Q$21)+Dados1!$Q$22</f>
        <v>-1.07494458087063</v>
      </c>
      <c r="X48" s="8" t="n">
        <f aca="false">0.5*1.225*U48^2*Dados1!$G$30*Dados1!$G$31*Dados1!$G$38*RADIANS(Dados1!$G$46)</f>
        <v>-0.258630206380934</v>
      </c>
      <c r="Y48" s="8" t="n">
        <f aca="false">Z48/(0.5*1.225*U48^2*Dados1!$G$3)</f>
        <v>1.26167434853453</v>
      </c>
      <c r="Z48" s="8" t="n">
        <f aca="false">V48*Dados1!$Q$12-EHe!AD48</f>
        <v>181.254548491236</v>
      </c>
      <c r="AC48" s="8"/>
      <c r="AD48" s="8"/>
      <c r="AE48" s="8"/>
      <c r="AF48" s="8"/>
    </row>
    <row r="49" customFormat="false" ht="12.75" hidden="false" customHeight="false" outlineLevel="0" collapsed="false">
      <c r="A49" s="1" t="str">
        <f aca="false">A48</f>
        <v>CG mais avançado</v>
      </c>
      <c r="C49" s="1" t="s">
        <v>165</v>
      </c>
      <c r="D49" s="8" t="n">
        <f aca="false">D41</f>
        <v>21.1429614573433</v>
      </c>
      <c r="E49" s="8" t="n">
        <f aca="false">Dados1!$Q$12*F49/(0.5*1.225*D49^2*Dados1!$G$3)</f>
        <v>0.45830101163295</v>
      </c>
      <c r="F49" s="8" t="n">
        <f aca="false">F41</f>
        <v>1</v>
      </c>
      <c r="G49" s="8" t="n">
        <f aca="false">DEGREES(I49/Dados1!$Q$21)+Dados1!$Q$22</f>
        <v>-8.76624868499925</v>
      </c>
      <c r="H49" s="8" t="n">
        <f aca="false">0.5*1.225*D49^2*Dados1!$G$30*Dados1!$G$31*Dados1!$G$38*RADIANS(Dados1!$G$46)</f>
        <v>-0.837961868674225</v>
      </c>
      <c r="I49" s="8" t="n">
        <f aca="false">J49/(0.5*1.225*D49^2*Dados1!$G$3)</f>
        <v>0.56480666629703</v>
      </c>
      <c r="J49" s="8" t="n">
        <f aca="false">F49*Dados1!$Q$12-EHe!J49</f>
        <v>262.897505039296</v>
      </c>
      <c r="K49" s="9" t="str">
        <f aca="false">IF(OR(H49&lt;-Dados1!$G$45,H49&gt;Dados1!$G$45),"charneira"," ")</f>
        <v> </v>
      </c>
      <c r="M49" s="1" t="s">
        <v>165</v>
      </c>
      <c r="N49" s="6" t="s">
        <v>142</v>
      </c>
      <c r="O49" s="8" t="n">
        <f aca="false">DEGREES(Q49/Dados1!$Q$21)+Dados1!$Q$22</f>
        <v>-8.39193073307861</v>
      </c>
      <c r="P49" s="8" t="n">
        <f aca="false">0.5*1.225*D49^2*Dados1!$G$30*Dados1!$G$31*Dados1!$G$38*RADIANS(Dados1!$G$46)</f>
        <v>-0.837961868674225</v>
      </c>
      <c r="Q49" s="8" t="n">
        <f aca="false">R49/(0.5*1.225*D49^2*Dados1!$G$3)</f>
        <v>0.598721601923461</v>
      </c>
      <c r="R49" s="8" t="n">
        <f aca="false">F49*Dados1!$Q$12-EHe!R49</f>
        <v>278.683706746533</v>
      </c>
      <c r="S49" s="8"/>
      <c r="T49" s="1" t="s">
        <v>166</v>
      </c>
      <c r="U49" s="8" t="n">
        <f aca="false">U48</f>
        <v>11.746089698524</v>
      </c>
      <c r="V49" s="8" t="n">
        <f aca="false">EHe!Y49</f>
        <v>0</v>
      </c>
      <c r="W49" s="8" t="n">
        <f aca="false">DEGREES(Y49/Dados1!$Q$21)+Dados1!$Q$22</f>
        <v>-1.07494458087063</v>
      </c>
      <c r="X49" s="8" t="n">
        <f aca="false">0.5*1.225*U49^2*Dados1!$G$30*Dados1!$G$31*Dados1!$G$38*RADIANS(Dados1!$G$46)</f>
        <v>-0.258630206380934</v>
      </c>
      <c r="Y49" s="8" t="n">
        <f aca="false">Y48</f>
        <v>1.26167434853453</v>
      </c>
      <c r="Z49" s="8" t="n">
        <f aca="false">-0.5*1.225*X49*15.24*U49*Dados1!$Q$35*Dados1!$Q$29*(1-Dados1!$G$20)</f>
        <v>18.517174715559</v>
      </c>
      <c r="AC49" s="8"/>
      <c r="AD49" s="8"/>
      <c r="AE49" s="8"/>
      <c r="AF49" s="8"/>
    </row>
    <row r="50" customFormat="false" ht="12.75" hidden="false" customHeight="false" outlineLevel="0" collapsed="false">
      <c r="A50" s="1" t="str">
        <f aca="false">A49</f>
        <v>CG mais avançado</v>
      </c>
      <c r="C50" s="1" t="s">
        <v>167</v>
      </c>
      <c r="D50" s="8" t="n">
        <f aca="false">D42</f>
        <v>21.1429614573433</v>
      </c>
      <c r="E50" s="8" t="n">
        <f aca="false">Dados1!$Q$12*F50/(0.5*1.225*D50^2*Dados1!$G$3)</f>
        <v>1.40987844805314</v>
      </c>
      <c r="F50" s="8" t="n">
        <f aca="false">F42</f>
        <v>3.07631537410243</v>
      </c>
      <c r="G50" s="8" t="n">
        <f aca="false">DEGREES(I50/Dados1!$Q$21)+Dados1!$Q$22</f>
        <v>1.30153300119755</v>
      </c>
      <c r="H50" s="8" t="n">
        <f aca="false">0.5*1.225*D50^2*Dados1!$G$30*Dados1!$G$31*Dados1!$G$38*RADIANS(Dados1!$G$46)</f>
        <v>-0.837961868674225</v>
      </c>
      <c r="I50" s="8" t="n">
        <f aca="false">J50/(0.5*1.225*D50^2*Dados1!$G$3)</f>
        <v>1.47699419573915</v>
      </c>
      <c r="J50" s="8" t="n">
        <f aca="false">F50*Dados1!$Q$12-EHe!J50</f>
        <v>687.488502150821</v>
      </c>
      <c r="K50" s="9" t="str">
        <f aca="false">IF(OR(H50&lt;-Dados1!$G$45,H50&gt;Dados1!$G$45),"charneira"," ")</f>
        <v> </v>
      </c>
      <c r="M50" s="1" t="s">
        <v>167</v>
      </c>
      <c r="N50" s="6" t="s">
        <v>145</v>
      </c>
      <c r="O50" s="8" t="n">
        <f aca="false">DEGREES(Q50/Dados1!$Q$21)+Dados1!$Q$22</f>
        <v>-0.390762950386605</v>
      </c>
      <c r="P50" s="8" t="n">
        <f aca="false">0.5*1.225*D50^2*Dados1!$G$30*Dados1!$G$31*Dados1!$G$38*RADIANS(Dados1!$G$46)</f>
        <v>-0.837961868674225</v>
      </c>
      <c r="Q50" s="8" t="n">
        <f aca="false">R50/(0.5*1.225*D50^2*Dados1!$G$3)</f>
        <v>1.32366436487116</v>
      </c>
      <c r="R50" s="8" t="n">
        <f aca="false">F50*Dados1!$Q$12-EHe!R50</f>
        <v>616.11889483444</v>
      </c>
      <c r="S50" s="8"/>
      <c r="T50" s="1" t="s">
        <v>168</v>
      </c>
      <c r="U50" s="8" t="n">
        <f aca="false">D49</f>
        <v>21.1429614573433</v>
      </c>
      <c r="V50" s="8" t="n">
        <f aca="false">EHe!Y50</f>
        <v>3.07631537410243</v>
      </c>
      <c r="W50" s="8" t="n">
        <f aca="false">DEGREES(Y50/Dados1!$Q$21)+Dados1!$Q$22</f>
        <v>-8.76624868499925</v>
      </c>
      <c r="X50" s="8" t="n">
        <f aca="false">0.5*1.225*U50^2*Dados1!$G$30*Dados1!$G$31*Dados1!$G$38*RADIANS(Dados1!$G$46)</f>
        <v>-0.837961868674225</v>
      </c>
      <c r="Y50" s="8" t="n">
        <f aca="false">I49</f>
        <v>0.56480666629703</v>
      </c>
      <c r="Z50" s="8" t="n">
        <f aca="false">0.5*1.225*X50*15.24*U50*Dados1!$Q$35*Dados1!$Q$29*(1-Dados1!$G$20)</f>
        <v>-107.99216294114</v>
      </c>
      <c r="AC50" s="8"/>
      <c r="AD50" s="8"/>
      <c r="AE50" s="8"/>
      <c r="AF50" s="8"/>
    </row>
    <row r="51" customFormat="false" ht="12.75" hidden="false" customHeight="false" outlineLevel="0" collapsed="false">
      <c r="I51" s="8"/>
      <c r="T51" s="1" t="s">
        <v>169</v>
      </c>
      <c r="U51" s="8" t="n">
        <f aca="false">U50</f>
        <v>21.1429614573433</v>
      </c>
      <c r="V51" s="8" t="n">
        <f aca="false">EHe!Y51</f>
        <v>0</v>
      </c>
      <c r="W51" s="8" t="n">
        <f aca="false">DEGREES(Y51/Dados1!$Q$21)+Dados1!$Q$22</f>
        <v>-8.76624868499925</v>
      </c>
      <c r="X51" s="8" t="n">
        <f aca="false">0.5*1.225*U51^2*Dados1!$G$30*Dados1!$G$31*Dados1!$G$38*RADIANS(Dados1!$G$46)</f>
        <v>-0.837961868674225</v>
      </c>
      <c r="Y51" s="8" t="n">
        <f aca="false">Y50</f>
        <v>0.56480666629703</v>
      </c>
      <c r="Z51" s="8" t="n">
        <f aca="false">-0.5*1.225*X51*15.24*U51*Dados1!$Q$35*Dados1!$Q$29*(1-Dados1!$G$20)</f>
        <v>107.99216294114</v>
      </c>
      <c r="AC51" s="8"/>
      <c r="AD51" s="8"/>
      <c r="AE51" s="8"/>
      <c r="AF51" s="8"/>
    </row>
    <row r="54" customFormat="false" ht="15.75" hidden="false" customHeight="false" outlineLevel="0" collapsed="false">
      <c r="A54" s="1" t="s">
        <v>170</v>
      </c>
      <c r="E54" s="1" t="s">
        <v>171</v>
      </c>
      <c r="J54" s="6" t="s">
        <v>128</v>
      </c>
      <c r="K54" s="6" t="s">
        <v>130</v>
      </c>
      <c r="L54" s="6" t="s">
        <v>133</v>
      </c>
      <c r="M54" s="6"/>
      <c r="N54" s="6"/>
    </row>
    <row r="55" customFormat="false" ht="12.75" hidden="false" customHeight="false" outlineLevel="0" collapsed="false">
      <c r="A55" s="1" t="s">
        <v>124</v>
      </c>
      <c r="J55" s="6" t="s">
        <v>134</v>
      </c>
      <c r="L55" s="6" t="s">
        <v>137</v>
      </c>
      <c r="N55" s="6"/>
    </row>
    <row r="57" customFormat="false" ht="12.75" hidden="false" customHeight="false" outlineLevel="0" collapsed="false">
      <c r="B57" s="1" t="s">
        <v>172</v>
      </c>
      <c r="E57" s="1" t="str">
        <f aca="false">INDEX(A9:A50,MATCH(L57,J9:J50,0),1)</f>
        <v>CG mais requado</v>
      </c>
      <c r="G57" s="1" t="s">
        <v>124</v>
      </c>
      <c r="I57" s="1" t="str">
        <f aca="false">INDEX(C9:C50,MATCH(L57,J9:J50,0),1)</f>
        <v>Amax</v>
      </c>
      <c r="J57" s="8" t="n">
        <f aca="false">INDEX(D9:D50,MATCH(L57,J9:J50,0),1)</f>
        <v>38.9077789068617</v>
      </c>
      <c r="K57" s="8" t="n">
        <f aca="false">INDEX(F9:F50,MATCH(L57,J9:J50,0),1)</f>
        <v>8.11467638692334</v>
      </c>
      <c r="L57" s="10" t="n">
        <f aca="false">MAX(J9:J19,J24:J34,J40:J42,J48:J50)</f>
        <v>1934.07397305159</v>
      </c>
      <c r="M57" s="8"/>
      <c r="N57" s="8"/>
    </row>
    <row r="58" customFormat="false" ht="12.75" hidden="false" customHeight="false" outlineLevel="0" collapsed="false">
      <c r="B58" s="1" t="s">
        <v>173</v>
      </c>
      <c r="E58" s="8" t="str">
        <f aca="false">INDEX(A9:A50,MATCH(L58,J9:J50,0),1)</f>
        <v>CG mais requado</v>
      </c>
      <c r="G58" s="1" t="s">
        <v>124</v>
      </c>
      <c r="I58" s="8" t="str">
        <f aca="false">INDEX(C9:C50,MATCH(L58,J9:J50,0),1)</f>
        <v>G</v>
      </c>
      <c r="J58" s="8" t="n">
        <f aca="false">INDEX(D9:D50,MATCH(L58,J9:J50,0),1)</f>
        <v>36.3888888888889</v>
      </c>
      <c r="K58" s="8" t="n">
        <f aca="false">INDEX(F9:F50,MATCH(L58,J9:J50,0),1)</f>
        <v>-3.55311760674913</v>
      </c>
      <c r="L58" s="10" t="n">
        <f aca="false">MIN(J9:J19,J24:J34,J40:J42,J48:J50)</f>
        <v>-699.504485127409</v>
      </c>
      <c r="M58" s="8"/>
      <c r="N58" s="8"/>
    </row>
    <row r="59" customFormat="false" ht="12.75" hidden="false" customHeight="false" outlineLevel="0" collapsed="false">
      <c r="B59" s="1" t="s">
        <v>174</v>
      </c>
      <c r="E59" s="1" t="str">
        <f aca="false">INDEX(A9:A50,MATCH(K59,F9:F50,0),1)</f>
        <v>CG mais requado</v>
      </c>
      <c r="G59" s="1" t="s">
        <v>124</v>
      </c>
      <c r="I59" s="1" t="str">
        <f aca="false">INDEX(C9:C50,MATCH(K59,F9:F50,0),1)</f>
        <v>Amax</v>
      </c>
      <c r="J59" s="8" t="n">
        <f aca="false">INDEX(D9:D50,MATCH(K59,F9:F50,0),1)</f>
        <v>38.9077789068617</v>
      </c>
      <c r="K59" s="10" t="n">
        <f aca="false">MAX(F9:F19,F24:F34,F40:F42,F48:F50)</f>
        <v>8.11467638692334</v>
      </c>
      <c r="L59" s="8" t="n">
        <f aca="false">INDEX(J9:J50,MATCH(K59,F9:F50,0),1)</f>
        <v>1934.07397305159</v>
      </c>
      <c r="M59" s="8"/>
      <c r="N59" s="10"/>
    </row>
    <row r="60" customFormat="false" ht="12.75" hidden="false" customHeight="false" outlineLevel="0" collapsed="false">
      <c r="B60" s="1" t="s">
        <v>175</v>
      </c>
      <c r="E60" s="1" t="str">
        <f aca="false">INDEX(A9:A50,MATCH(K60,F9:F50,0),1)</f>
        <v>CG mais requado</v>
      </c>
      <c r="G60" s="1" t="s">
        <v>124</v>
      </c>
      <c r="I60" s="1" t="str">
        <f aca="false">INDEX(C9:C50,MATCH(K60,F9:F50,0),1)</f>
        <v>C(-)</v>
      </c>
      <c r="J60" s="8" t="n">
        <f aca="false">INDEX(D9:D50,MATCH(K60,F9:F50,0),1)</f>
        <v>36.409995569631</v>
      </c>
      <c r="K60" s="10" t="n">
        <f aca="false">MIN(F9:F19,F24:F34,F40:F42,F48:F50)</f>
        <v>-3.55311760674913</v>
      </c>
      <c r="L60" s="8" t="n">
        <f aca="false">INDEX(J9:J50,MATCH(K60,F9:F50,0),1)</f>
        <v>-699.390535389865</v>
      </c>
      <c r="M60" s="10"/>
      <c r="N60" s="8"/>
    </row>
    <row r="61" customFormat="false" ht="12.75" hidden="false" customHeight="false" outlineLevel="0" collapsed="false">
      <c r="M61" s="10"/>
      <c r="N61" s="8"/>
    </row>
    <row r="62" customFormat="false" ht="15.75" hidden="false" customHeight="false" outlineLevel="0" collapsed="false">
      <c r="A62" s="1" t="s">
        <v>170</v>
      </c>
      <c r="E62" s="1" t="s">
        <v>171</v>
      </c>
      <c r="J62" s="6" t="s">
        <v>128</v>
      </c>
      <c r="K62" s="6" t="s">
        <v>130</v>
      </c>
      <c r="L62" s="6" t="s">
        <v>133</v>
      </c>
    </row>
    <row r="63" customFormat="false" ht="12.75" hidden="false" customHeight="false" outlineLevel="0" collapsed="false">
      <c r="A63" s="1" t="s">
        <v>125</v>
      </c>
      <c r="J63" s="6" t="s">
        <v>134</v>
      </c>
      <c r="L63" s="6" t="s">
        <v>137</v>
      </c>
      <c r="M63" s="6"/>
      <c r="N63" s="6"/>
    </row>
    <row r="64" customFormat="false" ht="12.75" hidden="false" customHeight="false" outlineLevel="0" collapsed="false">
      <c r="N64" s="6"/>
    </row>
    <row r="65" customFormat="false" ht="12.75" hidden="false" customHeight="false" outlineLevel="0" collapsed="false">
      <c r="B65" s="1" t="s">
        <v>172</v>
      </c>
      <c r="E65" s="1" t="str">
        <f aca="false">INDEX(A9:A50,MATCH(L65,R9:R50,0),1)</f>
        <v>CG mais requado</v>
      </c>
      <c r="G65" s="1" t="s">
        <v>125</v>
      </c>
      <c r="I65" s="1" t="str">
        <f aca="false">INDEX(M9:M50,MATCH(L65,R9:R50,0),1)</f>
        <v>Amax</v>
      </c>
      <c r="J65" s="8" t="n">
        <f aca="false">INDEX(D9:D50,MATCH(L65,R9:R50,0),1)</f>
        <v>38.9077789068617</v>
      </c>
      <c r="K65" s="8" t="n">
        <f aca="false">INDEX(F9:F50,MATCH(L65,R9:R50,0),1)</f>
        <v>8.11467638692334</v>
      </c>
      <c r="L65" s="10" t="n">
        <f aca="false">MAX(R9:R19,R24:R34,R40:R42,R48:R50)</f>
        <v>1849.56095070079</v>
      </c>
    </row>
    <row r="66" customFormat="false" ht="12.75" hidden="false" customHeight="false" outlineLevel="0" collapsed="false">
      <c r="B66" s="1" t="s">
        <v>173</v>
      </c>
      <c r="E66" s="8" t="str">
        <f aca="false">INDEX(A9:A50,MATCH(L66,R9:R50,0),1)</f>
        <v>CG mais requado</v>
      </c>
      <c r="G66" s="1" t="s">
        <v>125</v>
      </c>
      <c r="I66" s="8" t="str">
        <f aca="false">INDEX(M9:M50,MATCH(L66,R9:R50,0),1)</f>
        <v>G</v>
      </c>
      <c r="J66" s="8" t="n">
        <f aca="false">INDEX(D9:D50,MATCH(L66,R9:R50,0),1)</f>
        <v>36.3888888888889</v>
      </c>
      <c r="K66" s="8" t="n">
        <f aca="false">INDEX(F9:F50,MATCH(L66,R9:R50,0),1)</f>
        <v>-3.55311760674913</v>
      </c>
      <c r="L66" s="10" t="n">
        <f aca="false">MIN(R9:R19,R24:R34,R40:R42,R48:R50)</f>
        <v>-715.27655756764</v>
      </c>
      <c r="M66" s="8"/>
      <c r="N66" s="8"/>
    </row>
    <row r="67" customFormat="false" ht="12.75" hidden="false" customHeight="false" outlineLevel="0" collapsed="false">
      <c r="B67" s="1" t="s">
        <v>174</v>
      </c>
      <c r="E67" s="1" t="str">
        <f aca="false">INDEX(A9:A50,MATCH(K67,F9:F50,0),1)</f>
        <v>CG mais requado</v>
      </c>
      <c r="G67" s="1" t="s">
        <v>125</v>
      </c>
      <c r="I67" s="1" t="str">
        <f aca="false">INDEX(M9:M50,MATCH(K67,F9:F50,0),1)</f>
        <v>Amax</v>
      </c>
      <c r="J67" s="8" t="n">
        <f aca="false">INDEX(D9:D50,MATCH(K67,F9:F50,0),1)</f>
        <v>38.9077789068617</v>
      </c>
      <c r="K67" s="10" t="n">
        <f aca="false">MAX(F9:F19,F24:F34,F40:F42,F48:F50)</f>
        <v>8.11467638692334</v>
      </c>
      <c r="L67" s="8" t="n">
        <f aca="false">INDEX(R9:R50,MATCH(K67,F9:F50,0),1)</f>
        <v>1849.56095070079</v>
      </c>
      <c r="M67" s="8"/>
      <c r="N67" s="8"/>
    </row>
    <row r="68" customFormat="false" ht="12.75" hidden="false" customHeight="false" outlineLevel="0" collapsed="false">
      <c r="B68" s="1" t="s">
        <v>175</v>
      </c>
      <c r="E68" s="1" t="str">
        <f aca="false">INDEX(A9:A50,MATCH(K68,F9:F50,0),1)</f>
        <v>CG mais requado</v>
      </c>
      <c r="G68" s="1" t="s">
        <v>125</v>
      </c>
      <c r="I68" s="1" t="str">
        <f aca="false">INDEX(M9:M50,MATCH(K68,F9:F50,0),1)</f>
        <v>C(-)</v>
      </c>
      <c r="J68" s="8" t="n">
        <f aca="false">INDEX(D9:D50,MATCH(K68,F9:F50,0),1)</f>
        <v>36.409995569631</v>
      </c>
      <c r="K68" s="10" t="n">
        <f aca="false">MIN(F9:F19,F24:F34,F40:F42,Q50:Q52)</f>
        <v>-3.55311760674913</v>
      </c>
      <c r="L68" s="8" t="n">
        <f aca="false">INDEX(R9:R50,MATCH(K68,F9:F50,0),1)</f>
        <v>-715.221809861897</v>
      </c>
      <c r="M68" s="8"/>
      <c r="N68" s="10"/>
    </row>
    <row r="69" customFormat="false" ht="12.75" hidden="false" customHeight="false" outlineLevel="0" collapsed="false">
      <c r="M69" s="10"/>
      <c r="N69" s="8"/>
    </row>
    <row r="70" customFormat="false" ht="15.75" hidden="false" customHeight="false" outlineLevel="0" collapsed="false">
      <c r="A70" s="1" t="s">
        <v>170</v>
      </c>
      <c r="E70" s="1" t="s">
        <v>171</v>
      </c>
      <c r="J70" s="6" t="s">
        <v>128</v>
      </c>
      <c r="K70" s="6" t="s">
        <v>130</v>
      </c>
      <c r="L70" s="6" t="s">
        <v>133</v>
      </c>
      <c r="M70" s="10"/>
      <c r="N70" s="8"/>
    </row>
    <row r="71" customFormat="false" ht="12.75" hidden="false" customHeight="false" outlineLevel="0" collapsed="false">
      <c r="A71" s="1" t="s">
        <v>126</v>
      </c>
      <c r="J71" s="6" t="s">
        <v>134</v>
      </c>
      <c r="L71" s="6" t="s">
        <v>137</v>
      </c>
    </row>
    <row r="72" customFormat="false" ht="12.75" hidden="false" customHeight="false" outlineLevel="0" collapsed="false">
      <c r="M72" s="6"/>
      <c r="N72" s="6"/>
    </row>
    <row r="73" customFormat="false" ht="12.75" hidden="false" customHeight="false" outlineLevel="0" collapsed="false">
      <c r="B73" s="1" t="s">
        <v>172</v>
      </c>
      <c r="E73" s="1" t="str">
        <f aca="false">INDEX(A9:A51,MATCH(L73,Z9:Z51,0),1)</f>
        <v>CG mais requado</v>
      </c>
      <c r="G73" s="1" t="s">
        <v>126</v>
      </c>
      <c r="I73" s="1" t="str">
        <f aca="false">INDEX(T9:T51,MATCH(L73,Z9:Z51,0),1)</f>
        <v>A+</v>
      </c>
      <c r="J73" s="8" t="n">
        <f aca="false">INDEX(U9:U51,MATCH(L73,Z9:Z51,0),1)</f>
        <v>38.9077789068617</v>
      </c>
      <c r="K73" s="8" t="n">
        <f aca="false">INDEX(V9:V51,MATCH(L73,Z9:Z51,0),1)</f>
        <v>8.11467638692334</v>
      </c>
      <c r="L73" s="10" t="n">
        <f aca="false">MAX(Z9:Z16,Z24:Z31,Z40:Z43,Z48:Z51)</f>
        <v>1884.7832179226</v>
      </c>
      <c r="N73" s="6"/>
    </row>
    <row r="74" customFormat="false" ht="12.75" hidden="false" customHeight="false" outlineLevel="0" collapsed="false">
      <c r="B74" s="1" t="s">
        <v>173</v>
      </c>
      <c r="E74" s="8" t="str">
        <f aca="false">INDEX(A9:A51,MATCH(L74,Z9:Z51,0),1)</f>
        <v>CG mais requado</v>
      </c>
      <c r="G74" s="1" t="s">
        <v>126</v>
      </c>
      <c r="I74" s="8" t="str">
        <f aca="false">INDEX(T9:T51,MATCH(L74,Z9:Z51,0),1)</f>
        <v>C-</v>
      </c>
      <c r="J74" s="8" t="n">
        <f aca="false">INDEX(U9:U51,MATCH(L74,Z9:Z51,0),1)</f>
        <v>31.1262231254893</v>
      </c>
      <c r="K74" s="8" t="n">
        <f aca="false">INDEX(V9:V51,MATCH(L74,Z9:Z51,0),1)</f>
        <v>-3.55311760674913</v>
      </c>
      <c r="L74" s="10" t="n">
        <f aca="false">MIN(Z9:Z16,Z24:Z31,Z40:Z43,Z48:Z51)</f>
        <v>-671.241978020215</v>
      </c>
    </row>
    <row r="75" customFormat="false" ht="12.75" hidden="false" customHeight="false" outlineLevel="0" collapsed="false">
      <c r="B75" s="1" t="s">
        <v>174</v>
      </c>
      <c r="E75" s="1" t="str">
        <f aca="false">INDEX(A9:A51,MATCH(K75,V9:V51,0),1)</f>
        <v>CG mais requado</v>
      </c>
      <c r="G75" s="1" t="s">
        <v>126</v>
      </c>
      <c r="I75" s="1" t="str">
        <f aca="false">INDEX(T9:T51,MATCH(K75,V9:V51,0),1)</f>
        <v>A+</v>
      </c>
      <c r="J75" s="8" t="n">
        <f aca="false">INDEX(U9:U51,MATCH(K75,V9:V51,0),1)</f>
        <v>38.9077789068617</v>
      </c>
      <c r="K75" s="10" t="n">
        <f aca="false">MAX(V9:V16,V24:V31,V40:V43,V48:V51)</f>
        <v>8.11467638692334</v>
      </c>
      <c r="L75" s="8" t="n">
        <f aca="false">INDEX(Z9:Z51,MATCH(K75,V9:V51,0),1)</f>
        <v>1884.7832179226</v>
      </c>
      <c r="M75" s="8"/>
      <c r="N75" s="8"/>
    </row>
    <row r="76" customFormat="false" ht="12.75" hidden="false" customHeight="false" outlineLevel="0" collapsed="false">
      <c r="B76" s="1" t="s">
        <v>175</v>
      </c>
      <c r="E76" s="1" t="str">
        <f aca="false">INDEX(A9:A51,MATCH(K76,V9:V51,0),1)</f>
        <v>CG mais requado</v>
      </c>
      <c r="G76" s="1" t="s">
        <v>126</v>
      </c>
      <c r="I76" s="1" t="str">
        <f aca="false">INDEX(T9:T51,MATCH(K76,V9:V51,0),1)</f>
        <v>A-</v>
      </c>
      <c r="J76" s="8" t="n">
        <f aca="false">INDEX(U9:U51,MATCH(K76,V9:V51,0),1)</f>
        <v>38.9077789068617</v>
      </c>
      <c r="K76" s="10" t="n">
        <f aca="false">MIN(V9:V16,V24:V31,V40:V43,V48:V51)</f>
        <v>-3.55311760674913</v>
      </c>
      <c r="L76" s="8" t="n">
        <f aca="false">INDEX(Z9:Z51,MATCH(K76,V9:V51,0),1)</f>
        <v>-601.998792226386</v>
      </c>
      <c r="M76" s="8"/>
      <c r="N76" s="8"/>
    </row>
    <row r="77" customFormat="false" ht="12.75" hidden="false" customHeight="false" outlineLevel="0" collapsed="false">
      <c r="M77" s="8"/>
      <c r="N77" s="10"/>
    </row>
    <row r="78" customFormat="false" ht="15.75" hidden="false" customHeight="false" outlineLevel="0" collapsed="false">
      <c r="A78" s="1" t="s">
        <v>170</v>
      </c>
      <c r="E78" s="1" t="s">
        <v>171</v>
      </c>
      <c r="J78" s="6" t="s">
        <v>128</v>
      </c>
      <c r="K78" s="6" t="s">
        <v>130</v>
      </c>
      <c r="L78" s="6" t="s">
        <v>133</v>
      </c>
      <c r="M78" s="10"/>
      <c r="N78" s="8"/>
    </row>
    <row r="79" customFormat="false" ht="12.75" hidden="false" customHeight="false" outlineLevel="0" collapsed="false">
      <c r="J79" s="6" t="s">
        <v>134</v>
      </c>
      <c r="L79" s="6" t="s">
        <v>137</v>
      </c>
      <c r="M79" s="10"/>
      <c r="N79" s="8"/>
    </row>
    <row r="81" customFormat="false" ht="12.75" hidden="false" customHeight="false" outlineLevel="0" collapsed="false">
      <c r="B81" s="1" t="s">
        <v>172</v>
      </c>
      <c r="E81" s="1" t="str">
        <f aca="false">INDEX(E57:E76,MATCH(L81,L57:L76,0),1)</f>
        <v>CG mais requado</v>
      </c>
      <c r="G81" s="1" t="str">
        <f aca="false">INDEX(G57:G76,MATCH(L81,L57:L76,0),1)</f>
        <v>Balanceamento</v>
      </c>
      <c r="I81" s="1" t="str">
        <f aca="false">INDEX(I57:I76,MATCH(L81,L57:L76,0),1)</f>
        <v>Amax</v>
      </c>
      <c r="J81" s="8" t="n">
        <f aca="false">INDEX(J57:J76,MATCH(L81,L57:L76,0),1)</f>
        <v>38.9077789068617</v>
      </c>
      <c r="K81" s="8" t="n">
        <f aca="false">INDEX(K57:K76,MATCH(L81,L57:L76,0),1)</f>
        <v>8.11467638692334</v>
      </c>
      <c r="L81" s="10" t="n">
        <f aca="false">MAX(L57,L65,L73)</f>
        <v>1934.07397305159</v>
      </c>
      <c r="M81" s="6"/>
      <c r="N81" s="6"/>
    </row>
    <row r="82" customFormat="false" ht="12.75" hidden="false" customHeight="false" outlineLevel="0" collapsed="false">
      <c r="B82" s="1" t="s">
        <v>173</v>
      </c>
      <c r="E82" s="8" t="str">
        <f aca="false">INDEX(E57:E76,MATCH(L82,L57:L76,0),1)</f>
        <v>CG mais requado</v>
      </c>
      <c r="G82" s="1" t="str">
        <f aca="false">INDEX(G57:G76,MATCH(L82,L57:L76,0),1)</f>
        <v>Manobra</v>
      </c>
      <c r="I82" s="8" t="str">
        <f aca="false">INDEX(I57:I76,MATCH(L82,L57:L76,0),1)</f>
        <v>G</v>
      </c>
      <c r="J82" s="8" t="n">
        <f aca="false">INDEX(J57:J76,MATCH(L82,L57:L76,0),1)</f>
        <v>36.3888888888889</v>
      </c>
      <c r="K82" s="8" t="n">
        <f aca="false">INDEX(K57:K76,MATCH(L82,L57:L76,0),1)</f>
        <v>-3.55311760674913</v>
      </c>
      <c r="L82" s="10" t="n">
        <f aca="false">MIN(L58,L66,L74)</f>
        <v>-715.27655756764</v>
      </c>
      <c r="N82" s="6"/>
    </row>
    <row r="83" customFormat="false" ht="12.75" hidden="false" customHeight="false" outlineLevel="0" collapsed="false">
      <c r="B83" s="1" t="s">
        <v>174</v>
      </c>
      <c r="E83" s="1" t="str">
        <f aca="false">INDEX(E57:E76,MATCH(K83,K57:K76,0),1)</f>
        <v>CG mais requado</v>
      </c>
      <c r="G83" s="1" t="str">
        <f aca="false">INDEX(G57:G76,MATCH(K83,K57:K76,0),1)</f>
        <v>Balanceamento</v>
      </c>
      <c r="I83" s="1" t="str">
        <f aca="false">INDEX(I57:I76,MATCH(K83,K57:K76,0),1)</f>
        <v>Amax</v>
      </c>
      <c r="J83" s="8" t="n">
        <f aca="false">INDEX(J57:J76,MATCH(K83,K57:K76,0),1)</f>
        <v>38.9077789068617</v>
      </c>
      <c r="K83" s="8" t="n">
        <f aca="false">MAX(K59,K67,K75)</f>
        <v>8.11467638692334</v>
      </c>
      <c r="L83" s="8" t="n">
        <f aca="false">INDEX(L57:L76,MATCH(K83,K57:K76,0),1)</f>
        <v>1934.07397305159</v>
      </c>
    </row>
    <row r="84" customFormat="false" ht="12.75" hidden="false" customHeight="false" outlineLevel="0" collapsed="false">
      <c r="B84" s="1" t="s">
        <v>175</v>
      </c>
      <c r="E84" s="1" t="str">
        <f aca="false">INDEX(E57:E76,MATCH(K84,K57:K76,0),1)</f>
        <v>CG mais requado</v>
      </c>
      <c r="G84" s="1" t="str">
        <f aca="false">INDEX(G57:G76,MATCH(K84,K57:K76,0),1)</f>
        <v>Balanceamento</v>
      </c>
      <c r="I84" s="1" t="str">
        <f aca="false">INDEX(I57:I76,MATCH(K84,K57:K76,0),1)</f>
        <v>G</v>
      </c>
      <c r="J84" s="8" t="n">
        <f aca="false">INDEX(J57:J76,MATCH(K84,K57:K76,0),1)</f>
        <v>36.3888888888889</v>
      </c>
      <c r="K84" s="8" t="n">
        <f aca="false">MIN(K60,K68,K76)</f>
        <v>-3.55311760674913</v>
      </c>
      <c r="L84" s="8" t="n">
        <f aca="false">INDEX(L57:L76,MATCH(K84,K57:K76,0),1)</f>
        <v>-699.504485127409</v>
      </c>
      <c r="M84" s="8"/>
      <c r="N84" s="8"/>
    </row>
    <row r="85" customFormat="false" ht="12.75" hidden="false" customHeight="false" outlineLevel="0" collapsed="false">
      <c r="M85" s="8"/>
      <c r="N85" s="8"/>
    </row>
    <row r="86" customFormat="false" ht="12.75" hidden="false" customHeight="false" outlineLevel="0" collapsed="false">
      <c r="M86" s="8"/>
      <c r="N86" s="10"/>
    </row>
    <row r="87" customFormat="false" ht="12.75" hidden="false" customHeight="false" outlineLevel="0" collapsed="false">
      <c r="M87" s="10"/>
      <c r="N87" s="8"/>
    </row>
    <row r="88" customFormat="false" ht="12.75" hidden="false" customHeight="false" outlineLevel="0" collapsed="false">
      <c r="M88" s="10"/>
      <c r="N8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8" activeCellId="0" sqref="F48:F50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9.28"/>
  </cols>
  <sheetData>
    <row r="1" customFormat="false" ht="12.75" hidden="false" customHeight="false" outlineLevel="0" collapsed="false">
      <c r="A1" s="1" t="s">
        <v>176</v>
      </c>
    </row>
    <row r="3" customFormat="false" ht="12.75" hidden="false" customHeight="false" outlineLevel="0" collapsed="false">
      <c r="D3" s="1" t="s">
        <v>124</v>
      </c>
      <c r="O3" s="1" t="s">
        <v>125</v>
      </c>
      <c r="W3" s="1" t="s">
        <v>126</v>
      </c>
    </row>
    <row r="6" customFormat="false" ht="15.75" hidden="false" customHeight="false" outlineLevel="0" collapsed="false">
      <c r="A6" s="1" t="s">
        <v>127</v>
      </c>
      <c r="D6" s="6" t="s">
        <v>128</v>
      </c>
      <c r="E6" s="6" t="s">
        <v>129</v>
      </c>
      <c r="F6" s="7" t="s">
        <v>177</v>
      </c>
      <c r="G6" s="6" t="s">
        <v>130</v>
      </c>
      <c r="H6" s="7" t="s">
        <v>178</v>
      </c>
      <c r="I6" s="6" t="s">
        <v>179</v>
      </c>
      <c r="J6" s="6" t="s">
        <v>180</v>
      </c>
      <c r="K6" s="6" t="s">
        <v>181</v>
      </c>
      <c r="O6" s="6" t="s">
        <v>130</v>
      </c>
      <c r="P6" s="7" t="s">
        <v>178</v>
      </c>
      <c r="Q6" s="7" t="s">
        <v>182</v>
      </c>
      <c r="R6" s="6" t="s">
        <v>183</v>
      </c>
      <c r="S6" s="7" t="s">
        <v>184</v>
      </c>
      <c r="T6" s="6" t="s">
        <v>185</v>
      </c>
      <c r="U6" s="6" t="s">
        <v>181</v>
      </c>
      <c r="X6" s="6" t="s">
        <v>128</v>
      </c>
      <c r="Y6" s="6" t="s">
        <v>130</v>
      </c>
      <c r="Z6" s="7" t="s">
        <v>186</v>
      </c>
      <c r="AA6" s="6" t="s">
        <v>187</v>
      </c>
      <c r="AB6" s="6" t="s">
        <v>180</v>
      </c>
      <c r="AC6" s="7" t="s">
        <v>182</v>
      </c>
      <c r="AD6" s="6" t="s">
        <v>183</v>
      </c>
      <c r="AE6" s="7" t="s">
        <v>184</v>
      </c>
      <c r="AF6" s="6" t="s">
        <v>185</v>
      </c>
      <c r="AG6" s="6" t="s">
        <v>181</v>
      </c>
    </row>
    <row r="7" customFormat="false" ht="14.25" hidden="false" customHeight="false" outlineLevel="0" collapsed="false">
      <c r="D7" s="6" t="s">
        <v>134</v>
      </c>
      <c r="F7" s="6" t="s">
        <v>135</v>
      </c>
      <c r="G7" s="6"/>
      <c r="H7" s="6" t="s">
        <v>135</v>
      </c>
      <c r="I7" s="6" t="s">
        <v>136</v>
      </c>
      <c r="J7" s="6" t="s">
        <v>137</v>
      </c>
      <c r="K7" s="6" t="s">
        <v>136</v>
      </c>
      <c r="P7" s="6" t="s">
        <v>135</v>
      </c>
      <c r="Q7" s="6" t="s">
        <v>137</v>
      </c>
      <c r="R7" s="6" t="s">
        <v>137</v>
      </c>
      <c r="S7" s="6" t="s">
        <v>188</v>
      </c>
      <c r="U7" s="6" t="s">
        <v>136</v>
      </c>
      <c r="X7" s="6" t="s">
        <v>134</v>
      </c>
      <c r="AB7" s="6" t="s">
        <v>137</v>
      </c>
      <c r="AC7" s="6" t="s">
        <v>137</v>
      </c>
      <c r="AD7" s="6" t="s">
        <v>137</v>
      </c>
      <c r="AE7" s="6" t="s">
        <v>188</v>
      </c>
      <c r="AG7" s="6" t="s">
        <v>136</v>
      </c>
    </row>
    <row r="9" customFormat="false" ht="12.75" hidden="false" customHeight="false" outlineLevel="0" collapsed="false">
      <c r="A9" s="1" t="s">
        <v>138</v>
      </c>
      <c r="C9" s="1" t="s">
        <v>2</v>
      </c>
      <c r="D9" s="8" t="n">
        <f aca="false">'[1]V-n'!$G$49/3.6</f>
        <v>13.6584317512041</v>
      </c>
      <c r="E9" s="8" t="n">
        <f aca="false">Dados1!$G$12*G9/(0.5*1.225*D9^2*Dados1!$G$3)</f>
        <v>1.2244113010068</v>
      </c>
      <c r="F9" s="8" t="n">
        <f aca="false">(DEGREES(E9/Dados1!$G$21)+Dados1!$G$22+Dados1!$G$34)*(1-Dados1!$G$20)+(Dados1!$Q$34-Dados1!$G$34)</f>
        <v>3.64972049590015</v>
      </c>
      <c r="G9" s="8" t="n">
        <f aca="false">'[1]V-n'!$H$49</f>
        <v>1</v>
      </c>
      <c r="H9" s="8" t="n">
        <f aca="false">DEGREES((J9/(0.5*1.225*D9^2*Dados1!$Q$29)-Dados1!$Q$35*RADIANS(F9))/Dados1!$Q$36)</f>
        <v>-5.96105741485292</v>
      </c>
      <c r="I9" s="8" t="n">
        <f aca="false">0.5*1.225*D9^2*Dados1!$Q$31*Dados1!$Q$32*(Dados1!$Q$37*RADIANS(F9)+Dados1!$Q$38*RADIANS(H9))</f>
        <v>0.0728275390058432</v>
      </c>
      <c r="J9" s="8" t="n">
        <f aca="false">0.5*1.225*(Dados1!$G$3*Dados1!$G$4/Dados1!$G$5)*Dados1!$G$25*D9^2+(Dados1!$G$10-Dados1!$G$8)*Dados1!$G$4/Dados1!$G$5*G9*Dados1!$G$12</f>
        <v>-0.503192664616245</v>
      </c>
      <c r="K9" s="8" t="n">
        <f aca="false">(1-MIN(0.8,(1-0.1*(G9-1))))*J9/2*Dados1!$Q$33/4</f>
        <v>-0.0146757946510554</v>
      </c>
      <c r="L9" s="9" t="str">
        <f aca="false">IF(OR(H9&lt;Dados1!$Q$42,H9&gt;Dados1!$Q$41),"deflexão",IF(OR(I9&lt;-Dados1!$Q$40,I9&gt;Dados1!$Q$40),"charneira"," "))</f>
        <v> </v>
      </c>
      <c r="N9" s="1" t="s">
        <v>2</v>
      </c>
      <c r="O9" s="6" t="s">
        <v>139</v>
      </c>
      <c r="P9" s="8" t="n">
        <f aca="false">MAX(MIN(DEGREES((Dados1!$Q$40/(0.5*1.225*D9^2*Dados1!$Q$31*Dados1!$Q$32)-Dados1!$Q$37*RADIANS(F9))/Dados1!$Q$38),Dados1!$Q$41),Dados1!$Q$42)</f>
        <v>-25</v>
      </c>
      <c r="Q9" s="8" t="n">
        <f aca="false">R9-J9</f>
        <v>-26.1664719115952</v>
      </c>
      <c r="R9" s="8" t="n">
        <f aca="false">0.5*1.225*D9^2*Dados1!$Q$29*(Dados1!$Q$35*RADIANS(F9)+Dados1!$Q$36*RADIANS(P9))</f>
        <v>-26.6696645762115</v>
      </c>
      <c r="S9" s="8" t="n">
        <f aca="false">Q9*(-Dados1!$G$13)/Dados1!$G$14</f>
        <v>6.01706674030763</v>
      </c>
      <c r="T9" s="8" t="n">
        <f aca="false">G9+S9/[4]Const!$B$5*(-Dados1!$G$13)</f>
        <v>0.481399147728038</v>
      </c>
      <c r="U9" s="8" t="n">
        <f aca="false">(1-MIN(0.8,(1-0.1*(G9-1))))*R9/2*Dados1!$Q$33/4</f>
        <v>-0.777830338666607</v>
      </c>
      <c r="W9" s="1" t="s">
        <v>140</v>
      </c>
      <c r="X9" s="8" t="n">
        <f aca="false">D9</f>
        <v>13.6584317512041</v>
      </c>
      <c r="Y9" s="8" t="n">
        <f aca="false">MIN(G9,1+0.5*1.225*X9*AA9*15.24*Dados1!$G$21/(Dados1!$G$12/Dados1!$G$3))</f>
        <v>1</v>
      </c>
      <c r="Z9" s="8" t="n">
        <f aca="false">(Dados1!$G$12/Dados1!$G$3)/(0.5*1.225*Dados1!$G$4*Dados1!$G$21*[4]Const!$B$5)</f>
        <v>11.8332240551049</v>
      </c>
      <c r="AA9" s="8" t="n">
        <f aca="false">0.88*Z9/(5.3+Z9)</f>
        <v>0.607780364921433</v>
      </c>
      <c r="AB9" s="8" t="n">
        <f aca="false">J9</f>
        <v>-0.503192664616245</v>
      </c>
      <c r="AC9" s="8" t="n">
        <f aca="false">0.5*1.225*AA9*15.24*X9*Dados1!$Q$35*Dados1!$Q$29*(1-Dados1!$G$20)</f>
        <v>50.5999010321084</v>
      </c>
      <c r="AD9" s="8" t="n">
        <f aca="false">AB9+AC9</f>
        <v>50.0967083674922</v>
      </c>
      <c r="AE9" s="8" t="n">
        <f aca="false">AC9*(-Dados1!$G$13)/Dados1!$G$14</f>
        <v>-11.6356145601822</v>
      </c>
      <c r="AF9" s="8" t="n">
        <f aca="false">Y9+AE9/[4]Const!$B$5*(-Dados1!$G$13)</f>
        <v>2.00285402972114</v>
      </c>
      <c r="AG9" s="8" t="n">
        <f aca="false">(1-MIN(0.8,(1-0.1*(1-1))))*AD9/2*Dados1!$Q$33/4</f>
        <v>1.46108847841775</v>
      </c>
    </row>
    <row r="10" customFormat="false" ht="12.75" hidden="false" customHeight="false" outlineLevel="0" collapsed="false">
      <c r="A10" s="1" t="str">
        <f aca="false">A9</f>
        <v>CG mais requado</v>
      </c>
      <c r="C10" s="1" t="s">
        <v>141</v>
      </c>
      <c r="D10" s="8" t="n">
        <f aca="false">D11</f>
        <v>38.9077789068617</v>
      </c>
      <c r="E10" s="8" t="n">
        <f aca="false">Dados1!$G$12*G10/(0.5*1.225*D10^2*Dados1!$G$3)</f>
        <v>0.150888494207843</v>
      </c>
      <c r="F10" s="8" t="n">
        <f aca="false">(DEGREES(E10/Dados1!$G$21)+Dados1!$G$22+Dados1!$G$34)*(1-Dados1!$G$20)+(Dados1!$Q$34-Dados1!$G$34)</f>
        <v>-4.07728479784572</v>
      </c>
      <c r="G10" s="8" t="n">
        <v>1</v>
      </c>
      <c r="H10" s="8" t="n">
        <f aca="false">DEGREES((J10/(0.5*1.225*D10^2*Dados1!$Q$29)-Dados1!$Q$35*RADIANS(F10))/Dados1!$Q$36)</f>
        <v>-2.62049994119981</v>
      </c>
      <c r="I10" s="8" t="n">
        <f aca="false">0.5*1.225*D10^2*Dados1!$Q$31*Dados1!$Q$32*(Dados1!$Q$37*RADIANS(F10)+Dados1!$Q$38*RADIANS(H10))</f>
        <v>0.788817948769227</v>
      </c>
      <c r="J10" s="8" t="n">
        <f aca="false">0.5*1.225*Dados1!$G$3*Dados1!$G$4/Dados1!$G$5*Dados1!$G$25*D10^2+(Dados1!$G$10-Dados1!$G$8)*Dados1!$G$4/Dados1!$G$5*G10*Dados1!$G$12</f>
        <v>-98.93274012685</v>
      </c>
      <c r="K10" s="8" t="n">
        <f aca="false">(1-MIN(0.8,(1-0.1*(G10-1))))*J10/2*Dados1!$Q$33/4</f>
        <v>-2.88540887112329</v>
      </c>
      <c r="L10" s="9" t="str">
        <f aca="false">IF(OR(H10&lt;Dados1!$Q$42,H10&gt;Dados1!$Q$41),"deflexão",IF(OR(I10&lt;-Dados1!$Q$40,I10&gt;Dados1!$Q$40),"charneira"," "))</f>
        <v>charneira</v>
      </c>
      <c r="N10" s="1" t="s">
        <v>141</v>
      </c>
      <c r="O10" s="6" t="s">
        <v>142</v>
      </c>
      <c r="P10" s="8" t="n">
        <f aca="false">MAX(MIN(DEGREES((Dados1!$Q$40/(0.5*1.225*D10^2*Dados1!$Q$31*Dados1!$Q$32)-Dados1!$Q$37*RADIANS(F10))/Dados1!$Q$38),Dados1!$Q$41),Dados1!$Q$42)</f>
        <v>-1.36190721596399</v>
      </c>
      <c r="Q10" s="8" t="n">
        <f aca="false">R10-J10</f>
        <v>14.0364979782367</v>
      </c>
      <c r="R10" s="8" t="n">
        <f aca="false">0.5*1.225*D10^2*Dados1!$Q$29*(Dados1!$Q$35*RADIANS(F10)+Dados1!$Q$36*RADIANS(P10))</f>
        <v>-84.8962421486134</v>
      </c>
      <c r="S10" s="8" t="n">
        <f aca="false">Q10*(-Dados1!$G$13)/Dados1!$G$14</f>
        <v>-3.2277391243493</v>
      </c>
      <c r="T10" s="8" t="n">
        <f aca="false">G10+S10/[4]Const!$B$5*(-Dados1!$G$13)</f>
        <v>1.2781934010447</v>
      </c>
      <c r="U10" s="8" t="n">
        <f aca="false">(1-MIN(0.8,(1-0.1*(G10-1))))*R10/2*Dados1!$Q$33/4</f>
        <v>-2.47602937012111</v>
      </c>
      <c r="W10" s="1" t="s">
        <v>143</v>
      </c>
      <c r="X10" s="8" t="n">
        <f aca="false">X9</f>
        <v>13.6584317512041</v>
      </c>
      <c r="Y10" s="8" t="n">
        <f aca="false">MAX(0,1-0.5*1.225*X10*AA10*15.24*Dados1!$G$21/(Dados1!$G$12/Dados1!$G$3))</f>
        <v>0</v>
      </c>
      <c r="Z10" s="8" t="n">
        <f aca="false">(Dados1!$G$12/Dados1!$G$3)/(0.5*1.225*Dados1!$G$4*Dados1!$G$21*[4]Const!$B$5)</f>
        <v>11.8332240551049</v>
      </c>
      <c r="AA10" s="8" t="n">
        <f aca="false">0.88*Z10/(5.3+Z10)</f>
        <v>0.607780364921433</v>
      </c>
      <c r="AB10" s="8" t="n">
        <f aca="false">AB9</f>
        <v>-0.503192664616245</v>
      </c>
      <c r="AC10" s="8" t="n">
        <f aca="false">-0.5*1.225*AA10*15.24*X10*Dados1!$Q$35*Dados1!$Q$29*(1-Dados1!$G$20)</f>
        <v>-50.5999010321084</v>
      </c>
      <c r="AD10" s="8" t="n">
        <f aca="false">AB10+AC10</f>
        <v>-51.1030936967247</v>
      </c>
      <c r="AE10" s="8" t="n">
        <f aca="false">AC10*(-Dados1!$G$13)/Dados1!$G$14</f>
        <v>11.6356145601822</v>
      </c>
      <c r="AF10" s="8" t="n">
        <f aca="false">Y10+AE10/[4]Const!$B$5*(-Dados1!$G$13)</f>
        <v>-1.00285402972114</v>
      </c>
      <c r="AG10" s="8" t="n">
        <f aca="false">(1-MIN(0.8,(1-0.1*(1-1))))*AD10/2*Dados1!$Q$33/4</f>
        <v>-1.49044006771987</v>
      </c>
    </row>
    <row r="11" customFormat="false" ht="12.75" hidden="false" customHeight="false" outlineLevel="0" collapsed="false">
      <c r="A11" s="1" t="str">
        <f aca="false">A10</f>
        <v>CG mais requado</v>
      </c>
      <c r="C11" s="1" t="s">
        <v>144</v>
      </c>
      <c r="D11" s="8" t="n">
        <f aca="false">'[1]V-n'!C49/3.6</f>
        <v>38.9077789068617</v>
      </c>
      <c r="E11" s="8" t="n">
        <f aca="false">Dados1!$G$12*G11/(0.5*1.225*D11^2*Dados1!$G$3)</f>
        <v>1.2244113010068</v>
      </c>
      <c r="F11" s="8" t="n">
        <f aca="false">(DEGREES(E11/Dados1!$G$21)+Dados1!$G$22+Dados1!$G$34)*(1-Dados1!$G$20)+(Dados1!$Q$34-Dados1!$G$34)</f>
        <v>3.64972049590015</v>
      </c>
      <c r="G11" s="8" t="n">
        <f aca="false">'[1]V-n'!E49</f>
        <v>8.11467638692334</v>
      </c>
      <c r="H11" s="8" t="n">
        <f aca="false">DEGREES((J11/(0.5*1.225*D11^2*Dados1!$Q$29)-Dados1!$Q$35*RADIANS(F11))/Dados1!$Q$36)</f>
        <v>-5.96105741485291</v>
      </c>
      <c r="I11" s="8" t="n">
        <f aca="false">0.5*1.225*D11^2*Dados1!$Q$31*Dados1!$Q$32*(Dados1!$Q$37*RADIANS(F11)+Dados1!$Q$38*RADIANS(H11))</f>
        <v>0.590971911088454</v>
      </c>
      <c r="J11" s="8" t="n">
        <f aca="false">0.5*1.225*Dados1!$G$3*Dados1!$G$4/Dados1!$G$5*Dados1!$G$25*D11^2+(Dados1!$G$10-Dados1!$G$8)*Dados1!$G$4/Dados1!$G$5*G11*Dados1!$G$12</f>
        <v>-4.08324563363449</v>
      </c>
      <c r="K11" s="8" t="n">
        <f aca="false">(1-MIN(0.8,(1-0.1*(G11-1))))*J11/2*Dados1!$Q$33/4</f>
        <v>-0.423641001816645</v>
      </c>
      <c r="L11" s="9" t="str">
        <f aca="false">IF(OR(H11&lt;Dados1!$Q$42,H11&gt;Dados1!$Q$41),"deflexão",IF(OR(I11&lt;-Dados1!$Q$40,I11&gt;Dados1!$Q$40),"charneira"," "))</f>
        <v> </v>
      </c>
      <c r="N11" s="1" t="s">
        <v>144</v>
      </c>
      <c r="O11" s="6" t="s">
        <v>145</v>
      </c>
      <c r="P11" s="8" t="n">
        <f aca="false">MAX(MIN(DEGREES((-Dados1!$Q$40/(0.5*1.225*D11^2*Dados1!$Q$31*Dados1!$Q$32)-Dados1!$Q$37*RADIANS(F11))/Dados1!$Q$38),Dados1!$Q$41),Dados1!$Q$42)</f>
        <v>1.61686375062039</v>
      </c>
      <c r="Q11" s="8" t="n">
        <f aca="false">R11-J11</f>
        <v>84.5130223507946</v>
      </c>
      <c r="R11" s="8" t="n">
        <f aca="false">0.5*1.225*D11^2*Dados1!$Q$29*(Dados1!$Q$35*RADIANS(F11)+Dados1!$Q$36*RADIANS(P11))</f>
        <v>80.4297767171601</v>
      </c>
      <c r="S11" s="8" t="n">
        <f aca="false">Q11*(-Dados1!$G$13)/Dados1!$G$14</f>
        <v>-19.4340489473668</v>
      </c>
      <c r="T11" s="8" t="n">
        <f aca="false">G11+S11/[4]Const!$B$5*(-Dados1!$G$13)</f>
        <v>9.78966434736671</v>
      </c>
      <c r="U11" s="8" t="n">
        <f aca="false">(1-MIN(0.8,(1-0.1*(G11-1))))*R11/2*Dados1!$Q$33/4</f>
        <v>8.34467339012818</v>
      </c>
      <c r="W11" s="1" t="s">
        <v>146</v>
      </c>
      <c r="X11" s="8" t="n">
        <f aca="false">D10</f>
        <v>38.9077789068617</v>
      </c>
      <c r="Y11" s="8" t="n">
        <f aca="false">MIN(G11,1+0.5*1.225*X11*AA11*15.24*Dados1!$G$21/(Dados1!$G$12/Dados1!$G$3))</f>
        <v>8.11467638692334</v>
      </c>
      <c r="Z11" s="8" t="n">
        <f aca="false">(Dados1!$G$12/Dados1!$G$3)/(0.5*1.225*Dados1!$G$4*Dados1!$G$21*[4]Const!$B$5)</f>
        <v>11.8332240551049</v>
      </c>
      <c r="AA11" s="8" t="n">
        <f aca="false">0.88*Z11/(5.3+Z11)</f>
        <v>0.607780364921433</v>
      </c>
      <c r="AB11" s="8" t="n">
        <f aca="false">J10</f>
        <v>-98.93274012685</v>
      </c>
      <c r="AC11" s="8" t="n">
        <f aca="false">0.5*1.225*AA11*15.24*X11*Dados1!$Q$35*Dados1!$Q$29*(1-Dados1!$G$20)</f>
        <v>144.140249622201</v>
      </c>
      <c r="AD11" s="8" t="n">
        <f aca="false">AB11+AC11</f>
        <v>45.2075094953507</v>
      </c>
      <c r="AE11" s="8" t="n">
        <f aca="false">AC11*(-Dados1!$G$13)/Dados1!$G$14</f>
        <v>-33.1455270267847</v>
      </c>
      <c r="AF11" s="8" t="n">
        <f aca="false">Y11+AE11/[4]Const!$B$5*(-Dados1!$G$13)</f>
        <v>10.9714335589761</v>
      </c>
      <c r="AG11" s="8" t="n">
        <f aca="false">(1-MIN(0.8,(1-0.1*(1-1))))*AD11/2*Dados1!$Q$33/4</f>
        <v>1.31849323865916</v>
      </c>
    </row>
    <row r="12" customFormat="false" ht="12.75" hidden="false" customHeight="false" outlineLevel="0" collapsed="false">
      <c r="A12" s="1" t="str">
        <f aca="false">A11</f>
        <v>CG mais requado</v>
      </c>
      <c r="C12" s="1" t="s">
        <v>147</v>
      </c>
      <c r="D12" s="8" t="n">
        <f aca="false">D13</f>
        <v>31.1262231254893</v>
      </c>
      <c r="E12" s="8" t="n">
        <f aca="false">Dados1!$G$12*G12/(0.5*1.225*D12^2*Dados1!$G$3)</f>
        <v>0.235763272199754</v>
      </c>
      <c r="F12" s="8" t="n">
        <f aca="false">(DEGREES(E12/Dados1!$G$21)+Dados1!$G$22+Dados1!$G$34)*(1-Dados1!$G$20)+(Dados1!$Q$34-Dados1!$G$34)</f>
        <v>-3.46637289667749</v>
      </c>
      <c r="G12" s="8" t="n">
        <v>1</v>
      </c>
      <c r="H12" s="8" t="n">
        <f aca="false">DEGREES((J12/(0.5*1.225*D12^2*Dados1!$Q$29)-Dados1!$Q$35*RADIANS(F12))/Dados1!$Q$36)</f>
        <v>-2.88461084052105</v>
      </c>
      <c r="I12" s="8" t="n">
        <f aca="false">0.5*1.225*D12^2*Dados1!$Q$31*Dados1!$Q$32*(Dados1!$Q$37*RADIANS(F12)+Dados1!$Q$38*RADIANS(H12))</f>
        <v>0.494832550707029</v>
      </c>
      <c r="J12" s="8" t="n">
        <f aca="false">0.5*1.225*Dados1!$G$3*Dados1!$G$4/Dados1!$G$5*Dados1!$G$25*D12^2+(Dados1!$G$10-Dados1!$G$8)*Dados1!$G$4/Dados1!$G$5*G12*Dados1!$G$12</f>
        <v>-58.5176042574608</v>
      </c>
      <c r="K12" s="8" t="n">
        <f aca="false">(1-MIN(0.8,(1-0.1*(G12-1))))*J12/2*Dados1!$Q$33/4</f>
        <v>-1.70668692916891</v>
      </c>
      <c r="L12" s="9" t="str">
        <f aca="false">IF(OR(H12&lt;Dados1!$Q$42,H12&gt;Dados1!$Q$41),"deflexão",IF(OR(I12&lt;-Dados1!$Q$40,I12&gt;Dados1!$Q$40),"charneira"," "))</f>
        <v> </v>
      </c>
      <c r="N12" s="1" t="s">
        <v>147</v>
      </c>
      <c r="O12" s="6" t="s">
        <v>142</v>
      </c>
      <c r="P12" s="8" t="n">
        <f aca="false">MAX(MIN(DEGREES((Dados1!$Q$40/(0.5*1.225*D12^2*Dados1!$Q$31*Dados1!$Q$32)-Dados1!$Q$37*RADIANS(F12))/Dados1!$Q$38),Dados1!$Q$41),Dados1!$Q$42)</f>
        <v>-3.85986416387863</v>
      </c>
      <c r="Q12" s="8" t="n">
        <f aca="false">R12-J12</f>
        <v>-6.96098925199802</v>
      </c>
      <c r="R12" s="8" t="n">
        <f aca="false">0.5*1.225*D12^2*Dados1!$Q$29*(Dados1!$Q$35*RADIANS(F12)+Dados1!$Q$36*RADIANS(P12))</f>
        <v>-65.4785935094588</v>
      </c>
      <c r="S12" s="8" t="n">
        <f aca="false">Q12*(-Dados1!$G$13)/Dados1!$G$14</f>
        <v>1.60070249628402</v>
      </c>
      <c r="T12" s="8" t="n">
        <f aca="false">G12+S12/[4]Const!$B$5*(-Dados1!$G$13)</f>
        <v>0.862038146719258</v>
      </c>
      <c r="U12" s="8" t="n">
        <f aca="false">(1-MIN(0.8,(1-0.1*(G12-1))))*R12/2*Dados1!$Q$33/4</f>
        <v>-1.90970667888732</v>
      </c>
      <c r="W12" s="1" t="s">
        <v>148</v>
      </c>
      <c r="X12" s="8" t="n">
        <f aca="false">X11</f>
        <v>38.9077789068617</v>
      </c>
      <c r="Y12" s="8" t="n">
        <f aca="false">MAX(G18,1-0.5*1.225*X12*AA12*15.24*Dados1!$G$21/(Dados1!$G$12/Dados1!$G$3))</f>
        <v>-3.55311760674913</v>
      </c>
      <c r="Z12" s="8" t="n">
        <f aca="false">(Dados1!$G$12/Dados1!$G$3)/(0.5*1.225*Dados1!$G$4*Dados1!$G$21*[4]Const!$B$5)</f>
        <v>11.8332240551049</v>
      </c>
      <c r="AA12" s="8" t="n">
        <f aca="false">0.88*Z12/(5.3+Z12)</f>
        <v>0.607780364921433</v>
      </c>
      <c r="AB12" s="8" t="n">
        <f aca="false">AB11</f>
        <v>-98.93274012685</v>
      </c>
      <c r="AC12" s="8" t="n">
        <f aca="false">-0.5*1.225*AA12*15.24*X12*Dados1!$Q$35*Dados1!$Q$29*(1-Dados1!$G$20)</f>
        <v>-144.140249622201</v>
      </c>
      <c r="AD12" s="8" t="n">
        <f aca="false">AB12+AC12</f>
        <v>-243.072989749051</v>
      </c>
      <c r="AE12" s="8" t="n">
        <f aca="false">AC12*(-Dados1!$G$13)/Dados1!$G$14</f>
        <v>33.1455270267847</v>
      </c>
      <c r="AF12" s="8" t="n">
        <f aca="false">Y12+AE12/[4]Const!$B$5*(-Dados1!$G$13)</f>
        <v>-6.40987477880189</v>
      </c>
      <c r="AG12" s="8" t="n">
        <f aca="false">(1-MIN(0.8,(1-0.1*(1-1))))*AD12/2*Dados1!$Q$33/4</f>
        <v>-7.08931098090575</v>
      </c>
    </row>
    <row r="13" customFormat="false" ht="12.75" hidden="false" customHeight="false" outlineLevel="0" collapsed="false">
      <c r="A13" s="1" t="str">
        <f aca="false">A12</f>
        <v>CG mais requado</v>
      </c>
      <c r="C13" s="1" t="s">
        <v>149</v>
      </c>
      <c r="D13" s="8" t="n">
        <f aca="false">'[1]V-n'!C50/3.6</f>
        <v>31.1262231254893</v>
      </c>
      <c r="E13" s="8" t="n">
        <f aca="false">Dados1!$G$12*G13/(0.5*1.225*D13^2*Dados1!$G$3)</f>
        <v>1.2244113010068</v>
      </c>
      <c r="F13" s="8" t="n">
        <f aca="false">(DEGREES(E13/Dados1!$G$21)+Dados1!$G$22+Dados1!$G$34)*(1-Dados1!$G$20)+(Dados1!$Q$34-Dados1!$G$34)</f>
        <v>3.64972049590015</v>
      </c>
      <c r="G13" s="8" t="n">
        <f aca="false">'[1]V-n'!D50</f>
        <v>5.19339288763094</v>
      </c>
      <c r="H13" s="8" t="n">
        <f aca="false">DEGREES((J13/(0.5*1.225*D13^2*Dados1!$Q$29)-Dados1!$Q$35*RADIANS(F13))/Dados1!$Q$36)</f>
        <v>-5.96105741485291</v>
      </c>
      <c r="I13" s="8" t="n">
        <f aca="false">0.5*1.225*D13^2*Dados1!$Q$31*Dados1!$Q$32*(Dados1!$Q$37*RADIANS(F13)+Dados1!$Q$38*RADIANS(H13))</f>
        <v>0.378222023096611</v>
      </c>
      <c r="J13" s="8" t="n">
        <f aca="false">0.5*1.225*Dados1!$G$3*Dados1!$G$4/Dados1!$G$5*Dados1!$G$25*D13^2+(Dados1!$G$10-Dados1!$G$8)*Dados1!$G$4/Dados1!$G$5*G13*Dados1!$G$12</f>
        <v>-2.61327720552609</v>
      </c>
      <c r="K13" s="8" t="n">
        <f aca="false">(1-MIN(0.8,(1-0.1*(G13-1))))*J13/2*Dados1!$Q$33/4</f>
        <v>-0.159804264183097</v>
      </c>
      <c r="L13" s="9" t="str">
        <f aca="false">IF(OR(H13&lt;Dados1!$Q$42,H13&gt;Dados1!$Q$41),"deflexão",IF(OR(I13&lt;-Dados1!$Q$40,I13&gt;Dados1!$Q$40),"charneira"," "))</f>
        <v> </v>
      </c>
      <c r="N13" s="1" t="s">
        <v>149</v>
      </c>
      <c r="O13" s="6" t="s">
        <v>145</v>
      </c>
      <c r="P13" s="8" t="n">
        <f aca="false">MAX(MIN(DEGREES((-Dados1!$Q$40/(0.5*1.225*D13^2*Dados1!$Q$31*Dados1!$Q$32)-Dados1!$Q$37*RADIANS(F13))/Dados1!$Q$38),Dados1!$Q$41),Dados1!$Q$42)</f>
        <v>3.75053401558826</v>
      </c>
      <c r="Q13" s="8" t="n">
        <f aca="false">R13-J13</f>
        <v>69.3176654188239</v>
      </c>
      <c r="R13" s="8" t="n">
        <f aca="false">0.5*1.225*D13^2*Dados1!$Q$29*(Dados1!$Q$35*RADIANS(F13)+Dados1!$Q$36*RADIANS(P13))</f>
        <v>66.7043882132978</v>
      </c>
      <c r="S13" s="8" t="n">
        <f aca="false">Q13*(-Dados1!$G$13)/Dados1!$G$14</f>
        <v>-15.9398263746268</v>
      </c>
      <c r="T13" s="8" t="n">
        <f aca="false">G13+S13/[4]Const!$B$5*(-Dados1!$G$13)</f>
        <v>6.5672196872529</v>
      </c>
      <c r="U13" s="8" t="n">
        <f aca="false">(1-MIN(0.8,(1-0.1*(G13-1))))*R13/2*Dados1!$Q$33/4</f>
        <v>4.07903365692265</v>
      </c>
      <c r="W13" s="1" t="s">
        <v>150</v>
      </c>
      <c r="X13" s="8" t="n">
        <f aca="false">D12</f>
        <v>31.1262231254893</v>
      </c>
      <c r="Y13" s="8" t="n">
        <f aca="false">MIN(G13,1+0.5*1.225*X13*AA13*15.24*Dados1!$G$21/(Dados1!$G$12/Dados1!$G$3))</f>
        <v>5.19339288763094</v>
      </c>
      <c r="Z13" s="8" t="n">
        <f aca="false">(Dados1!$G$12/Dados1!$G$3)/(0.5*1.225*Dados1!$G$4*Dados1!$G$21*[4]Const!$B$5)</f>
        <v>11.8332240551049</v>
      </c>
      <c r="AA13" s="8" t="n">
        <f aca="false">0.88*Z13/(5.3+Z13)</f>
        <v>0.607780364921433</v>
      </c>
      <c r="AB13" s="8" t="n">
        <f aca="false">J12</f>
        <v>-58.5176042574608</v>
      </c>
      <c r="AC13" s="8" t="n">
        <f aca="false">0.5*1.225*AA13*15.24*X13*Dados1!$Q$35*Dados1!$Q$29*(1-Dados1!$G$20)</f>
        <v>115.312199697761</v>
      </c>
      <c r="AD13" s="8" t="n">
        <f aca="false">AB13+AC13</f>
        <v>56.7945954402997</v>
      </c>
      <c r="AE13" s="8" t="n">
        <f aca="false">AC13*(-Dados1!$G$13)/Dados1!$G$14</f>
        <v>-26.5164216214278</v>
      </c>
      <c r="AF13" s="8" t="n">
        <f aca="false">Y13+AE13/[4]Const!$B$5*(-Dados1!$G$13)</f>
        <v>7.47879862527315</v>
      </c>
      <c r="AG13" s="8" t="n">
        <f aca="false">(1-MIN(0.8,(1-0.1*(1-1))))*AD13/2*Dados1!$Q$33/4</f>
        <v>1.65643475865705</v>
      </c>
    </row>
    <row r="14" customFormat="false" ht="12.75" hidden="false" customHeight="false" outlineLevel="0" collapsed="false">
      <c r="A14" s="1" t="str">
        <f aca="false">A13</f>
        <v>CG mais requado</v>
      </c>
      <c r="C14" s="1" t="s">
        <v>151</v>
      </c>
      <c r="D14" s="8" t="n">
        <f aca="false">D15</f>
        <v>38.9077789068617</v>
      </c>
      <c r="E14" s="8" t="n">
        <f aca="false">Dados1!$G$12*G14/(0.5*1.225*D14^2*Dados1!$G$3)</f>
        <v>0.150888494207843</v>
      </c>
      <c r="F14" s="8" t="n">
        <f aca="false">(DEGREES(E14/Dados1!$G$21)+Dados1!$G$22+Dados1!$G$34)*(1-Dados1!$G$20)+(Dados1!$Q$34-Dados1!$G$34)</f>
        <v>-4.07728479784572</v>
      </c>
      <c r="G14" s="8" t="n">
        <v>1</v>
      </c>
      <c r="H14" s="8" t="n">
        <f aca="false">DEGREES((J14/(0.5*1.225*D14^2*Dados1!$Q$29)-Dados1!$Q$35*RADIANS(F14))/Dados1!$Q$36)</f>
        <v>-2.62049994119981</v>
      </c>
      <c r="I14" s="8" t="n">
        <f aca="false">0.5*1.225*D14^2*Dados1!$Q$31*Dados1!$Q$32*(Dados1!$Q$37*RADIANS(F14)+Dados1!$Q$38*RADIANS(H14))</f>
        <v>0.788817948769227</v>
      </c>
      <c r="J14" s="8" t="n">
        <f aca="false">0.5*1.225*Dados1!$G$3*Dados1!$G$4/Dados1!$G$5*Dados1!$G$25*D14^2+(Dados1!$G$10-Dados1!$G$8)*Dados1!$G$4/Dados1!$G$5*G14*Dados1!$G$12</f>
        <v>-98.93274012685</v>
      </c>
      <c r="K14" s="8" t="n">
        <f aca="false">(1-MIN(0.8,(1-0.1*(G14-1))))*J14/2*Dados1!$Q$33/4</f>
        <v>-2.88540887112329</v>
      </c>
      <c r="L14" s="9" t="str">
        <f aca="false">IF(OR(H14&lt;Dados1!$Q$42,H14&gt;Dados1!$Q$41),"deflexão",IF(OR(I14&lt;-Dados1!$Q$40,I14&gt;Dados1!$Q$40),"charneira"," "))</f>
        <v>charneira</v>
      </c>
      <c r="N14" s="1" t="s">
        <v>151</v>
      </c>
      <c r="O14" s="6" t="s">
        <v>142</v>
      </c>
      <c r="P14" s="8" t="n">
        <f aca="false">MAX(MIN(DEGREES((Dados1!$Q$40/(0.5*1.225*D14^2*Dados1!$Q$31*Dados1!$Q$32)-Dados1!$Q$37*RADIANS(F14))/Dados1!$Q$38),Dados1!$Q$41),Dados1!$Q$42)</f>
        <v>-1.36190721596399</v>
      </c>
      <c r="Q14" s="8" t="n">
        <f aca="false">R14-J14</f>
        <v>14.0364979782367</v>
      </c>
      <c r="R14" s="8" t="n">
        <f aca="false">0.5*1.225*D14^2*Dados1!$Q$29*(Dados1!$Q$35*RADIANS(F14)+Dados1!$Q$36*RADIANS(P14))</f>
        <v>-84.8962421486134</v>
      </c>
      <c r="S14" s="8" t="n">
        <f aca="false">Q14*(-Dados1!$G$13)/Dados1!$G$14</f>
        <v>-3.2277391243493</v>
      </c>
      <c r="T14" s="8" t="n">
        <f aca="false">G14+S14/[4]Const!$B$5*(-Dados1!$G$13)</f>
        <v>1.2781934010447</v>
      </c>
      <c r="U14" s="8" t="n">
        <f aca="false">(1-MIN(0.8,(1-0.1*(G14-1))))*R14/2*Dados1!$Q$33/4</f>
        <v>-2.47602937012111</v>
      </c>
      <c r="W14" s="1" t="s">
        <v>152</v>
      </c>
      <c r="X14" s="8" t="n">
        <f aca="false">X13</f>
        <v>31.1262231254893</v>
      </c>
      <c r="Y14" s="8" t="n">
        <f aca="false">MAX(G17,1-0.5*1.225*X14*AA14*15.24*Dados1!$G$21/(Dados1!$G$12/Dados1!$G$3))</f>
        <v>-3.55311760674913</v>
      </c>
      <c r="Z14" s="8" t="n">
        <f aca="false">(Dados1!$G$12/Dados1!$G$3)/(0.5*1.225*Dados1!$G$4*Dados1!$G$21*[4]Const!$B$5)</f>
        <v>11.8332240551049</v>
      </c>
      <c r="AA14" s="8" t="n">
        <f aca="false">0.88*Z14/(5.3+Z14)</f>
        <v>0.607780364921433</v>
      </c>
      <c r="AB14" s="8" t="n">
        <f aca="false">AB13</f>
        <v>-58.5176042574608</v>
      </c>
      <c r="AC14" s="8" t="n">
        <f aca="false">-0.5*1.225*AA14*15.24*X14*Dados1!$Q$35*Dados1!$Q$29*(1-Dados1!$G$20)</f>
        <v>-115.312199697761</v>
      </c>
      <c r="AD14" s="8" t="n">
        <f aca="false">AB14+AC14</f>
        <v>-173.829803955221</v>
      </c>
      <c r="AE14" s="8" t="n">
        <f aca="false">AC14*(-Dados1!$G$13)/Dados1!$G$14</f>
        <v>26.5164216214278</v>
      </c>
      <c r="AF14" s="8" t="n">
        <f aca="false">Y14+AE14/[4]Const!$B$5*(-Dados1!$G$13)</f>
        <v>-5.83852334439134</v>
      </c>
      <c r="AG14" s="8" t="n">
        <f aca="false">(1-MIN(0.8,(1-0.1*(1-1))))*AD14/2*Dados1!$Q$33/4</f>
        <v>-5.06980861699487</v>
      </c>
    </row>
    <row r="15" customFormat="false" ht="12.75" hidden="false" customHeight="false" outlineLevel="0" collapsed="false">
      <c r="A15" s="1" t="str">
        <f aca="false">A14</f>
        <v>CG mais requado</v>
      </c>
      <c r="C15" s="1" t="s">
        <v>153</v>
      </c>
      <c r="D15" s="8" t="n">
        <f aca="false">'[1]V-n'!C51/3.6</f>
        <v>38.9077789068617</v>
      </c>
      <c r="E15" s="8" t="n">
        <f aca="false">Dados1!$G$12*G15/(0.5*1.225*D15^2*Dados1!$G$3)</f>
        <v>1.2244113010068</v>
      </c>
      <c r="F15" s="8" t="n">
        <f aca="false">(DEGREES(E15/Dados1!$G$21)+Dados1!$G$22+Dados1!$G$34)*(1-Dados1!$G$20)+(Dados1!$Q$34-Dados1!$G$34)</f>
        <v>3.64972049590015</v>
      </c>
      <c r="G15" s="8" t="n">
        <f aca="false">'[1]V-n'!D51</f>
        <v>8.11467638692334</v>
      </c>
      <c r="H15" s="8" t="n">
        <f aca="false">DEGREES((J15/(0.5*1.225*D15^2*Dados1!$Q$29)-Dados1!$Q$35*RADIANS(F15))/Dados1!$Q$36)</f>
        <v>-5.96105741485291</v>
      </c>
      <c r="I15" s="8" t="n">
        <f aca="false">0.5*1.225*D15^2*Dados1!$Q$31*Dados1!$Q$32*(Dados1!$Q$37*RADIANS(F15)+Dados1!$Q$38*RADIANS(H15))</f>
        <v>0.590971911088454</v>
      </c>
      <c r="J15" s="8" t="n">
        <f aca="false">0.5*1.225*Dados1!$G$3*Dados1!$G$4/Dados1!$G$5*Dados1!$G$25*D15^2+(Dados1!$G$10-Dados1!$G$8)*Dados1!$G$4/Dados1!$G$5*G15*Dados1!$G$12</f>
        <v>-4.08324563363449</v>
      </c>
      <c r="K15" s="8" t="n">
        <f aca="false">(1-MIN(0.8,(1-0.1*(G15-1))))*J15/2*Dados1!$Q$33/4</f>
        <v>-0.423641001816645</v>
      </c>
      <c r="L15" s="9" t="str">
        <f aca="false">IF(OR(H15&lt;Dados1!$Q$42,H15&gt;Dados1!$Q$41),"deflexão",IF(OR(I15&lt;-Dados1!$Q$40,I15&gt;Dados1!$Q$40),"charneira"," "))</f>
        <v> </v>
      </c>
      <c r="N15" s="1" t="s">
        <v>153</v>
      </c>
      <c r="O15" s="6" t="s">
        <v>145</v>
      </c>
      <c r="P15" s="8" t="n">
        <f aca="false">MAX(MIN(DEGREES((-Dados1!$Q$40/(0.5*1.225*D15^2*Dados1!$Q$31*Dados1!$Q$32)-Dados1!$Q$37*RADIANS(F15))/Dados1!$Q$38),Dados1!$Q$41),Dados1!$Q$42)</f>
        <v>1.61686375062039</v>
      </c>
      <c r="Q15" s="8" t="n">
        <f aca="false">R15-J15</f>
        <v>84.5130223507946</v>
      </c>
      <c r="R15" s="8" t="n">
        <f aca="false">0.5*1.225*D15^2*Dados1!$Q$29*(Dados1!$Q$35*RADIANS(F15)+Dados1!$Q$36*RADIANS(P15))</f>
        <v>80.4297767171601</v>
      </c>
      <c r="S15" s="8" t="n">
        <f aca="false">Q15*(-Dados1!$G$13)/Dados1!$G$14</f>
        <v>-19.4340489473668</v>
      </c>
      <c r="T15" s="8" t="n">
        <f aca="false">G15+S15/[4]Const!$B$5*(-Dados1!$G$13)</f>
        <v>9.78966434736671</v>
      </c>
      <c r="U15" s="8" t="n">
        <f aca="false">(1-MIN(0.8,(1-0.1*(G15-1))))*R15/2*Dados1!$Q$33/4</f>
        <v>8.34467339012818</v>
      </c>
      <c r="W15" s="1" t="s">
        <v>154</v>
      </c>
      <c r="X15" s="8" t="n">
        <f aca="false">D14</f>
        <v>38.9077789068617</v>
      </c>
      <c r="Y15" s="8" t="n">
        <f aca="false">MIN(G15,1+0.5*1.225*X15*AA15*7.62*Dados1!$G$21/(Dados1!$G$12/Dados1!$G$3))</f>
        <v>4.88141960312405</v>
      </c>
      <c r="Z15" s="8" t="n">
        <f aca="false">(Dados1!$G$12/Dados1!$G$3)/(0.5*1.225*Dados1!$G$4*Dados1!$G$21*[4]Const!$B$5)</f>
        <v>11.8332240551049</v>
      </c>
      <c r="AA15" s="8" t="n">
        <f aca="false">0.88*Z15/(5.3+Z15)</f>
        <v>0.607780364921433</v>
      </c>
      <c r="AB15" s="8" t="n">
        <f aca="false">J14</f>
        <v>-98.93274012685</v>
      </c>
      <c r="AC15" s="8" t="n">
        <f aca="false">0.5*1.225*AA15*7.62*X15*Dados1!$Q$35*Dados1!$Q$29*(1-Dados1!$G$20)</f>
        <v>72.0701248111004</v>
      </c>
      <c r="AD15" s="8" t="n">
        <f aca="false">AB15+AC15</f>
        <v>-26.8626153157497</v>
      </c>
      <c r="AE15" s="8" t="n">
        <f aca="false">AC15*(-Dados1!$G$13)/Dados1!$G$14</f>
        <v>-16.5727635133924</v>
      </c>
      <c r="AF15" s="8" t="n">
        <f aca="false">Y15+AE15/[4]Const!$B$5*(-Dados1!$G$13)</f>
        <v>6.30979818915043</v>
      </c>
      <c r="AG15" s="8" t="n">
        <f aca="false">(1-MIN(0.8,(1-0.1*(1-1))))*AD15/2*Dados1!$Q$33/4</f>
        <v>-0.783457816232068</v>
      </c>
    </row>
    <row r="16" customFormat="false" ht="12.75" hidden="false" customHeight="false" outlineLevel="0" collapsed="false">
      <c r="A16" s="1" t="str">
        <f aca="false">A15</f>
        <v>CG mais requado</v>
      </c>
      <c r="C16" s="1" t="s">
        <v>155</v>
      </c>
      <c r="D16" s="8" t="n">
        <f aca="false">'[1]V-n'!C52/3.6</f>
        <v>38.9077789068617</v>
      </c>
      <c r="E16" s="8" t="n">
        <f aca="false">Dados1!$G$12*G16/(0.5*1.225*D16^2*Dados1!$G$3)</f>
        <v>-0.42563905593167</v>
      </c>
      <c r="F16" s="8" t="n">
        <f aca="false">(DEGREES(E16/Dados1!$G$21)+Dados1!$G$22+Dados1!$G$34)*(1-Dados1!$G$20)+(Dados1!$Q$34-Dados1!$G$34)</f>
        <v>-8.22701632073886</v>
      </c>
      <c r="G16" s="8" t="n">
        <f aca="false">'[1]V-n'!D52</f>
        <v>-2.82088477432461</v>
      </c>
      <c r="H16" s="8" t="n">
        <f aca="false">DEGREES((J16/(0.5*1.225*D16^2*Dados1!$Q$29)-Dados1!$Q$35*RADIANS(F16))/Dados1!$Q$36)</f>
        <v>-0.826478049733712</v>
      </c>
      <c r="I16" s="8" t="n">
        <f aca="false">0.5*1.225*D16^2*Dados1!$Q$31*Dados1!$Q$32*(Dados1!$Q$37*RADIANS(F16)+Dados1!$Q$38*RADIANS(H16))</f>
        <v>0.895069712296285</v>
      </c>
      <c r="J16" s="8" t="n">
        <f aca="false">0.5*1.225*Dados1!$G$3*Dados1!$G$4/Dados1!$G$5*Dados1!$G$25*D16^2+(Dados1!$G$10-Dados1!$G$8)*Dados1!$G$4/Dados1!$G$5*G16*Dados1!$G$12</f>
        <v>-149.870965515093</v>
      </c>
      <c r="K16" s="8" t="n">
        <f aca="false">(1-MIN(0.8,(1-0.1*(G16-1))))*J16/2*Dados1!$Q$33/4</f>
        <v>-4.37104049545779</v>
      </c>
      <c r="L16" s="9" t="str">
        <f aca="false">IF(OR(H16&lt;Dados1!$Q$42,H16&gt;Dados1!$Q$41),"deflexão",IF(OR(I16&lt;-Dados1!$Q$40,I16&gt;Dados1!$Q$40),"charneira"," "))</f>
        <v>charneira</v>
      </c>
      <c r="N16" s="1" t="s">
        <v>155</v>
      </c>
      <c r="O16" s="6" t="s">
        <v>156</v>
      </c>
      <c r="P16" s="8" t="n">
        <f aca="false">MAX(MIN(DEGREES((Dados1!$Q$40/(0.5*1.225*D16^2*Dados1!$Q$31*Dados1!$Q$32)-Dados1!$Q$37*RADIANS(F16))/Dados1!$Q$38),Dados1!$Q$41),Dados1!$Q$42)</f>
        <v>1.11257712245474</v>
      </c>
      <c r="Q16" s="8" t="n">
        <f aca="false">R16-J16</f>
        <v>21.6253784551415</v>
      </c>
      <c r="R16" s="8" t="n">
        <f aca="false">0.5*1.225*D16^2*Dados1!$Q$29*(Dados1!$Q$35*RADIANS(F16)+Dados1!$Q$36*RADIANS(P16))</f>
        <v>-128.245587059952</v>
      </c>
      <c r="S16" s="8" t="n">
        <f aca="false">Q16*(-Dados1!$G$13)/Dados1!$G$14</f>
        <v>-4.97282728403808</v>
      </c>
      <c r="T16" s="8" t="n">
        <f aca="false">G16+S16/[4]Const!$B$5*(-Dados1!$G$13)</f>
        <v>-2.39228516275182</v>
      </c>
      <c r="U16" s="8" t="n">
        <f aca="false">(1-MIN(0.8,(1-0.1*(G16-1))))*R16/2*Dados1!$Q$33/4</f>
        <v>-3.74032857182303</v>
      </c>
      <c r="W16" s="1" t="s">
        <v>157</v>
      </c>
      <c r="X16" s="8" t="n">
        <f aca="false">X15</f>
        <v>38.9077789068617</v>
      </c>
      <c r="Y16" s="8" t="n">
        <f aca="false">MAX(G16,1-0.5*1.225*X16*AA16*7.62*Dados1!$G$21/(Dados1!$G$12/Dados1!$G$3))</f>
        <v>-2.82088477432461</v>
      </c>
      <c r="Z16" s="8" t="n">
        <f aca="false">(Dados1!$G$12/Dados1!$G$3)/(0.5*1.225*Dados1!$G$4*Dados1!$G$21*[4]Const!$B$5)</f>
        <v>11.8332240551049</v>
      </c>
      <c r="AA16" s="8" t="n">
        <f aca="false">0.88*Z16/(5.3+Z16)</f>
        <v>0.607780364921433</v>
      </c>
      <c r="AB16" s="8" t="n">
        <f aca="false">AB15</f>
        <v>-98.93274012685</v>
      </c>
      <c r="AC16" s="8" t="n">
        <f aca="false">-0.5*1.225*AA16*7.62*X16*Dados1!$Q$35*Dados1!$Q$29*(1-Dados1!$G$20)</f>
        <v>-72.0701248111004</v>
      </c>
      <c r="AD16" s="8" t="n">
        <f aca="false">AB16+AC16</f>
        <v>-171.00286493795</v>
      </c>
      <c r="AE16" s="8" t="n">
        <f aca="false">AC16*(-Dados1!$G$13)/Dados1!$G$14</f>
        <v>16.5727635133924</v>
      </c>
      <c r="AF16" s="8" t="n">
        <f aca="false">Y16+AE16/[4]Const!$B$5*(-Dados1!$G$13)</f>
        <v>-4.24926336035099</v>
      </c>
      <c r="AG16" s="8" t="n">
        <f aca="false">(1-MIN(0.8,(1-0.1*(1-1))))*AD16/2*Dados1!$Q$33/4</f>
        <v>-4.98735992601452</v>
      </c>
    </row>
    <row r="17" customFormat="false" ht="12.75" hidden="false" customHeight="false" outlineLevel="0" collapsed="false">
      <c r="A17" s="1" t="str">
        <f aca="false">A16</f>
        <v>CG mais requado</v>
      </c>
      <c r="C17" s="1" t="s">
        <v>158</v>
      </c>
      <c r="D17" s="8" t="n">
        <f aca="false">'[1]V-n'!C53/3.6</f>
        <v>36.409995569631</v>
      </c>
      <c r="E17" s="8" t="n">
        <f aca="false">Dados1!$G$12*G17/(0.5*1.225*D17^2*Dados1!$G$3)</f>
        <v>-0.6122056505034</v>
      </c>
      <c r="F17" s="8" t="n">
        <f aca="false">(DEGREES(E17/Dados1!$G$21)+Dados1!$G$22+Dados1!$G$34)*(1-Dados1!$G$20)+(Dados1!$Q$34-Dados1!$G$34)</f>
        <v>-9.56988584783393</v>
      </c>
      <c r="G17" s="8" t="n">
        <f aca="false">'[1]V-n'!D53</f>
        <v>-3.55311760674913</v>
      </c>
      <c r="H17" s="8" t="n">
        <f aca="false">DEGREES((J17/(0.5*1.225*D17^2*Dados1!$Q$29)-Dados1!$Q$35*RADIANS(F17))/Dados1!$Q$36)</f>
        <v>-0.245925472849982</v>
      </c>
      <c r="I17" s="8" t="n">
        <f aca="false">0.5*1.225*D17^2*Dados1!$Q$31*Dados1!$Q$32*(Dados1!$Q$37*RADIANS(F17)+Dados1!$Q$38*RADIANS(H17))</f>
        <v>0.813946578503617</v>
      </c>
      <c r="J17" s="8" t="n">
        <f aca="false">0.5*1.225*Dados1!$G$3*Dados1!$G$4/Dados1!$G$5*Dados1!$G$25*D17^2+(Dados1!$G$10-Dados1!$G$8)*Dados1!$G$4/Dados1!$G$5*G17*Dados1!$G$12</f>
        <v>-145.681246585572</v>
      </c>
      <c r="K17" s="8" t="n">
        <f aca="false">(1-MIN(0.8,(1-0.1*(G17-1))))*J17/2*Dados1!$Q$33/4</f>
        <v>-4.24884583925749</v>
      </c>
      <c r="L17" s="9" t="str">
        <f aca="false">IF(OR(H17&lt;Dados1!$Q$42,H17&gt;Dados1!$Q$41),"deflexão",IF(OR(I17&lt;-Dados1!$Q$40,I17&gt;Dados1!$Q$40),"charneira"," "))</f>
        <v>charneira</v>
      </c>
      <c r="N17" s="1" t="s">
        <v>158</v>
      </c>
      <c r="O17" s="6" t="s">
        <v>156</v>
      </c>
      <c r="P17" s="8" t="n">
        <f aca="false">MAX(MIN(DEGREES((Dados1!$Q$40/(0.5*1.225*D17^2*Dados1!$Q$31*Dados1!$Q$32)-Dados1!$Q$37*RADIANS(F17))/Dados1!$Q$38),Dados1!$Q$41),Dados1!$Q$42)</f>
        <v>1.37504071049458</v>
      </c>
      <c r="Q17" s="8" t="n">
        <f aca="false">R17-J17</f>
        <v>15.8312744720321</v>
      </c>
      <c r="R17" s="8" t="n">
        <f aca="false">0.5*1.225*D17^2*Dados1!$Q$29*(Dados1!$Q$35*RADIANS(F17)+Dados1!$Q$36*RADIANS(P17))</f>
        <v>-129.84997211354</v>
      </c>
      <c r="S17" s="8" t="n">
        <f aca="false">Q17*(-Dados1!$G$13)/Dados1!$G$14</f>
        <v>-3.64045391385507</v>
      </c>
      <c r="T17" s="8" t="n">
        <f aca="false">G17+S17/[4]Const!$B$5*(-Dados1!$G$13)</f>
        <v>-3.23935301282583</v>
      </c>
      <c r="U17" s="8" t="n">
        <f aca="false">(1-MIN(0.8,(1-0.1*(G17-1))))*R17/2*Dados1!$Q$33/4</f>
        <v>-3.78712103769817</v>
      </c>
      <c r="Z17" s="8"/>
    </row>
    <row r="18" customFormat="false" ht="12.75" hidden="false" customHeight="false" outlineLevel="0" collapsed="false">
      <c r="A18" s="1" t="str">
        <f aca="false">A17</f>
        <v>CG mais requado</v>
      </c>
      <c r="C18" s="1" t="s">
        <v>159</v>
      </c>
      <c r="D18" s="8" t="n">
        <f aca="false">'[1]V-n'!C54/3.6</f>
        <v>36.3888888888889</v>
      </c>
      <c r="E18" s="8" t="n">
        <f aca="false">Dados1!$G$12*G18/(0.5*1.225*D18^2*Dados1!$G$3)</f>
        <v>-0.612916052886139</v>
      </c>
      <c r="F18" s="8" t="n">
        <f aca="false">(DEGREES(E18/Dados1!$G$21)+Dados1!$G$22+Dados1!$G$34)*(1-Dados1!$G$20)+(Dados1!$Q$34-Dados1!$G$34)</f>
        <v>-9.57499918398045</v>
      </c>
      <c r="G18" s="8" t="n">
        <f aca="false">'[1]V-n'!D54</f>
        <v>-3.55311760674913</v>
      </c>
      <c r="H18" s="8" t="n">
        <f aca="false">DEGREES((J18/(0.5*1.225*D18^2*Dados1!$Q$29)-Dados1!$Q$35*RADIANS(F18))/Dados1!$Q$36)</f>
        <v>-0.243714863094943</v>
      </c>
      <c r="I18" s="8" t="n">
        <f aca="false">0.5*1.225*D18^2*Dados1!$Q$31*Dados1!$Q$32*(Dados1!$Q$37*RADIANS(F18)+Dados1!$Q$38*RADIANS(H18))</f>
        <v>0.813117692042384</v>
      </c>
      <c r="J18" s="8" t="n">
        <f aca="false">0.5*1.225*Dados1!$G$3*Dados1!$G$4/Dados1!$G$5*Dados1!$G$25*D18^2+(Dados1!$G$10-Dados1!$G$8)*Dados1!$G$4/Dados1!$G$5*G18*Dados1!$G$12</f>
        <v>-145.567296848028</v>
      </c>
      <c r="K18" s="8" t="n">
        <f aca="false">(1-MIN(0.8,(1-0.1*(G18-1))))*J18/2*Dados1!$Q$33/4</f>
        <v>-4.24552245426733</v>
      </c>
      <c r="L18" s="9" t="str">
        <f aca="false">IF(OR(H18&lt;Dados1!$Q$42,H18&gt;Dados1!$Q$41),"deflexão",IF(OR(I18&lt;-Dados1!$Q$40,I18&gt;Dados1!$Q$40),"charneira"," "))</f>
        <v>charneira</v>
      </c>
      <c r="N18" s="1" t="s">
        <v>159</v>
      </c>
      <c r="O18" s="6" t="s">
        <v>156</v>
      </c>
      <c r="P18" s="8" t="n">
        <f aca="false">MAX(MIN(DEGREES((Dados1!$Q$40/(0.5*1.225*D18^2*Dados1!$Q$31*Dados1!$Q$32)-Dados1!$Q$37*RADIANS(F18))/Dados1!$Q$38),Dados1!$Q$41),Dados1!$Q$42)</f>
        <v>1.3730635491491</v>
      </c>
      <c r="Q18" s="8" t="n">
        <f aca="false">R18-J18</f>
        <v>15.7720724402313</v>
      </c>
      <c r="R18" s="8" t="n">
        <f aca="false">0.5*1.225*D18^2*Dados1!$Q$29*(Dados1!$Q$35*RADIANS(F18)+Dados1!$Q$36*RADIANS(P18))</f>
        <v>-129.795224407796</v>
      </c>
      <c r="S18" s="8" t="n">
        <f aca="false">Q18*(-Dados1!$G$13)/Dados1!$G$14</f>
        <v>-3.6268402108801</v>
      </c>
      <c r="T18" s="8" t="n">
        <f aca="false">G18+S18/[4]Const!$B$5*(-Dados1!$G$13)</f>
        <v>-3.2405263549658</v>
      </c>
      <c r="U18" s="8" t="n">
        <f aca="false">(1-MIN(0.8,(1-0.1*(G18-1))))*R18/2*Dados1!$Q$33/4</f>
        <v>-3.78552430121212</v>
      </c>
      <c r="Z18" s="8"/>
    </row>
    <row r="19" customFormat="false" ht="12.75" hidden="false" customHeight="false" outlineLevel="0" collapsed="false">
      <c r="A19" s="1" t="str">
        <f aca="false">A18</f>
        <v>CG mais requado</v>
      </c>
      <c r="C19" s="1" t="s">
        <v>160</v>
      </c>
      <c r="D19" s="8" t="n">
        <f aca="false">'[1]V-n'!$G$50/3.6</f>
        <v>19.3159394233002</v>
      </c>
      <c r="E19" s="8" t="n">
        <f aca="false">Dados1!$G$12*G19/(0.5*1.225*D19^2*Dados1!$G$3)</f>
        <v>-0.6122056505034</v>
      </c>
      <c r="F19" s="8" t="n">
        <f aca="false">(DEGREES(E19/Dados1!$G$21)+Dados1!$G$22+Dados1!$G$34)*(1-Dados1!$G$20)+(Dados1!$Q$34-Dados1!$G$34)</f>
        <v>-9.56988584783393</v>
      </c>
      <c r="G19" s="8" t="n">
        <f aca="false">'[1]V-n'!$H$50</f>
        <v>-1</v>
      </c>
      <c r="H19" s="8" t="n">
        <f aca="false">DEGREES((J19/(0.5*1.225*D19^2*Dados1!$Q$29)-Dados1!$Q$35*RADIANS(F19))/Dados1!$Q$36)</f>
        <v>-0.245925472849979</v>
      </c>
      <c r="I19" s="8" t="n">
        <f aca="false">0.5*1.225*D19^2*Dados1!$Q$31*Dados1!$Q$32*(Dados1!$Q$37*RADIANS(F19)+Dados1!$Q$38*RADIANS(H19))</f>
        <v>0.229079548888989</v>
      </c>
      <c r="J19" s="8" t="n">
        <f aca="false">0.5*1.225*Dados1!$G$3*Dados1!$G$4/Dados1!$G$5*Dados1!$G$25*D19^2+(Dados1!$G$10-Dados1!$G$8)*Dados1!$G$4/Dados1!$G$5*G19*Dados1!$G$12</f>
        <v>-41.0009638602592</v>
      </c>
      <c r="K19" s="8" t="n">
        <f aca="false">(1-MIN(0.8,(1-0.1*(G19-1))))*J19/2*Dados1!$Q$33/4</f>
        <v>-1.19580782555208</v>
      </c>
      <c r="L19" s="9" t="str">
        <f aca="false">IF(OR(H19&lt;Dados1!$Q$42,H19&gt;Dados1!$Q$41),"deflexão",IF(OR(I19&lt;-Dados1!$Q$40,I19&gt;Dados1!$Q$40),"charneira"," "))</f>
        <v> </v>
      </c>
      <c r="N19" s="1" t="s">
        <v>160</v>
      </c>
      <c r="O19" s="6" t="s">
        <v>156</v>
      </c>
      <c r="P19" s="8" t="n">
        <f aca="false">MAX(MIN(DEGREES((Dados1!$Q$40/(0.5*1.225*D19^2*Dados1!$Q$31*Dados1!$Q$32)-Dados1!$Q$37*RADIANS(F19))/Dados1!$Q$38),Dados1!$Q$41),Dados1!$Q$42)</f>
        <v>-9.68373946183702</v>
      </c>
      <c r="Q19" s="8" t="n">
        <f aca="false">R19-J19</f>
        <v>-25.9420178978161</v>
      </c>
      <c r="R19" s="8" t="n">
        <f aca="false">0.5*1.225*D19^2*Dados1!$Q$29*(Dados1!$Q$35*RADIANS(F19)+Dados1!$Q$36*RADIANS(P19))</f>
        <v>-66.9429817580753</v>
      </c>
      <c r="S19" s="8" t="n">
        <f aca="false">Q19*(-Dados1!$G$13)/Dados1!$G$14</f>
        <v>5.96545279764078</v>
      </c>
      <c r="T19" s="8" t="n">
        <f aca="false">G19+S19/[4]Const!$B$5*(-Dados1!$G$13)</f>
        <v>-1.51415233344852</v>
      </c>
      <c r="U19" s="8" t="n">
        <f aca="false">(1-MIN(0.8,(1-0.1*(G19-1))))*R19/2*Dados1!$Q$33/4</f>
        <v>-1.95241608770293</v>
      </c>
      <c r="Z19" s="8"/>
    </row>
    <row r="20" customFormat="false" ht="12.75" hidden="false" customHeight="false" outlineLevel="0" collapsed="false">
      <c r="K20" s="8"/>
    </row>
    <row r="21" customFormat="false" ht="15.75" hidden="false" customHeight="false" outlineLevel="0" collapsed="false">
      <c r="D21" s="6" t="s">
        <v>128</v>
      </c>
      <c r="E21" s="6" t="s">
        <v>129</v>
      </c>
      <c r="F21" s="7" t="s">
        <v>177</v>
      </c>
      <c r="G21" s="6" t="s">
        <v>130</v>
      </c>
      <c r="H21" s="7" t="s">
        <v>178</v>
      </c>
      <c r="I21" s="6" t="s">
        <v>179</v>
      </c>
      <c r="J21" s="6" t="s">
        <v>180</v>
      </c>
      <c r="K21" s="6" t="s">
        <v>181</v>
      </c>
      <c r="O21" s="6" t="s">
        <v>130</v>
      </c>
      <c r="P21" s="7" t="s">
        <v>178</v>
      </c>
      <c r="Q21" s="7" t="s">
        <v>182</v>
      </c>
      <c r="R21" s="6" t="s">
        <v>183</v>
      </c>
      <c r="S21" s="7" t="s">
        <v>184</v>
      </c>
      <c r="T21" s="6" t="s">
        <v>185</v>
      </c>
      <c r="U21" s="6" t="s">
        <v>181</v>
      </c>
      <c r="X21" s="6" t="s">
        <v>128</v>
      </c>
      <c r="Y21" s="6" t="s">
        <v>130</v>
      </c>
      <c r="Z21" s="7" t="s">
        <v>186</v>
      </c>
      <c r="AA21" s="6" t="s">
        <v>187</v>
      </c>
      <c r="AB21" s="6" t="s">
        <v>180</v>
      </c>
      <c r="AC21" s="7" t="s">
        <v>182</v>
      </c>
      <c r="AD21" s="6" t="s">
        <v>183</v>
      </c>
      <c r="AE21" s="7" t="s">
        <v>184</v>
      </c>
      <c r="AF21" s="6" t="s">
        <v>185</v>
      </c>
      <c r="AG21" s="6" t="s">
        <v>181</v>
      </c>
    </row>
    <row r="22" customFormat="false" ht="14.25" hidden="false" customHeight="false" outlineLevel="0" collapsed="false">
      <c r="D22" s="6" t="s">
        <v>134</v>
      </c>
      <c r="F22" s="6" t="s">
        <v>135</v>
      </c>
      <c r="G22" s="6"/>
      <c r="H22" s="6" t="s">
        <v>135</v>
      </c>
      <c r="I22" s="6" t="s">
        <v>136</v>
      </c>
      <c r="J22" s="6" t="s">
        <v>137</v>
      </c>
      <c r="K22" s="6" t="s">
        <v>136</v>
      </c>
      <c r="P22" s="6" t="s">
        <v>135</v>
      </c>
      <c r="Q22" s="6" t="s">
        <v>137</v>
      </c>
      <c r="R22" s="6" t="s">
        <v>137</v>
      </c>
      <c r="S22" s="6" t="s">
        <v>188</v>
      </c>
      <c r="U22" s="6" t="s">
        <v>136</v>
      </c>
      <c r="X22" s="6" t="s">
        <v>134</v>
      </c>
      <c r="AB22" s="6" t="s">
        <v>137</v>
      </c>
      <c r="AC22" s="6" t="s">
        <v>137</v>
      </c>
      <c r="AD22" s="6" t="s">
        <v>137</v>
      </c>
      <c r="AE22" s="6" t="s">
        <v>188</v>
      </c>
      <c r="AG22" s="6" t="s">
        <v>136</v>
      </c>
    </row>
    <row r="23" customFormat="false" ht="12.75" hidden="false" customHeight="false" outlineLevel="0" collapsed="false">
      <c r="K23" s="8"/>
    </row>
    <row r="24" customFormat="false" ht="12.75" hidden="false" customHeight="false" outlineLevel="0" collapsed="false">
      <c r="A24" s="1" t="s">
        <v>161</v>
      </c>
      <c r="C24" s="1" t="s">
        <v>2</v>
      </c>
      <c r="D24" s="8" t="n">
        <f aca="false">D9</f>
        <v>13.6584317512041</v>
      </c>
      <c r="E24" s="8" t="n">
        <f aca="false">Dados1!$Q$12*G24/(0.5*1.225*D24^2*Dados1!$G$3)</f>
        <v>1.09819832824769</v>
      </c>
      <c r="F24" s="8" t="n">
        <f aca="false">(DEGREES(E24/Dados1!$G$21)+Dados1!$G$22+Dados1!$G$34)*(1-Dados1!$G$20)+(Dados1!$Q$34-Dados1!$G$34)</f>
        <v>2.74126442727029</v>
      </c>
      <c r="G24" s="8" t="n">
        <f aca="false">G9</f>
        <v>1</v>
      </c>
      <c r="H24" s="8" t="n">
        <f aca="false">DEGREES((J24/(0.5*1.225*D24^2*Dados1!$Q$29)-Dados1!$Q$35*RADIANS(F24))/Dados1!$Q$36)</f>
        <v>-7.84350475139646</v>
      </c>
      <c r="I24" s="8" t="n">
        <f aca="false">0.5*1.225*D24^2*Dados1!$Q$31*Dados1!$Q$32*(Dados1!$Q$37*RADIANS(F24)+Dados1!$Q$38*RADIANS(H24))</f>
        <v>0.119474352588316</v>
      </c>
      <c r="J24" s="8" t="n">
        <f aca="false">0.5*1.225*(Dados1!$G$3*Dados1!$G$4/Dados1!$G$5)*Dados1!$G$25*D24^2+(Dados1!$Q$10-Dados1!$G$8)*Dados1!$G$4/Dados1!$G$5*G24*Dados1!$Q$12</f>
        <v>-5.00436134984986</v>
      </c>
      <c r="K24" s="8" t="n">
        <f aca="false">(1-MIN(0.8,(1-0.1*(G24-1))))*J24/2*Dados1!$Q$33/4</f>
        <v>-0.145953994750869</v>
      </c>
      <c r="L24" s="9" t="str">
        <f aca="false">IF(OR(H24&lt;Dados1!$Q$42,H24&gt;Dados1!$Q$41),"deflexão",IF(OR(I24&lt;-Dados1!$Q$40,I24&gt;Dados1!$Q$40),"charneira"," "))</f>
        <v> </v>
      </c>
      <c r="N24" s="1" t="s">
        <v>2</v>
      </c>
      <c r="O24" s="6" t="s">
        <v>139</v>
      </c>
      <c r="P24" s="8" t="n">
        <f aca="false">MAX(MIN(DEGREES((Dados1!$Q$40/(0.5*1.225*D24^2*Dados1!$Q$31*Dados1!$Q$32)-Dados1!$Q$37*RADIANS(F24))/Dados1!$Q$38),Dados1!$Q$41),Dados1!$Q$42)</f>
        <v>-25</v>
      </c>
      <c r="Q24" s="8" t="n">
        <f aca="false">R24-J24</f>
        <v>-23.5793006369074</v>
      </c>
      <c r="R24" s="8" t="n">
        <f aca="false">0.5*1.225*D24^2*Dados1!$Q$29*(Dados1!$Q$35*RADIANS(F24)+Dados1!$Q$36*RADIANS(P24))</f>
        <v>-28.5836619867572</v>
      </c>
      <c r="S24" s="8" t="n">
        <f aca="false">Q24*(-Dados1!$Q$13)/Dados1!$Q$14</f>
        <v>5.39935240071576</v>
      </c>
      <c r="T24" s="8" t="n">
        <f aca="false">G24+S24/[4]Const!$B$5*(-Dados1!$Q$13)</f>
        <v>0.527412449242157</v>
      </c>
      <c r="U24" s="8" t="n">
        <f aca="false">(1-MIN(0.8,(1-0.1*(G24-1))))*R24/2*Dados1!$Q$33/4</f>
        <v>-0.83365276004718</v>
      </c>
      <c r="W24" s="1" t="s">
        <v>140</v>
      </c>
      <c r="X24" s="8" t="n">
        <f aca="false">D24</f>
        <v>13.6584317512041</v>
      </c>
      <c r="Y24" s="8" t="n">
        <f aca="false">MIN(G24,1+0.5*1.225*X24*AA24*15.24*Dados1!$G$21/(Dados1!$Q$12/Dados1!$G$3))</f>
        <v>1</v>
      </c>
      <c r="Z24" s="8" t="n">
        <f aca="false">(Dados1!$Q$12/Dados1!$G$3)/(0.5*1.225*Dados1!$G$4*Dados1!$G$21*[4]Const!$B$5)</f>
        <v>10.6134489810825</v>
      </c>
      <c r="AA24" s="8" t="n">
        <f aca="false">0.88*Z24/(5.3+Z24)</f>
        <v>0.586914572350442</v>
      </c>
      <c r="AB24" s="8" t="n">
        <f aca="false">J24</f>
        <v>-5.00436134984986</v>
      </c>
      <c r="AC24" s="8" t="n">
        <f aca="false">0.5*1.225*AA24*15.24*X24*Dados1!$Q$35*Dados1!$Q$29*(1-Dados1!$G$20)</f>
        <v>48.8627487646357</v>
      </c>
      <c r="AD24" s="8" t="n">
        <f aca="false">AB24+AC24</f>
        <v>43.8583874147859</v>
      </c>
      <c r="AE24" s="8" t="n">
        <f aca="false">AC24*(-Dados1!$Q$13)/Dados1!$Q$14</f>
        <v>-11.1889323568381</v>
      </c>
      <c r="AF24" s="8" t="n">
        <f aca="false">Y24+AE24/[4]Const!$B$5*(-Dados1!$Q$13)</f>
        <v>1.97933043551896</v>
      </c>
      <c r="AG24" s="8" t="n">
        <f aca="false">(1-MIN(0.8,(1-0.1*(1-1))))*AD24/2*Dados1!$Q$33/4</f>
        <v>1.27914560900189</v>
      </c>
    </row>
    <row r="25" customFormat="false" ht="12.75" hidden="false" customHeight="false" outlineLevel="0" collapsed="false">
      <c r="A25" s="1" t="str">
        <f aca="false">A24</f>
        <v>CG mais avançado</v>
      </c>
      <c r="C25" s="1" t="s">
        <v>141</v>
      </c>
      <c r="D25" s="8" t="n">
        <f aca="false">D10</f>
        <v>38.9077789068617</v>
      </c>
      <c r="E25" s="8" t="n">
        <f aca="false">Dados1!$Q$12*G25/(0.5*1.225*D25^2*Dados1!$G$3)</f>
        <v>0.135334827402041</v>
      </c>
      <c r="F25" s="8" t="n">
        <f aca="false">(DEGREES(E25/Dados1!$G$21)+Dados1!$G$22+Dados1!$G$34)*(1-Dados1!$G$20)+(Dados1!$Q$34-Dados1!$G$34)</f>
        <v>-4.18923702185478</v>
      </c>
      <c r="G25" s="8" t="n">
        <f aca="false">G10</f>
        <v>1</v>
      </c>
      <c r="H25" s="8" t="n">
        <f aca="false">DEGREES((J25/(0.5*1.225*D25^2*Dados1!$Q$29)-Dados1!$Q$35*RADIANS(F25))/Dados1!$Q$36)</f>
        <v>-2.85248052142074</v>
      </c>
      <c r="I25" s="8" t="n">
        <f aca="false">0.5*1.225*D25^2*Dados1!$Q$31*Dados1!$Q$32*(Dados1!$Q$37*RADIANS(F25)+Dados1!$Q$38*RADIANS(H25))</f>
        <v>0.8354647623517</v>
      </c>
      <c r="J25" s="8" t="n">
        <f aca="false">0.5*1.225*(Dados1!$G$3*Dados1!$G$4/Dados1!$G$5)*Dados1!$G$25*D25^2+(Dados1!$Q$10-Dados1!$G$8)*Dados1!$G$4/Dados1!$G$5*G25*Dados1!$Q$12</f>
        <v>-103.433908812084</v>
      </c>
      <c r="K25" s="8" t="n">
        <f aca="false">(1-MIN(0.8,(1-0.1*(G25-1))))*J25/2*Dados1!$Q$33/4</f>
        <v>-3.01668707122311</v>
      </c>
      <c r="L25" s="9" t="str">
        <f aca="false">IF(OR(H25&lt;Dados1!$Q$42,H25&gt;Dados1!$Q$41),"deflexão",IF(OR(I25&lt;-Dados1!$Q$40,I25&gt;Dados1!$Q$40),"charneira"," "))</f>
        <v>charneira</v>
      </c>
      <c r="N25" s="1" t="s">
        <v>141</v>
      </c>
      <c r="O25" s="6" t="s">
        <v>142</v>
      </c>
      <c r="P25" s="8" t="n">
        <f aca="false">MAX(MIN(DEGREES((Dados1!$Q$40/(0.5*1.225*D25^2*Dados1!$Q$31*Dados1!$Q$32)-Dados1!$Q$37*RADIANS(F25))/Dados1!$Q$38),Dados1!$Q$41),Dados1!$Q$42)</f>
        <v>-1.29515012012941</v>
      </c>
      <c r="Q25" s="8" t="n">
        <f aca="false">R25-J25</f>
        <v>17.3681800243017</v>
      </c>
      <c r="R25" s="8" t="n">
        <f aca="false">0.5*1.225*D25^2*Dados1!$Q$29*(Dados1!$Q$35*RADIANS(F25)+Dados1!$Q$36*RADIANS(P25))</f>
        <v>-86.0657287877819</v>
      </c>
      <c r="S25" s="8" t="n">
        <f aca="false">Q25*(-Dados1!$Q$13)/Dados1!$Q$14</f>
        <v>-3.97708676581752</v>
      </c>
      <c r="T25" s="8" t="n">
        <f aca="false">G25+S25/[4]Const!$B$5*(-Dados1!$Q$13)</f>
        <v>1.34810131925451</v>
      </c>
      <c r="U25" s="8" t="n">
        <f aca="false">(1-MIN(0.8,(1-0.1*(G25-1))))*R25/2*Dados1!$Q$33/4</f>
        <v>-2.51013786766187</v>
      </c>
      <c r="W25" s="1" t="s">
        <v>143</v>
      </c>
      <c r="X25" s="8" t="n">
        <f aca="false">X24</f>
        <v>13.6584317512041</v>
      </c>
      <c r="Y25" s="8" t="n">
        <f aca="false">MAX(0,1-0.5*1.225*X25*AA25*15.24*Dados1!$G$21/(Dados1!$Q$12/Dados1!$G$3))</f>
        <v>0</v>
      </c>
      <c r="Z25" s="8" t="n">
        <f aca="false">(Dados1!$Q$12/Dados1!$G$3)/(0.5*1.225*Dados1!$G$4*Dados1!$G$21*[4]Const!$B$5)</f>
        <v>10.6134489810825</v>
      </c>
      <c r="AA25" s="8" t="n">
        <f aca="false">0.88*Z25/(5.3+Z25)</f>
        <v>0.586914572350442</v>
      </c>
      <c r="AB25" s="8" t="n">
        <f aca="false">AB24</f>
        <v>-5.00436134984986</v>
      </c>
      <c r="AC25" s="8" t="n">
        <f aca="false">-0.5*1.225*AA25*15.24*X25*Dados1!$Q$35*Dados1!$Q$29*(1-Dados1!$G$20)</f>
        <v>-48.8627487646357</v>
      </c>
      <c r="AD25" s="8" t="n">
        <f aca="false">AB25+AC25</f>
        <v>-53.8671101144856</v>
      </c>
      <c r="AE25" s="8" t="n">
        <f aca="false">AC25*(-Dados1!$Q$13)/Dados1!$Q$14</f>
        <v>11.1889323568381</v>
      </c>
      <c r="AF25" s="8" t="n">
        <f aca="false">Y25+AE25/[4]Const!$B$5*(-Dados1!$Q$13)</f>
        <v>-0.979330435518963</v>
      </c>
      <c r="AG25" s="8" t="n">
        <f aca="false">(1-MIN(0.8,(1-0.1*(1-1))))*AD25/2*Dados1!$Q$33/4</f>
        <v>-1.57105359850363</v>
      </c>
    </row>
    <row r="26" customFormat="false" ht="12.75" hidden="false" customHeight="false" outlineLevel="0" collapsed="false">
      <c r="A26" s="1" t="str">
        <f aca="false">A25</f>
        <v>CG mais avançado</v>
      </c>
      <c r="C26" s="1" t="s">
        <v>144</v>
      </c>
      <c r="D26" s="8" t="n">
        <f aca="false">D11</f>
        <v>38.9077789068617</v>
      </c>
      <c r="E26" s="8" t="n">
        <f aca="false">Dados1!$Q$12*G26/(0.5*1.225*D26^2*Dados1!$G$3)</f>
        <v>1.09819832824769</v>
      </c>
      <c r="F26" s="8" t="n">
        <f aca="false">(DEGREES(E26/Dados1!$G$21)+Dados1!$G$22+Dados1!$G$34)*(1-Dados1!$G$20)+(Dados1!$Q$34-Dados1!$G$34)</f>
        <v>2.74126442727029</v>
      </c>
      <c r="G26" s="8" t="n">
        <f aca="false">G11</f>
        <v>8.11467638692334</v>
      </c>
      <c r="H26" s="8" t="n">
        <f aca="false">DEGREES((J26/(0.5*1.225*D26^2*Dados1!$Q$29)-Dados1!$Q$35*RADIANS(F26))/Dados1!$Q$36)</f>
        <v>-7.84350475139646</v>
      </c>
      <c r="I26" s="8" t="n">
        <f aca="false">0.5*1.225*D26^2*Dados1!$Q$31*Dados1!$Q$32*(Dados1!$Q$37*RADIANS(F26)+Dados1!$Q$38*RADIANS(H26))</f>
        <v>0.969495707791364</v>
      </c>
      <c r="J26" s="8" t="n">
        <f aca="false">0.5*1.225*(Dados1!$G$3*Dados1!$G$4/Dados1!$G$5)*Dados1!$G$25*D26^2+(Dados1!$Q$10-Dados1!$G$8)*Dados1!$G$4/Dados1!$G$5*G26*Dados1!$Q$12</f>
        <v>-40.6087728772584</v>
      </c>
      <c r="K26" s="8" t="n">
        <f aca="false">(1-MIN(0.8,(1-0.1*(G26-1))))*J26/2*Dados1!$Q$33/4</f>
        <v>-4.21320262551864</v>
      </c>
      <c r="L26" s="9" t="str">
        <f aca="false">IF(OR(H26&lt;Dados1!$Q$42,H26&gt;Dados1!$Q$41),"deflexão",IF(OR(I26&lt;-Dados1!$Q$40,I26&gt;Dados1!$Q$40),"charneira"," "))</f>
        <v>charneira</v>
      </c>
      <c r="N26" s="1" t="s">
        <v>144</v>
      </c>
      <c r="O26" s="6" t="s">
        <v>145</v>
      </c>
      <c r="P26" s="8" t="n">
        <f aca="false">MAX(MIN(DEGREES((-Dados1!$Q$40/(0.5*1.225*D26^2*Dados1!$Q$31*Dados1!$Q$32)-Dados1!$Q$37*RADIANS(F26))/Dados1!$Q$38),Dados1!$Q$41),Dados1!$Q$42)</f>
        <v>2.15857597984884</v>
      </c>
      <c r="Q26" s="8" t="n">
        <f aca="false">R26-J26</f>
        <v>111.548543978735</v>
      </c>
      <c r="R26" s="8" t="n">
        <f aca="false">0.5*1.225*D26^2*Dados1!$Q$29*(Dados1!$Q$35*RADIANS(F26)+Dados1!$Q$36*RADIANS(P26))</f>
        <v>70.9397711014767</v>
      </c>
      <c r="S26" s="8" t="n">
        <f aca="false">Q26*(-Dados1!$Q$13)/Dados1!$Q$14</f>
        <v>-25.543162115046</v>
      </c>
      <c r="T26" s="8" t="n">
        <f aca="false">G26+S26/[4]Const!$B$5*(-Dados1!$Q$13)</f>
        <v>10.3503853250841</v>
      </c>
      <c r="U26" s="8" t="n">
        <f aca="false">(1-MIN(0.8,(1-0.1*(G26-1))))*R26/2*Dados1!$Q$33/4</f>
        <v>7.36007538966569</v>
      </c>
      <c r="W26" s="1" t="s">
        <v>146</v>
      </c>
      <c r="X26" s="8" t="n">
        <f aca="false">D25</f>
        <v>38.9077789068617</v>
      </c>
      <c r="Y26" s="8" t="n">
        <f aca="false">MIN(G26,1+0.5*1.225*X26*AA26*15.24*Dados1!$G$21/(Dados1!$Q$12/Dados1!$G$3))</f>
        <v>8.11467638692334</v>
      </c>
      <c r="Z26" s="8" t="n">
        <f aca="false">(Dados1!$Q$12/Dados1!$G$3)/(0.5*1.225*Dados1!$G$4*Dados1!$G$21*[4]Const!$B$5)</f>
        <v>10.6134489810825</v>
      </c>
      <c r="AA26" s="8" t="n">
        <f aca="false">0.88*Z26/(5.3+Z26)</f>
        <v>0.586914572350442</v>
      </c>
      <c r="AB26" s="8" t="n">
        <f aca="false">J25</f>
        <v>-103.433908812084</v>
      </c>
      <c r="AC26" s="8" t="n">
        <f aca="false">0.5*1.225*AA26*15.24*X26*Dados1!$Q$35*Dados1!$Q$29*(1-Dados1!$G$20)</f>
        <v>139.191750586473</v>
      </c>
      <c r="AD26" s="8" t="n">
        <f aca="false">AB26+AC26</f>
        <v>35.7578417743898</v>
      </c>
      <c r="AE26" s="8" t="n">
        <f aca="false">AC26*(-Dados1!$Q$13)/Dados1!$Q$14</f>
        <v>-31.8730959947367</v>
      </c>
      <c r="AF26" s="8" t="n">
        <f aca="false">Y26+AE26/[4]Const!$B$5*(-Dados1!$Q$13)</f>
        <v>10.90442361091</v>
      </c>
      <c r="AG26" s="8" t="n">
        <f aca="false">(1-MIN(0.8,(1-0.1*(1-1))))*AD26/2*Dados1!$Q$33/4</f>
        <v>1.04289028824792</v>
      </c>
    </row>
    <row r="27" customFormat="false" ht="12.75" hidden="false" customHeight="false" outlineLevel="0" collapsed="false">
      <c r="A27" s="1" t="str">
        <f aca="false">A26</f>
        <v>CG mais avançado</v>
      </c>
      <c r="C27" s="1" t="s">
        <v>147</v>
      </c>
      <c r="D27" s="8" t="n">
        <f aca="false">D12</f>
        <v>31.1262231254893</v>
      </c>
      <c r="E27" s="8" t="n">
        <f aca="false">Dados1!$Q$12*G27/(0.5*1.225*D27^2*Dados1!$G$3)</f>
        <v>0.211460667815689</v>
      </c>
      <c r="F27" s="8" t="n">
        <f aca="false">(DEGREES(E27/Dados1!$G$21)+Dados1!$G$22+Dados1!$G$34)*(1-Dados1!$G$20)+(Dados1!$Q$34-Dados1!$G$34)</f>
        <v>-3.64129824669164</v>
      </c>
      <c r="G27" s="8" t="n">
        <f aca="false">G12</f>
        <v>1</v>
      </c>
      <c r="H27" s="8" t="n">
        <f aca="false">DEGREES((J27/(0.5*1.225*D27^2*Dados1!$Q$29)-Dados1!$Q$35*RADIANS(F27))/Dados1!$Q$36)</f>
        <v>-3.24708049711625</v>
      </c>
      <c r="I27" s="8" t="n">
        <f aca="false">0.5*1.225*D27^2*Dados1!$Q$31*Dados1!$Q$32*(Dados1!$Q$37*RADIANS(F27)+Dados1!$Q$38*RADIANS(H27))</f>
        <v>0.541479364289502</v>
      </c>
      <c r="J27" s="8" t="n">
        <f aca="false">0.5*1.225*(Dados1!$G$3*Dados1!$G$4/Dados1!$G$5)*Dados1!$G$25*D27^2+(Dados1!$Q$10-Dados1!$G$8)*Dados1!$G$4/Dados1!$G$5*G27*Dados1!$Q$12</f>
        <v>-63.0187729426944</v>
      </c>
      <c r="K27" s="8" t="n">
        <f aca="false">(1-MIN(0.8,(1-0.1*(G27-1))))*J27/2*Dados1!$Q$33/4</f>
        <v>-1.83796512926873</v>
      </c>
      <c r="L27" s="9" t="str">
        <f aca="false">IF(OR(H27&lt;Dados1!$Q$42,H27&gt;Dados1!$Q$41),"deflexão",IF(OR(I27&lt;-Dados1!$Q$40,I27&gt;Dados1!$Q$40),"charneira"," "))</f>
        <v> </v>
      </c>
      <c r="N27" s="1" t="s">
        <v>147</v>
      </c>
      <c r="O27" s="6" t="s">
        <v>142</v>
      </c>
      <c r="P27" s="8" t="n">
        <f aca="false">MAX(MIN(DEGREES((Dados1!$Q$40/(0.5*1.225*D27^2*Dados1!$Q$31*Dados1!$Q$32)-Dados1!$Q$37*RADIANS(F27))/Dados1!$Q$38),Dados1!$Q$41),Dados1!$Q$42)</f>
        <v>-3.7555562016371</v>
      </c>
      <c r="Q27" s="8" t="n">
        <f aca="false">R27-J27</f>
        <v>-3.62930720593297</v>
      </c>
      <c r="R27" s="8" t="n">
        <f aca="false">0.5*1.225*D27^2*Dados1!$Q$29*(Dados1!$Q$35*RADIANS(F27)+Dados1!$Q$36*RADIANS(P27))</f>
        <v>-66.6480801486274</v>
      </c>
      <c r="S27" s="8" t="n">
        <f aca="false">Q27*(-Dados1!$Q$13)/Dados1!$Q$14</f>
        <v>0.831064028447765</v>
      </c>
      <c r="T27" s="8" t="n">
        <f aca="false">G27+S27/[4]Const!$B$5*(-Dados1!$Q$13)</f>
        <v>0.92725969994568</v>
      </c>
      <c r="U27" s="8" t="n">
        <f aca="false">(1-MIN(0.8,(1-0.1*(G27-1))))*R27/2*Dados1!$Q$33/4</f>
        <v>-1.94381517642807</v>
      </c>
      <c r="W27" s="1" t="s">
        <v>148</v>
      </c>
      <c r="X27" s="8" t="n">
        <f aca="false">X26</f>
        <v>38.9077789068617</v>
      </c>
      <c r="Y27" s="8" t="n">
        <f aca="false">MAX(G33,1-0.5*1.225*X27*AA27*15.24*Dados1!$G$21/(Dados1!$Q$12/Dados1!$G$3))</f>
        <v>-3.55311760674913</v>
      </c>
      <c r="Z27" s="8" t="n">
        <f aca="false">(Dados1!$Q$12/Dados1!$G$3)/(0.5*1.225*Dados1!$G$4*Dados1!$G$21*[4]Const!$B$5)</f>
        <v>10.6134489810825</v>
      </c>
      <c r="AA27" s="8" t="n">
        <f aca="false">0.88*Z27/(5.3+Z27)</f>
        <v>0.586914572350442</v>
      </c>
      <c r="AB27" s="8" t="n">
        <f aca="false">AB26</f>
        <v>-103.433908812084</v>
      </c>
      <c r="AC27" s="8" t="n">
        <f aca="false">-0.5*1.225*AA27*15.24*X27*Dados1!$Q$35*Dados1!$Q$29*(1-Dados1!$G$20)</f>
        <v>-139.191750586473</v>
      </c>
      <c r="AD27" s="8" t="n">
        <f aca="false">AB27+AC27</f>
        <v>-242.625659398557</v>
      </c>
      <c r="AE27" s="8" t="n">
        <f aca="false">AC27*(-Dados1!$Q$13)/Dados1!$Q$14</f>
        <v>31.8730959947367</v>
      </c>
      <c r="AF27" s="8" t="n">
        <f aca="false">Y27+AE27/[4]Const!$B$5*(-Dados1!$Q$13)</f>
        <v>-6.34286483073575</v>
      </c>
      <c r="AG27" s="8" t="n">
        <f aca="false">(1-MIN(0.8,(1-0.1*(1-1))))*AD27/2*Dados1!$Q$33/4</f>
        <v>-7.07626443069414</v>
      </c>
    </row>
    <row r="28" customFormat="false" ht="12.75" hidden="false" customHeight="false" outlineLevel="0" collapsed="false">
      <c r="A28" s="1" t="str">
        <f aca="false">A27</f>
        <v>CG mais avançado</v>
      </c>
      <c r="C28" s="1" t="s">
        <v>149</v>
      </c>
      <c r="D28" s="8" t="n">
        <f aca="false">D13</f>
        <v>31.1262231254893</v>
      </c>
      <c r="E28" s="8" t="n">
        <f aca="false">Dados1!$Q$12*G28/(0.5*1.225*D28^2*Dados1!$G$3)</f>
        <v>1.09819832824769</v>
      </c>
      <c r="F28" s="8" t="n">
        <f aca="false">(DEGREES(E28/Dados1!$G$21)+Dados1!$G$22+Dados1!$G$34)*(1-Dados1!$G$20)+(Dados1!$Q$34-Dados1!$G$34)</f>
        <v>2.74126442727029</v>
      </c>
      <c r="G28" s="8" t="n">
        <f aca="false">G13</f>
        <v>5.19339288763094</v>
      </c>
      <c r="H28" s="8" t="n">
        <f aca="false">DEGREES((J28/(0.5*1.225*D28^2*Dados1!$Q$29)-Dados1!$Q$35*RADIANS(F28))/Dados1!$Q$36)</f>
        <v>-7.84350475139646</v>
      </c>
      <c r="I28" s="8" t="n">
        <f aca="false">0.5*1.225*D28^2*Dados1!$Q$31*Dados1!$Q$32*(Dados1!$Q$37*RADIANS(F28)+Dados1!$Q$38*RADIANS(H28))</f>
        <v>0.620477252986473</v>
      </c>
      <c r="J28" s="8" t="n">
        <f aca="false">0.5*1.225*(Dados1!$G$3*Dados1!$G$4/Dados1!$G$5)*Dados1!$G$25*D28^2+(Dados1!$Q$10-Dados1!$G$8)*Dados1!$G$4/Dados1!$G$5*G28*Dados1!$Q$12</f>
        <v>-25.9896146414454</v>
      </c>
      <c r="K28" s="8" t="n">
        <f aca="false">(1-MIN(0.8,(1-0.1*(G28-1))))*J28/2*Dados1!$Q$33/4</f>
        <v>-1.58928843652555</v>
      </c>
      <c r="L28" s="9" t="str">
        <f aca="false">IF(OR(H28&lt;Dados1!$Q$42,H28&gt;Dados1!$Q$41),"deflexão",IF(OR(I28&lt;-Dados1!$Q$40,I28&gt;Dados1!$Q$40),"charneira"," "))</f>
        <v>charneira</v>
      </c>
      <c r="N28" s="1" t="s">
        <v>149</v>
      </c>
      <c r="O28" s="6" t="s">
        <v>145</v>
      </c>
      <c r="P28" s="8" t="n">
        <f aca="false">MAX(MIN(DEGREES((-Dados1!$Q$40/(0.5*1.225*D28^2*Dados1!$Q$31*Dados1!$Q$32)-Dados1!$Q$37*RADIANS(F28))/Dados1!$Q$38),Dados1!$Q$41),Dados1!$Q$42)</f>
        <v>4.29224624481671</v>
      </c>
      <c r="Q28" s="8" t="n">
        <f aca="false">R28-J28</f>
        <v>86.6203992607059</v>
      </c>
      <c r="R28" s="8" t="n">
        <f aca="false">0.5*1.225*D28^2*Dados1!$Q$29*(Dados1!$Q$35*RADIANS(F28)+Dados1!$Q$36*RADIANS(P28))</f>
        <v>60.6307846192605</v>
      </c>
      <c r="S28" s="8" t="n">
        <f aca="false">Q28*(-Dados1!$Q$13)/Dados1!$Q$14</f>
        <v>-19.8349420070243</v>
      </c>
      <c r="T28" s="8" t="n">
        <f aca="false">G28+S28/[4]Const!$B$5*(-Dados1!$Q$13)</f>
        <v>6.92948010084578</v>
      </c>
      <c r="U28" s="8" t="n">
        <f aca="false">(1-MIN(0.8,(1-0.1*(G28-1))))*R28/2*Dados1!$Q$33/4</f>
        <v>3.70762730506968</v>
      </c>
      <c r="W28" s="1" t="s">
        <v>150</v>
      </c>
      <c r="X28" s="8" t="n">
        <f aca="false">D27</f>
        <v>31.1262231254893</v>
      </c>
      <c r="Y28" s="8" t="n">
        <f aca="false">MIN(G28,1+0.5*1.225*X28*AA28*15.24*Dados1!$G$21/(Dados1!$Q$12/Dados1!$G$3))</f>
        <v>5.19339288763094</v>
      </c>
      <c r="Z28" s="8" t="n">
        <f aca="false">(Dados1!$Q$12/Dados1!$G$3)/(0.5*1.225*Dados1!$G$4*Dados1!$G$21*[4]Const!$B$5)</f>
        <v>10.6134489810825</v>
      </c>
      <c r="AA28" s="8" t="n">
        <f aca="false">0.88*Z28/(5.3+Z28)</f>
        <v>0.586914572350442</v>
      </c>
      <c r="AB28" s="8" t="n">
        <f aca="false">J27</f>
        <v>-63.0187729426944</v>
      </c>
      <c r="AC28" s="8" t="n">
        <f aca="false">0.5*1.225*AA28*15.24*X28*Dados1!$Q$35*Dados1!$Q$29*(1-Dados1!$G$20)</f>
        <v>111.353400469179</v>
      </c>
      <c r="AD28" s="8" t="n">
        <f aca="false">AB28+AC28</f>
        <v>48.3346275264843</v>
      </c>
      <c r="AE28" s="8" t="n">
        <f aca="false">AC28*(-Dados1!$Q$13)/Dados1!$Q$14</f>
        <v>-25.4984767957894</v>
      </c>
      <c r="AF28" s="8" t="n">
        <f aca="false">Y28+AE28/[4]Const!$B$5*(-Dados1!$Q$13)</f>
        <v>7.42519066682023</v>
      </c>
      <c r="AG28" s="8" t="n">
        <f aca="false">(1-MIN(0.8,(1-0.1*(1-1))))*AD28/2*Dados1!$Q$33/4</f>
        <v>1.4096967583081</v>
      </c>
    </row>
    <row r="29" customFormat="false" ht="12.75" hidden="false" customHeight="false" outlineLevel="0" collapsed="false">
      <c r="A29" s="1" t="str">
        <f aca="false">A28</f>
        <v>CG mais avançado</v>
      </c>
      <c r="C29" s="1" t="s">
        <v>151</v>
      </c>
      <c r="D29" s="8" t="n">
        <f aca="false">D14</f>
        <v>38.9077789068617</v>
      </c>
      <c r="E29" s="8" t="n">
        <f aca="false">Dados1!$Q$12*G29/(0.5*1.225*D29^2*Dados1!$G$3)</f>
        <v>0.135334827402041</v>
      </c>
      <c r="F29" s="8" t="n">
        <f aca="false">(DEGREES(E29/Dados1!$G$21)+Dados1!$G$22+Dados1!$G$34)*(1-Dados1!$G$20)+(Dados1!$Q$34-Dados1!$G$34)</f>
        <v>-4.18923702185478</v>
      </c>
      <c r="G29" s="8" t="n">
        <f aca="false">G14</f>
        <v>1</v>
      </c>
      <c r="H29" s="8" t="n">
        <f aca="false">DEGREES((J29/(0.5*1.225*D29^2*Dados1!$Q$29)-Dados1!$Q$35*RADIANS(F29))/Dados1!$Q$36)</f>
        <v>-2.85248052142074</v>
      </c>
      <c r="I29" s="8" t="n">
        <f aca="false">0.5*1.225*D29^2*Dados1!$Q$31*Dados1!$Q$32*(Dados1!$Q$37*RADIANS(F29)+Dados1!$Q$38*RADIANS(H29))</f>
        <v>0.8354647623517</v>
      </c>
      <c r="J29" s="8" t="n">
        <f aca="false">0.5*1.225*(Dados1!$G$3*Dados1!$G$4/Dados1!$G$5)*Dados1!$G$25*D29^2+(Dados1!$Q$10-Dados1!$G$8)*Dados1!$G$4/Dados1!$G$5*G29*Dados1!$Q$12</f>
        <v>-103.433908812084</v>
      </c>
      <c r="K29" s="8" t="n">
        <f aca="false">(1-MIN(0.8,(1-0.1*(G29-1))))*J29/2*Dados1!$Q$33/4</f>
        <v>-3.01668707122311</v>
      </c>
      <c r="L29" s="9" t="str">
        <f aca="false">IF(OR(H29&lt;Dados1!$Q$42,H29&gt;Dados1!$Q$41),"deflexão",IF(OR(I29&lt;-Dados1!$Q$40,I29&gt;Dados1!$Q$40),"charneira"," "))</f>
        <v>charneira</v>
      </c>
      <c r="N29" s="1" t="s">
        <v>151</v>
      </c>
      <c r="O29" s="6" t="s">
        <v>142</v>
      </c>
      <c r="P29" s="8" t="n">
        <f aca="false">MAX(MIN(DEGREES((Dados1!$Q$40/(0.5*1.225*D29^2*Dados1!$Q$31*Dados1!$Q$32)-Dados1!$Q$37*RADIANS(F29))/Dados1!$Q$38),Dados1!$Q$41),Dados1!$Q$42)</f>
        <v>-1.29515012012941</v>
      </c>
      <c r="Q29" s="8" t="n">
        <f aca="false">R29-J29</f>
        <v>17.3681800243017</v>
      </c>
      <c r="R29" s="8" t="n">
        <f aca="false">0.5*1.225*D29^2*Dados1!$Q$29*(Dados1!$Q$35*RADIANS(F29)+Dados1!$Q$36*RADIANS(P29))</f>
        <v>-86.0657287877819</v>
      </c>
      <c r="S29" s="8" t="n">
        <f aca="false">Q29*(-Dados1!$Q$13)/Dados1!$Q$14</f>
        <v>-3.97708676581752</v>
      </c>
      <c r="T29" s="8" t="n">
        <f aca="false">G29+S29/[4]Const!$B$5*(-Dados1!$Q$13)</f>
        <v>1.34810131925451</v>
      </c>
      <c r="U29" s="8" t="n">
        <f aca="false">(1-MIN(0.8,(1-0.1*(G29-1))))*R29/2*Dados1!$Q$33/4</f>
        <v>-2.51013786766187</v>
      </c>
      <c r="W29" s="1" t="s">
        <v>152</v>
      </c>
      <c r="X29" s="8" t="n">
        <f aca="false">X28</f>
        <v>31.1262231254893</v>
      </c>
      <c r="Y29" s="8" t="n">
        <f aca="false">MAX(G32,1-0.5*1.225*X29*AA29*15.24*Dados1!$G$21/(Dados1!$Q$12/Dados1!$G$3))</f>
        <v>-3.55311760674913</v>
      </c>
      <c r="Z29" s="8" t="n">
        <f aca="false">(Dados1!$Q$12/Dados1!$G$3)/(0.5*1.225*Dados1!$G$4*Dados1!$G$21*[4]Const!$B$5)</f>
        <v>10.6134489810825</v>
      </c>
      <c r="AA29" s="8" t="n">
        <f aca="false">0.88*Z29/(5.3+Z29)</f>
        <v>0.586914572350442</v>
      </c>
      <c r="AB29" s="8" t="n">
        <f aca="false">AB28</f>
        <v>-63.0187729426944</v>
      </c>
      <c r="AC29" s="8" t="n">
        <f aca="false">-0.5*1.225*AA29*15.24*X29*Dados1!$Q$35*Dados1!$Q$29*(1-Dados1!$G$20)</f>
        <v>-111.353400469179</v>
      </c>
      <c r="AD29" s="8" t="n">
        <f aca="false">AB29+AC29</f>
        <v>-174.372173411873</v>
      </c>
      <c r="AE29" s="8" t="n">
        <f aca="false">AC29*(-Dados1!$Q$13)/Dados1!$Q$14</f>
        <v>25.4984767957894</v>
      </c>
      <c r="AF29" s="8" t="n">
        <f aca="false">Y29+AE29/[4]Const!$B$5*(-Dados1!$Q$13)</f>
        <v>-5.78491538593843</v>
      </c>
      <c r="AG29" s="8" t="n">
        <f aca="false">(1-MIN(0.8,(1-0.1*(1-1))))*AD29/2*Dados1!$Q$33/4</f>
        <v>-5.08562701684555</v>
      </c>
    </row>
    <row r="30" customFormat="false" ht="12.75" hidden="false" customHeight="false" outlineLevel="0" collapsed="false">
      <c r="A30" s="1" t="str">
        <f aca="false">A29</f>
        <v>CG mais avançado</v>
      </c>
      <c r="C30" s="1" t="s">
        <v>153</v>
      </c>
      <c r="D30" s="8" t="n">
        <f aca="false">D15</f>
        <v>38.9077789068617</v>
      </c>
      <c r="E30" s="8" t="n">
        <f aca="false">Dados1!$Q$12*G30/(0.5*1.225*D30^2*Dados1!$G$3)</f>
        <v>1.09819832824769</v>
      </c>
      <c r="F30" s="8" t="n">
        <f aca="false">(DEGREES(E30/Dados1!$G$21)+Dados1!$G$22+Dados1!$G$34)*(1-Dados1!$G$20)+(Dados1!$Q$34-Dados1!$G$34)</f>
        <v>2.74126442727029</v>
      </c>
      <c r="G30" s="8" t="n">
        <f aca="false">G15</f>
        <v>8.11467638692334</v>
      </c>
      <c r="H30" s="8" t="n">
        <f aca="false">DEGREES((J30/(0.5*1.225*D30^2*Dados1!$Q$29)-Dados1!$Q$35*RADIANS(F30))/Dados1!$Q$36)</f>
        <v>-7.84350475139646</v>
      </c>
      <c r="I30" s="8" t="n">
        <f aca="false">0.5*1.225*D30^2*Dados1!$Q$31*Dados1!$Q$32*(Dados1!$Q$37*RADIANS(F30)+Dados1!$Q$38*RADIANS(H30))</f>
        <v>0.969495707791364</v>
      </c>
      <c r="J30" s="8" t="n">
        <f aca="false">0.5*1.225*(Dados1!$G$3*Dados1!$G$4/Dados1!$G$5)*Dados1!$G$25*D30^2+(Dados1!$Q$10-Dados1!$G$8)*Dados1!$G$4/Dados1!$G$5*G30*Dados1!$Q$12</f>
        <v>-40.6087728772584</v>
      </c>
      <c r="K30" s="8" t="n">
        <f aca="false">(1-MIN(0.8,(1-0.1*(G30-1))))*J30/2*Dados1!$Q$33/4</f>
        <v>-4.21320262551864</v>
      </c>
      <c r="L30" s="9" t="str">
        <f aca="false">IF(OR(H30&lt;Dados1!$Q$42,H30&gt;Dados1!$Q$41),"deflexão",IF(OR(I30&lt;-Dados1!$Q$40,I30&gt;Dados1!$Q$40),"charneira"," "))</f>
        <v>charneira</v>
      </c>
      <c r="N30" s="1" t="s">
        <v>153</v>
      </c>
      <c r="O30" s="6" t="s">
        <v>145</v>
      </c>
      <c r="P30" s="8" t="n">
        <f aca="false">MAX(MIN(DEGREES((-Dados1!$Q$40/(0.5*1.225*D30^2*Dados1!$Q$31*Dados1!$Q$32)-Dados1!$Q$37*RADIANS(F30))/Dados1!$Q$38),Dados1!$Q$41),Dados1!$Q$42)</f>
        <v>2.15857597984884</v>
      </c>
      <c r="Q30" s="8" t="n">
        <f aca="false">R30-J30</f>
        <v>111.548543978735</v>
      </c>
      <c r="R30" s="8" t="n">
        <f aca="false">0.5*1.225*D30^2*Dados1!$Q$29*(Dados1!$Q$35*RADIANS(F30)+Dados1!$Q$36*RADIANS(P30))</f>
        <v>70.9397711014767</v>
      </c>
      <c r="S30" s="8" t="n">
        <f aca="false">Q30*(-Dados1!$Q$13)/Dados1!$Q$14</f>
        <v>-25.543162115046</v>
      </c>
      <c r="T30" s="8" t="n">
        <f aca="false">G30+S30/[4]Const!$B$5*(-Dados1!$Q$13)</f>
        <v>10.3503853250841</v>
      </c>
      <c r="U30" s="8" t="n">
        <f aca="false">(1-MIN(0.8,(1-0.1*(G30-1))))*R30/2*Dados1!$Q$33/4</f>
        <v>7.36007538966569</v>
      </c>
      <c r="W30" s="1" t="s">
        <v>154</v>
      </c>
      <c r="X30" s="8" t="n">
        <f aca="false">D29</f>
        <v>38.9077789068617</v>
      </c>
      <c r="Y30" s="8" t="n">
        <f aca="false">MIN(G30,1+0.5*1.225*X30*AA30*7.62*Dados1!$G$21/(Dados1!$Q$12/Dados1!$G$3))</f>
        <v>5.17893266200531</v>
      </c>
      <c r="Z30" s="8" t="n">
        <f aca="false">(Dados1!$Q$12/Dados1!$G$3)/(0.5*1.225*Dados1!$G$4*Dados1!$G$21*[4]Const!$B$5)</f>
        <v>10.6134489810825</v>
      </c>
      <c r="AA30" s="8" t="n">
        <f aca="false">0.88*Z30/(5.3+Z30)</f>
        <v>0.586914572350442</v>
      </c>
      <c r="AB30" s="8" t="n">
        <f aca="false">J29</f>
        <v>-103.433908812084</v>
      </c>
      <c r="AC30" s="8" t="n">
        <f aca="false">0.5*1.225*AA30*7.62*X30*Dados1!$Q$35*Dados1!$Q$29*(1-Dados1!$G$20)</f>
        <v>69.5958752932367</v>
      </c>
      <c r="AD30" s="8" t="n">
        <f aca="false">AB30+AC30</f>
        <v>-33.8380335188469</v>
      </c>
      <c r="AE30" s="8" t="n">
        <f aca="false">AC30*(-Dados1!$Q$13)/Dados1!$Q$14</f>
        <v>-15.9365479973683</v>
      </c>
      <c r="AF30" s="8" t="n">
        <f aca="false">Y30+AE30/[4]Const!$B$5*(-Dados1!$Q$13)</f>
        <v>6.57380627399861</v>
      </c>
      <c r="AG30" s="8" t="n">
        <f aca="false">(1-MIN(0.8,(1-0.1*(1-1))))*AD30/2*Dados1!$Q$33/4</f>
        <v>-0.986898391487593</v>
      </c>
    </row>
    <row r="31" customFormat="false" ht="12.75" hidden="false" customHeight="false" outlineLevel="0" collapsed="false">
      <c r="A31" s="1" t="str">
        <f aca="false">A30</f>
        <v>CG mais avançado</v>
      </c>
      <c r="C31" s="1" t="s">
        <v>155</v>
      </c>
      <c r="D31" s="8" t="n">
        <f aca="false">D16</f>
        <v>38.9077789068617</v>
      </c>
      <c r="E31" s="8" t="n">
        <f aca="false">Dados1!$Q$12*G31/(0.5*1.225*D31^2*Dados1!$G$3)</f>
        <v>-0.381763954054266</v>
      </c>
      <c r="F31" s="8" t="n">
        <f aca="false">(DEGREES(E31/Dados1!$G$21)+Dados1!$G$22+Dados1!$G$34)*(1-Dados1!$G$20)+(Dados1!$Q$34-Dados1!$G$34)</f>
        <v>-7.91121199657993</v>
      </c>
      <c r="G31" s="8" t="n">
        <f aca="false">G16</f>
        <v>-2.82088477432461</v>
      </c>
      <c r="H31" s="8" t="n">
        <f aca="false">DEGREES((J31/(0.5*1.225*D31^2*Dados1!$Q$29)-Dados1!$Q$35*RADIANS(F31))/Dados1!$Q$36)</f>
        <v>-0.172087563049507</v>
      </c>
      <c r="I31" s="8" t="n">
        <f aca="false">0.5*1.225*D31^2*Dados1!$Q$31*Dados1!$Q$32*(Dados1!$Q$37*RADIANS(F31)+Dados1!$Q$38*RADIANS(H31))</f>
        <v>0.763484426090728</v>
      </c>
      <c r="J31" s="8" t="n">
        <f aca="false">0.5*1.225*(Dados1!$G$3*Dados1!$G$4/Dados1!$G$5)*Dados1!$G$25*D31^2+(Dados1!$Q$10-Dados1!$G$8)*Dados1!$G$4/Dados1!$G$5*G31*Dados1!$Q$12</f>
        <v>-137.173687304251</v>
      </c>
      <c r="K31" s="8" t="n">
        <f aca="false">(1-MIN(0.8,(1-0.1*(G31-1))))*J31/2*Dados1!$Q$33/4</f>
        <v>-4.00071981959549</v>
      </c>
      <c r="L31" s="9" t="str">
        <f aca="false">IF(OR(H31&lt;Dados1!$Q$42,H31&gt;Dados1!$Q$41),"deflexão",IF(OR(I31&lt;-Dados1!$Q$40,I31&gt;Dados1!$Q$40),"charneira"," "))</f>
        <v>charneira</v>
      </c>
      <c r="N31" s="1" t="s">
        <v>155</v>
      </c>
      <c r="O31" s="6" t="s">
        <v>156</v>
      </c>
      <c r="P31" s="8" t="n">
        <f aca="false">MAX(MIN(DEGREES((Dados1!$Q$40/(0.5*1.225*D31^2*Dados1!$Q$31*Dados1!$Q$32)-Dados1!$Q$37*RADIANS(F31))/Dados1!$Q$38),Dados1!$Q$41),Dados1!$Q$42)</f>
        <v>0.924263047236841</v>
      </c>
      <c r="Q31" s="8" t="n">
        <f aca="false">R31-J31</f>
        <v>12.2270872985059</v>
      </c>
      <c r="R31" s="8" t="n">
        <f aca="false">0.5*1.225*D31^2*Dados1!$Q$29*(Dados1!$Q$35*RADIANS(F31)+Dados1!$Q$36*RADIANS(P31))</f>
        <v>-124.946600005745</v>
      </c>
      <c r="S31" s="8" t="n">
        <f aca="false">Q31*(-Dados1!$Q$13)/Dados1!$Q$14</f>
        <v>-2.79984356514858</v>
      </c>
      <c r="T31" s="8" t="n">
        <f aca="false">G31+S31/[4]Const!$B$5*(-Dados1!$Q$13)</f>
        <v>-2.57582367907488</v>
      </c>
      <c r="U31" s="8" t="n">
        <f aca="false">(1-MIN(0.8,(1-0.1*(G31-1))))*R31/2*Dados1!$Q$33/4</f>
        <v>-3.64411243043522</v>
      </c>
      <c r="W31" s="1" t="s">
        <v>157</v>
      </c>
      <c r="X31" s="8" t="n">
        <f aca="false">X30</f>
        <v>38.9077789068617</v>
      </c>
      <c r="Y31" s="8" t="n">
        <f aca="false">MAX(G31,1-0.5*1.225*X31*AA31*7.62*Dados1!$G$21/(Dados1!$Q$12/Dados1!$G$3))</f>
        <v>-2.82088477432461</v>
      </c>
      <c r="Z31" s="8" t="n">
        <f aca="false">(Dados1!$Q$12/Dados1!$G$3)/(0.5*1.225*Dados1!$G$4*Dados1!$G$21*[4]Const!$B$5)</f>
        <v>10.6134489810825</v>
      </c>
      <c r="AA31" s="8" t="n">
        <f aca="false">0.88*Z31/(5.3+Z31)</f>
        <v>0.586914572350442</v>
      </c>
      <c r="AB31" s="8" t="n">
        <f aca="false">AB30</f>
        <v>-103.433908812084</v>
      </c>
      <c r="AC31" s="8" t="n">
        <f aca="false">-0.5*1.225*AA31*7.62*X31*Dados1!$Q$35*Dados1!$Q$29*(1-Dados1!$G$20)</f>
        <v>-69.5958752932367</v>
      </c>
      <c r="AD31" s="8" t="n">
        <f aca="false">AB31+AC31</f>
        <v>-173.02978410532</v>
      </c>
      <c r="AE31" s="8" t="n">
        <f aca="false">AC31*(-Dados1!$Q$13)/Dados1!$Q$14</f>
        <v>15.9365479973683</v>
      </c>
      <c r="AF31" s="8" t="n">
        <f aca="false">Y31+AE31/[4]Const!$B$5*(-Dados1!$Q$13)</f>
        <v>-4.21575838631792</v>
      </c>
      <c r="AG31" s="8" t="n">
        <f aca="false">(1-MIN(0.8,(1-0.1*(1-1))))*AD31/2*Dados1!$Q$33/4</f>
        <v>-5.04647575095862</v>
      </c>
    </row>
    <row r="32" customFormat="false" ht="12.75" hidden="false" customHeight="false" outlineLevel="0" collapsed="false">
      <c r="A32" s="1" t="str">
        <f aca="false">A31</f>
        <v>CG mais avançado</v>
      </c>
      <c r="C32" s="1" t="s">
        <v>158</v>
      </c>
      <c r="D32" s="8" t="n">
        <f aca="false">D17</f>
        <v>36.409995569631</v>
      </c>
      <c r="E32" s="8" t="n">
        <f aca="false">Dados1!$Q$12*G32/(0.5*1.225*D32^2*Dados1!$G$3)</f>
        <v>-0.549099164123843</v>
      </c>
      <c r="F32" s="8" t="n">
        <f aca="false">(DEGREES(E32/Dados1!$G$21)+Dados1!$G$22+Dados1!$G$34)*(1-Dados1!$G$20)+(Dados1!$Q$34-Dados1!$G$34)</f>
        <v>-9.11565781351901</v>
      </c>
      <c r="G32" s="8" t="n">
        <f aca="false">G17</f>
        <v>-3.55311760674913</v>
      </c>
      <c r="H32" s="8" t="n">
        <f aca="false">DEGREES((J32/(0.5*1.225*D32^2*Dados1!$Q$29)-Dados1!$Q$35*RADIANS(F32))/Dados1!$Q$36)</f>
        <v>0.695298195421797</v>
      </c>
      <c r="I32" s="8" t="n">
        <f aca="false">0.5*1.225*D32^2*Dados1!$Q$31*Dados1!$Q$32*(Dados1!$Q$37*RADIANS(F32)+Dados1!$Q$38*RADIANS(H32))</f>
        <v>0.648204963864987</v>
      </c>
      <c r="J32" s="8" t="n">
        <f aca="false">0.5*1.225*(Dados1!$G$3*Dados1!$G$4/Dados1!$G$5)*Dados1!$G$25*D32^2+(Dados1!$Q$10-Dados1!$G$8)*Dados1!$G$4/Dados1!$G$5*G32*Dados1!$Q$12</f>
        <v>-129.68806487912</v>
      </c>
      <c r="K32" s="8" t="n">
        <f aca="false">(1-MIN(0.8,(1-0.1*(G32-1))))*J32/2*Dados1!$Q$33/4</f>
        <v>-3.7823989551005</v>
      </c>
      <c r="L32" s="9" t="str">
        <f aca="false">IF(OR(H32&lt;Dados1!$Q$42,H32&gt;Dados1!$Q$41),"deflexão",IF(OR(I32&lt;-Dados1!$Q$40,I32&gt;Dados1!$Q$40),"charneira"," "))</f>
        <v>charneira</v>
      </c>
      <c r="N32" s="1" t="s">
        <v>158</v>
      </c>
      <c r="O32" s="6" t="s">
        <v>156</v>
      </c>
      <c r="P32" s="8" t="n">
        <f aca="false">MAX(MIN(DEGREES((Dados1!$Q$40/(0.5*1.225*D32^2*Dados1!$Q$31*Dados1!$Q$32)-Dados1!$Q$37*RADIANS(F32))/Dados1!$Q$38),Dados1!$Q$41),Dados1!$Q$42)</f>
        <v>1.10418459588035</v>
      </c>
      <c r="Q32" s="8" t="n">
        <f aca="false">R32-J32</f>
        <v>3.99341633406836</v>
      </c>
      <c r="R32" s="8" t="n">
        <f aca="false">0.5*1.225*D32^2*Dados1!$Q$29*(Dados1!$Q$35*RADIANS(F32)+Dados1!$Q$36*RADIANS(P32))</f>
        <v>-125.694648545052</v>
      </c>
      <c r="S32" s="8" t="n">
        <f aca="false">Q32*(-Dados1!$Q$13)/Dados1!$Q$14</f>
        <v>-0.914440271254692</v>
      </c>
      <c r="T32" s="8" t="n">
        <f aca="false">G32+S32/[4]Const!$B$5*(-Dados1!$Q$13)</f>
        <v>-3.47307965848532</v>
      </c>
      <c r="U32" s="8" t="n">
        <f aca="false">(1-MIN(0.8,(1-0.1*(G32-1))))*R32/2*Dados1!$Q$33/4</f>
        <v>-3.66592953454634</v>
      </c>
    </row>
    <row r="33" customFormat="false" ht="12.75" hidden="false" customHeight="false" outlineLevel="0" collapsed="false">
      <c r="A33" s="1" t="str">
        <f aca="false">A32</f>
        <v>CG mais avançado</v>
      </c>
      <c r="C33" s="1" t="s">
        <v>159</v>
      </c>
      <c r="D33" s="8" t="n">
        <f aca="false">D18</f>
        <v>36.3888888888889</v>
      </c>
      <c r="E33" s="8" t="n">
        <f aca="false">Dados1!$Q$12*G33/(0.5*1.225*D33^2*Dados1!$G$3)</f>
        <v>-0.549736337848445</v>
      </c>
      <c r="F33" s="8" t="n">
        <f aca="false">(DEGREES(E33/Dados1!$G$21)+Dados1!$G$22+Dados1!$G$34)*(1-Dados1!$G$20)+(Dados1!$Q$34-Dados1!$G$34)</f>
        <v>-9.1202440642366</v>
      </c>
      <c r="G33" s="8" t="n">
        <f aca="false">G18</f>
        <v>-3.55311760674913</v>
      </c>
      <c r="H33" s="8" t="n">
        <f aca="false">DEGREES((J33/(0.5*1.225*D33^2*Dados1!$Q$29)-Dados1!$Q$35*RADIANS(F33))/Dados1!$Q$36)</f>
        <v>0.69860099950088</v>
      </c>
      <c r="I33" s="8" t="n">
        <f aca="false">0.5*1.225*D33^2*Dados1!$Q$31*Dados1!$Q$32*(Dados1!$Q$37*RADIANS(F33)+Dados1!$Q$38*RADIANS(H33))</f>
        <v>0.647376077403754</v>
      </c>
      <c r="J33" s="8" t="n">
        <f aca="false">0.5*1.225*(Dados1!$G$3*Dados1!$G$4/Dados1!$G$5)*Dados1!$G$25*D33^2+(Dados1!$Q$10-Dados1!$G$8)*Dados1!$G$4/Dados1!$G$5*G33*Dados1!$Q$12</f>
        <v>-129.574115141576</v>
      </c>
      <c r="K33" s="8" t="n">
        <f aca="false">(1-MIN(0.8,(1-0.1*(G33-1))))*J33/2*Dados1!$Q$33/4</f>
        <v>-3.77907557011035</v>
      </c>
      <c r="L33" s="9" t="str">
        <f aca="false">IF(OR(H33&lt;Dados1!$Q$42,H33&gt;Dados1!$Q$41),"deflexão",IF(OR(I33&lt;-Dados1!$Q$40,I33&gt;Dados1!$Q$40),"charneira"," "))</f>
        <v>charneira</v>
      </c>
      <c r="N33" s="1" t="s">
        <v>159</v>
      </c>
      <c r="O33" s="6" t="s">
        <v>156</v>
      </c>
      <c r="P33" s="8" t="n">
        <f aca="false">MAX(MIN(DEGREES((Dados1!$Q$40/(0.5*1.225*D33^2*Dados1!$Q$31*Dados1!$Q$32)-Dados1!$Q$37*RADIANS(F33))/Dados1!$Q$38),Dados1!$Q$41),Dados1!$Q$42)</f>
        <v>1.10189313356583</v>
      </c>
      <c r="Q33" s="8" t="n">
        <f aca="false">R33-J33</f>
        <v>3.93421430226753</v>
      </c>
      <c r="R33" s="8" t="n">
        <f aca="false">0.5*1.225*D33^2*Dados1!$Q$29*(Dados1!$Q$35*RADIANS(F33)+Dados1!$Q$36*RADIANS(P33))</f>
        <v>-125.639900839309</v>
      </c>
      <c r="S33" s="8" t="n">
        <f aca="false">Q33*(-Dados1!$Q$13)/Dados1!$Q$14</f>
        <v>-0.900883777894126</v>
      </c>
      <c r="T33" s="8" t="n">
        <f aca="false">G33+S33/[4]Const!$B$5*(-Dados1!$Q$13)</f>
        <v>-3.47426621374578</v>
      </c>
      <c r="U33" s="8" t="n">
        <f aca="false">(1-MIN(0.8,(1-0.1*(G33-1))))*R33/2*Dados1!$Q$33/4</f>
        <v>-3.66433279806029</v>
      </c>
    </row>
    <row r="34" customFormat="false" ht="12.75" hidden="false" customHeight="false" outlineLevel="0" collapsed="false">
      <c r="A34" s="1" t="str">
        <f aca="false">A33</f>
        <v>CG mais avançado</v>
      </c>
      <c r="C34" s="1" t="s">
        <v>160</v>
      </c>
      <c r="D34" s="8" t="n">
        <f aca="false">D19</f>
        <v>19.3159394233002</v>
      </c>
      <c r="E34" s="8" t="n">
        <f aca="false">Dados1!$Q$12*G34/(0.5*1.225*D34^2*Dados1!$G$3)</f>
        <v>-0.549099164123843</v>
      </c>
      <c r="F34" s="8" t="n">
        <f aca="false">(DEGREES(E34/Dados1!$G$21)+Dados1!$G$22+Dados1!$G$34)*(1-Dados1!$G$20)+(Dados1!$Q$34-Dados1!$G$34)</f>
        <v>-9.11565781351901</v>
      </c>
      <c r="G34" s="8" t="n">
        <f aca="false">G19</f>
        <v>-1</v>
      </c>
      <c r="H34" s="8" t="n">
        <f aca="false">DEGREES((J34/(0.5*1.225*D34^2*Dados1!$Q$29)-Dados1!$Q$35*RADIANS(F34))/Dados1!$Q$36)</f>
        <v>0.6952981954218</v>
      </c>
      <c r="I34" s="8" t="n">
        <f aca="false">0.5*1.225*D34^2*Dados1!$Q$31*Dados1!$Q$32*(Dados1!$Q$37*RADIANS(F34)+Dados1!$Q$38*RADIANS(H34))</f>
        <v>0.182432735306516</v>
      </c>
      <c r="J34" s="8" t="n">
        <f aca="false">0.5*1.225*(Dados1!$G$3*Dados1!$G$4/Dados1!$G$5)*Dados1!$G$25*D34^2+(Dados1!$Q$10-Dados1!$G$8)*Dados1!$G$4/Dados1!$G$5*G34*Dados1!$Q$12</f>
        <v>-36.4997951750256</v>
      </c>
      <c r="K34" s="8" t="n">
        <f aca="false">(1-MIN(0.8,(1-0.1*(G34-1))))*J34/2*Dados1!$Q$33/4</f>
        <v>-1.06452962545227</v>
      </c>
      <c r="L34" s="9" t="str">
        <f aca="false">IF(OR(H34&lt;Dados1!$Q$42,H34&gt;Dados1!$Q$41),"deflexão",IF(OR(I34&lt;-Dados1!$Q$40,I34&gt;Dados1!$Q$40),"charneira"," "))</f>
        <v> </v>
      </c>
      <c r="N34" s="1" t="s">
        <v>160</v>
      </c>
      <c r="O34" s="6" t="s">
        <v>156</v>
      </c>
      <c r="P34" s="8" t="n">
        <f aca="false">MAX(MIN(DEGREES((Dados1!$Q$40/(0.5*1.225*D34^2*Dados1!$Q$31*Dados1!$Q$32)-Dados1!$Q$37*RADIANS(F34))/Dados1!$Q$38),Dados1!$Q$41),Dados1!$Q$42)</f>
        <v>-9.95459557645124</v>
      </c>
      <c r="Q34" s="8" t="n">
        <f aca="false">R34-J34</f>
        <v>-29.2736999438812</v>
      </c>
      <c r="R34" s="8" t="n">
        <f aca="false">0.5*1.225*D34^2*Dados1!$Q$29*(Dados1!$Q$35*RADIANS(F34)+Dados1!$Q$36*RADIANS(P34))</f>
        <v>-65.7734951189067</v>
      </c>
      <c r="S34" s="8" t="n">
        <f aca="false">Q34*(-Dados1!$Q$13)/Dados1!$Q$14</f>
        <v>6.70329559403584</v>
      </c>
      <c r="T34" s="8" t="n">
        <f aca="false">G34+S34/[4]Const!$B$5*(-Dados1!$Q$13)</f>
        <v>-1.58671740825276</v>
      </c>
      <c r="U34" s="8" t="n">
        <f aca="false">(1-MIN(0.8,(1-0.1*(G34-1))))*R34/2*Dados1!$Q$33/4</f>
        <v>-1.91830759016217</v>
      </c>
    </row>
    <row r="35" customFormat="false" ht="12.75" hidden="false" customHeight="false" outlineLevel="0" collapsed="false">
      <c r="K35" s="8"/>
    </row>
    <row r="36" customFormat="false" ht="12.75" hidden="false" customHeight="false" outlineLevel="0" collapsed="false">
      <c r="K36" s="8"/>
    </row>
    <row r="37" customFormat="false" ht="15.75" hidden="false" customHeight="false" outlineLevel="0" collapsed="false">
      <c r="A37" s="1" t="s">
        <v>162</v>
      </c>
      <c r="D37" s="6" t="s">
        <v>128</v>
      </c>
      <c r="E37" s="6" t="s">
        <v>129</v>
      </c>
      <c r="F37" s="7" t="s">
        <v>177</v>
      </c>
      <c r="G37" s="6" t="s">
        <v>130</v>
      </c>
      <c r="H37" s="7" t="s">
        <v>178</v>
      </c>
      <c r="I37" s="6" t="s">
        <v>179</v>
      </c>
      <c r="J37" s="6" t="s">
        <v>180</v>
      </c>
      <c r="K37" s="6" t="s">
        <v>181</v>
      </c>
      <c r="O37" s="6" t="s">
        <v>130</v>
      </c>
      <c r="P37" s="7" t="s">
        <v>178</v>
      </c>
      <c r="Q37" s="7" t="s">
        <v>182</v>
      </c>
      <c r="R37" s="6" t="s">
        <v>183</v>
      </c>
      <c r="S37" s="7" t="s">
        <v>184</v>
      </c>
      <c r="T37" s="6" t="s">
        <v>185</v>
      </c>
      <c r="U37" s="6" t="s">
        <v>181</v>
      </c>
      <c r="X37" s="6" t="s">
        <v>128</v>
      </c>
      <c r="Y37" s="6" t="s">
        <v>130</v>
      </c>
      <c r="Z37" s="7" t="s">
        <v>186</v>
      </c>
      <c r="AA37" s="6" t="s">
        <v>187</v>
      </c>
      <c r="AB37" s="6" t="s">
        <v>180</v>
      </c>
      <c r="AC37" s="7" t="s">
        <v>182</v>
      </c>
      <c r="AD37" s="6" t="s">
        <v>183</v>
      </c>
      <c r="AE37" s="7" t="s">
        <v>184</v>
      </c>
      <c r="AF37" s="6" t="s">
        <v>185</v>
      </c>
      <c r="AG37" s="6" t="s">
        <v>181</v>
      </c>
    </row>
    <row r="38" customFormat="false" ht="14.25" hidden="false" customHeight="false" outlineLevel="0" collapsed="false">
      <c r="D38" s="6" t="s">
        <v>134</v>
      </c>
      <c r="F38" s="6" t="s">
        <v>135</v>
      </c>
      <c r="G38" s="6"/>
      <c r="H38" s="6" t="s">
        <v>135</v>
      </c>
      <c r="I38" s="6" t="s">
        <v>136</v>
      </c>
      <c r="J38" s="6" t="s">
        <v>137</v>
      </c>
      <c r="K38" s="6" t="s">
        <v>136</v>
      </c>
      <c r="P38" s="6" t="s">
        <v>135</v>
      </c>
      <c r="Q38" s="6" t="s">
        <v>137</v>
      </c>
      <c r="R38" s="6" t="s">
        <v>137</v>
      </c>
      <c r="S38" s="6" t="s">
        <v>188</v>
      </c>
      <c r="U38" s="6" t="s">
        <v>136</v>
      </c>
      <c r="X38" s="6" t="s">
        <v>134</v>
      </c>
      <c r="AB38" s="6" t="s">
        <v>137</v>
      </c>
      <c r="AC38" s="6" t="s">
        <v>137</v>
      </c>
      <c r="AD38" s="6" t="s">
        <v>137</v>
      </c>
      <c r="AE38" s="6" t="s">
        <v>188</v>
      </c>
      <c r="AG38" s="6" t="s">
        <v>136</v>
      </c>
    </row>
    <row r="39" customFormat="false" ht="12.75" hidden="false" customHeight="false" outlineLevel="0" collapsed="false">
      <c r="K39" s="8"/>
    </row>
    <row r="40" customFormat="false" ht="12.75" hidden="false" customHeight="false" outlineLevel="0" collapsed="false">
      <c r="A40" s="1" t="s">
        <v>138</v>
      </c>
      <c r="C40" s="1" t="s">
        <v>163</v>
      </c>
      <c r="D40" s="8" t="n">
        <f aca="false">'[1]V-n'!$G$48/3.6</f>
        <v>11.746089698524</v>
      </c>
      <c r="E40" s="8" t="n">
        <f aca="false">Dados1!$G$12*G40/(0.5*1.225*D40^2*Dados1!$G$3)</f>
        <v>1.65555028818632</v>
      </c>
      <c r="F40" s="8" t="n">
        <f aca="false">(DEGREES(E40/Dados1!$Q$21)+Dados1!$Q$22+Dados1!$G$34)*(1-Dados1!$Q$20)+(Dados1!$Q$34-Dados1!$G$34)</f>
        <v>1.04298020913442</v>
      </c>
      <c r="G40" s="8" t="n">
        <f aca="false">'[1]V-n'!$H$48</f>
        <v>1</v>
      </c>
      <c r="H40" s="8" t="n">
        <f aca="false">DEGREES((J40/(0.5*1.225*D40^2*Dados1!$Q$29)-Dados1!$Q$35*RADIANS(F40))/Dados1!$Q$36)</f>
        <v>-6.21756976300656</v>
      </c>
      <c r="I40" s="8" t="n">
        <f aca="false">0.5*1.225*D40^2*Dados1!$Q$31*Dados1!$Q$32*(Dados1!$Q$37*RADIANS(F40)+Dados1!$Q$38*RADIANS(H40))</f>
        <v>0.0796334553518152</v>
      </c>
      <c r="J40" s="8" t="n">
        <f aca="false">0.5*1.225*(Dados1!$G$3*Dados1!$G$4/Dados1!$G$5)*Dados1!$Q$25*D40^2+(Dados1!$G$10-Dados1!$G$8)*Dados1!$G$4/Dados1!$G$5*G40*Dados1!$G$12</f>
        <v>-4.69469872726995</v>
      </c>
      <c r="K40" s="8" t="n">
        <f aca="false">(1-MIN(0.8,(1-0.1*(G40-1))))*J40/2*Dados1!$Q$33/4</f>
        <v>-0.136922573230533</v>
      </c>
      <c r="L40" s="9" t="str">
        <f aca="false">IF(OR(H40&lt;Dados1!$Q$42,H40&gt;Dados1!$Q$41),"deflexão",IF(OR(I40&lt;-Dados1!$Q$40,I40&gt;Dados1!$Q$40),"charneira"," "))</f>
        <v> </v>
      </c>
      <c r="N40" s="1" t="s">
        <v>163</v>
      </c>
      <c r="O40" s="6" t="s">
        <v>139</v>
      </c>
      <c r="P40" s="8" t="n">
        <f aca="false">MAX(MIN(DEGREES((Dados1!$Q$40/(0.5*1.225*D40^2*Dados1!$Q$31*Dados1!$Q$32)-Dados1!$Q$37*RADIANS(F40))/Dados1!$Q$38),Dados1!$Q$41),Dados1!$Q$42)</f>
        <v>-25</v>
      </c>
      <c r="Q40" s="8" t="n">
        <f aca="false">R40-J40</f>
        <v>-19.0914573682656</v>
      </c>
      <c r="R40" s="8" t="n">
        <f aca="false">0.5*1.225*D40^2*Dados1!$Q$29*(Dados1!$Q$35*RADIANS(F40)+Dados1!$Q$36*RADIANS(P40))</f>
        <v>-23.7861560955356</v>
      </c>
      <c r="S40" s="8" t="n">
        <f aca="false">Q40*(-Dados1!$G$13)/Dados1!$G$14</f>
        <v>4.39014375123638</v>
      </c>
      <c r="T40" s="8" t="n">
        <f aca="false">G40+S40/[4]Const!$B$5*(-Dados1!$G$13)</f>
        <v>0.621620901138414</v>
      </c>
      <c r="U40" s="8" t="n">
        <f aca="false">(1-MIN(0.8,(1-0.1*(G40-1))))*R40/2*Dados1!$Q$33/4</f>
        <v>-0.693731778984206</v>
      </c>
      <c r="W40" s="1" t="s">
        <v>164</v>
      </c>
      <c r="X40" s="8" t="n">
        <f aca="false">D40</f>
        <v>11.746089698524</v>
      </c>
      <c r="Y40" s="8" t="n">
        <f aca="false">MIN(G40,1+0.5*1.225*X40*AA40*15.24*Dados1!$G$21/(Dados1!$G$12/Dados1!$G$3))</f>
        <v>1</v>
      </c>
      <c r="Z40" s="8" t="n">
        <f aca="false">(Dados1!$G$12/Dados1!$G$3)/(0.5*1.225*Dados1!$G$4*Dados1!$Q$21*[4]Const!$B$5)</f>
        <v>11.2153191348135</v>
      </c>
      <c r="AA40" s="8" t="n">
        <f aca="false">0.88*Z40/(5.3+Z40)</f>
        <v>0.597595526799812</v>
      </c>
      <c r="AB40" s="8" t="n">
        <f aca="false">J40</f>
        <v>-4.69469872726995</v>
      </c>
      <c r="AC40" s="8" t="n">
        <f aca="false">0.5*1.225*AA40*15.24*X40*Dados1!$Q$35*Dados1!$Q$29*(1-Dados1!$G$20)</f>
        <v>42.7861112351662</v>
      </c>
      <c r="AD40" s="8" t="n">
        <f aca="false">AB40+AC40</f>
        <v>38.0914125078963</v>
      </c>
      <c r="AE40" s="8" t="n">
        <f aca="false">AC40*(-Dados1!$G$13)/Dados1!$G$14</f>
        <v>-9.83880775864697</v>
      </c>
      <c r="AF40" s="8" t="n">
        <f aca="false">Y40+AE40/[4]Const!$B$5*(-Dados1!$G$13)</f>
        <v>1.84799027652358</v>
      </c>
      <c r="AG40" s="8" t="n">
        <f aca="false">(1-MIN(0.8,(1-0.1*(1-1))))*AD40/2*Dados1!$Q$33/4</f>
        <v>1.11094971617057</v>
      </c>
    </row>
    <row r="41" customFormat="false" ht="12.75" hidden="false" customHeight="false" outlineLevel="0" collapsed="false">
      <c r="A41" s="1" t="str">
        <f aca="false">A40</f>
        <v>CG mais requado</v>
      </c>
      <c r="C41" s="1" t="s">
        <v>165</v>
      </c>
      <c r="D41" s="8" t="n">
        <f aca="false">D42</f>
        <v>21.1429614573433</v>
      </c>
      <c r="E41" s="8" t="n">
        <f aca="false">Dados1!$G$12*G41/(0.5*1.225*D41^2*Dados1!$G$3)</f>
        <v>0.510972311168617</v>
      </c>
      <c r="F41" s="8" t="n">
        <f aca="false">(DEGREES(E41/Dados1!$Q$21)+Dados1!$Q$22+Dados1!$G$34)*(1-Dados1!$Q$20)+(Dados1!$Q$34-Dados1!$G$34)</f>
        <v>-7.09981059777471</v>
      </c>
      <c r="G41" s="8" t="n">
        <v>1</v>
      </c>
      <c r="H41" s="8" t="n">
        <f aca="false">DEGREES((J41/(0.5*1.225*D41^2*Dados1!$Q$29)-Dados1!$Q$35*RADIANS(F41))/Dados1!$Q$36)</f>
        <v>-2.80254245899132</v>
      </c>
      <c r="I41" s="8" t="n">
        <f aca="false">0.5*1.225*D41^2*Dados1!$Q$31*Dados1!$Q$32*(Dados1!$Q$37*RADIANS(F41)+Dados1!$Q$38*RADIANS(H41))</f>
        <v>0.324433998330422</v>
      </c>
      <c r="J41" s="8" t="n">
        <f aca="false">0.5*1.225*(Dados1!$G$3*Dados1!$G$4/Dados1!$G$5)*Dados1!$Q$25*D41^2+(Dados1!$G$10-Dados1!$G$8)*Dados1!$G$4/Dados1!$G$5*G41*Dados1!$G$12</f>
        <v>-45.0734425128546</v>
      </c>
      <c r="K41" s="8" t="n">
        <f aca="false">(1-MIN(0.8,(1-0.1*(G41-1))))*J41/2*Dados1!$Q$33/4</f>
        <v>-1.31458312700024</v>
      </c>
      <c r="L41" s="9" t="str">
        <f aca="false">IF(OR(H41&lt;Dados1!$Q$42,H41&gt;Dados1!$Q$41),"deflexão",IF(OR(I41&lt;-Dados1!$Q$40,I41&gt;Dados1!$Q$40),"charneira"," "))</f>
        <v> </v>
      </c>
      <c r="N41" s="1" t="s">
        <v>165</v>
      </c>
      <c r="O41" s="6" t="s">
        <v>142</v>
      </c>
      <c r="P41" s="8" t="n">
        <f aca="false">MAX(MIN(DEGREES((Dados1!$Q$40/(0.5*1.225*D41^2*Dados1!$Q$31*Dados1!$Q$32)-Dados1!$Q$37*RADIANS(F41))/Dados1!$Q$38),Dados1!$Q$41),Dados1!$Q$42)</f>
        <v>-8.61173623556654</v>
      </c>
      <c r="Q41" s="8" t="n">
        <f aca="false">R41-J41</f>
        <v>-19.1314625175488</v>
      </c>
      <c r="R41" s="8" t="n">
        <f aca="false">0.5*1.225*D41^2*Dados1!$Q$29*(Dados1!$Q$35*RADIANS(F41)+Dados1!$Q$36*RADIANS(P41))</f>
        <v>-64.2049050304034</v>
      </c>
      <c r="S41" s="8" t="n">
        <f aca="false">Q41*(-Dados1!$G$13)/Dados1!$G$14</f>
        <v>4.39934306759841</v>
      </c>
      <c r="T41" s="8" t="n">
        <f aca="false">G41+S41/[4]Const!$B$5*(-Dados1!$G$13)</f>
        <v>0.620828027548745</v>
      </c>
      <c r="U41" s="8" t="n">
        <f aca="false">(1-MIN(0.8,(1-0.1*(G41-1))))*R41/2*Dados1!$Q$33/4</f>
        <v>-1.87255909728994</v>
      </c>
      <c r="W41" s="1" t="s">
        <v>166</v>
      </c>
      <c r="X41" s="8" t="n">
        <f aca="false">X40</f>
        <v>11.746089698524</v>
      </c>
      <c r="Y41" s="8" t="n">
        <f aca="false">MAX(0,1-0.5*1.225*X41*AA41*15.24*Dados1!$G$21/(Dados1!$G$12/Dados1!$G$3))</f>
        <v>0</v>
      </c>
      <c r="Z41" s="8" t="n">
        <f aca="false">(Dados1!$G$12/Dados1!$G$3)/(0.5*1.225*Dados1!$G$4*Dados1!$Q$21*[4]Const!$B$5)</f>
        <v>11.2153191348135</v>
      </c>
      <c r="AA41" s="8" t="n">
        <f aca="false">0.88*Z41/(5.3+Z41)</f>
        <v>0.597595526799812</v>
      </c>
      <c r="AB41" s="8" t="n">
        <f aca="false">AB40</f>
        <v>-4.69469872726995</v>
      </c>
      <c r="AC41" s="8" t="n">
        <f aca="false">-0.5*1.225*AA41*15.24*X41*Dados1!$Q$35*Dados1!$Q$29*(1-Dados1!$G$20)</f>
        <v>-42.7861112351662</v>
      </c>
      <c r="AD41" s="8" t="n">
        <f aca="false">AB41+AC41</f>
        <v>-47.4808099624362</v>
      </c>
      <c r="AE41" s="8" t="n">
        <f aca="false">AC41*(-Dados1!$G$13)/Dados1!$G$14</f>
        <v>9.83880775864697</v>
      </c>
      <c r="AF41" s="8" t="n">
        <f aca="false">Y41+AE41/[4]Const!$B$5*(-Dados1!$G$13)</f>
        <v>-0.847990276523583</v>
      </c>
      <c r="AG41" s="8" t="n">
        <f aca="false">(1-MIN(0.8,(1-0.1*(1-1))))*AD41/2*Dados1!$Q$33/4</f>
        <v>-1.38479486263164</v>
      </c>
    </row>
    <row r="42" customFormat="false" ht="12.75" hidden="false" customHeight="false" outlineLevel="0" collapsed="false">
      <c r="A42" s="1" t="str">
        <f aca="false">A41</f>
        <v>CG mais requado</v>
      </c>
      <c r="C42" s="1" t="s">
        <v>167</v>
      </c>
      <c r="D42" s="8" t="n">
        <f aca="false">'[1]V-n'!$C$48/3.6</f>
        <v>21.1429614573433</v>
      </c>
      <c r="E42" s="8" t="n">
        <f aca="false">Dados1!$G$12*G42/(0.5*1.225*D42^2*Dados1!$G$3)</f>
        <v>1.57191197658867</v>
      </c>
      <c r="F42" s="8" t="n">
        <f aca="false">(DEGREES(E42/Dados1!$Q$21)+Dados1!$Q$22+Dados1!$G$34)*(1-Dados1!$Q$20)+(Dados1!$Q$34-Dados1!$G$34)</f>
        <v>0.447958036370526</v>
      </c>
      <c r="G42" s="8" t="n">
        <f aca="false">'[1]V-n'!$D$48</f>
        <v>3.07631537410243</v>
      </c>
      <c r="H42" s="8" t="n">
        <f aca="false">DEGREES((J42/(0.5*1.225*D42^2*Dados1!$Q$29)-Dados1!$Q$35*RADIANS(F42))/Dados1!$Q$36)</f>
        <v>-5.96802178680668</v>
      </c>
      <c r="I42" s="8" t="n">
        <f aca="false">0.5*1.225*D42^2*Dados1!$Q$31*Dados1!$Q$32*(Dados1!$Q$37*RADIANS(F42)+Dados1!$Q$38*RADIANS(H42))</f>
        <v>0.262866053927838</v>
      </c>
      <c r="J42" s="8" t="n">
        <f aca="false">0.5*1.225*(Dados1!$G$3*Dados1!$G$4/Dados1!$G$5)*Dados1!$Q$25*D42^2+(Dados1!$G$10-Dados1!$G$8)*Dados1!$G$4/Dados1!$G$5*G42*Dados1!$G$12</f>
        <v>-17.392989751282</v>
      </c>
      <c r="K42" s="8" t="n">
        <f aca="false">(1-MIN(0.8,(1-0.1*(G42-1))))*J42/2*Dados1!$Q$33/4</f>
        <v>-0.526629144452333</v>
      </c>
      <c r="L42" s="9" t="str">
        <f aca="false">IF(OR(H42&lt;Dados1!$Q$42,H42&gt;Dados1!$Q$41),"deflexão",IF(OR(I42&lt;-Dados1!$Q$40,I42&gt;Dados1!$Q$40),"charneira"," "))</f>
        <v> </v>
      </c>
      <c r="N42" s="1" t="s">
        <v>167</v>
      </c>
      <c r="O42" s="6" t="s">
        <v>145</v>
      </c>
      <c r="P42" s="8" t="n">
        <f aca="false">MAX(MIN(DEGREES((-Dados1!$Q$40/(0.5*1.225*D42^2*Dados1!$Q$31*Dados1!$Q$32)-Dados1!$Q$37*RADIANS(F42))/Dados1!$Q$38),Dados1!$Q$41),Dados1!$Q$42)</f>
        <v>12.5782350063568</v>
      </c>
      <c r="Q42" s="8" t="n">
        <f aca="false">R42-J42</f>
        <v>61.0785300552363</v>
      </c>
      <c r="R42" s="8" t="n">
        <f aca="false">0.5*1.225*D42^2*Dados1!$Q$29*(Dados1!$Q$35*RADIANS(F42)+Dados1!$Q$36*RADIANS(P42))</f>
        <v>43.6855403039542</v>
      </c>
      <c r="S42" s="8" t="n">
        <f aca="false">Q42*(-Dados1!$G$13)/Dados1!$G$14</f>
        <v>-14.0452099535583</v>
      </c>
      <c r="T42" s="8" t="n">
        <f aca="false">G42+S42/[4]Const!$B$5*(-Dados1!$G$13)</f>
        <v>4.28684837408734</v>
      </c>
      <c r="U42" s="8" t="n">
        <f aca="false">(1-MIN(0.8,(1-0.1*(G42-1))))*R42/2*Dados1!$Q$33/4</f>
        <v>1.32272134027524</v>
      </c>
      <c r="W42" s="1" t="s">
        <v>168</v>
      </c>
      <c r="X42" s="8" t="n">
        <f aca="false">D41</f>
        <v>21.1429614573433</v>
      </c>
      <c r="Y42" s="8" t="n">
        <f aca="false">MIN(G42,1+0.5*1.225*X42*AA42*15.24*Dados1!$G$21/(Dados1!$G$12/Dados1!$G$3))</f>
        <v>3.07631537410243</v>
      </c>
      <c r="Z42" s="8" t="n">
        <f aca="false">(Dados1!$G$12/Dados1!$G$3)/(0.5*1.225*Dados1!$G$4*Dados1!$Q$21*[4]Const!$B$5)</f>
        <v>11.2153191348135</v>
      </c>
      <c r="AA42" s="8" t="n">
        <f aca="false">0.88*Z42/(5.3+Z42)</f>
        <v>0.597595526799812</v>
      </c>
      <c r="AB42" s="8" t="n">
        <f aca="false">J41</f>
        <v>-45.0734425128546</v>
      </c>
      <c r="AC42" s="8" t="n">
        <f aca="false">0.5*1.225*AA42*15.24*X42*Dados1!$Q$35*Dados1!$Q$29*(1-Dados1!$G$20)</f>
        <v>77.0150002232992</v>
      </c>
      <c r="AD42" s="8" t="n">
        <f aca="false">AB42+AC42</f>
        <v>31.9415577104447</v>
      </c>
      <c r="AE42" s="8" t="n">
        <f aca="false">AC42*(-Dados1!$G$13)/Dados1!$G$14</f>
        <v>-17.7098539655646</v>
      </c>
      <c r="AF42" s="8" t="n">
        <f aca="false">Y42+AE42/[4]Const!$B$5*(-Dados1!$G$13)</f>
        <v>4.60269787184488</v>
      </c>
      <c r="AG42" s="8" t="n">
        <f aca="false">(1-MIN(0.8,(1-0.1*(1-1))))*AD42/2*Dados1!$Q$33/4</f>
        <v>0.931586993921748</v>
      </c>
    </row>
    <row r="43" customFormat="false" ht="12.75" hidden="false" customHeight="false" outlineLevel="0" collapsed="false">
      <c r="K43" s="8"/>
      <c r="U43" s="8"/>
      <c r="W43" s="1" t="s">
        <v>169</v>
      </c>
      <c r="X43" s="8" t="n">
        <f aca="false">X42</f>
        <v>21.1429614573433</v>
      </c>
      <c r="Y43" s="8" t="n">
        <f aca="false">MAX(0,1-0.5*1.225*X43*AA43*15.24*Dados1!$G$21/(Dados1!$G$12/Dados1!$G$3))</f>
        <v>0</v>
      </c>
      <c r="Z43" s="8" t="n">
        <f aca="false">(Dados1!$G$12/Dados1!$G$3)/(0.5*1.225*Dados1!$G$4*Dados1!$Q$21*[4]Const!$B$5)</f>
        <v>11.2153191348135</v>
      </c>
      <c r="AA43" s="8" t="n">
        <f aca="false">0.88*Z43/(5.3+Z43)</f>
        <v>0.597595526799812</v>
      </c>
      <c r="AB43" s="8" t="n">
        <f aca="false">AB42</f>
        <v>-45.0734425128546</v>
      </c>
      <c r="AC43" s="8" t="n">
        <f aca="false">-0.5*1.225*AA43*15.24*X43*Dados1!$Q$35*Dados1!$Q$29*(1-Dados1!$G$20)</f>
        <v>-77.0150002232992</v>
      </c>
      <c r="AD43" s="8" t="n">
        <f aca="false">AB43+AC43</f>
        <v>-122.088442736154</v>
      </c>
      <c r="AE43" s="8" t="n">
        <f aca="false">AC43*(-Dados1!$G$13)/Dados1!$G$14</f>
        <v>17.7098539655646</v>
      </c>
      <c r="AF43" s="8" t="n">
        <f aca="false">Y43+AE43/[4]Const!$B$5*(-Dados1!$G$13)</f>
        <v>-1.52638249774245</v>
      </c>
      <c r="AG43" s="8" t="n">
        <f aca="false">(1-MIN(0.8,(1-0.1*(1-1))))*AD43/2*Dados1!$Q$33/4</f>
        <v>-3.56075324792222</v>
      </c>
    </row>
    <row r="44" customFormat="false" ht="12.75" hidden="false" customHeight="false" outlineLevel="0" collapsed="false">
      <c r="K44" s="8"/>
    </row>
    <row r="45" customFormat="false" ht="15.75" hidden="false" customHeight="false" outlineLevel="0" collapsed="false">
      <c r="D45" s="6" t="s">
        <v>128</v>
      </c>
      <c r="E45" s="6" t="s">
        <v>129</v>
      </c>
      <c r="F45" s="7" t="s">
        <v>177</v>
      </c>
      <c r="G45" s="6" t="s">
        <v>130</v>
      </c>
      <c r="H45" s="7" t="s">
        <v>178</v>
      </c>
      <c r="I45" s="6" t="s">
        <v>179</v>
      </c>
      <c r="J45" s="6" t="s">
        <v>180</v>
      </c>
      <c r="K45" s="6" t="s">
        <v>181</v>
      </c>
      <c r="O45" s="6" t="s">
        <v>130</v>
      </c>
      <c r="P45" s="7" t="s">
        <v>178</v>
      </c>
      <c r="Q45" s="7" t="s">
        <v>182</v>
      </c>
      <c r="R45" s="6" t="s">
        <v>183</v>
      </c>
      <c r="S45" s="7" t="s">
        <v>184</v>
      </c>
      <c r="T45" s="6" t="s">
        <v>185</v>
      </c>
      <c r="U45" s="6" t="s">
        <v>181</v>
      </c>
      <c r="X45" s="6" t="s">
        <v>128</v>
      </c>
      <c r="Y45" s="6" t="s">
        <v>130</v>
      </c>
      <c r="Z45" s="7" t="s">
        <v>186</v>
      </c>
      <c r="AA45" s="6" t="s">
        <v>187</v>
      </c>
      <c r="AB45" s="6" t="s">
        <v>180</v>
      </c>
      <c r="AC45" s="7" t="s">
        <v>182</v>
      </c>
      <c r="AD45" s="6" t="s">
        <v>183</v>
      </c>
      <c r="AE45" s="7" t="s">
        <v>184</v>
      </c>
      <c r="AF45" s="6" t="s">
        <v>185</v>
      </c>
      <c r="AG45" s="6" t="s">
        <v>181</v>
      </c>
    </row>
    <row r="46" customFormat="false" ht="14.25" hidden="false" customHeight="false" outlineLevel="0" collapsed="false">
      <c r="D46" s="6" t="s">
        <v>134</v>
      </c>
      <c r="F46" s="6" t="s">
        <v>135</v>
      </c>
      <c r="G46" s="6"/>
      <c r="H46" s="6" t="s">
        <v>135</v>
      </c>
      <c r="I46" s="6" t="s">
        <v>136</v>
      </c>
      <c r="J46" s="6" t="s">
        <v>137</v>
      </c>
      <c r="K46" s="6" t="s">
        <v>136</v>
      </c>
      <c r="P46" s="6" t="s">
        <v>135</v>
      </c>
      <c r="Q46" s="6" t="s">
        <v>137</v>
      </c>
      <c r="R46" s="6" t="s">
        <v>137</v>
      </c>
      <c r="S46" s="6" t="s">
        <v>188</v>
      </c>
      <c r="U46" s="6" t="s">
        <v>136</v>
      </c>
      <c r="X46" s="6" t="s">
        <v>134</v>
      </c>
      <c r="AB46" s="6" t="s">
        <v>137</v>
      </c>
      <c r="AC46" s="6" t="s">
        <v>137</v>
      </c>
      <c r="AD46" s="6" t="s">
        <v>137</v>
      </c>
      <c r="AE46" s="6" t="s">
        <v>188</v>
      </c>
      <c r="AG46" s="6" t="s">
        <v>136</v>
      </c>
    </row>
    <row r="47" customFormat="false" ht="12.75" hidden="false" customHeight="false" outlineLevel="0" collapsed="false">
      <c r="K47" s="8"/>
    </row>
    <row r="48" customFormat="false" ht="12.75" hidden="false" customHeight="false" outlineLevel="0" collapsed="false">
      <c r="A48" s="1" t="s">
        <v>161</v>
      </c>
      <c r="C48" s="1" t="s">
        <v>163</v>
      </c>
      <c r="D48" s="8" t="n">
        <f aca="false">D40</f>
        <v>11.746089698524</v>
      </c>
      <c r="E48" s="8" t="n">
        <f aca="false">Dados1!$Q$12*G48/(0.5*1.225*D48^2*Dados1!$G$3)</f>
        <v>1.48489527769076</v>
      </c>
      <c r="F48" s="8" t="n">
        <f aca="false">(DEGREES(E48/Dados1!$Q$21)+Dados1!$Q$22+Dados1!$G$34)*(1-Dados1!$Q$20)+(Dados1!$Q$34-Dados1!$G$34)</f>
        <v>-0.171098760161321</v>
      </c>
      <c r="G48" s="8" t="n">
        <f aca="false">G40</f>
        <v>1</v>
      </c>
      <c r="H48" s="8" t="n">
        <f aca="false">DEGREES((J48/(0.5*1.225*D48^2*Dados1!$Q$29)-Dados1!$Q$35*RADIANS(F48))/Dados1!$Q$36)</f>
        <v>-8.78472681557187</v>
      </c>
      <c r="I48" s="8" t="n">
        <f aca="false">0.5*1.225*D48^2*Dados1!$Q$31*Dados1!$Q$32*(Dados1!$Q$37*RADIANS(F48)+Dados1!$Q$38*RADIANS(H48))</f>
        <v>0.126470384940479</v>
      </c>
      <c r="J48" s="8" t="n">
        <f aca="false">0.5*1.225*(Dados1!$G$3*Dados1!$G$4/Dados1!$G$5)*Dados1!$Q$25*D48^2+(Dados1!$Q$10-Dados1!$G$8)*Dados1!$G$4/Dados1!$G$5*G48*Dados1!$Q$12</f>
        <v>-9.19586741250356</v>
      </c>
      <c r="K48" s="8" t="n">
        <f aca="false">(1-MIN(0.8,(1-0.1*(G48-1))))*J48/2*Dados1!$Q$33/4</f>
        <v>-0.268200773330347</v>
      </c>
      <c r="L48" s="9" t="str">
        <f aca="false">IF(OR(H48&lt;Dados1!$Q$42,H48&gt;Dados1!$Q$41),"deflexão",IF(OR(I48&lt;-Dados1!$Q$40,I48&gt;Dados1!$Q$40),"charneira"," "))</f>
        <v> </v>
      </c>
      <c r="N48" s="1" t="s">
        <v>163</v>
      </c>
      <c r="O48" s="6" t="s">
        <v>139</v>
      </c>
      <c r="P48" s="8" t="n">
        <f aca="false">MAX(MIN(DEGREES((Dados1!$Q$40/(0.5*1.225*D48^2*Dados1!$Q$31*Dados1!$Q$32)-Dados1!$Q$37*RADIANS(F48))/Dados1!$Q$38),Dados1!$Q$41),Dados1!$Q$42)</f>
        <v>-25</v>
      </c>
      <c r="Q48" s="8" t="n">
        <f aca="false">R48-J48</f>
        <v>-16.4820629071504</v>
      </c>
      <c r="R48" s="8" t="n">
        <f aca="false">0.5*1.225*D48^2*Dados1!$Q$29*(Dados1!$Q$35*RADIANS(F48)+Dados1!$Q$36*RADIANS(P48))</f>
        <v>-25.677930319654</v>
      </c>
      <c r="S48" s="8" t="n">
        <f aca="false">Q48*(-Dados1!$Q$13)/Dados1!$Q$14</f>
        <v>3.77417749986935</v>
      </c>
      <c r="T48" s="8" t="n">
        <f aca="false">G48+S48/[4]Const!$B$5*(-Dados1!$Q$13)</f>
        <v>0.669658661184594</v>
      </c>
      <c r="U48" s="8" t="n">
        <f aca="false">(1-MIN(0.8,(1-0.1*(G48-1))))*R48/2*Dados1!$Q$33/4</f>
        <v>-0.748906053157091</v>
      </c>
      <c r="W48" s="1" t="s">
        <v>164</v>
      </c>
      <c r="X48" s="8" t="n">
        <f aca="false">D48</f>
        <v>11.746089698524</v>
      </c>
      <c r="Y48" s="8" t="n">
        <f aca="false">MIN(G48,1+0.5*1.225*X48*AA48*15.24*Dados1!$Q$21/(Dados1!$Q$12/Dados1!$G$3))</f>
        <v>1</v>
      </c>
      <c r="Z48" s="8" t="n">
        <f aca="false">(Dados1!$Q$12/Dados1!$G$3)/(0.5*1.225*Dados1!$G$4*Dados1!$Q$21*[4]Const!$B$5)</f>
        <v>10.0592380309532</v>
      </c>
      <c r="AA48" s="8" t="n">
        <f aca="false">0.88*Z48/(5.3+Z48)</f>
        <v>0.57633910285128</v>
      </c>
      <c r="AB48" s="8" t="n">
        <f aca="false">J48</f>
        <v>-9.19586741250356</v>
      </c>
      <c r="AC48" s="8" t="n">
        <f aca="false">0.5*1.225*AA48*15.24*X48*Dados1!$Q$35*Dados1!$Q$29*(1-Dados1!$G$20)</f>
        <v>41.264212762475</v>
      </c>
      <c r="AD48" s="8" t="n">
        <f aca="false">AB48+AC48</f>
        <v>32.0683453499714</v>
      </c>
      <c r="AE48" s="8" t="n">
        <f aca="false">AC48*(-Dados1!$Q$13)/Dados1!$Q$14</f>
        <v>-9.44896668792537</v>
      </c>
      <c r="AF48" s="8" t="n">
        <f aca="false">Y48+AE48/[4]Const!$B$5*(-Dados1!$Q$13)</f>
        <v>1.82703696533072</v>
      </c>
      <c r="AG48" s="8" t="n">
        <f aca="false">(1-MIN(0.8,(1-0.1*(1-1))))*AD48/2*Dados1!$Q$33/4</f>
        <v>0.935284800930532</v>
      </c>
    </row>
    <row r="49" customFormat="false" ht="12.75" hidden="false" customHeight="false" outlineLevel="0" collapsed="false">
      <c r="A49" s="1" t="str">
        <f aca="false">A48</f>
        <v>CG mais avançado</v>
      </c>
      <c r="C49" s="1" t="s">
        <v>165</v>
      </c>
      <c r="D49" s="8" t="n">
        <f aca="false">D41</f>
        <v>21.1429614573433</v>
      </c>
      <c r="E49" s="8" t="n">
        <f aca="false">Dados1!$Q$12*G49/(0.5*1.225*D49^2*Dados1!$G$3)</f>
        <v>0.45830101163295</v>
      </c>
      <c r="F49" s="8" t="n">
        <f aca="false">(DEGREES(E49/Dados1!$Q$21)+Dados1!$Q$22+Dados1!$G$34)*(1-Dados1!$Q$20)+(Dados1!$Q$34-Dados1!$G$34)</f>
        <v>-7.47452632903882</v>
      </c>
      <c r="G49" s="8" t="n">
        <f aca="false">G41</f>
        <v>1</v>
      </c>
      <c r="H49" s="8" t="n">
        <f aca="false">DEGREES((J49/(0.5*1.225*D49^2*Dados1!$Q$29)-Dados1!$Q$35*RADIANS(F49))/Dados1!$Q$36)</f>
        <v>-3.59487488262259</v>
      </c>
      <c r="I49" s="8" t="n">
        <f aca="false">0.5*1.225*D49^2*Dados1!$Q$31*Dados1!$Q$32*(Dados1!$Q$37*RADIANS(F49)+Dados1!$Q$38*RADIANS(H49))</f>
        <v>0.371270927919085</v>
      </c>
      <c r="J49" s="8" t="n">
        <f aca="false">0.5*1.225*(Dados1!$G$3*Dados1!$G$4/Dados1!$G$5)*Dados1!$Q$25*D49^2+(Dados1!$Q$10-Dados1!$G$8)*Dados1!$G$4/Dados1!$G$5*G49*Dados1!$Q$12</f>
        <v>-49.5746111980882</v>
      </c>
      <c r="K49" s="8" t="n">
        <f aca="false">(1-MIN(0.8,(1-0.1*(G49-1))))*J49/2*Dados1!$Q$33/4</f>
        <v>-1.44586132710005</v>
      </c>
      <c r="L49" s="9" t="str">
        <f aca="false">IF(OR(H49&lt;Dados1!$Q$42,H49&gt;Dados1!$Q$41),"deflexão",IF(OR(I49&lt;-Dados1!$Q$40,I49&gt;Dados1!$Q$40),"charneira"," "))</f>
        <v> </v>
      </c>
      <c r="N49" s="1" t="s">
        <v>165</v>
      </c>
      <c r="O49" s="6" t="s">
        <v>142</v>
      </c>
      <c r="P49" s="8" t="n">
        <f aca="false">MAX(MIN(DEGREES((Dados1!$Q$40/(0.5*1.225*D49^2*Dados1!$Q$31*Dados1!$Q$32)-Dados1!$Q$37*RADIANS(F49))/Dados1!$Q$38),Dados1!$Q$41),Dados1!$Q$42)</f>
        <v>-8.38829329636509</v>
      </c>
      <c r="Q49" s="8" t="n">
        <f aca="false">R49-J49</f>
        <v>-15.7862017072371</v>
      </c>
      <c r="R49" s="8" t="n">
        <f aca="false">0.5*1.225*D49^2*Dados1!$Q$29*(Dados1!$Q$35*RADIANS(F49)+Dados1!$Q$36*RADIANS(P49))</f>
        <v>-65.3608129053252</v>
      </c>
      <c r="S49" s="8" t="n">
        <f aca="false">Q49*(-Dados1!$Q$13)/Dados1!$Q$14</f>
        <v>3.61483435826505</v>
      </c>
      <c r="T49" s="8" t="n">
        <f aca="false">G49+S49/[4]Const!$B$5*(-Dados1!$Q$13)</f>
        <v>0.683605442100553</v>
      </c>
      <c r="U49" s="8" t="n">
        <f aca="false">(1-MIN(0.8,(1-0.1*(G49-1))))*R49/2*Dados1!$Q$33/4</f>
        <v>-1.90627156529825</v>
      </c>
      <c r="W49" s="1" t="s">
        <v>166</v>
      </c>
      <c r="X49" s="8" t="n">
        <f aca="false">X48</f>
        <v>11.746089698524</v>
      </c>
      <c r="Y49" s="8" t="n">
        <f aca="false">MAX(0,1-0.5*1.225*X49*AA49*15.24*Dados1!$Q$21/(Dados1!$Q$12/Dados1!$G$3))</f>
        <v>0</v>
      </c>
      <c r="Z49" s="8" t="n">
        <f aca="false">(Dados1!$Q$12/Dados1!$G$3)/(0.5*1.225*Dados1!$G$4*Dados1!$Q$21*[4]Const!$B$5)</f>
        <v>10.0592380309532</v>
      </c>
      <c r="AA49" s="8" t="n">
        <f aca="false">0.88*Z49/(5.3+Z49)</f>
        <v>0.57633910285128</v>
      </c>
      <c r="AB49" s="8" t="n">
        <f aca="false">AB48</f>
        <v>-9.19586741250356</v>
      </c>
      <c r="AC49" s="8" t="n">
        <f aca="false">-0.5*1.225*AA49*15.24*X49*Dados1!$Q$35*Dados1!$Q$29*(1-Dados1!$G$20)</f>
        <v>-41.264212762475</v>
      </c>
      <c r="AD49" s="8" t="n">
        <f aca="false">AB49+AC49</f>
        <v>-50.4600801749786</v>
      </c>
      <c r="AE49" s="8" t="n">
        <f aca="false">AC49*(-Dados1!$Q$13)/Dados1!$Q$14</f>
        <v>9.44896668792537</v>
      </c>
      <c r="AF49" s="8" t="n">
        <f aca="false">Y49+AE49/[4]Const!$B$5*(-Dados1!$Q$13)</f>
        <v>-0.827036965330721</v>
      </c>
      <c r="AG49" s="8" t="n">
        <f aca="false">(1-MIN(0.8,(1-0.1*(1-1))))*AD49/2*Dados1!$Q$33/4</f>
        <v>-1.47168634759123</v>
      </c>
    </row>
    <row r="50" customFormat="false" ht="12.75" hidden="false" customHeight="false" outlineLevel="0" collapsed="false">
      <c r="A50" s="1" t="str">
        <f aca="false">A49</f>
        <v>CG mais avançado</v>
      </c>
      <c r="C50" s="1" t="s">
        <v>167</v>
      </c>
      <c r="D50" s="8" t="n">
        <f aca="false">D42</f>
        <v>21.1429614573433</v>
      </c>
      <c r="E50" s="8" t="n">
        <f aca="false">Dados1!$Q$12*G50/(0.5*1.225*D50^2*Dados1!$G$3)</f>
        <v>1.40987844805314</v>
      </c>
      <c r="F50" s="8" t="n">
        <f aca="false">(DEGREES(E50/Dados1!$Q$21)+Dados1!$Q$22+Dados1!$G$34)*(1-Dados1!$Q$20)+(Dados1!$Q$34-Dados1!$G$34)</f>
        <v>-0.704785728635311</v>
      </c>
      <c r="G50" s="8" t="n">
        <f aca="false">G42</f>
        <v>3.07631537410243</v>
      </c>
      <c r="H50" s="8" t="n">
        <f aca="false">DEGREES((J50/(0.5*1.225*D50^2*Dados1!$Q$29)-Dados1!$Q$35*RADIANS(F50))/Dados1!$Q$36)</f>
        <v>-8.40548620302339</v>
      </c>
      <c r="I50" s="8" t="n">
        <f aca="false">0.5*1.225*D50^2*Dados1!$Q$31*Dados1!$Q$32*(Dados1!$Q$37*RADIANS(F50)+Dados1!$Q$38*RADIANS(H50))</f>
        <v>0.406951220497196</v>
      </c>
      <c r="J50" s="8" t="n">
        <f aca="false">0.5*1.225*(Dados1!$G$3*Dados1!$G$4/Dados1!$G$5)*Dados1!$Q$25*D50^2+(Dados1!$Q$10-Dados1!$G$8)*Dados1!$G$4/Dados1!$G$5*G50*Dados1!$Q$12</f>
        <v>-31.2400041790946</v>
      </c>
      <c r="K50" s="8" t="n">
        <f aca="false">(1-MIN(0.8,(1-0.1*(G50-1))))*J50/2*Dados1!$Q$33/4</f>
        <v>-0.94589239163504</v>
      </c>
      <c r="L50" s="9" t="str">
        <f aca="false">IF(OR(H50&lt;Dados1!$Q$42,H50&gt;Dados1!$Q$41),"deflexão",IF(OR(I50&lt;-Dados1!$Q$40,I50&gt;Dados1!$Q$40),"charneira"," "))</f>
        <v> </v>
      </c>
      <c r="N50" s="1" t="s">
        <v>167</v>
      </c>
      <c r="O50" s="6" t="s">
        <v>145</v>
      </c>
      <c r="P50" s="8" t="n">
        <f aca="false">MAX(MIN(DEGREES((-Dados1!$Q$40/(0.5*1.225*D50^2*Dados1!$Q$31*Dados1!$Q$32)-Dados1!$Q$37*RADIANS(F50))/Dados1!$Q$38),Dados1!$Q$41),Dados1!$Q$42)</f>
        <v>13.2656159554569</v>
      </c>
      <c r="Q50" s="8" t="n">
        <f aca="false">R50-J50</f>
        <v>71.3696073163805</v>
      </c>
      <c r="R50" s="8" t="n">
        <f aca="false">0.5*1.225*D50^2*Dados1!$Q$29*(Dados1!$Q$35*RADIANS(F50)+Dados1!$Q$36*RADIANS(P50))</f>
        <v>40.1296031372859</v>
      </c>
      <c r="S50" s="8" t="n">
        <f aca="false">Q50*(-Dados1!$Q$13)/Dados1!$Q$14</f>
        <v>-16.34270950338</v>
      </c>
      <c r="T50" s="8" t="n">
        <f aca="false">G50+S50/[4]Const!$B$5*(-Dados1!$Q$13)</f>
        <v>4.5067389663698</v>
      </c>
      <c r="U50" s="8" t="n">
        <f aca="false">(1-MIN(0.8,(1-0.1*(G50-1))))*R50/2*Dados1!$Q$33/4</f>
        <v>1.21505381591125</v>
      </c>
      <c r="W50" s="1" t="s">
        <v>168</v>
      </c>
      <c r="X50" s="8" t="n">
        <f aca="false">D49</f>
        <v>21.1429614573433</v>
      </c>
      <c r="Y50" s="8" t="n">
        <f aca="false">MIN(G50,1+0.5*1.225*X50*AA50*15.24*Dados1!$Q$21/(Dados1!$Q$12/Dados1!$G$3))</f>
        <v>3.07631537410243</v>
      </c>
      <c r="Z50" s="8" t="n">
        <f aca="false">(Dados1!$Q$12/Dados1!$G$3)/(0.5*1.225*Dados1!$G$4*Dados1!$Q$21*[4]Const!$B$5)</f>
        <v>10.0592380309532</v>
      </c>
      <c r="AA50" s="8" t="n">
        <f aca="false">0.88*Z50/(5.3+Z50)</f>
        <v>0.57633910285128</v>
      </c>
      <c r="AB50" s="8" t="n">
        <f aca="false">J49</f>
        <v>-49.5746111980882</v>
      </c>
      <c r="AC50" s="8" t="n">
        <f aca="false">0.5*1.225*AA50*15.24*X50*Dados1!$Q$35*Dados1!$Q$29*(1-Dados1!$G$20)</f>
        <v>74.275582972455</v>
      </c>
      <c r="AD50" s="8" t="n">
        <f aca="false">AB50+AC50</f>
        <v>24.7009717743668</v>
      </c>
      <c r="AE50" s="8" t="n">
        <f aca="false">AC50*(-Dados1!$Q$13)/Dados1!$Q$14</f>
        <v>-17.0081400382657</v>
      </c>
      <c r="AF50" s="8" t="n">
        <f aca="false">Y50+AE50/[4]Const!$B$5*(-Dados1!$Q$13)</f>
        <v>4.56498191169773</v>
      </c>
      <c r="AG50" s="8" t="n">
        <f aca="false">(1-MIN(0.8,(1-0.1*(1-1))))*AD50/2*Dados1!$Q$33/4</f>
        <v>0.720412706569532</v>
      </c>
    </row>
    <row r="51" customFormat="false" ht="12.75" hidden="false" customHeight="false" outlineLevel="0" collapsed="false">
      <c r="J51" s="8"/>
      <c r="U51" s="8"/>
      <c r="W51" s="1" t="s">
        <v>169</v>
      </c>
      <c r="X51" s="8" t="n">
        <f aca="false">X50</f>
        <v>21.1429614573433</v>
      </c>
      <c r="Y51" s="8" t="n">
        <f aca="false">MAX(0,1-0.5*1.225*X51*AA51*15.24*Dados1!$Q$21/(Dados1!$Q$12/Dados1!$G$3))</f>
        <v>0</v>
      </c>
      <c r="Z51" s="8" t="n">
        <f aca="false">(Dados1!$Q$12/Dados1!$G$3)/(0.5*1.225*Dados1!$G$4*Dados1!$Q$21*[4]Const!$B$5)</f>
        <v>10.0592380309532</v>
      </c>
      <c r="AA51" s="8" t="n">
        <f aca="false">0.88*Z51/(5.3+Z51)</f>
        <v>0.57633910285128</v>
      </c>
      <c r="AB51" s="8" t="n">
        <f aca="false">AB50</f>
        <v>-49.5746111980882</v>
      </c>
      <c r="AC51" s="8" t="n">
        <f aca="false">-0.5*1.225*AA51*15.24*X51*Dados1!$Q$35*Dados1!$Q$29*(1-Dados1!$G$20)</f>
        <v>-74.275582972455</v>
      </c>
      <c r="AD51" s="8" t="n">
        <f aca="false">AB51+AC51</f>
        <v>-123.850194170543</v>
      </c>
      <c r="AE51" s="8" t="n">
        <f aca="false">AC51*(-Dados1!$Q$13)/Dados1!$Q$14</f>
        <v>17.0081400382657</v>
      </c>
      <c r="AF51" s="8" t="n">
        <f aca="false">Y51+AE51/[4]Const!$B$5*(-Dados1!$Q$13)</f>
        <v>-1.4886665375953</v>
      </c>
      <c r="AG51" s="8" t="n">
        <f aca="false">(1-MIN(0.8,(1-0.1*(1-1))))*AD51/2*Dados1!$Q$33/4</f>
        <v>-3.61213536076963</v>
      </c>
    </row>
    <row r="54" customFormat="false" ht="15.75" hidden="false" customHeight="false" outlineLevel="0" collapsed="false">
      <c r="A54" s="1" t="s">
        <v>170</v>
      </c>
      <c r="E54" s="1" t="s">
        <v>171</v>
      </c>
      <c r="J54" s="6" t="s">
        <v>128</v>
      </c>
      <c r="K54" s="6" t="s">
        <v>130</v>
      </c>
      <c r="L54" s="6" t="s">
        <v>183</v>
      </c>
      <c r="M54" s="7" t="s">
        <v>184</v>
      </c>
      <c r="N54" s="6" t="s">
        <v>185</v>
      </c>
      <c r="O54" s="6" t="s">
        <v>189</v>
      </c>
    </row>
    <row r="55" customFormat="false" ht="14.25" hidden="false" customHeight="false" outlineLevel="0" collapsed="false">
      <c r="A55" s="1" t="s">
        <v>124</v>
      </c>
      <c r="J55" s="6" t="s">
        <v>134</v>
      </c>
      <c r="L55" s="6" t="s">
        <v>137</v>
      </c>
      <c r="M55" s="6" t="s">
        <v>188</v>
      </c>
      <c r="O55" s="6" t="s">
        <v>136</v>
      </c>
    </row>
    <row r="57" customFormat="false" ht="12.75" hidden="false" customHeight="false" outlineLevel="0" collapsed="false">
      <c r="B57" s="1" t="s">
        <v>172</v>
      </c>
      <c r="E57" s="1" t="str">
        <f aca="false">INDEX(A9:A50,MATCH(L57,J9:J50,0),1)</f>
        <v>CG mais requado</v>
      </c>
      <c r="G57" s="1" t="s">
        <v>124</v>
      </c>
      <c r="I57" s="1" t="str">
        <f aca="false">INDEX(C9:C50,MATCH(L57,J9:J50,0),1)</f>
        <v>S</v>
      </c>
      <c r="J57" s="8" t="n">
        <f aca="false">INDEX(D9:D50,MATCH(L57,J9:J50,0),1)</f>
        <v>13.6584317512041</v>
      </c>
      <c r="K57" s="8" t="n">
        <f aca="false">INDEX(G9:G50,MATCH(L57,J9:J50,0),1)</f>
        <v>1</v>
      </c>
      <c r="L57" s="10" t="n">
        <f aca="false">MAX(J9:J19,J24:J34,J40:J42,J48:J50)</f>
        <v>-0.503192664616245</v>
      </c>
      <c r="M57" s="8" t="n">
        <v>0</v>
      </c>
      <c r="N57" s="8" t="n">
        <f aca="false">INDEX(G9:G50,MATCH(L57,J9:J50,0),1)</f>
        <v>1</v>
      </c>
      <c r="O57" s="8" t="n">
        <f aca="false">ABS(INDEX(K9:K50,MATCH(L57,J9:J50,0),1))</f>
        <v>0.0146757946510554</v>
      </c>
    </row>
    <row r="58" customFormat="false" ht="12.75" hidden="false" customHeight="false" outlineLevel="0" collapsed="false">
      <c r="B58" s="1" t="s">
        <v>173</v>
      </c>
      <c r="E58" s="8" t="str">
        <f aca="false">INDEX(A9:A50,MATCH(L58,J9:J50,0),1)</f>
        <v>CG mais requado</v>
      </c>
      <c r="G58" s="1" t="s">
        <v>124</v>
      </c>
      <c r="I58" s="8" t="str">
        <f aca="false">INDEX(C9:C50,MATCH(L58,J9:J50,0),1)</f>
        <v>E</v>
      </c>
      <c r="J58" s="8" t="n">
        <f aca="false">INDEX(D9:D50,MATCH(L58,J9:J50,0),1)</f>
        <v>38.9077789068617</v>
      </c>
      <c r="K58" s="8" t="n">
        <f aca="false">INDEX(G9:G50,MATCH(L58,J9:J50,0),1)</f>
        <v>-2.82088477432461</v>
      </c>
      <c r="L58" s="10" t="n">
        <f aca="false">MIN(J9:J19,J24:J34,J40:J42,J48:J50)</f>
        <v>-149.870965515093</v>
      </c>
      <c r="M58" s="8" t="n">
        <v>0</v>
      </c>
      <c r="N58" s="8" t="n">
        <f aca="false">INDEX(G9:G50,MATCH(L58,J9:J50,0),1)</f>
        <v>-2.82088477432461</v>
      </c>
      <c r="O58" s="8" t="n">
        <f aca="false">ABS(INDEX(K9:K50,MATCH(L58,J9:J50,0),1))</f>
        <v>4.37104049545779</v>
      </c>
    </row>
    <row r="59" customFormat="false" ht="12.75" hidden="false" customHeight="false" outlineLevel="0" collapsed="false">
      <c r="B59" s="1" t="s">
        <v>190</v>
      </c>
      <c r="E59" s="1" t="str">
        <f aca="false">IF(MAX(K9:K19,K24:K34,K40:K42,K48:K50)&gt;ABS(MIN(K9:K19,K24:K34,K40:K42,K48:K50)),INDEX(A9:A50,MATCH(O59,K9:K50,0),1),INDEX(A9:A50,MATCH(-O59,K9:K50,0),1))</f>
        <v>CG mais requado</v>
      </c>
      <c r="G59" s="1" t="s">
        <v>124</v>
      </c>
      <c r="I59" s="1" t="str">
        <f aca="false">IF(MAX(K9:K19,K24:K34,K40:K42,K48:K50)&gt;ABS(MIN(K9:K19,K24:K34,K40:K42,K48:K50)),INDEX(C9:C50,MATCH(O59,K9:K50,0),1),INDEX(C9:C50,MATCH(-O59,K9:K50,0),1))</f>
        <v>E</v>
      </c>
      <c r="J59" s="8" t="n">
        <f aca="false">IF(MAX(K9:K19,K24:K34,K40:K42,K48:K50)&gt;ABS(MIN(K9:K19,K24:K34,K40:K42,K48:K50)),INDEX(D9:D50,MATCH(O59,K9:K50,0),1),INDEX(D9:D50,MATCH(-O59,K9:K50,0),1))</f>
        <v>38.9077789068617</v>
      </c>
      <c r="K59" s="8" t="n">
        <f aca="false">IF(MAX(K9:K19,K24:K34,K40:K42,K48:K50)&gt;ABS(MIN(K9:K19,K24:K34,K40:K42,K48:K50)),INDEX(G9:G50,MATCH(O59,K9:K50,0),1),INDEX(G9:G50,MATCH(-O59,K9:K50,0),1))</f>
        <v>-2.82088477432461</v>
      </c>
      <c r="L59" s="8" t="n">
        <f aca="false">IF(MAX(K9:K19,K24:K34,K40:K42,K48:K50)&gt;ABS(MIN(K9:K19,K24:K34,K40:K42,K48:K50)),INDEX(J9:J50,MATCH(O59,K9:K50,0),1),INDEX(J9:J50,MATCH(-O59,K9:K50,0),1))</f>
        <v>-149.870965515093</v>
      </c>
      <c r="M59" s="8" t="n">
        <v>0</v>
      </c>
      <c r="N59" s="8" t="n">
        <f aca="false">IF(MAX(K9:K19,K24:K34,K40:K42,K48:K50)&gt;ABS(MIN(K9:K19,K24:K34,K40:K42,K48:K50)),INDEX(G9:G50,MATCH(O59,K9:K50,0),1),INDEX(G9:G50,MATCH(-O59,K9:K50,0),1))</f>
        <v>-2.82088477432461</v>
      </c>
      <c r="O59" s="10" t="n">
        <f aca="false">MAX(MAX(K9:K19,K24:K34,K40:K42,K48:K50),ABS(MIN(K9:K19,K24:K34,K40:K42,K48:K50)))</f>
        <v>4.37104049545779</v>
      </c>
    </row>
    <row r="60" customFormat="false" ht="12.75" hidden="false" customHeight="false" outlineLevel="0" collapsed="false">
      <c r="B60" s="1" t="s">
        <v>174</v>
      </c>
      <c r="E60" s="1" t="str">
        <f aca="false">INDEX(A9:A50,MATCH(N60,G9:G50,0),1)</f>
        <v>CG mais requado</v>
      </c>
      <c r="G60" s="1" t="s">
        <v>124</v>
      </c>
      <c r="I60" s="1" t="str">
        <f aca="false">INDEX(C9:C50,MATCH(N60,G9:G50,0),1)</f>
        <v>Amax</v>
      </c>
      <c r="J60" s="8" t="n">
        <f aca="false">INDEX(D9:D50,MATCH(N60,G9:G50,0),1)</f>
        <v>38.9077789068617</v>
      </c>
      <c r="K60" s="8" t="n">
        <f aca="false">INDEX(G9:G50,MATCH(N60,G9:G50,0),1)</f>
        <v>8.11467638692334</v>
      </c>
      <c r="L60" s="8" t="n">
        <f aca="false">INDEX(J9:J50,MATCH(N60,G9:G50,0),1)</f>
        <v>-4.08324563363449</v>
      </c>
      <c r="M60" s="8" t="n">
        <v>0</v>
      </c>
      <c r="N60" s="10" t="n">
        <f aca="false">MAX(G9:G19,G24:G34,G40:G42,G48:G50)</f>
        <v>8.11467638692334</v>
      </c>
      <c r="O60" s="8" t="n">
        <f aca="false">ABS(INDEX(K9:K50,MATCH(N60,G9:G50,0),1))</f>
        <v>0.423641001816645</v>
      </c>
    </row>
    <row r="61" customFormat="false" ht="12.75" hidden="false" customHeight="false" outlineLevel="0" collapsed="false">
      <c r="B61" s="1" t="s">
        <v>175</v>
      </c>
      <c r="E61" s="1" t="str">
        <f aca="false">INDEX(A9:A50,MATCH(N61,G9:G50,0),1)</f>
        <v>CG mais requado</v>
      </c>
      <c r="G61" s="1" t="s">
        <v>124</v>
      </c>
      <c r="I61" s="1" t="str">
        <f aca="false">INDEX(C9:C50,MATCH(N61,G9:G50,0),1)</f>
        <v>C(-)</v>
      </c>
      <c r="J61" s="8" t="n">
        <f aca="false">INDEX(D9:D50,MATCH(N61,G9:G50,0),1)</f>
        <v>36.409995569631</v>
      </c>
      <c r="K61" s="8" t="n">
        <f aca="false">INDEX(G9:G50,MATCH(N61,G9:G50,0),1)</f>
        <v>-3.55311760674913</v>
      </c>
      <c r="L61" s="8" t="n">
        <f aca="false">INDEX(J9:J50,MATCH(N61,G9:G50,0),1)</f>
        <v>-145.681246585572</v>
      </c>
      <c r="M61" s="8" t="n">
        <v>0</v>
      </c>
      <c r="N61" s="10" t="n">
        <f aca="false">MIN(G9:G19,G24:G34,G40:G42,G48:G50)</f>
        <v>-3.55311760674913</v>
      </c>
      <c r="O61" s="8" t="n">
        <f aca="false">ABS(INDEX(K9:K50,MATCH(N61,G9:G50,0),1))</f>
        <v>4.24884583925749</v>
      </c>
    </row>
    <row r="63" customFormat="false" ht="15.75" hidden="false" customHeight="false" outlineLevel="0" collapsed="false">
      <c r="A63" s="1" t="s">
        <v>170</v>
      </c>
      <c r="E63" s="1" t="s">
        <v>171</v>
      </c>
      <c r="J63" s="6" t="s">
        <v>128</v>
      </c>
      <c r="K63" s="6" t="s">
        <v>130</v>
      </c>
      <c r="L63" s="6" t="s">
        <v>183</v>
      </c>
      <c r="M63" s="7" t="s">
        <v>184</v>
      </c>
      <c r="N63" s="6" t="s">
        <v>185</v>
      </c>
      <c r="O63" s="6" t="s">
        <v>189</v>
      </c>
    </row>
    <row r="64" customFormat="false" ht="14.25" hidden="false" customHeight="false" outlineLevel="0" collapsed="false">
      <c r="A64" s="1" t="s">
        <v>125</v>
      </c>
      <c r="J64" s="6" t="s">
        <v>134</v>
      </c>
      <c r="L64" s="6" t="s">
        <v>137</v>
      </c>
      <c r="M64" s="6" t="s">
        <v>188</v>
      </c>
      <c r="O64" s="6" t="s">
        <v>136</v>
      </c>
    </row>
    <row r="66" customFormat="false" ht="12.75" hidden="false" customHeight="false" outlineLevel="0" collapsed="false">
      <c r="B66" s="1" t="s">
        <v>172</v>
      </c>
      <c r="E66" s="1" t="str">
        <f aca="false">INDEX(A9:A50,MATCH(L66,R9:R50,0),1)</f>
        <v>CG mais requado</v>
      </c>
      <c r="G66" s="1" t="s">
        <v>125</v>
      </c>
      <c r="I66" s="1" t="str">
        <f aca="false">INDEX(N9:N50,MATCH(L66,R9:R50,0),1)</f>
        <v>Amax</v>
      </c>
      <c r="J66" s="8" t="n">
        <f aca="false">INDEX(D9:D50,MATCH(L66,R9:R50,0),1)</f>
        <v>38.9077789068617</v>
      </c>
      <c r="K66" s="8" t="n">
        <f aca="false">INDEX(G9:G50,MATCH(L66,R9:R50,0),1)</f>
        <v>8.11467638692334</v>
      </c>
      <c r="L66" s="10" t="n">
        <f aca="false">MAX(R9:R19,R24:R34,R40:R42,R48:R50)</f>
        <v>80.4297767171601</v>
      </c>
      <c r="M66" s="8" t="n">
        <f aca="false">INDEX(S9:S50,MATCH(L66,R9:R50,0),1)</f>
        <v>-19.4340489473668</v>
      </c>
      <c r="N66" s="8" t="n">
        <f aca="false">INDEX(T9:T50,MATCH(L66,R9:R50,0),1)</f>
        <v>9.78966434736671</v>
      </c>
      <c r="O66" s="8" t="n">
        <f aca="false">INDEX(U9:U50,MATCH(L66,R9:R50,0),1)</f>
        <v>8.34467339012818</v>
      </c>
    </row>
    <row r="67" customFormat="false" ht="12.75" hidden="false" customHeight="false" outlineLevel="0" collapsed="false">
      <c r="B67" s="1" t="s">
        <v>173</v>
      </c>
      <c r="E67" s="8" t="str">
        <f aca="false">INDEX(A9:A50,MATCH(L67,R9:R50,0),1)</f>
        <v>CG mais requado</v>
      </c>
      <c r="G67" s="1" t="s">
        <v>125</v>
      </c>
      <c r="I67" s="8" t="str">
        <f aca="false">INDEX(N9:N50,MATCH(L67,R9:R50,0),1)</f>
        <v>C(-)</v>
      </c>
      <c r="J67" s="8" t="n">
        <f aca="false">INDEX(D9:D50,MATCH(L67,R9:R50,0),1)</f>
        <v>36.409995569631</v>
      </c>
      <c r="K67" s="8" t="n">
        <f aca="false">INDEX(G9:G50,MATCH(L67,R9:R50,0),1)</f>
        <v>-3.55311760674913</v>
      </c>
      <c r="L67" s="10" t="n">
        <f aca="false">MIN(R9:R19,R24:R34,R40:R42,R48:R50)</f>
        <v>-129.84997211354</v>
      </c>
      <c r="M67" s="8" t="n">
        <f aca="false">INDEX(S9:S50,MATCH(L67,R9:R50,0),1)</f>
        <v>-3.64045391385507</v>
      </c>
      <c r="N67" s="8" t="n">
        <f aca="false">INDEX(T9:T50,MATCH(L67,R9:R50,0),1)</f>
        <v>-3.23935301282583</v>
      </c>
      <c r="O67" s="8" t="n">
        <f aca="false">ABS(INDEX(U9:U50,MATCH(L67,R9:R50,0),1))</f>
        <v>3.78712103769817</v>
      </c>
    </row>
    <row r="68" customFormat="false" ht="12.75" hidden="false" customHeight="false" outlineLevel="0" collapsed="false">
      <c r="B68" s="1" t="s">
        <v>190</v>
      </c>
      <c r="E68" s="1" t="str">
        <f aca="false">IF(MAX(U9:U19,U24:U34,U40:U42,U48:U50)&gt;ABS(MIN(U9:U19,U24:U34,U40:U42,U48:U50)),INDEX(A9:A50,MATCH(O68,U9:U50,0),1),INDEX(A9:A50,MATCH(-O68,U9:U50,0),1))</f>
        <v>CG mais requado</v>
      </c>
      <c r="G68" s="1" t="s">
        <v>125</v>
      </c>
      <c r="I68" s="1" t="str">
        <f aca="false">IF(MAX(U9:U19,U24:U34,U40:U42,U48:U50)&gt;ABS(MIN(U9:U19,U24:U34,U40:U42,U48:U50)),INDEX(N9:N50,MATCH(O68,U9:U50,0),1),INDEX(N9:N50,MATCH(-O68,U9:U50,0),1))</f>
        <v>Amax</v>
      </c>
      <c r="J68" s="8" t="n">
        <f aca="false">IF(MAX(U9:U19,U24:U34,U40:U42,U48:U50)&gt;ABS(MIN(U9:U19,U24:U34,U40:U42,U48:U50)),INDEX(D9:D50,MATCH(O68,U9:U50,0),1),INDEX(D9:D50,MATCH(-O68,U9:U50,0),1))</f>
        <v>38.9077789068617</v>
      </c>
      <c r="K68" s="8" t="n">
        <f aca="false">IF(MAX(U9:U19,U24:U34,U40:U42,U48:U50)&gt;ABS(MIN(U9:U19,U24:U34,U40:U42,U48:U50)),INDEX(G9:G50,MATCH(O68,U9:U50,0),1),INDEX(G9:G50,MATCH(-O68,U9:U50,0),1))</f>
        <v>8.11467638692334</v>
      </c>
      <c r="L68" s="8" t="n">
        <f aca="false">IF(MAX(U9:U19,U24:U34,U40:U42,U48:U50)&gt;ABS(MIN(U9:U19,U24:U34,U40:U42,U48:U50)),INDEX(R9:R50,MATCH(O68,U9:U50,0),1),INDEX(R9:R50,MATCH(-O68,U9:U50,0),1))</f>
        <v>80.4297767171601</v>
      </c>
      <c r="M68" s="8" t="n">
        <f aca="false">IF(MAX(U9:U19,U24:U34,U40:U42,U48:U50)&gt;ABS(MIN(U9:U19,U24:U34,U40:U42,U48:U50)),INDEX(S9:S50,MATCH(O68,U9:U50,0),1),INDEX(S9:S50,MATCH(-O68,U9:U50,0),1))</f>
        <v>-19.4340489473668</v>
      </c>
      <c r="N68" s="8" t="n">
        <f aca="false">IF(MAX(U9:U19,U24:U34,U40:U42,U48:U50)&gt;ABS(MIN(U9:U19,U24:U34,U40:U42,U48:U50)),INDEX(T9:T50,MATCH(O68,U9:U50,0),1),INDEX(T9:T50,MATCH(-O68,U9:U50,0),1))</f>
        <v>9.78966434736671</v>
      </c>
      <c r="O68" s="10" t="n">
        <f aca="false">MAX(MAX(U9:U19,U24:U34,U40:U42,U48:U50),ABS(MIN(U9:U19,U24:U34,U40:U42,U48:U50)))</f>
        <v>8.34467339012818</v>
      </c>
    </row>
    <row r="69" customFormat="false" ht="12.75" hidden="false" customHeight="false" outlineLevel="0" collapsed="false">
      <c r="B69" s="1" t="s">
        <v>174</v>
      </c>
      <c r="E69" s="1" t="str">
        <f aca="false">INDEX(A9:A50,MATCH(N69,T9:T50,0),1)</f>
        <v>CG mais avançado</v>
      </c>
      <c r="G69" s="1" t="s">
        <v>125</v>
      </c>
      <c r="I69" s="1" t="str">
        <f aca="false">INDEX(N9:N50,MATCH(N69,T9:T50,0),1)</f>
        <v>Amax</v>
      </c>
      <c r="J69" s="8" t="n">
        <f aca="false">INDEX(D9:D50,MATCH(N69,T9:T50,0),1)</f>
        <v>38.9077789068617</v>
      </c>
      <c r="K69" s="8" t="n">
        <f aca="false">INDEX(G9:G50,MATCH(N69,T9:T50,0),1)</f>
        <v>8.11467638692334</v>
      </c>
      <c r="L69" s="8" t="n">
        <f aca="false">INDEX(R9:R50,MATCH(N69,T9:T50,0),1)</f>
        <v>70.9397711014767</v>
      </c>
      <c r="M69" s="8" t="n">
        <f aca="false">INDEX(S9:S50,MATCH(N69,T9:T50,0),1)</f>
        <v>-25.543162115046</v>
      </c>
      <c r="N69" s="10" t="n">
        <f aca="false">MAX(T9:T19,T24:T34,T40:T42,T48:T50)</f>
        <v>10.3503853250841</v>
      </c>
      <c r="O69" s="8" t="n">
        <f aca="false">ABS(INDEX(U9:U50,MATCH(N69,T9:T50,0),1))</f>
        <v>7.36007538966569</v>
      </c>
    </row>
    <row r="70" customFormat="false" ht="12.75" hidden="false" customHeight="false" outlineLevel="0" collapsed="false">
      <c r="B70" s="1" t="s">
        <v>175</v>
      </c>
      <c r="E70" s="1" t="str">
        <f aca="false">INDEX(A9:A50,MATCH(N70,T9:T50,0),1)</f>
        <v>CG mais avançado</v>
      </c>
      <c r="G70" s="1" t="s">
        <v>125</v>
      </c>
      <c r="I70" s="1" t="str">
        <f aca="false">INDEX(N9:N50,MATCH(N70,T9:T50,0),1)</f>
        <v>G</v>
      </c>
      <c r="J70" s="8" t="n">
        <f aca="false">INDEX(D9:D50,MATCH(N70,T9:T50,0),1)</f>
        <v>36.3888888888889</v>
      </c>
      <c r="K70" s="8" t="n">
        <f aca="false">INDEX(G9:G50,MATCH(N70,T9:T50,0),1)</f>
        <v>-3.55311760674913</v>
      </c>
      <c r="L70" s="8" t="n">
        <f aca="false">INDEX(R9:R50,MATCH(N70,T9:T50,0),1)</f>
        <v>-125.639900839309</v>
      </c>
      <c r="M70" s="8" t="n">
        <f aca="false">INDEX(S9:S50,MATCH(N70,T9:T50,0),1)</f>
        <v>-0.900883777894126</v>
      </c>
      <c r="N70" s="10" t="n">
        <f aca="false">MIN(T9:T19,T24:T34,T40:T42,T48:T50)</f>
        <v>-3.47426621374578</v>
      </c>
      <c r="O70" s="8" t="n">
        <f aca="false">ABS(INDEX(U9:U50,MATCH(N70,T9:T50,0),1))</f>
        <v>3.66433279806029</v>
      </c>
    </row>
    <row r="72" customFormat="false" ht="15.75" hidden="false" customHeight="false" outlineLevel="0" collapsed="false">
      <c r="A72" s="1" t="s">
        <v>170</v>
      </c>
      <c r="E72" s="1" t="s">
        <v>171</v>
      </c>
      <c r="J72" s="6" t="s">
        <v>128</v>
      </c>
      <c r="K72" s="6" t="s">
        <v>130</v>
      </c>
      <c r="L72" s="6" t="s">
        <v>183</v>
      </c>
      <c r="M72" s="7" t="s">
        <v>184</v>
      </c>
      <c r="N72" s="6" t="s">
        <v>185</v>
      </c>
      <c r="O72" s="6" t="s">
        <v>189</v>
      </c>
    </row>
    <row r="73" customFormat="false" ht="14.25" hidden="false" customHeight="false" outlineLevel="0" collapsed="false">
      <c r="A73" s="1" t="s">
        <v>126</v>
      </c>
      <c r="J73" s="6" t="s">
        <v>134</v>
      </c>
      <c r="L73" s="6" t="s">
        <v>137</v>
      </c>
      <c r="M73" s="6" t="s">
        <v>188</v>
      </c>
      <c r="O73" s="6" t="s">
        <v>136</v>
      </c>
    </row>
    <row r="75" customFormat="false" ht="12.75" hidden="false" customHeight="false" outlineLevel="0" collapsed="false">
      <c r="B75" s="1" t="s">
        <v>172</v>
      </c>
      <c r="E75" s="1" t="str">
        <f aca="false">INDEX(A9:A51,MATCH(L75,AD9:AD51,0),1)</f>
        <v>CG mais requado</v>
      </c>
      <c r="G75" s="1" t="s">
        <v>126</v>
      </c>
      <c r="I75" s="1" t="str">
        <f aca="false">INDEX(W9:W51,MATCH(L75,AD9:AD51,0),1)</f>
        <v>C+</v>
      </c>
      <c r="J75" s="8" t="n">
        <f aca="false">INDEX(X9:X51,MATCH(L75,AD9:AD51,0),1)</f>
        <v>31.1262231254893</v>
      </c>
      <c r="K75" s="8" t="n">
        <f aca="false">INDEX(Y9:Y51,MATCH(L75,AD9:AD51,0),1)</f>
        <v>5.19339288763094</v>
      </c>
      <c r="L75" s="10" t="n">
        <f aca="false">MAX(AD9:AD16,AD24:AD31,AD40:AD43,AD48:AD51)</f>
        <v>56.7945954402997</v>
      </c>
      <c r="M75" s="8" t="n">
        <f aca="false">INDEX(AE9:AE51,MATCH(L75,AD9:AD51,0),1)</f>
        <v>-26.5164216214278</v>
      </c>
      <c r="N75" s="8" t="n">
        <f aca="false">INDEX(AF9:AF51,MATCH(L75,AD9:AD51,0),1)</f>
        <v>7.47879862527315</v>
      </c>
      <c r="O75" s="8" t="n">
        <f aca="false">INDEX(AG9:AG51,MATCH(L75,AD9:AD51,0),1)</f>
        <v>1.65643475865705</v>
      </c>
    </row>
    <row r="76" customFormat="false" ht="12.75" hidden="false" customHeight="false" outlineLevel="0" collapsed="false">
      <c r="B76" s="1" t="s">
        <v>173</v>
      </c>
      <c r="E76" s="8" t="str">
        <f aca="false">INDEX(A9:A51,MATCH(L76,AD9:AD51,0),1)</f>
        <v>CG mais requado</v>
      </c>
      <c r="G76" s="1" t="s">
        <v>126</v>
      </c>
      <c r="I76" s="8" t="str">
        <f aca="false">INDEX(W9:W51,MATCH(L76,AD9:AD51,0),1)</f>
        <v>A-</v>
      </c>
      <c r="J76" s="8" t="n">
        <f aca="false">INDEX(X9:X51,MATCH(L76,AD9:AD51,0),1)</f>
        <v>38.9077789068617</v>
      </c>
      <c r="K76" s="8" t="n">
        <f aca="false">INDEX(Y9:Y51,MATCH(L76,AD9:AD51,0),1)</f>
        <v>-3.55311760674913</v>
      </c>
      <c r="L76" s="10" t="n">
        <f aca="false">MIN(AD9:AD16,AD24:AD31,AD40:AD43,AD48:AD51)</f>
        <v>-243.072989749051</v>
      </c>
      <c r="M76" s="8" t="n">
        <f aca="false">INDEX(AE9:AE51,MATCH(L76,AD9:AD51,0),1)</f>
        <v>33.1455270267847</v>
      </c>
      <c r="N76" s="8" t="n">
        <f aca="false">INDEX(AF9:AF51,MATCH(L76,AD9:AD51,0),1)</f>
        <v>-6.40987477880189</v>
      </c>
      <c r="O76" s="8" t="n">
        <f aca="false">ABS(INDEX(AG9:AG51,MATCH(L76,AD9:AD51,0),1))</f>
        <v>7.08931098090575</v>
      </c>
    </row>
    <row r="77" customFormat="false" ht="12.75" hidden="false" customHeight="false" outlineLevel="0" collapsed="false">
      <c r="B77" s="1" t="s">
        <v>190</v>
      </c>
      <c r="E77" s="1" t="str">
        <f aca="false">IF(MAX(AG9:AG16,AG24:AG31,AG40:AG43,AG48:AG51)&gt;ABS(MIN(AG9:AG16,AG24:AG31,AG40:AG43,AG48:AG51)),INDEX(A9:A51,MATCH(O77,AG9:AG51,0),1),INDEX(A9:A51,MATCH(-O77,AG9:AG51,0),1))</f>
        <v>CG mais requado</v>
      </c>
      <c r="G77" s="1" t="s">
        <v>126</v>
      </c>
      <c r="I77" s="1" t="str">
        <f aca="false">IF(MAX(AG9:AG16,AG24:AG31,AG40:AG43,AG48:AG51)&gt;ABS(MIN(AG9:AG16,AG24:AG31,AG40:AG43,AG48:AG51)),INDEX(W9:W51,MATCH(O77,AG9:AG51,0),1),INDEX(W9:W51,MATCH(-O77,AG9:AG51,0),1))</f>
        <v>A-</v>
      </c>
      <c r="J77" s="8" t="n">
        <f aca="false">IF(MAX(AG9:AG16,AG24:AG31,AG40:AG43,AG48:AG51)&gt;ABS(MIN(AG9:AG16,AG24:AG31,AG40:AG43,AG48:AG51)),INDEX(X9:X51,MATCH(O77,AG9:AG51,0),1),INDEX(X9:X51,MATCH(-O77,AG9:AG51,0),1))</f>
        <v>38.9077789068617</v>
      </c>
      <c r="K77" s="8" t="n">
        <f aca="false">IF(MAX(AG9:AG16,AG24:AG31,AG40:AG43,AG48:AG51)&gt;ABS(MIN(AG9:AG16,AG24:AG31,AG40:AG43,AG48:AG51)),INDEX(Y9:Y51,MATCH(O77,AG9:AG51,0),1),INDEX(Y9:Y51,MATCH(-O77,AG9:AG51,0),1))</f>
        <v>-3.55311760674913</v>
      </c>
      <c r="L77" s="8" t="n">
        <f aca="false">IF(MAX(AG9:AG16,AG24:AG31,AG40:AG43,AG48:AG51)&gt;ABS(MIN(AG9:AG16,AG24:AG31,AG40:AG43,AG48:AG51)),INDEX(AD9:AD51,MATCH(O77,AG9:AG51,0),1),INDEX(AD9:AD51,MATCH(-O77,AG9:AG51,0),1))</f>
        <v>-243.072989749051</v>
      </c>
      <c r="M77" s="8" t="n">
        <f aca="false">IF(MAX(AG9:AG16,AG24:AG31,AG40:AG43,AG48:AG51)&gt;ABS(MIN(AG9:AG16,AG24:AG31,AG40:AG43,AG48:AG51)),INDEX(AE9:AE51,MATCH(O77,AG9:AG51,0),1),INDEX(AE9:AE51,MATCH(-O77,AG9:AG51,0),1))</f>
        <v>33.1455270267847</v>
      </c>
      <c r="N77" s="8" t="n">
        <f aca="false">IF(MAX(AG9:AG16,AG24:AG31,AG40:AG43,AG48:AG51)&gt;ABS(MIN(AG9:AG16,AG24:AG31,AG40:AG43,AG48:AG51)),INDEX(AF9:AF51,MATCH(O77,AG9:AG51,0),1),INDEX(AF9:AF51,MATCH(-O77,AG9:AG51,0),1))</f>
        <v>-6.40987477880189</v>
      </c>
      <c r="O77" s="10" t="n">
        <f aca="false">MAX(MAX(AG9:AG16,AG24:AG31,AG40:AG43,AG48:AG51),ABS(MIN(AG9:AG16,AG24:AG31,AG40:AG43,AG48:AG51)))</f>
        <v>7.08931098090575</v>
      </c>
    </row>
    <row r="78" customFormat="false" ht="12.75" hidden="false" customHeight="false" outlineLevel="0" collapsed="false">
      <c r="B78" s="1" t="s">
        <v>174</v>
      </c>
      <c r="E78" s="1" t="str">
        <f aca="false">INDEX(A9:A51,MATCH(N78,AF9:AF51,0),1)</f>
        <v>CG mais requado</v>
      </c>
      <c r="G78" s="1" t="s">
        <v>126</v>
      </c>
      <c r="I78" s="1" t="str">
        <f aca="false">INDEX(W9:W51,MATCH(N78,AF9:AF51,0),1)</f>
        <v>A+</v>
      </c>
      <c r="J78" s="8" t="n">
        <f aca="false">INDEX(X9:X51,MATCH(N78,AF9:AF51,0),1)</f>
        <v>38.9077789068617</v>
      </c>
      <c r="K78" s="8" t="n">
        <f aca="false">INDEX(Y9:Y51,MATCH(N78,AF9:AF51,0),1)</f>
        <v>8.11467638692334</v>
      </c>
      <c r="L78" s="8" t="n">
        <f aca="false">INDEX(AD9:AD51,MATCH(N78,AF9:AF51,0),1)</f>
        <v>45.2075094953507</v>
      </c>
      <c r="M78" s="8" t="n">
        <f aca="false">INDEX(AE9:AE51,MATCH(N78,AF9:AF51,0),1)</f>
        <v>-33.1455270267847</v>
      </c>
      <c r="N78" s="10" t="n">
        <f aca="false">MAX(AF9:AF16,AF24:AF31,AF40:AF43,AF48:AF51)</f>
        <v>10.9714335589761</v>
      </c>
      <c r="O78" s="8" t="n">
        <f aca="false">ABS(INDEX(AG9:AG51,MATCH(N78,AF9:AF51,0),1))</f>
        <v>1.31849323865916</v>
      </c>
    </row>
    <row r="79" customFormat="false" ht="12.75" hidden="false" customHeight="false" outlineLevel="0" collapsed="false">
      <c r="B79" s="1" t="s">
        <v>175</v>
      </c>
      <c r="E79" s="1" t="str">
        <f aca="false">INDEX(A9:A51,MATCH(N79,AF9:AF51,0),1)</f>
        <v>CG mais requado</v>
      </c>
      <c r="G79" s="1" t="s">
        <v>126</v>
      </c>
      <c r="I79" s="1" t="str">
        <f aca="false">INDEX(W9:W51,MATCH(N79,AF9:AF51,0),1)</f>
        <v>A-</v>
      </c>
      <c r="J79" s="8" t="n">
        <f aca="false">INDEX(X9:X51,MATCH(N79,AF9:AF51,0),1)</f>
        <v>38.9077789068617</v>
      </c>
      <c r="K79" s="8" t="n">
        <f aca="false">INDEX(Y9:Y51,MATCH(N79,AF9:AF51,0),1)</f>
        <v>-3.55311760674913</v>
      </c>
      <c r="L79" s="8" t="n">
        <f aca="false">INDEX(AD9:AD51,MATCH(N79,AF9:AF51,0),1)</f>
        <v>-243.072989749051</v>
      </c>
      <c r="M79" s="8" t="n">
        <f aca="false">INDEX(AE9:AE51,MATCH(N79,AF9:AF51,0),1)</f>
        <v>33.1455270267847</v>
      </c>
      <c r="N79" s="10" t="n">
        <f aca="false">MIN(AF9:AF16,AF24:AF31,AF40:AF43,AF48:AF51)</f>
        <v>-6.40987477880189</v>
      </c>
      <c r="O79" s="8" t="n">
        <f aca="false">ABS(INDEX(AG9:AG51,MATCH(N79,AF9:AF51,0),1))</f>
        <v>7.08931098090575</v>
      </c>
    </row>
    <row r="81" customFormat="false" ht="15.75" hidden="false" customHeight="false" outlineLevel="0" collapsed="false">
      <c r="A81" s="1" t="s">
        <v>170</v>
      </c>
      <c r="E81" s="1" t="s">
        <v>171</v>
      </c>
      <c r="J81" s="6" t="s">
        <v>128</v>
      </c>
      <c r="K81" s="6" t="s">
        <v>130</v>
      </c>
      <c r="L81" s="6" t="s">
        <v>183</v>
      </c>
      <c r="M81" s="7" t="s">
        <v>184</v>
      </c>
      <c r="N81" s="6" t="s">
        <v>185</v>
      </c>
      <c r="O81" s="6" t="s">
        <v>189</v>
      </c>
    </row>
    <row r="82" customFormat="false" ht="14.25" hidden="false" customHeight="false" outlineLevel="0" collapsed="false">
      <c r="J82" s="6" t="s">
        <v>134</v>
      </c>
      <c r="L82" s="6" t="s">
        <v>137</v>
      </c>
      <c r="M82" s="6" t="s">
        <v>188</v>
      </c>
      <c r="O82" s="6" t="s">
        <v>136</v>
      </c>
    </row>
    <row r="84" customFormat="false" ht="12.75" hidden="false" customHeight="false" outlineLevel="0" collapsed="false">
      <c r="B84" s="1" t="s">
        <v>172</v>
      </c>
      <c r="E84" s="1" t="str">
        <f aca="false">INDEX(E57:E79,MATCH(L84,L57:L79,0),1)</f>
        <v>CG mais requado</v>
      </c>
      <c r="G84" s="1" t="str">
        <f aca="false">INDEX(G57:G79,MATCH(L84,L57:L79,0),1)</f>
        <v>Manobra</v>
      </c>
      <c r="I84" s="1" t="str">
        <f aca="false">INDEX(I57:I79,MATCH(L84,L57:L79,0),1)</f>
        <v>Amax</v>
      </c>
      <c r="J84" s="8" t="n">
        <f aca="false">INDEX(J57:J79,MATCH(L84,L57:L79,0),1)</f>
        <v>38.9077789068617</v>
      </c>
      <c r="K84" s="8" t="n">
        <f aca="false">INDEX(K57:K79,MATCH(L84,L57:L79,0),1)</f>
        <v>8.11467638692334</v>
      </c>
      <c r="L84" s="10" t="n">
        <f aca="false">MAX(L57,L66,L75)</f>
        <v>80.4297767171601</v>
      </c>
      <c r="M84" s="8" t="n">
        <f aca="false">INDEX(M57:M79,MATCH(L84,L57:L79,0),1)</f>
        <v>-19.4340489473668</v>
      </c>
      <c r="N84" s="8" t="n">
        <f aca="false">INDEX(N57:N79,MATCH(L84,L57:L79,0),1)</f>
        <v>9.78966434736671</v>
      </c>
      <c r="O84" s="8" t="n">
        <f aca="false">INDEX(O57:O79,MATCH(L84,L57:L79,0),1)</f>
        <v>8.34467339012818</v>
      </c>
    </row>
    <row r="85" customFormat="false" ht="12.75" hidden="false" customHeight="false" outlineLevel="0" collapsed="false">
      <c r="B85" s="1" t="s">
        <v>173</v>
      </c>
      <c r="E85" s="8" t="str">
        <f aca="false">INDEX(E57:E79,MATCH(L85,L57:L79,0),1)</f>
        <v>CG mais requado</v>
      </c>
      <c r="G85" s="1" t="str">
        <f aca="false">INDEX(G57:G79,MATCH(L85,L57:L79,0),1)</f>
        <v>Rajada</v>
      </c>
      <c r="I85" s="8" t="str">
        <f aca="false">INDEX(I57:I79,MATCH(L85,L57:L79,0),1)</f>
        <v>A-</v>
      </c>
      <c r="J85" s="8" t="n">
        <f aca="false">INDEX(J57:J79,MATCH(L85,L57:L79,0),1)</f>
        <v>38.9077789068617</v>
      </c>
      <c r="K85" s="8" t="n">
        <f aca="false">INDEX(K57:K79,MATCH(L85,L57:L79,0),1)</f>
        <v>-3.55311760674913</v>
      </c>
      <c r="L85" s="10" t="n">
        <f aca="false">MIN(L58,L67,L76)</f>
        <v>-243.072989749051</v>
      </c>
      <c r="M85" s="8" t="n">
        <f aca="false">INDEX(M57:M79,MATCH(L85,L57:L79,0),1)</f>
        <v>33.1455270267847</v>
      </c>
      <c r="N85" s="8" t="n">
        <f aca="false">INDEX(N57:N79,MATCH(L85,L57:L79,0),1)</f>
        <v>-6.40987477880189</v>
      </c>
      <c r="O85" s="8" t="n">
        <f aca="false">INDEX(O57:O79,MATCH(L85,L57:L79,0),1)</f>
        <v>7.08931098090575</v>
      </c>
    </row>
    <row r="86" customFormat="false" ht="12.75" hidden="false" customHeight="false" outlineLevel="0" collapsed="false">
      <c r="B86" s="1" t="s">
        <v>190</v>
      </c>
      <c r="E86" s="1" t="str">
        <f aca="false">INDEX(E57:E79,MATCH(O86,O57:O79,0),1)</f>
        <v>CG mais requado</v>
      </c>
      <c r="G86" s="1" t="str">
        <f aca="false">INDEX(G57:G79,MATCH(O86,O57:O79,0),1)</f>
        <v>Manobra</v>
      </c>
      <c r="I86" s="1" t="str">
        <f aca="false">INDEX(I57:I79,MATCH(O86,O57:O79,0),1)</f>
        <v>Amax</v>
      </c>
      <c r="J86" s="8" t="n">
        <f aca="false">INDEX(J57:J79,MATCH(O86,O57:O79,0),1)</f>
        <v>38.9077789068617</v>
      </c>
      <c r="K86" s="8" t="n">
        <f aca="false">INDEX(K57:K79,MATCH(O86,O57:O79,0),1)</f>
        <v>8.11467638692334</v>
      </c>
      <c r="L86" s="8" t="n">
        <f aca="false">INDEX(L57:L79,MATCH(O86,O57:O79,0),1)</f>
        <v>80.4297767171601</v>
      </c>
      <c r="M86" s="8" t="n">
        <f aca="false">INDEX(M57:M79,MATCH(O86,O57:O79,0),1)</f>
        <v>-19.4340489473668</v>
      </c>
      <c r="N86" s="8" t="n">
        <f aca="false">INDEX(N57:N79,MATCH(O86,O57:O79,0),1)</f>
        <v>9.78966434736671</v>
      </c>
      <c r="O86" s="10" t="n">
        <f aca="false">MAX(O59,O68,O77)</f>
        <v>8.34467339012818</v>
      </c>
    </row>
    <row r="87" customFormat="false" ht="12.75" hidden="false" customHeight="false" outlineLevel="0" collapsed="false">
      <c r="B87" s="1" t="s">
        <v>174</v>
      </c>
      <c r="E87" s="1" t="str">
        <f aca="false">INDEX(E57:E79,MATCH(N87,N57:N79,0),1)</f>
        <v>CG mais requado</v>
      </c>
      <c r="G87" s="1" t="str">
        <f aca="false">INDEX(G57:G79,MATCH(N87,N57:N79,0),1)</f>
        <v>Rajada</v>
      </c>
      <c r="I87" s="1" t="str">
        <f aca="false">INDEX(I57:I79,MATCH(N87,N57:N79,0),1)</f>
        <v>A+</v>
      </c>
      <c r="J87" s="8" t="n">
        <f aca="false">INDEX(J57:J79,MATCH(N87,N57:N79,0),1)</f>
        <v>38.9077789068617</v>
      </c>
      <c r="K87" s="8" t="n">
        <f aca="false">INDEX(K57:K79,MATCH(N87,N57:N79,0),1)</f>
        <v>8.11467638692334</v>
      </c>
      <c r="L87" s="8" t="n">
        <f aca="false">INDEX(L57:L79,MATCH(N87,N57:N79,0),1)</f>
        <v>45.2075094953507</v>
      </c>
      <c r="M87" s="8" t="n">
        <f aca="false">INDEX(M57:M79,MATCH(N87,N57:N79,0),1)</f>
        <v>-33.1455270267847</v>
      </c>
      <c r="N87" s="10" t="n">
        <f aca="false">MAX(N60,N69,N78)</f>
        <v>10.9714335589761</v>
      </c>
      <c r="O87" s="8" t="n">
        <f aca="false">INDEX(O57:O79,MATCH(N87,N57:N79,0),1)</f>
        <v>1.31849323865916</v>
      </c>
    </row>
    <row r="88" customFormat="false" ht="12.75" hidden="false" customHeight="false" outlineLevel="0" collapsed="false">
      <c r="B88" s="1" t="s">
        <v>175</v>
      </c>
      <c r="E88" s="1" t="str">
        <f aca="false">INDEX(E57:E79,MATCH(N88,N57:N79,0),1)</f>
        <v>CG mais requado</v>
      </c>
      <c r="G88" s="1" t="str">
        <f aca="false">INDEX(G57:G79,MATCH(N88,N57:N79,0),1)</f>
        <v>Rajada</v>
      </c>
      <c r="I88" s="1" t="str">
        <f aca="false">INDEX(I57:I79,MATCH(N88,N57:N79,0),1)</f>
        <v>A-</v>
      </c>
      <c r="J88" s="8" t="n">
        <f aca="false">INDEX(J57:J79,MATCH(N88,N57:N79,0),1)</f>
        <v>38.9077789068617</v>
      </c>
      <c r="K88" s="8" t="n">
        <f aca="false">INDEX(K57:K79,MATCH(N88,N57:N79,0),1)</f>
        <v>-3.55311760674913</v>
      </c>
      <c r="L88" s="8" t="n">
        <f aca="false">INDEX(L57:L79,MATCH(N88,N57:N79,0),1)</f>
        <v>-243.072989749051</v>
      </c>
      <c r="M88" s="8" t="n">
        <f aca="false">INDEX(M57:M79,MATCH(N88,N57:N79,0),1)</f>
        <v>33.1455270267847</v>
      </c>
      <c r="N88" s="10" t="n">
        <f aca="false">MIN(N61,N70,N79)</f>
        <v>-6.40987477880189</v>
      </c>
      <c r="O88" s="8" t="n">
        <f aca="false">INDEX(O57:O79,MATCH(N88,N57:N79,0),1)</f>
        <v>7.08931098090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9.28"/>
  </cols>
  <sheetData>
    <row r="1" customFormat="false" ht="12.75" hidden="false" customHeight="false" outlineLevel="0" collapsed="false">
      <c r="A1" s="1" t="s">
        <v>191</v>
      </c>
    </row>
    <row r="3" customFormat="false" ht="12.75" hidden="false" customHeight="false" outlineLevel="0" collapsed="false">
      <c r="G3" s="1" t="s">
        <v>192</v>
      </c>
      <c r="M3" s="1" t="s">
        <v>193</v>
      </c>
      <c r="W3" s="1" t="s">
        <v>194</v>
      </c>
      <c r="AG3" s="1" t="s">
        <v>126</v>
      </c>
    </row>
    <row r="6" customFormat="false" ht="15.75" hidden="false" customHeight="false" outlineLevel="0" collapsed="false">
      <c r="A6" s="1" t="s">
        <v>127</v>
      </c>
      <c r="E6" s="6" t="s">
        <v>128</v>
      </c>
      <c r="F6" s="6"/>
      <c r="G6" s="7" t="s">
        <v>195</v>
      </c>
      <c r="H6" s="6" t="s">
        <v>196</v>
      </c>
      <c r="I6" s="7" t="s">
        <v>197</v>
      </c>
      <c r="J6" s="6" t="s">
        <v>198</v>
      </c>
      <c r="K6" s="6" t="s">
        <v>181</v>
      </c>
      <c r="M6" s="7" t="s">
        <v>199</v>
      </c>
      <c r="N6" s="7" t="s">
        <v>12</v>
      </c>
      <c r="O6" s="7" t="s">
        <v>195</v>
      </c>
      <c r="P6" s="6" t="s">
        <v>200</v>
      </c>
      <c r="Q6" s="7" t="s">
        <v>201</v>
      </c>
      <c r="R6" s="6" t="s">
        <v>196</v>
      </c>
      <c r="S6" s="7" t="s">
        <v>197</v>
      </c>
      <c r="T6" s="6" t="s">
        <v>198</v>
      </c>
      <c r="U6" s="6" t="s">
        <v>181</v>
      </c>
      <c r="W6" s="7" t="s">
        <v>12</v>
      </c>
      <c r="X6" s="7" t="s">
        <v>202</v>
      </c>
      <c r="Y6" s="7" t="s">
        <v>195</v>
      </c>
      <c r="Z6" s="6" t="s">
        <v>200</v>
      </c>
      <c r="AA6" s="7" t="s">
        <v>201</v>
      </c>
      <c r="AB6" s="6" t="s">
        <v>196</v>
      </c>
      <c r="AC6" s="7" t="s">
        <v>197</v>
      </c>
      <c r="AD6" s="6" t="s">
        <v>198</v>
      </c>
      <c r="AE6" s="6" t="s">
        <v>181</v>
      </c>
      <c r="AF6" s="7"/>
      <c r="AG6" s="7" t="s">
        <v>186</v>
      </c>
      <c r="AH6" s="6" t="s">
        <v>187</v>
      </c>
      <c r="AI6" s="6" t="s">
        <v>196</v>
      </c>
      <c r="AJ6" s="7" t="s">
        <v>197</v>
      </c>
      <c r="AK6" s="6" t="s">
        <v>198</v>
      </c>
      <c r="AL6" s="6" t="s">
        <v>181</v>
      </c>
    </row>
    <row r="7" customFormat="false" ht="14.25" hidden="false" customHeight="false" outlineLevel="0" collapsed="false">
      <c r="E7" s="6" t="s">
        <v>134</v>
      </c>
      <c r="F7" s="6"/>
      <c r="G7" s="6" t="s">
        <v>135</v>
      </c>
      <c r="H7" s="6" t="s">
        <v>137</v>
      </c>
      <c r="I7" s="6" t="s">
        <v>188</v>
      </c>
      <c r="K7" s="6" t="s">
        <v>136</v>
      </c>
      <c r="M7" s="6" t="s">
        <v>135</v>
      </c>
      <c r="N7" s="6" t="s">
        <v>135</v>
      </c>
      <c r="O7" s="6" t="s">
        <v>135</v>
      </c>
      <c r="P7" s="6" t="s">
        <v>137</v>
      </c>
      <c r="Q7" s="6" t="s">
        <v>137</v>
      </c>
      <c r="R7" s="6" t="s">
        <v>137</v>
      </c>
      <c r="S7" s="6" t="s">
        <v>188</v>
      </c>
      <c r="U7" s="6" t="s">
        <v>136</v>
      </c>
      <c r="W7" s="6" t="s">
        <v>135</v>
      </c>
      <c r="X7" s="6" t="s">
        <v>135</v>
      </c>
      <c r="Y7" s="6" t="s">
        <v>135</v>
      </c>
      <c r="Z7" s="6" t="s">
        <v>137</v>
      </c>
      <c r="AA7" s="6" t="s">
        <v>137</v>
      </c>
      <c r="AB7" s="6" t="s">
        <v>137</v>
      </c>
      <c r="AC7" s="6" t="s">
        <v>188</v>
      </c>
      <c r="AE7" s="6" t="s">
        <v>136</v>
      </c>
      <c r="AF7" s="6"/>
      <c r="AI7" s="6" t="s">
        <v>137</v>
      </c>
      <c r="AJ7" s="6" t="s">
        <v>188</v>
      </c>
      <c r="AL7" s="6" t="s">
        <v>136</v>
      </c>
    </row>
    <row r="9" customFormat="false" ht="12.75" hidden="false" customHeight="false" outlineLevel="0" collapsed="false">
      <c r="A9" s="1" t="s">
        <v>138</v>
      </c>
      <c r="D9" s="1" t="s">
        <v>2</v>
      </c>
      <c r="E9" s="8" t="n">
        <f aca="false">'[1]V-n'!$G$49/3.6</f>
        <v>13.6584317512041</v>
      </c>
      <c r="F9" s="8"/>
      <c r="G9" s="8" t="n">
        <f aca="false">MAX(MIN(DEGREES(Dados1!$Q$59/(0.5*1.225*E9^2*Dados1!$Q$51*Dados1!$Q$52*Dados1!$Q$57)),Dados1!$Q$60),Dados1!$Q$61)</f>
        <v>-25</v>
      </c>
      <c r="H9" s="8" t="n">
        <f aca="false">-0.5*1.225*E9^2*Dados1!$Q$49*Dados1!$Q$55*RADIANS(G9)</f>
        <v>7.29229597826583</v>
      </c>
      <c r="I9" s="8" t="n">
        <f aca="false">H9*(-Dados1!$G$15)/Dados1!$G$16</f>
        <v>-0.583786661078161</v>
      </c>
      <c r="J9" s="8" t="n">
        <f aca="false">H9/Dados1!$G$12+I9/[4]Const!$B$5*(-Dados1!$G$15)</f>
        <v>0.0809761626843055</v>
      </c>
      <c r="K9" s="8" t="n">
        <f aca="false">H9*Dados1!$Q$53/2</f>
        <v>0.902783350841004</v>
      </c>
      <c r="M9" s="11" t="n">
        <f aca="false">-(Dados1!$Q$49*Dados1!$G$15/(Dados1!$G$3*Dados1!$G$7)*Dados1!$Q$55)/(Dados1!$Q$62+Dados1!$Q$49*Dados1!$G$15/(Dados1!$G$3*Dados1!$G$7)*Dados1!$Q$54)*O9</f>
        <v>23.9057092333995</v>
      </c>
      <c r="N9" s="8" t="n">
        <f aca="false">M9*1.5</f>
        <v>35.8585638500992</v>
      </c>
      <c r="O9" s="8" t="n">
        <f aca="false">G9</f>
        <v>-25</v>
      </c>
      <c r="P9" s="8" t="n">
        <f aca="false">-0.5*1.225*E9^2*Dados1!$Q$49*(Dados1!$Q$54*RADIANS(M9)+Dados1!$Q$55*RADIANS(O9))</f>
        <v>-3.39729238438186</v>
      </c>
      <c r="Q9" s="8" t="n">
        <f aca="false">R9-P9</f>
        <v>-5.34479418132384</v>
      </c>
      <c r="R9" s="8" t="n">
        <f aca="false">-0.5*1.225*E9^2*Dados1!$Q$49*(Dados1!$Q$54*RADIANS(N9)+Dados1!$Q$55*RADIANS(O9))</f>
        <v>-8.7420865657057</v>
      </c>
      <c r="S9" s="8" t="n">
        <f aca="false">Q9*(-Dados1!$G$15)/Dados1!$G$16</f>
        <v>0.427878895558357</v>
      </c>
      <c r="T9" s="8" t="n">
        <f aca="false">R9/Dados1!$G$12+S9/[4]Const!$B$5*(-Dados1!$G$15)</f>
        <v>-0.0736344021949416</v>
      </c>
      <c r="U9" s="8" t="n">
        <f aca="false">R9*Dados1!$Q$53/2</f>
        <v>-1.08226685074935</v>
      </c>
      <c r="W9" s="8" t="n">
        <f aca="false">MAX(MIN(15,M9),-15)</f>
        <v>15</v>
      </c>
      <c r="X9" s="8" t="n">
        <f aca="false">1/(-(Dados1!$Q$49*Dados1!$G$15/(Dados1!$G$3*Dados1!$G$7)*Dados1!$Q$55)/(Dados1!$Q$62+Dados1!$Q$49*Dados1!$G$15/(Dados1!$G$3*Dados1!$G$7)*Dados1!$Q$54))*W9</f>
        <v>-15.6866293461009</v>
      </c>
      <c r="Y9" s="8" t="n">
        <f aca="false">MIN(MAX(DEGREES(-Dados1!$Q$59/(0.5*1.225*E9^2*Dados1!$Q$51*Dados1!$Q$52*Dados1!$Q$57))-Dados1!$Q$56/Dados1!$Q$57*W9,Dados1!$Q$61),0)</f>
        <v>0</v>
      </c>
      <c r="Z9" s="8" t="n">
        <f aca="false">-0.5*1.225*E9^2*Dados1!$Q$49*(Dados1!$Q$54*RADIANS(W9)+Dados1!$Q$55*RADIANS(X9))</f>
        <v>-2.13168265656518</v>
      </c>
      <c r="AA9" s="8" t="n">
        <f aca="false">AB9-Z9</f>
        <v>-4.57566176372473</v>
      </c>
      <c r="AB9" s="8" t="n">
        <f aca="false">-0.5*1.225*E9^2*Dados1!$Q$49*(Dados1!$Q$54*RADIANS(W9)+Dados1!$Q$55*RADIANS(Y9))</f>
        <v>-6.70734442028992</v>
      </c>
      <c r="AC9" s="8" t="n">
        <f aca="false">AA9*(-Dados1!$G$15)/Dados1!$G$16</f>
        <v>0.366305798781238</v>
      </c>
      <c r="AD9" s="8" t="n">
        <f aca="false">AB9/Dados1!$G$12+AC9/[4]Const!$B$5*(-Dados1!$G$15)</f>
        <v>-0.059772415273108</v>
      </c>
      <c r="AE9" s="8" t="n">
        <f aca="false">AB9*Dados1!$Q$53/2</f>
        <v>-0.830366579886688</v>
      </c>
      <c r="AF9" s="8"/>
      <c r="AG9" s="8" t="n">
        <f aca="false">Dados1!$G$12/(0.5*1.225*Dados1!$Q$50*[4]Const!$B$5*Dados1!$Q$54*Dados1!$Q$49)*(SQRT(Dados1!$G$16/Dados1!$G$11)/Dados1!$G$15)^2</f>
        <v>378.906620079612</v>
      </c>
      <c r="AH9" s="8" t="n">
        <f aca="false">0.88*AG9/(5.3+AG9)</f>
        <v>0.867860698498549</v>
      </c>
      <c r="AI9" s="8" t="n">
        <f aca="false">0.5*1.225*AH9*15.24*E9*Dados1!$Q$54*Dados1!$Q$49</f>
        <v>24.8093926639756</v>
      </c>
      <c r="AJ9" s="8" t="n">
        <f aca="false">AI9*(-Dados1!$G$15)/Dados1!$G$16</f>
        <v>-1.98612241601906</v>
      </c>
      <c r="AK9" s="8" t="n">
        <f aca="false">AI9/Dados1!$G$12+AJ9/[4]Const!$B$5*(-Dados1!$G$15)</f>
        <v>0.275492029183195</v>
      </c>
      <c r="AL9" s="8" t="n">
        <f aca="false">AI9*Dados1!$Q$53/2</f>
        <v>3.07139297530824</v>
      </c>
    </row>
    <row r="10" customFormat="false" ht="12.75" hidden="false" customHeight="false" outlineLevel="0" collapsed="false">
      <c r="A10" s="1" t="str">
        <f aca="false">A9</f>
        <v>CG mais requado</v>
      </c>
      <c r="D10" s="1" t="s">
        <v>203</v>
      </c>
      <c r="E10" s="8" t="n">
        <f aca="false">'[1]V-n'!$C$49/3.6</f>
        <v>38.9077789068617</v>
      </c>
      <c r="F10" s="8"/>
      <c r="G10" s="8" t="n">
        <f aca="false">MAX(MIN(DEGREES(Dados1!$Q$59/(0.5*1.225*E10^2*Dados1!$Q$51*Dados1!$Q$52*Dados1!$Q$57)),Dados1!$Q$60),Dados1!$Q$61)</f>
        <v>-3.7931915821651</v>
      </c>
      <c r="H10" s="8" t="n">
        <f aca="false">-0.5*1.225*E10^2*Dados1!$Q$49*Dados1!$Q$55*RADIANS(G10)</f>
        <v>8.97842711908921</v>
      </c>
      <c r="I10" s="8" t="n">
        <f aca="false">H10*(-Dados1!$G$15)/Dados1!$G$16</f>
        <v>-0.718770330388204</v>
      </c>
      <c r="J10" s="8" t="n">
        <f aca="false">H10/Dados1!$G$12+I10/[4]Const!$B$5*(-Dados1!$G$15)</f>
        <v>0.0996995428067422</v>
      </c>
      <c r="K10" s="8" t="n">
        <f aca="false">H10*Dados1!$Q$53/2</f>
        <v>1.11152571755332</v>
      </c>
      <c r="M10" s="11" t="n">
        <f aca="false">-(Dados1!$Q$49*Dados1!$G$15/(Dados1!$G$3*Dados1!$G$7)*Dados1!$Q$55)/(Dados1!$Q$62+Dados1!$Q$49*Dados1!$G$15/(Dados1!$G$3*Dados1!$G$7)*Dados1!$Q$54)*O10</f>
        <v>3.6271574011927</v>
      </c>
      <c r="N10" s="8" t="n">
        <f aca="false">M10*1.5</f>
        <v>5.44073610178905</v>
      </c>
      <c r="O10" s="8" t="n">
        <f aca="false">G10</f>
        <v>-3.7931915821651</v>
      </c>
      <c r="P10" s="8" t="n">
        <f aca="false">-0.5*1.225*E10^2*Dados1!$Q$49*(Dados1!$Q$54*RADIANS(M10)+Dados1!$Q$55*RADIANS(O10))</f>
        <v>-4.18281734124882</v>
      </c>
      <c r="Q10" s="8" t="n">
        <f aca="false">R10-P10</f>
        <v>-6.58062223016901</v>
      </c>
      <c r="R10" s="8" t="n">
        <f aca="false">-0.5*1.225*E10^2*Dados1!$Q$49*(Dados1!$Q$54*RADIANS(N10)+Dados1!$Q$55*RADIANS(O10))</f>
        <v>-10.7634395714178</v>
      </c>
      <c r="S10" s="8" t="n">
        <f aca="false">Q10*(-Dados1!$G$15)/Dados1!$G$16</f>
        <v>0.52681343311036</v>
      </c>
      <c r="T10" s="8" t="n">
        <f aca="false">R10/Dados1!$G$12+S10/[4]Const!$B$5*(-Dados1!$G$15)</f>
        <v>-0.0906602139484478</v>
      </c>
      <c r="U10" s="8" t="n">
        <f aca="false">R10*Dados1!$Q$53/2</f>
        <v>-1.33250955142526</v>
      </c>
      <c r="W10" s="8" t="n">
        <f aca="false">MAX(MIN(15,M10),-15)</f>
        <v>3.6271574011927</v>
      </c>
      <c r="X10" s="8" t="n">
        <f aca="false">1/(-(Dados1!$Q$49*Dados1!$G$15/(Dados1!$G$3*Dados1!$G$7)*Dados1!$Q$55)/(Dados1!$Q$62+Dados1!$Q$49*Dados1!$G$15/(Dados1!$G$3*Dados1!$G$7)*Dados1!$Q$54))*W10</f>
        <v>-3.7931915821651</v>
      </c>
      <c r="Y10" s="8" t="n">
        <f aca="false">MIN(MAX(DEGREES(-Dados1!$Q$59/(0.5*1.225*E10^2*Dados1!$Q$51*Dados1!$Q$52*Dados1!$Q$57))-Dados1!$Q$56/Dados1!$Q$57*W10,Dados1!$Q$61),0)</f>
        <v>0</v>
      </c>
      <c r="Z10" s="8" t="n">
        <f aca="false">-0.5*1.225*E10^2*Dados1!$Q$49*(Dados1!$Q$54*RADIANS(W10)+Dados1!$Q$55*RADIANS(X10))</f>
        <v>-4.18281734124882</v>
      </c>
      <c r="AA10" s="8" t="n">
        <f aca="false">AB10-Z10</f>
        <v>-8.97842711908921</v>
      </c>
      <c r="AB10" s="8" t="n">
        <f aca="false">-0.5*1.225*E10^2*Dados1!$Q$49*(Dados1!$Q$54*RADIANS(W10)+Dados1!$Q$55*RADIANS(Y10))</f>
        <v>-13.161244460338</v>
      </c>
      <c r="AC10" s="8" t="n">
        <f aca="false">AA10*(-Dados1!$G$15)/Dados1!$G$16</f>
        <v>0.718770330388205</v>
      </c>
      <c r="AD10" s="8" t="n">
        <f aca="false">AB10/Dados1!$G$12+AC10/[4]Const!$B$5*(-Dados1!$G$15)</f>
        <v>-0.117286264145686</v>
      </c>
      <c r="AE10" s="8" t="n">
        <f aca="false">AB10*Dados1!$Q$53/2</f>
        <v>-1.62935684598572</v>
      </c>
      <c r="AF10" s="8"/>
      <c r="AG10" s="8" t="n">
        <f aca="false">Dados1!$G$12/(0.5*1.225*Dados1!$Q$50*[4]Const!$B$5*Dados1!$Q$54*Dados1!$Q$49)*(SQRT(Dados1!$G$16/Dados1!$G$11)/Dados1!$G$15)^2</f>
        <v>378.906620079612</v>
      </c>
      <c r="AH10" s="8" t="n">
        <f aca="false">0.88*AG10/(5.3+AG10)</f>
        <v>0.867860698498549</v>
      </c>
      <c r="AI10" s="8" t="n">
        <f aca="false">0.5*1.225*AH10*15.24*E10*Dados1!$Q$54*Dados1!$Q$49</f>
        <v>70.6727084167903</v>
      </c>
      <c r="AJ10" s="8" t="n">
        <f aca="false">AI10*(-Dados1!$G$15)/Dados1!$G$16</f>
        <v>-5.65772214936892</v>
      </c>
      <c r="AK10" s="8" t="n">
        <f aca="false">AI10/Dados1!$G$12+AJ10/[4]Const!$B$5*(-Dados1!$G$15)</f>
        <v>0.784774061715941</v>
      </c>
      <c r="AL10" s="8" t="n">
        <f aca="false">AI10*Dados1!$Q$53/2</f>
        <v>8.74925328150105</v>
      </c>
    </row>
    <row r="11" customFormat="false" ht="12.75" hidden="false" customHeight="false" outlineLevel="0" collapsed="false">
      <c r="A11" s="1" t="str">
        <f aca="false">A10</f>
        <v>CG mais requado</v>
      </c>
      <c r="D11" s="1" t="s">
        <v>204</v>
      </c>
      <c r="E11" s="8" t="n">
        <f aca="false">'[1]V-n'!$C$50/3.6</f>
        <v>31.1262231254893</v>
      </c>
      <c r="F11" s="8"/>
      <c r="G11" s="8" t="n">
        <f aca="false">MAX(MIN(DEGREES(Dados1!$Q$59/(0.5*1.225*E11^2*Dados1!$Q$51*Dados1!$Q$52*Dados1!$Q$57)),Dados1!$Q$60),Dados1!$Q$61)</f>
        <v>-5.92686184713297</v>
      </c>
      <c r="H11" s="8" t="n">
        <f aca="false">-0.5*1.225*E11^2*Dados1!$Q$49*Dados1!$Q$55*RADIANS(G11)</f>
        <v>8.97842711908921</v>
      </c>
      <c r="I11" s="8" t="n">
        <f aca="false">H11*(-Dados1!$G$15)/Dados1!$G$16</f>
        <v>-0.718770330388205</v>
      </c>
      <c r="J11" s="8" t="n">
        <f aca="false">H11/Dados1!$G$12+I11/[4]Const!$B$5*(-Dados1!$G$15)</f>
        <v>0.0996995428067422</v>
      </c>
      <c r="K11" s="8" t="n">
        <f aca="false">H11*Dados1!$Q$53/2</f>
        <v>1.11152571755332</v>
      </c>
      <c r="M11" s="11" t="n">
        <f aca="false">-(Dados1!$Q$49*Dados1!$G$15/(Dados1!$G$3*Dados1!$G$7)*Dados1!$Q$55)/(Dados1!$Q$62+Dados1!$Q$49*Dados1!$G$15/(Dados1!$G$3*Dados1!$G$7)*Dados1!$Q$54)*O11</f>
        <v>5.6674334393636</v>
      </c>
      <c r="N11" s="8" t="n">
        <f aca="false">M11*1.5</f>
        <v>8.50115015904539</v>
      </c>
      <c r="O11" s="8" t="n">
        <f aca="false">G11</f>
        <v>-5.92686184713297</v>
      </c>
      <c r="P11" s="8" t="n">
        <f aca="false">-0.5*1.225*E11^2*Dados1!$Q$49*(Dados1!$Q$54*RADIANS(M11)+Dados1!$Q$55*RADIANS(O11))</f>
        <v>-4.18281734124882</v>
      </c>
      <c r="Q11" s="8" t="n">
        <f aca="false">R11-P11</f>
        <v>-6.58062223016901</v>
      </c>
      <c r="R11" s="8" t="n">
        <f aca="false">-0.5*1.225*E11^2*Dados1!$Q$49*(Dados1!$Q$54*RADIANS(N11)+Dados1!$Q$55*RADIANS(O11))</f>
        <v>-10.7634395714178</v>
      </c>
      <c r="S11" s="8" t="n">
        <f aca="false">Q11*(-Dados1!$G$15)/Dados1!$G$16</f>
        <v>0.52681343311036</v>
      </c>
      <c r="T11" s="8" t="n">
        <f aca="false">R11/Dados1!$G$12+S11/[4]Const!$B$5*(-Dados1!$G$15)</f>
        <v>-0.0906602139484479</v>
      </c>
      <c r="U11" s="8" t="n">
        <f aca="false">R11*Dados1!$Q$53/2</f>
        <v>-1.33250955142526</v>
      </c>
      <c r="W11" s="8" t="n">
        <f aca="false">MAX(MIN(15,M11),-15)</f>
        <v>5.6674334393636</v>
      </c>
      <c r="X11" s="8" t="n">
        <f aca="false">1/(-(Dados1!$Q$49*Dados1!$G$15/(Dados1!$G$3*Dados1!$G$7)*Dados1!$Q$55)/(Dados1!$Q$62+Dados1!$Q$49*Dados1!$G$15/(Dados1!$G$3*Dados1!$G$7)*Dados1!$Q$54))*W11</f>
        <v>-5.92686184713297</v>
      </c>
      <c r="Y11" s="8" t="n">
        <f aca="false">MIN(MAX(DEGREES(-Dados1!$Q$59/(0.5*1.225*E11^2*Dados1!$Q$51*Dados1!$Q$52*Dados1!$Q$57))-Dados1!$Q$56/Dados1!$Q$57*W11,Dados1!$Q$61),0)</f>
        <v>0</v>
      </c>
      <c r="Z11" s="8" t="n">
        <f aca="false">-0.5*1.225*E11^2*Dados1!$Q$49*(Dados1!$Q$54*RADIANS(W11)+Dados1!$Q$55*RADIANS(X11))</f>
        <v>-4.18281734124882</v>
      </c>
      <c r="AA11" s="8" t="n">
        <f aca="false">AB11-Z11</f>
        <v>-8.97842711908921</v>
      </c>
      <c r="AB11" s="8" t="n">
        <f aca="false">-0.5*1.225*E11^2*Dados1!$Q$49*(Dados1!$Q$54*RADIANS(W11)+Dados1!$Q$55*RADIANS(Y11))</f>
        <v>-13.161244460338</v>
      </c>
      <c r="AC11" s="8" t="n">
        <f aca="false">AA11*(-Dados1!$G$15)/Dados1!$G$16</f>
        <v>0.718770330388205</v>
      </c>
      <c r="AD11" s="8" t="n">
        <f aca="false">AB11/Dados1!$G$12+AC11/[4]Const!$B$5*(-Dados1!$G$15)</f>
        <v>-0.117286264145686</v>
      </c>
      <c r="AE11" s="8" t="n">
        <f aca="false">AB11*Dados1!$Q$53/2</f>
        <v>-1.62935684598572</v>
      </c>
      <c r="AF11" s="8"/>
      <c r="AG11" s="8" t="n">
        <f aca="false">Dados1!$G$12/(0.5*1.225*Dados1!$Q$50*[4]Const!$B$5*Dados1!$Q$54*Dados1!$Q$49)*(SQRT(Dados1!$G$16/Dados1!$G$11)/Dados1!$G$15)^2</f>
        <v>378.906620079612</v>
      </c>
      <c r="AH11" s="8" t="n">
        <f aca="false">0.88*AG11/(5.3+AG11)</f>
        <v>0.867860698498549</v>
      </c>
      <c r="AI11" s="8" t="n">
        <f aca="false">0.5*1.225*AH11*15.24*E11*Dados1!$Q$54*Dados1!$Q$49</f>
        <v>56.5381667334322</v>
      </c>
      <c r="AJ11" s="8" t="n">
        <f aca="false">AI11*(-Dados1!$G$15)/Dados1!$G$16</f>
        <v>-4.52617771949513</v>
      </c>
      <c r="AK11" s="8" t="n">
        <f aca="false">AI11/Dados1!$G$12+AJ11/[4]Const!$B$5*(-Dados1!$G$15)</f>
        <v>0.627819249372753</v>
      </c>
      <c r="AL11" s="8" t="n">
        <f aca="false">AI11*Dados1!$Q$53/2</f>
        <v>6.99940262520084</v>
      </c>
    </row>
    <row r="12" customFormat="false" ht="12.75" hidden="false" customHeight="false" outlineLevel="0" collapsed="false">
      <c r="A12" s="1" t="str">
        <f aca="false">A11</f>
        <v>CG mais requado</v>
      </c>
      <c r="D12" s="1" t="s">
        <v>205</v>
      </c>
      <c r="E12" s="8" t="n">
        <f aca="false">'[1]V-n'!$C$51/3.6</f>
        <v>38.9077789068617</v>
      </c>
      <c r="F12" s="8"/>
      <c r="G12" s="8" t="n">
        <f aca="false">MAX(MIN(DEGREES(Dados1!$Q$59/(0.5*1.225*E12^2*Dados1!$Q$51*Dados1!$Q$52*Dados1!$Q$57)),Dados1!$Q$60),Dados1!$Q$61)</f>
        <v>-3.7931915821651</v>
      </c>
      <c r="H12" s="8" t="n">
        <f aca="false">-0.5*1.225*E12^2*Dados1!$Q$49*Dados1!$Q$55*RADIANS(G12)</f>
        <v>8.97842711908921</v>
      </c>
      <c r="I12" s="8" t="n">
        <f aca="false">H12*(-Dados1!$G$15)/Dados1!$G$16</f>
        <v>-0.718770330388204</v>
      </c>
      <c r="J12" s="8" t="n">
        <f aca="false">H12/Dados1!$G$12+I12/[4]Const!$B$5*(-Dados1!$G$15)</f>
        <v>0.0996995428067422</v>
      </c>
      <c r="K12" s="8" t="n">
        <f aca="false">H12*Dados1!$Q$53/2</f>
        <v>1.11152571755332</v>
      </c>
      <c r="M12" s="11" t="n">
        <f aca="false">-(Dados1!$Q$49*Dados1!$G$15/(Dados1!$G$3*Dados1!$G$7)*Dados1!$Q$55)/(Dados1!$Q$62+Dados1!$Q$49*Dados1!$G$15/(Dados1!$G$3*Dados1!$G$7)*Dados1!$Q$54)*O12</f>
        <v>3.6271574011927</v>
      </c>
      <c r="N12" s="8" t="n">
        <f aca="false">M12*1.5</f>
        <v>5.44073610178905</v>
      </c>
      <c r="O12" s="8" t="n">
        <f aca="false">G12</f>
        <v>-3.7931915821651</v>
      </c>
      <c r="P12" s="8" t="n">
        <f aca="false">-0.5*1.225*E12^2*Dados1!$Q$49*(Dados1!$Q$54*RADIANS(M12)+Dados1!$Q$55*RADIANS(O12))</f>
        <v>-4.18281734124882</v>
      </c>
      <c r="Q12" s="8" t="n">
        <f aca="false">R12-P12</f>
        <v>-6.58062223016901</v>
      </c>
      <c r="R12" s="8" t="n">
        <f aca="false">-0.5*1.225*E12^2*Dados1!$Q$49*(Dados1!$Q$54*RADIANS(N12)+Dados1!$Q$55*RADIANS(O12))</f>
        <v>-10.7634395714178</v>
      </c>
      <c r="S12" s="8" t="n">
        <f aca="false">Q12*(-Dados1!$G$15)/Dados1!$G$16</f>
        <v>0.52681343311036</v>
      </c>
      <c r="T12" s="8" t="n">
        <f aca="false">R12/Dados1!$G$12+S12/[4]Const!$B$5*(-Dados1!$G$15)</f>
        <v>-0.0906602139484478</v>
      </c>
      <c r="U12" s="8" t="n">
        <f aca="false">R12*Dados1!$Q$53/2</f>
        <v>-1.33250955142526</v>
      </c>
      <c r="W12" s="8" t="n">
        <f aca="false">MAX(MIN(15,M12),-15)</f>
        <v>3.6271574011927</v>
      </c>
      <c r="X12" s="8" t="n">
        <f aca="false">1/(-(Dados1!$Q$49*Dados1!$G$15/(Dados1!$G$3*Dados1!$G$7)*Dados1!$Q$55)/(Dados1!$Q$62+Dados1!$Q$49*Dados1!$G$15/(Dados1!$G$3*Dados1!$G$7)*Dados1!$Q$54))*W12</f>
        <v>-3.7931915821651</v>
      </c>
      <c r="Y12" s="8" t="n">
        <f aca="false">MIN(MAX(DEGREES(-Dados1!$Q$59/(0.5*1.225*E12^2*Dados1!$Q$51*Dados1!$Q$52*Dados1!$Q$57))-Dados1!$Q$56/Dados1!$Q$57*W12,Dados1!$Q$61),0)</f>
        <v>0</v>
      </c>
      <c r="Z12" s="8" t="n">
        <f aca="false">-0.5*1.225*E12^2*Dados1!$Q$49*(Dados1!$Q$54*RADIANS(W12)+Dados1!$Q$55*RADIANS(X12))</f>
        <v>-4.18281734124882</v>
      </c>
      <c r="AA12" s="8" t="n">
        <f aca="false">AB12-Z12</f>
        <v>-8.97842711908921</v>
      </c>
      <c r="AB12" s="8" t="n">
        <f aca="false">-0.5*1.225*E12^2*Dados1!$Q$49*(Dados1!$Q$54*RADIANS(W12)+Dados1!$Q$55*RADIANS(Y12))</f>
        <v>-13.161244460338</v>
      </c>
      <c r="AC12" s="8" t="n">
        <f aca="false">AA12*(-Dados1!$G$15)/Dados1!$G$16</f>
        <v>0.718770330388205</v>
      </c>
      <c r="AD12" s="8" t="n">
        <f aca="false">AB12/Dados1!$G$12+AC12/[4]Const!$B$5*(-Dados1!$G$15)</f>
        <v>-0.117286264145686</v>
      </c>
      <c r="AE12" s="8" t="n">
        <f aca="false">AB12*Dados1!$Q$53/2</f>
        <v>-1.62935684598572</v>
      </c>
      <c r="AF12" s="8"/>
      <c r="AG12" s="8" t="n">
        <f aca="false">Dados1!$G$12/(0.5*1.225*Dados1!$Q$50*[4]Const!$B$5*Dados1!$Q$54*Dados1!$Q$49)*(SQRT(Dados1!$G$16/Dados1!$G$11)/Dados1!$G$15)^2</f>
        <v>378.906620079612</v>
      </c>
      <c r="AH12" s="8" t="n">
        <f aca="false">0.88*AG12/(5.3+AG12)</f>
        <v>0.867860698498549</v>
      </c>
      <c r="AI12" s="8" t="n">
        <f aca="false">0.5*1.225*AH12*15.24*E12*Dados1!$Q$54*Dados1!$Q$49</f>
        <v>70.6727084167903</v>
      </c>
      <c r="AJ12" s="8" t="n">
        <f aca="false">AI12*(-Dados1!$G$15)/Dados1!$G$16</f>
        <v>-5.65772214936892</v>
      </c>
      <c r="AK12" s="8" t="n">
        <f aca="false">AI12/Dados1!$G$12+AJ12/[4]Const!$B$5*(-Dados1!$G$15)</f>
        <v>0.784774061715941</v>
      </c>
      <c r="AL12" s="8" t="n">
        <f aca="false">AI12*Dados1!$Q$53/2</f>
        <v>8.74925328150105</v>
      </c>
    </row>
    <row r="13" customFormat="false" ht="12.75" hidden="false" customHeight="false" outlineLevel="0" collapsed="false">
      <c r="A13" s="1" t="str">
        <f aca="false">A12</f>
        <v>CG mais requado</v>
      </c>
      <c r="D13" s="1" t="s">
        <v>155</v>
      </c>
      <c r="E13" s="8" t="n">
        <f aca="false">'[1]V-n'!C52/3.6</f>
        <v>38.9077789068617</v>
      </c>
      <c r="F13" s="8"/>
      <c r="G13" s="8" t="n">
        <f aca="false">MAX(MIN(DEGREES(Dados1!$Q$59/(0.5*1.225*E13^2*Dados1!$Q$51*Dados1!$Q$52*Dados1!$Q$57)),Dados1!$Q$60),Dados1!$Q$61)</f>
        <v>-3.7931915821651</v>
      </c>
      <c r="H13" s="8" t="n">
        <f aca="false">-0.5*1.225*E13^2*Dados1!$Q$49*Dados1!$Q$55*RADIANS(G13)</f>
        <v>8.97842711908921</v>
      </c>
      <c r="I13" s="8" t="n">
        <f aca="false">H13*(-Dados1!$G$15)/Dados1!$G$16</f>
        <v>-0.718770330388204</v>
      </c>
      <c r="J13" s="8" t="n">
        <f aca="false">H13/Dados1!$G$12+I13/[4]Const!$B$5*(-Dados1!$G$15)</f>
        <v>0.0996995428067422</v>
      </c>
      <c r="K13" s="8" t="n">
        <f aca="false">H13*Dados1!$Q$53/2</f>
        <v>1.11152571755332</v>
      </c>
      <c r="M13" s="11" t="n">
        <f aca="false">-(Dados1!$Q$49*Dados1!$G$15/(Dados1!$G$3*Dados1!$G$7)*Dados1!$Q$55)/(Dados1!$Q$62+Dados1!$Q$49*Dados1!$G$15/(Dados1!$G$3*Dados1!$G$7)*Dados1!$Q$54)*O13</f>
        <v>3.6271574011927</v>
      </c>
      <c r="N13" s="8" t="n">
        <f aca="false">M13*1.5</f>
        <v>5.44073610178905</v>
      </c>
      <c r="O13" s="8" t="n">
        <f aca="false">G13</f>
        <v>-3.7931915821651</v>
      </c>
      <c r="P13" s="8" t="n">
        <f aca="false">-0.5*1.225*E13^2*Dados1!$Q$49*(Dados1!$Q$54*RADIANS(M13)+Dados1!$Q$55*RADIANS(O13))</f>
        <v>-4.18281734124882</v>
      </c>
      <c r="Q13" s="8" t="n">
        <f aca="false">R13-P13</f>
        <v>-6.58062223016901</v>
      </c>
      <c r="R13" s="8" t="n">
        <f aca="false">-0.5*1.225*E13^2*Dados1!$Q$49*(Dados1!$Q$54*RADIANS(N13)+Dados1!$Q$55*RADIANS(O13))</f>
        <v>-10.7634395714178</v>
      </c>
      <c r="S13" s="8" t="n">
        <f aca="false">Q13*(-Dados1!$G$15)/Dados1!$G$16</f>
        <v>0.52681343311036</v>
      </c>
      <c r="T13" s="8" t="n">
        <f aca="false">R13/Dados1!$G$12+S13/[4]Const!$B$5*(-Dados1!$G$15)</f>
        <v>-0.0906602139484478</v>
      </c>
      <c r="U13" s="8" t="n">
        <f aca="false">R13*Dados1!$Q$53/2</f>
        <v>-1.33250955142526</v>
      </c>
      <c r="W13" s="8" t="n">
        <f aca="false">MAX(MIN(15,M13),-15)</f>
        <v>3.6271574011927</v>
      </c>
      <c r="X13" s="8" t="n">
        <f aca="false">1/(-(Dados1!$Q$49*Dados1!$G$15/(Dados1!$G$3*Dados1!$G$7)*Dados1!$Q$55)/(Dados1!$Q$62+Dados1!$Q$49*Dados1!$G$15/(Dados1!$G$3*Dados1!$G$7)*Dados1!$Q$54))*W13</f>
        <v>-3.7931915821651</v>
      </c>
      <c r="Y13" s="8" t="n">
        <f aca="false">MIN(MAX(DEGREES(-Dados1!$Q$59/(0.5*1.225*E13^2*Dados1!$Q$51*Dados1!$Q$52*Dados1!$Q$57))-Dados1!$Q$56/Dados1!$Q$57*W13,Dados1!$Q$61),0)</f>
        <v>0</v>
      </c>
      <c r="Z13" s="8" t="n">
        <f aca="false">-0.5*1.225*E13^2*Dados1!$Q$49*(Dados1!$Q$54*RADIANS(W13)+Dados1!$Q$55*RADIANS(X13))</f>
        <v>-4.18281734124882</v>
      </c>
      <c r="AA13" s="8" t="n">
        <f aca="false">AB13-Z13</f>
        <v>-8.97842711908921</v>
      </c>
      <c r="AB13" s="8" t="n">
        <f aca="false">-0.5*1.225*E13^2*Dados1!$Q$49*(Dados1!$Q$54*RADIANS(W13)+Dados1!$Q$55*RADIANS(Y13))</f>
        <v>-13.161244460338</v>
      </c>
      <c r="AC13" s="8" t="n">
        <f aca="false">AA13*(-Dados1!$G$15)/Dados1!$G$16</f>
        <v>0.718770330388205</v>
      </c>
      <c r="AD13" s="8" t="n">
        <f aca="false">AB13/Dados1!$G$12+AC13/[4]Const!$B$5*(-Dados1!$G$15)</f>
        <v>-0.117286264145686</v>
      </c>
      <c r="AE13" s="8" t="n">
        <f aca="false">AB13*Dados1!$Q$53/2</f>
        <v>-1.62935684598572</v>
      </c>
      <c r="AF13" s="8"/>
      <c r="AG13" s="8" t="n">
        <f aca="false">Dados1!$G$12/(0.5*1.225*Dados1!$Q$50*[4]Const!$B$5*Dados1!$Q$54*Dados1!$Q$49)*(SQRT(Dados1!$G$16/Dados1!$G$11)/Dados1!$G$15)^2</f>
        <v>378.906620079612</v>
      </c>
      <c r="AH13" s="8" t="n">
        <f aca="false">0.88*AG13/(5.3+AG13)</f>
        <v>0.867860698498549</v>
      </c>
      <c r="AI13" s="8" t="n">
        <f aca="false">0.5*1.225*AH13*15.24*E13*Dados1!$Q$54*Dados1!$Q$49</f>
        <v>70.6727084167903</v>
      </c>
      <c r="AJ13" s="8" t="n">
        <f aca="false">AI13*(-Dados1!$G$15)/Dados1!$G$16</f>
        <v>-5.65772214936892</v>
      </c>
      <c r="AK13" s="8" t="n">
        <f aca="false">AI13/Dados1!$G$12+AJ13/[4]Const!$B$5*(-Dados1!$G$15)</f>
        <v>0.784774061715941</v>
      </c>
      <c r="AL13" s="8" t="n">
        <f aca="false">AI13*Dados1!$Q$53/2</f>
        <v>8.74925328150105</v>
      </c>
    </row>
    <row r="14" customFormat="false" ht="12.75" hidden="false" customHeight="false" outlineLevel="0" collapsed="false">
      <c r="A14" s="1" t="str">
        <f aca="false">A13</f>
        <v>CG mais requado</v>
      </c>
      <c r="D14" s="1" t="s">
        <v>158</v>
      </c>
      <c r="E14" s="8" t="n">
        <f aca="false">'[1]V-n'!C53/3.6</f>
        <v>36.409995569631</v>
      </c>
      <c r="F14" s="8"/>
      <c r="G14" s="8" t="n">
        <f aca="false">MAX(MIN(DEGREES(Dados1!$Q$59/(0.5*1.225*E14^2*Dados1!$Q$51*Dados1!$Q$52*Dados1!$Q$57)),Dados1!$Q$60),Dados1!$Q$61)</f>
        <v>-4.33148090910417</v>
      </c>
      <c r="H14" s="8" t="n">
        <f aca="false">-0.5*1.225*E14^2*Dados1!$Q$49*Dados1!$Q$55*RADIANS(G14)</f>
        <v>8.97842711908921</v>
      </c>
      <c r="I14" s="8" t="n">
        <f aca="false">H14*(-Dados1!$G$15)/Dados1!$G$16</f>
        <v>-0.718770330388204</v>
      </c>
      <c r="J14" s="8" t="n">
        <f aca="false">H14/Dados1!$G$12+I14/[4]Const!$B$5*(-Dados1!$G$15)</f>
        <v>0.0996995428067422</v>
      </c>
      <c r="K14" s="8" t="n">
        <f aca="false">H14*Dados1!$Q$53/2</f>
        <v>1.11152571755332</v>
      </c>
      <c r="M14" s="11" t="n">
        <f aca="false">-(Dados1!$Q$49*Dados1!$G$15/(Dados1!$G$3*Dados1!$G$7)*Dados1!$Q$55)/(Dados1!$Q$62+Dados1!$Q$49*Dados1!$G$15/(Dados1!$G$3*Dados1!$G$7)*Dados1!$Q$54)*O14</f>
        <v>4.14188492652261</v>
      </c>
      <c r="N14" s="8" t="n">
        <f aca="false">M14*1.5</f>
        <v>6.21282738978391</v>
      </c>
      <c r="O14" s="8" t="n">
        <f aca="false">G14</f>
        <v>-4.33148090910417</v>
      </c>
      <c r="P14" s="8" t="n">
        <f aca="false">-0.5*1.225*E14^2*Dados1!$Q$49*(Dados1!$Q$54*RADIANS(M14)+Dados1!$Q$55*RADIANS(O14))</f>
        <v>-4.18281734124882</v>
      </c>
      <c r="Q14" s="8" t="n">
        <f aca="false">R14-P14</f>
        <v>-6.58062223016901</v>
      </c>
      <c r="R14" s="8" t="n">
        <f aca="false">-0.5*1.225*E14^2*Dados1!$Q$49*(Dados1!$Q$54*RADIANS(N14)+Dados1!$Q$55*RADIANS(O14))</f>
        <v>-10.7634395714178</v>
      </c>
      <c r="S14" s="8" t="n">
        <f aca="false">Q14*(-Dados1!$G$15)/Dados1!$G$16</f>
        <v>0.52681343311036</v>
      </c>
      <c r="T14" s="8" t="n">
        <f aca="false">R14/Dados1!$G$12+S14/[4]Const!$B$5*(-Dados1!$G$15)</f>
        <v>-0.0906602139484478</v>
      </c>
      <c r="U14" s="8" t="n">
        <f aca="false">R14*Dados1!$Q$53/2</f>
        <v>-1.33250955142526</v>
      </c>
      <c r="W14" s="8" t="n">
        <f aca="false">MAX(MIN(15,M14),-15)</f>
        <v>4.14188492652261</v>
      </c>
      <c r="X14" s="8" t="n">
        <f aca="false">1/(-(Dados1!$Q$49*Dados1!$G$15/(Dados1!$G$3*Dados1!$G$7)*Dados1!$Q$55)/(Dados1!$Q$62+Dados1!$Q$49*Dados1!$G$15/(Dados1!$G$3*Dados1!$G$7)*Dados1!$Q$54))*W14</f>
        <v>-4.33148090910417</v>
      </c>
      <c r="Y14" s="8" t="n">
        <f aca="false">MIN(MAX(DEGREES(-Dados1!$Q$59/(0.5*1.225*E14^2*Dados1!$Q$51*Dados1!$Q$52*Dados1!$Q$57))-Dados1!$Q$56/Dados1!$Q$57*W14,Dados1!$Q$61),0)</f>
        <v>0</v>
      </c>
      <c r="Z14" s="8" t="n">
        <f aca="false">-0.5*1.225*E14^2*Dados1!$Q$49*(Dados1!$Q$54*RADIANS(W14)+Dados1!$Q$55*RADIANS(X14))</f>
        <v>-4.18281734124882</v>
      </c>
      <c r="AA14" s="8" t="n">
        <f aca="false">AB14-Z14</f>
        <v>-8.97842711908921</v>
      </c>
      <c r="AB14" s="8" t="n">
        <f aca="false">-0.5*1.225*E14^2*Dados1!$Q$49*(Dados1!$Q$54*RADIANS(W14)+Dados1!$Q$55*RADIANS(Y14))</f>
        <v>-13.161244460338</v>
      </c>
      <c r="AC14" s="8" t="n">
        <f aca="false">AA14*(-Dados1!$G$15)/Dados1!$G$16</f>
        <v>0.718770330388205</v>
      </c>
      <c r="AD14" s="8" t="n">
        <f aca="false">AB14/Dados1!$G$12+AC14/[4]Const!$B$5*(-Dados1!$G$15)</f>
        <v>-0.117286264145686</v>
      </c>
      <c r="AE14" s="8" t="n">
        <f aca="false">AB14*Dados1!$Q$53/2</f>
        <v>-1.62935684598572</v>
      </c>
      <c r="AG14" s="8" t="n">
        <f aca="false">Dados1!$G$12/(0.5*1.225*Dados1!$Q$50*[4]Const!$B$5*Dados1!$Q$54*Dados1!$Q$49)*(SQRT(Dados1!$G$16/Dados1!$G$11)/Dados1!$G$15)^2</f>
        <v>378.906620079612</v>
      </c>
      <c r="AH14" s="8" t="n">
        <f aca="false">0.88*AG14/(5.3+AG14)</f>
        <v>0.867860698498549</v>
      </c>
      <c r="AI14" s="8" t="n">
        <f aca="false">0.5*1.225*AH14*15.24*E14*Dados1!$Q$54*Dados1!$Q$49</f>
        <v>66.1356950369469</v>
      </c>
      <c r="AJ14" s="8" t="n">
        <f aca="false">AI14*(-Dados1!$G$15)/Dados1!$G$16</f>
        <v>-5.29451035706375</v>
      </c>
      <c r="AK14" s="8" t="n">
        <f aca="false">AI14/Dados1!$G$12+AJ14/[4]Const!$B$5*(-Dados1!$G$15)</f>
        <v>0.73439350466751</v>
      </c>
      <c r="AL14" s="8" t="n">
        <f aca="false">AI14*Dados1!$Q$53/2</f>
        <v>8.1875728239232</v>
      </c>
    </row>
    <row r="15" customFormat="false" ht="12.75" hidden="false" customHeight="false" outlineLevel="0" collapsed="false">
      <c r="A15" s="1" t="str">
        <f aca="false">A14</f>
        <v>CG mais requado</v>
      </c>
      <c r="D15" s="1" t="s">
        <v>159</v>
      </c>
      <c r="E15" s="8" t="n">
        <f aca="false">'[1]V-n'!C54/3.6</f>
        <v>36.3888888888889</v>
      </c>
      <c r="F15" s="8"/>
      <c r="G15" s="8" t="n">
        <f aca="false">MAX(MIN(DEGREES(Dados1!$Q$59/(0.5*1.225*E15^2*Dados1!$Q$51*Dados1!$Q$52*Dados1!$Q$57)),Dados1!$Q$60),Dados1!$Q$61)</f>
        <v>-4.33650715209308</v>
      </c>
      <c r="H15" s="8" t="n">
        <f aca="false">-0.5*1.225*E15^2*Dados1!$Q$49*Dados1!$Q$55*RADIANS(G15)</f>
        <v>8.9784271190892</v>
      </c>
      <c r="I15" s="8" t="n">
        <f aca="false">H15*(-Dados1!$G$15)/Dados1!$G$16</f>
        <v>-0.718770330388204</v>
      </c>
      <c r="J15" s="8" t="n">
        <f aca="false">H15/Dados1!$G$12+I15/[4]Const!$B$5*(-Dados1!$G$15)</f>
        <v>0.0996995428067422</v>
      </c>
      <c r="K15" s="8" t="n">
        <f aca="false">H15*Dados1!$Q$53/2</f>
        <v>1.11152571755332</v>
      </c>
      <c r="M15" s="11" t="n">
        <f aca="false">-(Dados1!$Q$49*Dados1!$G$15/(Dados1!$G$3*Dados1!$G$7)*Dados1!$Q$55)/(Dados1!$Q$62+Dados1!$Q$49*Dados1!$G$15/(Dados1!$G$3*Dados1!$G$7)*Dados1!$Q$54)*O15</f>
        <v>4.14669116265978</v>
      </c>
      <c r="N15" s="8" t="n">
        <f aca="false">M15*1.5</f>
        <v>6.22003674398967</v>
      </c>
      <c r="O15" s="8" t="n">
        <f aca="false">G15</f>
        <v>-4.33650715209308</v>
      </c>
      <c r="P15" s="8" t="n">
        <f aca="false">-0.5*1.225*E15^2*Dados1!$Q$49*(Dados1!$Q$54*RADIANS(M15)+Dados1!$Q$55*RADIANS(O15))</f>
        <v>-4.18281734124882</v>
      </c>
      <c r="Q15" s="8" t="n">
        <f aca="false">R15-P15</f>
        <v>-6.58062223016901</v>
      </c>
      <c r="R15" s="8" t="n">
        <f aca="false">-0.5*1.225*E15^2*Dados1!$Q$49*(Dados1!$Q$54*RADIANS(N15)+Dados1!$Q$55*RADIANS(O15))</f>
        <v>-10.7634395714178</v>
      </c>
      <c r="S15" s="8" t="n">
        <f aca="false">Q15*(-Dados1!$G$15)/Dados1!$G$16</f>
        <v>0.52681343311036</v>
      </c>
      <c r="T15" s="8" t="n">
        <f aca="false">R15/Dados1!$G$12+S15/[4]Const!$B$5*(-Dados1!$G$15)</f>
        <v>-0.0906602139484479</v>
      </c>
      <c r="U15" s="8" t="n">
        <f aca="false">R15*Dados1!$Q$53/2</f>
        <v>-1.33250955142526</v>
      </c>
      <c r="W15" s="8" t="n">
        <f aca="false">MAX(MIN(15,M15),-15)</f>
        <v>4.14669116265978</v>
      </c>
      <c r="X15" s="8" t="n">
        <f aca="false">1/(-(Dados1!$Q$49*Dados1!$G$15/(Dados1!$G$3*Dados1!$G$7)*Dados1!$Q$55)/(Dados1!$Q$62+Dados1!$Q$49*Dados1!$G$15/(Dados1!$G$3*Dados1!$G$7)*Dados1!$Q$54))*W15</f>
        <v>-4.33650715209308</v>
      </c>
      <c r="Y15" s="8" t="n">
        <f aca="false">MIN(MAX(DEGREES(-Dados1!$Q$59/(0.5*1.225*E15^2*Dados1!$Q$51*Dados1!$Q$52*Dados1!$Q$57))-Dados1!$Q$56/Dados1!$Q$57*W15,Dados1!$Q$61),0)</f>
        <v>0</v>
      </c>
      <c r="Z15" s="8" t="n">
        <f aca="false">-0.5*1.225*E15^2*Dados1!$Q$49*(Dados1!$Q$54*RADIANS(W15)+Dados1!$Q$55*RADIANS(X15))</f>
        <v>-4.18281734124882</v>
      </c>
      <c r="AA15" s="8" t="n">
        <f aca="false">AB15-Z15</f>
        <v>-8.9784271190892</v>
      </c>
      <c r="AB15" s="8" t="n">
        <f aca="false">-0.5*1.225*E15^2*Dados1!$Q$49*(Dados1!$Q$54*RADIANS(W15)+Dados1!$Q$55*RADIANS(Y15))</f>
        <v>-13.161244460338</v>
      </c>
      <c r="AC15" s="8" t="n">
        <f aca="false">AA15*(-Dados1!$G$15)/Dados1!$G$16</f>
        <v>0.718770330388204</v>
      </c>
      <c r="AD15" s="8" t="n">
        <f aca="false">AB15/Dados1!$G$12+AC15/[4]Const!$B$5*(-Dados1!$G$15)</f>
        <v>-0.117286264145686</v>
      </c>
      <c r="AE15" s="8" t="n">
        <f aca="false">AB15*Dados1!$Q$53/2</f>
        <v>-1.62935684598572</v>
      </c>
      <c r="AG15" s="8" t="n">
        <f aca="false">Dados1!$G$12/(0.5*1.225*Dados1!$Q$50*[4]Const!$B$5*Dados1!$Q$54*Dados1!$Q$49)*(SQRT(Dados1!$G$16/Dados1!$G$11)/Dados1!$G$15)^2</f>
        <v>378.906620079612</v>
      </c>
      <c r="AH15" s="8" t="n">
        <f aca="false">0.88*AG15/(5.3+AG15)</f>
        <v>0.867860698498549</v>
      </c>
      <c r="AI15" s="8" t="n">
        <f aca="false">0.5*1.225*AH15*15.24*E15*Dados1!$Q$54*Dados1!$Q$49</f>
        <v>66.0973565263548</v>
      </c>
      <c r="AJ15" s="8" t="n">
        <f aca="false">AI15*(-Dados1!$G$15)/Dados1!$G$16</f>
        <v>-5.29144115757487</v>
      </c>
      <c r="AK15" s="8" t="n">
        <f aca="false">AI15/Dados1!$G$12+AJ15/[4]Const!$B$5*(-Dados1!$G$15)</f>
        <v>0.733967780659594</v>
      </c>
      <c r="AL15" s="8" t="n">
        <f aca="false">AI15*Dados1!$Q$53/2</f>
        <v>8.18282653151245</v>
      </c>
    </row>
    <row r="16" customFormat="false" ht="12.75" hidden="false" customHeight="false" outlineLevel="0" collapsed="false">
      <c r="A16" s="1" t="str">
        <f aca="false">A15</f>
        <v>CG mais requado</v>
      </c>
      <c r="D16" s="1" t="s">
        <v>160</v>
      </c>
      <c r="E16" s="8" t="n">
        <f aca="false">'[1]V-n'!$G$50/3.6</f>
        <v>19.3159394233002</v>
      </c>
      <c r="F16" s="8"/>
      <c r="G16" s="8" t="n">
        <f aca="false">MAX(MIN(DEGREES(Dados1!$Q$59/(0.5*1.225*E16^2*Dados1!$Q$51*Dados1!$Q$52*Dados1!$Q$57)),Dados1!$Q$60),Dados1!$Q$61)</f>
        <v>-15.3902610814358</v>
      </c>
      <c r="H16" s="8" t="n">
        <f aca="false">-0.5*1.225*E16^2*Dados1!$Q$49*Dados1!$Q$55*RADIANS(G16)</f>
        <v>8.9784271190892</v>
      </c>
      <c r="I16" s="8" t="n">
        <f aca="false">H16*(-Dados1!$G$15)/Dados1!$G$16</f>
        <v>-0.718770330388204</v>
      </c>
      <c r="J16" s="8" t="n">
        <f aca="false">H16/Dados1!$G$12+I16/[4]Const!$B$5*(-Dados1!$G$15)</f>
        <v>0.0996995428067422</v>
      </c>
      <c r="K16" s="8" t="n">
        <f aca="false">H16*Dados1!$Q$53/2</f>
        <v>1.11152571755332</v>
      </c>
      <c r="M16" s="11" t="n">
        <f aca="false">-(Dados1!$Q$49*Dados1!$G$15/(Dados1!$G$3*Dados1!$G$7)*Dados1!$Q$55)/(Dados1!$Q$62+Dados1!$Q$49*Dados1!$G$15/(Dados1!$G$3*Dados1!$G$7)*Dados1!$Q$54)*O16</f>
        <v>14.7166042575563</v>
      </c>
      <c r="N16" s="8" t="n">
        <f aca="false">M16*1.5</f>
        <v>22.0749063863345</v>
      </c>
      <c r="O16" s="8" t="n">
        <f aca="false">G16</f>
        <v>-15.3902610814358</v>
      </c>
      <c r="P16" s="8" t="n">
        <f aca="false">-0.5*1.225*E16^2*Dados1!$Q$49*(Dados1!$Q$54*RADIANS(M16)+Dados1!$Q$55*RADIANS(O16))</f>
        <v>-4.18281734124882</v>
      </c>
      <c r="Q16" s="8" t="n">
        <f aca="false">R16-P16</f>
        <v>-6.58062223016901</v>
      </c>
      <c r="R16" s="8" t="n">
        <f aca="false">-0.5*1.225*E16^2*Dados1!$Q$49*(Dados1!$Q$54*RADIANS(N16)+Dados1!$Q$55*RADIANS(O16))</f>
        <v>-10.7634395714178</v>
      </c>
      <c r="S16" s="8" t="n">
        <f aca="false">Q16*(-Dados1!$G$15)/Dados1!$G$16</f>
        <v>0.52681343311036</v>
      </c>
      <c r="T16" s="8" t="n">
        <f aca="false">R16/Dados1!$G$12+S16/[4]Const!$B$5*(-Dados1!$G$15)</f>
        <v>-0.0906602139484479</v>
      </c>
      <c r="U16" s="8" t="n">
        <f aca="false">R16*Dados1!$Q$53/2</f>
        <v>-1.33250955142526</v>
      </c>
      <c r="W16" s="8" t="n">
        <f aca="false">MAX(MIN(15,M16),-15)</f>
        <v>14.7166042575563</v>
      </c>
      <c r="X16" s="8" t="n">
        <f aca="false">1/(-(Dados1!$Q$49*Dados1!$G$15/(Dados1!$G$3*Dados1!$G$7)*Dados1!$Q$55)/(Dados1!$Q$62+Dados1!$Q$49*Dados1!$G$15/(Dados1!$G$3*Dados1!$G$7)*Dados1!$Q$54))*W16</f>
        <v>-15.3902610814358</v>
      </c>
      <c r="Y16" s="8" t="n">
        <f aca="false">MIN(MAX(DEGREES(-Dados1!$Q$59/(0.5*1.225*E16^2*Dados1!$Q$51*Dados1!$Q$52*Dados1!$Q$57))-Dados1!$Q$56/Dados1!$Q$57*W16,Dados1!$Q$61),0)</f>
        <v>0</v>
      </c>
      <c r="Z16" s="8" t="n">
        <f aca="false">-0.5*1.225*E16^2*Dados1!$Q$49*(Dados1!$Q$54*RADIANS(W16)+Dados1!$Q$55*RADIANS(X16))</f>
        <v>-4.18281734124882</v>
      </c>
      <c r="AA16" s="8" t="n">
        <f aca="false">AB16-Z16</f>
        <v>-8.9784271190892</v>
      </c>
      <c r="AB16" s="8" t="n">
        <f aca="false">-0.5*1.225*E16^2*Dados1!$Q$49*(Dados1!$Q$54*RADIANS(W16)+Dados1!$Q$55*RADIANS(Y16))</f>
        <v>-13.161244460338</v>
      </c>
      <c r="AC16" s="8" t="n">
        <f aca="false">AA16*(-Dados1!$G$15)/Dados1!$G$16</f>
        <v>0.718770330388204</v>
      </c>
      <c r="AD16" s="8" t="n">
        <f aca="false">AB16/Dados1!$G$12+AC16/[4]Const!$B$5*(-Dados1!$G$15)</f>
        <v>-0.117286264145686</v>
      </c>
      <c r="AE16" s="8" t="n">
        <f aca="false">AB16*Dados1!$Q$53/2</f>
        <v>-1.62935684598572</v>
      </c>
      <c r="AG16" s="8" t="n">
        <f aca="false">Dados1!$G$12/(0.5*1.225*Dados1!$Q$50*[4]Const!$B$5*Dados1!$Q$54*Dados1!$Q$49)*(SQRT(Dados1!$G$16/Dados1!$G$11)/Dados1!$G$15)^2</f>
        <v>378.906620079612</v>
      </c>
      <c r="AH16" s="8" t="n">
        <f aca="false">0.88*AG16/(5.3+AG16)</f>
        <v>0.867860698498549</v>
      </c>
      <c r="AI16" s="8" t="n">
        <f aca="false">0.5*1.225*AH16*15.24*E16*Dados1!$Q$54*Dados1!$Q$49</f>
        <v>35.0857795796339</v>
      </c>
      <c r="AJ16" s="8" t="n">
        <f aca="false">AI16*(-Dados1!$G$15)/Dados1!$G$16</f>
        <v>-2.80880125726737</v>
      </c>
      <c r="AK16" s="8" t="n">
        <f aca="false">AI16/Dados1!$G$12+AJ16/[4]Const!$B$5*(-Dados1!$G$15)</f>
        <v>0.389604563996559</v>
      </c>
      <c r="AL16" s="8" t="n">
        <f aca="false">AI16*Dados1!$Q$53/2</f>
        <v>4.34360560105836</v>
      </c>
    </row>
    <row r="18" customFormat="false" ht="15.75" hidden="false" customHeight="false" outlineLevel="0" collapsed="false">
      <c r="E18" s="6" t="s">
        <v>128</v>
      </c>
      <c r="F18" s="6"/>
      <c r="G18" s="7" t="s">
        <v>195</v>
      </c>
      <c r="H18" s="6" t="s">
        <v>196</v>
      </c>
      <c r="I18" s="7" t="s">
        <v>197</v>
      </c>
      <c r="J18" s="6" t="s">
        <v>198</v>
      </c>
      <c r="K18" s="6" t="s">
        <v>181</v>
      </c>
      <c r="M18" s="7" t="s">
        <v>199</v>
      </c>
      <c r="N18" s="7" t="s">
        <v>12</v>
      </c>
      <c r="O18" s="7" t="s">
        <v>195</v>
      </c>
      <c r="P18" s="6" t="s">
        <v>200</v>
      </c>
      <c r="Q18" s="7" t="s">
        <v>201</v>
      </c>
      <c r="R18" s="6" t="s">
        <v>196</v>
      </c>
      <c r="S18" s="7" t="s">
        <v>197</v>
      </c>
      <c r="T18" s="6" t="s">
        <v>198</v>
      </c>
      <c r="U18" s="6" t="s">
        <v>181</v>
      </c>
      <c r="W18" s="7" t="s">
        <v>12</v>
      </c>
      <c r="X18" s="7" t="s">
        <v>202</v>
      </c>
      <c r="Y18" s="7" t="s">
        <v>195</v>
      </c>
      <c r="Z18" s="6" t="s">
        <v>200</v>
      </c>
      <c r="AA18" s="7" t="s">
        <v>201</v>
      </c>
      <c r="AB18" s="6" t="s">
        <v>196</v>
      </c>
      <c r="AC18" s="7" t="s">
        <v>197</v>
      </c>
      <c r="AD18" s="6" t="s">
        <v>198</v>
      </c>
      <c r="AE18" s="6" t="s">
        <v>181</v>
      </c>
      <c r="AF18" s="7"/>
      <c r="AG18" s="7" t="s">
        <v>186</v>
      </c>
      <c r="AH18" s="6" t="s">
        <v>187</v>
      </c>
      <c r="AI18" s="6" t="s">
        <v>196</v>
      </c>
      <c r="AJ18" s="7" t="s">
        <v>197</v>
      </c>
      <c r="AK18" s="6" t="s">
        <v>198</v>
      </c>
      <c r="AL18" s="6" t="s">
        <v>181</v>
      </c>
    </row>
    <row r="19" customFormat="false" ht="14.25" hidden="false" customHeight="false" outlineLevel="0" collapsed="false">
      <c r="E19" s="6" t="s">
        <v>134</v>
      </c>
      <c r="F19" s="6"/>
      <c r="G19" s="6" t="s">
        <v>135</v>
      </c>
      <c r="H19" s="6" t="s">
        <v>137</v>
      </c>
      <c r="I19" s="6" t="s">
        <v>188</v>
      </c>
      <c r="K19" s="6" t="s">
        <v>136</v>
      </c>
      <c r="M19" s="6" t="s">
        <v>135</v>
      </c>
      <c r="N19" s="6" t="s">
        <v>135</v>
      </c>
      <c r="O19" s="6" t="s">
        <v>135</v>
      </c>
      <c r="P19" s="6" t="s">
        <v>137</v>
      </c>
      <c r="Q19" s="6" t="s">
        <v>137</v>
      </c>
      <c r="R19" s="6" t="s">
        <v>137</v>
      </c>
      <c r="S19" s="6" t="s">
        <v>188</v>
      </c>
      <c r="U19" s="6" t="s">
        <v>136</v>
      </c>
      <c r="W19" s="6" t="s">
        <v>135</v>
      </c>
      <c r="X19" s="6" t="s">
        <v>135</v>
      </c>
      <c r="Y19" s="6" t="s">
        <v>135</v>
      </c>
      <c r="Z19" s="6" t="s">
        <v>137</v>
      </c>
      <c r="AA19" s="6" t="s">
        <v>137</v>
      </c>
      <c r="AB19" s="6" t="s">
        <v>137</v>
      </c>
      <c r="AC19" s="6" t="s">
        <v>188</v>
      </c>
      <c r="AE19" s="6" t="s">
        <v>136</v>
      </c>
      <c r="AF19" s="6"/>
      <c r="AI19" s="6" t="s">
        <v>137</v>
      </c>
      <c r="AJ19" s="6" t="s">
        <v>188</v>
      </c>
      <c r="AL19" s="6" t="s">
        <v>136</v>
      </c>
    </row>
    <row r="21" customFormat="false" ht="12.75" hidden="false" customHeight="false" outlineLevel="0" collapsed="false">
      <c r="A21" s="1" t="s">
        <v>161</v>
      </c>
      <c r="D21" s="1" t="s">
        <v>2</v>
      </c>
      <c r="E21" s="8" t="n">
        <f aca="false">E9</f>
        <v>13.6584317512041</v>
      </c>
      <c r="F21" s="8"/>
      <c r="G21" s="8" t="n">
        <f aca="false">MAX(MIN(DEGREES(Dados1!$Q$59/(0.5*1.225*E21^2*Dados1!$Q$51*Dados1!$Q$52*Dados1!$Q$57)),Dados1!$Q$60),Dados1!$Q$61)</f>
        <v>-25</v>
      </c>
      <c r="H21" s="8" t="n">
        <f aca="false">-0.5*1.225*E21^2*Dados1!$Q$49*Dados1!$Q$55*RADIANS(G21)</f>
        <v>7.29229597826583</v>
      </c>
      <c r="I21" s="8" t="n">
        <f aca="false">H21*(-Dados1!$Q$15)/Dados1!$Q$16</f>
        <v>-0.589056247953692</v>
      </c>
      <c r="J21" s="8" t="n">
        <f aca="false">H21/Dados1!$Q$12+I21/[4]Const!$B$5*(-Dados1!$Q$15)</f>
        <v>0.0857424654898459</v>
      </c>
      <c r="K21" s="8" t="n">
        <f aca="false">H21*Dados1!$Q$53/2</f>
        <v>0.902783350841004</v>
      </c>
      <c r="M21" s="11" t="n">
        <f aca="false">-(Dados1!$Q$49*Dados1!$Q$15/(Dados1!$G$3*Dados1!$G$7)*Dados1!$Q$55)/(Dados1!$Q$62+Dados1!$Q$49*Dados1!$Q$15/(Dados1!$G$3*Dados1!$G$7)*Dados1!$Q$54)*O21</f>
        <v>23.7366143040629</v>
      </c>
      <c r="N21" s="8" t="n">
        <f aca="false">M21*1.5</f>
        <v>35.6049214560943</v>
      </c>
      <c r="O21" s="8" t="n">
        <f aca="false">G21</f>
        <v>-25</v>
      </c>
      <c r="P21" s="8" t="n">
        <f aca="false">-0.5*1.225*E21^2*Dados1!$Q$49*(Dados1!$Q$54*RADIANS(M21)+Dados1!$Q$55*RADIANS(O21))</f>
        <v>-3.32168052232949</v>
      </c>
      <c r="Q21" s="8" t="n">
        <f aca="false">R21-P21</f>
        <v>-5.30698825029766</v>
      </c>
      <c r="R21" s="8" t="n">
        <f aca="false">-0.5*1.225*E21^2*Dados1!$Q$49*(Dados1!$Q$54*RADIANS(N21)+Dados1!$Q$55*RADIANS(O21))</f>
        <v>-8.62866877262716</v>
      </c>
      <c r="S21" s="8" t="n">
        <f aca="false">Q21*(-Dados1!$Q$15)/Dados1!$Q$16</f>
        <v>0.428687288060143</v>
      </c>
      <c r="T21" s="8" t="n">
        <f aca="false">R21/Dados1!$Q$12+S21/[4]Const!$B$5*(-Dados1!$Q$15)</f>
        <v>-0.077970452104431</v>
      </c>
      <c r="U21" s="8" t="n">
        <f aca="false">R21*Dados1!$Q$53/2</f>
        <v>-1.06822577293441</v>
      </c>
      <c r="W21" s="8" t="n">
        <f aca="false">MAX(MIN(15,M21),-15)</f>
        <v>15</v>
      </c>
      <c r="X21" s="8" t="n">
        <f aca="false">1/(-(Dados1!$Q$49*Dados1!$Q$15/(Dados1!$G$3*Dados1!$G$7)*Dados1!$Q$55)/(Dados1!$Q$62+Dados1!$Q$49*Dados1!$Q$15/(Dados1!$G$3*Dados1!$G$7)*Dados1!$Q$54))*W21</f>
        <v>-15.7983777802639</v>
      </c>
      <c r="Y21" s="8" t="n">
        <f aca="false">MIN(MAX(DEGREES(-Dados1!$Q$59/(0.5*1.225*E21^2*Dados1!$Q$51*Dados1!$Q$52*Dados1!$Q$57))-Dados1!$Q$56/Dados1!$Q$57*W21,Dados1!$Q$61),0)</f>
        <v>0</v>
      </c>
      <c r="Z21" s="8" t="n">
        <f aca="false">-0.5*1.225*E21^2*Dados1!$Q$49*(Dados1!$Q$54*RADIANS(W21)+Dados1!$Q$55*RADIANS(X21))</f>
        <v>-2.09908655028422</v>
      </c>
      <c r="AA21" s="8" t="n">
        <f aca="false">AB21-Z21</f>
        <v>-4.6082578700057</v>
      </c>
      <c r="AB21" s="8" t="n">
        <f aca="false">-0.5*1.225*E21^2*Dados1!$Q$49*(Dados1!$Q$54*RADIANS(W21)+Dados1!$Q$55*RADIANS(Y21))</f>
        <v>-6.70734442028992</v>
      </c>
      <c r="AC21" s="8" t="n">
        <f aca="false">AA21*(-Dados1!$Q$15)/Dados1!$Q$16</f>
        <v>0.372245325559888</v>
      </c>
      <c r="AD21" s="8" t="n">
        <f aca="false">AB21/Dados1!$Q$12+AC21/[4]Const!$B$5*(-Dados1!$Q$15)</f>
        <v>-0.0640236241883642</v>
      </c>
      <c r="AE21" s="8" t="n">
        <f aca="false">AB21*Dados1!$Q$53/2</f>
        <v>-0.830366579886688</v>
      </c>
      <c r="AF21" s="8"/>
      <c r="AG21" s="8" t="n">
        <f aca="false">Dados1!$Q$12/(0.5*1.225*Dados1!$Q$50*[4]Const!$B$5*Dados1!$Q$54*Dados1!$Q$49)*(SQRT(Dados1!$Q$16/Dados1!$Q$11)/Dados1!$Q$15)^2</f>
        <v>369.774865766475</v>
      </c>
      <c r="AH21" s="8" t="n">
        <f aca="false">0.88*AG21/(5.3+AG21)</f>
        <v>0.867565149185699</v>
      </c>
      <c r="AI21" s="8" t="n">
        <f aca="false">0.5*1.225*AH21*15.24*E21*Dados1!$Q$54*Dados1!$Q$49</f>
        <v>24.8009438438289</v>
      </c>
      <c r="AJ21" s="8" t="n">
        <f aca="false">AI21*(-Dados1!$Q$15)/Dados1!$Q$16</f>
        <v>-2.00336779663052</v>
      </c>
      <c r="AK21" s="8" t="n">
        <f aca="false">AI21/Dados1!$Q$12+AJ21/[4]Const!$B$5*(-Dados1!$Q$15)</f>
        <v>0.291608305255707</v>
      </c>
      <c r="AL21" s="8" t="n">
        <f aca="false">AI21*Dados1!$Q$53/2</f>
        <v>3.07034701472388</v>
      </c>
    </row>
    <row r="22" customFormat="false" ht="12.75" hidden="false" customHeight="false" outlineLevel="0" collapsed="false">
      <c r="A22" s="1" t="str">
        <f aca="false">A21</f>
        <v>CG mais avançado</v>
      </c>
      <c r="D22" s="1" t="s">
        <v>203</v>
      </c>
      <c r="E22" s="8" t="n">
        <f aca="false">E10</f>
        <v>38.9077789068617</v>
      </c>
      <c r="F22" s="8"/>
      <c r="G22" s="8" t="n">
        <f aca="false">MAX(MIN(DEGREES(Dados1!$Q$59/(0.5*1.225*E22^2*Dados1!$Q$51*Dados1!$Q$52*Dados1!$Q$57)),Dados1!$Q$60),Dados1!$Q$61)</f>
        <v>-3.7931915821651</v>
      </c>
      <c r="H22" s="8" t="n">
        <f aca="false">-0.5*1.225*E22^2*Dados1!$Q$49*Dados1!$Q$55*RADIANS(G22)</f>
        <v>8.97842711908921</v>
      </c>
      <c r="I22" s="8" t="n">
        <f aca="false">H22*(-Dados1!$Q$15)/Dados1!$Q$16</f>
        <v>-0.725258355812662</v>
      </c>
      <c r="J22" s="8" t="n">
        <f aca="false">H22/Dados1!$Q$12+I22/[4]Const!$B$5*(-Dados1!$Q$15)</f>
        <v>0.105567914372378</v>
      </c>
      <c r="K22" s="8" t="n">
        <f aca="false">H22*Dados1!$Q$53/2</f>
        <v>1.11152571755332</v>
      </c>
      <c r="M22" s="11" t="n">
        <f aca="false">-(Dados1!$Q$49*Dados1!$Q$15/(Dados1!$G$3*Dados1!$G$7)*Dados1!$Q$55)/(Dados1!$Q$62+Dados1!$Q$49*Dados1!$Q$15/(Dados1!$G$3*Dados1!$G$7)*Dados1!$Q$54)*O22</f>
        <v>3.60150102269084</v>
      </c>
      <c r="N22" s="8" t="n">
        <f aca="false">M22*1.5</f>
        <v>5.40225153403626</v>
      </c>
      <c r="O22" s="8" t="n">
        <f aca="false">G22</f>
        <v>-3.7931915821651</v>
      </c>
      <c r="P22" s="8" t="n">
        <f aca="false">-0.5*1.225*E22^2*Dados1!$Q$49*(Dados1!$Q$54*RADIANS(M22)+Dados1!$Q$55*RADIANS(O22))</f>
        <v>-4.08972243742166</v>
      </c>
      <c r="Q22" s="8" t="n">
        <f aca="false">R22-P22</f>
        <v>-6.53407477825544</v>
      </c>
      <c r="R22" s="8" t="n">
        <f aca="false">-0.5*1.225*E22^2*Dados1!$Q$49*(Dados1!$Q$54*RADIANS(N22)+Dados1!$Q$55*RADIANS(O22))</f>
        <v>-10.6237972156771</v>
      </c>
      <c r="S22" s="8" t="n">
        <f aca="false">Q22*(-Dados1!$Q$15)/Dados1!$Q$16</f>
        <v>0.527808742843061</v>
      </c>
      <c r="T22" s="8" t="n">
        <f aca="false">R22/Dados1!$Q$12+S22/[4]Const!$B$5*(-Dados1!$Q$15)</f>
        <v>-0.0959988491619821</v>
      </c>
      <c r="U22" s="8" t="n">
        <f aca="false">R22*Dados1!$Q$53/2</f>
        <v>-1.31522188315032</v>
      </c>
      <c r="W22" s="8" t="n">
        <f aca="false">MAX(MIN(15,M22),-15)</f>
        <v>3.60150102269084</v>
      </c>
      <c r="X22" s="8" t="n">
        <f aca="false">1/(-(Dados1!$Q$49*Dados1!$Q$15/(Dados1!$G$3*Dados1!$G$7)*Dados1!$Q$55)/(Dados1!$Q$62+Dados1!$Q$49*Dados1!$Q$15/(Dados1!$G$3*Dados1!$G$7)*Dados1!$Q$54))*W22</f>
        <v>-3.7931915821651</v>
      </c>
      <c r="Y22" s="8" t="n">
        <f aca="false">MIN(MAX(DEGREES(-Dados1!$Q$59/(0.5*1.225*E22^2*Dados1!$Q$51*Dados1!$Q$52*Dados1!$Q$57))-Dados1!$Q$56/Dados1!$Q$57*W22,Dados1!$Q$61),0)</f>
        <v>0</v>
      </c>
      <c r="Z22" s="8" t="n">
        <f aca="false">-0.5*1.225*E22^2*Dados1!$Q$49*(Dados1!$Q$54*RADIANS(W22)+Dados1!$Q$55*RADIANS(X22))</f>
        <v>-4.08972243742166</v>
      </c>
      <c r="AA22" s="8" t="n">
        <f aca="false">AB22-Z22</f>
        <v>-8.9784271190892</v>
      </c>
      <c r="AB22" s="8" t="n">
        <f aca="false">-0.5*1.225*E22^2*Dados1!$Q$49*(Dados1!$Q$54*RADIANS(W22)+Dados1!$Q$55*RADIANS(Y22))</f>
        <v>-13.0681495565109</v>
      </c>
      <c r="AC22" s="8" t="n">
        <f aca="false">AA22*(-Dados1!$Q$15)/Dados1!$Q$16</f>
        <v>0.725258355812662</v>
      </c>
      <c r="AD22" s="8" t="n">
        <f aca="false">AB22/Dados1!$Q$12+AC22/[4]Const!$B$5*(-Dados1!$Q$15)</f>
        <v>-0.124739426458024</v>
      </c>
      <c r="AE22" s="8" t="n">
        <f aca="false">AB22*Dados1!$Q$53/2</f>
        <v>-1.61783173380243</v>
      </c>
      <c r="AF22" s="8"/>
      <c r="AG22" s="8" t="n">
        <f aca="false">Dados1!$Q$12/(0.5*1.225*Dados1!$Q$50*[4]Const!$B$5*Dados1!$Q$54*Dados1!$Q$49)*(SQRT(Dados1!$Q$16/Dados1!$Q$11)/Dados1!$Q$15)^2</f>
        <v>369.774865766475</v>
      </c>
      <c r="AH22" s="8" t="n">
        <f aca="false">0.88*AG22/(5.3+AG22)</f>
        <v>0.867565149185699</v>
      </c>
      <c r="AI22" s="8" t="n">
        <f aca="false">0.5*1.225*AH22*15.24*E22*Dados1!$Q$54*Dados1!$Q$49</f>
        <v>70.6486408787096</v>
      </c>
      <c r="AJ22" s="8" t="n">
        <f aca="false">AI22*(-Dados1!$Q$15)/Dados1!$Q$16</f>
        <v>-5.70684780802564</v>
      </c>
      <c r="AK22" s="8" t="n">
        <f aca="false">AI22/Dados1!$Q$12+AJ22/[4]Const!$B$5*(-Dados1!$Q$15)</f>
        <v>0.830683322577895</v>
      </c>
      <c r="AL22" s="8" t="n">
        <f aca="false">AI22*Dados1!$Q$53/2</f>
        <v>8.74627372982902</v>
      </c>
    </row>
    <row r="23" customFormat="false" ht="12.75" hidden="false" customHeight="false" outlineLevel="0" collapsed="false">
      <c r="A23" s="1" t="str">
        <f aca="false">A22</f>
        <v>CG mais avançado</v>
      </c>
      <c r="D23" s="1" t="s">
        <v>204</v>
      </c>
      <c r="E23" s="8" t="n">
        <f aca="false">E11</f>
        <v>31.1262231254893</v>
      </c>
      <c r="F23" s="8"/>
      <c r="G23" s="8" t="n">
        <f aca="false">MAX(MIN(DEGREES(Dados1!$Q$59/(0.5*1.225*E23^2*Dados1!$Q$51*Dados1!$Q$52*Dados1!$Q$57)),Dados1!$Q$60),Dados1!$Q$61)</f>
        <v>-5.92686184713297</v>
      </c>
      <c r="H23" s="8" t="n">
        <f aca="false">-0.5*1.225*E23^2*Dados1!$Q$49*Dados1!$Q$55*RADIANS(G23)</f>
        <v>8.97842711908921</v>
      </c>
      <c r="I23" s="8" t="n">
        <f aca="false">H23*(-Dados1!$Q$15)/Dados1!$Q$16</f>
        <v>-0.725258355812662</v>
      </c>
      <c r="J23" s="8" t="n">
        <f aca="false">H23/Dados1!$Q$12+I23/[4]Const!$B$5*(-Dados1!$Q$15)</f>
        <v>0.105567914372378</v>
      </c>
      <c r="K23" s="8" t="n">
        <f aca="false">H23*Dados1!$Q$53/2</f>
        <v>1.11152571755332</v>
      </c>
      <c r="M23" s="11" t="n">
        <f aca="false">-(Dados1!$Q$49*Dados1!$Q$15/(Dados1!$G$3*Dados1!$G$7)*Dados1!$Q$55)/(Dados1!$Q$62+Dados1!$Q$49*Dados1!$Q$15/(Dados1!$G$3*Dados1!$G$7)*Dados1!$Q$54)*O23</f>
        <v>5.62734534795443</v>
      </c>
      <c r="N23" s="8" t="n">
        <f aca="false">M23*1.5</f>
        <v>8.44101802193165</v>
      </c>
      <c r="O23" s="8" t="n">
        <f aca="false">G23</f>
        <v>-5.92686184713297</v>
      </c>
      <c r="P23" s="8" t="n">
        <f aca="false">-0.5*1.225*E23^2*Dados1!$Q$49*(Dados1!$Q$54*RADIANS(M23)+Dados1!$Q$55*RADIANS(O23))</f>
        <v>-4.08972243742167</v>
      </c>
      <c r="Q23" s="8" t="n">
        <f aca="false">R23-P23</f>
        <v>-6.53407477825544</v>
      </c>
      <c r="R23" s="8" t="n">
        <f aca="false">-0.5*1.225*E23^2*Dados1!$Q$49*(Dados1!$Q$54*RADIANS(N23)+Dados1!$Q$55*RADIANS(O23))</f>
        <v>-10.6237972156771</v>
      </c>
      <c r="S23" s="8" t="n">
        <f aca="false">Q23*(-Dados1!$Q$15)/Dados1!$Q$16</f>
        <v>0.527808742843061</v>
      </c>
      <c r="T23" s="8" t="n">
        <f aca="false">R23/Dados1!$Q$12+S23/[4]Const!$B$5*(-Dados1!$Q$15)</f>
        <v>-0.0959988491619821</v>
      </c>
      <c r="U23" s="8" t="n">
        <f aca="false">R23*Dados1!$Q$53/2</f>
        <v>-1.31522188315032</v>
      </c>
      <c r="W23" s="8" t="n">
        <f aca="false">MAX(MIN(15,M23),-15)</f>
        <v>5.62734534795443</v>
      </c>
      <c r="X23" s="8" t="n">
        <f aca="false">1/(-(Dados1!$Q$49*Dados1!$Q$15/(Dados1!$G$3*Dados1!$G$7)*Dados1!$Q$55)/(Dados1!$Q$62+Dados1!$Q$49*Dados1!$Q$15/(Dados1!$G$3*Dados1!$G$7)*Dados1!$Q$54))*W23</f>
        <v>-5.92686184713297</v>
      </c>
      <c r="Y23" s="8" t="n">
        <f aca="false">MIN(MAX(DEGREES(-Dados1!$Q$59/(0.5*1.225*E23^2*Dados1!$Q$51*Dados1!$Q$52*Dados1!$Q$57))-Dados1!$Q$56/Dados1!$Q$57*W23,Dados1!$Q$61),0)</f>
        <v>0</v>
      </c>
      <c r="Z23" s="8" t="n">
        <f aca="false">-0.5*1.225*E23^2*Dados1!$Q$49*(Dados1!$Q$54*RADIANS(W23)+Dados1!$Q$55*RADIANS(X23))</f>
        <v>-4.08972243742167</v>
      </c>
      <c r="AA23" s="8" t="n">
        <f aca="false">AB23-Z23</f>
        <v>-8.97842711908921</v>
      </c>
      <c r="AB23" s="8" t="n">
        <f aca="false">-0.5*1.225*E23^2*Dados1!$Q$49*(Dados1!$Q$54*RADIANS(W23)+Dados1!$Q$55*RADIANS(Y23))</f>
        <v>-13.0681495565109</v>
      </c>
      <c r="AC23" s="8" t="n">
        <f aca="false">AA23*(-Dados1!$Q$15)/Dados1!$Q$16</f>
        <v>0.725258355812662</v>
      </c>
      <c r="AD23" s="8" t="n">
        <f aca="false">AB23/Dados1!$Q$12+AC23/[4]Const!$B$5*(-Dados1!$Q$15)</f>
        <v>-0.124739426458024</v>
      </c>
      <c r="AE23" s="8" t="n">
        <f aca="false">AB23*Dados1!$Q$53/2</f>
        <v>-1.61783173380243</v>
      </c>
      <c r="AF23" s="8"/>
      <c r="AG23" s="8" t="n">
        <f aca="false">Dados1!$Q$12/(0.5*1.225*Dados1!$Q$50*[4]Const!$B$5*Dados1!$Q$54*Dados1!$Q$49)*(SQRT(Dados1!$Q$16/Dados1!$Q$11)/Dados1!$Q$15)^2</f>
        <v>369.774865766475</v>
      </c>
      <c r="AH23" s="8" t="n">
        <f aca="false">0.88*AG23/(5.3+AG23)</f>
        <v>0.867565149185699</v>
      </c>
      <c r="AI23" s="8" t="n">
        <f aca="false">0.5*1.225*AH23*15.24*E23*Dados1!$Q$54*Dados1!$Q$49</f>
        <v>56.5189127029677</v>
      </c>
      <c r="AJ23" s="8" t="n">
        <f aca="false">AI23*(-Dados1!$Q$15)/Dados1!$Q$16</f>
        <v>-4.56547824642051</v>
      </c>
      <c r="AK23" s="8" t="n">
        <f aca="false">AI23/Dados1!$Q$12+AJ23/[4]Const!$B$5*(-Dados1!$Q$15)</f>
        <v>0.664546658062316</v>
      </c>
      <c r="AL23" s="8" t="n">
        <f aca="false">AI23*Dados1!$Q$53/2</f>
        <v>6.99701898386322</v>
      </c>
    </row>
    <row r="24" customFormat="false" ht="12.75" hidden="false" customHeight="false" outlineLevel="0" collapsed="false">
      <c r="A24" s="1" t="str">
        <f aca="false">A23</f>
        <v>CG mais avançado</v>
      </c>
      <c r="D24" s="1" t="s">
        <v>205</v>
      </c>
      <c r="E24" s="8" t="n">
        <f aca="false">E12</f>
        <v>38.9077789068617</v>
      </c>
      <c r="F24" s="8"/>
      <c r="G24" s="8" t="n">
        <f aca="false">MAX(MIN(DEGREES(Dados1!$Q$59/(0.5*1.225*E24^2*Dados1!$Q$51*Dados1!$Q$52*Dados1!$Q$57)),Dados1!$Q$60),Dados1!$Q$61)</f>
        <v>-3.7931915821651</v>
      </c>
      <c r="H24" s="8" t="n">
        <f aca="false">-0.5*1.225*E24^2*Dados1!$Q$49*Dados1!$Q$55*RADIANS(G24)</f>
        <v>8.97842711908921</v>
      </c>
      <c r="I24" s="8" t="n">
        <f aca="false">H24*(-Dados1!$Q$15)/Dados1!$Q$16</f>
        <v>-0.725258355812662</v>
      </c>
      <c r="J24" s="8" t="n">
        <f aca="false">H24/Dados1!$Q$12+I24/[4]Const!$B$5*(-Dados1!$Q$15)</f>
        <v>0.105567914372378</v>
      </c>
      <c r="K24" s="8" t="n">
        <f aca="false">H24*Dados1!$Q$53/2</f>
        <v>1.11152571755332</v>
      </c>
      <c r="M24" s="11" t="n">
        <f aca="false">-(Dados1!$Q$49*Dados1!$Q$15/(Dados1!$G$3*Dados1!$G$7)*Dados1!$Q$55)/(Dados1!$Q$62+Dados1!$Q$49*Dados1!$Q$15/(Dados1!$G$3*Dados1!$G$7)*Dados1!$Q$54)*O24</f>
        <v>3.60150102269084</v>
      </c>
      <c r="N24" s="8" t="n">
        <f aca="false">M24*1.5</f>
        <v>5.40225153403626</v>
      </c>
      <c r="O24" s="8" t="n">
        <f aca="false">G24</f>
        <v>-3.7931915821651</v>
      </c>
      <c r="P24" s="8" t="n">
        <f aca="false">-0.5*1.225*E24^2*Dados1!$Q$49*(Dados1!$Q$54*RADIANS(M24)+Dados1!$Q$55*RADIANS(O24))</f>
        <v>-4.08972243742166</v>
      </c>
      <c r="Q24" s="8" t="n">
        <f aca="false">R24-P24</f>
        <v>-6.53407477825544</v>
      </c>
      <c r="R24" s="8" t="n">
        <f aca="false">-0.5*1.225*E24^2*Dados1!$Q$49*(Dados1!$Q$54*RADIANS(N24)+Dados1!$Q$55*RADIANS(O24))</f>
        <v>-10.6237972156771</v>
      </c>
      <c r="S24" s="8" t="n">
        <f aca="false">Q24*(-Dados1!$Q$15)/Dados1!$Q$16</f>
        <v>0.527808742843061</v>
      </c>
      <c r="T24" s="8" t="n">
        <f aca="false">R24/Dados1!$Q$12+S24/[4]Const!$B$5*(-Dados1!$Q$15)</f>
        <v>-0.0959988491619821</v>
      </c>
      <c r="U24" s="8" t="n">
        <f aca="false">R24*Dados1!$Q$53/2</f>
        <v>-1.31522188315032</v>
      </c>
      <c r="W24" s="8" t="n">
        <f aca="false">MAX(MIN(15,M24),-15)</f>
        <v>3.60150102269084</v>
      </c>
      <c r="X24" s="8" t="n">
        <f aca="false">1/(-(Dados1!$Q$49*Dados1!$Q$15/(Dados1!$G$3*Dados1!$G$7)*Dados1!$Q$55)/(Dados1!$Q$62+Dados1!$Q$49*Dados1!$Q$15/(Dados1!$G$3*Dados1!$G$7)*Dados1!$Q$54))*W24</f>
        <v>-3.7931915821651</v>
      </c>
      <c r="Y24" s="8" t="n">
        <f aca="false">MIN(MAX(DEGREES(-Dados1!$Q$59/(0.5*1.225*E24^2*Dados1!$Q$51*Dados1!$Q$52*Dados1!$Q$57))-Dados1!$Q$56/Dados1!$Q$57*W24,Dados1!$Q$61),0)</f>
        <v>0</v>
      </c>
      <c r="Z24" s="8" t="n">
        <f aca="false">-0.5*1.225*E24^2*Dados1!$Q$49*(Dados1!$Q$54*RADIANS(W24)+Dados1!$Q$55*RADIANS(X24))</f>
        <v>-4.08972243742166</v>
      </c>
      <c r="AA24" s="8" t="n">
        <f aca="false">AB24-Z24</f>
        <v>-8.9784271190892</v>
      </c>
      <c r="AB24" s="8" t="n">
        <f aca="false">-0.5*1.225*E24^2*Dados1!$Q$49*(Dados1!$Q$54*RADIANS(W24)+Dados1!$Q$55*RADIANS(Y24))</f>
        <v>-13.0681495565109</v>
      </c>
      <c r="AC24" s="8" t="n">
        <f aca="false">AA24*(-Dados1!$Q$15)/Dados1!$Q$16</f>
        <v>0.725258355812662</v>
      </c>
      <c r="AD24" s="8" t="n">
        <f aca="false">AB24/Dados1!$Q$12+AC24/[4]Const!$B$5*(-Dados1!$Q$15)</f>
        <v>-0.124739426458024</v>
      </c>
      <c r="AE24" s="8" t="n">
        <f aca="false">AB24*Dados1!$Q$53/2</f>
        <v>-1.61783173380243</v>
      </c>
      <c r="AF24" s="8"/>
      <c r="AG24" s="8" t="n">
        <f aca="false">Dados1!$Q$12/(0.5*1.225*Dados1!$Q$50*[4]Const!$B$5*Dados1!$Q$54*Dados1!$Q$49)*(SQRT(Dados1!$Q$16/Dados1!$Q$11)/Dados1!$Q$15)^2</f>
        <v>369.774865766475</v>
      </c>
      <c r="AH24" s="8" t="n">
        <f aca="false">0.88*AG24/(5.3+AG24)</f>
        <v>0.867565149185699</v>
      </c>
      <c r="AI24" s="8" t="n">
        <f aca="false">0.5*1.225*AH24*15.24*E24*Dados1!$Q$54*Dados1!$Q$49</f>
        <v>70.6486408787096</v>
      </c>
      <c r="AJ24" s="8" t="n">
        <f aca="false">AI24*(-Dados1!$Q$15)/Dados1!$Q$16</f>
        <v>-5.70684780802564</v>
      </c>
      <c r="AK24" s="8" t="n">
        <f aca="false">AI24/Dados1!$Q$12+AJ24/[4]Const!$B$5*(-Dados1!$Q$15)</f>
        <v>0.830683322577895</v>
      </c>
      <c r="AL24" s="8" t="n">
        <f aca="false">AI24*Dados1!$Q$53/2</f>
        <v>8.74627372982902</v>
      </c>
    </row>
    <row r="25" customFormat="false" ht="12.75" hidden="false" customHeight="false" outlineLevel="0" collapsed="false">
      <c r="A25" s="1" t="str">
        <f aca="false">A24</f>
        <v>CG mais avançado</v>
      </c>
      <c r="D25" s="1" t="s">
        <v>155</v>
      </c>
      <c r="E25" s="8" t="n">
        <f aca="false">E13</f>
        <v>38.9077789068617</v>
      </c>
      <c r="F25" s="8"/>
      <c r="G25" s="8" t="n">
        <f aca="false">MAX(MIN(DEGREES(Dados1!$Q$59/(0.5*1.225*E25^2*Dados1!$Q$51*Dados1!$Q$52*Dados1!$Q$57)),Dados1!$Q$60),Dados1!$Q$61)</f>
        <v>-3.7931915821651</v>
      </c>
      <c r="H25" s="8" t="n">
        <f aca="false">-0.5*1.225*E25^2*Dados1!$Q$49*Dados1!$Q$55*RADIANS(G25)</f>
        <v>8.97842711908921</v>
      </c>
      <c r="I25" s="8" t="n">
        <f aca="false">H25*(-Dados1!$Q$15)/Dados1!$Q$16</f>
        <v>-0.725258355812662</v>
      </c>
      <c r="J25" s="8" t="n">
        <f aca="false">H25/Dados1!$Q$12+I25/[4]Const!$B$5*(-Dados1!$Q$15)</f>
        <v>0.105567914372378</v>
      </c>
      <c r="K25" s="8" t="n">
        <f aca="false">H25*Dados1!$Q$53/2</f>
        <v>1.11152571755332</v>
      </c>
      <c r="M25" s="11" t="n">
        <f aca="false">-(Dados1!$Q$49*Dados1!$Q$15/(Dados1!$G$3*Dados1!$G$7)*Dados1!$Q$55)/(Dados1!$Q$62+Dados1!$Q$49*Dados1!$Q$15/(Dados1!$G$3*Dados1!$G$7)*Dados1!$Q$54)*O25</f>
        <v>3.60150102269084</v>
      </c>
      <c r="N25" s="8" t="n">
        <f aca="false">M25*1.5</f>
        <v>5.40225153403626</v>
      </c>
      <c r="O25" s="8" t="n">
        <f aca="false">G25</f>
        <v>-3.7931915821651</v>
      </c>
      <c r="P25" s="8" t="n">
        <f aca="false">-0.5*1.225*E25^2*Dados1!$Q$49*(Dados1!$Q$54*RADIANS(M25)+Dados1!$Q$55*RADIANS(O25))</f>
        <v>-4.08972243742166</v>
      </c>
      <c r="Q25" s="8" t="n">
        <f aca="false">R25-P25</f>
        <v>-6.53407477825544</v>
      </c>
      <c r="R25" s="8" t="n">
        <f aca="false">-0.5*1.225*E25^2*Dados1!$Q$49*(Dados1!$Q$54*RADIANS(N25)+Dados1!$Q$55*RADIANS(O25))</f>
        <v>-10.6237972156771</v>
      </c>
      <c r="S25" s="8" t="n">
        <f aca="false">Q25*(-Dados1!$Q$15)/Dados1!$Q$16</f>
        <v>0.527808742843061</v>
      </c>
      <c r="T25" s="8" t="n">
        <f aca="false">R25/Dados1!$Q$12+S25/[4]Const!$B$5*(-Dados1!$Q$15)</f>
        <v>-0.0959988491619821</v>
      </c>
      <c r="U25" s="8" t="n">
        <f aca="false">R25*Dados1!$Q$53/2</f>
        <v>-1.31522188315032</v>
      </c>
      <c r="W25" s="8" t="n">
        <f aca="false">MAX(MIN(15,M25),-15)</f>
        <v>3.60150102269084</v>
      </c>
      <c r="X25" s="8" t="n">
        <f aca="false">1/(-(Dados1!$Q$49*Dados1!$Q$15/(Dados1!$G$3*Dados1!$G$7)*Dados1!$Q$55)/(Dados1!$Q$62+Dados1!$Q$49*Dados1!$Q$15/(Dados1!$G$3*Dados1!$G$7)*Dados1!$Q$54))*W25</f>
        <v>-3.7931915821651</v>
      </c>
      <c r="Y25" s="8" t="n">
        <f aca="false">MIN(MAX(DEGREES(-Dados1!$Q$59/(0.5*1.225*E25^2*Dados1!$Q$51*Dados1!$Q$52*Dados1!$Q$57))-Dados1!$Q$56/Dados1!$Q$57*W25,Dados1!$Q$61),0)</f>
        <v>0</v>
      </c>
      <c r="Z25" s="8" t="n">
        <f aca="false">-0.5*1.225*E25^2*Dados1!$Q$49*(Dados1!$Q$54*RADIANS(W25)+Dados1!$Q$55*RADIANS(X25))</f>
        <v>-4.08972243742166</v>
      </c>
      <c r="AA25" s="8" t="n">
        <f aca="false">AB25-Z25</f>
        <v>-8.9784271190892</v>
      </c>
      <c r="AB25" s="8" t="n">
        <f aca="false">-0.5*1.225*E25^2*Dados1!$Q$49*(Dados1!$Q$54*RADIANS(W25)+Dados1!$Q$55*RADIANS(Y25))</f>
        <v>-13.0681495565109</v>
      </c>
      <c r="AC25" s="8" t="n">
        <f aca="false">AA25*(-Dados1!$Q$15)/Dados1!$Q$16</f>
        <v>0.725258355812662</v>
      </c>
      <c r="AD25" s="8" t="n">
        <f aca="false">AB25/Dados1!$Q$12+AC25/[4]Const!$B$5*(-Dados1!$Q$15)</f>
        <v>-0.124739426458024</v>
      </c>
      <c r="AE25" s="8" t="n">
        <f aca="false">AB25*Dados1!$Q$53/2</f>
        <v>-1.61783173380243</v>
      </c>
      <c r="AF25" s="8"/>
      <c r="AG25" s="8" t="n">
        <f aca="false">Dados1!$Q$12/(0.5*1.225*Dados1!$Q$50*[4]Const!$B$5*Dados1!$Q$54*Dados1!$Q$49)*(SQRT(Dados1!$Q$16/Dados1!$Q$11)/Dados1!$Q$15)^2</f>
        <v>369.774865766475</v>
      </c>
      <c r="AH25" s="8" t="n">
        <f aca="false">0.88*AG25/(5.3+AG25)</f>
        <v>0.867565149185699</v>
      </c>
      <c r="AI25" s="8" t="n">
        <f aca="false">0.5*1.225*AH25*15.24*E25*Dados1!$Q$54*Dados1!$Q$49</f>
        <v>70.6486408787096</v>
      </c>
      <c r="AJ25" s="8" t="n">
        <f aca="false">AI25*(-Dados1!$Q$15)/Dados1!$Q$16</f>
        <v>-5.70684780802564</v>
      </c>
      <c r="AK25" s="8" t="n">
        <f aca="false">AI25/Dados1!$Q$12+AJ25/[4]Const!$B$5*(-Dados1!$Q$15)</f>
        <v>0.830683322577895</v>
      </c>
      <c r="AL25" s="8" t="n">
        <f aca="false">AI25*Dados1!$Q$53/2</f>
        <v>8.74627372982902</v>
      </c>
    </row>
    <row r="26" customFormat="false" ht="12.75" hidden="false" customHeight="false" outlineLevel="0" collapsed="false">
      <c r="A26" s="1" t="str">
        <f aca="false">A25</f>
        <v>CG mais avançado</v>
      </c>
      <c r="D26" s="1" t="s">
        <v>158</v>
      </c>
      <c r="E26" s="8" t="n">
        <f aca="false">E14</f>
        <v>36.409995569631</v>
      </c>
      <c r="F26" s="8"/>
      <c r="G26" s="8" t="n">
        <f aca="false">MAX(MIN(DEGREES(Dados1!$Q$59/(0.5*1.225*E26^2*Dados1!$Q$51*Dados1!$Q$52*Dados1!$Q$57)),Dados1!$Q$60),Dados1!$Q$61)</f>
        <v>-4.33148090910417</v>
      </c>
      <c r="H26" s="8" t="n">
        <f aca="false">-0.5*1.225*E26^2*Dados1!$Q$49*Dados1!$Q$55*RADIANS(G26)</f>
        <v>8.97842711908921</v>
      </c>
      <c r="I26" s="8" t="n">
        <f aca="false">H26*(-Dados1!$Q$15)/Dados1!$Q$16</f>
        <v>-0.725258355812662</v>
      </c>
      <c r="J26" s="8" t="n">
        <f aca="false">H26/Dados1!$Q$12+I26/[4]Const!$B$5*(-Dados1!$Q$15)</f>
        <v>0.105567914372378</v>
      </c>
      <c r="K26" s="8" t="n">
        <f aca="false">H26*Dados1!$Q$53/2</f>
        <v>1.11152571755332</v>
      </c>
      <c r="M26" s="11" t="n">
        <f aca="false">-(Dados1!$Q$49*Dados1!$Q$15/(Dados1!$G$3*Dados1!$G$7)*Dados1!$Q$55)/(Dados1!$Q$62+Dados1!$Q$49*Dados1!$Q$15/(Dados1!$G$3*Dados1!$G$7)*Dados1!$Q$54)*O26</f>
        <v>4.11258766819269</v>
      </c>
      <c r="N26" s="8" t="n">
        <f aca="false">M26*1.5</f>
        <v>6.16888150228903</v>
      </c>
      <c r="O26" s="8" t="n">
        <f aca="false">G26</f>
        <v>-4.33148090910417</v>
      </c>
      <c r="P26" s="8" t="n">
        <f aca="false">-0.5*1.225*E26^2*Dados1!$Q$49*(Dados1!$Q$54*RADIANS(M26)+Dados1!$Q$55*RADIANS(O26))</f>
        <v>-4.08972243742167</v>
      </c>
      <c r="Q26" s="8" t="n">
        <f aca="false">R26-P26</f>
        <v>-6.53407477825544</v>
      </c>
      <c r="R26" s="8" t="n">
        <f aca="false">-0.5*1.225*E26^2*Dados1!$Q$49*(Dados1!$Q$54*RADIANS(N26)+Dados1!$Q$55*RADIANS(O26))</f>
        <v>-10.6237972156771</v>
      </c>
      <c r="S26" s="8" t="n">
        <f aca="false">Q26*(-Dados1!$Q$15)/Dados1!$Q$16</f>
        <v>0.527808742843061</v>
      </c>
      <c r="T26" s="8" t="n">
        <f aca="false">R26/Dados1!$Q$12+S26/[4]Const!$B$5*(-Dados1!$Q$15)</f>
        <v>-0.0959988491619821</v>
      </c>
      <c r="U26" s="8" t="n">
        <f aca="false">R26*Dados1!$Q$53/2</f>
        <v>-1.31522188315032</v>
      </c>
      <c r="W26" s="8" t="n">
        <f aca="false">MAX(MIN(15,M26),-15)</f>
        <v>4.11258766819269</v>
      </c>
      <c r="X26" s="8" t="n">
        <f aca="false">1/(-(Dados1!$Q$49*Dados1!$Q$15/(Dados1!$G$3*Dados1!$G$7)*Dados1!$Q$55)/(Dados1!$Q$62+Dados1!$Q$49*Dados1!$Q$15/(Dados1!$G$3*Dados1!$G$7)*Dados1!$Q$54))*W26</f>
        <v>-4.33148090910417</v>
      </c>
      <c r="Y26" s="8" t="n">
        <f aca="false">MIN(MAX(DEGREES(-Dados1!$Q$59/(0.5*1.225*E26^2*Dados1!$Q$51*Dados1!$Q$52*Dados1!$Q$57))-Dados1!$Q$56/Dados1!$Q$57*W26,Dados1!$Q$61),0)</f>
        <v>0</v>
      </c>
      <c r="Z26" s="8" t="n">
        <f aca="false">-0.5*1.225*E26^2*Dados1!$Q$49*(Dados1!$Q$54*RADIANS(W26)+Dados1!$Q$55*RADIANS(X26))</f>
        <v>-4.08972243742167</v>
      </c>
      <c r="AA26" s="8" t="n">
        <f aca="false">AB26-Z26</f>
        <v>-8.97842711908921</v>
      </c>
      <c r="AB26" s="8" t="n">
        <f aca="false">-0.5*1.225*E26^2*Dados1!$Q$49*(Dados1!$Q$54*RADIANS(W26)+Dados1!$Q$55*RADIANS(Y26))</f>
        <v>-13.0681495565109</v>
      </c>
      <c r="AC26" s="8" t="n">
        <f aca="false">AA26*(-Dados1!$Q$15)/Dados1!$Q$16</f>
        <v>0.725258355812662</v>
      </c>
      <c r="AD26" s="8" t="n">
        <f aca="false">AB26/Dados1!$Q$12+AC26/[4]Const!$B$5*(-Dados1!$Q$15)</f>
        <v>-0.124739426458024</v>
      </c>
      <c r="AE26" s="8" t="n">
        <f aca="false">AB26*Dados1!$Q$53/2</f>
        <v>-1.61783173380243</v>
      </c>
      <c r="AG26" s="8" t="n">
        <f aca="false">Dados1!$Q$12/(0.5*1.225*Dados1!$Q$50*[4]Const!$B$5*Dados1!$Q$54*Dados1!$Q$49)*(SQRT(Dados1!$Q$16/Dados1!$Q$11)/Dados1!$Q$15)^2</f>
        <v>369.774865766475</v>
      </c>
      <c r="AH26" s="8" t="n">
        <f aca="false">0.88*AG26/(5.3+AG26)</f>
        <v>0.867565149185699</v>
      </c>
      <c r="AI26" s="8" t="n">
        <f aca="false">0.5*1.225*AH26*15.24*E26*Dados1!$Q$54*Dados1!$Q$49</f>
        <v>66.113172575385</v>
      </c>
      <c r="AJ26" s="8" t="n">
        <f aca="false">AI26*(-Dados1!$Q$15)/Dados1!$Q$16</f>
        <v>-5.34048226973263</v>
      </c>
      <c r="AK26" s="8" t="n">
        <f aca="false">AI26/Dados1!$Q$12+AJ26/[4]Const!$B$5*(-Dados1!$Q$15)</f>
        <v>0.777355504338325</v>
      </c>
      <c r="AL26" s="8" t="n">
        <f aca="false">AI26*Dados1!$Q$53/2</f>
        <v>8.1847845521116</v>
      </c>
    </row>
    <row r="27" customFormat="false" ht="12.75" hidden="false" customHeight="false" outlineLevel="0" collapsed="false">
      <c r="A27" s="1" t="str">
        <f aca="false">A26</f>
        <v>CG mais avançado</v>
      </c>
      <c r="D27" s="1" t="s">
        <v>159</v>
      </c>
      <c r="E27" s="8" t="n">
        <f aca="false">E15</f>
        <v>36.3888888888889</v>
      </c>
      <c r="F27" s="8"/>
      <c r="G27" s="8" t="n">
        <f aca="false">MAX(MIN(DEGREES(Dados1!$Q$59/(0.5*1.225*E27^2*Dados1!$Q$51*Dados1!$Q$52*Dados1!$Q$57)),Dados1!$Q$60),Dados1!$Q$61)</f>
        <v>-4.33650715209308</v>
      </c>
      <c r="H27" s="8" t="n">
        <f aca="false">-0.5*1.225*E27^2*Dados1!$Q$49*Dados1!$Q$55*RADIANS(G27)</f>
        <v>8.9784271190892</v>
      </c>
      <c r="I27" s="8" t="n">
        <f aca="false">H27*(-Dados1!$Q$15)/Dados1!$Q$16</f>
        <v>-0.725258355812662</v>
      </c>
      <c r="J27" s="8" t="n">
        <f aca="false">H27/Dados1!$Q$12+I27/[4]Const!$B$5*(-Dados1!$Q$15)</f>
        <v>0.105567914372378</v>
      </c>
      <c r="K27" s="8" t="n">
        <f aca="false">H27*Dados1!$Q$53/2</f>
        <v>1.11152571755332</v>
      </c>
      <c r="M27" s="11" t="n">
        <f aca="false">-(Dados1!$Q$49*Dados1!$Q$15/(Dados1!$G$3*Dados1!$G$7)*Dados1!$Q$55)/(Dados1!$Q$62+Dados1!$Q$49*Dados1!$Q$15/(Dados1!$G$3*Dados1!$G$7)*Dados1!$Q$54)*O27</f>
        <v>4.11735990784174</v>
      </c>
      <c r="N27" s="8" t="n">
        <f aca="false">M27*1.5</f>
        <v>6.17603986176261</v>
      </c>
      <c r="O27" s="8" t="n">
        <f aca="false">G27</f>
        <v>-4.33650715209308</v>
      </c>
      <c r="P27" s="8" t="n">
        <f aca="false">-0.5*1.225*E27^2*Dados1!$Q$49*(Dados1!$Q$54*RADIANS(M27)+Dados1!$Q$55*RADIANS(O27))</f>
        <v>-4.08972243742167</v>
      </c>
      <c r="Q27" s="8" t="n">
        <f aca="false">R27-P27</f>
        <v>-6.53407477825544</v>
      </c>
      <c r="R27" s="8" t="n">
        <f aca="false">-0.5*1.225*E27^2*Dados1!$Q$49*(Dados1!$Q$54*RADIANS(N27)+Dados1!$Q$55*RADIANS(O27))</f>
        <v>-10.6237972156771</v>
      </c>
      <c r="S27" s="8" t="n">
        <f aca="false">Q27*(-Dados1!$Q$15)/Dados1!$Q$16</f>
        <v>0.527808742843061</v>
      </c>
      <c r="T27" s="8" t="n">
        <f aca="false">R27/Dados1!$Q$12+S27/[4]Const!$B$5*(-Dados1!$Q$15)</f>
        <v>-0.0959988491619821</v>
      </c>
      <c r="U27" s="8" t="n">
        <f aca="false">R27*Dados1!$Q$53/2</f>
        <v>-1.31522188315032</v>
      </c>
      <c r="W27" s="8" t="n">
        <f aca="false">MAX(MIN(15,M27),-15)</f>
        <v>4.11735990784174</v>
      </c>
      <c r="X27" s="8" t="n">
        <f aca="false">1/(-(Dados1!$Q$49*Dados1!$Q$15/(Dados1!$G$3*Dados1!$G$7)*Dados1!$Q$55)/(Dados1!$Q$62+Dados1!$Q$49*Dados1!$Q$15/(Dados1!$G$3*Dados1!$G$7)*Dados1!$Q$54))*W27</f>
        <v>-4.33650715209308</v>
      </c>
      <c r="Y27" s="8" t="n">
        <f aca="false">MIN(MAX(DEGREES(-Dados1!$Q$59/(0.5*1.225*E27^2*Dados1!$Q$51*Dados1!$Q$52*Dados1!$Q$57))-Dados1!$Q$56/Dados1!$Q$57*W27,Dados1!$Q$61),0)</f>
        <v>0</v>
      </c>
      <c r="Z27" s="8" t="n">
        <f aca="false">-0.5*1.225*E27^2*Dados1!$Q$49*(Dados1!$Q$54*RADIANS(W27)+Dados1!$Q$55*RADIANS(X27))</f>
        <v>-4.08972243742167</v>
      </c>
      <c r="AA27" s="8" t="n">
        <f aca="false">AB27-Z27</f>
        <v>-8.9784271190892</v>
      </c>
      <c r="AB27" s="8" t="n">
        <f aca="false">-0.5*1.225*E27^2*Dados1!$Q$49*(Dados1!$Q$54*RADIANS(W27)+Dados1!$Q$55*RADIANS(Y27))</f>
        <v>-13.0681495565109</v>
      </c>
      <c r="AC27" s="8" t="n">
        <f aca="false">AA27*(-Dados1!$Q$15)/Dados1!$Q$16</f>
        <v>0.725258355812662</v>
      </c>
      <c r="AD27" s="8" t="n">
        <f aca="false">AB27/Dados1!$Q$12+AC27/[4]Const!$B$5*(-Dados1!$Q$15)</f>
        <v>-0.124739426458024</v>
      </c>
      <c r="AE27" s="8" t="n">
        <f aca="false">AB27*Dados1!$Q$53/2</f>
        <v>-1.61783173380243</v>
      </c>
      <c r="AG27" s="8" t="n">
        <f aca="false">Dados1!$Q$12/(0.5*1.225*Dados1!$Q$50*[4]Const!$B$5*Dados1!$Q$54*Dados1!$Q$49)*(SQRT(Dados1!$Q$16/Dados1!$Q$11)/Dados1!$Q$15)^2</f>
        <v>369.774865766475</v>
      </c>
      <c r="AH27" s="8" t="n">
        <f aca="false">0.88*AG27/(5.3+AG27)</f>
        <v>0.867565149185699</v>
      </c>
      <c r="AI27" s="8" t="n">
        <f aca="false">0.5*1.225*AH27*15.24*E27*Dados1!$Q$54*Dados1!$Q$49</f>
        <v>66.0748471209441</v>
      </c>
      <c r="AJ27" s="8" t="n">
        <f aca="false">AI27*(-Dados1!$Q$15)/Dados1!$Q$16</f>
        <v>-5.33738642057053</v>
      </c>
      <c r="AK27" s="8" t="n">
        <f aca="false">AI27/Dados1!$Q$12+AJ27/[4]Const!$B$5*(-Dados1!$Q$15)</f>
        <v>0.776904875487745</v>
      </c>
      <c r="AL27" s="8" t="n">
        <f aca="false">AI27*Dados1!$Q$53/2</f>
        <v>8.18003987604719</v>
      </c>
    </row>
    <row r="28" customFormat="false" ht="12.75" hidden="false" customHeight="false" outlineLevel="0" collapsed="false">
      <c r="A28" s="1" t="str">
        <f aca="false">A27</f>
        <v>CG mais avançado</v>
      </c>
      <c r="D28" s="1" t="s">
        <v>160</v>
      </c>
      <c r="E28" s="8" t="n">
        <f aca="false">E16</f>
        <v>19.3159394233002</v>
      </c>
      <c r="F28" s="8"/>
      <c r="G28" s="8" t="n">
        <f aca="false">MAX(MIN(DEGREES(Dados1!$Q$59/(0.5*1.225*E28^2*Dados1!$Q$51*Dados1!$Q$52*Dados1!$Q$57)),Dados1!$Q$60),Dados1!$Q$61)</f>
        <v>-15.3902610814358</v>
      </c>
      <c r="H28" s="8" t="n">
        <f aca="false">-0.5*1.225*E28^2*Dados1!$Q$49*Dados1!$Q$55*RADIANS(G28)</f>
        <v>8.9784271190892</v>
      </c>
      <c r="I28" s="8" t="n">
        <f aca="false">H28*(-Dados1!$Q$15)/Dados1!$Q$16</f>
        <v>-0.725258355812662</v>
      </c>
      <c r="J28" s="8" t="n">
        <f aca="false">H28/Dados1!$Q$12+I28/[4]Const!$B$5*(-Dados1!$Q$15)</f>
        <v>0.105567914372378</v>
      </c>
      <c r="K28" s="8" t="n">
        <f aca="false">H28*Dados1!$Q$53/2</f>
        <v>1.11152571755332</v>
      </c>
      <c r="M28" s="11" t="n">
        <f aca="false">-(Dados1!$Q$49*Dados1!$Q$15/(Dados1!$G$3*Dados1!$G$7)*Dados1!$Q$55)/(Dados1!$Q$62+Dados1!$Q$49*Dados1!$Q$15/(Dados1!$G$3*Dados1!$G$7)*Dados1!$Q$54)*O28</f>
        <v>14.6125076531548</v>
      </c>
      <c r="N28" s="8" t="n">
        <f aca="false">M28*1.5</f>
        <v>21.9187614797322</v>
      </c>
      <c r="O28" s="8" t="n">
        <f aca="false">G28</f>
        <v>-15.3902610814358</v>
      </c>
      <c r="P28" s="8" t="n">
        <f aca="false">-0.5*1.225*E28^2*Dados1!$Q$49*(Dados1!$Q$54*RADIANS(M28)+Dados1!$Q$55*RADIANS(O28))</f>
        <v>-4.08972243742167</v>
      </c>
      <c r="Q28" s="8" t="n">
        <f aca="false">R28-P28</f>
        <v>-6.53407477825544</v>
      </c>
      <c r="R28" s="8" t="n">
        <f aca="false">-0.5*1.225*E28^2*Dados1!$Q$49*(Dados1!$Q$54*RADIANS(N28)+Dados1!$Q$55*RADIANS(O28))</f>
        <v>-10.6237972156771</v>
      </c>
      <c r="S28" s="8" t="n">
        <f aca="false">Q28*(-Dados1!$Q$15)/Dados1!$Q$16</f>
        <v>0.527808742843061</v>
      </c>
      <c r="T28" s="8" t="n">
        <f aca="false">R28/Dados1!$Q$12+S28/[4]Const!$B$5*(-Dados1!$Q$15)</f>
        <v>-0.0959988491619821</v>
      </c>
      <c r="U28" s="8" t="n">
        <f aca="false">R28*Dados1!$Q$53/2</f>
        <v>-1.31522188315032</v>
      </c>
      <c r="W28" s="8" t="n">
        <f aca="false">MAX(MIN(15,M28),-15)</f>
        <v>14.6125076531548</v>
      </c>
      <c r="X28" s="8" t="n">
        <f aca="false">1/(-(Dados1!$Q$49*Dados1!$Q$15/(Dados1!$G$3*Dados1!$G$7)*Dados1!$Q$55)/(Dados1!$Q$62+Dados1!$Q$49*Dados1!$Q$15/(Dados1!$G$3*Dados1!$G$7)*Dados1!$Q$54))*W28</f>
        <v>-15.3902610814358</v>
      </c>
      <c r="Y28" s="8" t="n">
        <f aca="false">MIN(MAX(DEGREES(-Dados1!$Q$59/(0.5*1.225*E28^2*Dados1!$Q$51*Dados1!$Q$52*Dados1!$Q$57))-Dados1!$Q$56/Dados1!$Q$57*W28,Dados1!$Q$61),0)</f>
        <v>0</v>
      </c>
      <c r="Z28" s="8" t="n">
        <f aca="false">-0.5*1.225*E28^2*Dados1!$Q$49*(Dados1!$Q$54*RADIANS(W28)+Dados1!$Q$55*RADIANS(X28))</f>
        <v>-4.08972243742167</v>
      </c>
      <c r="AA28" s="8" t="n">
        <f aca="false">AB28-Z28</f>
        <v>-8.9784271190892</v>
      </c>
      <c r="AB28" s="8" t="n">
        <f aca="false">-0.5*1.225*E28^2*Dados1!$Q$49*(Dados1!$Q$54*RADIANS(W28)+Dados1!$Q$55*RADIANS(Y28))</f>
        <v>-13.0681495565109</v>
      </c>
      <c r="AC28" s="8" t="n">
        <f aca="false">AA28*(-Dados1!$Q$15)/Dados1!$Q$16</f>
        <v>0.725258355812662</v>
      </c>
      <c r="AD28" s="8" t="n">
        <f aca="false">AB28/Dados1!$Q$12+AC28/[4]Const!$B$5*(-Dados1!$Q$15)</f>
        <v>-0.124739426458024</v>
      </c>
      <c r="AE28" s="8" t="n">
        <f aca="false">AB28*Dados1!$Q$53/2</f>
        <v>-1.61783173380243</v>
      </c>
      <c r="AG28" s="8" t="n">
        <f aca="false">Dados1!$Q$12/(0.5*1.225*Dados1!$Q$50*[4]Const!$B$5*Dados1!$Q$54*Dados1!$Q$49)*(SQRT(Dados1!$Q$16/Dados1!$Q$11)/Dados1!$Q$15)^2</f>
        <v>369.774865766475</v>
      </c>
      <c r="AH28" s="8" t="n">
        <f aca="false">0.88*AG28/(5.3+AG28)</f>
        <v>0.867565149185699</v>
      </c>
      <c r="AI28" s="8" t="n">
        <f aca="false">0.5*1.225*AH28*15.24*E28*Dados1!$Q$54*Dados1!$Q$49</f>
        <v>35.0738311435963</v>
      </c>
      <c r="AJ28" s="8" t="n">
        <f aca="false">AI28*(-Dados1!$Q$15)/Dados1!$Q$16</f>
        <v>-2.83318990841639</v>
      </c>
      <c r="AK28" s="8" t="n">
        <f aca="false">AI28/Dados1!$Q$12+AJ28/[4]Const!$B$5*(-Dados1!$Q$15)</f>
        <v>0.412396420193254</v>
      </c>
      <c r="AL28" s="8" t="n">
        <f aca="false">AI28*Dados1!$Q$53/2</f>
        <v>4.34212638941425</v>
      </c>
    </row>
    <row r="31" customFormat="false" ht="15.75" hidden="false" customHeight="false" outlineLevel="0" collapsed="false">
      <c r="A31" s="1" t="s">
        <v>162</v>
      </c>
      <c r="E31" s="6" t="s">
        <v>128</v>
      </c>
      <c r="F31" s="6"/>
      <c r="G31" s="7" t="s">
        <v>195</v>
      </c>
      <c r="H31" s="6" t="s">
        <v>196</v>
      </c>
      <c r="I31" s="7" t="s">
        <v>197</v>
      </c>
      <c r="J31" s="6" t="s">
        <v>198</v>
      </c>
      <c r="K31" s="6" t="s">
        <v>181</v>
      </c>
      <c r="M31" s="7" t="s">
        <v>199</v>
      </c>
      <c r="N31" s="7" t="s">
        <v>12</v>
      </c>
      <c r="O31" s="7" t="s">
        <v>195</v>
      </c>
      <c r="P31" s="6" t="s">
        <v>200</v>
      </c>
      <c r="Q31" s="7" t="s">
        <v>201</v>
      </c>
      <c r="R31" s="6" t="s">
        <v>196</v>
      </c>
      <c r="S31" s="7" t="s">
        <v>197</v>
      </c>
      <c r="T31" s="6" t="s">
        <v>198</v>
      </c>
      <c r="U31" s="6" t="s">
        <v>181</v>
      </c>
      <c r="W31" s="7" t="s">
        <v>12</v>
      </c>
      <c r="X31" s="7" t="s">
        <v>202</v>
      </c>
      <c r="Y31" s="7" t="s">
        <v>195</v>
      </c>
      <c r="Z31" s="6" t="s">
        <v>200</v>
      </c>
      <c r="AA31" s="7" t="s">
        <v>201</v>
      </c>
      <c r="AB31" s="6" t="s">
        <v>196</v>
      </c>
      <c r="AC31" s="7" t="s">
        <v>197</v>
      </c>
      <c r="AD31" s="6" t="s">
        <v>198</v>
      </c>
      <c r="AE31" s="6" t="s">
        <v>181</v>
      </c>
      <c r="AF31" s="7"/>
      <c r="AG31" s="7" t="s">
        <v>186</v>
      </c>
      <c r="AH31" s="6" t="s">
        <v>187</v>
      </c>
      <c r="AI31" s="6" t="s">
        <v>196</v>
      </c>
      <c r="AJ31" s="7" t="s">
        <v>197</v>
      </c>
      <c r="AK31" s="6" t="s">
        <v>198</v>
      </c>
      <c r="AL31" s="6" t="s">
        <v>181</v>
      </c>
    </row>
    <row r="32" customFormat="false" ht="14.25" hidden="false" customHeight="false" outlineLevel="0" collapsed="false">
      <c r="E32" s="6" t="s">
        <v>134</v>
      </c>
      <c r="F32" s="6"/>
      <c r="G32" s="6" t="s">
        <v>135</v>
      </c>
      <c r="H32" s="6" t="s">
        <v>137</v>
      </c>
      <c r="I32" s="6" t="s">
        <v>188</v>
      </c>
      <c r="K32" s="6" t="s">
        <v>136</v>
      </c>
      <c r="M32" s="6" t="s">
        <v>135</v>
      </c>
      <c r="N32" s="6" t="s">
        <v>135</v>
      </c>
      <c r="O32" s="6" t="s">
        <v>135</v>
      </c>
      <c r="P32" s="6" t="s">
        <v>137</v>
      </c>
      <c r="Q32" s="6" t="s">
        <v>137</v>
      </c>
      <c r="R32" s="6" t="s">
        <v>137</v>
      </c>
      <c r="S32" s="6" t="s">
        <v>188</v>
      </c>
      <c r="U32" s="6" t="s">
        <v>136</v>
      </c>
      <c r="W32" s="6" t="s">
        <v>135</v>
      </c>
      <c r="X32" s="6" t="s">
        <v>135</v>
      </c>
      <c r="Y32" s="6" t="s">
        <v>135</v>
      </c>
      <c r="Z32" s="6" t="s">
        <v>137</v>
      </c>
      <c r="AA32" s="6" t="s">
        <v>137</v>
      </c>
      <c r="AB32" s="6" t="s">
        <v>137</v>
      </c>
      <c r="AC32" s="6" t="s">
        <v>188</v>
      </c>
      <c r="AE32" s="6" t="s">
        <v>136</v>
      </c>
      <c r="AF32" s="6"/>
      <c r="AI32" s="6" t="s">
        <v>137</v>
      </c>
      <c r="AJ32" s="6" t="s">
        <v>188</v>
      </c>
      <c r="AL32" s="6" t="s">
        <v>136</v>
      </c>
    </row>
    <row r="34" customFormat="false" ht="12.75" hidden="false" customHeight="false" outlineLevel="0" collapsed="false">
      <c r="A34" s="1" t="s">
        <v>138</v>
      </c>
      <c r="D34" s="1" t="s">
        <v>163</v>
      </c>
      <c r="E34" s="8" t="n">
        <f aca="false">'[1]V-n'!$G$48/3.6</f>
        <v>11.746089698524</v>
      </c>
      <c r="F34" s="8"/>
      <c r="G34" s="8" t="n">
        <f aca="false">MAX(MIN(DEGREES(Dados1!$Q$59/(0.5*1.225*E34^2*Dados1!$Q$51*Dados1!$Q$52*Dados1!$Q$57)),Dados1!$Q$60),Dados1!$Q$61)</f>
        <v>-25</v>
      </c>
      <c r="H34" s="8" t="n">
        <f aca="false">-0.5*1.225*E34^2*Dados1!$Q$49*Dados1!$Q$55*RADIANS(G34)</f>
        <v>5.39323369986949</v>
      </c>
      <c r="I34" s="8" t="n">
        <f aca="false">H34*(-Dados1!$G$15)/Dados1!$G$16</f>
        <v>-0.431756733879824</v>
      </c>
      <c r="J34" s="8" t="n">
        <f aca="false">H34/Dados1!$G$12+I34/[4]Const!$B$5*(-Dados1!$G$15)</f>
        <v>0.0598883219738658</v>
      </c>
      <c r="K34" s="8" t="n">
        <f aca="false">H34*Dados1!$Q$53/2</f>
        <v>0.667680193720645</v>
      </c>
      <c r="M34" s="11" t="n">
        <f aca="false">-(Dados1!$Q$49*Dados1!$G$15/(Dados1!$G$3*Dados1!$G$7)*Dados1!$Q$55)/(Dados1!$Q$62+Dados1!$Q$49*Dados1!$G$15/(Dados1!$G$3*Dados1!$G$7)*Dados1!$Q$54)*O34</f>
        <v>23.9057092333995</v>
      </c>
      <c r="N34" s="8" t="n">
        <f aca="false">M34*1.5</f>
        <v>35.8585638500992</v>
      </c>
      <c r="O34" s="8" t="n">
        <f aca="false">G34</f>
        <v>-25</v>
      </c>
      <c r="P34" s="8" t="n">
        <f aca="false">-0.5*1.225*E34^2*Dados1!$Q$49*(Dados1!$Q$54*RADIANS(M34)+Dados1!$Q$55*RADIANS(O34))</f>
        <v>-2.51256830912607</v>
      </c>
      <c r="Q34" s="8" t="n">
        <f aca="false">R34-P34</f>
        <v>-3.95290100449778</v>
      </c>
      <c r="R34" s="8" t="n">
        <f aca="false">-0.5*1.225*E34^2*Dados1!$Q$49*(Dados1!$Q$54*RADIANS(N34)+Dados1!$Q$55*RADIANS(O34))</f>
        <v>-6.46546931362385</v>
      </c>
      <c r="S34" s="8" t="n">
        <f aca="false">Q34*(-Dados1!$G$15)/Dados1!$G$16</f>
        <v>0.316450523383316</v>
      </c>
      <c r="T34" s="8" t="n">
        <f aca="false">R34/Dados1!$G$12+S34/[4]Const!$B$5*(-Dados1!$G$15)</f>
        <v>-0.0544585053282414</v>
      </c>
      <c r="U34" s="8" t="n">
        <f aca="false">R34*Dados1!$Q$53/2</f>
        <v>-0.800422537580695</v>
      </c>
      <c r="W34" s="8" t="n">
        <f aca="false">MAX(MIN(15,M34),-15)</f>
        <v>15</v>
      </c>
      <c r="X34" s="8" t="n">
        <f aca="false">1/(-(Dados1!$Q$49*Dados1!$G$15/(Dados1!$G$3*Dados1!$G$7)*Dados1!$Q$55)/(Dados1!$Q$62+Dados1!$Q$49*Dados1!$G$15/(Dados1!$G$3*Dados1!$G$7)*Dados1!$Q$54))*W34</f>
        <v>-15.6866293461009</v>
      </c>
      <c r="Y34" s="8" t="n">
        <f aca="false">MIN(MAX(DEGREES(-Dados1!$Q$59/(0.5*1.225*E34^2*Dados1!$Q$51*Dados1!$Q$52*Dados1!$Q$57))-Dados1!$Q$56/Dados1!$Q$57*W34,Dados1!$Q$61),0)</f>
        <v>0</v>
      </c>
      <c r="Z34" s="8" t="n">
        <f aca="false">-0.5*1.225*E34^2*Dados1!$Q$49*(Dados1!$Q$54*RADIANS(W34)+Dados1!$Q$55*RADIANS(X34))</f>
        <v>-1.57654911088081</v>
      </c>
      <c r="AA34" s="8" t="n">
        <f aca="false">AB34-Z34</f>
        <v>-3.38406632107013</v>
      </c>
      <c r="AB34" s="8" t="n">
        <f aca="false">-0.5*1.225*E34^2*Dados1!$Q$49*(Dados1!$Q$54*RADIANS(W34)+Dados1!$Q$55*RADIANS(Y34))</f>
        <v>-4.96061543195093</v>
      </c>
      <c r="AC34" s="8" t="n">
        <f aca="false">AA34*(-Dados1!$G$15)/Dados1!$G$16</f>
        <v>0.270912314082237</v>
      </c>
      <c r="AD34" s="8" t="n">
        <f aca="false">AB34/Dados1!$G$12+AC34/[4]Const!$B$5*(-Dados1!$G$15)</f>
        <v>-0.0442064619064162</v>
      </c>
      <c r="AE34" s="8" t="n">
        <f aca="false">AB34*Dados1!$Q$53/2</f>
        <v>-0.614122223677933</v>
      </c>
      <c r="AF34" s="8"/>
      <c r="AG34" s="8" t="n">
        <f aca="false">Dados1!$G$12/(0.5*1.225*Dados1!$Q$50*[4]Const!$B$5*Dados1!$Q$54*Dados1!$Q$49)*(SQRT(Dados1!$G$16/Dados1!$G$11)/Dados1!$G$15)^2</f>
        <v>378.906620079612</v>
      </c>
      <c r="AH34" s="8" t="n">
        <f aca="false">0.88*AG34/(5.3+AG34)</f>
        <v>0.867860698498549</v>
      </c>
      <c r="AI34" s="8" t="n">
        <f aca="false">0.5*1.225*AH34*15.24*E34*Dados1!$Q$54*Dados1!$Q$49</f>
        <v>21.3357841445648</v>
      </c>
      <c r="AJ34" s="8" t="n">
        <f aca="false">AI34*(-Dados1!$G$15)/Dados1!$G$16</f>
        <v>-1.70804177783825</v>
      </c>
      <c r="AK34" s="8" t="n">
        <f aca="false">AI34/Dados1!$G$12+AJ34/[4]Const!$B$5*(-Dados1!$G$15)</f>
        <v>0.236919885456757</v>
      </c>
      <c r="AL34" s="8" t="n">
        <f aca="false">AI34*Dados1!$Q$53/2</f>
        <v>2.64136161783044</v>
      </c>
    </row>
    <row r="35" customFormat="false" ht="12.75" hidden="false" customHeight="false" outlineLevel="0" collapsed="false">
      <c r="A35" s="1" t="str">
        <f aca="false">A34</f>
        <v>CG mais requado</v>
      </c>
      <c r="D35" s="1" t="s">
        <v>206</v>
      </c>
      <c r="E35" s="8" t="n">
        <f aca="false">'[1]V-n'!$C$48/3.6</f>
        <v>21.1429614573433</v>
      </c>
      <c r="F35" s="8"/>
      <c r="G35" s="8" t="n">
        <f aca="false">MAX(MIN(DEGREES(Dados1!$Q$59/(0.5*1.225*E35^2*Dados1!$Q$51*Dados1!$Q$52*Dados1!$Q$57)),Dados1!$Q$60),Dados1!$Q$61)</f>
        <v>-12.845352322056</v>
      </c>
      <c r="H35" s="8" t="n">
        <f aca="false">-0.5*1.225*E35^2*Dados1!$Q$49*Dados1!$Q$55*RADIANS(G35)</f>
        <v>8.9784271190892</v>
      </c>
      <c r="I35" s="8" t="n">
        <f aca="false">H35*(-Dados1!$G$15)/Dados1!$G$16</f>
        <v>-0.718770330388204</v>
      </c>
      <c r="J35" s="8" t="n">
        <f aca="false">H35/Dados1!$G$12+I35/[4]Const!$B$5*(-Dados1!$G$15)</f>
        <v>0.0996995428067422</v>
      </c>
      <c r="K35" s="8" t="n">
        <f aca="false">H35*Dados1!$Q$53/2</f>
        <v>1.11152571755332</v>
      </c>
      <c r="M35" s="11" t="n">
        <f aca="false">-(Dados1!$Q$49*Dados1!$G$15/(Dados1!$G$3*Dados1!$G$7)*Dados1!$Q$55)/(Dados1!$Q$62+Dados1!$Q$49*Dados1!$G$15/(Dados1!$G$3*Dados1!$G$7)*Dados1!$Q$54)*O35</f>
        <v>12.2830903044658</v>
      </c>
      <c r="N35" s="8" t="n">
        <f aca="false">M35*1.5</f>
        <v>18.4246354566986</v>
      </c>
      <c r="O35" s="8" t="n">
        <f aca="false">G35</f>
        <v>-12.845352322056</v>
      </c>
      <c r="P35" s="8" t="n">
        <f aca="false">-0.5*1.225*E35^2*Dados1!$Q$49*(Dados1!$Q$54*RADIANS(M35)+Dados1!$Q$55*RADIANS(O35))</f>
        <v>-4.18281734124882</v>
      </c>
      <c r="Q35" s="8" t="n">
        <f aca="false">R35-P35</f>
        <v>-6.58062223016901</v>
      </c>
      <c r="R35" s="8" t="n">
        <f aca="false">-0.5*1.225*E35^2*Dados1!$Q$49*(Dados1!$Q$54*RADIANS(N35)+Dados1!$Q$55*RADIANS(O35))</f>
        <v>-10.7634395714178</v>
      </c>
      <c r="S35" s="8" t="n">
        <f aca="false">Q35*(-Dados1!$G$15)/Dados1!$G$16</f>
        <v>0.52681343311036</v>
      </c>
      <c r="T35" s="8" t="n">
        <f aca="false">R35/Dados1!$G$12+S35/[4]Const!$B$5*(-Dados1!$G$15)</f>
        <v>-0.0906602139484479</v>
      </c>
      <c r="U35" s="8" t="n">
        <f aca="false">R35*Dados1!$Q$53/2</f>
        <v>-1.33250955142527</v>
      </c>
      <c r="W35" s="8" t="n">
        <f aca="false">MAX(MIN(15,M35),-15)</f>
        <v>12.2830903044658</v>
      </c>
      <c r="X35" s="8" t="n">
        <f aca="false">1/(-(Dados1!$Q$49*Dados1!$G$15/(Dados1!$G$3*Dados1!$G$7)*Dados1!$Q$55)/(Dados1!$Q$62+Dados1!$Q$49*Dados1!$G$15/(Dados1!$G$3*Dados1!$G$7)*Dados1!$Q$54))*W35</f>
        <v>-12.845352322056</v>
      </c>
      <c r="Y35" s="8" t="n">
        <f aca="false">MIN(MAX(DEGREES(-Dados1!$Q$59/(0.5*1.225*E35^2*Dados1!$Q$51*Dados1!$Q$52*Dados1!$Q$57))-Dados1!$Q$56/Dados1!$Q$57*W35,Dados1!$Q$61),0)</f>
        <v>0</v>
      </c>
      <c r="Z35" s="8" t="n">
        <f aca="false">-0.5*1.225*E35^2*Dados1!$Q$49*(Dados1!$Q$54*RADIANS(W35)+Dados1!$Q$55*RADIANS(X35))</f>
        <v>-4.18281734124882</v>
      </c>
      <c r="AA35" s="8" t="n">
        <f aca="false">AB35-Z35</f>
        <v>-8.9784271190892</v>
      </c>
      <c r="AB35" s="8" t="n">
        <f aca="false">-0.5*1.225*E35^2*Dados1!$Q$49*(Dados1!$Q$54*RADIANS(W35)+Dados1!$Q$55*RADIANS(Y35))</f>
        <v>-13.161244460338</v>
      </c>
      <c r="AC35" s="8" t="n">
        <f aca="false">AA35*(-Dados1!$G$15)/Dados1!$G$16</f>
        <v>0.718770330388204</v>
      </c>
      <c r="AD35" s="8" t="n">
        <f aca="false">AB35/Dados1!$G$12+AC35/[4]Const!$B$5*(-Dados1!$G$15)</f>
        <v>-0.117286264145686</v>
      </c>
      <c r="AE35" s="8" t="n">
        <f aca="false">AB35*Dados1!$Q$53/2</f>
        <v>-1.62935684598572</v>
      </c>
      <c r="AF35" s="8"/>
      <c r="AG35" s="8" t="n">
        <f aca="false">Dados1!$G$12/(0.5*1.225*Dados1!$Q$50*[4]Const!$B$5*Dados1!$Q$54*Dados1!$Q$49)*(SQRT(Dados1!$G$16/Dados1!$G$11)/Dados1!$G$15)^2</f>
        <v>378.906620079612</v>
      </c>
      <c r="AH35" s="8" t="n">
        <f aca="false">0.88*AG35/(5.3+AG35)</f>
        <v>0.867860698498549</v>
      </c>
      <c r="AI35" s="8" t="n">
        <f aca="false">0.5*1.225*AH35*15.24*E35*Dados1!$Q$54*Dados1!$Q$49</f>
        <v>38.4044114602167</v>
      </c>
      <c r="AJ35" s="8" t="n">
        <f aca="false">AI35*(-Dados1!$G$15)/Dados1!$G$16</f>
        <v>-3.07447520010885</v>
      </c>
      <c r="AK35" s="8" t="n">
        <f aca="false">AI35/Dados1!$G$12+AJ35/[4]Const!$B$5*(-Dados1!$G$15)</f>
        <v>0.426455793822162</v>
      </c>
      <c r="AL35" s="8" t="n">
        <f aca="false">AI35*Dados1!$Q$53/2</f>
        <v>4.75445091209479</v>
      </c>
    </row>
    <row r="36" customFormat="false" ht="12.75" hidden="false" customHeight="false" outlineLevel="0" collapsed="false">
      <c r="Q36" s="8"/>
    </row>
    <row r="37" customFormat="false" ht="15.75" hidden="false" customHeight="false" outlineLevel="0" collapsed="false">
      <c r="E37" s="6" t="s">
        <v>128</v>
      </c>
      <c r="F37" s="6"/>
      <c r="G37" s="7" t="s">
        <v>195</v>
      </c>
      <c r="H37" s="6" t="s">
        <v>196</v>
      </c>
      <c r="I37" s="7" t="s">
        <v>197</v>
      </c>
      <c r="J37" s="6" t="s">
        <v>198</v>
      </c>
      <c r="K37" s="6" t="s">
        <v>181</v>
      </c>
      <c r="M37" s="7" t="s">
        <v>199</v>
      </c>
      <c r="N37" s="7" t="s">
        <v>12</v>
      </c>
      <c r="O37" s="7" t="s">
        <v>195</v>
      </c>
      <c r="P37" s="6" t="s">
        <v>200</v>
      </c>
      <c r="Q37" s="7" t="s">
        <v>201</v>
      </c>
      <c r="R37" s="6" t="s">
        <v>196</v>
      </c>
      <c r="S37" s="7" t="s">
        <v>197</v>
      </c>
      <c r="T37" s="6" t="s">
        <v>198</v>
      </c>
      <c r="U37" s="6" t="s">
        <v>181</v>
      </c>
      <c r="W37" s="7" t="s">
        <v>12</v>
      </c>
      <c r="X37" s="7" t="s">
        <v>202</v>
      </c>
      <c r="Y37" s="7" t="s">
        <v>195</v>
      </c>
      <c r="Z37" s="6" t="s">
        <v>200</v>
      </c>
      <c r="AA37" s="7" t="s">
        <v>201</v>
      </c>
      <c r="AB37" s="6" t="s">
        <v>196</v>
      </c>
      <c r="AC37" s="7" t="s">
        <v>197</v>
      </c>
      <c r="AD37" s="6" t="s">
        <v>198</v>
      </c>
      <c r="AE37" s="6" t="s">
        <v>181</v>
      </c>
      <c r="AF37" s="7"/>
      <c r="AG37" s="7" t="s">
        <v>186</v>
      </c>
      <c r="AH37" s="6" t="s">
        <v>187</v>
      </c>
      <c r="AI37" s="6" t="s">
        <v>196</v>
      </c>
      <c r="AJ37" s="7" t="s">
        <v>197</v>
      </c>
      <c r="AK37" s="6" t="s">
        <v>198</v>
      </c>
      <c r="AL37" s="6" t="s">
        <v>181</v>
      </c>
    </row>
    <row r="38" customFormat="false" ht="14.25" hidden="false" customHeight="false" outlineLevel="0" collapsed="false">
      <c r="E38" s="6" t="s">
        <v>134</v>
      </c>
      <c r="F38" s="6"/>
      <c r="G38" s="6" t="s">
        <v>135</v>
      </c>
      <c r="H38" s="6" t="s">
        <v>137</v>
      </c>
      <c r="I38" s="6" t="s">
        <v>188</v>
      </c>
      <c r="K38" s="6" t="s">
        <v>136</v>
      </c>
      <c r="M38" s="6" t="s">
        <v>135</v>
      </c>
      <c r="N38" s="6" t="s">
        <v>135</v>
      </c>
      <c r="O38" s="6" t="s">
        <v>135</v>
      </c>
      <c r="P38" s="6" t="s">
        <v>137</v>
      </c>
      <c r="Q38" s="6" t="s">
        <v>137</v>
      </c>
      <c r="R38" s="6" t="s">
        <v>137</v>
      </c>
      <c r="S38" s="6" t="s">
        <v>188</v>
      </c>
      <c r="U38" s="6" t="s">
        <v>136</v>
      </c>
      <c r="W38" s="6" t="s">
        <v>135</v>
      </c>
      <c r="X38" s="6" t="s">
        <v>135</v>
      </c>
      <c r="Y38" s="6" t="s">
        <v>135</v>
      </c>
      <c r="Z38" s="6" t="s">
        <v>137</v>
      </c>
      <c r="AA38" s="6" t="s">
        <v>137</v>
      </c>
      <c r="AB38" s="6" t="s">
        <v>137</v>
      </c>
      <c r="AC38" s="6" t="s">
        <v>188</v>
      </c>
      <c r="AE38" s="6" t="s">
        <v>136</v>
      </c>
      <c r="AF38" s="6"/>
      <c r="AI38" s="6" t="s">
        <v>137</v>
      </c>
      <c r="AJ38" s="6" t="s">
        <v>188</v>
      </c>
      <c r="AL38" s="6" t="s">
        <v>136</v>
      </c>
    </row>
    <row r="40" customFormat="false" ht="12.75" hidden="false" customHeight="false" outlineLevel="0" collapsed="false">
      <c r="A40" s="1" t="s">
        <v>161</v>
      </c>
      <c r="D40" s="1" t="s">
        <v>163</v>
      </c>
      <c r="E40" s="8" t="n">
        <f aca="false">E34</f>
        <v>11.746089698524</v>
      </c>
      <c r="F40" s="8"/>
      <c r="G40" s="8" t="n">
        <f aca="false">MAX(MIN(DEGREES(Dados1!$Q$59/(0.5*1.225*E40^2*Dados1!$Q$51*Dados1!$Q$52*Dados1!$Q$57)),Dados1!$Q$60),Dados1!$Q$61)</f>
        <v>-25</v>
      </c>
      <c r="H40" s="8" t="n">
        <f aca="false">-0.5*1.225*E40^2*Dados1!$Q$49*Dados1!$Q$55*RADIANS(G40)</f>
        <v>5.39323369986949</v>
      </c>
      <c r="I40" s="8" t="n">
        <f aca="false">H40*(-Dados1!$Q$15)/Dados1!$Q$16</f>
        <v>-0.435654013091502</v>
      </c>
      <c r="J40" s="8" t="n">
        <f aca="false">H40/Dados1!$Q$12+I40/[4]Const!$B$5*(-Dados1!$Q$15)</f>
        <v>0.0634133825297233</v>
      </c>
      <c r="K40" s="8" t="n">
        <f aca="false">H40*Dados1!$Q$53/2</f>
        <v>0.667680193720645</v>
      </c>
      <c r="M40" s="11" t="n">
        <f aca="false">-(Dados1!$Q$49*Dados1!$Q$15/(Dados1!$G$3*Dados1!$G$7)*Dados1!$Q$55)/(Dados1!$Q$62+Dados1!$Q$49*Dados1!$Q$15/(Dados1!$G$3*Dados1!$G$7)*Dados1!$Q$54)*O40</f>
        <v>23.7366143040629</v>
      </c>
      <c r="N40" s="8" t="n">
        <f aca="false">M40*1.5</f>
        <v>35.6049214560943</v>
      </c>
      <c r="O40" s="8" t="n">
        <f aca="false">G40</f>
        <v>-25</v>
      </c>
      <c r="P40" s="8" t="n">
        <f aca="false">-0.5*1.225*E40^2*Dados1!$Q$49*(Dados1!$Q$54*RADIANS(M40)+Dados1!$Q$55*RADIANS(O40))</f>
        <v>-2.4566473147306</v>
      </c>
      <c r="Q40" s="8" t="n">
        <f aca="false">R40-P40</f>
        <v>-3.92494050730005</v>
      </c>
      <c r="R40" s="8" t="n">
        <f aca="false">-0.5*1.225*E40^2*Dados1!$Q$49*(Dados1!$Q$54*RADIANS(N40)+Dados1!$Q$55*RADIANS(O40))</f>
        <v>-6.38158782203065</v>
      </c>
      <c r="S40" s="8" t="n">
        <f aca="false">Q40*(-Dados1!$Q$15)/Dados1!$Q$16</f>
        <v>0.317048394026026</v>
      </c>
      <c r="T40" s="8" t="n">
        <f aca="false">R40/Dados1!$Q$12+S40/[4]Const!$B$5*(-Dados1!$Q$15)</f>
        <v>-0.0576653595982646</v>
      </c>
      <c r="U40" s="8" t="n">
        <f aca="false">R40*Dados1!$Q$53/2</f>
        <v>-0.790038042179007</v>
      </c>
      <c r="W40" s="8" t="n">
        <f aca="false">MAX(MIN(15,M40),-15)</f>
        <v>15</v>
      </c>
      <c r="X40" s="8" t="n">
        <f aca="false">1/(-(Dados1!$Q$49*Dados1!$Q$15/(Dados1!$G$3*Dados1!$G$7)*Dados1!$Q$55)/(Dados1!$Q$62+Dados1!$Q$49*Dados1!$Q$15/(Dados1!$G$3*Dados1!$G$7)*Dados1!$Q$54))*W40</f>
        <v>-15.7983777802639</v>
      </c>
      <c r="Y40" s="8" t="n">
        <f aca="false">MIN(MAX(DEGREES(-Dados1!$Q$59/(0.5*1.225*E40^2*Dados1!$Q$51*Dados1!$Q$52*Dados1!$Q$57))-Dados1!$Q$56/Dados1!$Q$57*W40,Dados1!$Q$61),0)</f>
        <v>0</v>
      </c>
      <c r="Z40" s="8" t="n">
        <f aca="false">-0.5*1.225*E40^2*Dados1!$Q$49*(Dados1!$Q$54*RADIANS(W40)+Dados1!$Q$55*RADIANS(X40))</f>
        <v>-1.55244169403939</v>
      </c>
      <c r="AA40" s="8" t="n">
        <f aca="false">AB40-Z40</f>
        <v>-3.40817373791154</v>
      </c>
      <c r="AB40" s="8" t="n">
        <f aca="false">-0.5*1.225*E40^2*Dados1!$Q$49*(Dados1!$Q$54*RADIANS(W40)+Dados1!$Q$55*RADIANS(Y40))</f>
        <v>-4.96061543195093</v>
      </c>
      <c r="AC40" s="8" t="n">
        <f aca="false">AA40*(-Dados1!$Q$15)/Dados1!$Q$16</f>
        <v>0.275305067212303</v>
      </c>
      <c r="AD40" s="8" t="n">
        <f aca="false">AB40/Dados1!$Q$12+AC40/[4]Const!$B$5*(-Dados1!$Q$15)</f>
        <v>-0.0473505695037051</v>
      </c>
      <c r="AE40" s="8" t="n">
        <f aca="false">AB40*Dados1!$Q$53/2</f>
        <v>-0.614122223677933</v>
      </c>
      <c r="AF40" s="8"/>
      <c r="AG40" s="8" t="n">
        <f aca="false">Dados1!$Q$12/(0.5*1.225*Dados1!$Q$50*[4]Const!$B$5*Dados1!$Q$54*Dados1!$Q$49)*(SQRT(Dados1!$Q$16/Dados1!$Q$11)/Dados1!$Q$15)^2</f>
        <v>369.774865766475</v>
      </c>
      <c r="AH40" s="8" t="n">
        <f aca="false">0.88*AG40/(5.3+AG40)</f>
        <v>0.867565149185699</v>
      </c>
      <c r="AI40" s="8" t="n">
        <f aca="false">0.5*1.225*AH40*15.24*E40*Dados1!$Q$54*Dados1!$Q$49</f>
        <v>21.3285182592057</v>
      </c>
      <c r="AJ40" s="8" t="n">
        <f aca="false">AI40*(-Dados1!$Q$15)/Dados1!$Q$16</f>
        <v>-1.72287260111557</v>
      </c>
      <c r="AK40" s="8" t="n">
        <f aca="false">AI40/Dados1!$Q$12+AJ40/[4]Const!$B$5*(-Dados1!$Q$15)</f>
        <v>0.250779692190221</v>
      </c>
      <c r="AL40" s="8" t="n">
        <f aca="false">AI40*Dados1!$Q$53/2</f>
        <v>2.64046210410377</v>
      </c>
    </row>
    <row r="41" customFormat="false" ht="12.75" hidden="false" customHeight="false" outlineLevel="0" collapsed="false">
      <c r="A41" s="1" t="str">
        <f aca="false">A40</f>
        <v>CG mais avançado</v>
      </c>
      <c r="D41" s="1" t="s">
        <v>206</v>
      </c>
      <c r="E41" s="8" t="n">
        <f aca="false">E35</f>
        <v>21.1429614573433</v>
      </c>
      <c r="F41" s="8"/>
      <c r="G41" s="8" t="n">
        <f aca="false">MAX(MIN(DEGREES(Dados1!$Q$59/(0.5*1.225*E41^2*Dados1!$Q$51*Dados1!$Q$52*Dados1!$Q$57)),Dados1!$Q$60),Dados1!$Q$61)</f>
        <v>-12.845352322056</v>
      </c>
      <c r="H41" s="8" t="n">
        <f aca="false">-0.5*1.225*E41^2*Dados1!$Q$49*Dados1!$Q$55*RADIANS(G41)</f>
        <v>8.9784271190892</v>
      </c>
      <c r="I41" s="8" t="n">
        <f aca="false">H41*(-Dados1!$Q$15)/Dados1!$Q$16</f>
        <v>-0.725258355812662</v>
      </c>
      <c r="J41" s="8" t="n">
        <f aca="false">H41/Dados1!$Q$12+I41/[4]Const!$B$5*(-Dados1!$Q$15)</f>
        <v>0.105567914372378</v>
      </c>
      <c r="K41" s="8" t="n">
        <f aca="false">H41*Dados1!$Q$53/2</f>
        <v>1.11152571755332</v>
      </c>
      <c r="M41" s="11" t="n">
        <f aca="false">-(Dados1!$Q$49*Dados1!$Q$15/(Dados1!$G$3*Dados1!$G$7)*Dados1!$Q$55)/(Dados1!$Q$62+Dados1!$Q$49*Dados1!$Q$15/(Dados1!$G$3*Dados1!$G$7)*Dados1!$Q$54)*O41</f>
        <v>12.1962069467377</v>
      </c>
      <c r="N41" s="8" t="n">
        <f aca="false">M41*1.5</f>
        <v>18.2943104201065</v>
      </c>
      <c r="O41" s="8" t="n">
        <f aca="false">G41</f>
        <v>-12.845352322056</v>
      </c>
      <c r="P41" s="8" t="n">
        <f aca="false">-0.5*1.225*E41^2*Dados1!$Q$49*(Dados1!$Q$54*RADIANS(M41)+Dados1!$Q$55*RADIANS(O41))</f>
        <v>-4.08972243742167</v>
      </c>
      <c r="Q41" s="8" t="n">
        <f aca="false">R41-P41</f>
        <v>-6.53407477825544</v>
      </c>
      <c r="R41" s="8" t="n">
        <f aca="false">-0.5*1.225*E41^2*Dados1!$Q$49*(Dados1!$Q$54*RADIANS(N41)+Dados1!$Q$55*RADIANS(O41))</f>
        <v>-10.6237972156771</v>
      </c>
      <c r="S41" s="8" t="n">
        <f aca="false">Q41*(-Dados1!$Q$15)/Dados1!$Q$16</f>
        <v>0.527808742843061</v>
      </c>
      <c r="T41" s="8" t="n">
        <f aca="false">R41/Dados1!$Q$12+S41/[4]Const!$B$5*(-Dados1!$Q$15)</f>
        <v>-0.0959988491619821</v>
      </c>
      <c r="U41" s="8" t="n">
        <f aca="false">R41*Dados1!$Q$53/2</f>
        <v>-1.31522188315032</v>
      </c>
      <c r="W41" s="8" t="n">
        <f aca="false">MAX(MIN(15,M41),-15)</f>
        <v>12.1962069467377</v>
      </c>
      <c r="X41" s="8" t="n">
        <f aca="false">1/(-(Dados1!$Q$49*Dados1!$Q$15/(Dados1!$G$3*Dados1!$G$7)*Dados1!$Q$55)/(Dados1!$Q$62+Dados1!$Q$49*Dados1!$Q$15/(Dados1!$G$3*Dados1!$G$7)*Dados1!$Q$54))*W41</f>
        <v>-12.845352322056</v>
      </c>
      <c r="Y41" s="8" t="n">
        <f aca="false">MIN(MAX(DEGREES(-Dados1!$Q$59/(0.5*1.225*E41^2*Dados1!$Q$51*Dados1!$Q$52*Dados1!$Q$57))-Dados1!$Q$56/Dados1!$Q$57*W41,Dados1!$Q$61),0)</f>
        <v>0</v>
      </c>
      <c r="Z41" s="8" t="n">
        <f aca="false">-0.5*1.225*E41^2*Dados1!$Q$49*(Dados1!$Q$54*RADIANS(W41)+Dados1!$Q$55*RADIANS(X41))</f>
        <v>-4.08972243742167</v>
      </c>
      <c r="AA41" s="8" t="n">
        <f aca="false">AB41-Z41</f>
        <v>-8.9784271190892</v>
      </c>
      <c r="AB41" s="8" t="n">
        <f aca="false">-0.5*1.225*E41^2*Dados1!$Q$49*(Dados1!$Q$54*RADIANS(W41)+Dados1!$Q$55*RADIANS(Y41))</f>
        <v>-13.0681495565109</v>
      </c>
      <c r="AC41" s="8" t="n">
        <f aca="false">AA41*(-Dados1!$Q$15)/Dados1!$Q$16</f>
        <v>0.725258355812662</v>
      </c>
      <c r="AD41" s="8" t="n">
        <f aca="false">AB41/Dados1!$Q$12+AC41/[4]Const!$B$5*(-Dados1!$Q$15)</f>
        <v>-0.124739426458024</v>
      </c>
      <c r="AE41" s="8" t="n">
        <f aca="false">AB41*Dados1!$Q$53/2</f>
        <v>-1.61783173380243</v>
      </c>
      <c r="AF41" s="8"/>
      <c r="AG41" s="8" t="n">
        <f aca="false">Dados1!$Q$12/(0.5*1.225*Dados1!$Q$50*[4]Const!$B$5*Dados1!$Q$54*Dados1!$Q$49)*(SQRT(Dados1!$Q$16/Dados1!$Q$11)/Dados1!$Q$15)^2</f>
        <v>369.774865766475</v>
      </c>
      <c r="AH41" s="8" t="n">
        <f aca="false">0.88*AG41/(5.3+AG41)</f>
        <v>0.867565149185699</v>
      </c>
      <c r="AI41" s="8" t="n">
        <f aca="false">0.5*1.225*AH41*15.24*E41*Dados1!$Q$54*Dados1!$Q$49</f>
        <v>38.3913328665702</v>
      </c>
      <c r="AJ41" s="8" t="n">
        <f aca="false">AI41*(-Dados1!$Q$15)/Dados1!$Q$16</f>
        <v>-3.10117068200803</v>
      </c>
      <c r="AK41" s="8" t="n">
        <f aca="false">AI41/Dados1!$Q$12+AJ41/[4]Const!$B$5*(-Dados1!$Q$15)</f>
        <v>0.451403445942397</v>
      </c>
      <c r="AL41" s="8" t="n">
        <f aca="false">AI41*Dados1!$Q$53/2</f>
        <v>4.75283178738678</v>
      </c>
    </row>
    <row r="44" customFormat="false" ht="15.75" hidden="false" customHeight="false" outlineLevel="0" collapsed="false">
      <c r="A44" s="1" t="s">
        <v>170</v>
      </c>
      <c r="D44" s="1" t="s">
        <v>171</v>
      </c>
      <c r="G44" s="6" t="s">
        <v>128</v>
      </c>
      <c r="H44" s="6" t="s">
        <v>207</v>
      </c>
      <c r="I44" s="7" t="s">
        <v>197</v>
      </c>
      <c r="J44" s="6" t="s">
        <v>208</v>
      </c>
      <c r="K44" s="6" t="s">
        <v>189</v>
      </c>
      <c r="U44" s="8"/>
      <c r="V44" s="8"/>
      <c r="W44" s="8"/>
      <c r="X44" s="8"/>
      <c r="Y44" s="8"/>
      <c r="Z44" s="8"/>
      <c r="AA44" s="8"/>
      <c r="AB44" s="8"/>
      <c r="AC44" s="8"/>
      <c r="AF44" s="8"/>
      <c r="AG44" s="8"/>
    </row>
    <row r="45" customFormat="false" ht="14.25" hidden="false" customHeight="false" outlineLevel="0" collapsed="false">
      <c r="G45" s="6" t="s">
        <v>134</v>
      </c>
      <c r="H45" s="6" t="s">
        <v>137</v>
      </c>
      <c r="I45" s="6" t="s">
        <v>188</v>
      </c>
      <c r="K45" s="6" t="s">
        <v>136</v>
      </c>
    </row>
    <row r="46" customFormat="false" ht="12.75" hidden="false" customHeight="false" outlineLevel="0" collapsed="false">
      <c r="P46" s="8"/>
      <c r="R46" s="8"/>
      <c r="AA46" s="8"/>
      <c r="AC46" s="8"/>
      <c r="AF46" s="8"/>
      <c r="AG46" s="8"/>
    </row>
    <row r="47" customFormat="false" ht="12.75" hidden="false" customHeight="false" outlineLevel="0" collapsed="false">
      <c r="B47" s="1" t="s">
        <v>192</v>
      </c>
      <c r="D47" s="1" t="str">
        <f aca="false">IF(MAX(H9:H16,H21:H28,H34:H35,H40:H41)&gt;ABS(MIN(H9:H16,H21:H28,H34:H35,H40:H41)),INDEX(A9:A41,MATCH(H47,H9:H41,0),1),INDEX(A9:A41,MATCH(-H47,H9:H41,0),1))</f>
        <v>CG mais requado</v>
      </c>
      <c r="F47" s="1" t="str">
        <f aca="false">IF(MAX(H9:H16,H21:H28,H34:H35,H40:H41)&gt;ABS(MIN(H9:H16,H21:H28,H34:H35,H40:H41)),INDEX(D9:D41,MATCH(H47,H9:H41,0),1),INDEX(D9:D41,MATCH(-H47,H9:H41,0),1))</f>
        <v>A</v>
      </c>
      <c r="G47" s="8" t="n">
        <f aca="false">IF(MAX(H9:H16,H21:H28,H34:H35,H40:H41)&gt;ABS(MIN(H9:H16,H21:H28,H34:H35,H40:H41)),INDEX(E9:E41,MATCH(H47,H9:H41,0),1),INDEX(E9:E41,MATCH(-H47,H9:H41,0),1))</f>
        <v>38.9077789068617</v>
      </c>
      <c r="H47" s="10" t="n">
        <f aca="false">MAX(MAX(H9:H16,H21:H28,H34:H35,H40:H41),ABS(MIN(H9:H16,H21:H28,H34:H35,H40:H41)))</f>
        <v>8.97842711908921</v>
      </c>
      <c r="I47" s="8" t="n">
        <f aca="false">-ABS(IF(MAX(H9:H16,H21:H28,H34:H35,H40:H41)&gt;ABS(MIN(H9:H16,H21:H28,H34:H35,H40:H41)),INDEX(I9:I41,MATCH(H47,H9:H41,0),1),INDEX(I9:I41,MATCH(-H47,H9:H41,0),1)))</f>
        <v>-0.718770330388204</v>
      </c>
      <c r="J47" s="8" t="n">
        <f aca="false">ABS(IF(MAX(H9:H16,H21:H28,H34:H35,H40:H41)&gt;ABS(MIN(H9:H16,H21:H28,H34:H35,H40:H41)),INDEX(J9:J41,MATCH(H47,H9:H41,0),1),INDEX(J9:J41,MATCH(-H47,H9:H41,0),1)))</f>
        <v>0.0996995428067422</v>
      </c>
      <c r="K47" s="8" t="n">
        <f aca="false">ABS(IF(MAX(H9:H16,H21:H28,H34:H35,H40:H41)&gt;ABS(MIN(H9:H16,H21:H28,H34:H35,H40:H41)),INDEX(K9:K41,MATCH(H47,H9:H41,0),1),INDEX(K9:K41,MATCH(-H47,H9:H41,0),1)))</f>
        <v>1.11152571755332</v>
      </c>
      <c r="P47" s="8"/>
      <c r="R47" s="8"/>
      <c r="AA47" s="8"/>
      <c r="AC47" s="8"/>
      <c r="AF47" s="8"/>
      <c r="AG47" s="8"/>
    </row>
    <row r="48" customFormat="false" ht="12.75" hidden="false" customHeight="false" outlineLevel="0" collapsed="false">
      <c r="B48" s="1" t="s">
        <v>193</v>
      </c>
      <c r="D48" s="1" t="str">
        <f aca="false">IF(MAX(R9:R16,R21:R28,R34:R35,R40:R41)&gt;ABS(MIN(R9:R16,R21:R28,R34:R35,R40:R41)),INDEX(A9:A41,MATCH(H48,R9:R41,0),1),INDEX(A9:A41,MATCH(-H48,R9:R41,0),1))</f>
        <v>CG mais requado</v>
      </c>
      <c r="F48" s="1" t="str">
        <f aca="false">IF(MAX(R9:R16,R21:R28,R34:R35,R40:R41)&gt;ABS(MIN(R9:R16,R21:R28,R34:R35,R40:R41)),INDEX(D9:D41,MATCH(H48,R9:R41,0),1),INDEX(D9:D41,MATCH(-H48,R9:R41,0),1))</f>
        <v>A</v>
      </c>
      <c r="G48" s="8" t="n">
        <f aca="false">IF(MAX(R9:R16,R21:R28,R34:R35,R40:R41)&gt;ABS(MIN(R9:R16,R21:R28,R34:R35,R40:R41)),INDEX(E9:E41,MATCH(H48,R9:R41,0),1),INDEX(E9:E41,MATCH(-H48,R9:R41,0),1))</f>
        <v>38.9077789068617</v>
      </c>
      <c r="H48" s="10" t="n">
        <f aca="false">MAX(MAX(R9:R16,R21:R28,R34:R35,R40:R41),ABS(MIN(R9:R16,R21:R28,R34:R35,R40:R41)))</f>
        <v>10.7634395714178</v>
      </c>
      <c r="I48" s="8" t="n">
        <f aca="false">-ABS(IF(MAX(R9:R16,R21:R28,R34:R35,R40:R41)&gt;ABS(MIN(R9:R16,R21:R28,R34:R35,R40:R41)),INDEX(S9:S41,MATCH(H48,R9:R41,0),1),INDEX(S9:S41,MATCH(-H48,R9:R41,0),1)))</f>
        <v>-0.52681343311036</v>
      </c>
      <c r="J48" s="8" t="n">
        <f aca="false">ABS(IF(MAX(R9:R16,R21:R28,R34:R35,R40:R41)&gt;ABS(MIN(R9:R16,R21:R28,R34:R35,R40:R41)),INDEX(T9:T41,MATCH(H48,R9:R41,0),1),INDEX(T9:T41,MATCH(-H48,R9:R41,0),1)))</f>
        <v>0.0906602139484478</v>
      </c>
      <c r="K48" s="8" t="n">
        <f aca="false">ABS(IF(MAX(R9:R16,R21:R28,R34:R35,R40:R41)&gt;ABS(MIN(R9:R16,R21:R28,R34:R35,R40:R41)),INDEX(U9:U41,MATCH(H48,R9:R41,0),1),INDEX(U9:U41,MATCH(-H48,R9:R41,0),1)))</f>
        <v>1.33250955142526</v>
      </c>
    </row>
    <row r="49" customFormat="false" ht="12.75" hidden="false" customHeight="false" outlineLevel="0" collapsed="false">
      <c r="B49" s="1" t="s">
        <v>194</v>
      </c>
      <c r="D49" s="1" t="str">
        <f aca="false">IF(MAX(AB9:AB16,AB21:AB28,AB34:AB35,AB40:AB41)&gt;ABS(MIN(AB9:AB16,AB21:AB28,AB34:AB35,AB40:AB41)),INDEX(A9:A41,MATCH(H49,AB9:AB41,0),1),INDEX(A9:A41,MATCH(-H49,AB9:AB41,0),1))</f>
        <v>CG mais requado</v>
      </c>
      <c r="F49" s="1" t="str">
        <f aca="false">IF(MAX(AB9:AB16,AB21:AB28,AB34:AB35,AB40:AB41)&gt;ABS(MIN(AB9:AB16,AB21:AB28,AB34:AB35,AB40:AB41)),INDEX(D9:D41,MATCH(H49,AB9:AB41,0),1),INDEX(D9:D41,MATCH(-H49,AB9:AB41,0),1))</f>
        <v>A</v>
      </c>
      <c r="G49" s="8" t="n">
        <f aca="false">IF(MAX(AB9:AB16,AB21:AB28,AB34:AB35,AB40:AB41)&gt;ABS(MIN(AB9:AB16,AB21:AB28,AB34:AB35,AB40:AB41)),INDEX(E9:E41,MATCH(H49,AB9:AB41,0),1),INDEX(E9:E41,MATCH(-H49,AB9:AB41,0),1))</f>
        <v>38.9077789068617</v>
      </c>
      <c r="H49" s="10" t="n">
        <f aca="false">MAX(MAX(AB9:AB16,AB21:AB28,AB34:AB35,AB40:AB41),ABS(MIN(AB9:AB16,AB21:AB28,AB34:AB35,AB40:AB41)))</f>
        <v>13.161244460338</v>
      </c>
      <c r="I49" s="8" t="n">
        <f aca="false">-ABS(IF(MAX(AB9:AB16,AB21:AB28,AB34:AB35,AB40:AB41)&gt;ABS(MIN(AB9:AB16,AB21:AB28,AB34:AB35,AB40:AB41)),INDEX(AC9:AC41,MATCH(H49,AB9:AB41,0),1),INDEX(AC9:AC41,MATCH(-H49,AB9:AB41,0),1)))</f>
        <v>-0.718770330388205</v>
      </c>
      <c r="J49" s="8" t="n">
        <f aca="false">ABS(IF(MAX(AB9:AB16,AB21:AB28,AB34:AB35,AB40:AB41)&gt;ABS(MIN(AB9:AB16,AB21:AB28,AB34:AB35,AB40:AB41)),INDEX(AD9:AD41,MATCH(H49,AB9:AB41,0),1),INDEX(AD9:AD41,MATCH(-H49,AB9:AB41,0),1)))</f>
        <v>0.117286264145686</v>
      </c>
      <c r="K49" s="8" t="n">
        <f aca="false">ABS(IF(MAX(AB9:AB16,AB21:AB28,AB34:AB35,AB40:AB41)&gt;ABS(MIN(AB9:AB16,AB21:AB28,AB34:AB35,AB40:AB41)),INDEX(AE9:AE41,MATCH(H49,AB9:AB41,0),1),INDEX(AE9:AE41,MATCH(-H49,AB9:AB41,0),1)))</f>
        <v>1.62935684598572</v>
      </c>
    </row>
    <row r="50" customFormat="false" ht="12.75" hidden="false" customHeight="false" outlineLevel="0" collapsed="false">
      <c r="B50" s="1" t="s">
        <v>126</v>
      </c>
      <c r="D50" s="1" t="str">
        <f aca="false">IF(MAX(AI9:AI16,AI21:AI28,AI34:AI35,AI40:AI41)&gt;ABS(MIN(AI9:AI16,AI21:AI28,AI34:AI35,AI40:AI41)),INDEX(A9:A41,MATCH(H50,AI9:AI41,0),1),INDEX(A9:A41,MATCH(-H50,AI9:AI41,0),1))</f>
        <v>CG mais requado</v>
      </c>
      <c r="F50" s="1" t="str">
        <f aca="false">IF(MAX(AI9:AI16,AI21:AI28,AI34:AI35,AI40:AI41)&gt;ABS(MIN(AI9:AI16,AI21:AI28,AI34:AI35,AI40:AI41)),INDEX(D9:D41,MATCH(H50,AI9:AI41,0),1),INDEX(D9:D41,MATCH(-H50,AI9:AI41,0),1))</f>
        <v>A</v>
      </c>
      <c r="G50" s="8" t="n">
        <f aca="false">IF(MAX(AI9:AI16,AI21:AI28,AI34:AI35,AI40:AI41)&gt;ABS(MIN(AI9:AI16,AI21:AI28,AI34:AI35,AI40:AI41)),INDEX(E9:E41,MATCH(H50,AI9:AI41,0),1),INDEX(E9:E41,MATCH(-H50,AI9:AI41,0),1))</f>
        <v>38.9077789068617</v>
      </c>
      <c r="H50" s="10" t="n">
        <f aca="false">MAX(MAX(AI9:AI16,AI21:AI28,AI34:AI35,AI40:AI41),ABS(MIN(AI9:AI16,AI21:AI28,AI34:AI35,AI40:AI41)))</f>
        <v>70.6727084167903</v>
      </c>
      <c r="I50" s="8" t="n">
        <f aca="false">-ABS(IF(MAX(AI9:AI16,AI21:AI28,AI34:AI35,AI40:AI41)&gt;ABS(MIN(AI9:AI16,AI21:AI28,AI34:AI35,AI40:AI41)),INDEX(AJ9:AJ41,MATCH(H50,AI9:AI41,0),1),INDEX(AJ9:AJ41,MATCH(-H50,AI9:AI41,0),1)))</f>
        <v>-5.65772214936892</v>
      </c>
      <c r="J50" s="8" t="n">
        <f aca="false">ABS(IF(MAX(AI9:AI16,AI21:AI28,AI34:AI35,AI40:AI41)&gt;ABS(MIN(AI9:AI16,AI21:AI28,AI34:AI35,AI40:AI41)),INDEX(AK9:AK41,MATCH(H50,AI9:AI41,0),1),INDEX(AK9:AK41,MATCH(-H50,AI9:AI41,0),1)))</f>
        <v>0.784774061715941</v>
      </c>
      <c r="K50" s="8" t="n">
        <f aca="false">ABS(IF(MAX(AI9:AI16,AI21:AI28,AI34:AI35,AI40:AI41)&gt;ABS(MIN(AI9:AI16,AI21:AI28,AI34:AI35,AI40:AI41)),INDEX(AL9:AL41,MATCH(H50,AI9:AI41,0),1),INDEX(AL9:AL41,MATCH(-H50,AI9:AI41,0),1)))</f>
        <v>8.74925328150105</v>
      </c>
    </row>
    <row r="51" customFormat="false" ht="12.75" hidden="false" customHeight="false" outlineLevel="0" collapsed="false">
      <c r="G51" s="6"/>
      <c r="H51" s="6"/>
      <c r="K51" s="6"/>
    </row>
    <row r="52" customFormat="false" ht="12.75" hidden="false" customHeight="false" outlineLevel="0" collapsed="false">
      <c r="B52" s="1" t="str">
        <f aca="false">INDEX(B47:B50,MATCH(H52,H47:H50,0),1)</f>
        <v>Rajada</v>
      </c>
      <c r="D52" s="1" t="str">
        <f aca="false">INDEX(D47:D50,MATCH(H52,H47:H50,0),1)</f>
        <v>CG mais requado</v>
      </c>
      <c r="F52" s="1" t="str">
        <f aca="false">INDEX(F47:F50,MATCH(H52,H47:H50,0),1)</f>
        <v>A</v>
      </c>
      <c r="G52" s="8" t="n">
        <f aca="false">INDEX(G47:G50,MATCH(H52,H47:H50,0),1)</f>
        <v>38.9077789068617</v>
      </c>
      <c r="H52" s="10" t="n">
        <f aca="false">MAX(H47:H50)</f>
        <v>70.6727084167903</v>
      </c>
      <c r="I52" s="8" t="n">
        <f aca="false">INDEX(I47:I50,MATCH(H52,H47:H50,0),1)</f>
        <v>-5.65772214936892</v>
      </c>
      <c r="J52" s="8" t="n">
        <f aca="false">INDEX(J47:J50,MATCH(H52,H47:H50,0),1)</f>
        <v>0.784774061715941</v>
      </c>
      <c r="K52" s="8" t="n">
        <f aca="false">INDEX(K47:K50,MATCH(H52,H47:H50,0),1)</f>
        <v>8.74925328150105</v>
      </c>
    </row>
    <row r="60" customFormat="false" ht="12.75" hidden="false" customHeight="false" outlineLevel="0" collapsed="false">
      <c r="J60" s="8"/>
      <c r="K60" s="8"/>
      <c r="L60" s="10"/>
      <c r="M60" s="8"/>
    </row>
    <row r="62" customFormat="false" ht="12.75" hidden="false" customHeight="false" outlineLevel="0" collapsed="false">
      <c r="J62" s="6"/>
      <c r="K62" s="6"/>
      <c r="L62" s="6"/>
      <c r="M62" s="6"/>
    </row>
    <row r="63" customFormat="false" ht="12.75" hidden="false" customHeight="false" outlineLevel="0" collapsed="false">
      <c r="J63" s="6"/>
      <c r="K63" s="6"/>
      <c r="M63" s="6"/>
    </row>
    <row r="66" customFormat="false" ht="12.75" hidden="false" customHeight="false" outlineLevel="0" collapsed="false">
      <c r="J66" s="8"/>
      <c r="K66" s="8"/>
      <c r="L66" s="10"/>
      <c r="M66" s="8"/>
    </row>
    <row r="68" customFormat="false" ht="12.75" hidden="false" customHeight="false" outlineLevel="0" collapsed="false">
      <c r="J68" s="6"/>
      <c r="K68" s="6"/>
      <c r="L68" s="6"/>
      <c r="M68" s="6"/>
    </row>
    <row r="69" customFormat="false" ht="12.75" hidden="false" customHeight="false" outlineLevel="0" collapsed="false">
      <c r="J69" s="6"/>
      <c r="K69" s="6"/>
      <c r="M69" s="6"/>
    </row>
    <row r="72" customFormat="false" ht="12.75" hidden="false" customHeight="false" outlineLevel="0" collapsed="false">
      <c r="J72" s="8"/>
      <c r="K72" s="8"/>
      <c r="L72" s="10"/>
      <c r="M72" s="8"/>
    </row>
    <row r="82" customFormat="false" ht="12.75" hidden="false" customHeight="false" outlineLevel="0" collapsed="false">
      <c r="J82" s="8"/>
      <c r="K82" s="8"/>
      <c r="L82" s="8"/>
      <c r="M82" s="10"/>
    </row>
    <row r="83" customFormat="false" ht="12.75" hidden="false" customHeight="false" outlineLevel="0" collapsed="false">
      <c r="J83" s="6"/>
      <c r="K83" s="6"/>
      <c r="L83" s="6"/>
      <c r="M83" s="6"/>
    </row>
    <row r="84" customFormat="false" ht="12.75" hidden="false" customHeight="false" outlineLevel="0" collapsed="false">
      <c r="J84" s="6"/>
      <c r="K84" s="6"/>
      <c r="M84" s="6"/>
    </row>
    <row r="87" customFormat="false" ht="12.75" hidden="false" customHeight="false" outlineLevel="0" collapsed="false">
      <c r="J87" s="8"/>
      <c r="K87" s="8"/>
      <c r="L87" s="10"/>
      <c r="M8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9.28"/>
  </cols>
  <sheetData>
    <row r="1" customFormat="false" ht="12.75" hidden="false" customHeight="false" outlineLevel="0" collapsed="false">
      <c r="A1" s="1" t="s">
        <v>209</v>
      </c>
    </row>
    <row r="3" customFormat="false" ht="12.75" hidden="false" customHeight="false" outlineLevel="0" collapsed="false">
      <c r="G3" s="1" t="s">
        <v>192</v>
      </c>
      <c r="M3" s="1" t="s">
        <v>193</v>
      </c>
      <c r="W3" s="1" t="s">
        <v>194</v>
      </c>
      <c r="AG3" s="1" t="s">
        <v>126</v>
      </c>
    </row>
    <row r="6" customFormat="false" ht="15.75" hidden="false" customHeight="false" outlineLevel="0" collapsed="false">
      <c r="A6" s="1" t="s">
        <v>127</v>
      </c>
      <c r="E6" s="6" t="s">
        <v>128</v>
      </c>
      <c r="F6" s="6"/>
      <c r="G6" s="7" t="s">
        <v>195</v>
      </c>
      <c r="H6" s="6" t="s">
        <v>196</v>
      </c>
      <c r="I6" s="7" t="s">
        <v>197</v>
      </c>
      <c r="J6" s="6" t="s">
        <v>198</v>
      </c>
      <c r="K6" s="6" t="s">
        <v>181</v>
      </c>
      <c r="M6" s="7" t="s">
        <v>199</v>
      </c>
      <c r="N6" s="7" t="s">
        <v>12</v>
      </c>
      <c r="O6" s="7" t="s">
        <v>195</v>
      </c>
      <c r="P6" s="6" t="s">
        <v>200</v>
      </c>
      <c r="Q6" s="7" t="s">
        <v>201</v>
      </c>
      <c r="R6" s="6" t="s">
        <v>196</v>
      </c>
      <c r="S6" s="7" t="s">
        <v>197</v>
      </c>
      <c r="T6" s="6" t="s">
        <v>198</v>
      </c>
      <c r="U6" s="6" t="s">
        <v>181</v>
      </c>
      <c r="W6" s="7" t="s">
        <v>12</v>
      </c>
      <c r="X6" s="7" t="s">
        <v>202</v>
      </c>
      <c r="Y6" s="7" t="s">
        <v>195</v>
      </c>
      <c r="Z6" s="6" t="s">
        <v>200</v>
      </c>
      <c r="AA6" s="7" t="s">
        <v>201</v>
      </c>
      <c r="AB6" s="6" t="s">
        <v>196</v>
      </c>
      <c r="AC6" s="7" t="s">
        <v>197</v>
      </c>
      <c r="AD6" s="6" t="s">
        <v>198</v>
      </c>
      <c r="AE6" s="6" t="s">
        <v>181</v>
      </c>
      <c r="AF6" s="7"/>
      <c r="AG6" s="7" t="s">
        <v>186</v>
      </c>
      <c r="AH6" s="6" t="s">
        <v>187</v>
      </c>
      <c r="AI6" s="6" t="s">
        <v>196</v>
      </c>
      <c r="AJ6" s="7" t="s">
        <v>197</v>
      </c>
      <c r="AK6" s="6" t="s">
        <v>198</v>
      </c>
      <c r="AL6" s="6" t="s">
        <v>181</v>
      </c>
    </row>
    <row r="7" customFormat="false" ht="14.25" hidden="false" customHeight="false" outlineLevel="0" collapsed="false">
      <c r="E7" s="6" t="s">
        <v>134</v>
      </c>
      <c r="F7" s="6"/>
      <c r="G7" s="6" t="s">
        <v>135</v>
      </c>
      <c r="H7" s="6" t="s">
        <v>137</v>
      </c>
      <c r="I7" s="6" t="s">
        <v>188</v>
      </c>
      <c r="K7" s="6" t="s">
        <v>136</v>
      </c>
      <c r="M7" s="6" t="s">
        <v>135</v>
      </c>
      <c r="N7" s="6" t="s">
        <v>135</v>
      </c>
      <c r="O7" s="6" t="s">
        <v>135</v>
      </c>
      <c r="P7" s="6" t="s">
        <v>137</v>
      </c>
      <c r="Q7" s="6" t="s">
        <v>137</v>
      </c>
      <c r="R7" s="6" t="s">
        <v>137</v>
      </c>
      <c r="S7" s="6" t="s">
        <v>188</v>
      </c>
      <c r="U7" s="6" t="s">
        <v>136</v>
      </c>
      <c r="W7" s="6" t="s">
        <v>135</v>
      </c>
      <c r="X7" s="6" t="s">
        <v>135</v>
      </c>
      <c r="Y7" s="6" t="s">
        <v>135</v>
      </c>
      <c r="Z7" s="6" t="s">
        <v>137</v>
      </c>
      <c r="AA7" s="6" t="s">
        <v>137</v>
      </c>
      <c r="AB7" s="6" t="s">
        <v>137</v>
      </c>
      <c r="AC7" s="6" t="s">
        <v>188</v>
      </c>
      <c r="AE7" s="6" t="s">
        <v>136</v>
      </c>
      <c r="AF7" s="6"/>
      <c r="AI7" s="6" t="s">
        <v>137</v>
      </c>
      <c r="AJ7" s="6" t="s">
        <v>188</v>
      </c>
      <c r="AL7" s="6" t="s">
        <v>136</v>
      </c>
    </row>
    <row r="9" customFormat="false" ht="12.75" hidden="false" customHeight="false" outlineLevel="0" collapsed="false">
      <c r="A9" s="1" t="s">
        <v>138</v>
      </c>
      <c r="D9" s="1" t="s">
        <v>2</v>
      </c>
      <c r="E9" s="8" t="n">
        <f aca="false">'[1]V-n'!$G$49/3.6</f>
        <v>13.6584317512041</v>
      </c>
      <c r="F9" s="8"/>
      <c r="G9" s="8" t="n">
        <f aca="false">MAX(MIN(DEGREES(Dados1!$Q$59/(0.5*1.225*E9^2*Dados1!$Q$51*Dados1!$Q$52*Dados1!$Q$57)),Dados1!$Q$60),Dados1!$Q$61)</f>
        <v>-25</v>
      </c>
      <c r="H9" s="8" t="n">
        <f aca="false">-0.5*1.225*E9^2*Dados1!$Q$49*Dados1!$Q$55*RADIANS(G9)</f>
        <v>7.29229597826583</v>
      </c>
      <c r="I9" s="8" t="n">
        <f aca="false">H9*(-Dados1!$G$15)/Dados1!$G$16</f>
        <v>-0.583786661078161</v>
      </c>
      <c r="J9" s="8" t="n">
        <f aca="false">H9/Dados1!$G$12+I9/[4]Const!$B$5*(-Dados1!$G$15)</f>
        <v>0.0809761626843055</v>
      </c>
      <c r="K9" s="8" t="n">
        <f aca="false">H9*Dados1!$Q$53/2</f>
        <v>0.902783350841004</v>
      </c>
      <c r="M9" s="11" t="n">
        <f aca="false">-(Dados1!$G$49*Dados1!$G$15/(Dados1!$G$3*Dados1!$G$7)*Dados1!$G$55*'EV (2)'!O9+Dados1!$Q$49*Dados1!$G$15/(Dados1!$G$3*Dados1!$G$7)*Dados1!$Q$55*O9)/(Dados1!$Q$62+Dados1!$G$49*Dados1!$G$15/(Dados1!$G$3*Dados1!$G$7)*Dados1!$G$54+Dados1!$Q$49*Dados1!$G$15/(Dados1!$G$3*Dados1!$G$7)*Dados1!$Q$54)</f>
        <v>20.2463214929135</v>
      </c>
      <c r="N9" s="8" t="n">
        <f aca="false">M9*1.5</f>
        <v>30.3694822393703</v>
      </c>
      <c r="O9" s="8" t="n">
        <f aca="false">G9</f>
        <v>-25</v>
      </c>
      <c r="P9" s="8" t="n">
        <f aca="false">-0.5*1.225*E9^2*Dados1!$Q$49*(Dados1!$Q$54*RADIANS(M9)+Dados1!$Q$55*RADIANS(O9))</f>
        <v>-1.76097412152679</v>
      </c>
      <c r="Q9" s="8" t="n">
        <f aca="false">R9-P9</f>
        <v>-4.52663504989631</v>
      </c>
      <c r="R9" s="8" t="n">
        <f aca="false">-0.5*1.225*E9^2*Dados1!$Q$49*(Dados1!$Q$54*RADIANS(N9)+Dados1!$Q$55*RADIANS(O9))</f>
        <v>-6.28760917142309</v>
      </c>
      <c r="S9" s="8" t="n">
        <f aca="false">Q9*(-Dados1!$G$15)/Dados1!$G$16</f>
        <v>0.362380952387889</v>
      </c>
      <c r="T9" s="8" t="n">
        <f aca="false">R9/Dados1!$G$12+S9/[4]Const!$B$5*(-Dados1!$G$15)</f>
        <v>-0.0576693559106663</v>
      </c>
      <c r="U9" s="8" t="n">
        <f aca="false">R9*Dados1!$Q$53/2</f>
        <v>-0.778403522494689</v>
      </c>
      <c r="W9" s="8" t="n">
        <f aca="false">MAX(MIN(15,M9),-15)</f>
        <v>15</v>
      </c>
      <c r="X9" s="8" t="n">
        <f aca="false">1/(-(Dados1!$Q$49*Dados1!$G$15/(Dados1!$G$3*Dados1!$G$7)*Dados1!$Q$55)/(Dados1!$Q$62+Dados1!$Q$49*Dados1!$G$15/(Dados1!$G$3*Dados1!$G$7)*Dados1!$Q$54))*W9</f>
        <v>-15.6866293461009</v>
      </c>
      <c r="Y9" s="8" t="n">
        <f aca="false">MIN(MAX(DEGREES(-Dados1!$Q$59/(0.5*1.225*E9^2*Dados1!$Q$51*Dados1!$Q$52*Dados1!$Q$57))-Dados1!$Q$56/Dados1!$Q$57*W9,Dados1!$Q$61),0)</f>
        <v>0</v>
      </c>
      <c r="Z9" s="8" t="n">
        <f aca="false">-0.5*1.225*E9^2*Dados1!$Q$49*(Dados1!$Q$54*RADIANS(W9)+Dados1!$Q$55*RADIANS(X9))</f>
        <v>-2.13168265656518</v>
      </c>
      <c r="AA9" s="8" t="n">
        <f aca="false">AB9-Z9</f>
        <v>-4.57566176372473</v>
      </c>
      <c r="AB9" s="8" t="n">
        <f aca="false">-0.5*1.225*E9^2*Dados1!$Q$49*(Dados1!$Q$54*RADIANS(W9)+Dados1!$Q$55*RADIANS(Y9))</f>
        <v>-6.70734442028992</v>
      </c>
      <c r="AC9" s="8" t="n">
        <f aca="false">AA9*(-Dados1!$G$15)/Dados1!$G$16</f>
        <v>0.366305798781238</v>
      </c>
      <c r="AD9" s="8" t="n">
        <f aca="false">AB9/Dados1!$G$12+AC9/[4]Const!$B$5*(-Dados1!$G$15)</f>
        <v>-0.059772415273108</v>
      </c>
      <c r="AE9" s="8" t="n">
        <f aca="false">AB9*Dados1!$Q$53/2</f>
        <v>-0.830366579886688</v>
      </c>
      <c r="AF9" s="8"/>
      <c r="AG9" s="8" t="n">
        <f aca="false">Dados1!$G$12*(Dados1!$G$16/Dados1!$G$11)/(0.5*1.225*[4]Const!$B$5*(Dados1!$G$50*Dados1!$G$54*Dados1!$G$49*Dados1!$G$15^2+Dados1!$Q$50*Dados1!$Q$54*Dados1!$Q$49*Dados1!$G$15^2))</f>
        <v>247.188873700827</v>
      </c>
      <c r="AH9" s="8" t="n">
        <f aca="false">0.88*AG9/(5.3+AG9)</f>
        <v>0.861527898906443</v>
      </c>
      <c r="AI9" s="8" t="n">
        <f aca="false">0.5*1.225*AH9*15.24*E9*Dados1!$Q$54*Dados1!$Q$49</f>
        <v>24.6283579518212</v>
      </c>
      <c r="AJ9" s="8" t="n">
        <f aca="false">AI9*(-Dados1!$G$15)/Dados1!$G$16</f>
        <v>-1.97162963480682</v>
      </c>
      <c r="AK9" s="8" t="n">
        <f aca="false">AI9/Dados1!$G$12+AJ9/[4]Const!$B$5*(-Dados1!$G$15)</f>
        <v>0.273481757473625</v>
      </c>
      <c r="AL9" s="8" t="n">
        <f aca="false">AI9*Dados1!$Q$53/2</f>
        <v>3.04898094972063</v>
      </c>
    </row>
    <row r="10" customFormat="false" ht="12.75" hidden="false" customHeight="false" outlineLevel="0" collapsed="false">
      <c r="A10" s="1" t="str">
        <f aca="false">A9</f>
        <v>CG mais requado</v>
      </c>
      <c r="D10" s="1" t="s">
        <v>203</v>
      </c>
      <c r="E10" s="8" t="n">
        <f aca="false">'[1]V-n'!$C$49/3.6</f>
        <v>38.9077789068617</v>
      </c>
      <c r="F10" s="8"/>
      <c r="G10" s="8" t="n">
        <f aca="false">MAX(MIN(DEGREES(Dados1!$Q$59/(0.5*1.225*E10^2*Dados1!$Q$51*Dados1!$Q$52*Dados1!$Q$57)),Dados1!$Q$60),Dados1!$Q$61)</f>
        <v>-3.7931915821651</v>
      </c>
      <c r="H10" s="8" t="n">
        <f aca="false">-0.5*1.225*E10^2*Dados1!$Q$49*Dados1!$Q$55*RADIANS(G10)</f>
        <v>8.97842711908921</v>
      </c>
      <c r="I10" s="8" t="n">
        <f aca="false">H10*(-Dados1!$G$15)/Dados1!$G$16</f>
        <v>-0.718770330388204</v>
      </c>
      <c r="J10" s="8" t="n">
        <f aca="false">H10/Dados1!$G$12+I10/[4]Const!$B$5*(-Dados1!$G$15)</f>
        <v>0.0996995428067422</v>
      </c>
      <c r="K10" s="8" t="n">
        <f aca="false">H10*Dados1!$Q$53/2</f>
        <v>1.11152571755332</v>
      </c>
      <c r="M10" s="11" t="n">
        <f aca="false">-(Dados1!$G$49*Dados1!$G$15/(Dados1!$G$3*Dados1!$G$7)*Dados1!$G$55*'EV (2)'!O10+Dados1!$Q$49*Dados1!$G$15/(Dados1!$G$3*Dados1!$G$7)*Dados1!$Q$55*O10)/(Dados1!$Q$62+Dados1!$G$49*Dados1!$G$15/(Dados1!$G$3*Dados1!$G$7)*Dados1!$G$54+Dados1!$Q$49*Dados1!$G$15/(Dados1!$G$3*Dados1!$G$7)*Dados1!$Q$54)</f>
        <v>4.99525500563209</v>
      </c>
      <c r="N10" s="8" t="n">
        <f aca="false">M10*1.5</f>
        <v>7.49288250844814</v>
      </c>
      <c r="O10" s="8" t="n">
        <f aca="false">G10</f>
        <v>-3.7931915821651</v>
      </c>
      <c r="P10" s="8" t="n">
        <f aca="false">-0.5*1.225*E10^2*Dados1!$Q$49*(Dados1!$Q$54*RADIANS(M10)+Dados1!$Q$55*RADIANS(O10))</f>
        <v>-9.14699866178068</v>
      </c>
      <c r="Q10" s="8" t="n">
        <f aca="false">R10-P10</f>
        <v>-9.06271289043495</v>
      </c>
      <c r="R10" s="8" t="n">
        <f aca="false">-0.5*1.225*E10^2*Dados1!$Q$49*(Dados1!$Q$54*RADIANS(N10)+Dados1!$Q$55*RADIANS(O10))</f>
        <v>-18.2097115522156</v>
      </c>
      <c r="S10" s="8" t="n">
        <f aca="false">Q10*(-Dados1!$G$15)/Dados1!$G$16</f>
        <v>0.725517849849425</v>
      </c>
      <c r="T10" s="8" t="n">
        <f aca="false">R10/Dados1!$G$12+S10/[4]Const!$B$5*(-Dados1!$G$15)</f>
        <v>-0.139094180826959</v>
      </c>
      <c r="U10" s="8" t="n">
        <f aca="false">R10*Dados1!$Q$53/2</f>
        <v>-2.25435507033092</v>
      </c>
      <c r="W10" s="8" t="n">
        <f aca="false">MAX(MIN(15,M10),-15)</f>
        <v>4.99525500563209</v>
      </c>
      <c r="X10" s="8" t="n">
        <f aca="false">1/(-(Dados1!$Q$49*Dados1!$G$15/(Dados1!$G$3*Dados1!$G$7)*Dados1!$Q$55)/(Dados1!$Q$62+Dados1!$Q$49*Dados1!$G$15/(Dados1!$G$3*Dados1!$G$7)*Dados1!$Q$54))*W10</f>
        <v>-5.22391425084039</v>
      </c>
      <c r="Y10" s="8" t="n">
        <f aca="false">MIN(MAX(DEGREES(-Dados1!$Q$59/(0.5*1.225*E10^2*Dados1!$Q$51*Dados1!$Q$52*Dados1!$Q$57))-Dados1!$Q$56/Dados1!$Q$57*W10,Dados1!$Q$61),0)</f>
        <v>0</v>
      </c>
      <c r="Z10" s="8" t="n">
        <f aca="false">-0.5*1.225*E10^2*Dados1!$Q$49*(Dados1!$Q$54*RADIANS(W10)+Dados1!$Q$55*RADIANS(X10))</f>
        <v>-5.76049973862379</v>
      </c>
      <c r="AA10" s="8" t="n">
        <f aca="false">AB10-Z10</f>
        <v>-12.3649260422461</v>
      </c>
      <c r="AB10" s="8" t="n">
        <f aca="false">-0.5*1.225*E10^2*Dados1!$Q$49*(Dados1!$Q$54*RADIANS(W10)+Dados1!$Q$55*RADIANS(Y10))</f>
        <v>-18.1254257808699</v>
      </c>
      <c r="AC10" s="8" t="n">
        <f aca="false">AA10*(-Dados1!$G$15)/Dados1!$G$16</f>
        <v>0.98987738706649</v>
      </c>
      <c r="AD10" s="8" t="n">
        <f aca="false">AB10/Dados1!$G$12+AC10/[4]Const!$B$5*(-Dados1!$G$15)</f>
        <v>-0.161524503423253</v>
      </c>
      <c r="AE10" s="8" t="n">
        <f aca="false">AB10*Dados1!$Q$53/2</f>
        <v>-2.24392052525616</v>
      </c>
      <c r="AF10" s="8"/>
      <c r="AG10" s="8" t="n">
        <f aca="false">Dados1!$G$12*(Dados1!$G$16/Dados1!$G$11)/(0.5*1.225*[4]Const!$B$5*(Dados1!$G$50*Dados1!$G$54*Dados1!$G$49*Dados1!$G$15^2+Dados1!$Q$50*Dados1!$Q$54*Dados1!$Q$49*Dados1!$G$15^2))</f>
        <v>247.188873700827</v>
      </c>
      <c r="AH10" s="8" t="n">
        <f aca="false">0.88*AG10/(5.3+AG10)</f>
        <v>0.861527898906443</v>
      </c>
      <c r="AI10" s="8" t="n">
        <f aca="false">0.5*1.225*AH10*15.24*E10*Dados1!$Q$54*Dados1!$Q$49</f>
        <v>70.1570080286875</v>
      </c>
      <c r="AJ10" s="8" t="n">
        <f aca="false">AI10*(-Dados1!$G$15)/Dados1!$G$16</f>
        <v>-5.6164376199718</v>
      </c>
      <c r="AK10" s="8" t="n">
        <f aca="false">AI10/Dados1!$G$12+AJ10/[4]Const!$B$5*(-Dados1!$G$15)</f>
        <v>0.77904754723438</v>
      </c>
      <c r="AL10" s="8" t="n">
        <f aca="false">AI10*Dados1!$Q$53/2</f>
        <v>8.68540977792014</v>
      </c>
    </row>
    <row r="11" customFormat="false" ht="12.75" hidden="false" customHeight="false" outlineLevel="0" collapsed="false">
      <c r="A11" s="1" t="str">
        <f aca="false">A10</f>
        <v>CG mais requado</v>
      </c>
      <c r="D11" s="1" t="s">
        <v>204</v>
      </c>
      <c r="E11" s="8" t="n">
        <f aca="false">'[1]V-n'!$C$50/3.6</f>
        <v>31.1262231254893</v>
      </c>
      <c r="F11" s="8"/>
      <c r="G11" s="8" t="n">
        <f aca="false">MAX(MIN(DEGREES(Dados1!$Q$59/(0.5*1.225*E11^2*Dados1!$Q$51*Dados1!$Q$52*Dados1!$Q$57)),Dados1!$Q$60),Dados1!$Q$61)</f>
        <v>-5.92686184713297</v>
      </c>
      <c r="H11" s="8" t="n">
        <f aca="false">-0.5*1.225*E11^2*Dados1!$Q$49*Dados1!$Q$55*RADIANS(G11)</f>
        <v>8.97842711908921</v>
      </c>
      <c r="I11" s="8" t="n">
        <f aca="false">H11*(-Dados1!$G$15)/Dados1!$G$16</f>
        <v>-0.718770330388205</v>
      </c>
      <c r="J11" s="8" t="n">
        <f aca="false">H11/Dados1!$G$12+I11/[4]Const!$B$5*(-Dados1!$G$15)</f>
        <v>0.0996995428067422</v>
      </c>
      <c r="K11" s="8" t="n">
        <f aca="false">H11*Dados1!$Q$53/2</f>
        <v>1.11152571755332</v>
      </c>
      <c r="M11" s="11" t="n">
        <f aca="false">-(Dados1!$G$49*Dados1!$G$15/(Dados1!$G$3*Dados1!$G$7)*Dados1!$G$55*'EV (2)'!O11+Dados1!$Q$49*Dados1!$G$15/(Dados1!$G$3*Dados1!$G$7)*Dados1!$Q$55*O11)/(Dados1!$Q$62+Dados1!$G$49*Dados1!$G$15/(Dados1!$G$3*Dados1!$G$7)*Dados1!$G$54+Dados1!$Q$49*Dados1!$G$15/(Dados1!$G$3*Dados1!$G$7)*Dados1!$Q$54)</f>
        <v>7.80508594630015</v>
      </c>
      <c r="N11" s="8" t="n">
        <f aca="false">M11*1.5</f>
        <v>11.7076289194502</v>
      </c>
      <c r="O11" s="8" t="n">
        <f aca="false">G11</f>
        <v>-5.92686184713297</v>
      </c>
      <c r="P11" s="8" t="n">
        <f aca="false">-0.5*1.225*E11^2*Dados1!$Q$49*(Dados1!$Q$54*RADIANS(M11)+Dados1!$Q$55*RADIANS(O11))</f>
        <v>-9.14699866178068</v>
      </c>
      <c r="Q11" s="8" t="n">
        <f aca="false">R11-P11</f>
        <v>-9.06271289043495</v>
      </c>
      <c r="R11" s="8" t="n">
        <f aca="false">-0.5*1.225*E11^2*Dados1!$Q$49*(Dados1!$Q$54*RADIANS(N11)+Dados1!$Q$55*RADIANS(O11))</f>
        <v>-18.2097115522156</v>
      </c>
      <c r="S11" s="8" t="n">
        <f aca="false">Q11*(-Dados1!$G$15)/Dados1!$G$16</f>
        <v>0.725517849849425</v>
      </c>
      <c r="T11" s="8" t="n">
        <f aca="false">R11/Dados1!$G$12+S11/[4]Const!$B$5*(-Dados1!$G$15)</f>
        <v>-0.139094180826959</v>
      </c>
      <c r="U11" s="8" t="n">
        <f aca="false">R11*Dados1!$Q$53/2</f>
        <v>-2.25435507033092</v>
      </c>
      <c r="W11" s="8" t="n">
        <f aca="false">MAX(MIN(15,M11),-15)</f>
        <v>7.80508594630015</v>
      </c>
      <c r="X11" s="8" t="n">
        <f aca="false">1/(-(Dados1!$Q$49*Dados1!$G$15/(Dados1!$G$3*Dados1!$G$7)*Dados1!$Q$55)/(Dados1!$Q$62+Dados1!$Q$49*Dados1!$G$15/(Dados1!$G$3*Dados1!$G$7)*Dados1!$Q$54))*W11</f>
        <v>-8.16236601693811</v>
      </c>
      <c r="Y11" s="8" t="n">
        <f aca="false">MIN(MAX(DEGREES(-Dados1!$Q$59/(0.5*1.225*E11^2*Dados1!$Q$51*Dados1!$Q$52*Dados1!$Q$57))-Dados1!$Q$56/Dados1!$Q$57*W11,Dados1!$Q$61),0)</f>
        <v>0</v>
      </c>
      <c r="Z11" s="8" t="n">
        <f aca="false">-0.5*1.225*E11^2*Dados1!$Q$49*(Dados1!$Q$54*RADIANS(W11)+Dados1!$Q$55*RADIANS(X11))</f>
        <v>-5.76049973862379</v>
      </c>
      <c r="AA11" s="8" t="n">
        <f aca="false">AB11-Z11</f>
        <v>-12.3649260422461</v>
      </c>
      <c r="AB11" s="8" t="n">
        <f aca="false">-0.5*1.225*E11^2*Dados1!$Q$49*(Dados1!$Q$54*RADIANS(W11)+Dados1!$Q$55*RADIANS(Y11))</f>
        <v>-18.1254257808699</v>
      </c>
      <c r="AC11" s="8" t="n">
        <f aca="false">AA11*(-Dados1!$G$15)/Dados1!$G$16</f>
        <v>0.989877387066491</v>
      </c>
      <c r="AD11" s="8" t="n">
        <f aca="false">AB11/Dados1!$G$12+AC11/[4]Const!$B$5*(-Dados1!$G$15)</f>
        <v>-0.161524503423253</v>
      </c>
      <c r="AE11" s="8" t="n">
        <f aca="false">AB11*Dados1!$Q$53/2</f>
        <v>-2.24392052525616</v>
      </c>
      <c r="AF11" s="8"/>
      <c r="AG11" s="8" t="n">
        <f aca="false">Dados1!$G$12*(Dados1!$G$16/Dados1!$G$11)/(0.5*1.225*[4]Const!$B$5*(Dados1!$G$50*Dados1!$G$54*Dados1!$G$49*Dados1!$G$15^2+Dados1!$Q$50*Dados1!$Q$54*Dados1!$Q$49*Dados1!$G$15^2))</f>
        <v>247.188873700827</v>
      </c>
      <c r="AH11" s="8" t="n">
        <f aca="false">0.88*AG11/(5.3+AG11)</f>
        <v>0.861527898906443</v>
      </c>
      <c r="AI11" s="8" t="n">
        <f aca="false">0.5*1.225*AH11*15.24*E11*Dados1!$Q$54*Dados1!$Q$49</f>
        <v>56.12560642295</v>
      </c>
      <c r="AJ11" s="8" t="n">
        <f aca="false">AI11*(-Dados1!$G$15)/Dados1!$G$16</f>
        <v>-4.49315009597744</v>
      </c>
      <c r="AK11" s="8" t="n">
        <f aca="false">AI11/Dados1!$G$12+AJ11/[4]Const!$B$5*(-Dados1!$G$15)</f>
        <v>0.623238037787504</v>
      </c>
      <c r="AL11" s="8" t="n">
        <f aca="false">AI11*Dados1!$Q$53/2</f>
        <v>6.94832782233611</v>
      </c>
    </row>
    <row r="12" customFormat="false" ht="12.75" hidden="false" customHeight="false" outlineLevel="0" collapsed="false">
      <c r="A12" s="1" t="str">
        <f aca="false">A11</f>
        <v>CG mais requado</v>
      </c>
      <c r="D12" s="1" t="s">
        <v>205</v>
      </c>
      <c r="E12" s="8" t="n">
        <f aca="false">'[1]V-n'!$C$51/3.6</f>
        <v>38.9077789068617</v>
      </c>
      <c r="F12" s="8"/>
      <c r="G12" s="8" t="n">
        <f aca="false">MAX(MIN(DEGREES(Dados1!$Q$59/(0.5*1.225*E12^2*Dados1!$Q$51*Dados1!$Q$52*Dados1!$Q$57)),Dados1!$Q$60),Dados1!$Q$61)</f>
        <v>-3.7931915821651</v>
      </c>
      <c r="H12" s="8" t="n">
        <f aca="false">-0.5*1.225*E12^2*Dados1!$Q$49*Dados1!$Q$55*RADIANS(G12)</f>
        <v>8.97842711908921</v>
      </c>
      <c r="I12" s="8" t="n">
        <f aca="false">H12*(-Dados1!$G$15)/Dados1!$G$16</f>
        <v>-0.718770330388204</v>
      </c>
      <c r="J12" s="8" t="n">
        <f aca="false">H12/Dados1!$G$12+I12/[4]Const!$B$5*(-Dados1!$G$15)</f>
        <v>0.0996995428067422</v>
      </c>
      <c r="K12" s="8" t="n">
        <f aca="false">H12*Dados1!$Q$53/2</f>
        <v>1.11152571755332</v>
      </c>
      <c r="M12" s="11" t="n">
        <f aca="false">-(Dados1!$G$49*Dados1!$G$15/(Dados1!$G$3*Dados1!$G$7)*Dados1!$G$55*'EV (2)'!O12+Dados1!$Q$49*Dados1!$G$15/(Dados1!$G$3*Dados1!$G$7)*Dados1!$Q$55*O12)/(Dados1!$Q$62+Dados1!$G$49*Dados1!$G$15/(Dados1!$G$3*Dados1!$G$7)*Dados1!$G$54+Dados1!$Q$49*Dados1!$G$15/(Dados1!$G$3*Dados1!$G$7)*Dados1!$Q$54)</f>
        <v>4.99525500563209</v>
      </c>
      <c r="N12" s="8" t="n">
        <f aca="false">M12*1.5</f>
        <v>7.49288250844814</v>
      </c>
      <c r="O12" s="8" t="n">
        <f aca="false">G12</f>
        <v>-3.7931915821651</v>
      </c>
      <c r="P12" s="8" t="n">
        <f aca="false">-0.5*1.225*E12^2*Dados1!$Q$49*(Dados1!$Q$54*RADIANS(M12)+Dados1!$Q$55*RADIANS(O12))</f>
        <v>-9.14699866178068</v>
      </c>
      <c r="Q12" s="8" t="n">
        <f aca="false">R12-P12</f>
        <v>-9.06271289043495</v>
      </c>
      <c r="R12" s="8" t="n">
        <f aca="false">-0.5*1.225*E12^2*Dados1!$Q$49*(Dados1!$Q$54*RADIANS(N12)+Dados1!$Q$55*RADIANS(O12))</f>
        <v>-18.2097115522156</v>
      </c>
      <c r="S12" s="8" t="n">
        <f aca="false">Q12*(-Dados1!$G$15)/Dados1!$G$16</f>
        <v>0.725517849849425</v>
      </c>
      <c r="T12" s="8" t="n">
        <f aca="false">R12/Dados1!$G$12+S12/[4]Const!$B$5*(-Dados1!$G$15)</f>
        <v>-0.139094180826959</v>
      </c>
      <c r="U12" s="8" t="n">
        <f aca="false">R12*Dados1!$Q$53/2</f>
        <v>-2.25435507033092</v>
      </c>
      <c r="W12" s="8" t="n">
        <f aca="false">MAX(MIN(15,M12),-15)</f>
        <v>4.99525500563209</v>
      </c>
      <c r="X12" s="8" t="n">
        <f aca="false">1/(-(Dados1!$Q$49*Dados1!$G$15/(Dados1!$G$3*Dados1!$G$7)*Dados1!$Q$55)/(Dados1!$Q$62+Dados1!$Q$49*Dados1!$G$15/(Dados1!$G$3*Dados1!$G$7)*Dados1!$Q$54))*W12</f>
        <v>-5.22391425084039</v>
      </c>
      <c r="Y12" s="8" t="n">
        <f aca="false">MIN(MAX(DEGREES(-Dados1!$Q$59/(0.5*1.225*E12^2*Dados1!$Q$51*Dados1!$Q$52*Dados1!$Q$57))-Dados1!$Q$56/Dados1!$Q$57*W12,Dados1!$Q$61),0)</f>
        <v>0</v>
      </c>
      <c r="Z12" s="8" t="n">
        <f aca="false">-0.5*1.225*E12^2*Dados1!$Q$49*(Dados1!$Q$54*RADIANS(W12)+Dados1!$Q$55*RADIANS(X12))</f>
        <v>-5.76049973862379</v>
      </c>
      <c r="AA12" s="8" t="n">
        <f aca="false">AB12-Z12</f>
        <v>-12.3649260422461</v>
      </c>
      <c r="AB12" s="8" t="n">
        <f aca="false">-0.5*1.225*E12^2*Dados1!$Q$49*(Dados1!$Q$54*RADIANS(W12)+Dados1!$Q$55*RADIANS(Y12))</f>
        <v>-18.1254257808699</v>
      </c>
      <c r="AC12" s="8" t="n">
        <f aca="false">AA12*(-Dados1!$G$15)/Dados1!$G$16</f>
        <v>0.98987738706649</v>
      </c>
      <c r="AD12" s="8" t="n">
        <f aca="false">AB12/Dados1!$G$12+AC12/[4]Const!$B$5*(-Dados1!$G$15)</f>
        <v>-0.161524503423253</v>
      </c>
      <c r="AE12" s="8" t="n">
        <f aca="false">AB12*Dados1!$Q$53/2</f>
        <v>-2.24392052525616</v>
      </c>
      <c r="AF12" s="8"/>
      <c r="AG12" s="8" t="n">
        <f aca="false">Dados1!$G$12*(Dados1!$G$16/Dados1!$G$11)/(0.5*1.225*[4]Const!$B$5*(Dados1!$G$50*Dados1!$G$54*Dados1!$G$49*Dados1!$G$15^2+Dados1!$Q$50*Dados1!$Q$54*Dados1!$Q$49*Dados1!$G$15^2))</f>
        <v>247.188873700827</v>
      </c>
      <c r="AH12" s="8" t="n">
        <f aca="false">0.88*AG12/(5.3+AG12)</f>
        <v>0.861527898906443</v>
      </c>
      <c r="AI12" s="8" t="n">
        <f aca="false">0.5*1.225*AH12*15.24*E12*Dados1!$Q$54*Dados1!$Q$49</f>
        <v>70.1570080286875</v>
      </c>
      <c r="AJ12" s="8" t="n">
        <f aca="false">AI12*(-Dados1!$G$15)/Dados1!$G$16</f>
        <v>-5.6164376199718</v>
      </c>
      <c r="AK12" s="8" t="n">
        <f aca="false">AI12/Dados1!$G$12+AJ12/[4]Const!$B$5*(-Dados1!$G$15)</f>
        <v>0.77904754723438</v>
      </c>
      <c r="AL12" s="8" t="n">
        <f aca="false">AI12*Dados1!$Q$53/2</f>
        <v>8.68540977792014</v>
      </c>
    </row>
    <row r="13" customFormat="false" ht="12.75" hidden="false" customHeight="false" outlineLevel="0" collapsed="false">
      <c r="A13" s="1" t="str">
        <f aca="false">A12</f>
        <v>CG mais requado</v>
      </c>
      <c r="D13" s="1" t="s">
        <v>155</v>
      </c>
      <c r="E13" s="8" t="n">
        <f aca="false">'[1]V-n'!C52/3.6</f>
        <v>38.9077789068617</v>
      </c>
      <c r="F13" s="8"/>
      <c r="G13" s="8" t="n">
        <f aca="false">MAX(MIN(DEGREES(Dados1!$Q$59/(0.5*1.225*E13^2*Dados1!$Q$51*Dados1!$Q$52*Dados1!$Q$57)),Dados1!$Q$60),Dados1!$Q$61)</f>
        <v>-3.7931915821651</v>
      </c>
      <c r="H13" s="8" t="n">
        <f aca="false">-0.5*1.225*E13^2*Dados1!$Q$49*Dados1!$Q$55*RADIANS(G13)</f>
        <v>8.97842711908921</v>
      </c>
      <c r="I13" s="8" t="n">
        <f aca="false">H13*(-Dados1!$G$15)/Dados1!$G$16</f>
        <v>-0.718770330388204</v>
      </c>
      <c r="J13" s="8" t="n">
        <f aca="false">H13/Dados1!$G$12+I13/[4]Const!$B$5*(-Dados1!$G$15)</f>
        <v>0.0996995428067422</v>
      </c>
      <c r="K13" s="8" t="n">
        <f aca="false">H13*Dados1!$Q$53/2</f>
        <v>1.11152571755332</v>
      </c>
      <c r="M13" s="11" t="n">
        <f aca="false">-(Dados1!$G$49*Dados1!$G$15/(Dados1!$G$3*Dados1!$G$7)*Dados1!$G$55*'EV (2)'!O13+Dados1!$Q$49*Dados1!$G$15/(Dados1!$G$3*Dados1!$G$7)*Dados1!$Q$55*O13)/(Dados1!$Q$62+Dados1!$G$49*Dados1!$G$15/(Dados1!$G$3*Dados1!$G$7)*Dados1!$G$54+Dados1!$Q$49*Dados1!$G$15/(Dados1!$G$3*Dados1!$G$7)*Dados1!$Q$54)</f>
        <v>4.99525500563209</v>
      </c>
      <c r="N13" s="8" t="n">
        <f aca="false">M13*1.5</f>
        <v>7.49288250844814</v>
      </c>
      <c r="O13" s="8" t="n">
        <f aca="false">G13</f>
        <v>-3.7931915821651</v>
      </c>
      <c r="P13" s="8" t="n">
        <f aca="false">-0.5*1.225*E13^2*Dados1!$Q$49*(Dados1!$Q$54*RADIANS(M13)+Dados1!$Q$55*RADIANS(O13))</f>
        <v>-9.14699866178068</v>
      </c>
      <c r="Q13" s="8" t="n">
        <f aca="false">R13-P13</f>
        <v>-9.06271289043495</v>
      </c>
      <c r="R13" s="8" t="n">
        <f aca="false">-0.5*1.225*E13^2*Dados1!$Q$49*(Dados1!$Q$54*RADIANS(N13)+Dados1!$Q$55*RADIANS(O13))</f>
        <v>-18.2097115522156</v>
      </c>
      <c r="S13" s="8" t="n">
        <f aca="false">Q13*(-Dados1!$G$15)/Dados1!$G$16</f>
        <v>0.725517849849425</v>
      </c>
      <c r="T13" s="8" t="n">
        <f aca="false">R13/Dados1!$G$12+S13/[4]Const!$B$5*(-Dados1!$G$15)</f>
        <v>-0.139094180826959</v>
      </c>
      <c r="U13" s="8" t="n">
        <f aca="false">R13*Dados1!$Q$53/2</f>
        <v>-2.25435507033092</v>
      </c>
      <c r="W13" s="8" t="n">
        <f aca="false">MAX(MIN(15,M13),-15)</f>
        <v>4.99525500563209</v>
      </c>
      <c r="X13" s="8" t="n">
        <f aca="false">1/(-(Dados1!$Q$49*Dados1!$G$15/(Dados1!$G$3*Dados1!$G$7)*Dados1!$Q$55)/(Dados1!$Q$62+Dados1!$Q$49*Dados1!$G$15/(Dados1!$G$3*Dados1!$G$7)*Dados1!$Q$54))*W13</f>
        <v>-5.22391425084039</v>
      </c>
      <c r="Y13" s="8" t="n">
        <f aca="false">MIN(MAX(DEGREES(-Dados1!$Q$59/(0.5*1.225*E13^2*Dados1!$Q$51*Dados1!$Q$52*Dados1!$Q$57))-Dados1!$Q$56/Dados1!$Q$57*W13,Dados1!$Q$61),0)</f>
        <v>0</v>
      </c>
      <c r="Z13" s="8" t="n">
        <f aca="false">-0.5*1.225*E13^2*Dados1!$Q$49*(Dados1!$Q$54*RADIANS(W13)+Dados1!$Q$55*RADIANS(X13))</f>
        <v>-5.76049973862379</v>
      </c>
      <c r="AA13" s="8" t="n">
        <f aca="false">AB13-Z13</f>
        <v>-12.3649260422461</v>
      </c>
      <c r="AB13" s="8" t="n">
        <f aca="false">-0.5*1.225*E13^2*Dados1!$Q$49*(Dados1!$Q$54*RADIANS(W13)+Dados1!$Q$55*RADIANS(Y13))</f>
        <v>-18.1254257808699</v>
      </c>
      <c r="AC13" s="8" t="n">
        <f aca="false">AA13*(-Dados1!$G$15)/Dados1!$G$16</f>
        <v>0.98987738706649</v>
      </c>
      <c r="AD13" s="8" t="n">
        <f aca="false">AB13/Dados1!$G$12+AC13/[4]Const!$B$5*(-Dados1!$G$15)</f>
        <v>-0.161524503423253</v>
      </c>
      <c r="AE13" s="8" t="n">
        <f aca="false">AB13*Dados1!$Q$53/2</f>
        <v>-2.24392052525616</v>
      </c>
      <c r="AF13" s="8"/>
      <c r="AG13" s="8" t="n">
        <f aca="false">Dados1!$G$12*(Dados1!$G$16/Dados1!$G$11)/(0.5*1.225*[4]Const!$B$5*(Dados1!$G$50*Dados1!$G$54*Dados1!$G$49*Dados1!$G$15^2+Dados1!$Q$50*Dados1!$Q$54*Dados1!$Q$49*Dados1!$G$15^2))</f>
        <v>247.188873700827</v>
      </c>
      <c r="AH13" s="8" t="n">
        <f aca="false">0.88*AG13/(5.3+AG13)</f>
        <v>0.861527898906443</v>
      </c>
      <c r="AI13" s="8" t="n">
        <f aca="false">0.5*1.225*AH13*15.24*E13*Dados1!$Q$54*Dados1!$Q$49</f>
        <v>70.1570080286875</v>
      </c>
      <c r="AJ13" s="8" t="n">
        <f aca="false">AI13*(-Dados1!$G$15)/Dados1!$G$16</f>
        <v>-5.6164376199718</v>
      </c>
      <c r="AK13" s="8" t="n">
        <f aca="false">AI13/Dados1!$G$12+AJ13/[4]Const!$B$5*(-Dados1!$G$15)</f>
        <v>0.77904754723438</v>
      </c>
      <c r="AL13" s="8" t="n">
        <f aca="false">AI13*Dados1!$Q$53/2</f>
        <v>8.68540977792014</v>
      </c>
    </row>
    <row r="14" customFormat="false" ht="12.75" hidden="false" customHeight="false" outlineLevel="0" collapsed="false">
      <c r="A14" s="1" t="str">
        <f aca="false">A13</f>
        <v>CG mais requado</v>
      </c>
      <c r="D14" s="1" t="s">
        <v>158</v>
      </c>
      <c r="E14" s="8" t="n">
        <f aca="false">'[1]V-n'!C53/3.6</f>
        <v>36.409995569631</v>
      </c>
      <c r="F14" s="8"/>
      <c r="G14" s="8" t="n">
        <f aca="false">MAX(MIN(DEGREES(Dados1!$Q$59/(0.5*1.225*E14^2*Dados1!$Q$51*Dados1!$Q$52*Dados1!$Q$57)),Dados1!$Q$60),Dados1!$Q$61)</f>
        <v>-4.33148090910417</v>
      </c>
      <c r="H14" s="8" t="n">
        <f aca="false">-0.5*1.225*E14^2*Dados1!$Q$49*Dados1!$Q$55*RADIANS(G14)</f>
        <v>8.97842711908921</v>
      </c>
      <c r="I14" s="8" t="n">
        <f aca="false">H14*(-Dados1!$G$15)/Dados1!$G$16</f>
        <v>-0.718770330388204</v>
      </c>
      <c r="J14" s="8" t="n">
        <f aca="false">H14/Dados1!$G$12+I14/[4]Const!$B$5*(-Dados1!$G$15)</f>
        <v>0.0996995428067422</v>
      </c>
      <c r="K14" s="8" t="n">
        <f aca="false">H14*Dados1!$Q$53/2</f>
        <v>1.11152571755332</v>
      </c>
      <c r="M14" s="11" t="n">
        <f aca="false">-(Dados1!$G$49*Dados1!$G$15/(Dados1!$G$3*Dados1!$G$7)*Dados1!$G$55*'EV (2)'!O14+Dados1!$Q$49*Dados1!$G$15/(Dados1!$G$3*Dados1!$G$7)*Dados1!$Q$55*O14)/(Dados1!$Q$62+Dados1!$G$49*Dados1!$G$15/(Dados1!$G$3*Dados1!$G$7)*Dados1!$G$54+Dados1!$Q$49*Dados1!$G$15/(Dados1!$G$3*Dados1!$G$7)*Dados1!$Q$54)</f>
        <v>5.70412836375969</v>
      </c>
      <c r="N14" s="8" t="n">
        <f aca="false">M14*1.5</f>
        <v>8.55619254563954</v>
      </c>
      <c r="O14" s="8" t="n">
        <f aca="false">G14</f>
        <v>-4.33148090910417</v>
      </c>
      <c r="P14" s="8" t="n">
        <f aca="false">-0.5*1.225*E14^2*Dados1!$Q$49*(Dados1!$Q$54*RADIANS(M14)+Dados1!$Q$55*RADIANS(O14))</f>
        <v>-9.14699866178068</v>
      </c>
      <c r="Q14" s="8" t="n">
        <f aca="false">R14-P14</f>
        <v>-9.06271289043495</v>
      </c>
      <c r="R14" s="8" t="n">
        <f aca="false">-0.5*1.225*E14^2*Dados1!$Q$49*(Dados1!$Q$54*RADIANS(N14)+Dados1!$Q$55*RADIANS(O14))</f>
        <v>-18.2097115522156</v>
      </c>
      <c r="S14" s="8" t="n">
        <f aca="false">Q14*(-Dados1!$G$15)/Dados1!$G$16</f>
        <v>0.725517849849425</v>
      </c>
      <c r="T14" s="8" t="n">
        <f aca="false">R14/Dados1!$G$12+S14/[4]Const!$B$5*(-Dados1!$G$15)</f>
        <v>-0.139094180826959</v>
      </c>
      <c r="U14" s="8" t="n">
        <f aca="false">R14*Dados1!$Q$53/2</f>
        <v>-2.25435507033092</v>
      </c>
      <c r="W14" s="8" t="n">
        <f aca="false">MAX(MIN(15,M14),-15)</f>
        <v>5.70412836375969</v>
      </c>
      <c r="X14" s="8" t="n">
        <f aca="false">1/(-(Dados1!$Q$49*Dados1!$G$15/(Dados1!$G$3*Dados1!$G$7)*Dados1!$Q$55)/(Dados1!$Q$62+Dados1!$Q$49*Dados1!$G$15/(Dados1!$G$3*Dados1!$G$7)*Dados1!$Q$54))*W14</f>
        <v>-5.96523649232529</v>
      </c>
      <c r="Y14" s="8" t="n">
        <f aca="false">MIN(MAX(DEGREES(-Dados1!$Q$59/(0.5*1.225*E14^2*Dados1!$Q$51*Dados1!$Q$52*Dados1!$Q$57))-Dados1!$Q$56/Dados1!$Q$57*W14,Dados1!$Q$61),0)</f>
        <v>0</v>
      </c>
      <c r="Z14" s="8" t="n">
        <f aca="false">-0.5*1.225*E14^2*Dados1!$Q$49*(Dados1!$Q$54*RADIANS(W14)+Dados1!$Q$55*RADIANS(X14))</f>
        <v>-5.76049973862379</v>
      </c>
      <c r="AA14" s="8" t="n">
        <f aca="false">AB14-Z14</f>
        <v>-12.3649260422461</v>
      </c>
      <c r="AB14" s="8" t="n">
        <f aca="false">-0.5*1.225*E14^2*Dados1!$Q$49*(Dados1!$Q$54*RADIANS(W14)+Dados1!$Q$55*RADIANS(Y14))</f>
        <v>-18.1254257808699</v>
      </c>
      <c r="AC14" s="8" t="n">
        <f aca="false">AA14*(-Dados1!$G$15)/Dados1!$G$16</f>
        <v>0.989877387066491</v>
      </c>
      <c r="AD14" s="8" t="n">
        <f aca="false">AB14/Dados1!$G$12+AC14/[4]Const!$B$5*(-Dados1!$G$15)</f>
        <v>-0.161524503423253</v>
      </c>
      <c r="AE14" s="8" t="n">
        <f aca="false">AB14*Dados1!$Q$53/2</f>
        <v>-2.24392052525616</v>
      </c>
      <c r="AG14" s="8" t="n">
        <f aca="false">Dados1!$G$12*(Dados1!$G$16/Dados1!$G$11)/(0.5*1.225*[4]Const!$B$5*(Dados1!$G$50*Dados1!$G$54*Dados1!$G$49*Dados1!$G$15^2+Dados1!$Q$50*Dados1!$Q$54*Dados1!$Q$49*Dados1!$G$15^2))</f>
        <v>247.188873700827</v>
      </c>
      <c r="AH14" s="8" t="n">
        <f aca="false">0.88*AG14/(5.3+AG14)</f>
        <v>0.861527898906443</v>
      </c>
      <c r="AI14" s="8" t="n">
        <f aca="false">0.5*1.225*AH14*15.24*E14*Dados1!$Q$54*Dados1!$Q$49</f>
        <v>65.653101340426</v>
      </c>
      <c r="AJ14" s="8" t="n">
        <f aca="false">AI14*(-Dados1!$G$15)/Dados1!$G$16</f>
        <v>-5.25587619251681</v>
      </c>
      <c r="AK14" s="8" t="n">
        <f aca="false">AI14/Dados1!$G$12+AJ14/[4]Const!$B$5*(-Dados1!$G$15)</f>
        <v>0.729034618276123</v>
      </c>
      <c r="AL14" s="8" t="n">
        <f aca="false">AI14*Dados1!$Q$53/2</f>
        <v>8.12782791563391</v>
      </c>
    </row>
    <row r="15" customFormat="false" ht="12.75" hidden="false" customHeight="false" outlineLevel="0" collapsed="false">
      <c r="A15" s="1" t="str">
        <f aca="false">A14</f>
        <v>CG mais requado</v>
      </c>
      <c r="D15" s="1" t="s">
        <v>159</v>
      </c>
      <c r="E15" s="8" t="n">
        <f aca="false">'[1]V-n'!C54/3.6</f>
        <v>36.3888888888889</v>
      </c>
      <c r="F15" s="8"/>
      <c r="G15" s="8" t="n">
        <f aca="false">MAX(MIN(DEGREES(Dados1!$Q$59/(0.5*1.225*E15^2*Dados1!$Q$51*Dados1!$Q$52*Dados1!$Q$57)),Dados1!$Q$60),Dados1!$Q$61)</f>
        <v>-4.33650715209308</v>
      </c>
      <c r="H15" s="8" t="n">
        <f aca="false">-0.5*1.225*E15^2*Dados1!$Q$49*Dados1!$Q$55*RADIANS(G15)</f>
        <v>8.9784271190892</v>
      </c>
      <c r="I15" s="8" t="n">
        <f aca="false">H15*(-Dados1!$G$15)/Dados1!$G$16</f>
        <v>-0.718770330388204</v>
      </c>
      <c r="J15" s="8" t="n">
        <f aca="false">H15/Dados1!$G$12+I15/[4]Const!$B$5*(-Dados1!$G$15)</f>
        <v>0.0996995428067422</v>
      </c>
      <c r="K15" s="8" t="n">
        <f aca="false">H15*Dados1!$Q$53/2</f>
        <v>1.11152571755332</v>
      </c>
      <c r="M15" s="11" t="n">
        <f aca="false">-(Dados1!$G$49*Dados1!$G$15/(Dados1!$G$3*Dados1!$G$7)*Dados1!$G$55*'EV (2)'!O15+Dados1!$Q$49*Dados1!$G$15/(Dados1!$G$3*Dados1!$G$7)*Dados1!$Q$55*O15)/(Dados1!$Q$62+Dados1!$G$49*Dados1!$G$15/(Dados1!$G$3*Dados1!$G$7)*Dados1!$G$54+Dados1!$Q$49*Dados1!$G$15/(Dados1!$G$3*Dados1!$G$7)*Dados1!$Q$54)</f>
        <v>5.71074742449154</v>
      </c>
      <c r="N15" s="8" t="n">
        <f aca="false">M15*1.5</f>
        <v>8.56612113673731</v>
      </c>
      <c r="O15" s="8" t="n">
        <f aca="false">G15</f>
        <v>-4.33650715209308</v>
      </c>
      <c r="P15" s="8" t="n">
        <f aca="false">-0.5*1.225*E15^2*Dados1!$Q$49*(Dados1!$Q$54*RADIANS(M15)+Dados1!$Q$55*RADIANS(O15))</f>
        <v>-9.14699866178069</v>
      </c>
      <c r="Q15" s="8" t="n">
        <f aca="false">R15-P15</f>
        <v>-9.06271289043495</v>
      </c>
      <c r="R15" s="8" t="n">
        <f aca="false">-0.5*1.225*E15^2*Dados1!$Q$49*(Dados1!$Q$54*RADIANS(N15)+Dados1!$Q$55*RADIANS(O15))</f>
        <v>-18.2097115522156</v>
      </c>
      <c r="S15" s="8" t="n">
        <f aca="false">Q15*(-Dados1!$G$15)/Dados1!$G$16</f>
        <v>0.725517849849425</v>
      </c>
      <c r="T15" s="8" t="n">
        <f aca="false">R15/Dados1!$G$12+S15/[4]Const!$B$5*(-Dados1!$G$15)</f>
        <v>-0.139094180826959</v>
      </c>
      <c r="U15" s="8" t="n">
        <f aca="false">R15*Dados1!$Q$53/2</f>
        <v>-2.25435507033093</v>
      </c>
      <c r="W15" s="8" t="n">
        <f aca="false">MAX(MIN(15,M15),-15)</f>
        <v>5.71074742449154</v>
      </c>
      <c r="X15" s="8" t="n">
        <f aca="false">1/(-(Dados1!$Q$49*Dados1!$G$15/(Dados1!$G$3*Dados1!$G$7)*Dados1!$Q$55)/(Dados1!$Q$62+Dados1!$Q$49*Dados1!$G$15/(Dados1!$G$3*Dados1!$G$7)*Dados1!$Q$54))*W15</f>
        <v>-5.97215854247995</v>
      </c>
      <c r="Y15" s="8" t="n">
        <f aca="false">MIN(MAX(DEGREES(-Dados1!$Q$59/(0.5*1.225*E15^2*Dados1!$Q$51*Dados1!$Q$52*Dados1!$Q$57))-Dados1!$Q$56/Dados1!$Q$57*W15,Dados1!$Q$61),0)</f>
        <v>0</v>
      </c>
      <c r="Z15" s="8" t="n">
        <f aca="false">-0.5*1.225*E15^2*Dados1!$Q$49*(Dados1!$Q$54*RADIANS(W15)+Dados1!$Q$55*RADIANS(X15))</f>
        <v>-5.76049973862379</v>
      </c>
      <c r="AA15" s="8" t="n">
        <f aca="false">AB15-Z15</f>
        <v>-12.3649260422461</v>
      </c>
      <c r="AB15" s="8" t="n">
        <f aca="false">-0.5*1.225*E15^2*Dados1!$Q$49*(Dados1!$Q$54*RADIANS(W15)+Dados1!$Q$55*RADIANS(Y15))</f>
        <v>-18.1254257808699</v>
      </c>
      <c r="AC15" s="8" t="n">
        <f aca="false">AA15*(-Dados1!$G$15)/Dados1!$G$16</f>
        <v>0.98987738706649</v>
      </c>
      <c r="AD15" s="8" t="n">
        <f aca="false">AB15/Dados1!$G$12+AC15/[4]Const!$B$5*(-Dados1!$G$15)</f>
        <v>-0.161524503423253</v>
      </c>
      <c r="AE15" s="8" t="n">
        <f aca="false">AB15*Dados1!$Q$53/2</f>
        <v>-2.24392052525616</v>
      </c>
      <c r="AG15" s="8" t="n">
        <f aca="false">Dados1!$G$12*(Dados1!$G$16/Dados1!$G$11)/(0.5*1.225*[4]Const!$B$5*(Dados1!$G$50*Dados1!$G$54*Dados1!$G$49*Dados1!$G$15^2+Dados1!$Q$50*Dados1!$Q$54*Dados1!$Q$49*Dados1!$G$15^2))</f>
        <v>247.188873700827</v>
      </c>
      <c r="AH15" s="8" t="n">
        <f aca="false">0.88*AG15/(5.3+AG15)</f>
        <v>0.861527898906443</v>
      </c>
      <c r="AI15" s="8" t="n">
        <f aca="false">0.5*1.225*AH15*15.24*E15*Dados1!$Q$54*Dados1!$Q$49</f>
        <v>65.6150425868326</v>
      </c>
      <c r="AJ15" s="8" t="n">
        <f aca="false">AI15*(-Dados1!$G$15)/Dados1!$G$16</f>
        <v>-5.2528293890476</v>
      </c>
      <c r="AK15" s="8" t="n">
        <f aca="false">AI15/Dados1!$G$12+AJ15/[4]Const!$B$5*(-Dados1!$G$15)</f>
        <v>0.72861200078614</v>
      </c>
      <c r="AL15" s="8" t="n">
        <f aca="false">AI15*Dados1!$Q$53/2</f>
        <v>8.12311625702867</v>
      </c>
    </row>
    <row r="16" customFormat="false" ht="12.75" hidden="false" customHeight="false" outlineLevel="0" collapsed="false">
      <c r="A16" s="1" t="str">
        <f aca="false">A15</f>
        <v>CG mais requado</v>
      </c>
      <c r="D16" s="1" t="s">
        <v>160</v>
      </c>
      <c r="E16" s="8" t="n">
        <f aca="false">'[1]V-n'!$G$50/3.6</f>
        <v>19.3159394233002</v>
      </c>
      <c r="F16" s="8"/>
      <c r="G16" s="8" t="n">
        <f aca="false">MAX(MIN(DEGREES(Dados1!$Q$59/(0.5*1.225*E16^2*Dados1!$Q$51*Dados1!$Q$52*Dados1!$Q$57)),Dados1!$Q$60),Dados1!$Q$61)</f>
        <v>-15.3902610814358</v>
      </c>
      <c r="H16" s="8" t="n">
        <f aca="false">-0.5*1.225*E16^2*Dados1!$Q$49*Dados1!$Q$55*RADIANS(G16)</f>
        <v>8.9784271190892</v>
      </c>
      <c r="I16" s="8" t="n">
        <f aca="false">H16*(-Dados1!$G$15)/Dados1!$G$16</f>
        <v>-0.718770330388204</v>
      </c>
      <c r="J16" s="8" t="n">
        <f aca="false">H16/Dados1!$G$12+I16/[4]Const!$B$5*(-Dados1!$G$15)</f>
        <v>0.0996995428067422</v>
      </c>
      <c r="K16" s="8" t="n">
        <f aca="false">H16*Dados1!$Q$53/2</f>
        <v>1.11152571755332</v>
      </c>
      <c r="M16" s="11" t="n">
        <f aca="false">-(Dados1!$G$49*Dados1!$G$15/(Dados1!$G$3*Dados1!$G$7)*Dados1!$G$55*'EV (2)'!O16+Dados1!$Q$49*Dados1!$G$15/(Dados1!$G$3*Dados1!$G$7)*Dados1!$Q$55*O16)/(Dados1!$Q$62+Dados1!$G$49*Dados1!$G$15/(Dados1!$G$3*Dados1!$G$7)*Dados1!$G$54+Dados1!$Q$49*Dados1!$G$15/(Dados1!$G$3*Dados1!$G$7)*Dados1!$Q$54)</f>
        <v>15.0871195408176</v>
      </c>
      <c r="N16" s="8" t="n">
        <f aca="false">M16*1.5</f>
        <v>22.6306793112265</v>
      </c>
      <c r="O16" s="8" t="n">
        <f aca="false">G16</f>
        <v>-15.3902610814358</v>
      </c>
      <c r="P16" s="8" t="n">
        <f aca="false">-0.5*1.225*E16^2*Dados1!$Q$49*(Dados1!$Q$54*RADIANS(M16)+Dados1!$Q$55*RADIANS(O16))</f>
        <v>-4.51417382362415</v>
      </c>
      <c r="Q16" s="8" t="n">
        <f aca="false">R16-P16</f>
        <v>-6.74630047135668</v>
      </c>
      <c r="R16" s="8" t="n">
        <f aca="false">-0.5*1.225*E16^2*Dados1!$Q$49*(Dados1!$Q$54*RADIANS(N16)+Dados1!$Q$55*RADIANS(O16))</f>
        <v>-11.2604742949808</v>
      </c>
      <c r="S16" s="8" t="n">
        <f aca="false">Q16*(-Dados1!$G$15)/Dados1!$G$16</f>
        <v>0.540076848024472</v>
      </c>
      <c r="T16" s="8" t="n">
        <f aca="false">R16/Dados1!$G$12+S16/[4]Const!$B$5*(-Dados1!$G$15)</f>
        <v>-0.0938931556675524</v>
      </c>
      <c r="U16" s="8" t="n">
        <f aca="false">R16*Dados1!$Q$53/2</f>
        <v>-1.39404225313675</v>
      </c>
      <c r="W16" s="8" t="n">
        <f aca="false">MAX(MIN(15,M16),-15)</f>
        <v>15</v>
      </c>
      <c r="X16" s="8" t="n">
        <f aca="false">1/(-(Dados1!$Q$49*Dados1!$G$15/(Dados1!$G$3*Dados1!$G$7)*Dados1!$Q$55)/(Dados1!$Q$62+Dados1!$Q$49*Dados1!$G$15/(Dados1!$G$3*Dados1!$G$7)*Dados1!$Q$54))*W16</f>
        <v>-15.6866293461009</v>
      </c>
      <c r="Y16" s="8" t="n">
        <f aca="false">MIN(MAX(DEGREES(-Dados1!$Q$59/(0.5*1.225*E16^2*Dados1!$Q$51*Dados1!$Q$52*Dados1!$Q$57))-Dados1!$Q$56/Dados1!$Q$57*W16,Dados1!$Q$61),0)</f>
        <v>0</v>
      </c>
      <c r="Z16" s="8" t="n">
        <f aca="false">-0.5*1.225*E16^2*Dados1!$Q$49*(Dados1!$Q$54*RADIANS(W16)+Dados1!$Q$55*RADIANS(X16))</f>
        <v>-4.26336531313037</v>
      </c>
      <c r="AA16" s="8" t="n">
        <f aca="false">AB16-Z16</f>
        <v>-9.15132352744946</v>
      </c>
      <c r="AB16" s="8" t="n">
        <f aca="false">-0.5*1.225*E16^2*Dados1!$Q$49*(Dados1!$Q$54*RADIANS(W16)+Dados1!$Q$55*RADIANS(Y16))</f>
        <v>-13.4146888405798</v>
      </c>
      <c r="AC16" s="8" t="n">
        <f aca="false">AA16*(-Dados1!$G$15)/Dados1!$G$16</f>
        <v>0.732611597562476</v>
      </c>
      <c r="AD16" s="8" t="n">
        <f aca="false">AB16/Dados1!$G$12+AC16/[4]Const!$B$5*(-Dados1!$G$15)</f>
        <v>-0.119544830546216</v>
      </c>
      <c r="AE16" s="8" t="n">
        <f aca="false">AB16*Dados1!$Q$53/2</f>
        <v>-1.66073315977338</v>
      </c>
      <c r="AG16" s="8" t="n">
        <f aca="false">Dados1!$G$12*(Dados1!$G$16/Dados1!$G$11)/(0.5*1.225*[4]Const!$B$5*(Dados1!$G$50*Dados1!$G$54*Dados1!$G$49*Dados1!$G$15^2+Dados1!$Q$50*Dados1!$Q$54*Dados1!$Q$49*Dados1!$G$15^2))</f>
        <v>247.188873700827</v>
      </c>
      <c r="AH16" s="8" t="n">
        <f aca="false">0.88*AG16/(5.3+AG16)</f>
        <v>0.861527898906443</v>
      </c>
      <c r="AI16" s="8" t="n">
        <f aca="false">0.5*1.225*AH16*15.24*E16*Dados1!$Q$54*Dados1!$Q$49</f>
        <v>34.8297578344448</v>
      </c>
      <c r="AJ16" s="8" t="n">
        <f aca="false">AI16*(-Dados1!$G$15)/Dados1!$G$16</f>
        <v>-2.78830536952052</v>
      </c>
      <c r="AK16" s="8" t="n">
        <f aca="false">AI16/Dados1!$G$12+AJ16/[4]Const!$B$5*(-Dados1!$G$15)</f>
        <v>0.386761610480829</v>
      </c>
      <c r="AL16" s="8" t="n">
        <f aca="false">AI16*Dados1!$Q$53/2</f>
        <v>4.31191021051211</v>
      </c>
    </row>
    <row r="18" customFormat="false" ht="15.75" hidden="false" customHeight="false" outlineLevel="0" collapsed="false">
      <c r="E18" s="6" t="s">
        <v>128</v>
      </c>
      <c r="F18" s="6"/>
      <c r="G18" s="7" t="s">
        <v>195</v>
      </c>
      <c r="H18" s="6" t="s">
        <v>196</v>
      </c>
      <c r="I18" s="7" t="s">
        <v>197</v>
      </c>
      <c r="J18" s="6" t="s">
        <v>198</v>
      </c>
      <c r="K18" s="6" t="s">
        <v>181</v>
      </c>
      <c r="M18" s="7" t="s">
        <v>199</v>
      </c>
      <c r="N18" s="7" t="s">
        <v>12</v>
      </c>
      <c r="O18" s="7" t="s">
        <v>195</v>
      </c>
      <c r="P18" s="6" t="s">
        <v>200</v>
      </c>
      <c r="Q18" s="7" t="s">
        <v>201</v>
      </c>
      <c r="R18" s="6" t="s">
        <v>196</v>
      </c>
      <c r="S18" s="7" t="s">
        <v>197</v>
      </c>
      <c r="T18" s="6" t="s">
        <v>198</v>
      </c>
      <c r="U18" s="6" t="s">
        <v>181</v>
      </c>
      <c r="W18" s="7" t="s">
        <v>12</v>
      </c>
      <c r="X18" s="7" t="s">
        <v>202</v>
      </c>
      <c r="Y18" s="7" t="s">
        <v>195</v>
      </c>
      <c r="Z18" s="6" t="s">
        <v>200</v>
      </c>
      <c r="AA18" s="7" t="s">
        <v>201</v>
      </c>
      <c r="AB18" s="6" t="s">
        <v>196</v>
      </c>
      <c r="AC18" s="7" t="s">
        <v>197</v>
      </c>
      <c r="AD18" s="6" t="s">
        <v>198</v>
      </c>
      <c r="AE18" s="6" t="s">
        <v>181</v>
      </c>
      <c r="AF18" s="7"/>
      <c r="AG18" s="7" t="s">
        <v>186</v>
      </c>
      <c r="AH18" s="6" t="s">
        <v>187</v>
      </c>
      <c r="AI18" s="6" t="s">
        <v>196</v>
      </c>
      <c r="AJ18" s="7" t="s">
        <v>197</v>
      </c>
      <c r="AK18" s="6" t="s">
        <v>198</v>
      </c>
      <c r="AL18" s="6" t="s">
        <v>181</v>
      </c>
    </row>
    <row r="19" customFormat="false" ht="14.25" hidden="false" customHeight="false" outlineLevel="0" collapsed="false">
      <c r="E19" s="6" t="s">
        <v>134</v>
      </c>
      <c r="F19" s="6"/>
      <c r="G19" s="6" t="s">
        <v>135</v>
      </c>
      <c r="H19" s="6" t="s">
        <v>137</v>
      </c>
      <c r="I19" s="6" t="s">
        <v>188</v>
      </c>
      <c r="K19" s="6" t="s">
        <v>136</v>
      </c>
      <c r="M19" s="6" t="s">
        <v>135</v>
      </c>
      <c r="N19" s="6" t="s">
        <v>135</v>
      </c>
      <c r="O19" s="6" t="s">
        <v>135</v>
      </c>
      <c r="P19" s="6" t="s">
        <v>137</v>
      </c>
      <c r="Q19" s="6" t="s">
        <v>137</v>
      </c>
      <c r="R19" s="6" t="s">
        <v>137</v>
      </c>
      <c r="S19" s="6" t="s">
        <v>188</v>
      </c>
      <c r="U19" s="6" t="s">
        <v>136</v>
      </c>
      <c r="W19" s="6" t="s">
        <v>135</v>
      </c>
      <c r="X19" s="6" t="s">
        <v>135</v>
      </c>
      <c r="Y19" s="6" t="s">
        <v>135</v>
      </c>
      <c r="Z19" s="6" t="s">
        <v>137</v>
      </c>
      <c r="AA19" s="6" t="s">
        <v>137</v>
      </c>
      <c r="AB19" s="6" t="s">
        <v>137</v>
      </c>
      <c r="AC19" s="6" t="s">
        <v>188</v>
      </c>
      <c r="AE19" s="6" t="s">
        <v>136</v>
      </c>
      <c r="AF19" s="6"/>
      <c r="AI19" s="6" t="s">
        <v>137</v>
      </c>
      <c r="AJ19" s="6" t="s">
        <v>188</v>
      </c>
      <c r="AL19" s="6" t="s">
        <v>136</v>
      </c>
    </row>
    <row r="21" customFormat="false" ht="12.75" hidden="false" customHeight="false" outlineLevel="0" collapsed="false">
      <c r="A21" s="1" t="s">
        <v>161</v>
      </c>
      <c r="D21" s="1" t="s">
        <v>2</v>
      </c>
      <c r="E21" s="8" t="n">
        <f aca="false">E9</f>
        <v>13.6584317512041</v>
      </c>
      <c r="F21" s="8"/>
      <c r="G21" s="8" t="n">
        <f aca="false">MAX(MIN(DEGREES(Dados1!$Q$59/(0.5*1.225*E21^2*Dados1!$Q$51*Dados1!$Q$52*Dados1!$Q$57)),Dados1!$Q$60),Dados1!$Q$61)</f>
        <v>-25</v>
      </c>
      <c r="H21" s="8" t="n">
        <f aca="false">-0.5*1.225*E21^2*Dados1!$Q$49*Dados1!$Q$55*RADIANS(G21)</f>
        <v>7.29229597826583</v>
      </c>
      <c r="I21" s="8" t="n">
        <f aca="false">H21*(-Dados1!$Q$15)/Dados1!$Q$16</f>
        <v>-0.589056247953692</v>
      </c>
      <c r="J21" s="8" t="n">
        <f aca="false">H21/Dados1!$Q$12+I21/[4]Const!$B$5*(-Dados1!$Q$15)</f>
        <v>0.0857424654898459</v>
      </c>
      <c r="K21" s="8" t="n">
        <f aca="false">H21*Dados1!$Q$53/2</f>
        <v>0.902783350841004</v>
      </c>
      <c r="M21" s="11" t="n">
        <f aca="false">-(Dados1!$G$49*Dados1!$Q$15/(Dados1!$G$3*Dados1!$G$7)*Dados1!$G$55*'EV (2)'!O21+Dados1!$Q$49*Dados1!$Q$15/(Dados1!$G$3*Dados1!$G$7)*Dados1!$Q$55*O21)/(Dados1!$Q$62+Dados1!$G$49*Dados1!$Q$15/(Dados1!$G$3*Dados1!$G$7)*Dados1!$G$54+Dados1!$Q$49*Dados1!$Q$15/(Dados1!$G$3*Dados1!$G$7)*Dados1!$Q$54)</f>
        <v>20.1656660467951</v>
      </c>
      <c r="N21" s="8" t="n">
        <f aca="false">M21*1.5</f>
        <v>30.2484990701926</v>
      </c>
      <c r="O21" s="8" t="n">
        <f aca="false">G21</f>
        <v>-25</v>
      </c>
      <c r="P21" s="8" t="n">
        <f aca="false">-0.5*1.225*E21^2*Dados1!$Q$49*(Dados1!$Q$54*RADIANS(M21)+Dados1!$Q$55*RADIANS(O21))</f>
        <v>-1.72490853109423</v>
      </c>
      <c r="Q21" s="8" t="n">
        <f aca="false">R21-P21</f>
        <v>-4.50860225468003</v>
      </c>
      <c r="R21" s="8" t="n">
        <f aca="false">-0.5*1.225*E21^2*Dados1!$Q$49*(Dados1!$Q$54*RADIANS(N21)+Dados1!$Q$55*RADIANS(O21))</f>
        <v>-6.23351078577426</v>
      </c>
      <c r="S21" s="8" t="n">
        <f aca="false">Q21*(-Dados1!$Q$15)/Dados1!$Q$16</f>
        <v>0.364195355697692</v>
      </c>
      <c r="T21" s="8" t="n">
        <f aca="false">R21/Dados1!$Q$12+S21/[4]Const!$B$5*(-Dados1!$Q$15)</f>
        <v>-0.0610978329555611</v>
      </c>
      <c r="U21" s="8" t="n">
        <f aca="false">R21*Dados1!$Q$53/2</f>
        <v>-0.771706163800431</v>
      </c>
      <c r="W21" s="8" t="n">
        <f aca="false">MAX(MIN(15,M21),-15)</f>
        <v>15</v>
      </c>
      <c r="X21" s="8" t="n">
        <f aca="false">1/(-(Dados1!$Q$49*Dados1!$Q$15/(Dados1!$G$3*Dados1!$G$7)*Dados1!$Q$55)/(Dados1!$Q$62+Dados1!$Q$49*Dados1!$Q$15/(Dados1!$G$3*Dados1!$G$7)*Dados1!$Q$54))*W21</f>
        <v>-15.7983777802639</v>
      </c>
      <c r="Y21" s="8" t="n">
        <f aca="false">MIN(MAX(DEGREES(-Dados1!$Q$59/(0.5*1.225*E21^2*Dados1!$Q$51*Dados1!$Q$52*Dados1!$Q$57))-Dados1!$Q$56/Dados1!$Q$57*W21,Dados1!$Q$61),0)</f>
        <v>0</v>
      </c>
      <c r="Z21" s="8" t="n">
        <f aca="false">-0.5*1.225*E21^2*Dados1!$Q$49*(Dados1!$Q$54*RADIANS(W21)+Dados1!$Q$55*RADIANS(X21))</f>
        <v>-2.09908655028422</v>
      </c>
      <c r="AA21" s="8" t="n">
        <f aca="false">AB21-Z21</f>
        <v>-4.6082578700057</v>
      </c>
      <c r="AB21" s="8" t="n">
        <f aca="false">-0.5*1.225*E21^2*Dados1!$Q$49*(Dados1!$Q$54*RADIANS(W21)+Dados1!$Q$55*RADIANS(Y21))</f>
        <v>-6.70734442028992</v>
      </c>
      <c r="AC21" s="8" t="n">
        <f aca="false">AA21*(-Dados1!$Q$15)/Dados1!$Q$16</f>
        <v>0.372245325559888</v>
      </c>
      <c r="AD21" s="8" t="n">
        <f aca="false">AB21/Dados1!$Q$12+AC21/[4]Const!$B$5*(-Dados1!$Q$15)</f>
        <v>-0.0640236241883642</v>
      </c>
      <c r="AE21" s="8" t="n">
        <f aca="false">AB21*Dados1!$Q$53/2</f>
        <v>-0.830366579886688</v>
      </c>
      <c r="AF21" s="8"/>
      <c r="AG21" s="8" t="n">
        <f aca="false">Dados1!$Q$12*(Dados1!$Q$16/Dados1!$Q$11)/(0.5*1.225*[4]Const!$B$5*(Dados1!$G$50*Dados1!$G$54*Dados1!$G$49*Dados1!$Q$15^2+Dados1!$Q$50*Dados1!$Q$54*Dados1!$Q$49*Dados1!$Q$15^2))</f>
        <v>241.23155349591</v>
      </c>
      <c r="AH21" s="8" t="n">
        <f aca="false">0.88*AG21/(5.3+AG21)</f>
        <v>0.861081529184144</v>
      </c>
      <c r="AI21" s="8" t="n">
        <f aca="false">0.5*1.225*AH21*15.24*E21*Dados1!$Q$54*Dados1!$Q$49</f>
        <v>24.6155976531546</v>
      </c>
      <c r="AJ21" s="8" t="n">
        <f aca="false">AI21*(-Dados1!$Q$15)/Dados1!$Q$16</f>
        <v>-1.98839592330332</v>
      </c>
      <c r="AK21" s="8" t="n">
        <f aca="false">AI21/Dados1!$Q$12+AJ21/[4]Const!$B$5*(-Dados1!$Q$15)</f>
        <v>0.289429013657433</v>
      </c>
      <c r="AL21" s="8" t="n">
        <f aca="false">AI21*Dados1!$Q$53/2</f>
        <v>3.04740122980494</v>
      </c>
    </row>
    <row r="22" customFormat="false" ht="12.75" hidden="false" customHeight="false" outlineLevel="0" collapsed="false">
      <c r="A22" s="1" t="str">
        <f aca="false">A21</f>
        <v>CG mais avançado</v>
      </c>
      <c r="D22" s="1" t="s">
        <v>203</v>
      </c>
      <c r="E22" s="8" t="n">
        <f aca="false">E10</f>
        <v>38.9077789068617</v>
      </c>
      <c r="F22" s="8"/>
      <c r="G22" s="8" t="n">
        <f aca="false">MAX(MIN(DEGREES(Dados1!$Q$59/(0.5*1.225*E22^2*Dados1!$Q$51*Dados1!$Q$52*Dados1!$Q$57)),Dados1!$Q$60),Dados1!$Q$61)</f>
        <v>-3.7931915821651</v>
      </c>
      <c r="H22" s="8" t="n">
        <f aca="false">-0.5*1.225*E22^2*Dados1!$Q$49*Dados1!$Q$55*RADIANS(G22)</f>
        <v>8.97842711908921</v>
      </c>
      <c r="I22" s="8" t="n">
        <f aca="false">H22*(-Dados1!$Q$15)/Dados1!$Q$16</f>
        <v>-0.725258355812662</v>
      </c>
      <c r="J22" s="8" t="n">
        <f aca="false">H22/Dados1!$Q$12+I22/[4]Const!$B$5*(-Dados1!$Q$15)</f>
        <v>0.105567914372378</v>
      </c>
      <c r="K22" s="8" t="n">
        <f aca="false">H22*Dados1!$Q$53/2</f>
        <v>1.11152571755332</v>
      </c>
      <c r="M22" s="11" t="n">
        <f aca="false">-(Dados1!$G$49*Dados1!$Q$15/(Dados1!$G$3*Dados1!$G$7)*Dados1!$G$55*'EV (2)'!O22+Dados1!$Q$49*Dados1!$Q$15/(Dados1!$G$3*Dados1!$G$7)*Dados1!$Q$55*O22)/(Dados1!$Q$62+Dados1!$G$49*Dados1!$Q$15/(Dados1!$G$3*Dados1!$G$7)*Dados1!$G$54+Dados1!$Q$49*Dados1!$Q$15/(Dados1!$G$3*Dados1!$G$7)*Dados1!$Q$54)</f>
        <v>4.97535536504328</v>
      </c>
      <c r="N22" s="8" t="n">
        <f aca="false">M22*1.5</f>
        <v>7.46303304756492</v>
      </c>
      <c r="O22" s="8" t="n">
        <f aca="false">G22</f>
        <v>-3.7931915821651</v>
      </c>
      <c r="P22" s="8" t="n">
        <f aca="false">-0.5*1.225*E22^2*Dados1!$Q$49*(Dados1!$Q$54*RADIANS(M22)+Dados1!$Q$55*RADIANS(O22))</f>
        <v>-9.07479224626199</v>
      </c>
      <c r="Q22" s="8" t="n">
        <f aca="false">R22-P22</f>
        <v>-9.0266096826756</v>
      </c>
      <c r="R22" s="8" t="n">
        <f aca="false">-0.5*1.225*E22^2*Dados1!$Q$49*(Dados1!$Q$54*RADIANS(N22)+Dados1!$Q$55*RADIANS(O22))</f>
        <v>-18.1014019289376</v>
      </c>
      <c r="S22" s="8" t="n">
        <f aca="false">Q22*(-Dados1!$Q$15)/Dados1!$Q$16</f>
        <v>0.729150441406497</v>
      </c>
      <c r="T22" s="8" t="n">
        <f aca="false">R22/Dados1!$Q$12+S22/[4]Const!$B$5*(-Dados1!$Q$15)</f>
        <v>-0.148674613001016</v>
      </c>
      <c r="U22" s="8" t="n">
        <f aca="false">R22*Dados1!$Q$53/2</f>
        <v>-2.24094638191198</v>
      </c>
      <c r="W22" s="8" t="n">
        <f aca="false">MAX(MIN(15,M22),-15)</f>
        <v>4.97535536504328</v>
      </c>
      <c r="X22" s="8" t="n">
        <f aca="false">1/(-(Dados1!$Q$49*Dados1!$Q$15/(Dados1!$G$3*Dados1!$G$7)*Dados1!$Q$55)/(Dados1!$Q$62+Dados1!$Q$49*Dados1!$Q$15/(Dados1!$G$3*Dados1!$G$7)*Dados1!$Q$54))*W22</f>
        <v>-5.24016957653443</v>
      </c>
      <c r="Y22" s="8" t="n">
        <f aca="false">MIN(MAX(DEGREES(-Dados1!$Q$59/(0.5*1.225*E22^2*Dados1!$Q$51*Dados1!$Q$52*Dados1!$Q$57))-Dados1!$Q$56/Dados1!$Q$57*W22,Dados1!$Q$61),0)</f>
        <v>0</v>
      </c>
      <c r="Z22" s="8" t="n">
        <f aca="false">-0.5*1.225*E22^2*Dados1!$Q$49*(Dados1!$Q$54*RADIANS(W22)+Dados1!$Q$55*RADIANS(X22))</f>
        <v>-5.64981721298001</v>
      </c>
      <c r="AA22" s="8" t="n">
        <f aca="false">AB22-Z22</f>
        <v>-12.4034021523712</v>
      </c>
      <c r="AB22" s="8" t="n">
        <f aca="false">-0.5*1.225*E22^2*Dados1!$Q$49*(Dados1!$Q$54*RADIANS(W22)+Dados1!$Q$55*RADIANS(Y22))</f>
        <v>-18.0532193653512</v>
      </c>
      <c r="AC22" s="8" t="n">
        <f aca="false">AA22*(-Dados1!$Q$15)/Dados1!$Q$16</f>
        <v>1.00192059613494</v>
      </c>
      <c r="AD22" s="8" t="n">
        <f aca="false">AB22/Dados1!$Q$12+AC22/[4]Const!$B$5*(-Dados1!$Q$15)</f>
        <v>-0.172323420360063</v>
      </c>
      <c r="AE22" s="8" t="n">
        <f aca="false">AB22*Dados1!$Q$53/2</f>
        <v>-2.23498139964353</v>
      </c>
      <c r="AF22" s="8"/>
      <c r="AG22" s="8" t="n">
        <f aca="false">Dados1!$Q$12*(Dados1!$Q$16/Dados1!$Q$11)/(0.5*1.225*[4]Const!$B$5*(Dados1!$G$50*Dados1!$G$54*Dados1!$G$49*Dados1!$Q$15^2+Dados1!$Q$50*Dados1!$Q$54*Dados1!$Q$49*Dados1!$Q$15^2))</f>
        <v>241.23155349591</v>
      </c>
      <c r="AH22" s="8" t="n">
        <f aca="false">0.88*AG22/(5.3+AG22)</f>
        <v>0.861081529184144</v>
      </c>
      <c r="AI22" s="8" t="n">
        <f aca="false">0.5*1.225*AH22*15.24*E22*Dados1!$Q$54*Dados1!$Q$49</f>
        <v>70.12065869603</v>
      </c>
      <c r="AJ22" s="8" t="n">
        <f aca="false">AI22*(-Dados1!$Q$15)/Dados1!$Q$16</f>
        <v>-5.66419852384372</v>
      </c>
      <c r="AK22" s="8" t="n">
        <f aca="false">AI22/Dados1!$Q$12+AJ22/[4]Const!$B$5*(-Dados1!$Q$15)</f>
        <v>0.824475333459983</v>
      </c>
      <c r="AL22" s="8" t="n">
        <f aca="false">AI22*Dados1!$Q$53/2</f>
        <v>8.68090974494902</v>
      </c>
    </row>
    <row r="23" customFormat="false" ht="12.75" hidden="false" customHeight="false" outlineLevel="0" collapsed="false">
      <c r="A23" s="1" t="str">
        <f aca="false">A22</f>
        <v>CG mais avançado</v>
      </c>
      <c r="D23" s="1" t="s">
        <v>204</v>
      </c>
      <c r="E23" s="8" t="n">
        <f aca="false">E11</f>
        <v>31.1262231254893</v>
      </c>
      <c r="F23" s="8"/>
      <c r="G23" s="8" t="n">
        <f aca="false">MAX(MIN(DEGREES(Dados1!$Q$59/(0.5*1.225*E23^2*Dados1!$Q$51*Dados1!$Q$52*Dados1!$Q$57)),Dados1!$Q$60),Dados1!$Q$61)</f>
        <v>-5.92686184713297</v>
      </c>
      <c r="H23" s="8" t="n">
        <f aca="false">-0.5*1.225*E23^2*Dados1!$Q$49*Dados1!$Q$55*RADIANS(G23)</f>
        <v>8.97842711908921</v>
      </c>
      <c r="I23" s="8" t="n">
        <f aca="false">H23*(-Dados1!$Q$15)/Dados1!$Q$16</f>
        <v>-0.725258355812662</v>
      </c>
      <c r="J23" s="8" t="n">
        <f aca="false">H23/Dados1!$Q$12+I23/[4]Const!$B$5*(-Dados1!$Q$15)</f>
        <v>0.105567914372378</v>
      </c>
      <c r="K23" s="8" t="n">
        <f aca="false">H23*Dados1!$Q$53/2</f>
        <v>1.11152571755332</v>
      </c>
      <c r="M23" s="11" t="n">
        <f aca="false">-(Dados1!$G$49*Dados1!$Q$15/(Dados1!$G$3*Dados1!$G$7)*Dados1!$G$55*'EV (2)'!O23+Dados1!$Q$49*Dados1!$Q$15/(Dados1!$G$3*Dados1!$G$7)*Dados1!$Q$55*O23)/(Dados1!$Q$62+Dados1!$G$49*Dados1!$Q$15/(Dados1!$G$3*Dados1!$G$7)*Dados1!$G$54+Dados1!$Q$49*Dados1!$Q$15/(Dados1!$G$3*Dados1!$G$7)*Dados1!$Q$54)</f>
        <v>7.77399275788013</v>
      </c>
      <c r="N23" s="8" t="n">
        <f aca="false">M23*1.5</f>
        <v>11.6609891368202</v>
      </c>
      <c r="O23" s="8" t="n">
        <f aca="false">G23</f>
        <v>-5.92686184713297</v>
      </c>
      <c r="P23" s="8" t="n">
        <f aca="false">-0.5*1.225*E23^2*Dados1!$Q$49*(Dados1!$Q$54*RADIANS(M23)+Dados1!$Q$55*RADIANS(O23))</f>
        <v>-9.07479224626199</v>
      </c>
      <c r="Q23" s="8" t="n">
        <f aca="false">R23-P23</f>
        <v>-9.0266096826756</v>
      </c>
      <c r="R23" s="8" t="n">
        <f aca="false">-0.5*1.225*E23^2*Dados1!$Q$49*(Dados1!$Q$54*RADIANS(N23)+Dados1!$Q$55*RADIANS(O23))</f>
        <v>-18.1014019289376</v>
      </c>
      <c r="S23" s="8" t="n">
        <f aca="false">Q23*(-Dados1!$Q$15)/Dados1!$Q$16</f>
        <v>0.729150441406497</v>
      </c>
      <c r="T23" s="8" t="n">
        <f aca="false">R23/Dados1!$Q$12+S23/[4]Const!$B$5*(-Dados1!$Q$15)</f>
        <v>-0.148674613001016</v>
      </c>
      <c r="U23" s="8" t="n">
        <f aca="false">R23*Dados1!$Q$53/2</f>
        <v>-2.24094638191198</v>
      </c>
      <c r="W23" s="8" t="n">
        <f aca="false">MAX(MIN(15,M23),-15)</f>
        <v>7.77399275788013</v>
      </c>
      <c r="X23" s="8" t="n">
        <f aca="false">1/(-(Dados1!$Q$49*Dados1!$Q$15/(Dados1!$G$3*Dados1!$G$7)*Dados1!$Q$55)/(Dados1!$Q$62+Dados1!$Q$49*Dados1!$Q$15/(Dados1!$G$3*Dados1!$G$7)*Dados1!$Q$54))*W23</f>
        <v>-8.18776496333505</v>
      </c>
      <c r="Y23" s="8" t="n">
        <f aca="false">MIN(MAX(DEGREES(-Dados1!$Q$59/(0.5*1.225*E23^2*Dados1!$Q$51*Dados1!$Q$52*Dados1!$Q$57))-Dados1!$Q$56/Dados1!$Q$57*W23,Dados1!$Q$61),0)</f>
        <v>0</v>
      </c>
      <c r="Z23" s="8" t="n">
        <f aca="false">-0.5*1.225*E23^2*Dados1!$Q$49*(Dados1!$Q$54*RADIANS(W23)+Dados1!$Q$55*RADIANS(X23))</f>
        <v>-5.64981721298</v>
      </c>
      <c r="AA23" s="8" t="n">
        <f aca="false">AB23-Z23</f>
        <v>-12.4034021523712</v>
      </c>
      <c r="AB23" s="8" t="n">
        <f aca="false">-0.5*1.225*E23^2*Dados1!$Q$49*(Dados1!$Q$54*RADIANS(W23)+Dados1!$Q$55*RADIANS(Y23))</f>
        <v>-18.0532193653512</v>
      </c>
      <c r="AC23" s="8" t="n">
        <f aca="false">AA23*(-Dados1!$Q$15)/Dados1!$Q$16</f>
        <v>1.00192059613494</v>
      </c>
      <c r="AD23" s="8" t="n">
        <f aca="false">AB23/Dados1!$Q$12+AC23/[4]Const!$B$5*(-Dados1!$Q$15)</f>
        <v>-0.172323420360063</v>
      </c>
      <c r="AE23" s="8" t="n">
        <f aca="false">AB23*Dados1!$Q$53/2</f>
        <v>-2.23498139964353</v>
      </c>
      <c r="AF23" s="8"/>
      <c r="AG23" s="8" t="n">
        <f aca="false">Dados1!$Q$12*(Dados1!$Q$16/Dados1!$Q$11)/(0.5*1.225*[4]Const!$B$5*(Dados1!$G$50*Dados1!$G$54*Dados1!$G$49*Dados1!$Q$15^2+Dados1!$Q$50*Dados1!$Q$54*Dados1!$Q$49*Dados1!$Q$15^2))</f>
        <v>241.23155349591</v>
      </c>
      <c r="AH23" s="8" t="n">
        <f aca="false">0.88*AG23/(5.3+AG23)</f>
        <v>0.861081529184144</v>
      </c>
      <c r="AI23" s="8" t="n">
        <f aca="false">0.5*1.225*AH23*15.24*E23*Dados1!$Q$54*Dados1!$Q$49</f>
        <v>56.096526956824</v>
      </c>
      <c r="AJ23" s="8" t="n">
        <f aca="false">AI23*(-Dados1!$Q$15)/Dados1!$Q$16</f>
        <v>-4.53135881907498</v>
      </c>
      <c r="AK23" s="8" t="n">
        <f aca="false">AI23/Dados1!$Q$12+AJ23/[4]Const!$B$5*(-Dados1!$Q$15)</f>
        <v>0.659580266767986</v>
      </c>
      <c r="AL23" s="8" t="n">
        <f aca="false">AI23*Dados1!$Q$53/2</f>
        <v>6.94472779595922</v>
      </c>
    </row>
    <row r="24" customFormat="false" ht="12.75" hidden="false" customHeight="false" outlineLevel="0" collapsed="false">
      <c r="A24" s="1" t="str">
        <f aca="false">A23</f>
        <v>CG mais avançado</v>
      </c>
      <c r="D24" s="1" t="s">
        <v>205</v>
      </c>
      <c r="E24" s="8" t="n">
        <f aca="false">E12</f>
        <v>38.9077789068617</v>
      </c>
      <c r="F24" s="8"/>
      <c r="G24" s="8" t="n">
        <f aca="false">MAX(MIN(DEGREES(Dados1!$Q$59/(0.5*1.225*E24^2*Dados1!$Q$51*Dados1!$Q$52*Dados1!$Q$57)),Dados1!$Q$60),Dados1!$Q$61)</f>
        <v>-3.7931915821651</v>
      </c>
      <c r="H24" s="8" t="n">
        <f aca="false">-0.5*1.225*E24^2*Dados1!$Q$49*Dados1!$Q$55*RADIANS(G24)</f>
        <v>8.97842711908921</v>
      </c>
      <c r="I24" s="8" t="n">
        <f aca="false">H24*(-Dados1!$Q$15)/Dados1!$Q$16</f>
        <v>-0.725258355812662</v>
      </c>
      <c r="J24" s="8" t="n">
        <f aca="false">H24/Dados1!$Q$12+I24/[4]Const!$B$5*(-Dados1!$Q$15)</f>
        <v>0.105567914372378</v>
      </c>
      <c r="K24" s="8" t="n">
        <f aca="false">H24*Dados1!$Q$53/2</f>
        <v>1.11152571755332</v>
      </c>
      <c r="M24" s="11" t="n">
        <f aca="false">-(Dados1!$G$49*Dados1!$Q$15/(Dados1!$G$3*Dados1!$G$7)*Dados1!$G$55*'EV (2)'!O24+Dados1!$Q$49*Dados1!$Q$15/(Dados1!$G$3*Dados1!$G$7)*Dados1!$Q$55*O24)/(Dados1!$Q$62+Dados1!$G$49*Dados1!$Q$15/(Dados1!$G$3*Dados1!$G$7)*Dados1!$G$54+Dados1!$Q$49*Dados1!$Q$15/(Dados1!$G$3*Dados1!$G$7)*Dados1!$Q$54)</f>
        <v>4.97535536504328</v>
      </c>
      <c r="N24" s="8" t="n">
        <f aca="false">M24*1.5</f>
        <v>7.46303304756492</v>
      </c>
      <c r="O24" s="8" t="n">
        <f aca="false">G24</f>
        <v>-3.7931915821651</v>
      </c>
      <c r="P24" s="8" t="n">
        <f aca="false">-0.5*1.225*E24^2*Dados1!$Q$49*(Dados1!$Q$54*RADIANS(M24)+Dados1!$Q$55*RADIANS(O24))</f>
        <v>-9.07479224626199</v>
      </c>
      <c r="Q24" s="8" t="n">
        <f aca="false">R24-P24</f>
        <v>-9.0266096826756</v>
      </c>
      <c r="R24" s="8" t="n">
        <f aca="false">-0.5*1.225*E24^2*Dados1!$Q$49*(Dados1!$Q$54*RADIANS(N24)+Dados1!$Q$55*RADIANS(O24))</f>
        <v>-18.1014019289376</v>
      </c>
      <c r="S24" s="8" t="n">
        <f aca="false">Q24*(-Dados1!$Q$15)/Dados1!$Q$16</f>
        <v>0.729150441406497</v>
      </c>
      <c r="T24" s="8" t="n">
        <f aca="false">R24/Dados1!$Q$12+S24/[4]Const!$B$5*(-Dados1!$Q$15)</f>
        <v>-0.148674613001016</v>
      </c>
      <c r="U24" s="8" t="n">
        <f aca="false">R24*Dados1!$Q$53/2</f>
        <v>-2.24094638191198</v>
      </c>
      <c r="W24" s="8" t="n">
        <f aca="false">MAX(MIN(15,M24),-15)</f>
        <v>4.97535536504328</v>
      </c>
      <c r="X24" s="8" t="n">
        <f aca="false">1/(-(Dados1!$Q$49*Dados1!$Q$15/(Dados1!$G$3*Dados1!$G$7)*Dados1!$Q$55)/(Dados1!$Q$62+Dados1!$Q$49*Dados1!$Q$15/(Dados1!$G$3*Dados1!$G$7)*Dados1!$Q$54))*W24</f>
        <v>-5.24016957653443</v>
      </c>
      <c r="Y24" s="8" t="n">
        <f aca="false">MIN(MAX(DEGREES(-Dados1!$Q$59/(0.5*1.225*E24^2*Dados1!$Q$51*Dados1!$Q$52*Dados1!$Q$57))-Dados1!$Q$56/Dados1!$Q$57*W24,Dados1!$Q$61),0)</f>
        <v>0</v>
      </c>
      <c r="Z24" s="8" t="n">
        <f aca="false">-0.5*1.225*E24^2*Dados1!$Q$49*(Dados1!$Q$54*RADIANS(W24)+Dados1!$Q$55*RADIANS(X24))</f>
        <v>-5.64981721298001</v>
      </c>
      <c r="AA24" s="8" t="n">
        <f aca="false">AB24-Z24</f>
        <v>-12.4034021523712</v>
      </c>
      <c r="AB24" s="8" t="n">
        <f aca="false">-0.5*1.225*E24^2*Dados1!$Q$49*(Dados1!$Q$54*RADIANS(W24)+Dados1!$Q$55*RADIANS(Y24))</f>
        <v>-18.0532193653512</v>
      </c>
      <c r="AC24" s="8" t="n">
        <f aca="false">AA24*(-Dados1!$Q$15)/Dados1!$Q$16</f>
        <v>1.00192059613494</v>
      </c>
      <c r="AD24" s="8" t="n">
        <f aca="false">AB24/Dados1!$Q$12+AC24/[4]Const!$B$5*(-Dados1!$Q$15)</f>
        <v>-0.172323420360063</v>
      </c>
      <c r="AE24" s="8" t="n">
        <f aca="false">AB24*Dados1!$Q$53/2</f>
        <v>-2.23498139964353</v>
      </c>
      <c r="AF24" s="8"/>
      <c r="AG24" s="8" t="n">
        <f aca="false">Dados1!$Q$12*(Dados1!$Q$16/Dados1!$Q$11)/(0.5*1.225*[4]Const!$B$5*(Dados1!$G$50*Dados1!$G$54*Dados1!$G$49*Dados1!$Q$15^2+Dados1!$Q$50*Dados1!$Q$54*Dados1!$Q$49*Dados1!$Q$15^2))</f>
        <v>241.23155349591</v>
      </c>
      <c r="AH24" s="8" t="n">
        <f aca="false">0.88*AG24/(5.3+AG24)</f>
        <v>0.861081529184144</v>
      </c>
      <c r="AI24" s="8" t="n">
        <f aca="false">0.5*1.225*AH24*15.24*E24*Dados1!$Q$54*Dados1!$Q$49</f>
        <v>70.12065869603</v>
      </c>
      <c r="AJ24" s="8" t="n">
        <f aca="false">AI24*(-Dados1!$Q$15)/Dados1!$Q$16</f>
        <v>-5.66419852384372</v>
      </c>
      <c r="AK24" s="8" t="n">
        <f aca="false">AI24/Dados1!$Q$12+AJ24/[4]Const!$B$5*(-Dados1!$Q$15)</f>
        <v>0.824475333459983</v>
      </c>
      <c r="AL24" s="8" t="n">
        <f aca="false">AI24*Dados1!$Q$53/2</f>
        <v>8.68090974494902</v>
      </c>
    </row>
    <row r="25" customFormat="false" ht="12.75" hidden="false" customHeight="false" outlineLevel="0" collapsed="false">
      <c r="A25" s="1" t="str">
        <f aca="false">A24</f>
        <v>CG mais avançado</v>
      </c>
      <c r="D25" s="1" t="s">
        <v>155</v>
      </c>
      <c r="E25" s="8" t="n">
        <f aca="false">E13</f>
        <v>38.9077789068617</v>
      </c>
      <c r="F25" s="8"/>
      <c r="G25" s="8" t="n">
        <f aca="false">MAX(MIN(DEGREES(Dados1!$Q$59/(0.5*1.225*E25^2*Dados1!$Q$51*Dados1!$Q$52*Dados1!$Q$57)),Dados1!$Q$60),Dados1!$Q$61)</f>
        <v>-3.7931915821651</v>
      </c>
      <c r="H25" s="8" t="n">
        <f aca="false">-0.5*1.225*E25^2*Dados1!$Q$49*Dados1!$Q$55*RADIANS(G25)</f>
        <v>8.97842711908921</v>
      </c>
      <c r="I25" s="8" t="n">
        <f aca="false">H25*(-Dados1!$Q$15)/Dados1!$Q$16</f>
        <v>-0.725258355812662</v>
      </c>
      <c r="J25" s="8" t="n">
        <f aca="false">H25/Dados1!$Q$12+I25/[4]Const!$B$5*(-Dados1!$Q$15)</f>
        <v>0.105567914372378</v>
      </c>
      <c r="K25" s="8" t="n">
        <f aca="false">H25*Dados1!$Q$53/2</f>
        <v>1.11152571755332</v>
      </c>
      <c r="M25" s="11" t="n">
        <f aca="false">-(Dados1!$G$49*Dados1!$Q$15/(Dados1!$G$3*Dados1!$G$7)*Dados1!$G$55*'EV (2)'!O25+Dados1!$Q$49*Dados1!$Q$15/(Dados1!$G$3*Dados1!$G$7)*Dados1!$Q$55*O25)/(Dados1!$Q$62+Dados1!$G$49*Dados1!$Q$15/(Dados1!$G$3*Dados1!$G$7)*Dados1!$G$54+Dados1!$Q$49*Dados1!$Q$15/(Dados1!$G$3*Dados1!$G$7)*Dados1!$Q$54)</f>
        <v>4.97535536504328</v>
      </c>
      <c r="N25" s="8" t="n">
        <f aca="false">M25*1.5</f>
        <v>7.46303304756492</v>
      </c>
      <c r="O25" s="8" t="n">
        <f aca="false">G25</f>
        <v>-3.7931915821651</v>
      </c>
      <c r="P25" s="8" t="n">
        <f aca="false">-0.5*1.225*E25^2*Dados1!$Q$49*(Dados1!$Q$54*RADIANS(M25)+Dados1!$Q$55*RADIANS(O25))</f>
        <v>-9.07479224626199</v>
      </c>
      <c r="Q25" s="8" t="n">
        <f aca="false">R25-P25</f>
        <v>-9.0266096826756</v>
      </c>
      <c r="R25" s="8" t="n">
        <f aca="false">-0.5*1.225*E25^2*Dados1!$Q$49*(Dados1!$Q$54*RADIANS(N25)+Dados1!$Q$55*RADIANS(O25))</f>
        <v>-18.1014019289376</v>
      </c>
      <c r="S25" s="8" t="n">
        <f aca="false">Q25*(-Dados1!$Q$15)/Dados1!$Q$16</f>
        <v>0.729150441406497</v>
      </c>
      <c r="T25" s="8" t="n">
        <f aca="false">R25/Dados1!$Q$12+S25/[4]Const!$B$5*(-Dados1!$Q$15)</f>
        <v>-0.148674613001016</v>
      </c>
      <c r="U25" s="8" t="n">
        <f aca="false">R25*Dados1!$Q$53/2</f>
        <v>-2.24094638191198</v>
      </c>
      <c r="W25" s="8" t="n">
        <f aca="false">MAX(MIN(15,M25),-15)</f>
        <v>4.97535536504328</v>
      </c>
      <c r="X25" s="8" t="n">
        <f aca="false">1/(-(Dados1!$Q$49*Dados1!$Q$15/(Dados1!$G$3*Dados1!$G$7)*Dados1!$Q$55)/(Dados1!$Q$62+Dados1!$Q$49*Dados1!$Q$15/(Dados1!$G$3*Dados1!$G$7)*Dados1!$Q$54))*W25</f>
        <v>-5.24016957653443</v>
      </c>
      <c r="Y25" s="8" t="n">
        <f aca="false">MIN(MAX(DEGREES(-Dados1!$Q$59/(0.5*1.225*E25^2*Dados1!$Q$51*Dados1!$Q$52*Dados1!$Q$57))-Dados1!$Q$56/Dados1!$Q$57*W25,Dados1!$Q$61),0)</f>
        <v>0</v>
      </c>
      <c r="Z25" s="8" t="n">
        <f aca="false">-0.5*1.225*E25^2*Dados1!$Q$49*(Dados1!$Q$54*RADIANS(W25)+Dados1!$Q$55*RADIANS(X25))</f>
        <v>-5.64981721298001</v>
      </c>
      <c r="AA25" s="8" t="n">
        <f aca="false">AB25-Z25</f>
        <v>-12.4034021523712</v>
      </c>
      <c r="AB25" s="8" t="n">
        <f aca="false">-0.5*1.225*E25^2*Dados1!$Q$49*(Dados1!$Q$54*RADIANS(W25)+Dados1!$Q$55*RADIANS(Y25))</f>
        <v>-18.0532193653512</v>
      </c>
      <c r="AC25" s="8" t="n">
        <f aca="false">AA25*(-Dados1!$Q$15)/Dados1!$Q$16</f>
        <v>1.00192059613494</v>
      </c>
      <c r="AD25" s="8" t="n">
        <f aca="false">AB25/Dados1!$Q$12+AC25/[4]Const!$B$5*(-Dados1!$Q$15)</f>
        <v>-0.172323420360063</v>
      </c>
      <c r="AE25" s="8" t="n">
        <f aca="false">AB25*Dados1!$Q$53/2</f>
        <v>-2.23498139964353</v>
      </c>
      <c r="AF25" s="8"/>
      <c r="AG25" s="8" t="n">
        <f aca="false">Dados1!$Q$12*(Dados1!$Q$16/Dados1!$Q$11)/(0.5*1.225*[4]Const!$B$5*(Dados1!$G$50*Dados1!$G$54*Dados1!$G$49*Dados1!$Q$15^2+Dados1!$Q$50*Dados1!$Q$54*Dados1!$Q$49*Dados1!$Q$15^2))</f>
        <v>241.23155349591</v>
      </c>
      <c r="AH25" s="8" t="n">
        <f aca="false">0.88*AG25/(5.3+AG25)</f>
        <v>0.861081529184144</v>
      </c>
      <c r="AI25" s="8" t="n">
        <f aca="false">0.5*1.225*AH25*15.24*E25*Dados1!$Q$54*Dados1!$Q$49</f>
        <v>70.12065869603</v>
      </c>
      <c r="AJ25" s="8" t="n">
        <f aca="false">AI25*(-Dados1!$Q$15)/Dados1!$Q$16</f>
        <v>-5.66419852384372</v>
      </c>
      <c r="AK25" s="8" t="n">
        <f aca="false">AI25/Dados1!$Q$12+AJ25/[4]Const!$B$5*(-Dados1!$Q$15)</f>
        <v>0.824475333459983</v>
      </c>
      <c r="AL25" s="8" t="n">
        <f aca="false">AI25*Dados1!$Q$53/2</f>
        <v>8.68090974494902</v>
      </c>
    </row>
    <row r="26" customFormat="false" ht="12.75" hidden="false" customHeight="false" outlineLevel="0" collapsed="false">
      <c r="A26" s="1" t="str">
        <f aca="false">A25</f>
        <v>CG mais avançado</v>
      </c>
      <c r="D26" s="1" t="s">
        <v>158</v>
      </c>
      <c r="E26" s="8" t="n">
        <f aca="false">E14</f>
        <v>36.409995569631</v>
      </c>
      <c r="F26" s="8"/>
      <c r="G26" s="8" t="n">
        <f aca="false">MAX(MIN(DEGREES(Dados1!$Q$59/(0.5*1.225*E26^2*Dados1!$Q$51*Dados1!$Q$52*Dados1!$Q$57)),Dados1!$Q$60),Dados1!$Q$61)</f>
        <v>-4.33148090910417</v>
      </c>
      <c r="H26" s="8" t="n">
        <f aca="false">-0.5*1.225*E26^2*Dados1!$Q$49*Dados1!$Q$55*RADIANS(G26)</f>
        <v>8.97842711908921</v>
      </c>
      <c r="I26" s="8" t="n">
        <f aca="false">H26*(-Dados1!$Q$15)/Dados1!$Q$16</f>
        <v>-0.725258355812662</v>
      </c>
      <c r="J26" s="8" t="n">
        <f aca="false">H26/Dados1!$Q$12+I26/[4]Const!$B$5*(-Dados1!$Q$15)</f>
        <v>0.105567914372378</v>
      </c>
      <c r="K26" s="8" t="n">
        <f aca="false">H26*Dados1!$Q$53/2</f>
        <v>1.11152571755332</v>
      </c>
      <c r="M26" s="11" t="n">
        <f aca="false">-(Dados1!$G$49*Dados1!$Q$15/(Dados1!$G$3*Dados1!$G$7)*Dados1!$G$55*'EV (2)'!O26+Dados1!$Q$49*Dados1!$Q$15/(Dados1!$G$3*Dados1!$G$7)*Dados1!$Q$55*O26)/(Dados1!$Q$62+Dados1!$G$49*Dados1!$Q$15/(Dados1!$G$3*Dados1!$G$7)*Dados1!$G$54+Dados1!$Q$49*Dados1!$Q$15/(Dados1!$G$3*Dados1!$G$7)*Dados1!$Q$54)</f>
        <v>5.68140477824038</v>
      </c>
      <c r="N26" s="8" t="n">
        <f aca="false">M26*1.5</f>
        <v>8.52210716736057</v>
      </c>
      <c r="O26" s="8" t="n">
        <f aca="false">G26</f>
        <v>-4.33148090910417</v>
      </c>
      <c r="P26" s="8" t="n">
        <f aca="false">-0.5*1.225*E26^2*Dados1!$Q$49*(Dados1!$Q$54*RADIANS(M26)+Dados1!$Q$55*RADIANS(O26))</f>
        <v>-9.07479224626199</v>
      </c>
      <c r="Q26" s="8" t="n">
        <f aca="false">R26-P26</f>
        <v>-9.0266096826756</v>
      </c>
      <c r="R26" s="8" t="n">
        <f aca="false">-0.5*1.225*E26^2*Dados1!$Q$49*(Dados1!$Q$54*RADIANS(N26)+Dados1!$Q$55*RADIANS(O26))</f>
        <v>-18.1014019289376</v>
      </c>
      <c r="S26" s="8" t="n">
        <f aca="false">Q26*(-Dados1!$Q$15)/Dados1!$Q$16</f>
        <v>0.729150441406497</v>
      </c>
      <c r="T26" s="8" t="n">
        <f aca="false">R26/Dados1!$Q$12+S26/[4]Const!$B$5*(-Dados1!$Q$15)</f>
        <v>-0.148674613001016</v>
      </c>
      <c r="U26" s="8" t="n">
        <f aca="false">R26*Dados1!$Q$53/2</f>
        <v>-2.24094638191198</v>
      </c>
      <c r="W26" s="8" t="n">
        <f aca="false">MAX(MIN(15,M26),-15)</f>
        <v>5.68140477824038</v>
      </c>
      <c r="X26" s="8" t="n">
        <f aca="false">1/(-(Dados1!$Q$49*Dados1!$Q$15/(Dados1!$G$3*Dados1!$G$7)*Dados1!$Q$55)/(Dados1!$Q$62+Dados1!$Q$49*Dados1!$Q$15/(Dados1!$G$3*Dados1!$G$7)*Dados1!$Q$54))*W26</f>
        <v>-5.98379860061585</v>
      </c>
      <c r="Y26" s="8" t="n">
        <f aca="false">MIN(MAX(DEGREES(-Dados1!$Q$59/(0.5*1.225*E26^2*Dados1!$Q$51*Dados1!$Q$52*Dados1!$Q$57))-Dados1!$Q$56/Dados1!$Q$57*W26,Dados1!$Q$61),0)</f>
        <v>0</v>
      </c>
      <c r="Z26" s="8" t="n">
        <f aca="false">-0.5*1.225*E26^2*Dados1!$Q$49*(Dados1!$Q$54*RADIANS(W26)+Dados1!$Q$55*RADIANS(X26))</f>
        <v>-5.64981721298001</v>
      </c>
      <c r="AA26" s="8" t="n">
        <f aca="false">AB26-Z26</f>
        <v>-12.4034021523712</v>
      </c>
      <c r="AB26" s="8" t="n">
        <f aca="false">-0.5*1.225*E26^2*Dados1!$Q$49*(Dados1!$Q$54*RADIANS(W26)+Dados1!$Q$55*RADIANS(Y26))</f>
        <v>-18.0532193653512</v>
      </c>
      <c r="AC26" s="8" t="n">
        <f aca="false">AA26*(-Dados1!$Q$15)/Dados1!$Q$16</f>
        <v>1.00192059613494</v>
      </c>
      <c r="AD26" s="8" t="n">
        <f aca="false">AB26/Dados1!$Q$12+AC26/[4]Const!$B$5*(-Dados1!$Q$15)</f>
        <v>-0.172323420360063</v>
      </c>
      <c r="AE26" s="8" t="n">
        <f aca="false">AB26*Dados1!$Q$53/2</f>
        <v>-2.23498139964353</v>
      </c>
      <c r="AG26" s="8" t="n">
        <f aca="false">Dados1!$Q$12*(Dados1!$Q$16/Dados1!$Q$11)/(0.5*1.225*[4]Const!$B$5*(Dados1!$G$50*Dados1!$G$54*Dados1!$G$49*Dados1!$Q$15^2+Dados1!$Q$50*Dados1!$Q$54*Dados1!$Q$49*Dados1!$Q$15^2))</f>
        <v>241.23155349591</v>
      </c>
      <c r="AH26" s="8" t="n">
        <f aca="false">0.88*AG26/(5.3+AG26)</f>
        <v>0.861081529184144</v>
      </c>
      <c r="AI26" s="8" t="n">
        <f aca="false">0.5*1.225*AH26*15.24*E26*Dados1!$Q$54*Dados1!$Q$49</f>
        <v>65.6190855451737</v>
      </c>
      <c r="AJ26" s="8" t="n">
        <f aca="false">AI26*(-Dados1!$Q$15)/Dados1!$Q$16</f>
        <v>-5.30057096428832</v>
      </c>
      <c r="AK26" s="8" t="n">
        <f aca="false">AI26/Dados1!$Q$12+AJ26/[4]Const!$B$5*(-Dados1!$Q$15)</f>
        <v>0.771546052793415</v>
      </c>
      <c r="AL26" s="8" t="n">
        <f aca="false">AI26*Dados1!$Q$53/2</f>
        <v>8.12361677366833</v>
      </c>
    </row>
    <row r="27" customFormat="false" ht="12.75" hidden="false" customHeight="false" outlineLevel="0" collapsed="false">
      <c r="A27" s="1" t="str">
        <f aca="false">A26</f>
        <v>CG mais avançado</v>
      </c>
      <c r="D27" s="1" t="s">
        <v>159</v>
      </c>
      <c r="E27" s="8" t="n">
        <f aca="false">E15</f>
        <v>36.3888888888889</v>
      </c>
      <c r="F27" s="8"/>
      <c r="G27" s="8" t="n">
        <f aca="false">MAX(MIN(DEGREES(Dados1!$Q$59/(0.5*1.225*E27^2*Dados1!$Q$51*Dados1!$Q$52*Dados1!$Q$57)),Dados1!$Q$60),Dados1!$Q$61)</f>
        <v>-4.33650715209308</v>
      </c>
      <c r="H27" s="8" t="n">
        <f aca="false">-0.5*1.225*E27^2*Dados1!$Q$49*Dados1!$Q$55*RADIANS(G27)</f>
        <v>8.9784271190892</v>
      </c>
      <c r="I27" s="8" t="n">
        <f aca="false">H27*(-Dados1!$Q$15)/Dados1!$Q$16</f>
        <v>-0.725258355812662</v>
      </c>
      <c r="J27" s="8" t="n">
        <f aca="false">H27/Dados1!$Q$12+I27/[4]Const!$B$5*(-Dados1!$Q$15)</f>
        <v>0.105567914372378</v>
      </c>
      <c r="K27" s="8" t="n">
        <f aca="false">H27*Dados1!$Q$53/2</f>
        <v>1.11152571755332</v>
      </c>
      <c r="M27" s="11" t="n">
        <f aca="false">-(Dados1!$G$49*Dados1!$Q$15/(Dados1!$G$3*Dados1!$G$7)*Dados1!$G$55*'EV (2)'!O27+Dados1!$Q$49*Dados1!$Q$15/(Dados1!$G$3*Dados1!$G$7)*Dados1!$Q$55*O27)/(Dados1!$Q$62+Dados1!$G$49*Dados1!$Q$15/(Dados1!$G$3*Dados1!$G$7)*Dados1!$G$54+Dados1!$Q$49*Dados1!$Q$15/(Dados1!$G$3*Dados1!$G$7)*Dados1!$Q$54)</f>
        <v>5.68799747056272</v>
      </c>
      <c r="N27" s="8" t="n">
        <f aca="false">M27*1.5</f>
        <v>8.53199620584407</v>
      </c>
      <c r="O27" s="8" t="n">
        <f aca="false">G27</f>
        <v>-4.33650715209308</v>
      </c>
      <c r="P27" s="8" t="n">
        <f aca="false">-0.5*1.225*E27^2*Dados1!$Q$49*(Dados1!$Q$54*RADIANS(M27)+Dados1!$Q$55*RADIANS(O27))</f>
        <v>-9.07479224626199</v>
      </c>
      <c r="Q27" s="8" t="n">
        <f aca="false">R27-P27</f>
        <v>-9.0266096826756</v>
      </c>
      <c r="R27" s="8" t="n">
        <f aca="false">-0.5*1.225*E27^2*Dados1!$Q$49*(Dados1!$Q$54*RADIANS(N27)+Dados1!$Q$55*RADIANS(O27))</f>
        <v>-18.1014019289376</v>
      </c>
      <c r="S27" s="8" t="n">
        <f aca="false">Q27*(-Dados1!$Q$15)/Dados1!$Q$16</f>
        <v>0.729150441406497</v>
      </c>
      <c r="T27" s="8" t="n">
        <f aca="false">R27/Dados1!$Q$12+S27/[4]Const!$B$5*(-Dados1!$Q$15)</f>
        <v>-0.148674613001016</v>
      </c>
      <c r="U27" s="8" t="n">
        <f aca="false">R27*Dados1!$Q$53/2</f>
        <v>-2.24094638191198</v>
      </c>
      <c r="W27" s="8" t="n">
        <f aca="false">MAX(MIN(15,M27),-15)</f>
        <v>5.68799747056272</v>
      </c>
      <c r="X27" s="8" t="n">
        <f aca="false">1/(-(Dados1!$Q$49*Dados1!$Q$15/(Dados1!$G$3*Dados1!$G$7)*Dados1!$Q$55)/(Dados1!$Q$62+Dados1!$Q$49*Dados1!$Q$15/(Dados1!$G$3*Dados1!$G$7)*Dados1!$Q$54))*W27</f>
        <v>-5.99074219020901</v>
      </c>
      <c r="Y27" s="8" t="n">
        <f aca="false">MIN(MAX(DEGREES(-Dados1!$Q$59/(0.5*1.225*E27^2*Dados1!$Q$51*Dados1!$Q$52*Dados1!$Q$57))-Dados1!$Q$56/Dados1!$Q$57*W27,Dados1!$Q$61),0)</f>
        <v>0</v>
      </c>
      <c r="Z27" s="8" t="n">
        <f aca="false">-0.5*1.225*E27^2*Dados1!$Q$49*(Dados1!$Q$54*RADIANS(W27)+Dados1!$Q$55*RADIANS(X27))</f>
        <v>-5.64981721298</v>
      </c>
      <c r="AA27" s="8" t="n">
        <f aca="false">AB27-Z27</f>
        <v>-12.4034021523712</v>
      </c>
      <c r="AB27" s="8" t="n">
        <f aca="false">-0.5*1.225*E27^2*Dados1!$Q$49*(Dados1!$Q$54*RADIANS(W27)+Dados1!$Q$55*RADIANS(Y27))</f>
        <v>-18.0532193653512</v>
      </c>
      <c r="AC27" s="8" t="n">
        <f aca="false">AA27*(-Dados1!$Q$15)/Dados1!$Q$16</f>
        <v>1.00192059613494</v>
      </c>
      <c r="AD27" s="8" t="n">
        <f aca="false">AB27/Dados1!$Q$12+AC27/[4]Const!$B$5*(-Dados1!$Q$15)</f>
        <v>-0.172323420360063</v>
      </c>
      <c r="AE27" s="8" t="n">
        <f aca="false">AB27*Dados1!$Q$53/2</f>
        <v>-2.23498139964353</v>
      </c>
      <c r="AG27" s="8" t="n">
        <f aca="false">Dados1!$Q$12*(Dados1!$Q$16/Dados1!$Q$11)/(0.5*1.225*[4]Const!$B$5*(Dados1!$G$50*Dados1!$G$54*Dados1!$G$49*Dados1!$Q$15^2+Dados1!$Q$50*Dados1!$Q$54*Dados1!$Q$49*Dados1!$Q$15^2))</f>
        <v>241.23155349591</v>
      </c>
      <c r="AH27" s="8" t="n">
        <f aca="false">0.88*AG27/(5.3+AG27)</f>
        <v>0.861081529184144</v>
      </c>
      <c r="AI27" s="8" t="n">
        <f aca="false">0.5*1.225*AH27*15.24*E27*Dados1!$Q$54*Dados1!$Q$49</f>
        <v>65.5810465103558</v>
      </c>
      <c r="AJ27" s="8" t="n">
        <f aca="false">AI27*(-Dados1!$Q$15)/Dados1!$Q$16</f>
        <v>-5.29749825149767</v>
      </c>
      <c r="AK27" s="8" t="n">
        <f aca="false">AI27/Dados1!$Q$12+AJ27/[4]Const!$B$5*(-Dados1!$Q$15)</f>
        <v>0.771098791650991</v>
      </c>
      <c r="AL27" s="8" t="n">
        <f aca="false">AI27*Dados1!$Q$53/2</f>
        <v>8.11890755623969</v>
      </c>
    </row>
    <row r="28" customFormat="false" ht="12.75" hidden="false" customHeight="false" outlineLevel="0" collapsed="false">
      <c r="A28" s="1" t="str">
        <f aca="false">A27</f>
        <v>CG mais avançado</v>
      </c>
      <c r="D28" s="1" t="s">
        <v>160</v>
      </c>
      <c r="E28" s="8" t="n">
        <f aca="false">E16</f>
        <v>19.3159394233002</v>
      </c>
      <c r="F28" s="8"/>
      <c r="G28" s="8" t="n">
        <f aca="false">MAX(MIN(DEGREES(Dados1!$Q$59/(0.5*1.225*E28^2*Dados1!$Q$51*Dados1!$Q$52*Dados1!$Q$57)),Dados1!$Q$60),Dados1!$Q$61)</f>
        <v>-15.3902610814358</v>
      </c>
      <c r="H28" s="8" t="n">
        <f aca="false">-0.5*1.225*E28^2*Dados1!$Q$49*Dados1!$Q$55*RADIANS(G28)</f>
        <v>8.9784271190892</v>
      </c>
      <c r="I28" s="8" t="n">
        <f aca="false">H28*(-Dados1!$Q$15)/Dados1!$Q$16</f>
        <v>-0.725258355812662</v>
      </c>
      <c r="J28" s="8" t="n">
        <f aca="false">H28/Dados1!$Q$12+I28/[4]Const!$B$5*(-Dados1!$Q$15)</f>
        <v>0.105567914372378</v>
      </c>
      <c r="K28" s="8" t="n">
        <f aca="false">H28*Dados1!$Q$53/2</f>
        <v>1.11152571755332</v>
      </c>
      <c r="M28" s="11" t="n">
        <f aca="false">-(Dados1!$G$49*Dados1!$Q$15/(Dados1!$G$3*Dados1!$G$7)*Dados1!$G$55*'EV (2)'!O28+Dados1!$Q$49*Dados1!$Q$15/(Dados1!$G$3*Dados1!$G$7)*Dados1!$Q$55*O28)/(Dados1!$Q$62+Dados1!$G$49*Dados1!$Q$15/(Dados1!$G$3*Dados1!$G$7)*Dados1!$G$54+Dados1!$Q$49*Dados1!$Q$15/(Dados1!$G$3*Dados1!$G$7)*Dados1!$Q$54)</f>
        <v>15.0270168521573</v>
      </c>
      <c r="N28" s="8" t="n">
        <f aca="false">M28*1.5</f>
        <v>22.5405252782359</v>
      </c>
      <c r="O28" s="8" t="n">
        <f aca="false">G28</f>
        <v>-15.3902610814358</v>
      </c>
      <c r="P28" s="8" t="n">
        <f aca="false">-0.5*1.225*E28^2*Dados1!$Q$49*(Dados1!$Q$54*RADIANS(M28)+Dados1!$Q$55*RADIANS(O28))</f>
        <v>-4.46042323250006</v>
      </c>
      <c r="Q28" s="8" t="n">
        <f aca="false">R28-P28</f>
        <v>-6.71942517579464</v>
      </c>
      <c r="R28" s="8" t="n">
        <f aca="false">-0.5*1.225*E28^2*Dados1!$Q$49*(Dados1!$Q$54*RADIANS(N28)+Dados1!$Q$55*RADIANS(O28))</f>
        <v>-11.1798484082947</v>
      </c>
      <c r="S28" s="8" t="n">
        <f aca="false">Q28*(-Dados1!$Q$15)/Dados1!$Q$16</f>
        <v>0.542780955991921</v>
      </c>
      <c r="T28" s="8" t="n">
        <f aca="false">R28/Dados1!$Q$12+S28/[4]Const!$B$5*(-Dados1!$Q$15)</f>
        <v>-0.0999159352380614</v>
      </c>
      <c r="U28" s="8" t="n">
        <f aca="false">R28*Dados1!$Q$53/2</f>
        <v>-1.38406080033177</v>
      </c>
      <c r="W28" s="8" t="n">
        <f aca="false">MAX(MIN(15,M28),-15)</f>
        <v>15</v>
      </c>
      <c r="X28" s="8" t="n">
        <f aca="false">1/(-(Dados1!$Q$49*Dados1!$Q$15/(Dados1!$G$3*Dados1!$G$7)*Dados1!$Q$55)/(Dados1!$Q$62+Dados1!$Q$49*Dados1!$Q$15/(Dados1!$G$3*Dados1!$G$7)*Dados1!$Q$54))*W28</f>
        <v>-15.7983777802639</v>
      </c>
      <c r="Y28" s="8" t="n">
        <f aca="false">MIN(MAX(DEGREES(-Dados1!$Q$59/(0.5*1.225*E28^2*Dados1!$Q$51*Dados1!$Q$52*Dados1!$Q$57))-Dados1!$Q$56/Dados1!$Q$57*W28,Dados1!$Q$61),0)</f>
        <v>0</v>
      </c>
      <c r="Z28" s="8" t="n">
        <f aca="false">-0.5*1.225*E28^2*Dados1!$Q$49*(Dados1!$Q$54*RADIANS(W28)+Dados1!$Q$55*RADIANS(X28))</f>
        <v>-4.19817310056844</v>
      </c>
      <c r="AA28" s="8" t="n">
        <f aca="false">AB28-Z28</f>
        <v>-9.21651574001139</v>
      </c>
      <c r="AB28" s="8" t="n">
        <f aca="false">-0.5*1.225*E28^2*Dados1!$Q$49*(Dados1!$Q$54*RADIANS(W28)+Dados1!$Q$55*RADIANS(Y28))</f>
        <v>-13.4146888405798</v>
      </c>
      <c r="AC28" s="8" t="n">
        <f aca="false">AA28*(-Dados1!$Q$15)/Dados1!$Q$16</f>
        <v>0.744490651119776</v>
      </c>
      <c r="AD28" s="8" t="n">
        <f aca="false">AB28/Dados1!$Q$12+AC28/[4]Const!$B$5*(-Dados1!$Q$15)</f>
        <v>-0.128047248376728</v>
      </c>
      <c r="AE28" s="8" t="n">
        <f aca="false">AB28*Dados1!$Q$53/2</f>
        <v>-1.66073315977338</v>
      </c>
      <c r="AG28" s="8" t="n">
        <f aca="false">Dados1!$Q$12*(Dados1!$Q$16/Dados1!$Q$11)/(0.5*1.225*[4]Const!$B$5*(Dados1!$G$50*Dados1!$G$54*Dados1!$G$49*Dados1!$Q$15^2+Dados1!$Q$50*Dados1!$Q$54*Dados1!$Q$49*Dados1!$Q$15^2))</f>
        <v>241.23155349591</v>
      </c>
      <c r="AH28" s="8" t="n">
        <f aca="false">0.88*AG28/(5.3+AG28)</f>
        <v>0.861081529184144</v>
      </c>
      <c r="AI28" s="8" t="n">
        <f aca="false">0.5*1.225*AH28*15.24*E28*Dados1!$Q$54*Dados1!$Q$49</f>
        <v>34.8117120470106</v>
      </c>
      <c r="AJ28" s="8" t="n">
        <f aca="false">AI28*(-Dados1!$Q$15)/Dados1!$Q$16</f>
        <v>-2.81201648210293</v>
      </c>
      <c r="AK28" s="8" t="n">
        <f aca="false">AI28/Dados1!$Q$12+AJ28/[4]Const!$B$5*(-Dados1!$Q$15)</f>
        <v>0.409314436458609</v>
      </c>
      <c r="AL28" s="8" t="n">
        <f aca="false">AI28*Dados1!$Q$53/2</f>
        <v>4.3096761491826</v>
      </c>
    </row>
    <row r="31" customFormat="false" ht="15.75" hidden="false" customHeight="false" outlineLevel="0" collapsed="false">
      <c r="A31" s="1" t="s">
        <v>162</v>
      </c>
      <c r="E31" s="6" t="s">
        <v>128</v>
      </c>
      <c r="F31" s="6"/>
      <c r="G31" s="7" t="s">
        <v>195</v>
      </c>
      <c r="H31" s="6" t="s">
        <v>196</v>
      </c>
      <c r="I31" s="7" t="s">
        <v>197</v>
      </c>
      <c r="J31" s="6" t="s">
        <v>198</v>
      </c>
      <c r="K31" s="6" t="s">
        <v>181</v>
      </c>
      <c r="M31" s="7" t="s">
        <v>199</v>
      </c>
      <c r="N31" s="7" t="s">
        <v>12</v>
      </c>
      <c r="O31" s="7" t="s">
        <v>195</v>
      </c>
      <c r="P31" s="6" t="s">
        <v>200</v>
      </c>
      <c r="Q31" s="7" t="s">
        <v>201</v>
      </c>
      <c r="R31" s="6" t="s">
        <v>196</v>
      </c>
      <c r="S31" s="7" t="s">
        <v>197</v>
      </c>
      <c r="T31" s="6" t="s">
        <v>198</v>
      </c>
      <c r="U31" s="6" t="s">
        <v>181</v>
      </c>
      <c r="W31" s="7" t="s">
        <v>12</v>
      </c>
      <c r="X31" s="7" t="s">
        <v>202</v>
      </c>
      <c r="Y31" s="7" t="s">
        <v>195</v>
      </c>
      <c r="Z31" s="6" t="s">
        <v>200</v>
      </c>
      <c r="AA31" s="7" t="s">
        <v>201</v>
      </c>
      <c r="AB31" s="6" t="s">
        <v>196</v>
      </c>
      <c r="AC31" s="7" t="s">
        <v>197</v>
      </c>
      <c r="AD31" s="6" t="s">
        <v>198</v>
      </c>
      <c r="AE31" s="6" t="s">
        <v>181</v>
      </c>
      <c r="AF31" s="7"/>
      <c r="AG31" s="7" t="s">
        <v>186</v>
      </c>
      <c r="AH31" s="6" t="s">
        <v>187</v>
      </c>
      <c r="AI31" s="6" t="s">
        <v>196</v>
      </c>
      <c r="AJ31" s="7" t="s">
        <v>197</v>
      </c>
      <c r="AK31" s="6" t="s">
        <v>198</v>
      </c>
      <c r="AL31" s="6" t="s">
        <v>181</v>
      </c>
    </row>
    <row r="32" customFormat="false" ht="14.25" hidden="false" customHeight="false" outlineLevel="0" collapsed="false">
      <c r="E32" s="6" t="s">
        <v>134</v>
      </c>
      <c r="F32" s="6"/>
      <c r="G32" s="6" t="s">
        <v>135</v>
      </c>
      <c r="H32" s="6" t="s">
        <v>137</v>
      </c>
      <c r="I32" s="6" t="s">
        <v>188</v>
      </c>
      <c r="K32" s="6" t="s">
        <v>136</v>
      </c>
      <c r="M32" s="6" t="s">
        <v>135</v>
      </c>
      <c r="N32" s="6" t="s">
        <v>135</v>
      </c>
      <c r="O32" s="6" t="s">
        <v>135</v>
      </c>
      <c r="P32" s="6" t="s">
        <v>137</v>
      </c>
      <c r="Q32" s="6" t="s">
        <v>137</v>
      </c>
      <c r="R32" s="6" t="s">
        <v>137</v>
      </c>
      <c r="S32" s="6" t="s">
        <v>188</v>
      </c>
      <c r="U32" s="6" t="s">
        <v>136</v>
      </c>
      <c r="W32" s="6" t="s">
        <v>135</v>
      </c>
      <c r="X32" s="6" t="s">
        <v>135</v>
      </c>
      <c r="Y32" s="6" t="s">
        <v>135</v>
      </c>
      <c r="Z32" s="6" t="s">
        <v>137</v>
      </c>
      <c r="AA32" s="6" t="s">
        <v>137</v>
      </c>
      <c r="AB32" s="6" t="s">
        <v>137</v>
      </c>
      <c r="AC32" s="6" t="s">
        <v>188</v>
      </c>
      <c r="AE32" s="6" t="s">
        <v>136</v>
      </c>
      <c r="AF32" s="6"/>
      <c r="AI32" s="6" t="s">
        <v>137</v>
      </c>
      <c r="AJ32" s="6" t="s">
        <v>188</v>
      </c>
      <c r="AL32" s="6" t="s">
        <v>136</v>
      </c>
    </row>
    <row r="34" customFormat="false" ht="12.75" hidden="false" customHeight="false" outlineLevel="0" collapsed="false">
      <c r="A34" s="1" t="s">
        <v>138</v>
      </c>
      <c r="D34" s="1" t="s">
        <v>163</v>
      </c>
      <c r="E34" s="8" t="n">
        <f aca="false">'[1]V-n'!$G$48/3.6</f>
        <v>11.746089698524</v>
      </c>
      <c r="F34" s="8"/>
      <c r="G34" s="8" t="n">
        <f aca="false">MAX(MIN(DEGREES(Dados1!$Q$59/(0.5*1.225*E34^2*Dados1!$Q$51*Dados1!$Q$52*Dados1!$Q$57)),Dados1!$Q$60),Dados1!$Q$61)</f>
        <v>-25</v>
      </c>
      <c r="H34" s="8" t="n">
        <f aca="false">-0.5*1.225*E34^2*Dados1!$Q$49*Dados1!$Q$55*RADIANS(G34)</f>
        <v>5.39323369986949</v>
      </c>
      <c r="I34" s="8" t="n">
        <f aca="false">H34*(-Dados1!$G$15)/Dados1!$G$16</f>
        <v>-0.431756733879824</v>
      </c>
      <c r="J34" s="8" t="n">
        <f aca="false">H34/Dados1!$G$12+I34/[4]Const!$B$5*(-Dados1!$G$15)</f>
        <v>0.0598883219738658</v>
      </c>
      <c r="K34" s="8" t="n">
        <f aca="false">H34*Dados1!$Q$53/2</f>
        <v>0.667680193720645</v>
      </c>
      <c r="M34" s="11" t="n">
        <f aca="false">-(Dados1!$G$49*Dados1!$G$15/(Dados1!$G$3*Dados1!$G$7)*Dados1!$G$55*'EV (2)'!O34+Dados1!$Q$49*Dados1!$G$15/(Dados1!$G$3*Dados1!$G$7)*Dados1!$Q$55*O34)/(Dados1!$Q$62+Dados1!$G$49*Dados1!$G$15/(Dados1!$G$3*Dados1!$G$7)*Dados1!$G$54+Dados1!$Q$49*Dados1!$G$15/(Dados1!$G$3*Dados1!$G$7)*Dados1!$Q$54)</f>
        <v>20.2463214929135</v>
      </c>
      <c r="N34" s="8" t="n">
        <f aca="false">M34*1.5</f>
        <v>30.3694822393703</v>
      </c>
      <c r="O34" s="8" t="n">
        <f aca="false">G34</f>
        <v>-25</v>
      </c>
      <c r="P34" s="8" t="n">
        <f aca="false">-0.5*1.225*E34^2*Dados1!$Q$49*(Dados1!$Q$54*RADIANS(M34)+Dados1!$Q$55*RADIANS(O34))</f>
        <v>-1.30238062266295</v>
      </c>
      <c r="Q34" s="8" t="n">
        <f aca="false">R34-P34</f>
        <v>-3.34780716126622</v>
      </c>
      <c r="R34" s="8" t="n">
        <f aca="false">-0.5*1.225*E34^2*Dados1!$Q$49*(Dados1!$Q$54*RADIANS(N34)+Dados1!$Q$55*RADIANS(O34))</f>
        <v>-4.65018778392916</v>
      </c>
      <c r="S34" s="8" t="n">
        <f aca="false">Q34*(-Dados1!$G$15)/Dados1!$G$16</f>
        <v>0.268009577564341</v>
      </c>
      <c r="T34" s="8" t="n">
        <f aca="false">R34/Dados1!$G$12+S34/[4]Const!$B$5*(-Dados1!$G$15)</f>
        <v>-0.0426510820013559</v>
      </c>
      <c r="U34" s="8" t="n">
        <f aca="false">R34*Dados1!$Q$53/2</f>
        <v>-0.575691403931992</v>
      </c>
      <c r="W34" s="8" t="n">
        <f aca="false">MAX(MIN(15,M34),-15)</f>
        <v>15</v>
      </c>
      <c r="X34" s="8" t="n">
        <f aca="false">1/(-(Dados1!$Q$49*Dados1!$G$15/(Dados1!$G$3*Dados1!$G$7)*Dados1!$Q$55)/(Dados1!$Q$62+Dados1!$Q$49*Dados1!$G$15/(Dados1!$G$3*Dados1!$G$7)*Dados1!$Q$54))*W34</f>
        <v>-15.6866293461009</v>
      </c>
      <c r="Y34" s="8" t="n">
        <f aca="false">MIN(MAX(DEGREES(-Dados1!$Q$59/(0.5*1.225*E34^2*Dados1!$Q$51*Dados1!$Q$52*Dados1!$Q$57))-Dados1!$Q$56/Dados1!$Q$57*W34,Dados1!$Q$61),0)</f>
        <v>0</v>
      </c>
      <c r="Z34" s="8" t="n">
        <f aca="false">-0.5*1.225*E34^2*Dados1!$Q$49*(Dados1!$Q$54*RADIANS(W34)+Dados1!$Q$55*RADIANS(X34))</f>
        <v>-1.57654911088081</v>
      </c>
      <c r="AA34" s="8" t="n">
        <f aca="false">AB34-Z34</f>
        <v>-3.38406632107013</v>
      </c>
      <c r="AB34" s="8" t="n">
        <f aca="false">-0.5*1.225*E34^2*Dados1!$Q$49*(Dados1!$Q$54*RADIANS(W34)+Dados1!$Q$55*RADIANS(Y34))</f>
        <v>-4.96061543195093</v>
      </c>
      <c r="AC34" s="8" t="n">
        <f aca="false">AA34*(-Dados1!$G$15)/Dados1!$G$16</f>
        <v>0.270912314082237</v>
      </c>
      <c r="AD34" s="8" t="n">
        <f aca="false">AB34/Dados1!$G$12+AC34/[4]Const!$B$5*(-Dados1!$G$15)</f>
        <v>-0.0442064619064162</v>
      </c>
      <c r="AE34" s="8" t="n">
        <f aca="false">AB34*Dados1!$Q$53/2</f>
        <v>-0.614122223677933</v>
      </c>
      <c r="AF34" s="8"/>
      <c r="AG34" s="8" t="n">
        <f aca="false">Dados1!$G$12*(Dados1!$G$16/Dados1!$G$11)/(0.5*1.225*[4]Const!$B$5*(Dados1!$G$50*Dados1!$G$54*Dados1!$G$49*Dados1!$G$15^2+Dados1!$Q$50*Dados1!$Q$54*Dados1!$Q$49*Dados1!$G$15^2))</f>
        <v>247.188873700827</v>
      </c>
      <c r="AH34" s="8" t="n">
        <f aca="false">0.88*AG34/(5.3+AG34)</f>
        <v>0.861527898906443</v>
      </c>
      <c r="AI34" s="8" t="n">
        <f aca="false">0.5*1.225*AH34*15.24*E34*Dados1!$Q$54*Dados1!$Q$49</f>
        <v>21.1800964341273</v>
      </c>
      <c r="AJ34" s="8" t="n">
        <f aca="false">AI34*(-Dados1!$G$15)/Dados1!$G$16</f>
        <v>-1.69557815747532</v>
      </c>
      <c r="AK34" s="8" t="n">
        <f aca="false">AI34/Dados1!$G$12+AJ34/[4]Const!$B$5*(-Dados1!$G$15)</f>
        <v>0.2351910755722</v>
      </c>
      <c r="AL34" s="8" t="n">
        <f aca="false">AI34*Dados1!$Q$53/2</f>
        <v>2.62208754100574</v>
      </c>
    </row>
    <row r="35" customFormat="false" ht="12.75" hidden="false" customHeight="false" outlineLevel="0" collapsed="false">
      <c r="A35" s="1" t="str">
        <f aca="false">A34</f>
        <v>CG mais requado</v>
      </c>
      <c r="D35" s="1" t="s">
        <v>206</v>
      </c>
      <c r="E35" s="8" t="n">
        <f aca="false">'[1]V-n'!$C$48/3.6</f>
        <v>21.1429614573433</v>
      </c>
      <c r="F35" s="8"/>
      <c r="G35" s="8" t="n">
        <f aca="false">MAX(MIN(DEGREES(Dados1!$Q$59/(0.5*1.225*E35^2*Dados1!$Q$51*Dados1!$Q$52*Dados1!$Q$57)),Dados1!$Q$60),Dados1!$Q$61)</f>
        <v>-12.845352322056</v>
      </c>
      <c r="H35" s="8" t="n">
        <f aca="false">-0.5*1.225*E35^2*Dados1!$Q$49*Dados1!$Q$55*RADIANS(G35)</f>
        <v>8.9784271190892</v>
      </c>
      <c r="I35" s="8" t="n">
        <f aca="false">H35*(-Dados1!$G$15)/Dados1!$G$16</f>
        <v>-0.718770330388204</v>
      </c>
      <c r="J35" s="8" t="n">
        <f aca="false">H35/Dados1!$G$12+I35/[4]Const!$B$5*(-Dados1!$G$15)</f>
        <v>0.0996995428067422</v>
      </c>
      <c r="K35" s="8" t="n">
        <f aca="false">H35*Dados1!$Q$53/2</f>
        <v>1.11152571755332</v>
      </c>
      <c r="M35" s="11" t="n">
        <f aca="false">-(Dados1!$G$49*Dados1!$G$15/(Dados1!$G$3*Dados1!$G$7)*Dados1!$G$55*'EV (2)'!O35+Dados1!$Q$49*Dados1!$G$15/(Dados1!$G$3*Dados1!$G$7)*Dados1!$Q$55*O35)/(Dados1!$Q$62+Dados1!$G$49*Dados1!$G$15/(Dados1!$G$3*Dados1!$G$7)*Dados1!$G$54+Dados1!$Q$49*Dados1!$G$15/(Dados1!$G$3*Dados1!$G$7)*Dados1!$Q$54)</f>
        <v>13.7208287028914</v>
      </c>
      <c r="N35" s="8" t="n">
        <f aca="false">M35*1.5</f>
        <v>20.581243054337</v>
      </c>
      <c r="O35" s="8" t="n">
        <f aca="false">G35</f>
        <v>-12.845352322056</v>
      </c>
      <c r="P35" s="8" t="n">
        <f aca="false">-0.5*1.225*E35^2*Dados1!$Q$49*(Dados1!$Q$54*RADIANS(M35)+Dados1!$Q$55*RADIANS(O35))</f>
        <v>-5.72334387509792</v>
      </c>
      <c r="Q35" s="8" t="n">
        <f aca="false">R35-P35</f>
        <v>-7.35088549709356</v>
      </c>
      <c r="R35" s="8" t="n">
        <f aca="false">-0.5*1.225*E35^2*Dados1!$Q$49*(Dados1!$Q$54*RADIANS(N35)+Dados1!$Q$55*RADIANS(O35))</f>
        <v>-13.0742293721915</v>
      </c>
      <c r="S35" s="8" t="n">
        <f aca="false">Q35*(-Dados1!$G$15)/Dados1!$G$16</f>
        <v>0.588477060325883</v>
      </c>
      <c r="T35" s="8" t="n">
        <f aca="false">R35/Dados1!$G$12+S35/[4]Const!$B$5*(-Dados1!$G$15)</f>
        <v>-0.105690650247644</v>
      </c>
      <c r="U35" s="8" t="n">
        <f aca="false">R35*Dados1!$Q$53/2</f>
        <v>-1.61858441257315</v>
      </c>
      <c r="W35" s="8" t="n">
        <f aca="false">MAX(MIN(15,M35),-15)</f>
        <v>13.7208287028914</v>
      </c>
      <c r="X35" s="8" t="n">
        <f aca="false">1/(-(Dados1!$Q$49*Dados1!$G$15/(Dados1!$G$3*Dados1!$G$7)*Dados1!$Q$55)/(Dados1!$Q$62+Dados1!$Q$49*Dados1!$G$15/(Dados1!$G$3*Dados1!$G$7)*Dados1!$Q$54))*W35</f>
        <v>-14.34890361224</v>
      </c>
      <c r="Y35" s="8" t="n">
        <f aca="false">MIN(MAX(DEGREES(-Dados1!$Q$59/(0.5*1.225*E35^2*Dados1!$Q$51*Dados1!$Q$52*Dados1!$Q$57))-Dados1!$Q$56/Dados1!$Q$57*W35,Dados1!$Q$61),0)</f>
        <v>0</v>
      </c>
      <c r="Z35" s="8" t="n">
        <f aca="false">-0.5*1.225*E35^2*Dados1!$Q$49*(Dados1!$Q$54*RADIANS(W35)+Dados1!$Q$55*RADIANS(X35))</f>
        <v>-4.67241702309171</v>
      </c>
      <c r="AA35" s="8" t="n">
        <f aca="false">AB35-Z35</f>
        <v>-10.0293539710954</v>
      </c>
      <c r="AB35" s="8" t="n">
        <f aca="false">-0.5*1.225*E35^2*Dados1!$Q$49*(Dados1!$Q$54*RADIANS(W35)+Dados1!$Q$55*RADIANS(Y35))</f>
        <v>-14.7017709941871</v>
      </c>
      <c r="AC35" s="8" t="n">
        <f aca="false">AA35*(-Dados1!$G$15)/Dados1!$G$16</f>
        <v>0.802902554285676</v>
      </c>
      <c r="AD35" s="8" t="n">
        <f aca="false">AB35/Dados1!$G$12+AC35/[4]Const!$B$5*(-Dados1!$G$15)</f>
        <v>-0.131014646937827</v>
      </c>
      <c r="AE35" s="8" t="n">
        <f aca="false">AB35*Dados1!$Q$53/2</f>
        <v>-1.82007342008431</v>
      </c>
      <c r="AF35" s="8"/>
      <c r="AG35" s="8" t="n">
        <f aca="false">Dados1!$G$12*(Dados1!$G$16/Dados1!$G$11)/(0.5*1.225*[4]Const!$B$5*(Dados1!$G$50*Dados1!$G$54*Dados1!$G$49*Dados1!$G$15^2+Dados1!$Q$50*Dados1!$Q$54*Dados1!$Q$49*Dados1!$G$15^2))</f>
        <v>247.188873700827</v>
      </c>
      <c r="AH35" s="8" t="n">
        <f aca="false">0.88*AG35/(5.3+AG35)</f>
        <v>0.861527898906443</v>
      </c>
      <c r="AI35" s="8" t="n">
        <f aca="false">0.5*1.225*AH35*15.24*E35*Dados1!$Q$54*Dados1!$Q$49</f>
        <v>38.1241735814292</v>
      </c>
      <c r="AJ35" s="8" t="n">
        <f aca="false">AI35*(-Dados1!$G$15)/Dados1!$G$16</f>
        <v>-3.05204068345557</v>
      </c>
      <c r="AK35" s="8" t="n">
        <f aca="false">AI35/Dados1!$G$12+AJ35/[4]Const!$B$5*(-Dados1!$G$15)</f>
        <v>0.423343936029961</v>
      </c>
      <c r="AL35" s="8" t="n">
        <f aca="false">AI35*Dados1!$Q$53/2</f>
        <v>4.71975757381033</v>
      </c>
    </row>
    <row r="36" customFormat="false" ht="12.75" hidden="false" customHeight="false" outlineLevel="0" collapsed="false">
      <c r="Q36" s="8"/>
    </row>
    <row r="37" customFormat="false" ht="15.75" hidden="false" customHeight="false" outlineLevel="0" collapsed="false">
      <c r="E37" s="6" t="s">
        <v>128</v>
      </c>
      <c r="F37" s="6"/>
      <c r="G37" s="7" t="s">
        <v>195</v>
      </c>
      <c r="H37" s="6" t="s">
        <v>196</v>
      </c>
      <c r="I37" s="7" t="s">
        <v>197</v>
      </c>
      <c r="J37" s="6" t="s">
        <v>198</v>
      </c>
      <c r="K37" s="6" t="s">
        <v>181</v>
      </c>
      <c r="M37" s="7" t="s">
        <v>199</v>
      </c>
      <c r="N37" s="7" t="s">
        <v>12</v>
      </c>
      <c r="O37" s="7" t="s">
        <v>195</v>
      </c>
      <c r="P37" s="6" t="s">
        <v>200</v>
      </c>
      <c r="Q37" s="7" t="s">
        <v>201</v>
      </c>
      <c r="R37" s="6" t="s">
        <v>196</v>
      </c>
      <c r="S37" s="7" t="s">
        <v>197</v>
      </c>
      <c r="T37" s="6" t="s">
        <v>198</v>
      </c>
      <c r="U37" s="6" t="s">
        <v>181</v>
      </c>
      <c r="W37" s="7" t="s">
        <v>12</v>
      </c>
      <c r="X37" s="7" t="s">
        <v>202</v>
      </c>
      <c r="Y37" s="7" t="s">
        <v>195</v>
      </c>
      <c r="Z37" s="6" t="s">
        <v>200</v>
      </c>
      <c r="AA37" s="7" t="s">
        <v>201</v>
      </c>
      <c r="AB37" s="6" t="s">
        <v>196</v>
      </c>
      <c r="AC37" s="7" t="s">
        <v>197</v>
      </c>
      <c r="AD37" s="6" t="s">
        <v>198</v>
      </c>
      <c r="AE37" s="6" t="s">
        <v>181</v>
      </c>
      <c r="AF37" s="7"/>
      <c r="AG37" s="7" t="s">
        <v>186</v>
      </c>
      <c r="AH37" s="6" t="s">
        <v>187</v>
      </c>
      <c r="AI37" s="6" t="s">
        <v>196</v>
      </c>
      <c r="AJ37" s="7" t="s">
        <v>197</v>
      </c>
      <c r="AK37" s="6" t="s">
        <v>198</v>
      </c>
      <c r="AL37" s="6" t="s">
        <v>181</v>
      </c>
    </row>
    <row r="38" customFormat="false" ht="14.25" hidden="false" customHeight="false" outlineLevel="0" collapsed="false">
      <c r="E38" s="6" t="s">
        <v>134</v>
      </c>
      <c r="F38" s="6"/>
      <c r="G38" s="6" t="s">
        <v>135</v>
      </c>
      <c r="H38" s="6" t="s">
        <v>137</v>
      </c>
      <c r="I38" s="6" t="s">
        <v>188</v>
      </c>
      <c r="K38" s="6" t="s">
        <v>136</v>
      </c>
      <c r="M38" s="6" t="s">
        <v>135</v>
      </c>
      <c r="N38" s="6" t="s">
        <v>135</v>
      </c>
      <c r="O38" s="6" t="s">
        <v>135</v>
      </c>
      <c r="P38" s="6" t="s">
        <v>137</v>
      </c>
      <c r="Q38" s="6" t="s">
        <v>137</v>
      </c>
      <c r="R38" s="6" t="s">
        <v>137</v>
      </c>
      <c r="S38" s="6" t="s">
        <v>188</v>
      </c>
      <c r="U38" s="6" t="s">
        <v>136</v>
      </c>
      <c r="W38" s="6" t="s">
        <v>135</v>
      </c>
      <c r="X38" s="6" t="s">
        <v>135</v>
      </c>
      <c r="Y38" s="6" t="s">
        <v>135</v>
      </c>
      <c r="Z38" s="6" t="s">
        <v>137</v>
      </c>
      <c r="AA38" s="6" t="s">
        <v>137</v>
      </c>
      <c r="AB38" s="6" t="s">
        <v>137</v>
      </c>
      <c r="AC38" s="6" t="s">
        <v>188</v>
      </c>
      <c r="AE38" s="6" t="s">
        <v>136</v>
      </c>
      <c r="AF38" s="6"/>
      <c r="AI38" s="6" t="s">
        <v>137</v>
      </c>
      <c r="AJ38" s="6" t="s">
        <v>188</v>
      </c>
      <c r="AL38" s="6" t="s">
        <v>136</v>
      </c>
    </row>
    <row r="40" customFormat="false" ht="12.75" hidden="false" customHeight="false" outlineLevel="0" collapsed="false">
      <c r="A40" s="1" t="s">
        <v>161</v>
      </c>
      <c r="D40" s="1" t="s">
        <v>163</v>
      </c>
      <c r="E40" s="8" t="n">
        <f aca="false">E34</f>
        <v>11.746089698524</v>
      </c>
      <c r="F40" s="8"/>
      <c r="G40" s="8" t="n">
        <f aca="false">MAX(MIN(DEGREES(Dados1!$Q$59/(0.5*1.225*E40^2*Dados1!$Q$51*Dados1!$Q$52*Dados1!$Q$57)),Dados1!$Q$60),Dados1!$Q$61)</f>
        <v>-25</v>
      </c>
      <c r="H40" s="8" t="n">
        <f aca="false">-0.5*1.225*E40^2*Dados1!$Q$49*Dados1!$Q$55*RADIANS(G40)</f>
        <v>5.39323369986949</v>
      </c>
      <c r="I40" s="8" t="n">
        <f aca="false">H40*(-Dados1!$Q$15)/Dados1!$Q$16</f>
        <v>-0.435654013091502</v>
      </c>
      <c r="J40" s="8" t="n">
        <f aca="false">H40/Dados1!$Q$12+I40/[4]Const!$B$5*(-Dados1!$Q$15)</f>
        <v>0.0634133825297233</v>
      </c>
      <c r="K40" s="8" t="n">
        <f aca="false">H40*Dados1!$Q$53/2</f>
        <v>0.667680193720645</v>
      </c>
      <c r="M40" s="11" t="n">
        <f aca="false">-(Dados1!$G$49*Dados1!$Q$15/(Dados1!$G$3*Dados1!$G$7)*Dados1!$G$55*'EV (2)'!O40+Dados1!$Q$49*Dados1!$Q$15/(Dados1!$G$3*Dados1!$G$7)*Dados1!$Q$55*O40)/(Dados1!$Q$62+Dados1!$G$49*Dados1!$Q$15/(Dados1!$G$3*Dados1!$G$7)*Dados1!$G$54+Dados1!$Q$49*Dados1!$Q$15/(Dados1!$G$3*Dados1!$G$7)*Dados1!$Q$54)</f>
        <v>20.1656660467951</v>
      </c>
      <c r="N40" s="8" t="n">
        <f aca="false">M40*1.5</f>
        <v>30.2484990701926</v>
      </c>
      <c r="O40" s="8" t="n">
        <f aca="false">G40</f>
        <v>-25</v>
      </c>
      <c r="P40" s="8" t="n">
        <f aca="false">-0.5*1.225*E40^2*Dados1!$Q$49*(Dados1!$Q$54*RADIANS(M40)+Dados1!$Q$55*RADIANS(O40))</f>
        <v>-1.27570724595055</v>
      </c>
      <c r="Q40" s="8" t="n">
        <f aca="false">R40-P40</f>
        <v>-3.33447047291002</v>
      </c>
      <c r="R40" s="8" t="n">
        <f aca="false">-0.5*1.225*E40^2*Dados1!$Q$49*(Dados1!$Q$54*RADIANS(N40)+Dados1!$Q$55*RADIANS(O40))</f>
        <v>-4.61017771886058</v>
      </c>
      <c r="S40" s="8" t="n">
        <f aca="false">Q40*(-Dados1!$Q$15)/Dados1!$Q$16</f>
        <v>0.269351473327314</v>
      </c>
      <c r="T40" s="8" t="n">
        <f aca="false">R40/Dados1!$Q$12+S40/[4]Const!$B$5*(-Dados1!$Q$15)</f>
        <v>-0.0451867138507576</v>
      </c>
      <c r="U40" s="8" t="n">
        <f aca="false">R40*Dados1!$Q$53/2</f>
        <v>-0.570738173739795</v>
      </c>
      <c r="W40" s="8" t="n">
        <f aca="false">MAX(MIN(15,M40),-15)</f>
        <v>15</v>
      </c>
      <c r="X40" s="8" t="n">
        <f aca="false">1/(-(Dados1!$Q$49*Dados1!$Q$15/(Dados1!$G$3*Dados1!$G$7)*Dados1!$Q$55)/(Dados1!$Q$62+Dados1!$Q$49*Dados1!$Q$15/(Dados1!$G$3*Dados1!$G$7)*Dados1!$Q$54))*W40</f>
        <v>-15.7983777802639</v>
      </c>
      <c r="Y40" s="8" t="n">
        <f aca="false">MIN(MAX(DEGREES(-Dados1!$Q$59/(0.5*1.225*E40^2*Dados1!$Q$51*Dados1!$Q$52*Dados1!$Q$57))-Dados1!$Q$56/Dados1!$Q$57*W40,Dados1!$Q$61),0)</f>
        <v>0</v>
      </c>
      <c r="Z40" s="8" t="n">
        <f aca="false">-0.5*1.225*E40^2*Dados1!$Q$49*(Dados1!$Q$54*RADIANS(W40)+Dados1!$Q$55*RADIANS(X40))</f>
        <v>-1.55244169403939</v>
      </c>
      <c r="AA40" s="8" t="n">
        <f aca="false">AB40-Z40</f>
        <v>-3.40817373791154</v>
      </c>
      <c r="AB40" s="8" t="n">
        <f aca="false">-0.5*1.225*E40^2*Dados1!$Q$49*(Dados1!$Q$54*RADIANS(W40)+Dados1!$Q$55*RADIANS(Y40))</f>
        <v>-4.96061543195093</v>
      </c>
      <c r="AC40" s="8" t="n">
        <f aca="false">AA40*(-Dados1!$Q$15)/Dados1!$Q$16</f>
        <v>0.275305067212303</v>
      </c>
      <c r="AD40" s="8" t="n">
        <f aca="false">AB40/Dados1!$Q$12+AC40/[4]Const!$B$5*(-Dados1!$Q$15)</f>
        <v>-0.0473505695037051</v>
      </c>
      <c r="AE40" s="8" t="n">
        <f aca="false">AB40*Dados1!$Q$53/2</f>
        <v>-0.614122223677933</v>
      </c>
      <c r="AF40" s="8"/>
      <c r="AG40" s="8" t="n">
        <f aca="false">Dados1!$Q$12*(Dados1!$Q$16/Dados1!$Q$11)/(0.5*1.225*[4]Const!$B$5*(Dados1!$G$50*Dados1!$G$54*Dados1!$G$49*Dados1!$Q$15^2+Dados1!$Q$50*Dados1!$Q$54*Dados1!$Q$49*Dados1!$Q$15^2))</f>
        <v>241.23155349591</v>
      </c>
      <c r="AH40" s="8" t="n">
        <f aca="false">0.88*AG40/(5.3+AG40)</f>
        <v>0.861081529184144</v>
      </c>
      <c r="AI40" s="8" t="n">
        <f aca="false">0.5*1.225*AH40*15.24*E40*Dados1!$Q$54*Dados1!$Q$49</f>
        <v>21.1691227282548</v>
      </c>
      <c r="AJ40" s="8" t="n">
        <f aca="false">AI40*(-Dados1!$Q$15)/Dados1!$Q$16</f>
        <v>-1.70999696720242</v>
      </c>
      <c r="AK40" s="8" t="n">
        <f aca="false">AI40/Dados1!$Q$12+AJ40/[4]Const!$B$5*(-Dados1!$Q$15)</f>
        <v>0.248905527201235</v>
      </c>
      <c r="AL40" s="8" t="n">
        <f aca="false">AI40*Dados1!$Q$53/2</f>
        <v>2.6207290005696</v>
      </c>
    </row>
    <row r="41" customFormat="false" ht="12.75" hidden="false" customHeight="false" outlineLevel="0" collapsed="false">
      <c r="A41" s="1" t="str">
        <f aca="false">A40</f>
        <v>CG mais avançado</v>
      </c>
      <c r="D41" s="1" t="s">
        <v>206</v>
      </c>
      <c r="E41" s="8" t="n">
        <f aca="false">E35</f>
        <v>21.1429614573433</v>
      </c>
      <c r="F41" s="8"/>
      <c r="G41" s="8" t="n">
        <f aca="false">MAX(MIN(DEGREES(Dados1!$Q$59/(0.5*1.225*E41^2*Dados1!$Q$51*Dados1!$Q$52*Dados1!$Q$57)),Dados1!$Q$60),Dados1!$Q$61)</f>
        <v>-12.845352322056</v>
      </c>
      <c r="H41" s="8" t="n">
        <f aca="false">-0.5*1.225*E41^2*Dados1!$Q$49*Dados1!$Q$55*RADIANS(G41)</f>
        <v>8.9784271190892</v>
      </c>
      <c r="I41" s="8" t="n">
        <f aca="false">H41*(-Dados1!$Q$15)/Dados1!$Q$16</f>
        <v>-0.725258355812662</v>
      </c>
      <c r="J41" s="8" t="n">
        <f aca="false">H41/Dados1!$Q$12+I41/[4]Const!$B$5*(-Dados1!$Q$15)</f>
        <v>0.105567914372378</v>
      </c>
      <c r="K41" s="8" t="n">
        <f aca="false">H41*Dados1!$Q$53/2</f>
        <v>1.11152571755332</v>
      </c>
      <c r="M41" s="11" t="n">
        <f aca="false">-(Dados1!$G$49*Dados1!$Q$15/(Dados1!$G$3*Dados1!$G$7)*Dados1!$G$55*'EV (2)'!O41+Dados1!$Q$49*Dados1!$Q$15/(Dados1!$G$3*Dados1!$G$7)*Dados1!$Q$55*O41)/(Dados1!$Q$62+Dados1!$G$49*Dados1!$Q$15/(Dados1!$G$3*Dados1!$G$7)*Dados1!$G$54+Dados1!$Q$49*Dados1!$Q$15/(Dados1!$G$3*Dados1!$G$7)*Dados1!$Q$54)</f>
        <v>13.6661689188643</v>
      </c>
      <c r="N41" s="8" t="n">
        <f aca="false">M41*1.5</f>
        <v>20.4992533782964</v>
      </c>
      <c r="O41" s="8" t="n">
        <f aca="false">G41</f>
        <v>-12.845352322056</v>
      </c>
      <c r="P41" s="8" t="n">
        <f aca="false">-0.5*1.225*E41^2*Dados1!$Q$49*(Dados1!$Q$54*RADIANS(M41)+Dados1!$Q$55*RADIANS(O41))</f>
        <v>-5.66477630277709</v>
      </c>
      <c r="Q41" s="8" t="n">
        <f aca="false">R41-P41</f>
        <v>-7.32160171093315</v>
      </c>
      <c r="R41" s="8" t="n">
        <f aca="false">-0.5*1.225*E41^2*Dados1!$Q$49*(Dados1!$Q$54*RADIANS(N41)+Dados1!$Q$55*RADIANS(O41))</f>
        <v>-12.9863780137102</v>
      </c>
      <c r="S41" s="8" t="n">
        <f aca="false">Q41*(-Dados1!$Q$15)/Dados1!$Q$16</f>
        <v>0.591423503065113</v>
      </c>
      <c r="T41" s="8" t="n">
        <f aca="false">R41/Dados1!$Q$12+S41/[4]Const!$B$5*(-Dados1!$Q$15)</f>
        <v>-0.112641979273839</v>
      </c>
      <c r="U41" s="8" t="n">
        <f aca="false">R41*Dados1!$Q$53/2</f>
        <v>-1.6077084492247</v>
      </c>
      <c r="W41" s="8" t="n">
        <f aca="false">MAX(MIN(15,M41),-15)</f>
        <v>13.6661689188643</v>
      </c>
      <c r="X41" s="8" t="n">
        <f aca="false">1/(-(Dados1!$Q$49*Dados1!$Q$15/(Dados1!$G$3*Dados1!$G$7)*Dados1!$Q$55)/(Dados1!$Q$62+Dados1!$Q$49*Dados1!$Q$15/(Dados1!$G$3*Dados1!$G$7)*Dados1!$Q$54))*W41</f>
        <v>-14.3935532926078</v>
      </c>
      <c r="Y41" s="8" t="n">
        <f aca="false">MIN(MAX(DEGREES(-Dados1!$Q$59/(0.5*1.225*E41^2*Dados1!$Q$51*Dados1!$Q$52*Dados1!$Q$57))-Dados1!$Q$56/Dados1!$Q$57*W41,Dados1!$Q$61),0)</f>
        <v>0</v>
      </c>
      <c r="Z41" s="8" t="n">
        <f aca="false">-0.5*1.225*E41^2*Dados1!$Q$49*(Dados1!$Q$54*RADIANS(W41)+Dados1!$Q$55*RADIANS(X41))</f>
        <v>-4.58264097232491</v>
      </c>
      <c r="AA41" s="8" t="n">
        <f aca="false">AB41-Z41</f>
        <v>-10.0605624495414</v>
      </c>
      <c r="AB41" s="8" t="n">
        <f aca="false">-0.5*1.225*E41^2*Dados1!$Q$49*(Dados1!$Q$54*RADIANS(W41)+Dados1!$Q$55*RADIANS(Y41))</f>
        <v>-14.6432034218663</v>
      </c>
      <c r="AC41" s="8" t="n">
        <f aca="false">AA41*(-Dados1!$Q$15)/Dados1!$Q$16</f>
        <v>0.812670959392403</v>
      </c>
      <c r="AD41" s="8" t="n">
        <f aca="false">AB41/Dados1!$Q$12+AC41/[4]Const!$B$5*(-Dados1!$Q$15)</f>
        <v>-0.139773790348284</v>
      </c>
      <c r="AE41" s="8" t="n">
        <f aca="false">AB41*Dados1!$Q$53/2</f>
        <v>-1.81282277785201</v>
      </c>
      <c r="AF41" s="8"/>
      <c r="AG41" s="8" t="n">
        <f aca="false">Dados1!$Q$12*(Dados1!$Q$16/Dados1!$Q$11)/(0.5*1.225*[4]Const!$B$5*(Dados1!$G$50*Dados1!$G$54*Dados1!$G$49*Dados1!$Q$15^2+Dados1!$Q$50*Dados1!$Q$54*Dados1!$Q$49*Dados1!$Q$15^2))</f>
        <v>241.23155349591</v>
      </c>
      <c r="AH41" s="8" t="n">
        <f aca="false">0.88*AG41/(5.3+AG41)</f>
        <v>0.861081529184144</v>
      </c>
      <c r="AI41" s="8" t="n">
        <f aca="false">0.5*1.225*AH41*15.24*E41*Dados1!$Q$54*Dados1!$Q$49</f>
        <v>38.1044209108586</v>
      </c>
      <c r="AJ41" s="8" t="n">
        <f aca="false">AI41*(-Dados1!$Q$15)/Dados1!$Q$16</f>
        <v>-3.07799454096436</v>
      </c>
      <c r="AK41" s="8" t="n">
        <f aca="false">AI41/Dados1!$Q$12+AJ41/[4]Const!$B$5*(-Dados1!$Q$15)</f>
        <v>0.448029948962222</v>
      </c>
      <c r="AL41" s="8" t="n">
        <f aca="false">AI41*Dados1!$Q$53/2</f>
        <v>4.71731220102528</v>
      </c>
    </row>
    <row r="44" customFormat="false" ht="15.75" hidden="false" customHeight="false" outlineLevel="0" collapsed="false">
      <c r="A44" s="1" t="s">
        <v>170</v>
      </c>
      <c r="D44" s="1" t="s">
        <v>171</v>
      </c>
      <c r="G44" s="6" t="s">
        <v>128</v>
      </c>
      <c r="H44" s="6" t="s">
        <v>207</v>
      </c>
      <c r="I44" s="7" t="s">
        <v>197</v>
      </c>
      <c r="J44" s="6" t="s">
        <v>208</v>
      </c>
      <c r="K44" s="6" t="s">
        <v>189</v>
      </c>
      <c r="U44" s="8"/>
      <c r="V44" s="8"/>
      <c r="W44" s="8"/>
      <c r="X44" s="8"/>
      <c r="Y44" s="8"/>
      <c r="Z44" s="8"/>
      <c r="AA44" s="8"/>
      <c r="AB44" s="8"/>
      <c r="AC44" s="8"/>
      <c r="AF44" s="8"/>
      <c r="AG44" s="8"/>
    </row>
    <row r="45" customFormat="false" ht="14.25" hidden="false" customHeight="false" outlineLevel="0" collapsed="false">
      <c r="G45" s="6" t="s">
        <v>134</v>
      </c>
      <c r="H45" s="6" t="s">
        <v>137</v>
      </c>
      <c r="I45" s="6" t="s">
        <v>188</v>
      </c>
      <c r="K45" s="6" t="s">
        <v>136</v>
      </c>
    </row>
    <row r="46" customFormat="false" ht="12.75" hidden="false" customHeight="false" outlineLevel="0" collapsed="false">
      <c r="P46" s="8"/>
      <c r="R46" s="8"/>
      <c r="AA46" s="8"/>
      <c r="AC46" s="8"/>
      <c r="AF46" s="8"/>
      <c r="AG46" s="8"/>
    </row>
    <row r="47" customFormat="false" ht="12.75" hidden="false" customHeight="false" outlineLevel="0" collapsed="false">
      <c r="B47" s="1" t="s">
        <v>192</v>
      </c>
      <c r="D47" s="1" t="str">
        <f aca="false">IF(MAX(H9:H16,H21:H28,H34:H35,H40:H41)&gt;ABS(MIN(H9:H16,H21:H28,H34:H35,H40:H41)),INDEX(A9:A41,MATCH(H47,H9:H41,0),1),INDEX(A9:A41,MATCH(-H47,H9:H41,0),1))</f>
        <v>CG mais requado</v>
      </c>
      <c r="F47" s="1" t="str">
        <f aca="false">IF(MAX(H9:H16,H21:H28,H34:H35,H40:H41)&gt;ABS(MIN(H9:H16,H21:H28,H34:H35,H40:H41)),INDEX(D9:D41,MATCH(H47,H9:H41,0),1),INDEX(D9:D41,MATCH(-H47,H9:H41,0),1))</f>
        <v>A</v>
      </c>
      <c r="G47" s="8" t="n">
        <f aca="false">IF(MAX(H9:H16,H21:H28,H34:H35,H40:H41)&gt;ABS(MIN(H9:H16,H21:H28,H34:H35,H40:H41)),INDEX(E9:E41,MATCH(H47,H9:H41,0),1),INDEX(E9:E41,MATCH(-H47,H9:H41,0),1))</f>
        <v>38.9077789068617</v>
      </c>
      <c r="H47" s="10" t="n">
        <f aca="false">MAX(MAX(H9:H16,H21:H28,H34:H35,H40:H41),ABS(MIN(H9:H16,H21:H28,H34:H35,H40:H41)))</f>
        <v>8.97842711908921</v>
      </c>
      <c r="I47" s="8" t="n">
        <f aca="false">-ABS(IF(MAX(H9:H16,H21:H28,H34:H35,H40:H41)&gt;ABS(MIN(H9:H16,H21:H28,H34:H35,H40:H41)),INDEX(I9:I41,MATCH(H47,H9:H41,0),1),INDEX(I9:I41,MATCH(-H47,H9:H41,0),1)))</f>
        <v>-0.718770330388204</v>
      </c>
      <c r="J47" s="8" t="n">
        <f aca="false">ABS(IF(MAX(H9:H16,H21:H28,H34:H35,H40:H41)&gt;ABS(MIN(H9:H16,H21:H28,H34:H35,H40:H41)),INDEX(J9:J41,MATCH(H47,H9:H41,0),1),INDEX(J9:J41,MATCH(-H47,H9:H41,0),1)))</f>
        <v>0.0996995428067422</v>
      </c>
      <c r="K47" s="8" t="n">
        <f aca="false">ABS(IF(MAX(H9:H16,H21:H28,H34:H35,H40:H41)&gt;ABS(MIN(H9:H16,H21:H28,H34:H35,H40:H41)),INDEX(K9:K41,MATCH(H47,H9:H41,0),1),INDEX(K9:K41,MATCH(-H47,H9:H41,0),1)))</f>
        <v>1.11152571755332</v>
      </c>
      <c r="P47" s="8"/>
      <c r="R47" s="8"/>
      <c r="AA47" s="8"/>
      <c r="AC47" s="8"/>
      <c r="AF47" s="8"/>
      <c r="AG47" s="8"/>
    </row>
    <row r="48" customFormat="false" ht="12.75" hidden="false" customHeight="false" outlineLevel="0" collapsed="false">
      <c r="B48" s="1" t="s">
        <v>193</v>
      </c>
      <c r="D48" s="1" t="str">
        <f aca="false">IF(MAX(R9:R16,R21:R28,R34:R35,R40:R41)&gt;ABS(MIN(R9:R16,R21:R28,R34:R35,R40:R41)),INDEX(A9:A41,MATCH(H48,R9:R41,0),1),INDEX(A9:A41,MATCH(-H48,R9:R41,0),1))</f>
        <v>CG mais requado</v>
      </c>
      <c r="F48" s="1" t="str">
        <f aca="false">IF(MAX(R9:R16,R21:R28,R34:R35,R40:R41)&gt;ABS(MIN(R9:R16,R21:R28,R34:R35,R40:R41)),INDEX(D9:D41,MATCH(H48,R9:R41,0),1),INDEX(D9:D41,MATCH(-H48,R9:R41,0),1))</f>
        <v>A</v>
      </c>
      <c r="G48" s="8" t="n">
        <f aca="false">IF(MAX(R9:R16,R21:R28,R34:R35,R40:R41)&gt;ABS(MIN(R9:R16,R21:R28,R34:R35,R40:R41)),INDEX(E9:E41,MATCH(H48,R9:R41,0),1),INDEX(E9:E41,MATCH(-H48,R9:R41,0),1))</f>
        <v>38.9077789068617</v>
      </c>
      <c r="H48" s="10" t="n">
        <f aca="false">MAX(MAX(R9:R16,R21:R28,R34:R35,R40:R41),ABS(MIN(R9:R16,R21:R28,R34:R35,R40:R41)))</f>
        <v>18.2097115522156</v>
      </c>
      <c r="I48" s="8" t="n">
        <f aca="false">-ABS(IF(MAX(R9:R16,R21:R28,R34:R35,R40:R41)&gt;ABS(MIN(R9:R16,R21:R28,R34:R35,R40:R41)),INDEX(S9:S41,MATCH(H48,R9:R41,0),1),INDEX(S9:S41,MATCH(-H48,R9:R41,0),1)))</f>
        <v>-0.725517849849425</v>
      </c>
      <c r="J48" s="8" t="n">
        <f aca="false">ABS(IF(MAX(R9:R16,R21:R28,R34:R35,R40:R41)&gt;ABS(MIN(R9:R16,R21:R28,R34:R35,R40:R41)),INDEX(T9:T41,MATCH(H48,R9:R41,0),1),INDEX(T9:T41,MATCH(-H48,R9:R41,0),1)))</f>
        <v>0.139094180826959</v>
      </c>
      <c r="K48" s="8" t="n">
        <f aca="false">ABS(IF(MAX(R9:R16,R21:R28,R34:R35,R40:R41)&gt;ABS(MIN(R9:R16,R21:R28,R34:R35,R40:R41)),INDEX(U9:U41,MATCH(H48,R9:R41,0),1),INDEX(U9:U41,MATCH(-H48,R9:R41,0),1)))</f>
        <v>2.25435507033092</v>
      </c>
    </row>
    <row r="49" customFormat="false" ht="12.75" hidden="false" customHeight="false" outlineLevel="0" collapsed="false">
      <c r="B49" s="1" t="s">
        <v>194</v>
      </c>
      <c r="D49" s="1" t="str">
        <f aca="false">IF(MAX(AB9:AB16,AB21:AB28,AB34:AB35,AB40:AB41)&gt;ABS(MIN(AB9:AB16,AB21:AB28,AB34:AB35,AB40:AB41)),INDEX(A9:A41,MATCH(H49,AB9:AB41,0),1),INDEX(A9:A41,MATCH(-H49,AB9:AB41,0),1))</f>
        <v>CG mais requado</v>
      </c>
      <c r="F49" s="1" t="str">
        <f aca="false">IF(MAX(AB9:AB16,AB21:AB28,AB34:AB35,AB40:AB41)&gt;ABS(MIN(AB9:AB16,AB21:AB28,AB34:AB35,AB40:AB41)),INDEX(D9:D41,MATCH(H49,AB9:AB41,0),1),INDEX(D9:D41,MATCH(-H49,AB9:AB41,0),1))</f>
        <v>A</v>
      </c>
      <c r="G49" s="8" t="n">
        <f aca="false">IF(MAX(AB9:AB16,AB21:AB28,AB34:AB35,AB40:AB41)&gt;ABS(MIN(AB9:AB16,AB21:AB28,AB34:AB35,AB40:AB41)),INDEX(E9:E41,MATCH(H49,AB9:AB41,0),1),INDEX(E9:E41,MATCH(-H49,AB9:AB41,0),1))</f>
        <v>38.9077789068617</v>
      </c>
      <c r="H49" s="10" t="n">
        <f aca="false">MAX(MAX(AB9:AB16,AB21:AB28,AB34:AB35,AB40:AB41),ABS(MIN(AB9:AB16,AB21:AB28,AB34:AB35,AB40:AB41)))</f>
        <v>18.1254257808699</v>
      </c>
      <c r="I49" s="8" t="n">
        <f aca="false">-ABS(IF(MAX(AB9:AB16,AB21:AB28,AB34:AB35,AB40:AB41)&gt;ABS(MIN(AB9:AB16,AB21:AB28,AB34:AB35,AB40:AB41)),INDEX(AC9:AC41,MATCH(H49,AB9:AB41,0),1),INDEX(AC9:AC41,MATCH(-H49,AB9:AB41,0),1)))</f>
        <v>-0.98987738706649</v>
      </c>
      <c r="J49" s="8" t="n">
        <f aca="false">ABS(IF(MAX(AB9:AB16,AB21:AB28,AB34:AB35,AB40:AB41)&gt;ABS(MIN(AB9:AB16,AB21:AB28,AB34:AB35,AB40:AB41)),INDEX(AD9:AD41,MATCH(H49,AB9:AB41,0),1),INDEX(AD9:AD41,MATCH(-H49,AB9:AB41,0),1)))</f>
        <v>0.161524503423253</v>
      </c>
      <c r="K49" s="8" t="n">
        <f aca="false">ABS(IF(MAX(AB9:AB16,AB21:AB28,AB34:AB35,AB40:AB41)&gt;ABS(MIN(AB9:AB16,AB21:AB28,AB34:AB35,AB40:AB41)),INDEX(AE9:AE41,MATCH(H49,AB9:AB41,0),1),INDEX(AE9:AE41,MATCH(-H49,AB9:AB41,0),1)))</f>
        <v>2.24392052525616</v>
      </c>
    </row>
    <row r="50" customFormat="false" ht="12.75" hidden="false" customHeight="false" outlineLevel="0" collapsed="false">
      <c r="B50" s="1" t="s">
        <v>126</v>
      </c>
      <c r="D50" s="1" t="str">
        <f aca="false">IF(MAX(AI9:AI16,AI21:AI28,AI34:AI35,AI40:AI41)&gt;ABS(MIN(AI9:AI16,AI21:AI28,AI34:AI35,AI40:AI41)),INDEX(A9:A41,MATCH(H50,AI9:AI41,0),1),INDEX(A9:A41,MATCH(-H50,AI9:AI41,0),1))</f>
        <v>CG mais requado</v>
      </c>
      <c r="F50" s="1" t="str">
        <f aca="false">IF(MAX(AI9:AI16,AI21:AI28,AI34:AI35,AI40:AI41)&gt;ABS(MIN(AI9:AI16,AI21:AI28,AI34:AI35,AI40:AI41)),INDEX(D9:D41,MATCH(H50,AI9:AI41,0),1),INDEX(D9:D41,MATCH(-H50,AI9:AI41,0),1))</f>
        <v>A</v>
      </c>
      <c r="G50" s="8" t="n">
        <f aca="false">IF(MAX(AI9:AI16,AI21:AI28,AI34:AI35,AI40:AI41)&gt;ABS(MIN(AI9:AI16,AI21:AI28,AI34:AI35,AI40:AI41)),INDEX(E9:E41,MATCH(H50,AI9:AI41,0),1),INDEX(E9:E41,MATCH(-H50,AI9:AI41,0),1))</f>
        <v>38.9077789068617</v>
      </c>
      <c r="H50" s="10" t="n">
        <f aca="false">MAX(MAX(AI9:AI16,AI21:AI28,AI34:AI35,AI40:AI41),ABS(MIN(AI9:AI16,AI21:AI28,AI34:AI35,AI40:AI41)))</f>
        <v>70.1570080286875</v>
      </c>
      <c r="I50" s="8" t="n">
        <f aca="false">-ABS(IF(MAX(AI9:AI16,AI21:AI28,AI34:AI35,AI40:AI41)&gt;ABS(MIN(AI9:AI16,AI21:AI28,AI34:AI35,AI40:AI41)),INDEX(AJ9:AJ41,MATCH(H50,AI9:AI41,0),1),INDEX(AJ9:AJ41,MATCH(-H50,AI9:AI41,0),1)))</f>
        <v>-5.6164376199718</v>
      </c>
      <c r="J50" s="8" t="n">
        <f aca="false">ABS(IF(MAX(AI9:AI16,AI21:AI28,AI34:AI35,AI40:AI41)&gt;ABS(MIN(AI9:AI16,AI21:AI28,AI34:AI35,AI40:AI41)),INDEX(AK9:AK41,MATCH(H50,AI9:AI41,0),1),INDEX(AK9:AK41,MATCH(-H50,AI9:AI41,0),1)))</f>
        <v>0.77904754723438</v>
      </c>
      <c r="K50" s="8" t="n">
        <f aca="false">ABS(IF(MAX(AI9:AI16,AI21:AI28,AI34:AI35,AI40:AI41)&gt;ABS(MIN(AI9:AI16,AI21:AI28,AI34:AI35,AI40:AI41)),INDEX(AL9:AL41,MATCH(H50,AI9:AI41,0),1),INDEX(AL9:AL41,MATCH(-H50,AI9:AI41,0),1)))</f>
        <v>8.68540977792014</v>
      </c>
    </row>
    <row r="51" customFormat="false" ht="12.75" hidden="false" customHeight="false" outlineLevel="0" collapsed="false">
      <c r="G51" s="6"/>
      <c r="H51" s="6"/>
      <c r="K51" s="6"/>
    </row>
    <row r="52" customFormat="false" ht="12.75" hidden="false" customHeight="false" outlineLevel="0" collapsed="false">
      <c r="B52" s="1" t="str">
        <f aca="false">INDEX(B47:B50,MATCH(H52,H47:H50,0),1)</f>
        <v>Rajada</v>
      </c>
      <c r="D52" s="1" t="str">
        <f aca="false">INDEX(D47:D50,MATCH(H52,H47:H50,0),1)</f>
        <v>CG mais requado</v>
      </c>
      <c r="F52" s="1" t="str">
        <f aca="false">INDEX(F47:F50,MATCH(H52,H47:H50,0),1)</f>
        <v>A</v>
      </c>
      <c r="G52" s="8" t="n">
        <f aca="false">INDEX(G47:G50,MATCH(H52,H47:H50,0),1)</f>
        <v>38.9077789068617</v>
      </c>
      <c r="H52" s="10" t="n">
        <f aca="false">MAX(H47:H50)</f>
        <v>70.1570080286875</v>
      </c>
      <c r="I52" s="8" t="n">
        <f aca="false">INDEX(I47:I50,MATCH(H52,H47:H50,0),1)</f>
        <v>-5.6164376199718</v>
      </c>
      <c r="J52" s="8" t="n">
        <f aca="false">INDEX(J47:J50,MATCH(H52,H47:H50,0),1)</f>
        <v>0.77904754723438</v>
      </c>
      <c r="K52" s="8" t="n">
        <f aca="false">INDEX(K47:K50,MATCH(H52,H47:H50,0),1)</f>
        <v>8.68540977792014</v>
      </c>
    </row>
    <row r="60" customFormat="false" ht="12.75" hidden="false" customHeight="false" outlineLevel="0" collapsed="false">
      <c r="J60" s="8"/>
      <c r="K60" s="8"/>
      <c r="L60" s="10"/>
      <c r="M60" s="8"/>
    </row>
    <row r="62" customFormat="false" ht="12.75" hidden="false" customHeight="false" outlineLevel="0" collapsed="false">
      <c r="J62" s="6"/>
      <c r="K62" s="6"/>
      <c r="L62" s="6"/>
      <c r="M62" s="6"/>
    </row>
    <row r="63" customFormat="false" ht="12.75" hidden="false" customHeight="false" outlineLevel="0" collapsed="false">
      <c r="J63" s="6"/>
      <c r="K63" s="6"/>
      <c r="M63" s="6"/>
    </row>
    <row r="66" customFormat="false" ht="12.75" hidden="false" customHeight="false" outlineLevel="0" collapsed="false">
      <c r="J66" s="8"/>
      <c r="K66" s="8"/>
      <c r="L66" s="10"/>
      <c r="M66" s="8"/>
    </row>
    <row r="68" customFormat="false" ht="12.75" hidden="false" customHeight="false" outlineLevel="0" collapsed="false">
      <c r="J68" s="6"/>
      <c r="K68" s="6"/>
      <c r="L68" s="6"/>
      <c r="M68" s="6"/>
    </row>
    <row r="69" customFormat="false" ht="12.75" hidden="false" customHeight="false" outlineLevel="0" collapsed="false">
      <c r="J69" s="6"/>
      <c r="K69" s="6"/>
      <c r="M69" s="6"/>
    </row>
    <row r="72" customFormat="false" ht="12.75" hidden="false" customHeight="false" outlineLevel="0" collapsed="false">
      <c r="J72" s="8"/>
      <c r="K72" s="8"/>
      <c r="L72" s="10"/>
      <c r="M72" s="8"/>
    </row>
    <row r="82" customFormat="false" ht="12.75" hidden="false" customHeight="false" outlineLevel="0" collapsed="false">
      <c r="J82" s="8"/>
      <c r="K82" s="8"/>
      <c r="L82" s="8"/>
      <c r="M82" s="10"/>
    </row>
    <row r="83" customFormat="false" ht="12.75" hidden="false" customHeight="false" outlineLevel="0" collapsed="false">
      <c r="J83" s="6"/>
      <c r="K83" s="6"/>
      <c r="L83" s="6"/>
      <c r="M83" s="6"/>
    </row>
    <row r="84" customFormat="false" ht="12.75" hidden="false" customHeight="false" outlineLevel="0" collapsed="false">
      <c r="J84" s="6"/>
      <c r="K84" s="6"/>
      <c r="M84" s="6"/>
    </row>
    <row r="87" customFormat="false" ht="12.75" hidden="false" customHeight="false" outlineLevel="0" collapsed="false">
      <c r="J87" s="8"/>
      <c r="K87" s="8"/>
      <c r="L87" s="10"/>
      <c r="M8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9.28"/>
  </cols>
  <sheetData>
    <row r="1" customFormat="false" ht="12.75" hidden="false" customHeight="false" outlineLevel="0" collapsed="false">
      <c r="A1" s="1" t="s">
        <v>210</v>
      </c>
    </row>
    <row r="3" customFormat="false" ht="12.75" hidden="false" customHeight="false" outlineLevel="0" collapsed="false">
      <c r="G3" s="1" t="s">
        <v>192</v>
      </c>
      <c r="M3" s="1" t="s">
        <v>193</v>
      </c>
      <c r="W3" s="1" t="s">
        <v>194</v>
      </c>
      <c r="AG3" s="1" t="s">
        <v>126</v>
      </c>
    </row>
    <row r="6" customFormat="false" ht="15.75" hidden="false" customHeight="false" outlineLevel="0" collapsed="false">
      <c r="A6" s="1" t="s">
        <v>127</v>
      </c>
      <c r="E6" s="6" t="s">
        <v>128</v>
      </c>
      <c r="F6" s="6"/>
      <c r="G6" s="7" t="s">
        <v>195</v>
      </c>
      <c r="H6" s="6" t="s">
        <v>196</v>
      </c>
      <c r="I6" s="7" t="s">
        <v>197</v>
      </c>
      <c r="J6" s="6" t="s">
        <v>198</v>
      </c>
      <c r="K6" s="6" t="s">
        <v>181</v>
      </c>
      <c r="M6" s="7" t="s">
        <v>199</v>
      </c>
      <c r="N6" s="7" t="s">
        <v>12</v>
      </c>
      <c r="O6" s="7" t="s">
        <v>195</v>
      </c>
      <c r="P6" s="6" t="s">
        <v>200</v>
      </c>
      <c r="Q6" s="7" t="s">
        <v>201</v>
      </c>
      <c r="R6" s="6" t="s">
        <v>196</v>
      </c>
      <c r="S6" s="7" t="s">
        <v>197</v>
      </c>
      <c r="T6" s="6" t="s">
        <v>198</v>
      </c>
      <c r="U6" s="6" t="s">
        <v>181</v>
      </c>
      <c r="W6" s="7" t="s">
        <v>12</v>
      </c>
      <c r="X6" s="7" t="s">
        <v>202</v>
      </c>
      <c r="Y6" s="7" t="s">
        <v>195</v>
      </c>
      <c r="Z6" s="6" t="s">
        <v>200</v>
      </c>
      <c r="AA6" s="7" t="s">
        <v>201</v>
      </c>
      <c r="AB6" s="6" t="s">
        <v>196</v>
      </c>
      <c r="AC6" s="7" t="s">
        <v>197</v>
      </c>
      <c r="AD6" s="6" t="s">
        <v>198</v>
      </c>
      <c r="AE6" s="6" t="s">
        <v>181</v>
      </c>
      <c r="AF6" s="7"/>
      <c r="AG6" s="7" t="s">
        <v>186</v>
      </c>
      <c r="AH6" s="6" t="s">
        <v>187</v>
      </c>
      <c r="AI6" s="6" t="s">
        <v>196</v>
      </c>
      <c r="AJ6" s="7" t="s">
        <v>197</v>
      </c>
      <c r="AK6" s="6" t="s">
        <v>198</v>
      </c>
      <c r="AL6" s="6" t="s">
        <v>181</v>
      </c>
    </row>
    <row r="7" customFormat="false" ht="14.25" hidden="false" customHeight="false" outlineLevel="0" collapsed="false">
      <c r="E7" s="6" t="s">
        <v>134</v>
      </c>
      <c r="F7" s="6"/>
      <c r="G7" s="6" t="s">
        <v>135</v>
      </c>
      <c r="H7" s="6" t="s">
        <v>137</v>
      </c>
      <c r="I7" s="6" t="s">
        <v>188</v>
      </c>
      <c r="K7" s="6" t="s">
        <v>136</v>
      </c>
      <c r="M7" s="6" t="s">
        <v>135</v>
      </c>
      <c r="N7" s="6" t="s">
        <v>135</v>
      </c>
      <c r="O7" s="6" t="s">
        <v>135</v>
      </c>
      <c r="P7" s="6" t="s">
        <v>137</v>
      </c>
      <c r="Q7" s="6" t="s">
        <v>137</v>
      </c>
      <c r="R7" s="6" t="s">
        <v>137</v>
      </c>
      <c r="S7" s="6" t="s">
        <v>188</v>
      </c>
      <c r="U7" s="6" t="s">
        <v>136</v>
      </c>
      <c r="W7" s="6" t="s">
        <v>135</v>
      </c>
      <c r="X7" s="6" t="s">
        <v>135</v>
      </c>
      <c r="Y7" s="6" t="s">
        <v>135</v>
      </c>
      <c r="Z7" s="6" t="s">
        <v>137</v>
      </c>
      <c r="AA7" s="6" t="s">
        <v>137</v>
      </c>
      <c r="AB7" s="6" t="s">
        <v>137</v>
      </c>
      <c r="AC7" s="6" t="s">
        <v>188</v>
      </c>
      <c r="AE7" s="6" t="s">
        <v>136</v>
      </c>
      <c r="AF7" s="6"/>
      <c r="AI7" s="6" t="s">
        <v>137</v>
      </c>
      <c r="AJ7" s="6" t="s">
        <v>188</v>
      </c>
      <c r="AL7" s="6" t="s">
        <v>136</v>
      </c>
    </row>
    <row r="9" customFormat="false" ht="12.75" hidden="false" customHeight="false" outlineLevel="0" collapsed="false">
      <c r="A9" s="1" t="s">
        <v>138</v>
      </c>
      <c r="D9" s="1" t="s">
        <v>2</v>
      </c>
      <c r="E9" s="8" t="n">
        <f aca="false">'[1]V-n'!$G$49/3.6</f>
        <v>13.6584317512041</v>
      </c>
      <c r="F9" s="8"/>
      <c r="G9" s="8" t="n">
        <f aca="false">MAX(MIN(DEGREES(Dados1!$G$59/(0.5*1.225*E9^2*Dados1!$G$51*Dados1!$G$52*Dados1!$G$57)),Dados1!$G$60),Dados1!$G$61)</f>
        <v>-30</v>
      </c>
      <c r="H9" s="8" t="n">
        <f aca="false">-0.5*1.225*E9^2*Dados1!$G$49*Dados1!$G$55*RADIANS(G9)</f>
        <v>3.70787582107779</v>
      </c>
      <c r="I9" s="8" t="n">
        <f aca="false">H9*(-Dados1!$G$15)/Dados1!$G$16</f>
        <v>-0.296834968263892</v>
      </c>
      <c r="J9" s="8" t="n">
        <f aca="false">H9/Dados1!$G$12+I9/[4]Const!$B$5*(-Dados1!$G$15)</f>
        <v>0.0411735284189877</v>
      </c>
      <c r="K9" s="8" t="n">
        <f aca="false">H9*Dados1!$G$53/2</f>
        <v>-0.556181373161668</v>
      </c>
      <c r="M9" s="11" t="n">
        <f aca="false">-(Dados1!$G$49*Dados1!$G$15/(Dados1!$G$3*Dados1!$G$7)*Dados1!$G$55)/(Dados1!$G$62+Dados1!$G$49*Dados1!$G$15/(Dados1!$G$3*Dados1!$G$7)*Dados1!$G$54)*O9</f>
        <v>38.5591352386485</v>
      </c>
      <c r="N9" s="8" t="n">
        <f aca="false">M9*1.5</f>
        <v>57.8387028579727</v>
      </c>
      <c r="O9" s="8" t="n">
        <f aca="false">G9</f>
        <v>-30</v>
      </c>
      <c r="P9" s="8" t="n">
        <f aca="false">-0.5*1.225*E9^2*Dados1!$G$49*(Dados1!$G$54*RADIANS(M9)+Dados1!$G$55*RADIANS(O9))</f>
        <v>-5.47972265602522</v>
      </c>
      <c r="Q9" s="8" t="n">
        <f aca="false">R9-P9</f>
        <v>-4.59379923855151</v>
      </c>
      <c r="R9" s="8" t="n">
        <f aca="false">-0.5*1.225*E9^2*Dados1!$G$49*(Dados1!$G$54*RADIANS(N9)+Dados1!$G$55*RADIANS(O9))</f>
        <v>-10.0735218945767</v>
      </c>
      <c r="S9" s="8" t="n">
        <f aca="false">Q9*(-Dados1!$G$15)/Dados1!$G$16</f>
        <v>0.367757799070457</v>
      </c>
      <c r="T9" s="8" t="n">
        <f aca="false">R9/Dados1!$G$12+S9/[4]Const!$B$5*(-Dados1!$G$15)</f>
        <v>-0.0740507068998304</v>
      </c>
      <c r="U9" s="8" t="n">
        <f aca="false">R9*Dados1!$G$53/2</f>
        <v>1.51102828418651</v>
      </c>
      <c r="W9" s="8" t="n">
        <f aca="false">MAX(MIN(15,M9),-15)</f>
        <v>15</v>
      </c>
      <c r="X9" s="8" t="n">
        <f aca="false">1/(-(Dados1!$G$49*Dados1!$G$15/(Dados1!$G$3*Dados1!$G$7)*Dados1!$G$55)/(Dados1!$G$62+Dados1!$G$49*Dados1!$G$15/(Dados1!$G$3*Dados1!$G$7)*Dados1!$G$54))*W9</f>
        <v>-11.6703862058856</v>
      </c>
      <c r="Y9" s="8" t="n">
        <f aca="false">MIN(MAX(DEGREES(-Dados1!$G$59/(0.5*1.225*E9^2*Dados1!$G$51*Dados1!$G$52*Dados1!$G$57))-Dados1!$G$56/Dados1!$G$57*W9,Dados1!$G$61),0)</f>
        <v>0</v>
      </c>
      <c r="Z9" s="8" t="n">
        <f aca="false">-0.5*1.225*E9^2*Dados1!$G$49*(Dados1!$G$54*RADIANS(W9)+Dados1!$G$55*RADIANS(X9))</f>
        <v>-2.13168265656518</v>
      </c>
      <c r="AA9" s="8" t="n">
        <f aca="false">AB9-Z9</f>
        <v>-1.4424114278481</v>
      </c>
      <c r="AB9" s="8" t="n">
        <f aca="false">-0.5*1.225*E9^2*Dados1!$G$49*(Dados1!$G$54*RADIANS(W9)+Dados1!$G$55*RADIANS(Y9))</f>
        <v>-3.57409408441328</v>
      </c>
      <c r="AC9" s="8" t="n">
        <f aca="false">AA9*(-Dados1!$G$15)/Dados1!$G$16</f>
        <v>0.115472623968381</v>
      </c>
      <c r="AD9" s="8" t="n">
        <f aca="false">AB9/Dados1!$G$12+AC9/[4]Const!$B$5*(-Dados1!$G$15)</f>
        <v>-0.0249797258807971</v>
      </c>
      <c r="AE9" s="8" t="n">
        <f aca="false">AB9*Dados1!$G$53/2</f>
        <v>0.536114112661992</v>
      </c>
      <c r="AF9" s="8"/>
      <c r="AG9" s="8" t="n">
        <f aca="false">Dados1!$G$12/(0.5*1.225*Dados1!$G$50*[4]Const!$B$5*Dados1!$G$54*Dados1!$G$49)*(SQRT(Dados1!$G$16/Dados1!$G$11)/Dados1!$G$15)^2</f>
        <v>711.077309096384</v>
      </c>
      <c r="AH9" s="8" t="n">
        <f aca="false">0.88*AG9/(5.3+AG9)</f>
        <v>0.873489464363573</v>
      </c>
      <c r="AI9" s="8" t="n">
        <f aca="false">0.5*1.225*AH9*15.24*E9*Dados1!$G$54*Dados1!$G$49</f>
        <v>13.3057437479103</v>
      </c>
      <c r="AJ9" s="8" t="n">
        <f aca="false">AI9*(-Dados1!$G$15)/Dados1!$G$16</f>
        <v>-1.06519479446601</v>
      </c>
      <c r="AK9" s="8" t="n">
        <f aca="false">AI9/Dados1!$G$12+AJ9/[4]Const!$B$5*(-Dados1!$G$15)</f>
        <v>0.147751555007877</v>
      </c>
      <c r="AL9" s="8" t="n">
        <f aca="false">AI9*Dados1!$G$53/2</f>
        <v>-1.99586156218654</v>
      </c>
    </row>
    <row r="10" customFormat="false" ht="12.75" hidden="false" customHeight="false" outlineLevel="0" collapsed="false">
      <c r="A10" s="1" t="str">
        <f aca="false">A9</f>
        <v>CG mais requado</v>
      </c>
      <c r="D10" s="1" t="s">
        <v>203</v>
      </c>
      <c r="E10" s="8" t="n">
        <f aca="false">'[1]V-n'!$C$49/3.6</f>
        <v>38.9077789068617</v>
      </c>
      <c r="F10" s="8"/>
      <c r="G10" s="8" t="n">
        <f aca="false">MAX(MIN(DEGREES(Dados1!$G$59/(0.5*1.225*E10^2*Dados1!$G$51*Dados1!$G$52*Dados1!$G$57)),Dados1!$G$60),Dados1!$G$61)</f>
        <v>-13.0066185746388</v>
      </c>
      <c r="H10" s="8" t="n">
        <f aca="false">-0.5*1.225*E10^2*Dados1!$G$49*Dados1!$G$55*RADIANS(G10)</f>
        <v>13.0448633967199</v>
      </c>
      <c r="I10" s="8" t="n">
        <f aca="false">H10*(-Dados1!$G$15)/Dados1!$G$16</f>
        <v>-1.04430994974546</v>
      </c>
      <c r="J10" s="8" t="n">
        <f aca="false">H10/Dados1!$G$12+I10/[4]Const!$B$5*(-Dados1!$G$15)</f>
        <v>0.14485464986002</v>
      </c>
      <c r="K10" s="8" t="n">
        <f aca="false">H10*Dados1!$G$53/2</f>
        <v>-1.95672950950798</v>
      </c>
      <c r="M10" s="11" t="n">
        <f aca="false">-(Dados1!$G$49*Dados1!$G$15/(Dados1!$G$3*Dados1!$G$7)*Dados1!$G$55)/(Dados1!$G$62+Dados1!$G$49*Dados1!$G$15/(Dados1!$G$3*Dados1!$G$7)*Dados1!$G$54)*O10</f>
        <v>16.7174654872338</v>
      </c>
      <c r="N10" s="8" t="n">
        <f aca="false">M10*1.5</f>
        <v>25.0761982308507</v>
      </c>
      <c r="O10" s="8" t="n">
        <f aca="false">G10</f>
        <v>-13.0066185746388</v>
      </c>
      <c r="P10" s="8" t="n">
        <f aca="false">-0.5*1.225*E10^2*Dados1!$G$49*(Dados1!$G$54*RADIANS(M10)+Dados1!$G$55*RADIANS(O10))</f>
        <v>-19.2784863757875</v>
      </c>
      <c r="Q10" s="8" t="n">
        <f aca="false">R10-P10</f>
        <v>-16.1616748862537</v>
      </c>
      <c r="R10" s="8" t="n">
        <f aca="false">-0.5*1.225*E10^2*Dados1!$G$49*(Dados1!$G$54*RADIANS(N10)+Dados1!$G$55*RADIANS(O10))</f>
        <v>-35.4401612620412</v>
      </c>
      <c r="S10" s="8" t="n">
        <f aca="false">Q10*(-Dados1!$G$15)/Dados1!$G$16</f>
        <v>1.29382710841648</v>
      </c>
      <c r="T10" s="8" t="n">
        <f aca="false">R10/Dados1!$G$12+S10/[4]Const!$B$5*(-Dados1!$G$15)</f>
        <v>-0.260521496013328</v>
      </c>
      <c r="U10" s="8" t="n">
        <f aca="false">R10*Dados1!$G$53/2</f>
        <v>5.31602418930618</v>
      </c>
      <c r="W10" s="8" t="n">
        <f aca="false">MAX(MIN(15,M10),-15)</f>
        <v>15</v>
      </c>
      <c r="X10" s="8" t="n">
        <f aca="false">1/(-(Dados1!$G$49*Dados1!$G$15/(Dados1!$G$3*Dados1!$G$7)*Dados1!$G$55)/(Dados1!$G$62+Dados1!$G$49*Dados1!$G$15/(Dados1!$G$3*Dados1!$G$7)*Dados1!$G$54))*W10</f>
        <v>-11.6703862058856</v>
      </c>
      <c r="Y10" s="8" t="n">
        <f aca="false">MIN(MAX(DEGREES(-Dados1!$G$59/(0.5*1.225*E10^2*Dados1!$G$51*Dados1!$G$52*Dados1!$G$57))-Dados1!$G$56/Dados1!$G$57*W10,Dados1!$G$61),0)</f>
        <v>0</v>
      </c>
      <c r="Z10" s="8" t="n">
        <f aca="false">-0.5*1.225*E10^2*Dados1!$G$49*(Dados1!$G$54*RADIANS(W10)+Dados1!$G$55*RADIANS(X10))</f>
        <v>-17.2979149176435</v>
      </c>
      <c r="AA10" s="8" t="n">
        <f aca="false">AB10-Z10</f>
        <v>-11.7047019537873</v>
      </c>
      <c r="AB10" s="8" t="n">
        <f aca="false">-0.5*1.225*E10^2*Dados1!$G$49*(Dados1!$G$54*RADIANS(W10)+Dados1!$G$55*RADIANS(Y10))</f>
        <v>-29.0026168714309</v>
      </c>
      <c r="AC10" s="8" t="n">
        <f aca="false">AA10*(-Dados1!$G$15)/Dados1!$G$16</f>
        <v>0.937022975052296</v>
      </c>
      <c r="AD10" s="8" t="n">
        <f aca="false">AB10/Dados1!$G$12+AC10/[4]Const!$B$5*(-Dados1!$G$15)</f>
        <v>-0.202702391756722</v>
      </c>
      <c r="AE10" s="8" t="n">
        <f aca="false">AB10*Dados1!$G$53/2</f>
        <v>4.35039253071463</v>
      </c>
      <c r="AF10" s="8"/>
      <c r="AG10" s="8" t="n">
        <f aca="false">Dados1!$G$12/(0.5*1.225*Dados1!$G$50*[4]Const!$B$5*Dados1!$G$54*Dados1!$G$49)*(SQRT(Dados1!$G$16/Dados1!$G$11)/Dados1!$G$15)^2</f>
        <v>711.077309096384</v>
      </c>
      <c r="AH10" s="8" t="n">
        <f aca="false">0.88*AG10/(5.3+AG10)</f>
        <v>0.873489464363573</v>
      </c>
      <c r="AI10" s="8" t="n">
        <f aca="false">0.5*1.225*AH10*15.24*E10*Dados1!$G$54*Dados1!$G$49</f>
        <v>37.9031023008487</v>
      </c>
      <c r="AJ10" s="8" t="n">
        <f aca="false">AI10*(-Dados1!$G$15)/Dados1!$G$16</f>
        <v>-3.03434276429061</v>
      </c>
      <c r="AK10" s="8" t="n">
        <f aca="false">AI10/Dados1!$G$12+AJ10/[4]Const!$B$5*(-Dados1!$G$15)</f>
        <v>0.420889084494249</v>
      </c>
      <c r="AL10" s="8" t="n">
        <f aca="false">AI10*Dados1!$G$53/2</f>
        <v>-5.68546534512731</v>
      </c>
    </row>
    <row r="11" customFormat="false" ht="12.75" hidden="false" customHeight="false" outlineLevel="0" collapsed="false">
      <c r="A11" s="1" t="str">
        <f aca="false">A10</f>
        <v>CG mais requado</v>
      </c>
      <c r="D11" s="1" t="s">
        <v>204</v>
      </c>
      <c r="E11" s="8" t="n">
        <f aca="false">'[1]V-n'!$C$50/3.6</f>
        <v>31.1262231254893</v>
      </c>
      <c r="F11" s="8"/>
      <c r="G11" s="8" t="n">
        <f aca="false">MAX(MIN(DEGREES(Dados1!$G$59/(0.5*1.225*E11^2*Dados1!$G$51*Dados1!$G$52*Dados1!$G$57)),Dados1!$G$60),Dados1!$G$61)</f>
        <v>-20.3228415228731</v>
      </c>
      <c r="H11" s="8" t="n">
        <f aca="false">-0.5*1.225*E11^2*Dados1!$G$49*Dados1!$G$55*RADIANS(G11)</f>
        <v>13.0448633967199</v>
      </c>
      <c r="I11" s="8" t="n">
        <f aca="false">H11*(-Dados1!$G$15)/Dados1!$G$16</f>
        <v>-1.04430994974546</v>
      </c>
      <c r="J11" s="8" t="n">
        <f aca="false">H11/Dados1!$G$12+I11/[4]Const!$B$5*(-Dados1!$G$15)</f>
        <v>0.14485464986002</v>
      </c>
      <c r="K11" s="8" t="n">
        <f aca="false">H11*Dados1!$G$53/2</f>
        <v>-1.95672950950798</v>
      </c>
      <c r="M11" s="11" t="n">
        <f aca="false">-(Dados1!$G$49*Dados1!$G$15/(Dados1!$G$3*Dados1!$G$7)*Dados1!$G$55)/(Dados1!$G$62+Dados1!$G$49*Dados1!$G$15/(Dados1!$G$3*Dados1!$G$7)*Dados1!$G$54)*O11</f>
        <v>26.1210398238029</v>
      </c>
      <c r="N11" s="8" t="n">
        <f aca="false">M11*1.5</f>
        <v>39.1815597357043</v>
      </c>
      <c r="O11" s="8" t="n">
        <f aca="false">G11</f>
        <v>-20.3228415228731</v>
      </c>
      <c r="P11" s="8" t="n">
        <f aca="false">-0.5*1.225*E11^2*Dados1!$G$49*(Dados1!$G$54*RADIANS(M11)+Dados1!$G$55*RADIANS(O11))</f>
        <v>-19.2784863757875</v>
      </c>
      <c r="Q11" s="8" t="n">
        <f aca="false">R11-P11</f>
        <v>-16.1616748862537</v>
      </c>
      <c r="R11" s="8" t="n">
        <f aca="false">-0.5*1.225*E11^2*Dados1!$G$49*(Dados1!$G$54*RADIANS(N11)+Dados1!$G$55*RADIANS(O11))</f>
        <v>-35.4401612620412</v>
      </c>
      <c r="S11" s="8" t="n">
        <f aca="false">Q11*(-Dados1!$G$15)/Dados1!$G$16</f>
        <v>1.29382710841648</v>
      </c>
      <c r="T11" s="8" t="n">
        <f aca="false">R11/Dados1!$G$12+S11/[4]Const!$B$5*(-Dados1!$G$15)</f>
        <v>-0.260521496013328</v>
      </c>
      <c r="U11" s="8" t="n">
        <f aca="false">R11*Dados1!$G$53/2</f>
        <v>5.31602418930618</v>
      </c>
      <c r="W11" s="8" t="n">
        <f aca="false">MAX(MIN(15,M11),-15)</f>
        <v>15</v>
      </c>
      <c r="X11" s="8" t="n">
        <f aca="false">1/(-(Dados1!$G$49*Dados1!$G$15/(Dados1!$G$3*Dados1!$G$7)*Dados1!$G$55)/(Dados1!$G$62+Dados1!$G$49*Dados1!$G$15/(Dados1!$G$3*Dados1!$G$7)*Dados1!$G$54))*W11</f>
        <v>-11.6703862058856</v>
      </c>
      <c r="Y11" s="8" t="n">
        <f aca="false">MIN(MAX(DEGREES(-Dados1!$G$59/(0.5*1.225*E11^2*Dados1!$G$51*Dados1!$G$52*Dados1!$G$57))-Dados1!$G$56/Dados1!$G$57*W11,Dados1!$G$61),0)</f>
        <v>0</v>
      </c>
      <c r="Z11" s="8" t="n">
        <f aca="false">-0.5*1.225*E11^2*Dados1!$G$49*(Dados1!$G$54*RADIANS(W11)+Dados1!$G$55*RADIANS(X11))</f>
        <v>-11.0706655472919</v>
      </c>
      <c r="AA11" s="8" t="n">
        <f aca="false">AB11-Z11</f>
        <v>-7.49100925042389</v>
      </c>
      <c r="AB11" s="8" t="n">
        <f aca="false">-0.5*1.225*E11^2*Dados1!$G$49*(Dados1!$G$54*RADIANS(W11)+Dados1!$G$55*RADIANS(Y11))</f>
        <v>-18.5616747977157</v>
      </c>
      <c r="AC11" s="8" t="n">
        <f aca="false">AA11*(-Dados1!$G$15)/Dados1!$G$16</f>
        <v>0.599694704033469</v>
      </c>
      <c r="AD11" s="8" t="n">
        <f aca="false">AB11/Dados1!$G$12+AC11/[4]Const!$B$5*(-Dados1!$G$15)</f>
        <v>-0.129729530724302</v>
      </c>
      <c r="AE11" s="8" t="n">
        <f aca="false">AB11*Dados1!$G$53/2</f>
        <v>2.78425121965736</v>
      </c>
      <c r="AF11" s="8"/>
      <c r="AG11" s="8" t="n">
        <f aca="false">Dados1!$G$12/(0.5*1.225*Dados1!$G$50*[4]Const!$B$5*Dados1!$G$54*Dados1!$G$49)*(SQRT(Dados1!$G$16/Dados1!$G$11)/Dados1!$G$15)^2</f>
        <v>711.077309096384</v>
      </c>
      <c r="AH11" s="8" t="n">
        <f aca="false">0.88*AG11/(5.3+AG11)</f>
        <v>0.873489464363573</v>
      </c>
      <c r="AI11" s="8" t="n">
        <f aca="false">0.5*1.225*AH11*15.24*E11*Dados1!$G$54*Dados1!$G$49</f>
        <v>30.322481840679</v>
      </c>
      <c r="AJ11" s="8" t="n">
        <f aca="false">AI11*(-Dados1!$G$15)/Dados1!$G$16</f>
        <v>-2.42747421143249</v>
      </c>
      <c r="AK11" s="8" t="n">
        <f aca="false">AI11/Dados1!$G$12+AJ11/[4]Const!$B$5*(-Dados1!$G$15)</f>
        <v>0.3367112675954</v>
      </c>
      <c r="AL11" s="8" t="n">
        <f aca="false">AI11*Dados1!$G$53/2</f>
        <v>-4.54837227610185</v>
      </c>
    </row>
    <row r="12" customFormat="false" ht="12.75" hidden="false" customHeight="false" outlineLevel="0" collapsed="false">
      <c r="A12" s="1" t="str">
        <f aca="false">A11</f>
        <v>CG mais requado</v>
      </c>
      <c r="D12" s="1" t="s">
        <v>205</v>
      </c>
      <c r="E12" s="8" t="n">
        <f aca="false">'[1]V-n'!$C$51/3.6</f>
        <v>38.9077789068617</v>
      </c>
      <c r="F12" s="8"/>
      <c r="G12" s="8" t="n">
        <f aca="false">MAX(MIN(DEGREES(Dados1!$G$59/(0.5*1.225*E12^2*Dados1!$G$51*Dados1!$G$52*Dados1!$G$57)),Dados1!$G$60),Dados1!$G$61)</f>
        <v>-13.0066185746388</v>
      </c>
      <c r="H12" s="8" t="n">
        <f aca="false">-0.5*1.225*E12^2*Dados1!$G$49*Dados1!$G$55*RADIANS(G12)</f>
        <v>13.0448633967199</v>
      </c>
      <c r="I12" s="8" t="n">
        <f aca="false">H12*(-Dados1!$G$15)/Dados1!$G$16</f>
        <v>-1.04430994974546</v>
      </c>
      <c r="J12" s="8" t="n">
        <f aca="false">H12/Dados1!$G$12+I12/[4]Const!$B$5*(-Dados1!$G$15)</f>
        <v>0.14485464986002</v>
      </c>
      <c r="K12" s="8" t="n">
        <f aca="false">H12*Dados1!$G$53/2</f>
        <v>-1.95672950950798</v>
      </c>
      <c r="M12" s="11" t="n">
        <f aca="false">-(Dados1!$G$49*Dados1!$G$15/(Dados1!$G$3*Dados1!$G$7)*Dados1!$G$55)/(Dados1!$G$62+Dados1!$G$49*Dados1!$G$15/(Dados1!$G$3*Dados1!$G$7)*Dados1!$G$54)*O12</f>
        <v>16.7174654872338</v>
      </c>
      <c r="N12" s="8" t="n">
        <f aca="false">M12*1.5</f>
        <v>25.0761982308507</v>
      </c>
      <c r="O12" s="8" t="n">
        <f aca="false">G12</f>
        <v>-13.0066185746388</v>
      </c>
      <c r="P12" s="8" t="n">
        <f aca="false">-0.5*1.225*E12^2*Dados1!$G$49*(Dados1!$G$54*RADIANS(M12)+Dados1!$G$55*RADIANS(O12))</f>
        <v>-19.2784863757875</v>
      </c>
      <c r="Q12" s="8" t="n">
        <f aca="false">R12-P12</f>
        <v>-16.1616748862537</v>
      </c>
      <c r="R12" s="8" t="n">
        <f aca="false">-0.5*1.225*E12^2*Dados1!$G$49*(Dados1!$G$54*RADIANS(N12)+Dados1!$G$55*RADIANS(O12))</f>
        <v>-35.4401612620412</v>
      </c>
      <c r="S12" s="8" t="n">
        <f aca="false">Q12*(-Dados1!$G$15)/Dados1!$G$16</f>
        <v>1.29382710841648</v>
      </c>
      <c r="T12" s="8" t="n">
        <f aca="false">R12/Dados1!$G$12+S12/[4]Const!$B$5*(-Dados1!$G$15)</f>
        <v>-0.260521496013328</v>
      </c>
      <c r="U12" s="8" t="n">
        <f aca="false">R12*Dados1!$G$53/2</f>
        <v>5.31602418930618</v>
      </c>
      <c r="W12" s="8" t="n">
        <f aca="false">MAX(MIN(15,M12),-15)</f>
        <v>15</v>
      </c>
      <c r="X12" s="8" t="n">
        <f aca="false">1/(-(Dados1!$G$49*Dados1!$G$15/(Dados1!$G$3*Dados1!$G$7)*Dados1!$G$55)/(Dados1!$G$62+Dados1!$G$49*Dados1!$G$15/(Dados1!$G$3*Dados1!$G$7)*Dados1!$G$54))*W12</f>
        <v>-11.6703862058856</v>
      </c>
      <c r="Y12" s="8" t="n">
        <f aca="false">MIN(MAX(DEGREES(-Dados1!$G$59/(0.5*1.225*E12^2*Dados1!$G$51*Dados1!$G$52*Dados1!$G$57))-Dados1!$G$56/Dados1!$G$57*W12,Dados1!$G$61),0)</f>
        <v>0</v>
      </c>
      <c r="Z12" s="8" t="n">
        <f aca="false">-0.5*1.225*E12^2*Dados1!$G$49*(Dados1!$G$54*RADIANS(W12)+Dados1!$G$55*RADIANS(X12))</f>
        <v>-17.2979149176435</v>
      </c>
      <c r="AA12" s="8" t="n">
        <f aca="false">AB12-Z12</f>
        <v>-11.7047019537873</v>
      </c>
      <c r="AB12" s="8" t="n">
        <f aca="false">-0.5*1.225*E12^2*Dados1!$G$49*(Dados1!$G$54*RADIANS(W12)+Dados1!$G$55*RADIANS(Y12))</f>
        <v>-29.0026168714309</v>
      </c>
      <c r="AC12" s="8" t="n">
        <f aca="false">AA12*(-Dados1!$G$15)/Dados1!$G$16</f>
        <v>0.937022975052296</v>
      </c>
      <c r="AD12" s="8" t="n">
        <f aca="false">AB12/Dados1!$G$12+AC12/[4]Const!$B$5*(-Dados1!$G$15)</f>
        <v>-0.202702391756722</v>
      </c>
      <c r="AE12" s="8" t="n">
        <f aca="false">AB12*Dados1!$G$53/2</f>
        <v>4.35039253071463</v>
      </c>
      <c r="AF12" s="8"/>
      <c r="AG12" s="8" t="n">
        <f aca="false">Dados1!$G$12/(0.5*1.225*Dados1!$G$50*[4]Const!$B$5*Dados1!$G$54*Dados1!$G$49)*(SQRT(Dados1!$G$16/Dados1!$G$11)/Dados1!$G$15)^2</f>
        <v>711.077309096384</v>
      </c>
      <c r="AH12" s="8" t="n">
        <f aca="false">0.88*AG12/(5.3+AG12)</f>
        <v>0.873489464363573</v>
      </c>
      <c r="AI12" s="8" t="n">
        <f aca="false">0.5*1.225*AH12*15.24*E12*Dados1!$G$54*Dados1!$G$49</f>
        <v>37.9031023008487</v>
      </c>
      <c r="AJ12" s="8" t="n">
        <f aca="false">AI12*(-Dados1!$G$15)/Dados1!$G$16</f>
        <v>-3.03434276429061</v>
      </c>
      <c r="AK12" s="8" t="n">
        <f aca="false">AI12/Dados1!$G$12+AJ12/[4]Const!$B$5*(-Dados1!$G$15)</f>
        <v>0.420889084494249</v>
      </c>
      <c r="AL12" s="8" t="n">
        <f aca="false">AI12*Dados1!$G$53/2</f>
        <v>-5.68546534512731</v>
      </c>
    </row>
    <row r="13" customFormat="false" ht="12.75" hidden="false" customHeight="false" outlineLevel="0" collapsed="false">
      <c r="A13" s="1" t="str">
        <f aca="false">A12</f>
        <v>CG mais requado</v>
      </c>
      <c r="D13" s="1" t="s">
        <v>155</v>
      </c>
      <c r="E13" s="8" t="n">
        <f aca="false">'[1]V-n'!C52/3.6</f>
        <v>38.9077789068617</v>
      </c>
      <c r="F13" s="8"/>
      <c r="G13" s="8" t="n">
        <f aca="false">MAX(MIN(DEGREES(Dados1!$G$59/(0.5*1.225*E13^2*Dados1!$G$51*Dados1!$G$52*Dados1!$G$57)),Dados1!$G$60),Dados1!$G$61)</f>
        <v>-13.0066185746388</v>
      </c>
      <c r="H13" s="8" t="n">
        <f aca="false">-0.5*1.225*E13^2*Dados1!$G$49*Dados1!$G$55*RADIANS(G13)</f>
        <v>13.0448633967199</v>
      </c>
      <c r="I13" s="8" t="n">
        <f aca="false">H13*(-Dados1!$G$15)/Dados1!$G$16</f>
        <v>-1.04430994974546</v>
      </c>
      <c r="J13" s="8" t="n">
        <f aca="false">H13/Dados1!$G$12+I13/[4]Const!$B$5*(-Dados1!$G$15)</f>
        <v>0.14485464986002</v>
      </c>
      <c r="K13" s="8" t="n">
        <f aca="false">H13*Dados1!$G$53/2</f>
        <v>-1.95672950950798</v>
      </c>
      <c r="M13" s="11" t="n">
        <f aca="false">-(Dados1!$G$49*Dados1!$G$15/(Dados1!$G$3*Dados1!$G$7)*Dados1!$G$55)/(Dados1!$G$62+Dados1!$G$49*Dados1!$G$15/(Dados1!$G$3*Dados1!$G$7)*Dados1!$G$54)*O13</f>
        <v>16.7174654872338</v>
      </c>
      <c r="N13" s="8" t="n">
        <f aca="false">M13*1.5</f>
        <v>25.0761982308507</v>
      </c>
      <c r="O13" s="8" t="n">
        <f aca="false">G13</f>
        <v>-13.0066185746388</v>
      </c>
      <c r="P13" s="8" t="n">
        <f aca="false">-0.5*1.225*E13^2*Dados1!$G$49*(Dados1!$G$54*RADIANS(M13)+Dados1!$G$55*RADIANS(O13))</f>
        <v>-19.2784863757875</v>
      </c>
      <c r="Q13" s="8" t="n">
        <f aca="false">R13-P13</f>
        <v>-16.1616748862537</v>
      </c>
      <c r="R13" s="8" t="n">
        <f aca="false">-0.5*1.225*E13^2*Dados1!$G$49*(Dados1!$G$54*RADIANS(N13)+Dados1!$G$55*RADIANS(O13))</f>
        <v>-35.4401612620412</v>
      </c>
      <c r="S13" s="8" t="n">
        <f aca="false">Q13*(-Dados1!$G$15)/Dados1!$G$16</f>
        <v>1.29382710841648</v>
      </c>
      <c r="T13" s="8" t="n">
        <f aca="false">R13/Dados1!$G$12+S13/[4]Const!$B$5*(-Dados1!$G$15)</f>
        <v>-0.260521496013328</v>
      </c>
      <c r="U13" s="8" t="n">
        <f aca="false">R13*Dados1!$G$53/2</f>
        <v>5.31602418930618</v>
      </c>
      <c r="W13" s="8" t="n">
        <f aca="false">MAX(MIN(15,M13),-15)</f>
        <v>15</v>
      </c>
      <c r="X13" s="8" t="n">
        <f aca="false">1/(-(Dados1!$G$49*Dados1!$G$15/(Dados1!$G$3*Dados1!$G$7)*Dados1!$G$55)/(Dados1!$G$62+Dados1!$G$49*Dados1!$G$15/(Dados1!$G$3*Dados1!$G$7)*Dados1!$G$54))*W13</f>
        <v>-11.6703862058856</v>
      </c>
      <c r="Y13" s="8" t="n">
        <f aca="false">MIN(MAX(DEGREES(-Dados1!$G$59/(0.5*1.225*E13^2*Dados1!$G$51*Dados1!$G$52*Dados1!$G$57))-Dados1!$G$56/Dados1!$G$57*W13,Dados1!$G$61),0)</f>
        <v>0</v>
      </c>
      <c r="Z13" s="8" t="n">
        <f aca="false">-0.5*1.225*E13^2*Dados1!$G$49*(Dados1!$G$54*RADIANS(W13)+Dados1!$G$55*RADIANS(X13))</f>
        <v>-17.2979149176435</v>
      </c>
      <c r="AA13" s="8" t="n">
        <f aca="false">AB13-Z13</f>
        <v>-11.7047019537873</v>
      </c>
      <c r="AB13" s="8" t="n">
        <f aca="false">-0.5*1.225*E13^2*Dados1!$G$49*(Dados1!$G$54*RADIANS(W13)+Dados1!$G$55*RADIANS(Y13))</f>
        <v>-29.0026168714309</v>
      </c>
      <c r="AC13" s="8" t="n">
        <f aca="false">AA13*(-Dados1!$G$15)/Dados1!$G$16</f>
        <v>0.937022975052296</v>
      </c>
      <c r="AD13" s="8" t="n">
        <f aca="false">AB13/Dados1!$G$12+AC13/[4]Const!$B$5*(-Dados1!$G$15)</f>
        <v>-0.202702391756722</v>
      </c>
      <c r="AE13" s="8" t="n">
        <f aca="false">AB13*Dados1!$G$53/2</f>
        <v>4.35039253071463</v>
      </c>
      <c r="AF13" s="8"/>
      <c r="AG13" s="8" t="n">
        <f aca="false">Dados1!$G$12/(0.5*1.225*Dados1!$G$50*[4]Const!$B$5*Dados1!$G$54*Dados1!$G$49)*(SQRT(Dados1!$G$16/Dados1!$G$11)/Dados1!$G$15)^2</f>
        <v>711.077309096384</v>
      </c>
      <c r="AH13" s="8" t="n">
        <f aca="false">0.88*AG13/(5.3+AG13)</f>
        <v>0.873489464363573</v>
      </c>
      <c r="AI13" s="8" t="n">
        <f aca="false">0.5*1.225*AH13*15.24*E13*Dados1!$G$54*Dados1!$G$49</f>
        <v>37.9031023008487</v>
      </c>
      <c r="AJ13" s="8" t="n">
        <f aca="false">AI13*(-Dados1!$G$15)/Dados1!$G$16</f>
        <v>-3.03434276429061</v>
      </c>
      <c r="AK13" s="8" t="n">
        <f aca="false">AI13/Dados1!$G$12+AJ13/[4]Const!$B$5*(-Dados1!$G$15)</f>
        <v>0.420889084494249</v>
      </c>
      <c r="AL13" s="8" t="n">
        <f aca="false">AI13*Dados1!$G$53/2</f>
        <v>-5.68546534512731</v>
      </c>
    </row>
    <row r="14" customFormat="false" ht="12.75" hidden="false" customHeight="false" outlineLevel="0" collapsed="false">
      <c r="A14" s="1" t="str">
        <f aca="false">A13</f>
        <v>CG mais requado</v>
      </c>
      <c r="D14" s="1" t="s">
        <v>158</v>
      </c>
      <c r="E14" s="8" t="n">
        <f aca="false">'[1]V-n'!C53/3.6</f>
        <v>36.409995569631</v>
      </c>
      <c r="F14" s="8"/>
      <c r="G14" s="8" t="n">
        <f aca="false">MAX(MIN(DEGREES(Dados1!$G$59/(0.5*1.225*E14^2*Dados1!$G$51*Dados1!$G$52*Dados1!$G$57)),Dados1!$G$60),Dados1!$G$61)</f>
        <v>-14.8523792768439</v>
      </c>
      <c r="H14" s="8" t="n">
        <f aca="false">-0.5*1.225*E14^2*Dados1!$G$49*Dados1!$G$55*RADIANS(G14)</f>
        <v>13.0448633967199</v>
      </c>
      <c r="I14" s="8" t="n">
        <f aca="false">H14*(-Dados1!$G$15)/Dados1!$G$16</f>
        <v>-1.04430994974546</v>
      </c>
      <c r="J14" s="8" t="n">
        <f aca="false">H14/Dados1!$G$12+I14/[4]Const!$B$5*(-Dados1!$G$15)</f>
        <v>0.14485464986002</v>
      </c>
      <c r="K14" s="8" t="n">
        <f aca="false">H14*Dados1!$G$53/2</f>
        <v>-1.95672950950798</v>
      </c>
      <c r="M14" s="11" t="n">
        <f aca="false">-(Dados1!$G$49*Dados1!$G$15/(Dados1!$G$3*Dados1!$G$7)*Dados1!$G$55)/(Dados1!$G$62+Dados1!$G$49*Dados1!$G$15/(Dados1!$G$3*Dados1!$G$7)*Dados1!$G$54)*O14</f>
        <v>19.0898300383841</v>
      </c>
      <c r="N14" s="8" t="n">
        <f aca="false">M14*1.5</f>
        <v>28.6347450575762</v>
      </c>
      <c r="O14" s="8" t="n">
        <f aca="false">G14</f>
        <v>-14.8523792768439</v>
      </c>
      <c r="P14" s="8" t="n">
        <f aca="false">-0.5*1.225*E14^2*Dados1!$G$49*(Dados1!$G$54*RADIANS(M14)+Dados1!$G$55*RADIANS(O14))</f>
        <v>-19.2784863757875</v>
      </c>
      <c r="Q14" s="8" t="n">
        <f aca="false">R14-P14</f>
        <v>-16.1616748862537</v>
      </c>
      <c r="R14" s="8" t="n">
        <f aca="false">-0.5*1.225*E14^2*Dados1!$G$49*(Dados1!$G$54*RADIANS(N14)+Dados1!$G$55*RADIANS(O14))</f>
        <v>-35.4401612620412</v>
      </c>
      <c r="S14" s="8" t="n">
        <f aca="false">Q14*(-Dados1!$G$15)/Dados1!$G$16</f>
        <v>1.29382710841648</v>
      </c>
      <c r="T14" s="8" t="n">
        <f aca="false">R14/Dados1!$G$12+S14/[4]Const!$B$5*(-Dados1!$G$15)</f>
        <v>-0.260521496013327</v>
      </c>
      <c r="U14" s="8" t="n">
        <f aca="false">R14*Dados1!$G$53/2</f>
        <v>5.31602418930618</v>
      </c>
      <c r="W14" s="8" t="n">
        <f aca="false">MAX(MIN(15,M14),-15)</f>
        <v>15</v>
      </c>
      <c r="X14" s="8" t="n">
        <f aca="false">1/(-(Dados1!$G$49*Dados1!$G$15/(Dados1!$G$3*Dados1!$G$7)*Dados1!$G$55)/(Dados1!$G$62+Dados1!$G$49*Dados1!$G$15/(Dados1!$G$3*Dados1!$G$7)*Dados1!$G$54))*W14</f>
        <v>-11.6703862058856</v>
      </c>
      <c r="Y14" s="8" t="n">
        <f aca="false">MIN(MAX(DEGREES(-Dados1!$G$59/(0.5*1.225*E14^2*Dados1!$G$51*Dados1!$G$52*Dados1!$G$57))-Dados1!$G$56/Dados1!$G$57*W14,Dados1!$G$61),0)</f>
        <v>0</v>
      </c>
      <c r="Z14" s="8" t="n">
        <f aca="false">-0.5*1.225*E14^2*Dados1!$G$49*(Dados1!$G$54*RADIANS(W14)+Dados1!$G$55*RADIANS(X14))</f>
        <v>-15.148238358087</v>
      </c>
      <c r="AA14" s="8" t="n">
        <f aca="false">AB14-Z14</f>
        <v>-10.2501148809265</v>
      </c>
      <c r="AB14" s="8" t="n">
        <f aca="false">-0.5*1.225*E14^2*Dados1!$G$49*(Dados1!$G$54*RADIANS(W14)+Dados1!$G$55*RADIANS(Y14))</f>
        <v>-25.3983532390135</v>
      </c>
      <c r="AC14" s="8" t="n">
        <f aca="false">AA14*(-Dados1!$G$15)/Dados1!$G$16</f>
        <v>0.82057562663915</v>
      </c>
      <c r="AD14" s="8" t="n">
        <f aca="false">AB14/Dados1!$G$12+AC14/[4]Const!$B$5*(-Dados1!$G$15)</f>
        <v>-0.177511807677654</v>
      </c>
      <c r="AE14" s="8" t="n">
        <f aca="false">AB14*Dados1!$G$53/2</f>
        <v>3.80975298585203</v>
      </c>
      <c r="AG14" s="8" t="n">
        <f aca="false">Dados1!$G$12/(0.5*1.225*Dados1!$G$50*[4]Const!$B$5*Dados1!$G$54*Dados1!$G$49)*(SQRT(Dados1!$G$16/Dados1!$G$11)/Dados1!$G$15)^2</f>
        <v>711.077309096384</v>
      </c>
      <c r="AH14" s="8" t="n">
        <f aca="false">0.88*AG14/(5.3+AG14)</f>
        <v>0.873489464363573</v>
      </c>
      <c r="AI14" s="8" t="n">
        <f aca="false">0.5*1.225*AH14*15.24*E14*Dados1!$G$54*Dados1!$G$49</f>
        <v>35.4698167210411</v>
      </c>
      <c r="AJ14" s="8" t="n">
        <f aca="false">AI14*(-Dados1!$G$15)/Dados1!$G$16</f>
        <v>-2.83954545102751</v>
      </c>
      <c r="AK14" s="8" t="n">
        <f aca="false">AI14/Dados1!$G$12+AJ14/[4]Const!$B$5*(-Dados1!$G$15)</f>
        <v>0.393869044502026</v>
      </c>
      <c r="AL14" s="8" t="n">
        <f aca="false">AI14*Dados1!$G$53/2</f>
        <v>-5.32047250815617</v>
      </c>
    </row>
    <row r="15" customFormat="false" ht="12.75" hidden="false" customHeight="false" outlineLevel="0" collapsed="false">
      <c r="A15" s="1" t="str">
        <f aca="false">A14</f>
        <v>CG mais requado</v>
      </c>
      <c r="D15" s="1" t="s">
        <v>159</v>
      </c>
      <c r="E15" s="8" t="n">
        <f aca="false">'[1]V-n'!C54/3.6</f>
        <v>36.3888888888889</v>
      </c>
      <c r="F15" s="8"/>
      <c r="G15" s="8" t="n">
        <f aca="false">MAX(MIN(DEGREES(Dados1!$G$59/(0.5*1.225*E15^2*Dados1!$G$51*Dados1!$G$52*Dados1!$G$57)),Dados1!$G$60),Dados1!$G$61)</f>
        <v>-14.8696139521837</v>
      </c>
      <c r="H15" s="8" t="n">
        <f aca="false">-0.5*1.225*E15^2*Dados1!$G$49*Dados1!$G$55*RADIANS(G15)</f>
        <v>13.0448633967199</v>
      </c>
      <c r="I15" s="8" t="n">
        <f aca="false">H15*(-Dados1!$G$15)/Dados1!$G$16</f>
        <v>-1.04430994974546</v>
      </c>
      <c r="J15" s="8" t="n">
        <f aca="false">H15/Dados1!$G$12+I15/[4]Const!$B$5*(-Dados1!$G$15)</f>
        <v>0.14485464986002</v>
      </c>
      <c r="K15" s="8" t="n">
        <f aca="false">H15*Dados1!$G$53/2</f>
        <v>-1.95672950950798</v>
      </c>
      <c r="M15" s="11" t="n">
        <f aca="false">-(Dados1!$G$49*Dados1!$G$15/(Dados1!$G$3*Dados1!$G$7)*Dados1!$G$55)/(Dados1!$G$62+Dados1!$G$49*Dados1!$G$15/(Dados1!$G$3*Dados1!$G$7)*Dados1!$G$54)*O15</f>
        <v>19.1119818442915</v>
      </c>
      <c r="N15" s="8" t="n">
        <f aca="false">M15*1.5</f>
        <v>28.6679727664373</v>
      </c>
      <c r="O15" s="8" t="n">
        <f aca="false">G15</f>
        <v>-14.8696139521837</v>
      </c>
      <c r="P15" s="8" t="n">
        <f aca="false">-0.5*1.225*E15^2*Dados1!$G$49*(Dados1!$G$54*RADIANS(M15)+Dados1!$G$55*RADIANS(O15))</f>
        <v>-19.2784863757875</v>
      </c>
      <c r="Q15" s="8" t="n">
        <f aca="false">R15-P15</f>
        <v>-16.1616748862537</v>
      </c>
      <c r="R15" s="8" t="n">
        <f aca="false">-0.5*1.225*E15^2*Dados1!$G$49*(Dados1!$G$54*RADIANS(N15)+Dados1!$G$55*RADIANS(O15))</f>
        <v>-35.4401612620412</v>
      </c>
      <c r="S15" s="8" t="n">
        <f aca="false">Q15*(-Dados1!$G$15)/Dados1!$G$16</f>
        <v>1.29382710841648</v>
      </c>
      <c r="T15" s="8" t="n">
        <f aca="false">R15/Dados1!$G$12+S15/[4]Const!$B$5*(-Dados1!$G$15)</f>
        <v>-0.260521496013328</v>
      </c>
      <c r="U15" s="8" t="n">
        <f aca="false">R15*Dados1!$G$53/2</f>
        <v>5.31602418930619</v>
      </c>
      <c r="W15" s="8" t="n">
        <f aca="false">MAX(MIN(15,M15),-15)</f>
        <v>15</v>
      </c>
      <c r="X15" s="8" t="n">
        <f aca="false">1/(-(Dados1!$G$49*Dados1!$G$15/(Dados1!$G$3*Dados1!$G$7)*Dados1!$G$55)/(Dados1!$G$62+Dados1!$G$49*Dados1!$G$15/(Dados1!$G$3*Dados1!$G$7)*Dados1!$G$54))*W15</f>
        <v>-11.6703862058856</v>
      </c>
      <c r="Y15" s="8" t="n">
        <f aca="false">MIN(MAX(DEGREES(-Dados1!$G$59/(0.5*1.225*E15^2*Dados1!$G$51*Dados1!$G$52*Dados1!$G$57))-Dados1!$G$56/Dados1!$G$57*W15,Dados1!$G$61),0)</f>
        <v>0</v>
      </c>
      <c r="Z15" s="8" t="n">
        <f aca="false">-0.5*1.225*E15^2*Dados1!$G$49*(Dados1!$G$54*RADIANS(W15)+Dados1!$G$55*RADIANS(X15))</f>
        <v>-15.130680742206</v>
      </c>
      <c r="AA15" s="8" t="n">
        <f aca="false">AB15-Z15</f>
        <v>-10.2382344512975</v>
      </c>
      <c r="AB15" s="8" t="n">
        <f aca="false">-0.5*1.225*E15^2*Dados1!$G$49*(Dados1!$G$54*RADIANS(W15)+Dados1!$G$55*RADIANS(Y15))</f>
        <v>-25.3689151935036</v>
      </c>
      <c r="AC15" s="8" t="n">
        <f aca="false">AA15*(-Dados1!$G$15)/Dados1!$G$16</f>
        <v>0.819624535739121</v>
      </c>
      <c r="AD15" s="8" t="n">
        <f aca="false">AB15/Dados1!$G$12+AC15/[4]Const!$B$5*(-Dados1!$G$15)</f>
        <v>-0.177306062028565</v>
      </c>
      <c r="AE15" s="8" t="n">
        <f aca="false">AB15*Dados1!$G$53/2</f>
        <v>3.80533727902553</v>
      </c>
      <c r="AG15" s="8" t="n">
        <f aca="false">Dados1!$G$12/(0.5*1.225*Dados1!$G$50*[4]Const!$B$5*Dados1!$G$54*Dados1!$G$49)*(SQRT(Dados1!$G$16/Dados1!$G$11)/Dados1!$G$15)^2</f>
        <v>711.077309096384</v>
      </c>
      <c r="AH15" s="8" t="n">
        <f aca="false">0.88*AG15/(5.3+AG15)</f>
        <v>0.873489464363573</v>
      </c>
      <c r="AI15" s="8" t="n">
        <f aca="false">0.5*1.225*AH15*15.24*E15*Dados1!$G$54*Dados1!$G$49</f>
        <v>35.4492550569761</v>
      </c>
      <c r="AJ15" s="8" t="n">
        <f aca="false">AI15*(-Dados1!$G$15)/Dados1!$G$16</f>
        <v>-2.83789938163503</v>
      </c>
      <c r="AK15" s="8" t="n">
        <f aca="false">AI15/Dados1!$G$12+AJ15/[4]Const!$B$5*(-Dados1!$G$15)</f>
        <v>0.393640720712186</v>
      </c>
      <c r="AL15" s="8" t="n">
        <f aca="false">AI15*Dados1!$G$53/2</f>
        <v>-5.31738825854641</v>
      </c>
    </row>
    <row r="16" customFormat="false" ht="12.75" hidden="false" customHeight="false" outlineLevel="0" collapsed="false">
      <c r="A16" s="1" t="str">
        <f aca="false">A15</f>
        <v>CG mais requado</v>
      </c>
      <c r="D16" s="1" t="s">
        <v>160</v>
      </c>
      <c r="E16" s="8" t="n">
        <f aca="false">'[1]V-n'!$G$50/3.6</f>
        <v>19.3159394233002</v>
      </c>
      <c r="F16" s="8"/>
      <c r="G16" s="8" t="n">
        <f aca="false">MAX(MIN(DEGREES(Dados1!$G$59/(0.5*1.225*E16^2*Dados1!$G$51*Dados1!$G$52*Dados1!$G$57)),Dados1!$G$60),Dados1!$G$61)</f>
        <v>-30</v>
      </c>
      <c r="H16" s="8" t="n">
        <f aca="false">-0.5*1.225*E16^2*Dados1!$G$49*Dados1!$G$55*RADIANS(G16)</f>
        <v>7.41575164215557</v>
      </c>
      <c r="I16" s="8" t="n">
        <f aca="false">H16*(-Dados1!$G$15)/Dados1!$G$16</f>
        <v>-0.593669936527785</v>
      </c>
      <c r="J16" s="8" t="n">
        <f aca="false">H16/Dados1!$G$12+I16/[4]Const!$B$5*(-Dados1!$G$15)</f>
        <v>0.0823470568379754</v>
      </c>
      <c r="K16" s="8" t="n">
        <f aca="false">H16*Dados1!$G$53/2</f>
        <v>-1.11236274632334</v>
      </c>
      <c r="M16" s="11" t="n">
        <f aca="false">-(Dados1!$G$49*Dados1!$G$15/(Dados1!$G$3*Dados1!$G$7)*Dados1!$G$55)/(Dados1!$G$62+Dados1!$G$49*Dados1!$G$15/(Dados1!$G$3*Dados1!$G$7)*Dados1!$G$54)*O16</f>
        <v>38.5591352386485</v>
      </c>
      <c r="N16" s="8" t="n">
        <f aca="false">M16*1.5</f>
        <v>57.8387028579727</v>
      </c>
      <c r="O16" s="8" t="n">
        <f aca="false">G16</f>
        <v>-30</v>
      </c>
      <c r="P16" s="8" t="n">
        <f aca="false">-0.5*1.225*E16^2*Dados1!$G$49*(Dados1!$G$54*RADIANS(M16)+Dados1!$G$55*RADIANS(O16))</f>
        <v>-10.9594453120504</v>
      </c>
      <c r="Q16" s="8" t="n">
        <f aca="false">R16-P16</f>
        <v>-9.18759847710301</v>
      </c>
      <c r="R16" s="8" t="n">
        <f aca="false">-0.5*1.225*E16^2*Dados1!$G$49*(Dados1!$G$54*RADIANS(N16)+Dados1!$G$55*RADIANS(O16))</f>
        <v>-20.1470437891535</v>
      </c>
      <c r="S16" s="8" t="n">
        <f aca="false">Q16*(-Dados1!$G$15)/Dados1!$G$16</f>
        <v>0.735515598140913</v>
      </c>
      <c r="T16" s="8" t="n">
        <f aca="false">R16/Dados1!$G$12+S16/[4]Const!$B$5*(-Dados1!$G$15)</f>
        <v>-0.148101413799661</v>
      </c>
      <c r="U16" s="8" t="n">
        <f aca="false">R16*Dados1!$G$53/2</f>
        <v>3.02205656837302</v>
      </c>
      <c r="W16" s="8" t="n">
        <f aca="false">MAX(MIN(15,M16),-15)</f>
        <v>15</v>
      </c>
      <c r="X16" s="8" t="n">
        <f aca="false">1/(-(Dados1!$G$49*Dados1!$G$15/(Dados1!$G$3*Dados1!$G$7)*Dados1!$G$55)/(Dados1!$G$62+Dados1!$G$49*Dados1!$G$15/(Dados1!$G$3*Dados1!$G$7)*Dados1!$G$54))*W16</f>
        <v>-11.6703862058856</v>
      </c>
      <c r="Y16" s="8" t="n">
        <f aca="false">MIN(MAX(DEGREES(-Dados1!$G$59/(0.5*1.225*E16^2*Dados1!$G$51*Dados1!$G$52*Dados1!$G$57))-Dados1!$G$56/Dados1!$G$57*W16,Dados1!$G$61),0)</f>
        <v>0</v>
      </c>
      <c r="Z16" s="8" t="n">
        <f aca="false">-0.5*1.225*E16^2*Dados1!$G$49*(Dados1!$G$54*RADIANS(W16)+Dados1!$G$55*RADIANS(X16))</f>
        <v>-4.26336531313037</v>
      </c>
      <c r="AA16" s="8" t="n">
        <f aca="false">AB16-Z16</f>
        <v>-2.88482285569619</v>
      </c>
      <c r="AB16" s="8" t="n">
        <f aca="false">-0.5*1.225*E16^2*Dados1!$G$49*(Dados1!$G$54*RADIANS(W16)+Dados1!$G$55*RADIANS(Y16))</f>
        <v>-7.14818816882656</v>
      </c>
      <c r="AC16" s="8" t="n">
        <f aca="false">AA16*(-Dados1!$G$15)/Dados1!$G$16</f>
        <v>0.230945247936761</v>
      </c>
      <c r="AD16" s="8" t="n">
        <f aca="false">AB16/Dados1!$G$12+AC16/[4]Const!$B$5*(-Dados1!$G$15)</f>
        <v>-0.0499594517615942</v>
      </c>
      <c r="AE16" s="8" t="n">
        <f aca="false">AB16*Dados1!$G$53/2</f>
        <v>1.07222822532398</v>
      </c>
      <c r="AG16" s="8" t="n">
        <f aca="false">Dados1!$G$12/(0.5*1.225*Dados1!$G$50*[4]Const!$B$5*Dados1!$G$54*Dados1!$G$49)*(SQRT(Dados1!$G$16/Dados1!$G$11)/Dados1!$G$15)^2</f>
        <v>711.077309096384</v>
      </c>
      <c r="AH16" s="8" t="n">
        <f aca="false">0.88*AG16/(5.3+AG16)</f>
        <v>0.873489464363573</v>
      </c>
      <c r="AI16" s="8" t="n">
        <f aca="false">0.5*1.225*AH16*15.24*E16*Dados1!$G$54*Dados1!$G$49</f>
        <v>18.8171632657558</v>
      </c>
      <c r="AJ16" s="8" t="n">
        <f aca="false">AI16*(-Dados1!$G$15)/Dados1!$G$16</f>
        <v>-1.50641292490305</v>
      </c>
      <c r="AK16" s="8" t="n">
        <f aca="false">AI16/Dados1!$G$12+AJ16/[4]Const!$B$5*(-Dados1!$G$15)</f>
        <v>0.208952252953854</v>
      </c>
      <c r="AL16" s="8" t="n">
        <f aca="false">AI16*Dados1!$G$53/2</f>
        <v>-2.82257448986336</v>
      </c>
    </row>
    <row r="18" customFormat="false" ht="15.75" hidden="false" customHeight="false" outlineLevel="0" collapsed="false">
      <c r="E18" s="6" t="s">
        <v>128</v>
      </c>
      <c r="F18" s="6"/>
      <c r="G18" s="7" t="s">
        <v>195</v>
      </c>
      <c r="H18" s="6" t="s">
        <v>196</v>
      </c>
      <c r="I18" s="7" t="s">
        <v>197</v>
      </c>
      <c r="J18" s="6" t="s">
        <v>198</v>
      </c>
      <c r="K18" s="6" t="s">
        <v>181</v>
      </c>
      <c r="M18" s="7" t="s">
        <v>199</v>
      </c>
      <c r="N18" s="7" t="s">
        <v>12</v>
      </c>
      <c r="O18" s="7" t="s">
        <v>195</v>
      </c>
      <c r="P18" s="6" t="s">
        <v>200</v>
      </c>
      <c r="Q18" s="7" t="s">
        <v>201</v>
      </c>
      <c r="R18" s="6" t="s">
        <v>196</v>
      </c>
      <c r="S18" s="7" t="s">
        <v>197</v>
      </c>
      <c r="T18" s="6" t="s">
        <v>198</v>
      </c>
      <c r="U18" s="6" t="s">
        <v>181</v>
      </c>
      <c r="W18" s="7" t="s">
        <v>12</v>
      </c>
      <c r="X18" s="7" t="s">
        <v>202</v>
      </c>
      <c r="Y18" s="7" t="s">
        <v>195</v>
      </c>
      <c r="Z18" s="6" t="s">
        <v>200</v>
      </c>
      <c r="AA18" s="7" t="s">
        <v>201</v>
      </c>
      <c r="AB18" s="6" t="s">
        <v>196</v>
      </c>
      <c r="AC18" s="7" t="s">
        <v>197</v>
      </c>
      <c r="AD18" s="6" t="s">
        <v>198</v>
      </c>
      <c r="AE18" s="6" t="s">
        <v>181</v>
      </c>
      <c r="AF18" s="7"/>
      <c r="AG18" s="7" t="s">
        <v>186</v>
      </c>
      <c r="AH18" s="6" t="s">
        <v>187</v>
      </c>
      <c r="AI18" s="6" t="s">
        <v>196</v>
      </c>
      <c r="AJ18" s="7" t="s">
        <v>197</v>
      </c>
      <c r="AK18" s="6" t="s">
        <v>198</v>
      </c>
      <c r="AL18" s="6" t="s">
        <v>181</v>
      </c>
    </row>
    <row r="19" customFormat="false" ht="14.25" hidden="false" customHeight="false" outlineLevel="0" collapsed="false">
      <c r="E19" s="6" t="s">
        <v>134</v>
      </c>
      <c r="F19" s="6"/>
      <c r="G19" s="6" t="s">
        <v>135</v>
      </c>
      <c r="H19" s="6" t="s">
        <v>137</v>
      </c>
      <c r="I19" s="6" t="s">
        <v>188</v>
      </c>
      <c r="K19" s="6" t="s">
        <v>136</v>
      </c>
      <c r="M19" s="6" t="s">
        <v>135</v>
      </c>
      <c r="N19" s="6" t="s">
        <v>135</v>
      </c>
      <c r="O19" s="6" t="s">
        <v>135</v>
      </c>
      <c r="P19" s="6" t="s">
        <v>137</v>
      </c>
      <c r="Q19" s="6" t="s">
        <v>137</v>
      </c>
      <c r="R19" s="6" t="s">
        <v>137</v>
      </c>
      <c r="S19" s="6" t="s">
        <v>188</v>
      </c>
      <c r="U19" s="6" t="s">
        <v>136</v>
      </c>
      <c r="W19" s="6" t="s">
        <v>135</v>
      </c>
      <c r="X19" s="6" t="s">
        <v>135</v>
      </c>
      <c r="Y19" s="6" t="s">
        <v>135</v>
      </c>
      <c r="Z19" s="6" t="s">
        <v>137</v>
      </c>
      <c r="AA19" s="6" t="s">
        <v>137</v>
      </c>
      <c r="AB19" s="6" t="s">
        <v>137</v>
      </c>
      <c r="AC19" s="6" t="s">
        <v>188</v>
      </c>
      <c r="AE19" s="6" t="s">
        <v>136</v>
      </c>
      <c r="AF19" s="6"/>
      <c r="AI19" s="6" t="s">
        <v>137</v>
      </c>
      <c r="AJ19" s="6" t="s">
        <v>188</v>
      </c>
      <c r="AL19" s="6" t="s">
        <v>136</v>
      </c>
    </row>
    <row r="21" customFormat="false" ht="12.75" hidden="false" customHeight="false" outlineLevel="0" collapsed="false">
      <c r="A21" s="1" t="s">
        <v>161</v>
      </c>
      <c r="D21" s="1" t="s">
        <v>2</v>
      </c>
      <c r="E21" s="8" t="n">
        <f aca="false">E9</f>
        <v>13.6584317512041</v>
      </c>
      <c r="F21" s="8"/>
      <c r="G21" s="8" t="n">
        <f aca="false">MAX(MIN(DEGREES(Dados1!$G$59/(0.5*1.225*E21^2*Dados1!$G$51*Dados1!$G$52*Dados1!$G$57)),Dados1!$G$60),Dados1!$G$61)</f>
        <v>-30</v>
      </c>
      <c r="H21" s="8" t="n">
        <f aca="false">-0.5*1.225*E21^2*Dados1!$G$49*Dados1!$G$55*RADIANS(G21)</f>
        <v>3.70787582107779</v>
      </c>
      <c r="I21" s="8" t="n">
        <f aca="false">H21*(-Dados1!$Q$15)/Dados1!$Q$16</f>
        <v>-0.299514367704217</v>
      </c>
      <c r="J21" s="8" t="n">
        <f aca="false">H21/Dados1!$Q$12+I21/[4]Const!$B$5*(-Dados1!$Q$15)</f>
        <v>0.0435970256249803</v>
      </c>
      <c r="K21" s="8" t="n">
        <f aca="false">H21*Dados1!$G$53/2</f>
        <v>-0.556181373161668</v>
      </c>
      <c r="M21" s="11" t="n">
        <f aca="false">-(Dados1!$G$49*Dados1!$Q$15/(Dados1!$G$3*Dados1!$G$7)*Dados1!$G$55)/(Dados1!$G$62+Dados1!$G$49*Dados1!$Q$15/(Dados1!$G$3*Dados1!$G$7)*Dados1!$G$54)*O21</f>
        <v>37.7070191366903</v>
      </c>
      <c r="N21" s="8" t="n">
        <f aca="false">M21*1.5</f>
        <v>56.5605287050355</v>
      </c>
      <c r="O21" s="8" t="n">
        <f aca="false">G21</f>
        <v>-30</v>
      </c>
      <c r="P21" s="8" t="n">
        <f aca="false">-0.5*1.225*E21^2*Dados1!$G$49*(Dados1!$G$54*RADIANS(M21)+Dados1!$G$55*RADIANS(O21))</f>
        <v>-5.27668644807576</v>
      </c>
      <c r="Q21" s="8" t="n">
        <f aca="false">R21-P21</f>
        <v>-4.49228113457677</v>
      </c>
      <c r="R21" s="8" t="n">
        <f aca="false">-0.5*1.225*E21^2*Dados1!$G$49*(Dados1!$G$54*RADIANS(N21)+Dados1!$G$55*RADIANS(O21))</f>
        <v>-9.76896758265253</v>
      </c>
      <c r="S21" s="8" t="n">
        <f aca="false">Q21*(-Dados1!$Q$15)/Dados1!$Q$16</f>
        <v>0.362876970130364</v>
      </c>
      <c r="T21" s="8" t="n">
        <f aca="false">R21/Dados1!$Q$12+S21/[4]Const!$B$5*(-Dados1!$Q$15)</f>
        <v>-0.0775557037546427</v>
      </c>
      <c r="U21" s="8" t="n">
        <f aca="false">R21*Dados1!$G$53/2</f>
        <v>1.46534513739788</v>
      </c>
      <c r="W21" s="8" t="n">
        <f aca="false">MAX(MIN(15,M21),-15)</f>
        <v>15</v>
      </c>
      <c r="X21" s="8" t="n">
        <f aca="false">1/(-(Dados1!$G$49*Dados1!$Q$15/(Dados1!$G$3*Dados1!$G$7)*Dados1!$G$55)/(Dados1!$G$62+Dados1!$G$49*Dados1!$Q$15/(Dados1!$G$3*Dados1!$G$7)*Dados1!$G$54))*W21</f>
        <v>-11.9341175808335</v>
      </c>
      <c r="Y21" s="8" t="n">
        <f aca="false">MIN(MAX(DEGREES(-Dados1!$G$59/(0.5*1.225*E21^2*Dados1!$G$51*Dados1!$G$52*Dados1!$G$57))-Dados1!$G$56/Dados1!$G$57*W21,Dados1!$G$61),0)</f>
        <v>0</v>
      </c>
      <c r="Z21" s="8" t="n">
        <f aca="false">-0.5*1.225*E21^2*Dados1!$G$49*(Dados1!$G$54*RADIANS(W21)+Dados1!$G$55*RADIANS(X21))</f>
        <v>-2.09908655028422</v>
      </c>
      <c r="AA21" s="8" t="n">
        <f aca="false">AB21-Z21</f>
        <v>-1.47500753412906</v>
      </c>
      <c r="AB21" s="8" t="n">
        <f aca="false">-0.5*1.225*E21^2*Dados1!$G$49*(Dados1!$G$54*RADIANS(W21)+Dados1!$G$55*RADIANS(Y21))</f>
        <v>-3.57409408441328</v>
      </c>
      <c r="AC21" s="8" t="n">
        <f aca="false">AA21*(-Dados1!$Q$15)/Dados1!$Q$16</f>
        <v>0.119147989377704</v>
      </c>
      <c r="AD21" s="8" t="n">
        <f aca="false">AB21/Dados1!$Q$12+AC21/[4]Const!$B$5*(-Dados1!$Q$15)</f>
        <v>-0.0271830173896755</v>
      </c>
      <c r="AE21" s="8" t="n">
        <f aca="false">AB21*Dados1!$G$53/2</f>
        <v>0.536114112661992</v>
      </c>
      <c r="AF21" s="8"/>
      <c r="AG21" s="8" t="n">
        <f aca="false">Dados1!$Q$12/(0.5*1.225*Dados1!$G$50*[4]Const!$B$5*Dados1!$G$54*Dados1!$G$49)*(SQRT(Dados1!$Q$16/Dados1!$Q$11)/Dados1!$Q$15)^2</f>
        <v>693.940149331398</v>
      </c>
      <c r="AH21" s="8" t="n">
        <f aca="false">0.88*AG21/(5.3+AG21)</f>
        <v>0.873329902459892</v>
      </c>
      <c r="AI21" s="8" t="n">
        <f aca="false">0.5*1.225*AH21*15.24*E21*Dados1!$G$54*Dados1!$G$49</f>
        <v>13.3033131635828</v>
      </c>
      <c r="AJ21" s="8" t="n">
        <f aca="false">AI21*(-Dados1!$Q$15)/Dados1!$Q$16</f>
        <v>-1.07461350456</v>
      </c>
      <c r="AK21" s="8" t="n">
        <f aca="false">AI21/Dados1!$Q$12+AJ21/[4]Const!$B$5*(-Dados1!$Q$15)</f>
        <v>0.156419716537667</v>
      </c>
      <c r="AL21" s="8" t="n">
        <f aca="false">AI21*Dados1!$G$53/2</f>
        <v>-1.99549697453742</v>
      </c>
    </row>
    <row r="22" customFormat="false" ht="12.75" hidden="false" customHeight="false" outlineLevel="0" collapsed="false">
      <c r="A22" s="1" t="str">
        <f aca="false">A21</f>
        <v>CG mais avançado</v>
      </c>
      <c r="D22" s="1" t="s">
        <v>203</v>
      </c>
      <c r="E22" s="8" t="n">
        <f aca="false">E10</f>
        <v>38.9077789068617</v>
      </c>
      <c r="F22" s="8"/>
      <c r="G22" s="8" t="n">
        <f aca="false">MAX(MIN(DEGREES(Dados1!$G$59/(0.5*1.225*E22^2*Dados1!$G$51*Dados1!$G$52*Dados1!$G$57)),Dados1!$G$60),Dados1!$G$61)</f>
        <v>-13.0066185746388</v>
      </c>
      <c r="H22" s="8" t="n">
        <f aca="false">-0.5*1.225*E22^2*Dados1!$G$49*Dados1!$G$55*RADIANS(G22)</f>
        <v>13.0448633967199</v>
      </c>
      <c r="I22" s="8" t="n">
        <f aca="false">H22*(-Dados1!$Q$15)/Dados1!$Q$16</f>
        <v>-1.05373647894193</v>
      </c>
      <c r="J22" s="8" t="n">
        <f aca="false">H22/Dados1!$Q$12+I22/[4]Const!$B$5*(-Dados1!$Q$15)</f>
        <v>0.153380876605477</v>
      </c>
      <c r="K22" s="8" t="n">
        <f aca="false">H22*Dados1!$G$53/2</f>
        <v>-1.95672950950798</v>
      </c>
      <c r="M22" s="11" t="n">
        <f aca="false">-(Dados1!$G$49*Dados1!$Q$15/(Dados1!$G$3*Dados1!$G$7)*Dados1!$G$55)/(Dados1!$G$62+Dados1!$G$49*Dados1!$Q$15/(Dados1!$G$3*Dados1!$G$7)*Dados1!$G$54)*O22</f>
        <v>16.3480271832512</v>
      </c>
      <c r="N22" s="8" t="n">
        <f aca="false">M22*1.5</f>
        <v>24.5220407748769</v>
      </c>
      <c r="O22" s="8" t="n">
        <f aca="false">G22</f>
        <v>-13.0066185746388</v>
      </c>
      <c r="P22" s="8" t="n">
        <f aca="false">-0.5*1.225*E22^2*Dados1!$G$49*(Dados1!$G$54*RADIANS(M22)+Dados1!$G$55*RADIANS(O22))</f>
        <v>-18.564174536585</v>
      </c>
      <c r="Q22" s="8" t="n">
        <f aca="false">R22-P22</f>
        <v>-15.8045189666524</v>
      </c>
      <c r="R22" s="8" t="n">
        <f aca="false">-0.5*1.225*E22^2*Dados1!$G$49*(Dados1!$G$54*RADIANS(N22)+Dados1!$G$55*RADIANS(O22))</f>
        <v>-34.3686935032374</v>
      </c>
      <c r="S22" s="8" t="n">
        <f aca="false">Q22*(-Dados1!$Q$15)/Dados1!$Q$16</f>
        <v>1.27665561997981</v>
      </c>
      <c r="T22" s="8" t="n">
        <f aca="false">R22/Dados1!$Q$12+S22/[4]Const!$B$5*(-Dados1!$Q$15)</f>
        <v>-0.272852600770679</v>
      </c>
      <c r="U22" s="8" t="n">
        <f aca="false">R22*Dados1!$G$53/2</f>
        <v>5.15530402548561</v>
      </c>
      <c r="W22" s="8" t="n">
        <f aca="false">MAX(MIN(15,M22),-15)</f>
        <v>15</v>
      </c>
      <c r="X22" s="8" t="n">
        <f aca="false">1/(-(Dados1!$G$49*Dados1!$Q$15/(Dados1!$G$3*Dados1!$G$7)*Dados1!$G$55)/(Dados1!$G$62+Dados1!$G$49*Dados1!$Q$15/(Dados1!$G$3*Dados1!$G$7)*Dados1!$G$54))*W22</f>
        <v>-11.9341175808335</v>
      </c>
      <c r="Y22" s="8" t="n">
        <f aca="false">MIN(MAX(DEGREES(-Dados1!$G$59/(0.5*1.225*E22^2*Dados1!$G$51*Dados1!$G$52*Dados1!$G$57))-Dados1!$G$56/Dados1!$G$57*W22,Dados1!$G$61),0)</f>
        <v>0</v>
      </c>
      <c r="Z22" s="8" t="n">
        <f aca="false">-0.5*1.225*E22^2*Dados1!$G$49*(Dados1!$G$54*RADIANS(W22)+Dados1!$G$55*RADIANS(X22))</f>
        <v>-17.0334080636998</v>
      </c>
      <c r="AA22" s="8" t="n">
        <f aca="false">AB22-Z22</f>
        <v>-11.9692088077311</v>
      </c>
      <c r="AB22" s="8" t="n">
        <f aca="false">-0.5*1.225*E22^2*Dados1!$G$49*(Dados1!$G$54*RADIANS(W22)+Dados1!$G$55*RADIANS(Y22))</f>
        <v>-29.0026168714309</v>
      </c>
      <c r="AC22" s="8" t="n">
        <f aca="false">AA22*(-Dados1!$Q$15)/Dados1!$Q$16</f>
        <v>0.966847375952647</v>
      </c>
      <c r="AD22" s="8" t="n">
        <f aca="false">AB22/Dados1!$Q$12+AC22/[4]Const!$B$5*(-Dados1!$Q$15)</f>
        <v>-0.220581389337326</v>
      </c>
      <c r="AE22" s="8" t="n">
        <f aca="false">AB22*Dados1!$G$53/2</f>
        <v>4.35039253071463</v>
      </c>
      <c r="AF22" s="8"/>
      <c r="AG22" s="8" t="n">
        <f aca="false">Dados1!$Q$12/(0.5*1.225*Dados1!$G$50*[4]Const!$B$5*Dados1!$G$54*Dados1!$G$49)*(SQRT(Dados1!$Q$16/Dados1!$Q$11)/Dados1!$Q$15)^2</f>
        <v>693.940149331398</v>
      </c>
      <c r="AH22" s="8" t="n">
        <f aca="false">0.88*AG22/(5.3+AG22)</f>
        <v>0.873329902459892</v>
      </c>
      <c r="AI22" s="8" t="n">
        <f aca="false">0.5*1.225*AH22*15.24*E22*Dados1!$G$54*Dados1!$G$49</f>
        <v>37.896178472451</v>
      </c>
      <c r="AJ22" s="8" t="n">
        <f aca="false">AI22*(-Dados1!$Q$15)/Dados1!$Q$16</f>
        <v>-3.06117315716442</v>
      </c>
      <c r="AK22" s="8" t="n">
        <f aca="false">AI22/Dados1!$Q$12+AJ22/[4]Const!$B$5*(-Dados1!$Q$15)</f>
        <v>0.445581444383979</v>
      </c>
      <c r="AL22" s="8" t="n">
        <f aca="false">AI22*Dados1!$G$53/2</f>
        <v>-5.68442677086764</v>
      </c>
    </row>
    <row r="23" customFormat="false" ht="12.75" hidden="false" customHeight="false" outlineLevel="0" collapsed="false">
      <c r="A23" s="1" t="str">
        <f aca="false">A22</f>
        <v>CG mais avançado</v>
      </c>
      <c r="D23" s="1" t="s">
        <v>204</v>
      </c>
      <c r="E23" s="8" t="n">
        <f aca="false">E11</f>
        <v>31.1262231254893</v>
      </c>
      <c r="F23" s="8"/>
      <c r="G23" s="8" t="n">
        <f aca="false">MAX(MIN(DEGREES(Dados1!$G$59/(0.5*1.225*E23^2*Dados1!$G$51*Dados1!$G$52*Dados1!$G$57)),Dados1!$G$60),Dados1!$G$61)</f>
        <v>-20.3228415228731</v>
      </c>
      <c r="H23" s="8" t="n">
        <f aca="false">-0.5*1.225*E23^2*Dados1!$G$49*Dados1!$G$55*RADIANS(G23)</f>
        <v>13.0448633967199</v>
      </c>
      <c r="I23" s="8" t="n">
        <f aca="false">H23*(-Dados1!$Q$15)/Dados1!$Q$16</f>
        <v>-1.05373647894193</v>
      </c>
      <c r="J23" s="8" t="n">
        <f aca="false">H23/Dados1!$Q$12+I23/[4]Const!$B$5*(-Dados1!$Q$15)</f>
        <v>0.153380876605477</v>
      </c>
      <c r="K23" s="8" t="n">
        <f aca="false">H23*Dados1!$G$53/2</f>
        <v>-1.95672950950798</v>
      </c>
      <c r="M23" s="11" t="n">
        <f aca="false">-(Dados1!$G$49*Dados1!$Q$15/(Dados1!$G$3*Dados1!$G$7)*Dados1!$G$55)/(Dados1!$G$62+Dados1!$G$49*Dados1!$Q$15/(Dados1!$G$3*Dados1!$G$7)*Dados1!$G$54)*O23</f>
        <v>25.5437924738301</v>
      </c>
      <c r="N23" s="8" t="n">
        <f aca="false">M23*1.5</f>
        <v>38.3156887107451</v>
      </c>
      <c r="O23" s="8" t="n">
        <f aca="false">G23</f>
        <v>-20.3228415228731</v>
      </c>
      <c r="P23" s="8" t="n">
        <f aca="false">-0.5*1.225*E23^2*Dados1!$G$49*(Dados1!$G$54*RADIANS(M23)+Dados1!$G$55*RADIANS(O23))</f>
        <v>-18.564174536585</v>
      </c>
      <c r="Q23" s="8" t="n">
        <f aca="false">R23-P23</f>
        <v>-15.8045189666524</v>
      </c>
      <c r="R23" s="8" t="n">
        <f aca="false">-0.5*1.225*E23^2*Dados1!$G$49*(Dados1!$G$54*RADIANS(N23)+Dados1!$G$55*RADIANS(O23))</f>
        <v>-34.3686935032374</v>
      </c>
      <c r="S23" s="8" t="n">
        <f aca="false">Q23*(-Dados1!$Q$15)/Dados1!$Q$16</f>
        <v>1.27665561997981</v>
      </c>
      <c r="T23" s="8" t="n">
        <f aca="false">R23/Dados1!$Q$12+S23/[4]Const!$B$5*(-Dados1!$Q$15)</f>
        <v>-0.272852600770679</v>
      </c>
      <c r="U23" s="8" t="n">
        <f aca="false">R23*Dados1!$G$53/2</f>
        <v>5.15530402548561</v>
      </c>
      <c r="W23" s="8" t="n">
        <f aca="false">MAX(MIN(15,M23),-15)</f>
        <v>15</v>
      </c>
      <c r="X23" s="8" t="n">
        <f aca="false">1/(-(Dados1!$G$49*Dados1!$Q$15/(Dados1!$G$3*Dados1!$G$7)*Dados1!$G$55)/(Dados1!$G$62+Dados1!$G$49*Dados1!$Q$15/(Dados1!$G$3*Dados1!$G$7)*Dados1!$G$54))*W23</f>
        <v>-11.9341175808335</v>
      </c>
      <c r="Y23" s="8" t="n">
        <f aca="false">MIN(MAX(DEGREES(-Dados1!$G$59/(0.5*1.225*E23^2*Dados1!$G$51*Dados1!$G$52*Dados1!$G$57))-Dados1!$G$56/Dados1!$G$57*W23,Dados1!$G$61),0)</f>
        <v>0</v>
      </c>
      <c r="Z23" s="8" t="n">
        <f aca="false">-0.5*1.225*E23^2*Dados1!$G$49*(Dados1!$G$54*RADIANS(W23)+Dados1!$G$55*RADIANS(X23))</f>
        <v>-10.9013811607678</v>
      </c>
      <c r="AA23" s="8" t="n">
        <f aca="false">AB23-Z23</f>
        <v>-7.6602936369479</v>
      </c>
      <c r="AB23" s="8" t="n">
        <f aca="false">-0.5*1.225*E23^2*Dados1!$G$49*(Dados1!$G$54*RADIANS(W23)+Dados1!$G$55*RADIANS(Y23))</f>
        <v>-18.5616747977157</v>
      </c>
      <c r="AC23" s="8" t="n">
        <f aca="false">AA23*(-Dados1!$Q$15)/Dados1!$Q$16</f>
        <v>0.618782320609694</v>
      </c>
      <c r="AD23" s="8" t="n">
        <f aca="false">AB23/Dados1!$Q$12+AC23/[4]Const!$B$5*(-Dados1!$Q$15)</f>
        <v>-0.141172089175889</v>
      </c>
      <c r="AE23" s="8" t="n">
        <f aca="false">AB23*Dados1!$G$53/2</f>
        <v>2.78425121965736</v>
      </c>
      <c r="AF23" s="8"/>
      <c r="AG23" s="8" t="n">
        <f aca="false">Dados1!$Q$12/(0.5*1.225*Dados1!$G$50*[4]Const!$B$5*Dados1!$G$54*Dados1!$G$49)*(SQRT(Dados1!$Q$16/Dados1!$Q$11)/Dados1!$Q$15)^2</f>
        <v>693.940149331398</v>
      </c>
      <c r="AH23" s="8" t="n">
        <f aca="false">0.88*AG23/(5.3+AG23)</f>
        <v>0.873329902459892</v>
      </c>
      <c r="AI23" s="8" t="n">
        <f aca="false">0.5*1.225*AH23*15.24*E23*Dados1!$G$54*Dados1!$G$49</f>
        <v>30.3169427779608</v>
      </c>
      <c r="AJ23" s="8" t="n">
        <f aca="false">AI23*(-Dados1!$Q$15)/Dados1!$Q$16</f>
        <v>-2.44893852573154</v>
      </c>
      <c r="AK23" s="8" t="n">
        <f aca="false">AI23/Dados1!$Q$12+AJ23/[4]Const!$B$5*(-Dados1!$Q$15)</f>
        <v>0.356465155507183</v>
      </c>
      <c r="AL23" s="8" t="n">
        <f aca="false">AI23*Dados1!$G$53/2</f>
        <v>-4.54754141669411</v>
      </c>
    </row>
    <row r="24" customFormat="false" ht="12.75" hidden="false" customHeight="false" outlineLevel="0" collapsed="false">
      <c r="A24" s="1" t="str">
        <f aca="false">A23</f>
        <v>CG mais avançado</v>
      </c>
      <c r="D24" s="1" t="s">
        <v>205</v>
      </c>
      <c r="E24" s="8" t="n">
        <f aca="false">E12</f>
        <v>38.9077789068617</v>
      </c>
      <c r="F24" s="8"/>
      <c r="G24" s="8" t="n">
        <f aca="false">MAX(MIN(DEGREES(Dados1!$G$59/(0.5*1.225*E24^2*Dados1!$G$51*Dados1!$G$52*Dados1!$G$57)),Dados1!$G$60),Dados1!$G$61)</f>
        <v>-13.0066185746388</v>
      </c>
      <c r="H24" s="8" t="n">
        <f aca="false">-0.5*1.225*E24^2*Dados1!$G$49*Dados1!$G$55*RADIANS(G24)</f>
        <v>13.0448633967199</v>
      </c>
      <c r="I24" s="8" t="n">
        <f aca="false">H24*(-Dados1!$Q$15)/Dados1!$Q$16</f>
        <v>-1.05373647894193</v>
      </c>
      <c r="J24" s="8" t="n">
        <f aca="false">H24/Dados1!$Q$12+I24/[4]Const!$B$5*(-Dados1!$Q$15)</f>
        <v>0.153380876605477</v>
      </c>
      <c r="K24" s="8" t="n">
        <f aca="false">H24*Dados1!$G$53/2</f>
        <v>-1.95672950950798</v>
      </c>
      <c r="M24" s="11" t="n">
        <f aca="false">-(Dados1!$G$49*Dados1!$Q$15/(Dados1!$G$3*Dados1!$G$7)*Dados1!$G$55)/(Dados1!$G$62+Dados1!$G$49*Dados1!$Q$15/(Dados1!$G$3*Dados1!$G$7)*Dados1!$G$54)*O24</f>
        <v>16.3480271832512</v>
      </c>
      <c r="N24" s="8" t="n">
        <f aca="false">M24*1.5</f>
        <v>24.5220407748769</v>
      </c>
      <c r="O24" s="8" t="n">
        <f aca="false">G24</f>
        <v>-13.0066185746388</v>
      </c>
      <c r="P24" s="8" t="n">
        <f aca="false">-0.5*1.225*E24^2*Dados1!$G$49*(Dados1!$G$54*RADIANS(M24)+Dados1!$G$55*RADIANS(O24))</f>
        <v>-18.564174536585</v>
      </c>
      <c r="Q24" s="8" t="n">
        <f aca="false">R24-P24</f>
        <v>-15.8045189666524</v>
      </c>
      <c r="R24" s="8" t="n">
        <f aca="false">-0.5*1.225*E24^2*Dados1!$G$49*(Dados1!$G$54*RADIANS(N24)+Dados1!$G$55*RADIANS(O24))</f>
        <v>-34.3686935032374</v>
      </c>
      <c r="S24" s="8" t="n">
        <f aca="false">Q24*(-Dados1!$Q$15)/Dados1!$Q$16</f>
        <v>1.27665561997981</v>
      </c>
      <c r="T24" s="8" t="n">
        <f aca="false">R24/Dados1!$Q$12+S24/[4]Const!$B$5*(-Dados1!$Q$15)</f>
        <v>-0.272852600770679</v>
      </c>
      <c r="U24" s="8" t="n">
        <f aca="false">R24*Dados1!$G$53/2</f>
        <v>5.15530402548561</v>
      </c>
      <c r="W24" s="8" t="n">
        <f aca="false">MAX(MIN(15,M24),-15)</f>
        <v>15</v>
      </c>
      <c r="X24" s="8" t="n">
        <f aca="false">1/(-(Dados1!$G$49*Dados1!$Q$15/(Dados1!$G$3*Dados1!$G$7)*Dados1!$G$55)/(Dados1!$G$62+Dados1!$G$49*Dados1!$Q$15/(Dados1!$G$3*Dados1!$G$7)*Dados1!$G$54))*W24</f>
        <v>-11.9341175808335</v>
      </c>
      <c r="Y24" s="8" t="n">
        <f aca="false">MIN(MAX(DEGREES(-Dados1!$G$59/(0.5*1.225*E24^2*Dados1!$G$51*Dados1!$G$52*Dados1!$G$57))-Dados1!$G$56/Dados1!$G$57*W24,Dados1!$G$61),0)</f>
        <v>0</v>
      </c>
      <c r="Z24" s="8" t="n">
        <f aca="false">-0.5*1.225*E24^2*Dados1!$G$49*(Dados1!$G$54*RADIANS(W24)+Dados1!$G$55*RADIANS(X24))</f>
        <v>-17.0334080636998</v>
      </c>
      <c r="AA24" s="8" t="n">
        <f aca="false">AB24-Z24</f>
        <v>-11.9692088077311</v>
      </c>
      <c r="AB24" s="8" t="n">
        <f aca="false">-0.5*1.225*E24^2*Dados1!$G$49*(Dados1!$G$54*RADIANS(W24)+Dados1!$G$55*RADIANS(Y24))</f>
        <v>-29.0026168714309</v>
      </c>
      <c r="AC24" s="8" t="n">
        <f aca="false">AA24*(-Dados1!$Q$15)/Dados1!$Q$16</f>
        <v>0.966847375952647</v>
      </c>
      <c r="AD24" s="8" t="n">
        <f aca="false">AB24/Dados1!$Q$12+AC24/[4]Const!$B$5*(-Dados1!$Q$15)</f>
        <v>-0.220581389337326</v>
      </c>
      <c r="AE24" s="8" t="n">
        <f aca="false">AB24*Dados1!$G$53/2</f>
        <v>4.35039253071463</v>
      </c>
      <c r="AF24" s="8"/>
      <c r="AG24" s="8" t="n">
        <f aca="false">Dados1!$Q$12/(0.5*1.225*Dados1!$G$50*[4]Const!$B$5*Dados1!$G$54*Dados1!$G$49)*(SQRT(Dados1!$Q$16/Dados1!$Q$11)/Dados1!$Q$15)^2</f>
        <v>693.940149331398</v>
      </c>
      <c r="AH24" s="8" t="n">
        <f aca="false">0.88*AG24/(5.3+AG24)</f>
        <v>0.873329902459892</v>
      </c>
      <c r="AI24" s="8" t="n">
        <f aca="false">0.5*1.225*AH24*15.24*E24*Dados1!$G$54*Dados1!$G$49</f>
        <v>37.896178472451</v>
      </c>
      <c r="AJ24" s="8" t="n">
        <f aca="false">AI24*(-Dados1!$Q$15)/Dados1!$Q$16</f>
        <v>-3.06117315716442</v>
      </c>
      <c r="AK24" s="8" t="n">
        <f aca="false">AI24/Dados1!$Q$12+AJ24/[4]Const!$B$5*(-Dados1!$Q$15)</f>
        <v>0.445581444383979</v>
      </c>
      <c r="AL24" s="8" t="n">
        <f aca="false">AI24*Dados1!$G$53/2</f>
        <v>-5.68442677086764</v>
      </c>
    </row>
    <row r="25" customFormat="false" ht="12.75" hidden="false" customHeight="false" outlineLevel="0" collapsed="false">
      <c r="A25" s="1" t="str">
        <f aca="false">A24</f>
        <v>CG mais avançado</v>
      </c>
      <c r="D25" s="1" t="s">
        <v>155</v>
      </c>
      <c r="E25" s="8" t="n">
        <f aca="false">E13</f>
        <v>38.9077789068617</v>
      </c>
      <c r="F25" s="8"/>
      <c r="G25" s="8" t="n">
        <f aca="false">MAX(MIN(DEGREES(Dados1!$G$59/(0.5*1.225*E25^2*Dados1!$G$51*Dados1!$G$52*Dados1!$G$57)),Dados1!$G$60),Dados1!$G$61)</f>
        <v>-13.0066185746388</v>
      </c>
      <c r="H25" s="8" t="n">
        <f aca="false">-0.5*1.225*E25^2*Dados1!$G$49*Dados1!$G$55*RADIANS(G25)</f>
        <v>13.0448633967199</v>
      </c>
      <c r="I25" s="8" t="n">
        <f aca="false">H25*(-Dados1!$Q$15)/Dados1!$Q$16</f>
        <v>-1.05373647894193</v>
      </c>
      <c r="J25" s="8" t="n">
        <f aca="false">H25/Dados1!$Q$12+I25/[4]Const!$B$5*(-Dados1!$Q$15)</f>
        <v>0.153380876605477</v>
      </c>
      <c r="K25" s="8" t="n">
        <f aca="false">H25*Dados1!$G$53/2</f>
        <v>-1.95672950950798</v>
      </c>
      <c r="M25" s="11" t="n">
        <f aca="false">-(Dados1!$G$49*Dados1!$Q$15/(Dados1!$G$3*Dados1!$G$7)*Dados1!$G$55)/(Dados1!$G$62+Dados1!$G$49*Dados1!$Q$15/(Dados1!$G$3*Dados1!$G$7)*Dados1!$G$54)*O25</f>
        <v>16.3480271832512</v>
      </c>
      <c r="N25" s="8" t="n">
        <f aca="false">M25*1.5</f>
        <v>24.5220407748769</v>
      </c>
      <c r="O25" s="8" t="n">
        <f aca="false">G25</f>
        <v>-13.0066185746388</v>
      </c>
      <c r="P25" s="8" t="n">
        <f aca="false">-0.5*1.225*E25^2*Dados1!$G$49*(Dados1!$G$54*RADIANS(M25)+Dados1!$G$55*RADIANS(O25))</f>
        <v>-18.564174536585</v>
      </c>
      <c r="Q25" s="8" t="n">
        <f aca="false">R25-P25</f>
        <v>-15.8045189666524</v>
      </c>
      <c r="R25" s="8" t="n">
        <f aca="false">-0.5*1.225*E25^2*Dados1!$G$49*(Dados1!$G$54*RADIANS(N25)+Dados1!$G$55*RADIANS(O25))</f>
        <v>-34.3686935032374</v>
      </c>
      <c r="S25" s="8" t="n">
        <f aca="false">Q25*(-Dados1!$Q$15)/Dados1!$Q$16</f>
        <v>1.27665561997981</v>
      </c>
      <c r="T25" s="8" t="n">
        <f aca="false">R25/Dados1!$Q$12+S25/[4]Const!$B$5*(-Dados1!$Q$15)</f>
        <v>-0.272852600770679</v>
      </c>
      <c r="U25" s="8" t="n">
        <f aca="false">R25*Dados1!$G$53/2</f>
        <v>5.15530402548561</v>
      </c>
      <c r="W25" s="8" t="n">
        <f aca="false">MAX(MIN(15,M25),-15)</f>
        <v>15</v>
      </c>
      <c r="X25" s="8" t="n">
        <f aca="false">1/(-(Dados1!$G$49*Dados1!$Q$15/(Dados1!$G$3*Dados1!$G$7)*Dados1!$G$55)/(Dados1!$G$62+Dados1!$G$49*Dados1!$Q$15/(Dados1!$G$3*Dados1!$G$7)*Dados1!$G$54))*W25</f>
        <v>-11.9341175808335</v>
      </c>
      <c r="Y25" s="8" t="n">
        <f aca="false">MIN(MAX(DEGREES(-Dados1!$G$59/(0.5*1.225*E25^2*Dados1!$G$51*Dados1!$G$52*Dados1!$G$57))-Dados1!$G$56/Dados1!$G$57*W25,Dados1!$G$61),0)</f>
        <v>0</v>
      </c>
      <c r="Z25" s="8" t="n">
        <f aca="false">-0.5*1.225*E25^2*Dados1!$G$49*(Dados1!$G$54*RADIANS(W25)+Dados1!$G$55*RADIANS(X25))</f>
        <v>-17.0334080636998</v>
      </c>
      <c r="AA25" s="8" t="n">
        <f aca="false">AB25-Z25</f>
        <v>-11.9692088077311</v>
      </c>
      <c r="AB25" s="8" t="n">
        <f aca="false">-0.5*1.225*E25^2*Dados1!$G$49*(Dados1!$G$54*RADIANS(W25)+Dados1!$G$55*RADIANS(Y25))</f>
        <v>-29.0026168714309</v>
      </c>
      <c r="AC25" s="8" t="n">
        <f aca="false">AA25*(-Dados1!$Q$15)/Dados1!$Q$16</f>
        <v>0.966847375952647</v>
      </c>
      <c r="AD25" s="8" t="n">
        <f aca="false">AB25/Dados1!$Q$12+AC25/[4]Const!$B$5*(-Dados1!$Q$15)</f>
        <v>-0.220581389337326</v>
      </c>
      <c r="AE25" s="8" t="n">
        <f aca="false">AB25*Dados1!$G$53/2</f>
        <v>4.35039253071463</v>
      </c>
      <c r="AF25" s="8"/>
      <c r="AG25" s="8" t="n">
        <f aca="false">Dados1!$Q$12/(0.5*1.225*Dados1!$G$50*[4]Const!$B$5*Dados1!$G$54*Dados1!$G$49)*(SQRT(Dados1!$Q$16/Dados1!$Q$11)/Dados1!$Q$15)^2</f>
        <v>693.940149331398</v>
      </c>
      <c r="AH25" s="8" t="n">
        <f aca="false">0.88*AG25/(5.3+AG25)</f>
        <v>0.873329902459892</v>
      </c>
      <c r="AI25" s="8" t="n">
        <f aca="false">0.5*1.225*AH25*15.24*E25*Dados1!$G$54*Dados1!$G$49</f>
        <v>37.896178472451</v>
      </c>
      <c r="AJ25" s="8" t="n">
        <f aca="false">AI25*(-Dados1!$Q$15)/Dados1!$Q$16</f>
        <v>-3.06117315716442</v>
      </c>
      <c r="AK25" s="8" t="n">
        <f aca="false">AI25/Dados1!$Q$12+AJ25/[4]Const!$B$5*(-Dados1!$Q$15)</f>
        <v>0.445581444383979</v>
      </c>
      <c r="AL25" s="8" t="n">
        <f aca="false">AI25*Dados1!$G$53/2</f>
        <v>-5.68442677086764</v>
      </c>
    </row>
    <row r="26" customFormat="false" ht="12.75" hidden="false" customHeight="false" outlineLevel="0" collapsed="false">
      <c r="A26" s="1" t="str">
        <f aca="false">A25</f>
        <v>CG mais avançado</v>
      </c>
      <c r="D26" s="1" t="s">
        <v>158</v>
      </c>
      <c r="E26" s="8" t="n">
        <f aca="false">E14</f>
        <v>36.409995569631</v>
      </c>
      <c r="F26" s="8"/>
      <c r="G26" s="8" t="n">
        <f aca="false">MAX(MIN(DEGREES(Dados1!$G$59/(0.5*1.225*E26^2*Dados1!$G$51*Dados1!$G$52*Dados1!$G$57)),Dados1!$G$60),Dados1!$G$61)</f>
        <v>-14.8523792768439</v>
      </c>
      <c r="H26" s="8" t="n">
        <f aca="false">-0.5*1.225*E26^2*Dados1!$G$49*Dados1!$G$55*RADIANS(G26)</f>
        <v>13.0448633967199</v>
      </c>
      <c r="I26" s="8" t="n">
        <f aca="false">H26*(-Dados1!$Q$15)/Dados1!$Q$16</f>
        <v>-1.05373647894193</v>
      </c>
      <c r="J26" s="8" t="n">
        <f aca="false">H26/Dados1!$Q$12+I26/[4]Const!$B$5*(-Dados1!$Q$15)</f>
        <v>0.153380876605477</v>
      </c>
      <c r="K26" s="8" t="n">
        <f aca="false">H26*Dados1!$G$53/2</f>
        <v>-1.95672950950798</v>
      </c>
      <c r="M26" s="11" t="n">
        <f aca="false">-(Dados1!$G$49*Dados1!$Q$15/(Dados1!$G$3*Dados1!$G$7)*Dados1!$G$55)/(Dados1!$G$62+Dados1!$G$49*Dados1!$Q$15/(Dados1!$G$3*Dados1!$G$7)*Dados1!$G$54)*O26</f>
        <v>18.6679649872445</v>
      </c>
      <c r="N26" s="8" t="n">
        <f aca="false">M26*1.5</f>
        <v>28.0019474808668</v>
      </c>
      <c r="O26" s="8" t="n">
        <f aca="false">G26</f>
        <v>-14.8523792768439</v>
      </c>
      <c r="P26" s="8" t="n">
        <f aca="false">-0.5*1.225*E26^2*Dados1!$G$49*(Dados1!$G$54*RADIANS(M26)+Dados1!$G$55*RADIANS(O26))</f>
        <v>-18.564174536585</v>
      </c>
      <c r="Q26" s="8" t="n">
        <f aca="false">R26-P26</f>
        <v>-15.8045189666524</v>
      </c>
      <c r="R26" s="8" t="n">
        <f aca="false">-0.5*1.225*E26^2*Dados1!$G$49*(Dados1!$G$54*RADIANS(N26)+Dados1!$G$55*RADIANS(O26))</f>
        <v>-34.3686935032374</v>
      </c>
      <c r="S26" s="8" t="n">
        <f aca="false">Q26*(-Dados1!$Q$15)/Dados1!$Q$16</f>
        <v>1.27665561997981</v>
      </c>
      <c r="T26" s="8" t="n">
        <f aca="false">R26/Dados1!$Q$12+S26/[4]Const!$B$5*(-Dados1!$Q$15)</f>
        <v>-0.272852600770679</v>
      </c>
      <c r="U26" s="8" t="n">
        <f aca="false">R26*Dados1!$G$53/2</f>
        <v>5.15530402548561</v>
      </c>
      <c r="W26" s="8" t="n">
        <f aca="false">MAX(MIN(15,M26),-15)</f>
        <v>15</v>
      </c>
      <c r="X26" s="8" t="n">
        <f aca="false">1/(-(Dados1!$G$49*Dados1!$Q$15/(Dados1!$G$3*Dados1!$G$7)*Dados1!$G$55)/(Dados1!$G$62+Dados1!$G$49*Dados1!$Q$15/(Dados1!$G$3*Dados1!$G$7)*Dados1!$G$54))*W26</f>
        <v>-11.9341175808335</v>
      </c>
      <c r="Y26" s="8" t="n">
        <f aca="false">MIN(MAX(DEGREES(-Dados1!$G$59/(0.5*1.225*E26^2*Dados1!$G$51*Dados1!$G$52*Dados1!$G$57))-Dados1!$G$56/Dados1!$G$57*W26,Dados1!$G$61),0)</f>
        <v>0</v>
      </c>
      <c r="Z26" s="8" t="n">
        <f aca="false">-0.5*1.225*E26^2*Dados1!$G$49*(Dados1!$G$54*RADIANS(W26)+Dados1!$G$55*RADIANS(X26))</f>
        <v>-14.9166027598103</v>
      </c>
      <c r="AA26" s="8" t="n">
        <f aca="false">AB26-Z26</f>
        <v>-10.4817504792032</v>
      </c>
      <c r="AB26" s="8" t="n">
        <f aca="false">-0.5*1.225*E26^2*Dados1!$G$49*(Dados1!$G$54*RADIANS(W26)+Dados1!$G$55*RADIANS(Y26))</f>
        <v>-25.3983532390135</v>
      </c>
      <c r="AC26" s="8" t="n">
        <f aca="false">AA26*(-Dados1!$Q$15)/Dados1!$Q$16</f>
        <v>0.846693637733357</v>
      </c>
      <c r="AD26" s="8" t="n">
        <f aca="false">AB26/Dados1!$Q$12+AC26/[4]Const!$B$5*(-Dados1!$Q$15)</f>
        <v>-0.193168915383648</v>
      </c>
      <c r="AE26" s="8" t="n">
        <f aca="false">AB26*Dados1!$G$53/2</f>
        <v>3.80975298585203</v>
      </c>
      <c r="AG26" s="8" t="n">
        <f aca="false">Dados1!$Q$12/(0.5*1.225*Dados1!$G$50*[4]Const!$B$5*Dados1!$G$54*Dados1!$G$49)*(SQRT(Dados1!$Q$16/Dados1!$Q$11)/Dados1!$Q$15)^2</f>
        <v>693.940149331398</v>
      </c>
      <c r="AH26" s="8" t="n">
        <f aca="false">0.88*AG26/(5.3+AG26)</f>
        <v>0.873329902459892</v>
      </c>
      <c r="AI26" s="8" t="n">
        <f aca="false">0.5*1.225*AH26*15.24*E26*Dados1!$G$54*Dados1!$G$49</f>
        <v>35.4633373853306</v>
      </c>
      <c r="AJ26" s="8" t="n">
        <f aca="false">AI26*(-Dados1!$Q$15)/Dados1!$Q$16</f>
        <v>-2.8646533989267</v>
      </c>
      <c r="AK26" s="8" t="n">
        <f aca="false">AI26/Dados1!$Q$12+AJ26/[4]Const!$B$5*(-Dados1!$Q$15)</f>
        <v>0.416976215855624</v>
      </c>
      <c r="AL26" s="8" t="n">
        <f aca="false">AI26*Dados1!$G$53/2</f>
        <v>-5.31950060779959</v>
      </c>
    </row>
    <row r="27" customFormat="false" ht="12.75" hidden="false" customHeight="false" outlineLevel="0" collapsed="false">
      <c r="A27" s="1" t="str">
        <f aca="false">A26</f>
        <v>CG mais avançado</v>
      </c>
      <c r="D27" s="1" t="s">
        <v>159</v>
      </c>
      <c r="E27" s="8" t="n">
        <f aca="false">E15</f>
        <v>36.3888888888889</v>
      </c>
      <c r="F27" s="8"/>
      <c r="G27" s="8" t="n">
        <f aca="false">MAX(MIN(DEGREES(Dados1!$G$59/(0.5*1.225*E27^2*Dados1!$G$51*Dados1!$G$52*Dados1!$G$57)),Dados1!$G$60),Dados1!$G$61)</f>
        <v>-14.8696139521837</v>
      </c>
      <c r="H27" s="8" t="n">
        <f aca="false">-0.5*1.225*E27^2*Dados1!$G$49*Dados1!$G$55*RADIANS(G27)</f>
        <v>13.0448633967199</v>
      </c>
      <c r="I27" s="8" t="n">
        <f aca="false">H27*(-Dados1!$Q$15)/Dados1!$Q$16</f>
        <v>-1.05373647894193</v>
      </c>
      <c r="J27" s="8" t="n">
        <f aca="false">H27/Dados1!$Q$12+I27/[4]Const!$B$5*(-Dados1!$Q$15)</f>
        <v>0.153380876605477</v>
      </c>
      <c r="K27" s="8" t="n">
        <f aca="false">H27*Dados1!$G$53/2</f>
        <v>-1.95672950950798</v>
      </c>
      <c r="M27" s="11" t="n">
        <f aca="false">-(Dados1!$G$49*Dados1!$Q$15/(Dados1!$G$3*Dados1!$G$7)*Dados1!$G$55)/(Dados1!$G$62+Dados1!$G$49*Dados1!$Q$15/(Dados1!$G$3*Dados1!$G$7)*Dados1!$G$54)*O27</f>
        <v>18.6896272616729</v>
      </c>
      <c r="N27" s="8" t="n">
        <f aca="false">M27*1.5</f>
        <v>28.0344408925094</v>
      </c>
      <c r="O27" s="8" t="n">
        <f aca="false">G27</f>
        <v>-14.8696139521837</v>
      </c>
      <c r="P27" s="8" t="n">
        <f aca="false">-0.5*1.225*E27^2*Dados1!$G$49*(Dados1!$G$54*RADIANS(M27)+Dados1!$G$55*RADIANS(O27))</f>
        <v>-18.564174536585</v>
      </c>
      <c r="Q27" s="8" t="n">
        <f aca="false">R27-P27</f>
        <v>-15.8045189666524</v>
      </c>
      <c r="R27" s="8" t="n">
        <f aca="false">-0.5*1.225*E27^2*Dados1!$G$49*(Dados1!$G$54*RADIANS(N27)+Dados1!$G$55*RADIANS(O27))</f>
        <v>-34.3686935032374</v>
      </c>
      <c r="S27" s="8" t="n">
        <f aca="false">Q27*(-Dados1!$Q$15)/Dados1!$Q$16</f>
        <v>1.27665561997981</v>
      </c>
      <c r="T27" s="8" t="n">
        <f aca="false">R27/Dados1!$Q$12+S27/[4]Const!$B$5*(-Dados1!$Q$15)</f>
        <v>-0.272852600770679</v>
      </c>
      <c r="U27" s="8" t="n">
        <f aca="false">R27*Dados1!$G$53/2</f>
        <v>5.15530402548561</v>
      </c>
      <c r="W27" s="8" t="n">
        <f aca="false">MAX(MIN(15,M27),-15)</f>
        <v>15</v>
      </c>
      <c r="X27" s="8" t="n">
        <f aca="false">1/(-(Dados1!$G$49*Dados1!$Q$15/(Dados1!$G$3*Dados1!$G$7)*Dados1!$G$55)/(Dados1!$G$62+Dados1!$G$49*Dados1!$Q$15/(Dados1!$G$3*Dados1!$G$7)*Dados1!$G$54))*W27</f>
        <v>-11.9341175808335</v>
      </c>
      <c r="Y27" s="8" t="n">
        <f aca="false">MIN(MAX(DEGREES(-Dados1!$G$59/(0.5*1.225*E27^2*Dados1!$G$51*Dados1!$G$52*Dados1!$G$57))-Dados1!$G$56/Dados1!$G$57*W27,Dados1!$G$61),0)</f>
        <v>0</v>
      </c>
      <c r="Z27" s="8" t="n">
        <f aca="false">-0.5*1.225*E27^2*Dados1!$G$49*(Dados1!$G$54*RADIANS(W27)+Dados1!$G$55*RADIANS(X27))</f>
        <v>-14.8993136219373</v>
      </c>
      <c r="AA27" s="8" t="n">
        <f aca="false">AB27-Z27</f>
        <v>-10.4696015715662</v>
      </c>
      <c r="AB27" s="8" t="n">
        <f aca="false">-0.5*1.225*E27^2*Dados1!$G$49*(Dados1!$G$54*RADIANS(W27)+Dados1!$G$55*RADIANS(Y27))</f>
        <v>-25.3689151935036</v>
      </c>
      <c r="AC27" s="8" t="n">
        <f aca="false">AA27*(-Dados1!$Q$15)/Dados1!$Q$16</f>
        <v>0.845712274665995</v>
      </c>
      <c r="AD27" s="8" t="n">
        <f aca="false">AB27/Dados1!$Q$12+AC27/[4]Const!$B$5*(-Dados1!$Q$15)</f>
        <v>-0.192945022311973</v>
      </c>
      <c r="AE27" s="8" t="n">
        <f aca="false">AB27*Dados1!$G$53/2</f>
        <v>3.80533727902553</v>
      </c>
      <c r="AG27" s="8" t="n">
        <f aca="false">Dados1!$Q$12/(0.5*1.225*Dados1!$G$50*[4]Const!$B$5*Dados1!$G$54*Dados1!$G$49)*(SQRT(Dados1!$Q$16/Dados1!$Q$11)/Dados1!$Q$15)^2</f>
        <v>693.940149331398</v>
      </c>
      <c r="AH27" s="8" t="n">
        <f aca="false">0.88*AG27/(5.3+AG27)</f>
        <v>0.873329902459892</v>
      </c>
      <c r="AI27" s="8" t="n">
        <f aca="false">0.5*1.225*AH27*15.24*E27*Dados1!$G$54*Dados1!$G$49</f>
        <v>35.442779477302</v>
      </c>
      <c r="AJ27" s="8" t="n">
        <f aca="false">AI27*(-Dados1!$Q$15)/Dados1!$Q$16</f>
        <v>-2.86299277459039</v>
      </c>
      <c r="AK27" s="8" t="n">
        <f aca="false">AI27/Dados1!$Q$12+AJ27/[4]Const!$B$5*(-Dados1!$Q$15)</f>
        <v>0.416734496961473</v>
      </c>
      <c r="AL27" s="8" t="n">
        <f aca="false">AI27*Dados1!$G$53/2</f>
        <v>-5.3164169215953</v>
      </c>
    </row>
    <row r="28" customFormat="false" ht="12.75" hidden="false" customHeight="false" outlineLevel="0" collapsed="false">
      <c r="A28" s="1" t="str">
        <f aca="false">A27</f>
        <v>CG mais avançado</v>
      </c>
      <c r="D28" s="1" t="s">
        <v>160</v>
      </c>
      <c r="E28" s="8" t="n">
        <f aca="false">E16</f>
        <v>19.3159394233002</v>
      </c>
      <c r="F28" s="8"/>
      <c r="G28" s="8" t="n">
        <f aca="false">MAX(MIN(DEGREES(Dados1!$G$59/(0.5*1.225*E28^2*Dados1!$G$51*Dados1!$G$52*Dados1!$G$57)),Dados1!$G$60),Dados1!$G$61)</f>
        <v>-30</v>
      </c>
      <c r="H28" s="8" t="n">
        <f aca="false">-0.5*1.225*E28^2*Dados1!$G$49*Dados1!$G$55*RADIANS(G28)</f>
        <v>7.41575164215557</v>
      </c>
      <c r="I28" s="8" t="n">
        <f aca="false">H28*(-Dados1!$Q$15)/Dados1!$Q$16</f>
        <v>-0.599028735408434</v>
      </c>
      <c r="J28" s="8" t="n">
        <f aca="false">H28/Dados1!$Q$12+I28/[4]Const!$B$5*(-Dados1!$Q$15)</f>
        <v>0.0871940512499606</v>
      </c>
      <c r="K28" s="8" t="n">
        <f aca="false">H28*Dados1!$G$53/2</f>
        <v>-1.11236274632334</v>
      </c>
      <c r="M28" s="11" t="n">
        <f aca="false">-(Dados1!$G$49*Dados1!$Q$15/(Dados1!$G$3*Dados1!$G$7)*Dados1!$G$55)/(Dados1!$G$62+Dados1!$G$49*Dados1!$Q$15/(Dados1!$G$3*Dados1!$G$7)*Dados1!$G$54)*O28</f>
        <v>37.7070191366903</v>
      </c>
      <c r="N28" s="8" t="n">
        <f aca="false">M28*1.5</f>
        <v>56.5605287050355</v>
      </c>
      <c r="O28" s="8" t="n">
        <f aca="false">G28</f>
        <v>-30</v>
      </c>
      <c r="P28" s="8" t="n">
        <f aca="false">-0.5*1.225*E28^2*Dados1!$G$49*(Dados1!$G$54*RADIANS(M28)+Dados1!$G$55*RADIANS(O28))</f>
        <v>-10.5533728961515</v>
      </c>
      <c r="Q28" s="8" t="n">
        <f aca="false">R28-P28</f>
        <v>-8.98456226915354</v>
      </c>
      <c r="R28" s="8" t="n">
        <f aca="false">-0.5*1.225*E28^2*Dados1!$G$49*(Dados1!$G$54*RADIANS(N28)+Dados1!$G$55*RADIANS(O28))</f>
        <v>-19.5379351653051</v>
      </c>
      <c r="S28" s="8" t="n">
        <f aca="false">Q28*(-Dados1!$Q$15)/Dados1!$Q$16</f>
        <v>0.725753940260729</v>
      </c>
      <c r="T28" s="8" t="n">
        <f aca="false">R28/Dados1!$Q$12+S28/[4]Const!$B$5*(-Dados1!$Q$15)</f>
        <v>-0.155111407509285</v>
      </c>
      <c r="U28" s="8" t="n">
        <f aca="false">R28*Dados1!$G$53/2</f>
        <v>2.93069027479576</v>
      </c>
      <c r="W28" s="8" t="n">
        <f aca="false">MAX(MIN(15,M28),-15)</f>
        <v>15</v>
      </c>
      <c r="X28" s="8" t="n">
        <f aca="false">1/(-(Dados1!$G$49*Dados1!$Q$15/(Dados1!$G$3*Dados1!$G$7)*Dados1!$G$55)/(Dados1!$G$62+Dados1!$G$49*Dados1!$Q$15/(Dados1!$G$3*Dados1!$G$7)*Dados1!$G$54))*W28</f>
        <v>-11.9341175808335</v>
      </c>
      <c r="Y28" s="8" t="n">
        <f aca="false">MIN(MAX(DEGREES(-Dados1!$G$59/(0.5*1.225*E28^2*Dados1!$G$51*Dados1!$G$52*Dados1!$G$57))-Dados1!$G$56/Dados1!$G$57*W28,Dados1!$G$61),0)</f>
        <v>0</v>
      </c>
      <c r="Z28" s="8" t="n">
        <f aca="false">-0.5*1.225*E28^2*Dados1!$G$49*(Dados1!$G$54*RADIANS(W28)+Dados1!$G$55*RADIANS(X28))</f>
        <v>-4.19817310056845</v>
      </c>
      <c r="AA28" s="8" t="n">
        <f aca="false">AB28-Z28</f>
        <v>-2.95001506825812</v>
      </c>
      <c r="AB28" s="8" t="n">
        <f aca="false">-0.5*1.225*E28^2*Dados1!$G$49*(Dados1!$G$54*RADIANS(W28)+Dados1!$G$55*RADIANS(Y28))</f>
        <v>-7.14818816882656</v>
      </c>
      <c r="AC28" s="8" t="n">
        <f aca="false">AA28*(-Dados1!$Q$15)/Dados1!$Q$16</f>
        <v>0.238295978755408</v>
      </c>
      <c r="AD28" s="8" t="n">
        <f aca="false">AB28/Dados1!$Q$12+AC28/[4]Const!$B$5*(-Dados1!$Q$15)</f>
        <v>-0.054366034779351</v>
      </c>
      <c r="AE28" s="8" t="n">
        <f aca="false">AB28*Dados1!$G$53/2</f>
        <v>1.07222822532398</v>
      </c>
      <c r="AG28" s="8" t="n">
        <f aca="false">Dados1!$Q$12/(0.5*1.225*Dados1!$G$50*[4]Const!$B$5*Dados1!$G$54*Dados1!$G$49)*(SQRT(Dados1!$Q$16/Dados1!$Q$11)/Dados1!$Q$15)^2</f>
        <v>693.940149331398</v>
      </c>
      <c r="AH28" s="8" t="n">
        <f aca="false">0.88*AG28/(5.3+AG28)</f>
        <v>0.873329902459892</v>
      </c>
      <c r="AI28" s="8" t="n">
        <f aca="false">0.5*1.225*AH28*15.24*E28*Dados1!$G$54*Dados1!$G$49</f>
        <v>18.8137259004353</v>
      </c>
      <c r="AJ28" s="8" t="n">
        <f aca="false">AI28*(-Dados1!$Q$15)/Dados1!$Q$16</f>
        <v>-1.51973299245804</v>
      </c>
      <c r="AK28" s="8" t="n">
        <f aca="false">AI28/Dados1!$Q$12+AJ28/[4]Const!$B$5*(-Dados1!$Q$15)</f>
        <v>0.221210884550124</v>
      </c>
      <c r="AL28" s="8" t="n">
        <f aca="false">AI28*Dados1!$G$53/2</f>
        <v>-2.8220588850653</v>
      </c>
    </row>
    <row r="31" customFormat="false" ht="15.75" hidden="false" customHeight="false" outlineLevel="0" collapsed="false">
      <c r="A31" s="1" t="s">
        <v>162</v>
      </c>
      <c r="E31" s="6" t="s">
        <v>128</v>
      </c>
      <c r="F31" s="6"/>
      <c r="G31" s="7" t="s">
        <v>195</v>
      </c>
      <c r="H31" s="6" t="s">
        <v>196</v>
      </c>
      <c r="I31" s="7" t="s">
        <v>197</v>
      </c>
      <c r="J31" s="6" t="s">
        <v>198</v>
      </c>
      <c r="K31" s="6" t="s">
        <v>181</v>
      </c>
      <c r="M31" s="7" t="s">
        <v>199</v>
      </c>
      <c r="N31" s="7" t="s">
        <v>12</v>
      </c>
      <c r="O31" s="7" t="s">
        <v>195</v>
      </c>
      <c r="P31" s="6" t="s">
        <v>200</v>
      </c>
      <c r="Q31" s="7" t="s">
        <v>201</v>
      </c>
      <c r="R31" s="6" t="s">
        <v>196</v>
      </c>
      <c r="S31" s="7" t="s">
        <v>197</v>
      </c>
      <c r="T31" s="6" t="s">
        <v>198</v>
      </c>
      <c r="U31" s="6" t="s">
        <v>181</v>
      </c>
      <c r="W31" s="7" t="s">
        <v>12</v>
      </c>
      <c r="X31" s="7" t="s">
        <v>202</v>
      </c>
      <c r="Y31" s="7" t="s">
        <v>195</v>
      </c>
      <c r="Z31" s="6" t="s">
        <v>200</v>
      </c>
      <c r="AA31" s="7" t="s">
        <v>201</v>
      </c>
      <c r="AB31" s="6" t="s">
        <v>196</v>
      </c>
      <c r="AC31" s="7" t="s">
        <v>197</v>
      </c>
      <c r="AD31" s="6" t="s">
        <v>198</v>
      </c>
      <c r="AE31" s="6" t="s">
        <v>181</v>
      </c>
      <c r="AF31" s="7"/>
      <c r="AG31" s="7" t="s">
        <v>186</v>
      </c>
      <c r="AH31" s="6" t="s">
        <v>187</v>
      </c>
      <c r="AI31" s="6" t="s">
        <v>196</v>
      </c>
      <c r="AJ31" s="7" t="s">
        <v>197</v>
      </c>
      <c r="AK31" s="6" t="s">
        <v>198</v>
      </c>
      <c r="AL31" s="6" t="s">
        <v>181</v>
      </c>
    </row>
    <row r="32" customFormat="false" ht="14.25" hidden="false" customHeight="false" outlineLevel="0" collapsed="false">
      <c r="E32" s="6" t="s">
        <v>134</v>
      </c>
      <c r="F32" s="6"/>
      <c r="G32" s="6" t="s">
        <v>135</v>
      </c>
      <c r="H32" s="6" t="s">
        <v>137</v>
      </c>
      <c r="I32" s="6" t="s">
        <v>188</v>
      </c>
      <c r="K32" s="6" t="s">
        <v>136</v>
      </c>
      <c r="M32" s="6" t="s">
        <v>135</v>
      </c>
      <c r="N32" s="6" t="s">
        <v>135</v>
      </c>
      <c r="O32" s="6" t="s">
        <v>135</v>
      </c>
      <c r="P32" s="6" t="s">
        <v>137</v>
      </c>
      <c r="Q32" s="6" t="s">
        <v>137</v>
      </c>
      <c r="R32" s="6" t="s">
        <v>137</v>
      </c>
      <c r="S32" s="6" t="s">
        <v>188</v>
      </c>
      <c r="U32" s="6" t="s">
        <v>136</v>
      </c>
      <c r="W32" s="6" t="s">
        <v>135</v>
      </c>
      <c r="X32" s="6" t="s">
        <v>135</v>
      </c>
      <c r="Y32" s="6" t="s">
        <v>135</v>
      </c>
      <c r="Z32" s="6" t="s">
        <v>137</v>
      </c>
      <c r="AA32" s="6" t="s">
        <v>137</v>
      </c>
      <c r="AB32" s="6" t="s">
        <v>137</v>
      </c>
      <c r="AC32" s="6" t="s">
        <v>188</v>
      </c>
      <c r="AE32" s="6" t="s">
        <v>136</v>
      </c>
      <c r="AF32" s="6"/>
      <c r="AI32" s="6" t="s">
        <v>137</v>
      </c>
      <c r="AJ32" s="6" t="s">
        <v>188</v>
      </c>
      <c r="AL32" s="6" t="s">
        <v>136</v>
      </c>
    </row>
    <row r="34" customFormat="false" ht="12.75" hidden="false" customHeight="false" outlineLevel="0" collapsed="false">
      <c r="A34" s="1" t="s">
        <v>138</v>
      </c>
      <c r="D34" s="1" t="s">
        <v>163</v>
      </c>
      <c r="E34" s="8" t="n">
        <f aca="false">'[1]V-n'!$G$48/3.6</f>
        <v>11.746089698524</v>
      </c>
      <c r="F34" s="8"/>
      <c r="G34" s="8" t="n">
        <f aca="false">MAX(MIN(DEGREES(Dados1!$G$59/(0.5*1.225*E34^2*Dados1!$G$51*Dados1!$G$52*Dados1!$G$57)),Dados1!$G$60),Dados1!$G$61)</f>
        <v>-30</v>
      </c>
      <c r="H34" s="8" t="n">
        <f aca="false">-0.5*1.225*E34^2*Dados1!$G$49*Dados1!$G$55*RADIANS(G34)</f>
        <v>2.74226949821688</v>
      </c>
      <c r="I34" s="8" t="n">
        <f aca="false">H34*(-Dados1!$G$15)/Dados1!$G$16</f>
        <v>-0.219533101633818</v>
      </c>
      <c r="J34" s="8" t="n">
        <f aca="false">H34/Dados1!$G$12+I34/[4]Const!$B$5*(-Dados1!$G$15)</f>
        <v>0.0304511036954134</v>
      </c>
      <c r="K34" s="8" t="n">
        <f aca="false">H34*Dados1!$G$53/2</f>
        <v>-0.411340424732532</v>
      </c>
      <c r="M34" s="11" t="n">
        <f aca="false">-(Dados1!$G$49*Dados1!$G$15/(Dados1!$G$3*Dados1!$G$7)*Dados1!$G$55)/(Dados1!$G$62+Dados1!$G$49*Dados1!$G$15/(Dados1!$G$3*Dados1!$G$7)*Dados1!$G$54)*O34</f>
        <v>38.5591352386485</v>
      </c>
      <c r="N34" s="8" t="n">
        <f aca="false">M34*1.5</f>
        <v>57.8387028579727</v>
      </c>
      <c r="O34" s="8" t="n">
        <f aca="false">G34</f>
        <v>-30</v>
      </c>
      <c r="P34" s="8" t="n">
        <f aca="false">-0.5*1.225*E34^2*Dados1!$G$49*(Dados1!$G$54*RADIANS(M34)+Dados1!$G$55*RADIANS(O34))</f>
        <v>-4.05269135845494</v>
      </c>
      <c r="Q34" s="8" t="n">
        <f aca="false">R34-P34</f>
        <v>-3.39748042833591</v>
      </c>
      <c r="R34" s="8" t="n">
        <f aca="false">-0.5*1.225*E34^2*Dados1!$G$49*(Dados1!$G$54*RADIANS(N34)+Dados1!$G$55*RADIANS(O34))</f>
        <v>-7.45017178679084</v>
      </c>
      <c r="S34" s="8" t="n">
        <f aca="false">Q34*(-Dados1!$G$15)/Dados1!$G$16</f>
        <v>0.271986183946457</v>
      </c>
      <c r="T34" s="8" t="n">
        <f aca="false">R34/Dados1!$G$12+S34/[4]Const!$B$5*(-Dados1!$G$15)</f>
        <v>-0.0547663958157522</v>
      </c>
      <c r="U34" s="8" t="n">
        <f aca="false">R34*Dados1!$G$53/2</f>
        <v>1.11752576801863</v>
      </c>
      <c r="W34" s="8" t="n">
        <f aca="false">MAX(MIN(15,M34),-15)</f>
        <v>15</v>
      </c>
      <c r="X34" s="8" t="n">
        <f aca="false">1/(-(Dados1!$G$49*Dados1!$G$15/(Dados1!$G$3*Dados1!$G$7)*Dados1!$G$55)/(Dados1!$G$62+Dados1!$G$49*Dados1!$G$15/(Dados1!$G$3*Dados1!$G$7)*Dados1!$G$54))*W34</f>
        <v>-11.6703862058856</v>
      </c>
      <c r="Y34" s="8" t="n">
        <f aca="false">MIN(MAX(DEGREES(-Dados1!$G$59/(0.5*1.225*E34^2*Dados1!$G$51*Dados1!$G$52*Dados1!$G$57))-Dados1!$G$56/Dados1!$G$57*W34,Dados1!$G$61),0)</f>
        <v>0</v>
      </c>
      <c r="Z34" s="8" t="n">
        <f aca="false">-0.5*1.225*E34^2*Dados1!$G$49*(Dados1!$G$54*RADIANS(W34)+Dados1!$G$55*RADIANS(X34))</f>
        <v>-1.57654911088081</v>
      </c>
      <c r="AA34" s="8" t="n">
        <f aca="false">AB34-Z34</f>
        <v>-1.0667781374937</v>
      </c>
      <c r="AB34" s="8" t="n">
        <f aca="false">-0.5*1.225*E34^2*Dados1!$G$49*(Dados1!$G$54*RADIANS(W34)+Dados1!$G$55*RADIANS(Y34))</f>
        <v>-2.64332724837451</v>
      </c>
      <c r="AC34" s="8" t="n">
        <f aca="false">AA34*(-Dados1!$G$15)/Dados1!$G$16</f>
        <v>0.0854012027014197</v>
      </c>
      <c r="AD34" s="8" t="n">
        <f aca="false">AB34/Dados1!$G$12+AC34/[4]Const!$B$5*(-Dados1!$G$15)</f>
        <v>-0.018474496898555</v>
      </c>
      <c r="AE34" s="8" t="n">
        <f aca="false">AB34*Dados1!$G$53/2</f>
        <v>0.396499087256176</v>
      </c>
      <c r="AF34" s="8"/>
      <c r="AG34" s="8" t="n">
        <f aca="false">Dados1!$G$12/(0.5*1.225*Dados1!$G$50*[4]Const!$B$5*Dados1!$G$54*Dados1!$G$49)*(SQRT(Dados1!$G$16/Dados1!$G$11)/Dados1!$G$15)^2</f>
        <v>711.077309096384</v>
      </c>
      <c r="AH34" s="8" t="n">
        <f aca="false">0.88*AG34/(5.3+AG34)</f>
        <v>0.873489464363573</v>
      </c>
      <c r="AI34" s="8" t="n">
        <f aca="false">0.5*1.225*AH34*15.24*E34*Dados1!$G$54*Dados1!$G$49</f>
        <v>11.4427821887203</v>
      </c>
      <c r="AJ34" s="8" t="n">
        <f aca="false">AI34*(-Dados1!$G$15)/Dados1!$G$16</f>
        <v>-0.916054919782102</v>
      </c>
      <c r="AK34" s="8" t="n">
        <f aca="false">AI34/Dados1!$G$12+AJ34/[4]Const!$B$5*(-Dados1!$G$15)</f>
        <v>0.127064589100131</v>
      </c>
      <c r="AL34" s="8" t="n">
        <f aca="false">AI34*Dados1!$G$53/2</f>
        <v>-1.71641732830804</v>
      </c>
    </row>
    <row r="35" customFormat="false" ht="12.75" hidden="false" customHeight="false" outlineLevel="0" collapsed="false">
      <c r="A35" s="1" t="str">
        <f aca="false">A34</f>
        <v>CG mais requado</v>
      </c>
      <c r="D35" s="1" t="s">
        <v>206</v>
      </c>
      <c r="E35" s="8" t="n">
        <f aca="false">'[1]V-n'!$C$48/3.6</f>
        <v>21.1429614573433</v>
      </c>
      <c r="F35" s="8"/>
      <c r="G35" s="8" t="n">
        <f aca="false">MAX(MIN(DEGREES(Dados1!$G$59/(0.5*1.225*E35^2*Dados1!$G$51*Dados1!$G$52*Dados1!$G$57)),Dados1!$G$60),Dados1!$G$61)</f>
        <v>-30</v>
      </c>
      <c r="H35" s="8" t="n">
        <f aca="false">-0.5*1.225*E35^2*Dados1!$G$49*Dados1!$G$55*RADIANS(G35)</f>
        <v>8.88495317422268</v>
      </c>
      <c r="I35" s="8" t="n">
        <f aca="false">H35*(-Dados1!$G$15)/Dados1!$G$16</f>
        <v>-0.711287249293571</v>
      </c>
      <c r="J35" s="8" t="n">
        <f aca="false">H35/Dados1!$G$12+I35/[4]Const!$B$5*(-Dados1!$G$15)</f>
        <v>0.0986615759731394</v>
      </c>
      <c r="K35" s="8" t="n">
        <f aca="false">H35*Dados1!$G$53/2</f>
        <v>-1.3327429761334</v>
      </c>
      <c r="M35" s="11" t="n">
        <f aca="false">-(Dados1!$G$49*Dados1!$G$15/(Dados1!$G$3*Dados1!$G$7)*Dados1!$G$55)/(Dados1!$G$62+Dados1!$G$49*Dados1!$G$15/(Dados1!$G$3*Dados1!$G$7)*Dados1!$G$54)*O35</f>
        <v>38.5591352386485</v>
      </c>
      <c r="N35" s="8" t="n">
        <f aca="false">M35*1.5</f>
        <v>57.8387028579727</v>
      </c>
      <c r="O35" s="8" t="n">
        <f aca="false">G35</f>
        <v>-30</v>
      </c>
      <c r="P35" s="8" t="n">
        <f aca="false">-0.5*1.225*E35^2*Dados1!$G$49*(Dados1!$G$54*RADIANS(M35)+Dados1!$G$55*RADIANS(O35))</f>
        <v>-13.130720001394</v>
      </c>
      <c r="Q35" s="8" t="n">
        <f aca="false">R35-P35</f>
        <v>-11.0078365878083</v>
      </c>
      <c r="R35" s="8" t="n">
        <f aca="false">-0.5*1.225*E35^2*Dados1!$G$49*(Dados1!$G$54*RADIANS(N35)+Dados1!$G$55*RADIANS(O35))</f>
        <v>-24.1385565892023</v>
      </c>
      <c r="S35" s="8" t="n">
        <f aca="false">Q35*(-Dados1!$G$15)/Dados1!$G$16</f>
        <v>0.881235235986522</v>
      </c>
      <c r="T35" s="8" t="n">
        <f aca="false">R35/Dados1!$G$12+S35/[4]Const!$B$5*(-Dados1!$G$15)</f>
        <v>-0.177443122443037</v>
      </c>
      <c r="U35" s="8" t="n">
        <f aca="false">R35*Dados1!$G$53/2</f>
        <v>3.62078348838035</v>
      </c>
      <c r="W35" s="8" t="n">
        <f aca="false">MAX(MIN(15,M35),-15)</f>
        <v>15</v>
      </c>
      <c r="X35" s="8" t="n">
        <f aca="false">1/(-(Dados1!$G$49*Dados1!$G$15/(Dados1!$G$3*Dados1!$G$7)*Dados1!$G$55)/(Dados1!$G$62+Dados1!$G$49*Dados1!$G$15/(Dados1!$G$3*Dados1!$G$7)*Dados1!$G$54))*W35</f>
        <v>-11.6703862058856</v>
      </c>
      <c r="Y35" s="8" t="n">
        <f aca="false">MIN(MAX(DEGREES(-Dados1!$G$59/(0.5*1.225*E35^2*Dados1!$G$51*Dados1!$G$52*Dados1!$G$57))-Dados1!$G$56/Dados1!$G$57*W35,Dados1!$G$61),0)</f>
        <v>0</v>
      </c>
      <c r="Z35" s="8" t="n">
        <f aca="false">-0.5*1.225*E35^2*Dados1!$G$49*(Dados1!$G$54*RADIANS(W35)+Dados1!$G$55*RADIANS(X35))</f>
        <v>-5.10801911925382</v>
      </c>
      <c r="AA35" s="8" t="n">
        <f aca="false">AB35-Z35</f>
        <v>-3.45636116547959</v>
      </c>
      <c r="AB35" s="8" t="n">
        <f aca="false">-0.5*1.225*E35^2*Dados1!$G$49*(Dados1!$G$54*RADIANS(W35)+Dados1!$G$55*RADIANS(Y35))</f>
        <v>-8.56438028473341</v>
      </c>
      <c r="AC35" s="8" t="n">
        <f aca="false">AA35*(-Dados1!$G$15)/Dados1!$G$16</f>
        <v>0.2766998967526</v>
      </c>
      <c r="AD35" s="8" t="n">
        <f aca="false">AB35/Dados1!$G$12+AC35/[4]Const!$B$5*(-Dados1!$G$15)</f>
        <v>-0.0598573699513181</v>
      </c>
      <c r="AE35" s="8" t="n">
        <f aca="false">AB35*Dados1!$G$53/2</f>
        <v>1.28465704271001</v>
      </c>
      <c r="AF35" s="8"/>
      <c r="AG35" s="8" t="n">
        <f aca="false">Dados1!$G$12/(0.5*1.225*Dados1!$G$50*[4]Const!$B$5*Dados1!$G$54*Dados1!$G$49)*(SQRT(Dados1!$G$16/Dados1!$G$11)/Dados1!$G$15)^2</f>
        <v>711.077309096384</v>
      </c>
      <c r="AH35" s="8" t="n">
        <f aca="false">0.88*AG35/(5.3+AG35)</f>
        <v>0.873489464363573</v>
      </c>
      <c r="AI35" s="8" t="n">
        <f aca="false">0.5*1.225*AH35*15.24*E35*Dados1!$G$54*Dados1!$G$49</f>
        <v>20.5970079396965</v>
      </c>
      <c r="AJ35" s="8" t="n">
        <f aca="false">AI35*(-Dados1!$G$15)/Dados1!$G$16</f>
        <v>-1.64889885560778</v>
      </c>
      <c r="AK35" s="8" t="n">
        <f aca="false">AI35/Dados1!$G$12+AJ35/[4]Const!$B$5*(-Dados1!$G$15)</f>
        <v>0.228716260380236</v>
      </c>
      <c r="AL35" s="8" t="n">
        <f aca="false">AI35*Dados1!$G$53/2</f>
        <v>-3.08955119095447</v>
      </c>
    </row>
    <row r="36" customFormat="false" ht="12.75" hidden="false" customHeight="false" outlineLevel="0" collapsed="false">
      <c r="Q36" s="8"/>
    </row>
    <row r="37" customFormat="false" ht="15.75" hidden="false" customHeight="false" outlineLevel="0" collapsed="false">
      <c r="E37" s="6" t="s">
        <v>128</v>
      </c>
      <c r="F37" s="6"/>
      <c r="G37" s="7" t="s">
        <v>195</v>
      </c>
      <c r="H37" s="6" t="s">
        <v>196</v>
      </c>
      <c r="I37" s="7" t="s">
        <v>197</v>
      </c>
      <c r="J37" s="6" t="s">
        <v>198</v>
      </c>
      <c r="K37" s="6" t="s">
        <v>181</v>
      </c>
      <c r="M37" s="7" t="s">
        <v>199</v>
      </c>
      <c r="N37" s="7" t="s">
        <v>12</v>
      </c>
      <c r="O37" s="7" t="s">
        <v>195</v>
      </c>
      <c r="P37" s="6" t="s">
        <v>200</v>
      </c>
      <c r="Q37" s="7" t="s">
        <v>201</v>
      </c>
      <c r="R37" s="6" t="s">
        <v>196</v>
      </c>
      <c r="S37" s="7" t="s">
        <v>197</v>
      </c>
      <c r="T37" s="6" t="s">
        <v>198</v>
      </c>
      <c r="U37" s="6" t="s">
        <v>181</v>
      </c>
      <c r="W37" s="7" t="s">
        <v>12</v>
      </c>
      <c r="X37" s="7" t="s">
        <v>202</v>
      </c>
      <c r="Y37" s="7" t="s">
        <v>195</v>
      </c>
      <c r="Z37" s="6" t="s">
        <v>200</v>
      </c>
      <c r="AA37" s="7" t="s">
        <v>201</v>
      </c>
      <c r="AB37" s="6" t="s">
        <v>196</v>
      </c>
      <c r="AC37" s="7" t="s">
        <v>197</v>
      </c>
      <c r="AD37" s="6" t="s">
        <v>198</v>
      </c>
      <c r="AE37" s="6" t="s">
        <v>181</v>
      </c>
      <c r="AF37" s="7"/>
      <c r="AG37" s="7" t="s">
        <v>186</v>
      </c>
      <c r="AH37" s="6" t="s">
        <v>187</v>
      </c>
      <c r="AI37" s="6" t="s">
        <v>196</v>
      </c>
      <c r="AJ37" s="7" t="s">
        <v>197</v>
      </c>
      <c r="AK37" s="6" t="s">
        <v>198</v>
      </c>
      <c r="AL37" s="6" t="s">
        <v>181</v>
      </c>
    </row>
    <row r="38" customFormat="false" ht="14.25" hidden="false" customHeight="false" outlineLevel="0" collapsed="false">
      <c r="E38" s="6" t="s">
        <v>134</v>
      </c>
      <c r="F38" s="6"/>
      <c r="G38" s="6" t="s">
        <v>135</v>
      </c>
      <c r="H38" s="6" t="s">
        <v>137</v>
      </c>
      <c r="I38" s="6" t="s">
        <v>188</v>
      </c>
      <c r="K38" s="6" t="s">
        <v>136</v>
      </c>
      <c r="M38" s="6" t="s">
        <v>135</v>
      </c>
      <c r="N38" s="6" t="s">
        <v>135</v>
      </c>
      <c r="O38" s="6" t="s">
        <v>135</v>
      </c>
      <c r="P38" s="6" t="s">
        <v>137</v>
      </c>
      <c r="Q38" s="6" t="s">
        <v>137</v>
      </c>
      <c r="R38" s="6" t="s">
        <v>137</v>
      </c>
      <c r="S38" s="6" t="s">
        <v>188</v>
      </c>
      <c r="U38" s="6" t="s">
        <v>136</v>
      </c>
      <c r="W38" s="6" t="s">
        <v>135</v>
      </c>
      <c r="X38" s="6" t="s">
        <v>135</v>
      </c>
      <c r="Y38" s="6" t="s">
        <v>135</v>
      </c>
      <c r="Z38" s="6" t="s">
        <v>137</v>
      </c>
      <c r="AA38" s="6" t="s">
        <v>137</v>
      </c>
      <c r="AB38" s="6" t="s">
        <v>137</v>
      </c>
      <c r="AC38" s="6" t="s">
        <v>188</v>
      </c>
      <c r="AE38" s="6" t="s">
        <v>136</v>
      </c>
      <c r="AF38" s="6"/>
      <c r="AI38" s="6" t="s">
        <v>137</v>
      </c>
      <c r="AJ38" s="6" t="s">
        <v>188</v>
      </c>
      <c r="AL38" s="6" t="s">
        <v>136</v>
      </c>
    </row>
    <row r="40" customFormat="false" ht="12.75" hidden="false" customHeight="false" outlineLevel="0" collapsed="false">
      <c r="A40" s="1" t="s">
        <v>161</v>
      </c>
      <c r="D40" s="1" t="s">
        <v>163</v>
      </c>
      <c r="E40" s="8" t="n">
        <f aca="false">E34</f>
        <v>11.746089698524</v>
      </c>
      <c r="F40" s="8"/>
      <c r="G40" s="8" t="n">
        <f aca="false">MAX(MIN(DEGREES(Dados1!$G$59/(0.5*1.225*E40^2*Dados1!$G$51*Dados1!$G$52*Dados1!$G$57)),Dados1!$G$60),Dados1!$G$61)</f>
        <v>-30</v>
      </c>
      <c r="H40" s="8" t="n">
        <f aca="false">-0.5*1.225*E40^2*Dados1!$G$49*Dados1!$G$55*RADIANS(G40)</f>
        <v>2.74226949821688</v>
      </c>
      <c r="I40" s="8" t="n">
        <f aca="false">H40*(-Dados1!$Q$15)/Dados1!$Q$16</f>
        <v>-0.221514730931373</v>
      </c>
      <c r="J40" s="8" t="n">
        <f aca="false">H40/Dados1!$Q$12+I40/[4]Const!$B$5*(-Dados1!$Q$15)</f>
        <v>0.0322434729083272</v>
      </c>
      <c r="K40" s="8" t="n">
        <f aca="false">H40*Dados1!$G$53/2</f>
        <v>-0.411340424732532</v>
      </c>
      <c r="M40" s="11" t="n">
        <f aca="false">-(Dados1!$G$49*Dados1!$Q$15/(Dados1!$G$3*Dados1!$G$7)*Dados1!$G$55)/(Dados1!$G$62+Dados1!$G$49*Dados1!$Q$15/(Dados1!$G$3*Dados1!$G$7)*Dados1!$G$54)*O40</f>
        <v>37.7070191366903</v>
      </c>
      <c r="N40" s="8" t="n">
        <f aca="false">M40*1.5</f>
        <v>56.5605287050355</v>
      </c>
      <c r="O40" s="8" t="n">
        <f aca="false">G40</f>
        <v>-30</v>
      </c>
      <c r="P40" s="8" t="n">
        <f aca="false">-0.5*1.225*E40^2*Dados1!$G$49*(Dados1!$G$54*RADIANS(M40)+Dados1!$G$55*RADIANS(O40))</f>
        <v>-3.90252991104929</v>
      </c>
      <c r="Q40" s="8" t="n">
        <f aca="false">R40-P40</f>
        <v>-3.32239970463308</v>
      </c>
      <c r="R40" s="8" t="n">
        <f aca="false">-0.5*1.225*E40^2*Dados1!$G$49*(Dados1!$G$54*RADIANS(N40)+Dados1!$G$55*RADIANS(O40))</f>
        <v>-7.22492961568238</v>
      </c>
      <c r="S40" s="8" t="n">
        <f aca="false">Q40*(-Dados1!$Q$15)/Dados1!$Q$16</f>
        <v>0.268376422192209</v>
      </c>
      <c r="T40" s="8" t="n">
        <f aca="false">R40/Dados1!$Q$12+S40/[4]Const!$B$5*(-Dados1!$Q$15)</f>
        <v>-0.0573586201593128</v>
      </c>
      <c r="U40" s="8" t="n">
        <f aca="false">R40*Dados1!$G$53/2</f>
        <v>1.08373944235236</v>
      </c>
      <c r="W40" s="8" t="n">
        <f aca="false">MAX(MIN(15,M40),-15)</f>
        <v>15</v>
      </c>
      <c r="X40" s="8" t="n">
        <f aca="false">1/(-(Dados1!$G$49*Dados1!$Q$15/(Dados1!$G$3*Dados1!$G$7)*Dados1!$G$55)/(Dados1!$G$62+Dados1!$G$49*Dados1!$Q$15/(Dados1!$G$3*Dados1!$G$7)*Dados1!$G$54))*W40</f>
        <v>-11.9341175808335</v>
      </c>
      <c r="Y40" s="8" t="n">
        <f aca="false">MIN(MAX(DEGREES(-Dados1!$G$59/(0.5*1.225*E40^2*Dados1!$G$51*Dados1!$G$52*Dados1!$G$57))-Dados1!$G$56/Dados1!$G$57*W40,Dados1!$G$61),0)</f>
        <v>0</v>
      </c>
      <c r="Z40" s="8" t="n">
        <f aca="false">-0.5*1.225*E40^2*Dados1!$G$49*(Dados1!$G$54*RADIANS(W40)+Dados1!$G$55*RADIANS(X40))</f>
        <v>-1.5524416940394</v>
      </c>
      <c r="AA40" s="8" t="n">
        <f aca="false">AB40-Z40</f>
        <v>-1.09088555433511</v>
      </c>
      <c r="AB40" s="8" t="n">
        <f aca="false">-0.5*1.225*E40^2*Dados1!$G$49*(Dados1!$G$54*RADIANS(W40)+Dados1!$G$55*RADIANS(Y40))</f>
        <v>-2.64332724837451</v>
      </c>
      <c r="AC40" s="8" t="n">
        <f aca="false">AA40*(-Dados1!$Q$15)/Dados1!$Q$16</f>
        <v>0.088119428160723</v>
      </c>
      <c r="AD40" s="8" t="n">
        <f aca="false">AB40/Dados1!$Q$12+AC40/[4]Const!$B$5*(-Dados1!$Q$15)</f>
        <v>-0.0201040064592935</v>
      </c>
      <c r="AE40" s="8" t="n">
        <f aca="false">AB40*Dados1!$G$53/2</f>
        <v>0.396499087256176</v>
      </c>
      <c r="AF40" s="8"/>
      <c r="AG40" s="8" t="n">
        <f aca="false">Dados1!$Q$12/(0.5*1.225*Dados1!$G$50*[4]Const!$B$5*Dados1!$G$54*Dados1!$G$49)*(SQRT(Dados1!$Q$16/Dados1!$Q$11)/Dados1!$Q$15)^2</f>
        <v>693.940149331398</v>
      </c>
      <c r="AH40" s="8" t="n">
        <f aca="false">0.88*AG40/(5.3+AG40)</f>
        <v>0.873329902459892</v>
      </c>
      <c r="AI40" s="8" t="n">
        <f aca="false">0.5*1.225*AH40*15.24*E40*Dados1!$G$54*Dados1!$G$49</f>
        <v>11.4406919149575</v>
      </c>
      <c r="AJ40" s="8" t="n">
        <f aca="false">AI40*(-Dados1!$Q$15)/Dados1!$Q$16</f>
        <v>-0.924154899020105</v>
      </c>
      <c r="AK40" s="8" t="n">
        <f aca="false">AI40/Dados1!$Q$12+AJ40/[4]Const!$B$5*(-Dados1!$Q$15)</f>
        <v>0.134519105453462</v>
      </c>
      <c r="AL40" s="8" t="n">
        <f aca="false">AI40*Dados1!$G$53/2</f>
        <v>-1.71610378724362</v>
      </c>
    </row>
    <row r="41" customFormat="false" ht="12.75" hidden="false" customHeight="false" outlineLevel="0" collapsed="false">
      <c r="A41" s="1" t="str">
        <f aca="false">A40</f>
        <v>CG mais avançado</v>
      </c>
      <c r="D41" s="1" t="s">
        <v>206</v>
      </c>
      <c r="E41" s="8" t="n">
        <f aca="false">E35</f>
        <v>21.1429614573433</v>
      </c>
      <c r="F41" s="8"/>
      <c r="G41" s="8" t="n">
        <f aca="false">MAX(MIN(DEGREES(Dados1!$G$59/(0.5*1.225*E41^2*Dados1!$G$51*Dados1!$G$52*Dados1!$G$57)),Dados1!$G$60),Dados1!$G$61)</f>
        <v>-30</v>
      </c>
      <c r="H41" s="8" t="n">
        <f aca="false">-0.5*1.225*E41^2*Dados1!$G$49*Dados1!$G$55*RADIANS(G41)</f>
        <v>8.88495317422268</v>
      </c>
      <c r="I41" s="8" t="n">
        <f aca="false">H41*(-Dados1!$Q$15)/Dados1!$Q$16</f>
        <v>-0.717707728217648</v>
      </c>
      <c r="J41" s="8" t="n">
        <f aca="false">H41/Dados1!$Q$12+I41/[4]Const!$B$5*(-Dados1!$Q$15)</f>
        <v>0.10446885222298</v>
      </c>
      <c r="K41" s="8" t="n">
        <f aca="false">H41*Dados1!$G$53/2</f>
        <v>-1.3327429761334</v>
      </c>
      <c r="M41" s="11" t="n">
        <f aca="false">-(Dados1!$G$49*Dados1!$Q$15/(Dados1!$G$3*Dados1!$G$7)*Dados1!$G$55)/(Dados1!$G$62+Dados1!$G$49*Dados1!$Q$15/(Dados1!$G$3*Dados1!$G$7)*Dados1!$G$54)*O41</f>
        <v>37.7070191366903</v>
      </c>
      <c r="N41" s="8" t="n">
        <f aca="false">M41*1.5</f>
        <v>56.5605287050355</v>
      </c>
      <c r="O41" s="8" t="n">
        <f aca="false">G41</f>
        <v>-30</v>
      </c>
      <c r="P41" s="8" t="n">
        <f aca="false">-0.5*1.225*E41^2*Dados1!$G$49*(Dados1!$G$54*RADIANS(M41)+Dados1!$G$55*RADIANS(O41))</f>
        <v>-12.6441969117997</v>
      </c>
      <c r="Q41" s="8" t="n">
        <f aca="false">R41-P41</f>
        <v>-10.7645750430112</v>
      </c>
      <c r="R41" s="8" t="n">
        <f aca="false">-0.5*1.225*E41^2*Dados1!$G$49*(Dados1!$G$54*RADIANS(N41)+Dados1!$G$55*RADIANS(O41))</f>
        <v>-23.4087719548109</v>
      </c>
      <c r="S41" s="8" t="n">
        <f aca="false">Q41*(-Dados1!$Q$15)/Dados1!$Q$16</f>
        <v>0.869539607902757</v>
      </c>
      <c r="T41" s="8" t="n">
        <f aca="false">R41/Dados1!$Q$12+S41/[4]Const!$B$5*(-Dados1!$Q$15)</f>
        <v>-0.185841929316173</v>
      </c>
      <c r="U41" s="8" t="n">
        <f aca="false">R41*Dados1!$G$53/2</f>
        <v>3.51131579322164</v>
      </c>
      <c r="W41" s="8" t="n">
        <f aca="false">MAX(MIN(15,M41),-15)</f>
        <v>15</v>
      </c>
      <c r="X41" s="8" t="n">
        <f aca="false">1/(-(Dados1!$G$49*Dados1!$Q$15/(Dados1!$G$3*Dados1!$G$7)*Dados1!$G$55)/(Dados1!$G$62+Dados1!$G$49*Dados1!$Q$15/(Dados1!$G$3*Dados1!$G$7)*Dados1!$G$54))*W41</f>
        <v>-11.9341175808335</v>
      </c>
      <c r="Y41" s="8" t="n">
        <f aca="false">MIN(MAX(DEGREES(-Dados1!$G$59/(0.5*1.225*E41^2*Dados1!$G$51*Dados1!$G$52*Dados1!$G$57))-Dados1!$G$56/Dados1!$G$57*W41,Dados1!$G$61),0)</f>
        <v>0</v>
      </c>
      <c r="Z41" s="8" t="n">
        <f aca="false">-0.5*1.225*E41^2*Dados1!$G$49*(Dados1!$G$54*RADIANS(W41)+Dados1!$G$55*RADIANS(X41))</f>
        <v>-5.02991108868764</v>
      </c>
      <c r="AA41" s="8" t="n">
        <f aca="false">AB41-Z41</f>
        <v>-3.53446919604577</v>
      </c>
      <c r="AB41" s="8" t="n">
        <f aca="false">-0.5*1.225*E41^2*Dados1!$G$49*(Dados1!$G$54*RADIANS(W41)+Dados1!$G$55*RADIANS(Y41))</f>
        <v>-8.56438028473341</v>
      </c>
      <c r="AC41" s="8" t="n">
        <f aca="false">AA41*(-Dados1!$Q$15)/Dados1!$Q$16</f>
        <v>0.285506947240743</v>
      </c>
      <c r="AD41" s="8" t="n">
        <f aca="false">AB41/Dados1!$Q$12+AC41/[4]Const!$B$5*(-Dados1!$Q$15)</f>
        <v>-0.065136980928111</v>
      </c>
      <c r="AE41" s="8" t="n">
        <f aca="false">AB41*Dados1!$G$53/2</f>
        <v>1.28465704271001</v>
      </c>
      <c r="AF41" s="8"/>
      <c r="AG41" s="8" t="n">
        <f aca="false">Dados1!$Q$12/(0.5*1.225*Dados1!$G$50*[4]Const!$B$5*Dados1!$G$54*Dados1!$G$49)*(SQRT(Dados1!$Q$16/Dados1!$Q$11)/Dados1!$Q$15)^2</f>
        <v>693.940149331398</v>
      </c>
      <c r="AH41" s="8" t="n">
        <f aca="false">0.88*AG41/(5.3+AG41)</f>
        <v>0.873329902459892</v>
      </c>
      <c r="AI41" s="8" t="n">
        <f aca="false">0.5*1.225*AH41*15.24*E41*Dados1!$G$54*Dados1!$G$49</f>
        <v>20.5932454469234</v>
      </c>
      <c r="AJ41" s="8" t="n">
        <f aca="false">AI41*(-Dados1!$Q$15)/Dados1!$Q$16</f>
        <v>-1.66347881823619</v>
      </c>
      <c r="AK41" s="8" t="n">
        <f aca="false">AI41/Dados1!$Q$12+AJ41/[4]Const!$B$5*(-Dados1!$Q$15)</f>
        <v>0.242134389816232</v>
      </c>
      <c r="AL41" s="8" t="n">
        <f aca="false">AI41*Dados1!$G$53/2</f>
        <v>-3.08898681703851</v>
      </c>
    </row>
    <row r="44" customFormat="false" ht="15.75" hidden="false" customHeight="false" outlineLevel="0" collapsed="false">
      <c r="A44" s="1" t="s">
        <v>170</v>
      </c>
      <c r="D44" s="1" t="s">
        <v>171</v>
      </c>
      <c r="G44" s="6" t="s">
        <v>128</v>
      </c>
      <c r="H44" s="6" t="s">
        <v>207</v>
      </c>
      <c r="I44" s="7" t="s">
        <v>197</v>
      </c>
      <c r="J44" s="6" t="s">
        <v>208</v>
      </c>
      <c r="K44" s="6" t="s">
        <v>189</v>
      </c>
      <c r="U44" s="8"/>
      <c r="V44" s="8"/>
      <c r="W44" s="8"/>
      <c r="X44" s="8"/>
      <c r="Y44" s="8"/>
      <c r="Z44" s="8"/>
      <c r="AA44" s="8"/>
      <c r="AB44" s="8"/>
      <c r="AC44" s="8"/>
      <c r="AF44" s="8"/>
      <c r="AG44" s="8"/>
    </row>
    <row r="45" customFormat="false" ht="14.25" hidden="false" customHeight="false" outlineLevel="0" collapsed="false">
      <c r="G45" s="6" t="s">
        <v>134</v>
      </c>
      <c r="H45" s="6" t="s">
        <v>137</v>
      </c>
      <c r="I45" s="6" t="s">
        <v>188</v>
      </c>
      <c r="K45" s="6" t="s">
        <v>136</v>
      </c>
    </row>
    <row r="46" customFormat="false" ht="12.75" hidden="false" customHeight="false" outlineLevel="0" collapsed="false">
      <c r="P46" s="8"/>
      <c r="R46" s="8"/>
      <c r="AA46" s="8"/>
      <c r="AC46" s="8"/>
      <c r="AF46" s="8"/>
      <c r="AG46" s="8"/>
    </row>
    <row r="47" customFormat="false" ht="12.75" hidden="false" customHeight="false" outlineLevel="0" collapsed="false">
      <c r="B47" s="1" t="s">
        <v>192</v>
      </c>
      <c r="D47" s="1" t="str">
        <f aca="false">IF(MAX(H9:H16,H21:H28,H34:H35,H40:H41)&gt;ABS(MIN(H9:H16,H21:H28,H34:H35,H40:H41)),INDEX(A9:A41,MATCH(H47,H9:H41,0),1),INDEX(A9:A41,MATCH(-H47,H9:H41,0),1))</f>
        <v>CG mais requado</v>
      </c>
      <c r="F47" s="1" t="str">
        <f aca="false">IF(MAX(H9:H16,H21:H28,H34:H35,H40:H41)&gt;ABS(MIN(H9:H16,H21:H28,H34:H35,H40:H41)),INDEX(D9:D41,MATCH(H47,H9:H41,0),1),INDEX(D9:D41,MATCH(-H47,H9:H41,0),1))</f>
        <v>A</v>
      </c>
      <c r="G47" s="8" t="n">
        <f aca="false">IF(MAX(H9:H16,H21:H28,H34:H35,H40:H41)&gt;ABS(MIN(H9:H16,H21:H28,H34:H35,H40:H41)),INDEX(E9:E41,MATCH(H47,H9:H41,0),1),INDEX(E9:E41,MATCH(-H47,H9:H41,0),1))</f>
        <v>38.9077789068617</v>
      </c>
      <c r="H47" s="10" t="n">
        <f aca="false">MAX(MAX(H9:H16,H21:H28,H34:H35,H40:H41),ABS(MIN(H9:H16,H21:H28,H34:H35,H40:H41)))</f>
        <v>13.0448633967199</v>
      </c>
      <c r="I47" s="8" t="n">
        <f aca="false">-ABS(IF(MAX(H9:H16,H21:H28,H34:H35,H40:H41)&gt;ABS(MIN(H9:H16,H21:H28,H34:H35,H40:H41)),INDEX(I9:I41,MATCH(H47,H9:H41,0),1),INDEX(I9:I41,MATCH(-H47,H9:H41,0),1)))</f>
        <v>-1.04430994974546</v>
      </c>
      <c r="J47" s="8" t="n">
        <f aca="false">ABS(IF(MAX(H9:H16,H21:H28,H34:H35,H40:H41)&gt;ABS(MIN(H9:H16,H21:H28,H34:H35,H40:H41)),INDEX(J9:J41,MATCH(H47,H9:H41,0),1),INDEX(J9:J41,MATCH(-H47,H9:H41,0),1)))</f>
        <v>0.14485464986002</v>
      </c>
      <c r="K47" s="8" t="n">
        <f aca="false">ABS(IF(MAX(H9:H16,H21:H28,H34:H35,H40:H41)&gt;ABS(MIN(H9:H16,H21:H28,H34:H35,H40:H41)),INDEX(K9:K41,MATCH(H47,H9:H41,0),1),INDEX(K9:K41,MATCH(-H47,H9:H41,0),1)))</f>
        <v>1.95672950950798</v>
      </c>
      <c r="P47" s="8"/>
      <c r="R47" s="8"/>
      <c r="AA47" s="8"/>
      <c r="AC47" s="8"/>
      <c r="AF47" s="8"/>
      <c r="AG47" s="8"/>
    </row>
    <row r="48" customFormat="false" ht="12.75" hidden="false" customHeight="false" outlineLevel="0" collapsed="false">
      <c r="B48" s="1" t="s">
        <v>193</v>
      </c>
      <c r="D48" s="1" t="str">
        <f aca="false">IF(MAX(R9:R16,R21:R28,R34:R35,R40:R41)&gt;ABS(MIN(R9:R16,R21:R28,R34:R35,R40:R41)),INDEX(A9:A41,MATCH(H48,R9:R41,0),1),INDEX(A9:A41,MATCH(-H48,R9:R41,0),1))</f>
        <v>CG mais requado</v>
      </c>
      <c r="F48" s="1" t="str">
        <f aca="false">IF(MAX(R9:R16,R21:R28,R34:R35,R40:R41)&gt;ABS(MIN(R9:R16,R21:R28,R34:R35,R40:R41)),INDEX(D9:D41,MATCH(H48,R9:R41,0),1),INDEX(D9:D41,MATCH(-H48,R9:R41,0),1))</f>
        <v>A</v>
      </c>
      <c r="G48" s="8" t="n">
        <f aca="false">IF(MAX(R9:R16,R21:R28,R34:R35,R40:R41)&gt;ABS(MIN(R9:R16,R21:R28,R34:R35,R40:R41)),INDEX(E9:E41,MATCH(H48,R9:R41,0),1),INDEX(E9:E41,MATCH(-H48,R9:R41,0),1))</f>
        <v>38.9077789068617</v>
      </c>
      <c r="H48" s="10" t="n">
        <f aca="false">MAX(MAX(R9:R16,R21:R28,R34:R35,R40:R41),ABS(MIN(R9:R16,R21:R28,R34:R35,R40:R41)))</f>
        <v>35.4401612620412</v>
      </c>
      <c r="I48" s="8" t="n">
        <f aca="false">-ABS(IF(MAX(R9:R16,R21:R28,R34:R35,R40:R41)&gt;ABS(MIN(R9:R16,R21:R28,R34:R35,R40:R41)),INDEX(S9:S41,MATCH(H48,R9:R41,0),1),INDEX(S9:S41,MATCH(-H48,R9:R41,0),1)))</f>
        <v>-1.29382710841648</v>
      </c>
      <c r="J48" s="8" t="n">
        <f aca="false">ABS(IF(MAX(R9:R16,R21:R28,R34:R35,R40:R41)&gt;ABS(MIN(R9:R16,R21:R28,R34:R35,R40:R41)),INDEX(T9:T41,MATCH(H48,R9:R41,0),1),INDEX(T9:T41,MATCH(-H48,R9:R41,0),1)))</f>
        <v>0.260521496013328</v>
      </c>
      <c r="K48" s="8" t="n">
        <f aca="false">ABS(IF(MAX(R9:R16,R21:R28,R34:R35,R40:R41)&gt;ABS(MIN(R9:R16,R21:R28,R34:R35,R40:R41)),INDEX(U9:U41,MATCH(H48,R9:R41,0),1),INDEX(U9:U41,MATCH(-H48,R9:R41,0),1)))</f>
        <v>5.31602418930618</v>
      </c>
    </row>
    <row r="49" customFormat="false" ht="12.75" hidden="false" customHeight="false" outlineLevel="0" collapsed="false">
      <c r="B49" s="1" t="s">
        <v>194</v>
      </c>
      <c r="D49" s="1" t="str">
        <f aca="false">IF(MAX(AB9:AB16,AB21:AB28,AB34:AB35,AB40:AB41)&gt;ABS(MIN(AB9:AB16,AB21:AB28,AB34:AB35,AB40:AB41)),INDEX(A9:A41,MATCH(H49,AB9:AB41,0),1),INDEX(A9:A41,MATCH(-H49,AB9:AB41,0),1))</f>
        <v>CG mais requado</v>
      </c>
      <c r="F49" s="1" t="str">
        <f aca="false">IF(MAX(AB9:AB16,AB21:AB28,AB34:AB35,AB40:AB41)&gt;ABS(MIN(AB9:AB16,AB21:AB28,AB34:AB35,AB40:AB41)),INDEX(D9:D41,MATCH(H49,AB9:AB41,0),1),INDEX(D9:D41,MATCH(-H49,AB9:AB41,0),1))</f>
        <v>A</v>
      </c>
      <c r="G49" s="8" t="n">
        <f aca="false">IF(MAX(AB9:AB16,AB21:AB28,AB34:AB35,AB40:AB41)&gt;ABS(MIN(AB9:AB16,AB21:AB28,AB34:AB35,AB40:AB41)),INDEX(E9:E41,MATCH(H49,AB9:AB41,0),1),INDEX(E9:E41,MATCH(-H49,AB9:AB41,0),1))</f>
        <v>38.9077789068617</v>
      </c>
      <c r="H49" s="10" t="n">
        <f aca="false">MAX(MAX(AB9:AB16,AB21:AB28,AB34:AB35,AB40:AB41),ABS(MIN(AB9:AB16,AB21:AB28,AB34:AB35,AB40:AB41)))</f>
        <v>29.0026168714309</v>
      </c>
      <c r="I49" s="8" t="n">
        <f aca="false">-ABS(IF(MAX(AB9:AB16,AB21:AB28,AB34:AB35,AB40:AB41)&gt;ABS(MIN(AB9:AB16,AB21:AB28,AB34:AB35,AB40:AB41)),INDEX(AC9:AC41,MATCH(H49,AB9:AB41,0),1),INDEX(AC9:AC41,MATCH(-H49,AB9:AB41,0),1)))</f>
        <v>-0.937022975052296</v>
      </c>
      <c r="J49" s="8" t="n">
        <f aca="false">ABS(IF(MAX(AB9:AB16,AB21:AB28,AB34:AB35,AB40:AB41)&gt;ABS(MIN(AB9:AB16,AB21:AB28,AB34:AB35,AB40:AB41)),INDEX(AD9:AD41,MATCH(H49,AB9:AB41,0),1),INDEX(AD9:AD41,MATCH(-H49,AB9:AB41,0),1)))</f>
        <v>0.202702391756722</v>
      </c>
      <c r="K49" s="8" t="n">
        <f aca="false">ABS(IF(MAX(AB9:AB16,AB21:AB28,AB34:AB35,AB40:AB41)&gt;ABS(MIN(AB9:AB16,AB21:AB28,AB34:AB35,AB40:AB41)),INDEX(AE9:AE41,MATCH(H49,AB9:AB41,0),1),INDEX(AE9:AE41,MATCH(-H49,AB9:AB41,0),1)))</f>
        <v>4.35039253071463</v>
      </c>
    </row>
    <row r="50" customFormat="false" ht="12.75" hidden="false" customHeight="false" outlineLevel="0" collapsed="false">
      <c r="B50" s="1" t="s">
        <v>126</v>
      </c>
      <c r="D50" s="1" t="str">
        <f aca="false">IF(MAX(AI9:AI16,AI21:AI28,AI34:AI35,AI40:AI41)&gt;ABS(MIN(AI9:AI16,AI21:AI28,AI34:AI35,AI40:AI41)),INDEX(A9:A41,MATCH(H50,AI9:AI41,0),1),INDEX(A9:A41,MATCH(-H50,AI9:AI41,0),1))</f>
        <v>CG mais requado</v>
      </c>
      <c r="F50" s="1" t="str">
        <f aca="false">IF(MAX(AI9:AI16,AI21:AI28,AI34:AI35,AI40:AI41)&gt;ABS(MIN(AI9:AI16,AI21:AI28,AI34:AI35,AI40:AI41)),INDEX(D9:D41,MATCH(H50,AI9:AI41,0),1),INDEX(D9:D41,MATCH(-H50,AI9:AI41,0),1))</f>
        <v>A</v>
      </c>
      <c r="G50" s="8" t="n">
        <f aca="false">IF(MAX(AI9:AI16,AI21:AI28,AI34:AI35,AI40:AI41)&gt;ABS(MIN(AI9:AI16,AI21:AI28,AI34:AI35,AI40:AI41)),INDEX(E9:E41,MATCH(H50,AI9:AI41,0),1),INDEX(E9:E41,MATCH(-H50,AI9:AI41,0),1))</f>
        <v>38.9077789068617</v>
      </c>
      <c r="H50" s="10" t="n">
        <f aca="false">MAX(MAX(AI9:AI16,AI21:AI28,AI34:AI35,AI40:AI41),ABS(MIN(AI9:AI16,AI21:AI28,AI34:AI35,AI40:AI41)))</f>
        <v>37.9031023008487</v>
      </c>
      <c r="I50" s="8" t="n">
        <f aca="false">-ABS(IF(MAX(AI9:AI16,AI21:AI28,AI34:AI35,AI40:AI41)&gt;ABS(MIN(AI9:AI16,AI21:AI28,AI34:AI35,AI40:AI41)),INDEX(AJ9:AJ41,MATCH(H50,AI9:AI41,0),1),INDEX(AJ9:AJ41,MATCH(-H50,AI9:AI41,0),1)))</f>
        <v>-3.03434276429061</v>
      </c>
      <c r="J50" s="8" t="n">
        <f aca="false">ABS(IF(MAX(AI9:AI16,AI21:AI28,AI34:AI35,AI40:AI41)&gt;ABS(MIN(AI9:AI16,AI21:AI28,AI34:AI35,AI40:AI41)),INDEX(AK9:AK41,MATCH(H50,AI9:AI41,0),1),INDEX(AK9:AK41,MATCH(-H50,AI9:AI41,0),1)))</f>
        <v>0.420889084494249</v>
      </c>
      <c r="K50" s="8" t="n">
        <f aca="false">ABS(IF(MAX(AI9:AI16,AI21:AI28,AI34:AI35,AI40:AI41)&gt;ABS(MIN(AI9:AI16,AI21:AI28,AI34:AI35,AI40:AI41)),INDEX(AL9:AL41,MATCH(H50,AI9:AI41,0),1),INDEX(AL9:AL41,MATCH(-H50,AI9:AI41,0),1)))</f>
        <v>5.68546534512731</v>
      </c>
    </row>
    <row r="51" customFormat="false" ht="12.75" hidden="false" customHeight="false" outlineLevel="0" collapsed="false">
      <c r="G51" s="6"/>
      <c r="H51" s="6"/>
      <c r="K51" s="6"/>
    </row>
    <row r="52" customFormat="false" ht="12.75" hidden="false" customHeight="false" outlineLevel="0" collapsed="false">
      <c r="B52" s="1" t="str">
        <f aca="false">INDEX(B47:B50,MATCH(H52,H47:H50,0),1)</f>
        <v>Rajada</v>
      </c>
      <c r="D52" s="1" t="str">
        <f aca="false">INDEX(D47:D50,MATCH(H52,H47:H50,0),1)</f>
        <v>CG mais requado</v>
      </c>
      <c r="F52" s="1" t="str">
        <f aca="false">INDEX(F47:F50,MATCH(H52,H47:H50,0),1)</f>
        <v>A</v>
      </c>
      <c r="G52" s="8" t="n">
        <f aca="false">INDEX(G47:G50,MATCH(H52,H47:H50,0),1)</f>
        <v>38.9077789068617</v>
      </c>
      <c r="H52" s="10" t="n">
        <f aca="false">MAX(H47:H50)</f>
        <v>37.9031023008487</v>
      </c>
      <c r="I52" s="8" t="n">
        <f aca="false">INDEX(I47:I50,MATCH(H52,H47:H50,0),1)</f>
        <v>-3.03434276429061</v>
      </c>
      <c r="J52" s="8" t="n">
        <f aca="false">INDEX(J47:J50,MATCH(H52,H47:H50,0),1)</f>
        <v>0.420889084494249</v>
      </c>
      <c r="K52" s="8" t="n">
        <f aca="false">INDEX(K47:K50,MATCH(H52,H47:H50,0),1)</f>
        <v>5.68546534512731</v>
      </c>
    </row>
    <row r="60" customFormat="false" ht="12.75" hidden="false" customHeight="false" outlineLevel="0" collapsed="false">
      <c r="J60" s="8"/>
      <c r="K60" s="8"/>
      <c r="L60" s="10"/>
      <c r="M60" s="8"/>
    </row>
    <row r="62" customFormat="false" ht="12.75" hidden="false" customHeight="false" outlineLevel="0" collapsed="false">
      <c r="J62" s="6"/>
      <c r="K62" s="6"/>
      <c r="L62" s="6"/>
      <c r="M62" s="6"/>
    </row>
    <row r="63" customFormat="false" ht="12.75" hidden="false" customHeight="false" outlineLevel="0" collapsed="false">
      <c r="J63" s="6"/>
      <c r="K63" s="6"/>
      <c r="M63" s="6"/>
    </row>
    <row r="66" customFormat="false" ht="12.75" hidden="false" customHeight="false" outlineLevel="0" collapsed="false">
      <c r="J66" s="8"/>
      <c r="K66" s="8"/>
      <c r="L66" s="10"/>
      <c r="M66" s="8"/>
    </row>
    <row r="68" customFormat="false" ht="12.75" hidden="false" customHeight="false" outlineLevel="0" collapsed="false">
      <c r="J68" s="6"/>
      <c r="K68" s="6"/>
      <c r="L68" s="6"/>
      <c r="M68" s="6"/>
    </row>
    <row r="69" customFormat="false" ht="12.75" hidden="false" customHeight="false" outlineLevel="0" collapsed="false">
      <c r="J69" s="6"/>
      <c r="K69" s="6"/>
      <c r="M69" s="6"/>
    </row>
    <row r="72" customFormat="false" ht="12.75" hidden="false" customHeight="false" outlineLevel="0" collapsed="false">
      <c r="J72" s="8"/>
      <c r="K72" s="8"/>
      <c r="L72" s="10"/>
      <c r="M72" s="8"/>
    </row>
    <row r="82" customFormat="false" ht="12.75" hidden="false" customHeight="false" outlineLevel="0" collapsed="false">
      <c r="J82" s="8"/>
      <c r="K82" s="8"/>
      <c r="L82" s="8"/>
      <c r="M82" s="10"/>
    </row>
    <row r="83" customFormat="false" ht="12.75" hidden="false" customHeight="false" outlineLevel="0" collapsed="false">
      <c r="J83" s="6"/>
      <c r="K83" s="6"/>
      <c r="L83" s="6"/>
      <c r="M83" s="6"/>
    </row>
    <row r="84" customFormat="false" ht="12.75" hidden="false" customHeight="false" outlineLevel="0" collapsed="false">
      <c r="J84" s="6"/>
      <c r="K84" s="6"/>
      <c r="M84" s="6"/>
    </row>
    <row r="87" customFormat="false" ht="12.75" hidden="false" customHeight="false" outlineLevel="0" collapsed="false">
      <c r="J87" s="8"/>
      <c r="K87" s="8"/>
      <c r="L87" s="10"/>
      <c r="M8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9.28"/>
  </cols>
  <sheetData>
    <row r="1" customFormat="false" ht="12.75" hidden="false" customHeight="false" outlineLevel="0" collapsed="false">
      <c r="A1" s="1" t="s">
        <v>211</v>
      </c>
    </row>
    <row r="3" customFormat="false" ht="12.75" hidden="false" customHeight="false" outlineLevel="0" collapsed="false">
      <c r="G3" s="1" t="s">
        <v>192</v>
      </c>
      <c r="M3" s="1" t="s">
        <v>193</v>
      </c>
      <c r="W3" s="1" t="s">
        <v>194</v>
      </c>
      <c r="AG3" s="1" t="s">
        <v>126</v>
      </c>
    </row>
    <row r="6" customFormat="false" ht="15.75" hidden="false" customHeight="false" outlineLevel="0" collapsed="false">
      <c r="A6" s="1" t="s">
        <v>127</v>
      </c>
      <c r="E6" s="6" t="s">
        <v>128</v>
      </c>
      <c r="F6" s="6"/>
      <c r="G6" s="7" t="s">
        <v>195</v>
      </c>
      <c r="H6" s="6" t="s">
        <v>196</v>
      </c>
      <c r="I6" s="7" t="s">
        <v>197</v>
      </c>
      <c r="J6" s="6" t="s">
        <v>198</v>
      </c>
      <c r="K6" s="6" t="s">
        <v>181</v>
      </c>
      <c r="M6" s="7" t="s">
        <v>199</v>
      </c>
      <c r="N6" s="7" t="s">
        <v>12</v>
      </c>
      <c r="O6" s="7" t="s">
        <v>195</v>
      </c>
      <c r="P6" s="6" t="s">
        <v>200</v>
      </c>
      <c r="Q6" s="7" t="s">
        <v>201</v>
      </c>
      <c r="R6" s="6" t="s">
        <v>196</v>
      </c>
      <c r="S6" s="7" t="s">
        <v>197</v>
      </c>
      <c r="T6" s="6" t="s">
        <v>198</v>
      </c>
      <c r="U6" s="6" t="s">
        <v>181</v>
      </c>
      <c r="W6" s="7" t="s">
        <v>12</v>
      </c>
      <c r="X6" s="7" t="s">
        <v>202</v>
      </c>
      <c r="Y6" s="7" t="s">
        <v>195</v>
      </c>
      <c r="Z6" s="6" t="s">
        <v>200</v>
      </c>
      <c r="AA6" s="7" t="s">
        <v>201</v>
      </c>
      <c r="AB6" s="6" t="s">
        <v>196</v>
      </c>
      <c r="AC6" s="7" t="s">
        <v>197</v>
      </c>
      <c r="AD6" s="6" t="s">
        <v>198</v>
      </c>
      <c r="AE6" s="6" t="s">
        <v>181</v>
      </c>
      <c r="AF6" s="7"/>
      <c r="AG6" s="7" t="s">
        <v>186</v>
      </c>
      <c r="AH6" s="6" t="s">
        <v>187</v>
      </c>
      <c r="AI6" s="6" t="s">
        <v>196</v>
      </c>
      <c r="AJ6" s="7" t="s">
        <v>197</v>
      </c>
      <c r="AK6" s="6" t="s">
        <v>198</v>
      </c>
      <c r="AL6" s="6" t="s">
        <v>181</v>
      </c>
    </row>
    <row r="7" customFormat="false" ht="14.25" hidden="false" customHeight="false" outlineLevel="0" collapsed="false">
      <c r="E7" s="6" t="s">
        <v>134</v>
      </c>
      <c r="F7" s="6"/>
      <c r="G7" s="6" t="s">
        <v>135</v>
      </c>
      <c r="H7" s="6" t="s">
        <v>137</v>
      </c>
      <c r="I7" s="6" t="s">
        <v>188</v>
      </c>
      <c r="K7" s="6" t="s">
        <v>136</v>
      </c>
      <c r="M7" s="6" t="s">
        <v>135</v>
      </c>
      <c r="N7" s="6" t="s">
        <v>135</v>
      </c>
      <c r="O7" s="6" t="s">
        <v>135</v>
      </c>
      <c r="P7" s="6" t="s">
        <v>137</v>
      </c>
      <c r="Q7" s="6" t="s">
        <v>137</v>
      </c>
      <c r="R7" s="6" t="s">
        <v>137</v>
      </c>
      <c r="S7" s="6" t="s">
        <v>188</v>
      </c>
      <c r="U7" s="6" t="s">
        <v>136</v>
      </c>
      <c r="W7" s="6" t="s">
        <v>135</v>
      </c>
      <c r="X7" s="6" t="s">
        <v>135</v>
      </c>
      <c r="Y7" s="6" t="s">
        <v>135</v>
      </c>
      <c r="Z7" s="6" t="s">
        <v>137</v>
      </c>
      <c r="AA7" s="6" t="s">
        <v>137</v>
      </c>
      <c r="AB7" s="6" t="s">
        <v>137</v>
      </c>
      <c r="AC7" s="6" t="s">
        <v>188</v>
      </c>
      <c r="AE7" s="6" t="s">
        <v>136</v>
      </c>
      <c r="AF7" s="6"/>
      <c r="AI7" s="6" t="s">
        <v>137</v>
      </c>
      <c r="AJ7" s="6" t="s">
        <v>188</v>
      </c>
      <c r="AL7" s="6" t="s">
        <v>136</v>
      </c>
    </row>
    <row r="9" customFormat="false" ht="12.75" hidden="false" customHeight="false" outlineLevel="0" collapsed="false">
      <c r="A9" s="1" t="s">
        <v>138</v>
      </c>
      <c r="D9" s="1" t="s">
        <v>2</v>
      </c>
      <c r="E9" s="8" t="n">
        <f aca="false">'[1]V-n'!$G$49/3.6</f>
        <v>13.6584317512041</v>
      </c>
      <c r="F9" s="8"/>
      <c r="G9" s="8" t="n">
        <f aca="false">MAX(MIN(DEGREES(Dados1!$G$59/(0.5*1.225*E9^2*Dados1!$G$51*Dados1!$G$52*Dados1!$G$57)),Dados1!$G$60),Dados1!$G$61)</f>
        <v>-30</v>
      </c>
      <c r="H9" s="8" t="n">
        <f aca="false">-0.5*1.225*E9^2*Dados1!$G$49*Dados1!$G$55*RADIANS(G9)</f>
        <v>3.70787582107779</v>
      </c>
      <c r="I9" s="8" t="n">
        <f aca="false">H9*(-Dados1!$G$15)/Dados1!$G$16</f>
        <v>-0.296834968263892</v>
      </c>
      <c r="J9" s="8" t="n">
        <f aca="false">H9/Dados1!$G$12+I9/[4]Const!$B$5*(-Dados1!$G$15)</f>
        <v>0.0411735284189877</v>
      </c>
      <c r="K9" s="8" t="n">
        <f aca="false">H9*Dados1!$G$53/2</f>
        <v>-0.556181373161668</v>
      </c>
      <c r="M9" s="11" t="n">
        <f aca="false">-(Dados1!$G$49*Dados1!$G$15/(Dados1!$G$3*Dados1!$G$7)*Dados1!$G$55*O9+Dados1!$Q$49*Dados1!$G$15/(Dados1!$G$3*Dados1!$G$7)*Dados1!$Q$55*'EVe (2)'!O9)/(Dados1!$G$62+Dados1!$G$49*Dados1!$G$15/(Dados1!$G$3*Dados1!$G$7)*Dados1!$G$54+Dados1!$Q$49*Dados1!$G$15/(Dados1!$G$3*Dados1!$G$7)*Dados1!$Q$54)</f>
        <v>20.2463214929135</v>
      </c>
      <c r="N9" s="8" t="n">
        <f aca="false">M9*1.5</f>
        <v>30.3694822393703</v>
      </c>
      <c r="O9" s="8" t="n">
        <f aca="false">G9</f>
        <v>-30</v>
      </c>
      <c r="P9" s="8" t="n">
        <f aca="false">-0.5*1.225*E9^2*Dados1!$G$49*(Dados1!$G$54*RADIANS(M9)+Dados1!$G$55*RADIANS(O9))</f>
        <v>-1.11627470418566</v>
      </c>
      <c r="Q9" s="8" t="n">
        <f aca="false">R9-P9</f>
        <v>-2.41207526263172</v>
      </c>
      <c r="R9" s="8" t="n">
        <f aca="false">-0.5*1.225*E9^2*Dados1!$G$49*(Dados1!$G$54*RADIANS(N9)+Dados1!$G$55*RADIANS(O9))</f>
        <v>-3.52834996681738</v>
      </c>
      <c r="S9" s="8" t="n">
        <f aca="false">Q9*(-Dados1!$G$15)/Dados1!$G$16</f>
        <v>0.193099315776246</v>
      </c>
      <c r="T9" s="8" t="n">
        <f aca="false">R9/Dados1!$G$12+S9/[4]Const!$B$5*(-Dados1!$G$15)</f>
        <v>-0.0314779078964162</v>
      </c>
      <c r="U9" s="8" t="n">
        <f aca="false">R9*Dados1!$G$53/2</f>
        <v>0.529252495022607</v>
      </c>
      <c r="W9" s="8" t="n">
        <f aca="false">MAX(MIN(15,M9),-15)</f>
        <v>15</v>
      </c>
      <c r="X9" s="8" t="n">
        <f aca="false">1/(-(Dados1!$G$49*Dados1!$G$15/(Dados1!$G$3*Dados1!$G$7)*Dados1!$G$55)/(Dados1!$G$62+Dados1!$G$49*Dados1!$G$15/(Dados1!$G$3*Dados1!$G$7)*Dados1!$G$54))*W9</f>
        <v>-11.6703862058856</v>
      </c>
      <c r="Y9" s="8" t="n">
        <f aca="false">MIN(MAX(DEGREES(-Dados1!$G$59/(0.5*1.225*E9^2*Dados1!$G$51*Dados1!$G$52*Dados1!$G$57))-Dados1!$G$56/Dados1!$G$57*W9,Dados1!$G$61),0)</f>
        <v>0</v>
      </c>
      <c r="Z9" s="8" t="n">
        <f aca="false">-0.5*1.225*E9^2*Dados1!$G$49*(Dados1!$G$54*RADIANS(W9)+Dados1!$G$55*RADIANS(X9))</f>
        <v>-2.13168265656518</v>
      </c>
      <c r="AA9" s="8" t="n">
        <f aca="false">AB9-Z9</f>
        <v>-1.4424114278481</v>
      </c>
      <c r="AB9" s="8" t="n">
        <f aca="false">-0.5*1.225*E9^2*Dados1!$G$49*(Dados1!$G$54*RADIANS(W9)+Dados1!$G$55*RADIANS(Y9))</f>
        <v>-3.57409408441328</v>
      </c>
      <c r="AC9" s="8" t="n">
        <f aca="false">AA9*(-Dados1!$G$15)/Dados1!$G$16</f>
        <v>0.115472623968381</v>
      </c>
      <c r="AD9" s="8" t="n">
        <f aca="false">AB9/Dados1!$G$12+AC9/[4]Const!$B$5*(-Dados1!$G$15)</f>
        <v>-0.0249797258807971</v>
      </c>
      <c r="AE9" s="8" t="n">
        <f aca="false">AB9*Dados1!$G$53/2</f>
        <v>0.536114112661992</v>
      </c>
      <c r="AF9" s="8"/>
      <c r="AG9" s="8" t="n">
        <f aca="false">Dados1!$G$12*(Dados1!$G$16/Dados1!$G$11)/(0.5*1.225*[4]Const!$B$5*(Dados1!$G$50*Dados1!$G$54*Dados1!$G$49*Dados1!$G$15^2+Dados1!$Q$50*Dados1!$Q$54*Dados1!$Q$49*Dados1!$G$15^2))</f>
        <v>247.188873700827</v>
      </c>
      <c r="AH9" s="8" t="n">
        <f aca="false">0.88*AG9/(5.3+AG9)</f>
        <v>0.861527898906443</v>
      </c>
      <c r="AI9" s="8" t="n">
        <f aca="false">0.5*1.225*AH9*15.24*E9*Dados1!$G$54*Dados1!$G$49</f>
        <v>13.1235348818739</v>
      </c>
      <c r="AJ9" s="8" t="n">
        <f aca="false">AI9*(-Dados1!$G$15)/Dados1!$G$16</f>
        <v>-1.05060801605777</v>
      </c>
      <c r="AK9" s="8" t="n">
        <f aca="false">AI9/Dados1!$G$12+AJ9/[4]Const!$B$5*(-Dados1!$G$15)</f>
        <v>0.145728245089758</v>
      </c>
      <c r="AL9" s="8" t="n">
        <f aca="false">AI9*Dados1!$G$53/2</f>
        <v>-1.96853023228109</v>
      </c>
    </row>
    <row r="10" customFormat="false" ht="12.75" hidden="false" customHeight="false" outlineLevel="0" collapsed="false">
      <c r="A10" s="1" t="str">
        <f aca="false">A9</f>
        <v>CG mais requado</v>
      </c>
      <c r="D10" s="1" t="s">
        <v>203</v>
      </c>
      <c r="E10" s="8" t="n">
        <f aca="false">'[1]V-n'!$C$49/3.6</f>
        <v>38.9077789068617</v>
      </c>
      <c r="F10" s="8"/>
      <c r="G10" s="8" t="n">
        <f aca="false">MAX(MIN(DEGREES(Dados1!$G$59/(0.5*1.225*E10^2*Dados1!$G$51*Dados1!$G$52*Dados1!$G$57)),Dados1!$G$60),Dados1!$G$61)</f>
        <v>-13.0066185746388</v>
      </c>
      <c r="H10" s="8" t="n">
        <f aca="false">-0.5*1.225*E10^2*Dados1!$G$49*Dados1!$G$55*RADIANS(G10)</f>
        <v>13.0448633967199</v>
      </c>
      <c r="I10" s="8" t="n">
        <f aca="false">H10*(-Dados1!$G$15)/Dados1!$G$16</f>
        <v>-1.04430994974546</v>
      </c>
      <c r="J10" s="8" t="n">
        <f aca="false">H10/Dados1!$G$12+I10/[4]Const!$B$5*(-Dados1!$G$15)</f>
        <v>0.14485464986002</v>
      </c>
      <c r="K10" s="8" t="n">
        <f aca="false">H10*Dados1!$G$53/2</f>
        <v>-1.95672950950798</v>
      </c>
      <c r="M10" s="11" t="n">
        <f aca="false">-(Dados1!$G$49*Dados1!$G$15/(Dados1!$G$3*Dados1!$G$7)*Dados1!$G$55*O10+Dados1!$Q$49*Dados1!$G$15/(Dados1!$G$3*Dados1!$G$7)*Dados1!$Q$55*'EVe (2)'!O10)/(Dados1!$G$62+Dados1!$G$49*Dados1!$G$15/(Dados1!$G$3*Dados1!$G$7)*Dados1!$G$54+Dados1!$Q$49*Dados1!$G$15/(Dados1!$G$3*Dados1!$G$7)*Dados1!$Q$54)</f>
        <v>4.99525500563209</v>
      </c>
      <c r="N10" s="8" t="n">
        <f aca="false">M10*1.5</f>
        <v>7.49288250844814</v>
      </c>
      <c r="O10" s="8" t="n">
        <f aca="false">G10</f>
        <v>-13.0066185746388</v>
      </c>
      <c r="P10" s="8" t="n">
        <f aca="false">-0.5*1.225*E10^2*Dados1!$G$49*(Dados1!$G$54*RADIANS(M10)+Dados1!$G$55*RADIANS(O10))</f>
        <v>3.38649892315689</v>
      </c>
      <c r="Q10" s="8" t="n">
        <f aca="false">R10-P10</f>
        <v>-4.82918223678149</v>
      </c>
      <c r="R10" s="8" t="n">
        <f aca="false">-0.5*1.225*E10^2*Dados1!$G$49*(Dados1!$G$54*RADIANS(N10)+Dados1!$G$55*RADIANS(O10))</f>
        <v>-1.4426833136246</v>
      </c>
      <c r="S10" s="8" t="n">
        <f aca="false">Q10*(-Dados1!$G$15)/Dados1!$G$16</f>
        <v>0.386601446533588</v>
      </c>
      <c r="T10" s="8" t="n">
        <f aca="false">R10/Dados1!$G$12+S10/[4]Const!$B$5*(-Dados1!$G$15)</f>
        <v>-0.0393863125076995</v>
      </c>
      <c r="U10" s="8" t="n">
        <f aca="false">R10*Dados1!$G$53/2</f>
        <v>0.21640249704369</v>
      </c>
      <c r="W10" s="8" t="n">
        <f aca="false">MAX(MIN(15,M10),-15)</f>
        <v>4.99525500563209</v>
      </c>
      <c r="X10" s="8" t="n">
        <f aca="false">1/(-(Dados1!$G$49*Dados1!$G$15/(Dados1!$G$3*Dados1!$G$7)*Dados1!$G$55)/(Dados1!$G$62+Dados1!$G$49*Dados1!$G$15/(Dados1!$G$3*Dados1!$G$7)*Dados1!$G$54))*W10</f>
        <v>-3.88643700750732</v>
      </c>
      <c r="Y10" s="8" t="n">
        <f aca="false">MIN(MAX(DEGREES(-Dados1!$G$59/(0.5*1.225*E10^2*Dados1!$G$51*Dados1!$G$52*Dados1!$G$57))-Dados1!$G$56/Dados1!$G$57*W10,Dados1!$G$61),0)</f>
        <v>0</v>
      </c>
      <c r="Z10" s="8" t="n">
        <f aca="false">-0.5*1.225*E10^2*Dados1!$G$49*(Dados1!$G$54*RADIANS(W10)+Dados1!$G$55*RADIANS(X10))</f>
        <v>-5.76049973862379</v>
      </c>
      <c r="AA10" s="8" t="n">
        <f aca="false">AB10-Z10</f>
        <v>-3.89786473493919</v>
      </c>
      <c r="AB10" s="8" t="n">
        <f aca="false">-0.5*1.225*E10^2*Dados1!$G$49*(Dados1!$G$54*RADIANS(W10)+Dados1!$G$55*RADIANS(Y10))</f>
        <v>-9.65836447356299</v>
      </c>
      <c r="AC10" s="8" t="n">
        <f aca="false">AA10*(-Dados1!$G$15)/Dados1!$G$16</f>
        <v>0.312044580434817</v>
      </c>
      <c r="AD10" s="8" t="n">
        <f aca="false">AB10/Dados1!$G$12+AC10/[4]Const!$B$5*(-Dados1!$G$15)</f>
        <v>-0.0675033424717575</v>
      </c>
      <c r="AE10" s="8" t="n">
        <f aca="false">AB10*Dados1!$G$53/2</f>
        <v>1.44875467103445</v>
      </c>
      <c r="AF10" s="8"/>
      <c r="AG10" s="8" t="n">
        <f aca="false">Dados1!$G$12*(Dados1!$G$16/Dados1!$G$11)/(0.5*1.225*[4]Const!$B$5*(Dados1!$G$50*Dados1!$G$54*Dados1!$G$49*Dados1!$G$15^2+Dados1!$Q$50*Dados1!$Q$54*Dados1!$Q$49*Dados1!$G$15^2))</f>
        <v>247.188873700827</v>
      </c>
      <c r="AH10" s="8" t="n">
        <f aca="false">0.88*AG10/(5.3+AG10)</f>
        <v>0.861527898906443</v>
      </c>
      <c r="AI10" s="8" t="n">
        <f aca="false">0.5*1.225*AH10*15.24*E10*Dados1!$G$54*Dados1!$G$49</f>
        <v>37.3840571861716</v>
      </c>
      <c r="AJ10" s="8" t="n">
        <f aca="false">AI10*(-Dados1!$G$15)/Dados1!$G$16</f>
        <v>-2.99279047193312</v>
      </c>
      <c r="AK10" s="8" t="n">
        <f aca="false">AI10/Dados1!$G$12+AJ10/[4]Const!$B$5*(-Dados1!$G$15)</f>
        <v>0.415125429018408</v>
      </c>
      <c r="AL10" s="8" t="n">
        <f aca="false">AI10*Dados1!$G$53/2</f>
        <v>-5.60760857792574</v>
      </c>
    </row>
    <row r="11" customFormat="false" ht="12.75" hidden="false" customHeight="false" outlineLevel="0" collapsed="false">
      <c r="A11" s="1" t="str">
        <f aca="false">A10</f>
        <v>CG mais requado</v>
      </c>
      <c r="D11" s="1" t="s">
        <v>204</v>
      </c>
      <c r="E11" s="8" t="n">
        <f aca="false">'[1]V-n'!$C$50/3.6</f>
        <v>31.1262231254893</v>
      </c>
      <c r="F11" s="8"/>
      <c r="G11" s="8" t="n">
        <f aca="false">MAX(MIN(DEGREES(Dados1!$G$59/(0.5*1.225*E11^2*Dados1!$G$51*Dados1!$G$52*Dados1!$G$57)),Dados1!$G$60),Dados1!$G$61)</f>
        <v>-20.3228415228731</v>
      </c>
      <c r="H11" s="8" t="n">
        <f aca="false">-0.5*1.225*E11^2*Dados1!$G$49*Dados1!$G$55*RADIANS(G11)</f>
        <v>13.0448633967199</v>
      </c>
      <c r="I11" s="8" t="n">
        <f aca="false">H11*(-Dados1!$G$15)/Dados1!$G$16</f>
        <v>-1.04430994974546</v>
      </c>
      <c r="J11" s="8" t="n">
        <f aca="false">H11/Dados1!$G$12+I11/[4]Const!$B$5*(-Dados1!$G$15)</f>
        <v>0.14485464986002</v>
      </c>
      <c r="K11" s="8" t="n">
        <f aca="false">H11*Dados1!$G$53/2</f>
        <v>-1.95672950950798</v>
      </c>
      <c r="M11" s="11" t="n">
        <f aca="false">-(Dados1!$G$49*Dados1!$G$15/(Dados1!$G$3*Dados1!$G$7)*Dados1!$G$55*O11+Dados1!$Q$49*Dados1!$G$15/(Dados1!$G$3*Dados1!$G$7)*Dados1!$Q$55*'EVe (2)'!O11)/(Dados1!$G$62+Dados1!$G$49*Dados1!$G$15/(Dados1!$G$3*Dados1!$G$7)*Dados1!$G$54+Dados1!$Q$49*Dados1!$G$15/(Dados1!$G$3*Dados1!$G$7)*Dados1!$Q$54)</f>
        <v>7.80508594630015</v>
      </c>
      <c r="N11" s="8" t="n">
        <f aca="false">M11*1.5</f>
        <v>11.7076289194502</v>
      </c>
      <c r="O11" s="8" t="n">
        <f aca="false">G11</f>
        <v>-20.3228415228731</v>
      </c>
      <c r="P11" s="8" t="n">
        <f aca="false">-0.5*1.225*E11^2*Dados1!$G$49*(Dados1!$G$54*RADIANS(M11)+Dados1!$G$55*RADIANS(O11))</f>
        <v>3.38649892315689</v>
      </c>
      <c r="Q11" s="8" t="n">
        <f aca="false">R11-P11</f>
        <v>-4.8291822367815</v>
      </c>
      <c r="R11" s="8" t="n">
        <f aca="false">-0.5*1.225*E11^2*Dados1!$G$49*(Dados1!$G$54*RADIANS(N11)+Dados1!$G$55*RADIANS(O11))</f>
        <v>-1.4426833136246</v>
      </c>
      <c r="S11" s="8" t="n">
        <f aca="false">Q11*(-Dados1!$G$15)/Dados1!$G$16</f>
        <v>0.386601446533588</v>
      </c>
      <c r="T11" s="8" t="n">
        <f aca="false">R11/Dados1!$G$12+S11/[4]Const!$B$5*(-Dados1!$G$15)</f>
        <v>-0.0393863125076995</v>
      </c>
      <c r="U11" s="8" t="n">
        <f aca="false">R11*Dados1!$G$53/2</f>
        <v>0.216402497043691</v>
      </c>
      <c r="W11" s="8" t="n">
        <f aca="false">MAX(MIN(15,M11),-15)</f>
        <v>7.80508594630015</v>
      </c>
      <c r="X11" s="8" t="n">
        <f aca="false">1/(-(Dados1!$G$49*Dados1!$G$15/(Dados1!$G$3*Dados1!$G$7)*Dados1!$G$55)/(Dados1!$G$62+Dados1!$G$49*Dados1!$G$15/(Dados1!$G$3*Dados1!$G$7)*Dados1!$G$54))*W11</f>
        <v>-6.07255782423018</v>
      </c>
      <c r="Y11" s="8" t="n">
        <f aca="false">MIN(MAX(DEGREES(-Dados1!$G$59/(0.5*1.225*E11^2*Dados1!$G$51*Dados1!$G$52*Dados1!$G$57))-Dados1!$G$56/Dados1!$G$57*W11,Dados1!$G$61),0)</f>
        <v>0</v>
      </c>
      <c r="Z11" s="8" t="n">
        <f aca="false">-0.5*1.225*E11^2*Dados1!$G$49*(Dados1!$G$54*RADIANS(W11)+Dados1!$G$55*RADIANS(X11))</f>
        <v>-5.76049973862379</v>
      </c>
      <c r="AA11" s="8" t="n">
        <f aca="false">AB11-Z11</f>
        <v>-3.8978647349392</v>
      </c>
      <c r="AB11" s="8" t="n">
        <f aca="false">-0.5*1.225*E11^2*Dados1!$G$49*(Dados1!$G$54*RADIANS(W11)+Dados1!$G$55*RADIANS(Y11))</f>
        <v>-9.65836447356299</v>
      </c>
      <c r="AC11" s="8" t="n">
        <f aca="false">AA11*(-Dados1!$G$15)/Dados1!$G$16</f>
        <v>0.312044580434817</v>
      </c>
      <c r="AD11" s="8" t="n">
        <f aca="false">AB11/Dados1!$G$12+AC11/[4]Const!$B$5*(-Dados1!$G$15)</f>
        <v>-0.0675033424717576</v>
      </c>
      <c r="AE11" s="8" t="n">
        <f aca="false">AB11*Dados1!$G$53/2</f>
        <v>1.44875467103445</v>
      </c>
      <c r="AF11" s="8"/>
      <c r="AG11" s="8" t="n">
        <f aca="false">Dados1!$G$12*(Dados1!$G$16/Dados1!$G$11)/(0.5*1.225*[4]Const!$B$5*(Dados1!$G$50*Dados1!$G$54*Dados1!$G$49*Dados1!$G$15^2+Dados1!$Q$50*Dados1!$Q$54*Dados1!$Q$49*Dados1!$G$15^2))</f>
        <v>247.188873700827</v>
      </c>
      <c r="AH11" s="8" t="n">
        <f aca="false">0.88*AG11/(5.3+AG11)</f>
        <v>0.861527898906443</v>
      </c>
      <c r="AI11" s="8" t="n">
        <f aca="false">0.5*1.225*AH11*15.24*E11*Dados1!$G$54*Dados1!$G$49</f>
        <v>29.9072457489373</v>
      </c>
      <c r="AJ11" s="8" t="n">
        <f aca="false">AI11*(-Dados1!$G$15)/Dados1!$G$16</f>
        <v>-2.39423237754649</v>
      </c>
      <c r="AK11" s="8" t="n">
        <f aca="false">AI11/Dados1!$G$12+AJ11/[4]Const!$B$5*(-Dados1!$G$15)</f>
        <v>0.332100343214726</v>
      </c>
      <c r="AL11" s="8" t="n">
        <f aca="false">AI11*Dados1!$G$53/2</f>
        <v>-4.48608686234059</v>
      </c>
    </row>
    <row r="12" customFormat="false" ht="12.75" hidden="false" customHeight="false" outlineLevel="0" collapsed="false">
      <c r="A12" s="1" t="str">
        <f aca="false">A11</f>
        <v>CG mais requado</v>
      </c>
      <c r="D12" s="1" t="s">
        <v>205</v>
      </c>
      <c r="E12" s="8" t="n">
        <f aca="false">'[1]V-n'!$C$51/3.6</f>
        <v>38.9077789068617</v>
      </c>
      <c r="F12" s="8"/>
      <c r="G12" s="8" t="n">
        <f aca="false">MAX(MIN(DEGREES(Dados1!$G$59/(0.5*1.225*E12^2*Dados1!$G$51*Dados1!$G$52*Dados1!$G$57)),Dados1!$G$60),Dados1!$G$61)</f>
        <v>-13.0066185746388</v>
      </c>
      <c r="H12" s="8" t="n">
        <f aca="false">-0.5*1.225*E12^2*Dados1!$G$49*Dados1!$G$55*RADIANS(G12)</f>
        <v>13.0448633967199</v>
      </c>
      <c r="I12" s="8" t="n">
        <f aca="false">H12*(-Dados1!$G$15)/Dados1!$G$16</f>
        <v>-1.04430994974546</v>
      </c>
      <c r="J12" s="8" t="n">
        <f aca="false">H12/Dados1!$G$12+I12/[4]Const!$B$5*(-Dados1!$G$15)</f>
        <v>0.14485464986002</v>
      </c>
      <c r="K12" s="8" t="n">
        <f aca="false">H12*Dados1!$G$53/2</f>
        <v>-1.95672950950798</v>
      </c>
      <c r="M12" s="11" t="n">
        <f aca="false">-(Dados1!$G$49*Dados1!$G$15/(Dados1!$G$3*Dados1!$G$7)*Dados1!$G$55*O12+Dados1!$Q$49*Dados1!$G$15/(Dados1!$G$3*Dados1!$G$7)*Dados1!$Q$55*'EVe (2)'!O12)/(Dados1!$G$62+Dados1!$G$49*Dados1!$G$15/(Dados1!$G$3*Dados1!$G$7)*Dados1!$G$54+Dados1!$Q$49*Dados1!$G$15/(Dados1!$G$3*Dados1!$G$7)*Dados1!$Q$54)</f>
        <v>4.99525500563209</v>
      </c>
      <c r="N12" s="8" t="n">
        <f aca="false">M12*1.5</f>
        <v>7.49288250844814</v>
      </c>
      <c r="O12" s="8" t="n">
        <f aca="false">G12</f>
        <v>-13.0066185746388</v>
      </c>
      <c r="P12" s="8" t="n">
        <f aca="false">-0.5*1.225*E12^2*Dados1!$G$49*(Dados1!$G$54*RADIANS(M12)+Dados1!$G$55*RADIANS(O12))</f>
        <v>3.38649892315689</v>
      </c>
      <c r="Q12" s="8" t="n">
        <f aca="false">R12-P12</f>
        <v>-4.82918223678149</v>
      </c>
      <c r="R12" s="8" t="n">
        <f aca="false">-0.5*1.225*E12^2*Dados1!$G$49*(Dados1!$G$54*RADIANS(N12)+Dados1!$G$55*RADIANS(O12))</f>
        <v>-1.4426833136246</v>
      </c>
      <c r="S12" s="8" t="n">
        <f aca="false">Q12*(-Dados1!$G$15)/Dados1!$G$16</f>
        <v>0.386601446533588</v>
      </c>
      <c r="T12" s="8" t="n">
        <f aca="false">R12/Dados1!$G$12+S12/[4]Const!$B$5*(-Dados1!$G$15)</f>
        <v>-0.0393863125076995</v>
      </c>
      <c r="U12" s="8" t="n">
        <f aca="false">R12*Dados1!$G$53/2</f>
        <v>0.21640249704369</v>
      </c>
      <c r="W12" s="8" t="n">
        <f aca="false">MAX(MIN(15,M12),-15)</f>
        <v>4.99525500563209</v>
      </c>
      <c r="X12" s="8" t="n">
        <f aca="false">1/(-(Dados1!$G$49*Dados1!$G$15/(Dados1!$G$3*Dados1!$G$7)*Dados1!$G$55)/(Dados1!$G$62+Dados1!$G$49*Dados1!$G$15/(Dados1!$G$3*Dados1!$G$7)*Dados1!$G$54))*W12</f>
        <v>-3.88643700750732</v>
      </c>
      <c r="Y12" s="8" t="n">
        <f aca="false">MIN(MAX(DEGREES(-Dados1!$G$59/(0.5*1.225*E12^2*Dados1!$G$51*Dados1!$G$52*Dados1!$G$57))-Dados1!$G$56/Dados1!$G$57*W12,Dados1!$G$61),0)</f>
        <v>0</v>
      </c>
      <c r="Z12" s="8" t="n">
        <f aca="false">-0.5*1.225*E12^2*Dados1!$G$49*(Dados1!$G$54*RADIANS(W12)+Dados1!$G$55*RADIANS(X12))</f>
        <v>-5.76049973862379</v>
      </c>
      <c r="AA12" s="8" t="n">
        <f aca="false">AB12-Z12</f>
        <v>-3.89786473493919</v>
      </c>
      <c r="AB12" s="8" t="n">
        <f aca="false">-0.5*1.225*E12^2*Dados1!$G$49*(Dados1!$G$54*RADIANS(W12)+Dados1!$G$55*RADIANS(Y12))</f>
        <v>-9.65836447356299</v>
      </c>
      <c r="AC12" s="8" t="n">
        <f aca="false">AA12*(-Dados1!$G$15)/Dados1!$G$16</f>
        <v>0.312044580434817</v>
      </c>
      <c r="AD12" s="8" t="n">
        <f aca="false">AB12/Dados1!$G$12+AC12/[4]Const!$B$5*(-Dados1!$G$15)</f>
        <v>-0.0675033424717575</v>
      </c>
      <c r="AE12" s="8" t="n">
        <f aca="false">AB12*Dados1!$G$53/2</f>
        <v>1.44875467103445</v>
      </c>
      <c r="AF12" s="8"/>
      <c r="AG12" s="8" t="n">
        <f aca="false">Dados1!$G$12*(Dados1!$G$16/Dados1!$G$11)/(0.5*1.225*[4]Const!$B$5*(Dados1!$G$50*Dados1!$G$54*Dados1!$G$49*Dados1!$G$15^2+Dados1!$Q$50*Dados1!$Q$54*Dados1!$Q$49*Dados1!$G$15^2))</f>
        <v>247.188873700827</v>
      </c>
      <c r="AH12" s="8" t="n">
        <f aca="false">0.88*AG12/(5.3+AG12)</f>
        <v>0.861527898906443</v>
      </c>
      <c r="AI12" s="8" t="n">
        <f aca="false">0.5*1.225*AH12*15.24*E12*Dados1!$G$54*Dados1!$G$49</f>
        <v>37.3840571861716</v>
      </c>
      <c r="AJ12" s="8" t="n">
        <f aca="false">AI12*(-Dados1!$G$15)/Dados1!$G$16</f>
        <v>-2.99279047193312</v>
      </c>
      <c r="AK12" s="8" t="n">
        <f aca="false">AI12/Dados1!$G$12+AJ12/[4]Const!$B$5*(-Dados1!$G$15)</f>
        <v>0.415125429018408</v>
      </c>
      <c r="AL12" s="8" t="n">
        <f aca="false">AI12*Dados1!$G$53/2</f>
        <v>-5.60760857792574</v>
      </c>
    </row>
    <row r="13" customFormat="false" ht="12.75" hidden="false" customHeight="false" outlineLevel="0" collapsed="false">
      <c r="A13" s="1" t="str">
        <f aca="false">A12</f>
        <v>CG mais requado</v>
      </c>
      <c r="D13" s="1" t="s">
        <v>155</v>
      </c>
      <c r="E13" s="8" t="n">
        <f aca="false">'[1]V-n'!C52/3.6</f>
        <v>38.9077789068617</v>
      </c>
      <c r="F13" s="8"/>
      <c r="G13" s="8" t="n">
        <f aca="false">MAX(MIN(DEGREES(Dados1!$G$59/(0.5*1.225*E13^2*Dados1!$G$51*Dados1!$G$52*Dados1!$G$57)),Dados1!$G$60),Dados1!$G$61)</f>
        <v>-13.0066185746388</v>
      </c>
      <c r="H13" s="8" t="n">
        <f aca="false">-0.5*1.225*E13^2*Dados1!$G$49*Dados1!$G$55*RADIANS(G13)</f>
        <v>13.0448633967199</v>
      </c>
      <c r="I13" s="8" t="n">
        <f aca="false">H13*(-Dados1!$G$15)/Dados1!$G$16</f>
        <v>-1.04430994974546</v>
      </c>
      <c r="J13" s="8" t="n">
        <f aca="false">H13/Dados1!$G$12+I13/[4]Const!$B$5*(-Dados1!$G$15)</f>
        <v>0.14485464986002</v>
      </c>
      <c r="K13" s="8" t="n">
        <f aca="false">H13*Dados1!$G$53/2</f>
        <v>-1.95672950950798</v>
      </c>
      <c r="M13" s="11" t="n">
        <f aca="false">-(Dados1!$G$49*Dados1!$G$15/(Dados1!$G$3*Dados1!$G$7)*Dados1!$G$55*O13+Dados1!$Q$49*Dados1!$G$15/(Dados1!$G$3*Dados1!$G$7)*Dados1!$Q$55*'EVe (2)'!O13)/(Dados1!$G$62+Dados1!$G$49*Dados1!$G$15/(Dados1!$G$3*Dados1!$G$7)*Dados1!$G$54+Dados1!$Q$49*Dados1!$G$15/(Dados1!$G$3*Dados1!$G$7)*Dados1!$Q$54)</f>
        <v>4.99525500563209</v>
      </c>
      <c r="N13" s="8" t="n">
        <f aca="false">M13*1.5</f>
        <v>7.49288250844814</v>
      </c>
      <c r="O13" s="8" t="n">
        <f aca="false">G13</f>
        <v>-13.0066185746388</v>
      </c>
      <c r="P13" s="8" t="n">
        <f aca="false">-0.5*1.225*E13^2*Dados1!$G$49*(Dados1!$G$54*RADIANS(M13)+Dados1!$G$55*RADIANS(O13))</f>
        <v>3.38649892315689</v>
      </c>
      <c r="Q13" s="8" t="n">
        <f aca="false">R13-P13</f>
        <v>-4.82918223678149</v>
      </c>
      <c r="R13" s="8" t="n">
        <f aca="false">-0.5*1.225*E13^2*Dados1!$G$49*(Dados1!$G$54*RADIANS(N13)+Dados1!$G$55*RADIANS(O13))</f>
        <v>-1.4426833136246</v>
      </c>
      <c r="S13" s="8" t="n">
        <f aca="false">Q13*(-Dados1!$G$15)/Dados1!$G$16</f>
        <v>0.386601446533588</v>
      </c>
      <c r="T13" s="8" t="n">
        <f aca="false">R13/Dados1!$G$12+S13/[4]Const!$B$5*(-Dados1!$G$15)</f>
        <v>-0.0393863125076995</v>
      </c>
      <c r="U13" s="8" t="n">
        <f aca="false">R13*Dados1!$G$53/2</f>
        <v>0.21640249704369</v>
      </c>
      <c r="W13" s="8" t="n">
        <f aca="false">MAX(MIN(15,M13),-15)</f>
        <v>4.99525500563209</v>
      </c>
      <c r="X13" s="8" t="n">
        <f aca="false">1/(-(Dados1!$G$49*Dados1!$G$15/(Dados1!$G$3*Dados1!$G$7)*Dados1!$G$55)/(Dados1!$G$62+Dados1!$G$49*Dados1!$G$15/(Dados1!$G$3*Dados1!$G$7)*Dados1!$G$54))*W13</f>
        <v>-3.88643700750732</v>
      </c>
      <c r="Y13" s="8" t="n">
        <f aca="false">MIN(MAX(DEGREES(-Dados1!$G$59/(0.5*1.225*E13^2*Dados1!$G$51*Dados1!$G$52*Dados1!$G$57))-Dados1!$G$56/Dados1!$G$57*W13,Dados1!$G$61),0)</f>
        <v>0</v>
      </c>
      <c r="Z13" s="8" t="n">
        <f aca="false">-0.5*1.225*E13^2*Dados1!$G$49*(Dados1!$G$54*RADIANS(W13)+Dados1!$G$55*RADIANS(X13))</f>
        <v>-5.76049973862379</v>
      </c>
      <c r="AA13" s="8" t="n">
        <f aca="false">AB13-Z13</f>
        <v>-3.89786473493919</v>
      </c>
      <c r="AB13" s="8" t="n">
        <f aca="false">-0.5*1.225*E13^2*Dados1!$G$49*(Dados1!$G$54*RADIANS(W13)+Dados1!$G$55*RADIANS(Y13))</f>
        <v>-9.65836447356299</v>
      </c>
      <c r="AC13" s="8" t="n">
        <f aca="false">AA13*(-Dados1!$G$15)/Dados1!$G$16</f>
        <v>0.312044580434817</v>
      </c>
      <c r="AD13" s="8" t="n">
        <f aca="false">AB13/Dados1!$G$12+AC13/[4]Const!$B$5*(-Dados1!$G$15)</f>
        <v>-0.0675033424717575</v>
      </c>
      <c r="AE13" s="8" t="n">
        <f aca="false">AB13*Dados1!$G$53/2</f>
        <v>1.44875467103445</v>
      </c>
      <c r="AF13" s="8"/>
      <c r="AG13" s="8" t="n">
        <f aca="false">Dados1!$G$12*(Dados1!$G$16/Dados1!$G$11)/(0.5*1.225*[4]Const!$B$5*(Dados1!$G$50*Dados1!$G$54*Dados1!$G$49*Dados1!$G$15^2+Dados1!$Q$50*Dados1!$Q$54*Dados1!$Q$49*Dados1!$G$15^2))</f>
        <v>247.188873700827</v>
      </c>
      <c r="AH13" s="8" t="n">
        <f aca="false">0.88*AG13/(5.3+AG13)</f>
        <v>0.861527898906443</v>
      </c>
      <c r="AI13" s="8" t="n">
        <f aca="false">0.5*1.225*AH13*15.24*E13*Dados1!$G$54*Dados1!$G$49</f>
        <v>37.3840571861716</v>
      </c>
      <c r="AJ13" s="8" t="n">
        <f aca="false">AI13*(-Dados1!$G$15)/Dados1!$G$16</f>
        <v>-2.99279047193312</v>
      </c>
      <c r="AK13" s="8" t="n">
        <f aca="false">AI13/Dados1!$G$12+AJ13/[4]Const!$B$5*(-Dados1!$G$15)</f>
        <v>0.415125429018408</v>
      </c>
      <c r="AL13" s="8" t="n">
        <f aca="false">AI13*Dados1!$G$53/2</f>
        <v>-5.60760857792574</v>
      </c>
    </row>
    <row r="14" customFormat="false" ht="12.75" hidden="false" customHeight="false" outlineLevel="0" collapsed="false">
      <c r="A14" s="1" t="str">
        <f aca="false">A13</f>
        <v>CG mais requado</v>
      </c>
      <c r="D14" s="1" t="s">
        <v>158</v>
      </c>
      <c r="E14" s="8" t="n">
        <f aca="false">'[1]V-n'!C53/3.6</f>
        <v>36.409995569631</v>
      </c>
      <c r="F14" s="8"/>
      <c r="G14" s="8" t="n">
        <f aca="false">MAX(MIN(DEGREES(Dados1!$G$59/(0.5*1.225*E14^2*Dados1!$G$51*Dados1!$G$52*Dados1!$G$57)),Dados1!$G$60),Dados1!$G$61)</f>
        <v>-14.8523792768439</v>
      </c>
      <c r="H14" s="8" t="n">
        <f aca="false">-0.5*1.225*E14^2*Dados1!$G$49*Dados1!$G$55*RADIANS(G14)</f>
        <v>13.0448633967199</v>
      </c>
      <c r="I14" s="8" t="n">
        <f aca="false">H14*(-Dados1!$G$15)/Dados1!$G$16</f>
        <v>-1.04430994974546</v>
      </c>
      <c r="J14" s="8" t="n">
        <f aca="false">H14/Dados1!$G$12+I14/[4]Const!$B$5*(-Dados1!$G$15)</f>
        <v>0.14485464986002</v>
      </c>
      <c r="K14" s="8" t="n">
        <f aca="false">H14*Dados1!$G$53/2</f>
        <v>-1.95672950950798</v>
      </c>
      <c r="M14" s="11" t="n">
        <f aca="false">-(Dados1!$G$49*Dados1!$G$15/(Dados1!$G$3*Dados1!$G$7)*Dados1!$G$55*O14+Dados1!$Q$49*Dados1!$G$15/(Dados1!$G$3*Dados1!$G$7)*Dados1!$Q$55*'EVe (2)'!O14)/(Dados1!$G$62+Dados1!$G$49*Dados1!$G$15/(Dados1!$G$3*Dados1!$G$7)*Dados1!$G$54+Dados1!$Q$49*Dados1!$G$15/(Dados1!$G$3*Dados1!$G$7)*Dados1!$Q$54)</f>
        <v>5.70412836375969</v>
      </c>
      <c r="N14" s="8" t="n">
        <f aca="false">M14*1.5</f>
        <v>8.55619254563954</v>
      </c>
      <c r="O14" s="8" t="n">
        <f aca="false">G14</f>
        <v>-14.8523792768439</v>
      </c>
      <c r="P14" s="8" t="n">
        <f aca="false">-0.5*1.225*E14^2*Dados1!$G$49*(Dados1!$G$54*RADIANS(M14)+Dados1!$G$55*RADIANS(O14))</f>
        <v>3.38649892315689</v>
      </c>
      <c r="Q14" s="8" t="n">
        <f aca="false">R14-P14</f>
        <v>-4.82918223678149</v>
      </c>
      <c r="R14" s="8" t="n">
        <f aca="false">-0.5*1.225*E14^2*Dados1!$G$49*(Dados1!$G$54*RADIANS(N14)+Dados1!$G$55*RADIANS(O14))</f>
        <v>-1.4426833136246</v>
      </c>
      <c r="S14" s="8" t="n">
        <f aca="false">Q14*(-Dados1!$G$15)/Dados1!$G$16</f>
        <v>0.386601446533588</v>
      </c>
      <c r="T14" s="8" t="n">
        <f aca="false">R14/Dados1!$G$12+S14/[4]Const!$B$5*(-Dados1!$G$15)</f>
        <v>-0.0393863125076995</v>
      </c>
      <c r="U14" s="8" t="n">
        <f aca="false">R14*Dados1!$G$53/2</f>
        <v>0.21640249704369</v>
      </c>
      <c r="W14" s="8" t="n">
        <f aca="false">MAX(MIN(15,M14),-15)</f>
        <v>5.70412836375969</v>
      </c>
      <c r="X14" s="8" t="n">
        <f aca="false">1/(-(Dados1!$G$49*Dados1!$G$15/(Dados1!$G$3*Dados1!$G$7)*Dados1!$G$55)/(Dados1!$G$62+Dados1!$G$49*Dados1!$G$15/(Dados1!$G$3*Dados1!$G$7)*Dados1!$G$54))*W14</f>
        <v>-4.43795873153479</v>
      </c>
      <c r="Y14" s="8" t="n">
        <f aca="false">MIN(MAX(DEGREES(-Dados1!$G$59/(0.5*1.225*E14^2*Dados1!$G$51*Dados1!$G$52*Dados1!$G$57))-Dados1!$G$56/Dados1!$G$57*W14,Dados1!$G$61),0)</f>
        <v>0</v>
      </c>
      <c r="Z14" s="8" t="n">
        <f aca="false">-0.5*1.225*E14^2*Dados1!$G$49*(Dados1!$G$54*RADIANS(W14)+Dados1!$G$55*RADIANS(X14))</f>
        <v>-5.76049973862379</v>
      </c>
      <c r="AA14" s="8" t="n">
        <f aca="false">AB14-Z14</f>
        <v>-3.89786473493919</v>
      </c>
      <c r="AB14" s="8" t="n">
        <f aca="false">-0.5*1.225*E14^2*Dados1!$G$49*(Dados1!$G$54*RADIANS(W14)+Dados1!$G$55*RADIANS(Y14))</f>
        <v>-9.65836447356299</v>
      </c>
      <c r="AC14" s="8" t="n">
        <f aca="false">AA14*(-Dados1!$G$15)/Dados1!$G$16</f>
        <v>0.312044580434817</v>
      </c>
      <c r="AD14" s="8" t="n">
        <f aca="false">AB14/Dados1!$G$12+AC14/[4]Const!$B$5*(-Dados1!$G$15)</f>
        <v>-0.0675033424717575</v>
      </c>
      <c r="AE14" s="8" t="n">
        <f aca="false">AB14*Dados1!$G$53/2</f>
        <v>1.44875467103445</v>
      </c>
      <c r="AG14" s="8" t="n">
        <f aca="false">Dados1!$G$12*(Dados1!$G$16/Dados1!$G$11)/(0.5*1.225*[4]Const!$B$5*(Dados1!$G$50*Dados1!$G$54*Dados1!$G$49*Dados1!$G$15^2+Dados1!$Q$50*Dados1!$Q$54*Dados1!$Q$49*Dados1!$G$15^2))</f>
        <v>247.188873700827</v>
      </c>
      <c r="AH14" s="8" t="n">
        <f aca="false">0.88*AG14/(5.3+AG14)</f>
        <v>0.861527898906443</v>
      </c>
      <c r="AI14" s="8" t="n">
        <f aca="false">0.5*1.225*AH14*15.24*E14*Dados1!$G$54*Dados1!$G$49</f>
        <v>34.9840930211334</v>
      </c>
      <c r="AJ14" s="8" t="n">
        <f aca="false">AI14*(-Dados1!$G$15)/Dados1!$G$16</f>
        <v>-2.80066071324111</v>
      </c>
      <c r="AK14" s="8" t="n">
        <f aca="false">AI14/Dados1!$G$12+AJ14/[4]Const!$B$5*(-Dados1!$G$15)</f>
        <v>0.388475401476485</v>
      </c>
      <c r="AL14" s="8" t="n">
        <f aca="false">AI14*Dados1!$G$53/2</f>
        <v>-5.24761395317</v>
      </c>
    </row>
    <row r="15" customFormat="false" ht="12.75" hidden="false" customHeight="false" outlineLevel="0" collapsed="false">
      <c r="A15" s="1" t="str">
        <f aca="false">A14</f>
        <v>CG mais requado</v>
      </c>
      <c r="D15" s="1" t="s">
        <v>159</v>
      </c>
      <c r="E15" s="8" t="n">
        <f aca="false">'[1]V-n'!C54/3.6</f>
        <v>36.3888888888889</v>
      </c>
      <c r="F15" s="8"/>
      <c r="G15" s="8" t="n">
        <f aca="false">MAX(MIN(DEGREES(Dados1!$G$59/(0.5*1.225*E15^2*Dados1!$G$51*Dados1!$G$52*Dados1!$G$57)),Dados1!$G$60),Dados1!$G$61)</f>
        <v>-14.8696139521837</v>
      </c>
      <c r="H15" s="8" t="n">
        <f aca="false">-0.5*1.225*E15^2*Dados1!$G$49*Dados1!$G$55*RADIANS(G15)</f>
        <v>13.0448633967199</v>
      </c>
      <c r="I15" s="8" t="n">
        <f aca="false">H15*(-Dados1!$G$15)/Dados1!$G$16</f>
        <v>-1.04430994974546</v>
      </c>
      <c r="J15" s="8" t="n">
        <f aca="false">H15/Dados1!$G$12+I15/[4]Const!$B$5*(-Dados1!$G$15)</f>
        <v>0.14485464986002</v>
      </c>
      <c r="K15" s="8" t="n">
        <f aca="false">H15*Dados1!$G$53/2</f>
        <v>-1.95672950950798</v>
      </c>
      <c r="M15" s="11" t="n">
        <f aca="false">-(Dados1!$G$49*Dados1!$G$15/(Dados1!$G$3*Dados1!$G$7)*Dados1!$G$55*O15+Dados1!$Q$49*Dados1!$G$15/(Dados1!$G$3*Dados1!$G$7)*Dados1!$Q$55*'EVe (2)'!O15)/(Dados1!$G$62+Dados1!$G$49*Dados1!$G$15/(Dados1!$G$3*Dados1!$G$7)*Dados1!$G$54+Dados1!$Q$49*Dados1!$G$15/(Dados1!$G$3*Dados1!$G$7)*Dados1!$Q$54)</f>
        <v>5.71074742449154</v>
      </c>
      <c r="N15" s="8" t="n">
        <f aca="false">M15*1.5</f>
        <v>8.56612113673731</v>
      </c>
      <c r="O15" s="8" t="n">
        <f aca="false">G15</f>
        <v>-14.8696139521837</v>
      </c>
      <c r="P15" s="8" t="n">
        <f aca="false">-0.5*1.225*E15^2*Dados1!$G$49*(Dados1!$G$54*RADIANS(M15)+Dados1!$G$55*RADIANS(O15))</f>
        <v>3.38649892315689</v>
      </c>
      <c r="Q15" s="8" t="n">
        <f aca="false">R15-P15</f>
        <v>-4.82918223678149</v>
      </c>
      <c r="R15" s="8" t="n">
        <f aca="false">-0.5*1.225*E15^2*Dados1!$G$49*(Dados1!$G$54*RADIANS(N15)+Dados1!$G$55*RADIANS(O15))</f>
        <v>-1.4426833136246</v>
      </c>
      <c r="S15" s="8" t="n">
        <f aca="false">Q15*(-Dados1!$G$15)/Dados1!$G$16</f>
        <v>0.386601446533588</v>
      </c>
      <c r="T15" s="8" t="n">
        <f aca="false">R15/Dados1!$G$12+S15/[4]Const!$B$5*(-Dados1!$G$15)</f>
        <v>-0.0393863125076995</v>
      </c>
      <c r="U15" s="8" t="n">
        <f aca="false">R15*Dados1!$G$53/2</f>
        <v>0.216402497043691</v>
      </c>
      <c r="W15" s="8" t="n">
        <f aca="false">MAX(MIN(15,M15),-15)</f>
        <v>5.71074742449154</v>
      </c>
      <c r="X15" s="8" t="n">
        <f aca="false">1/(-(Dados1!$G$49*Dados1!$G$15/(Dados1!$G$3*Dados1!$G$7)*Dados1!$G$55)/(Dados1!$G$62+Dados1!$G$49*Dados1!$G$15/(Dados1!$G$3*Dados1!$G$7)*Dados1!$G$54))*W15</f>
        <v>-4.44310853120552</v>
      </c>
      <c r="Y15" s="8" t="n">
        <f aca="false">MIN(MAX(DEGREES(-Dados1!$G$59/(0.5*1.225*E15^2*Dados1!$G$51*Dados1!$G$52*Dados1!$G$57))-Dados1!$G$56/Dados1!$G$57*W15,Dados1!$G$61),0)</f>
        <v>0</v>
      </c>
      <c r="Z15" s="8" t="n">
        <f aca="false">-0.5*1.225*E15^2*Dados1!$G$49*(Dados1!$G$54*RADIANS(W15)+Dados1!$G$55*RADIANS(X15))</f>
        <v>-5.76049973862379</v>
      </c>
      <c r="AA15" s="8" t="n">
        <f aca="false">AB15-Z15</f>
        <v>-3.89786473493919</v>
      </c>
      <c r="AB15" s="8" t="n">
        <f aca="false">-0.5*1.225*E15^2*Dados1!$G$49*(Dados1!$G$54*RADIANS(W15)+Dados1!$G$55*RADIANS(Y15))</f>
        <v>-9.65836447356299</v>
      </c>
      <c r="AC15" s="8" t="n">
        <f aca="false">AA15*(-Dados1!$G$15)/Dados1!$G$16</f>
        <v>0.312044580434817</v>
      </c>
      <c r="AD15" s="8" t="n">
        <f aca="false">AB15/Dados1!$G$12+AC15/[4]Const!$B$5*(-Dados1!$G$15)</f>
        <v>-0.0675033424717575</v>
      </c>
      <c r="AE15" s="8" t="n">
        <f aca="false">AB15*Dados1!$G$53/2</f>
        <v>1.44875467103445</v>
      </c>
      <c r="AG15" s="8" t="n">
        <f aca="false">Dados1!$G$12*(Dados1!$G$16/Dados1!$G$11)/(0.5*1.225*[4]Const!$B$5*(Dados1!$G$50*Dados1!$G$54*Dados1!$G$49*Dados1!$G$15^2+Dados1!$Q$50*Dados1!$Q$54*Dados1!$Q$49*Dados1!$G$15^2))</f>
        <v>247.188873700827</v>
      </c>
      <c r="AH15" s="8" t="n">
        <f aca="false">0.88*AG15/(5.3+AG15)</f>
        <v>0.861527898906443</v>
      </c>
      <c r="AI15" s="8" t="n">
        <f aca="false">0.5*1.225*AH15*15.24*E15*Dados1!$G$54*Dados1!$G$49</f>
        <v>34.9638129285133</v>
      </c>
      <c r="AJ15" s="8" t="n">
        <f aca="false">AI15*(-Dados1!$G$15)/Dados1!$G$16</f>
        <v>-2.79903718512427</v>
      </c>
      <c r="AK15" s="8" t="n">
        <f aca="false">AI15/Dados1!$G$12+AJ15/[4]Const!$B$5*(-Dados1!$G$15)</f>
        <v>0.388250204352814</v>
      </c>
      <c r="AL15" s="8" t="n">
        <f aca="false">AI15*Dados1!$G$53/2</f>
        <v>-5.24457193927699</v>
      </c>
    </row>
    <row r="16" customFormat="false" ht="12.75" hidden="false" customHeight="false" outlineLevel="0" collapsed="false">
      <c r="A16" s="1" t="str">
        <f aca="false">A15</f>
        <v>CG mais requado</v>
      </c>
      <c r="D16" s="1" t="s">
        <v>160</v>
      </c>
      <c r="E16" s="8" t="n">
        <f aca="false">'[1]V-n'!$G$50/3.6</f>
        <v>19.3159394233002</v>
      </c>
      <c r="F16" s="8"/>
      <c r="G16" s="8" t="n">
        <f aca="false">MAX(MIN(DEGREES(Dados1!$G$59/(0.5*1.225*E16^2*Dados1!$G$51*Dados1!$G$52*Dados1!$G$57)),Dados1!$G$60),Dados1!$G$61)</f>
        <v>-30</v>
      </c>
      <c r="H16" s="8" t="n">
        <f aca="false">-0.5*1.225*E16^2*Dados1!$G$49*Dados1!$G$55*RADIANS(G16)</f>
        <v>7.41575164215557</v>
      </c>
      <c r="I16" s="8" t="n">
        <f aca="false">H16*(-Dados1!$G$15)/Dados1!$G$16</f>
        <v>-0.593669936527785</v>
      </c>
      <c r="J16" s="8" t="n">
        <f aca="false">H16/Dados1!$G$12+I16/[4]Const!$B$5*(-Dados1!$G$15)</f>
        <v>0.0823470568379754</v>
      </c>
      <c r="K16" s="8" t="n">
        <f aca="false">H16*Dados1!$G$53/2</f>
        <v>-1.11236274632334</v>
      </c>
      <c r="M16" s="11" t="n">
        <f aca="false">-(Dados1!$G$49*Dados1!$G$15/(Dados1!$G$3*Dados1!$G$7)*Dados1!$G$55*O16+Dados1!$Q$49*Dados1!$G$15/(Dados1!$G$3*Dados1!$G$7)*Dados1!$Q$55*'EVe (2)'!O16)/(Dados1!$G$62+Dados1!$G$49*Dados1!$G$15/(Dados1!$G$3*Dados1!$G$7)*Dados1!$G$54+Dados1!$Q$49*Dados1!$G$15/(Dados1!$G$3*Dados1!$G$7)*Dados1!$Q$54)</f>
        <v>15.0871195408176</v>
      </c>
      <c r="N16" s="8" t="n">
        <f aca="false">M16*1.5</f>
        <v>22.6306793112265</v>
      </c>
      <c r="O16" s="8" t="n">
        <f aca="false">G16</f>
        <v>-30</v>
      </c>
      <c r="P16" s="8" t="n">
        <f aca="false">-0.5*1.225*E16^2*Dados1!$G$49*(Dados1!$G$54*RADIANS(M16)+Dados1!$G$55*RADIANS(O16))</f>
        <v>0.226047015265927</v>
      </c>
      <c r="Q16" s="8" t="n">
        <f aca="false">R16-P16</f>
        <v>-3.59485231344482</v>
      </c>
      <c r="R16" s="8" t="n">
        <f aca="false">-0.5*1.225*E16^2*Dados1!$G$49*(Dados1!$G$54*RADIANS(N16)+Dados1!$G$55*RADIANS(O16))</f>
        <v>-3.3688052981789</v>
      </c>
      <c r="S16" s="8" t="n">
        <f aca="false">Q16*(-Dados1!$G$15)/Dados1!$G$16</f>
        <v>0.287786841810846</v>
      </c>
      <c r="T16" s="8" t="n">
        <f aca="false">R16/Dados1!$G$12+S16/[4]Const!$B$5*(-Dados1!$G$15)</f>
        <v>-0.0389680582833394</v>
      </c>
      <c r="U16" s="8" t="n">
        <f aca="false">R16*Dados1!$G$53/2</f>
        <v>0.505320794726834</v>
      </c>
      <c r="W16" s="8" t="n">
        <f aca="false">MAX(MIN(15,M16),-15)</f>
        <v>15</v>
      </c>
      <c r="X16" s="8" t="n">
        <f aca="false">1/(-(Dados1!$G$49*Dados1!$G$15/(Dados1!$G$3*Dados1!$G$7)*Dados1!$G$55)/(Dados1!$G$62+Dados1!$G$49*Dados1!$G$15/(Dados1!$G$3*Dados1!$G$7)*Dados1!$G$54))*W16</f>
        <v>-11.6703862058856</v>
      </c>
      <c r="Y16" s="8" t="n">
        <f aca="false">MIN(MAX(DEGREES(-Dados1!$G$59/(0.5*1.225*E16^2*Dados1!$G$51*Dados1!$G$52*Dados1!$G$57))-Dados1!$G$56/Dados1!$G$57*W16,Dados1!$G$61),0)</f>
        <v>0</v>
      </c>
      <c r="Z16" s="8" t="n">
        <f aca="false">-0.5*1.225*E16^2*Dados1!$G$49*(Dados1!$G$54*RADIANS(W16)+Dados1!$G$55*RADIANS(X16))</f>
        <v>-4.26336531313037</v>
      </c>
      <c r="AA16" s="8" t="n">
        <f aca="false">AB16-Z16</f>
        <v>-2.88482285569619</v>
      </c>
      <c r="AB16" s="8" t="n">
        <f aca="false">-0.5*1.225*E16^2*Dados1!$G$49*(Dados1!$G$54*RADIANS(W16)+Dados1!$G$55*RADIANS(Y16))</f>
        <v>-7.14818816882656</v>
      </c>
      <c r="AC16" s="8" t="n">
        <f aca="false">AA16*(-Dados1!$G$15)/Dados1!$G$16</f>
        <v>0.230945247936761</v>
      </c>
      <c r="AD16" s="8" t="n">
        <f aca="false">AB16/Dados1!$G$12+AC16/[4]Const!$B$5*(-Dados1!$G$15)</f>
        <v>-0.0499594517615942</v>
      </c>
      <c r="AE16" s="8" t="n">
        <f aca="false">AB16*Dados1!$G$53/2</f>
        <v>1.07222822532398</v>
      </c>
      <c r="AG16" s="8" t="n">
        <f aca="false">Dados1!$G$12*(Dados1!$G$16/Dados1!$G$11)/(0.5*1.225*[4]Const!$B$5*(Dados1!$G$50*Dados1!$G$54*Dados1!$G$49*Dados1!$G$15^2+Dados1!$Q$50*Dados1!$Q$54*Dados1!$Q$49*Dados1!$G$15^2))</f>
        <v>247.188873700827</v>
      </c>
      <c r="AH16" s="8" t="n">
        <f aca="false">0.88*AG16/(5.3+AG16)</f>
        <v>0.861527898906443</v>
      </c>
      <c r="AI16" s="8" t="n">
        <f aca="false">0.5*1.225*AH16*15.24*E16*Dados1!$G$54*Dados1!$G$49</f>
        <v>18.5594810162225</v>
      </c>
      <c r="AJ16" s="8" t="n">
        <f aca="false">AI16*(-Dados1!$G$15)/Dados1!$G$16</f>
        <v>-1.48578410504679</v>
      </c>
      <c r="AK16" s="8" t="n">
        <f aca="false">AI16/Dados1!$G$12+AJ16/[4]Const!$B$5*(-Dados1!$G$15)</f>
        <v>0.206090860626766</v>
      </c>
      <c r="AL16" s="8" t="n">
        <f aca="false">AI16*Dados1!$G$53/2</f>
        <v>-2.78392215243337</v>
      </c>
    </row>
    <row r="18" customFormat="false" ht="15.75" hidden="false" customHeight="false" outlineLevel="0" collapsed="false">
      <c r="E18" s="6" t="s">
        <v>128</v>
      </c>
      <c r="F18" s="6"/>
      <c r="G18" s="7" t="s">
        <v>195</v>
      </c>
      <c r="H18" s="6" t="s">
        <v>196</v>
      </c>
      <c r="I18" s="7" t="s">
        <v>197</v>
      </c>
      <c r="J18" s="6" t="s">
        <v>198</v>
      </c>
      <c r="K18" s="6" t="s">
        <v>181</v>
      </c>
      <c r="M18" s="7" t="s">
        <v>199</v>
      </c>
      <c r="N18" s="7" t="s">
        <v>12</v>
      </c>
      <c r="O18" s="7" t="s">
        <v>195</v>
      </c>
      <c r="P18" s="6" t="s">
        <v>200</v>
      </c>
      <c r="Q18" s="7" t="s">
        <v>201</v>
      </c>
      <c r="R18" s="6" t="s">
        <v>196</v>
      </c>
      <c r="S18" s="7" t="s">
        <v>197</v>
      </c>
      <c r="T18" s="6" t="s">
        <v>198</v>
      </c>
      <c r="U18" s="6" t="s">
        <v>181</v>
      </c>
      <c r="W18" s="7" t="s">
        <v>12</v>
      </c>
      <c r="X18" s="7" t="s">
        <v>202</v>
      </c>
      <c r="Y18" s="7" t="s">
        <v>195</v>
      </c>
      <c r="Z18" s="6" t="s">
        <v>200</v>
      </c>
      <c r="AA18" s="7" t="s">
        <v>201</v>
      </c>
      <c r="AB18" s="6" t="s">
        <v>196</v>
      </c>
      <c r="AC18" s="7" t="s">
        <v>197</v>
      </c>
      <c r="AD18" s="6" t="s">
        <v>198</v>
      </c>
      <c r="AE18" s="6" t="s">
        <v>181</v>
      </c>
      <c r="AF18" s="7"/>
      <c r="AG18" s="7" t="s">
        <v>186</v>
      </c>
      <c r="AH18" s="6" t="s">
        <v>187</v>
      </c>
      <c r="AI18" s="6" t="s">
        <v>196</v>
      </c>
      <c r="AJ18" s="7" t="s">
        <v>197</v>
      </c>
      <c r="AK18" s="6" t="s">
        <v>198</v>
      </c>
      <c r="AL18" s="6" t="s">
        <v>181</v>
      </c>
    </row>
    <row r="19" customFormat="false" ht="14.25" hidden="false" customHeight="false" outlineLevel="0" collapsed="false">
      <c r="E19" s="6" t="s">
        <v>134</v>
      </c>
      <c r="F19" s="6"/>
      <c r="G19" s="6" t="s">
        <v>135</v>
      </c>
      <c r="H19" s="6" t="s">
        <v>137</v>
      </c>
      <c r="I19" s="6" t="s">
        <v>188</v>
      </c>
      <c r="K19" s="6" t="s">
        <v>136</v>
      </c>
      <c r="M19" s="6" t="s">
        <v>135</v>
      </c>
      <c r="N19" s="6" t="s">
        <v>135</v>
      </c>
      <c r="O19" s="6" t="s">
        <v>135</v>
      </c>
      <c r="P19" s="6" t="s">
        <v>137</v>
      </c>
      <c r="Q19" s="6" t="s">
        <v>137</v>
      </c>
      <c r="R19" s="6" t="s">
        <v>137</v>
      </c>
      <c r="S19" s="6" t="s">
        <v>188</v>
      </c>
      <c r="U19" s="6" t="s">
        <v>136</v>
      </c>
      <c r="W19" s="6" t="s">
        <v>135</v>
      </c>
      <c r="X19" s="6" t="s">
        <v>135</v>
      </c>
      <c r="Y19" s="6" t="s">
        <v>135</v>
      </c>
      <c r="Z19" s="6" t="s">
        <v>137</v>
      </c>
      <c r="AA19" s="6" t="s">
        <v>137</v>
      </c>
      <c r="AB19" s="6" t="s">
        <v>137</v>
      </c>
      <c r="AC19" s="6" t="s">
        <v>188</v>
      </c>
      <c r="AE19" s="6" t="s">
        <v>136</v>
      </c>
      <c r="AF19" s="6"/>
      <c r="AI19" s="6" t="s">
        <v>137</v>
      </c>
      <c r="AJ19" s="6" t="s">
        <v>188</v>
      </c>
      <c r="AL19" s="6" t="s">
        <v>136</v>
      </c>
    </row>
    <row r="21" customFormat="false" ht="12.75" hidden="false" customHeight="false" outlineLevel="0" collapsed="false">
      <c r="A21" s="1" t="s">
        <v>161</v>
      </c>
      <c r="D21" s="1" t="s">
        <v>2</v>
      </c>
      <c r="E21" s="8" t="n">
        <f aca="false">E9</f>
        <v>13.6584317512041</v>
      </c>
      <c r="F21" s="8"/>
      <c r="G21" s="8" t="n">
        <f aca="false">MAX(MIN(DEGREES(Dados1!$G$59/(0.5*1.225*E21^2*Dados1!$G$51*Dados1!$G$52*Dados1!$G$57)),Dados1!$G$60),Dados1!$G$61)</f>
        <v>-30</v>
      </c>
      <c r="H21" s="8" t="n">
        <f aca="false">-0.5*1.225*E21^2*Dados1!$G$49*Dados1!$G$55*RADIANS(G21)</f>
        <v>3.70787582107779</v>
      </c>
      <c r="I21" s="8" t="n">
        <f aca="false">H21*(-Dados1!$Q$15)/Dados1!$Q$16</f>
        <v>-0.299514367704217</v>
      </c>
      <c r="J21" s="8" t="n">
        <f aca="false">H21/Dados1!$Q$12+I21/[4]Const!$B$5*(-Dados1!$Q$15)</f>
        <v>0.0435970256249803</v>
      </c>
      <c r="K21" s="8" t="n">
        <f aca="false">H21*Dados1!$G$53/2</f>
        <v>-0.556181373161668</v>
      </c>
      <c r="M21" s="11" t="n">
        <f aca="false">-(Dados1!$G$49*Dados1!$Q$15/(Dados1!$G$3*Dados1!$G$7)*Dados1!$G$55*O21+Dados1!$Q$49*Dados1!$Q$15/(Dados1!$G$3*Dados1!$G$7)*Dados1!$Q$55*'EVe (2)'!O21)/(Dados1!$G$62+Dados1!$G$49*Dados1!$Q$15/(Dados1!$G$3*Dados1!$G$7)*Dados1!$G$54+Dados1!$Q$49*Dados1!$Q$15/(Dados1!$G$3*Dados1!$G$7)*Dados1!$Q$54)</f>
        <v>20.1656660467951</v>
      </c>
      <c r="N21" s="8" t="n">
        <f aca="false">M21*1.5</f>
        <v>30.2484990701926</v>
      </c>
      <c r="O21" s="8" t="n">
        <f aca="false">G21</f>
        <v>-30</v>
      </c>
      <c r="P21" s="8" t="n">
        <f aca="false">-0.5*1.225*E21^2*Dados1!$G$49*(Dados1!$G$54*RADIANS(M21)+Dados1!$G$55*RADIANS(O21))</f>
        <v>-1.09705669399582</v>
      </c>
      <c r="Q21" s="8" t="n">
        <f aca="false">R21-P21</f>
        <v>-2.4024662575368</v>
      </c>
      <c r="R21" s="8" t="n">
        <f aca="false">-0.5*1.225*E21^2*Dados1!$G$49*(Dados1!$G$54*RADIANS(N21)+Dados1!$G$55*RADIANS(O21))</f>
        <v>-3.49952295153262</v>
      </c>
      <c r="S21" s="8" t="n">
        <f aca="false">Q21*(-Dados1!$Q$15)/Dados1!$Q$16</f>
        <v>0.194066143738247</v>
      </c>
      <c r="T21" s="8" t="n">
        <f aca="false">R21/Dados1!$Q$12+S21/[4]Const!$B$5*(-Dados1!$Q$15)</f>
        <v>-0.0333907876545547</v>
      </c>
      <c r="U21" s="8" t="n">
        <f aca="false">R21*Dados1!$G$53/2</f>
        <v>0.524928442729893</v>
      </c>
      <c r="W21" s="8" t="n">
        <f aca="false">MAX(MIN(15,M21),-15)</f>
        <v>15</v>
      </c>
      <c r="X21" s="8" t="n">
        <f aca="false">1/(-(Dados1!$G$49*Dados1!$Q$15/(Dados1!$G$3*Dados1!$G$7)*Dados1!$G$55)/(Dados1!$G$62+Dados1!$G$49*Dados1!$Q$15/(Dados1!$G$3*Dados1!$G$7)*Dados1!$G$54))*W21</f>
        <v>-11.9341175808335</v>
      </c>
      <c r="Y21" s="8" t="n">
        <f aca="false">MIN(MAX(DEGREES(-Dados1!$G$59/(0.5*1.225*E21^2*Dados1!$G$51*Dados1!$G$52*Dados1!$G$57))-Dados1!$G$56/Dados1!$G$57*W21,Dados1!$G$61),0)</f>
        <v>0</v>
      </c>
      <c r="Z21" s="8" t="n">
        <f aca="false">-0.5*1.225*E21^2*Dados1!$G$49*(Dados1!$G$54*RADIANS(W21)+Dados1!$G$55*RADIANS(X21))</f>
        <v>-2.09908655028422</v>
      </c>
      <c r="AA21" s="8" t="n">
        <f aca="false">AB21-Z21</f>
        <v>-1.47500753412906</v>
      </c>
      <c r="AB21" s="8" t="n">
        <f aca="false">-0.5*1.225*E21^2*Dados1!$G$49*(Dados1!$G$54*RADIANS(W21)+Dados1!$G$55*RADIANS(Y21))</f>
        <v>-3.57409408441328</v>
      </c>
      <c r="AC21" s="8" t="n">
        <f aca="false">AA21*(-Dados1!$Q$15)/Dados1!$Q$16</f>
        <v>0.119147989377704</v>
      </c>
      <c r="AD21" s="8" t="n">
        <f aca="false">AB21/Dados1!$Q$12+AC21/[4]Const!$B$5*(-Dados1!$Q$15)</f>
        <v>-0.0271830173896755</v>
      </c>
      <c r="AE21" s="8" t="n">
        <f aca="false">AB21*Dados1!$G$53/2</f>
        <v>0.536114112661992</v>
      </c>
      <c r="AF21" s="8"/>
      <c r="AG21" s="8" t="n">
        <f aca="false">Dados1!$Q$12*(Dados1!$Q$16/Dados1!$Q$11)/(0.5*1.225*[4]Const!$B$5*(Dados1!$G$50*Dados1!$G$54*Dados1!$G$49*Dados1!$Q$15^2+Dados1!$Q$50*Dados1!$Q$54*Dados1!$Q$49*Dados1!$Q$15^2))</f>
        <v>241.23155349591</v>
      </c>
      <c r="AH21" s="8" t="n">
        <f aca="false">0.88*AG21/(5.3+AG21)</f>
        <v>0.861081529184144</v>
      </c>
      <c r="AI21" s="8" t="n">
        <f aca="false">0.5*1.225*AH21*15.24*E21*Dados1!$G$54*Dados1!$G$49</f>
        <v>13.1167353938617</v>
      </c>
      <c r="AJ21" s="8" t="n">
        <f aca="false">AI21*(-Dados1!$Q$15)/Dados1!$Q$16</f>
        <v>-1.05954214688184</v>
      </c>
      <c r="AK21" s="8" t="n">
        <f aca="false">AI21/Dados1!$Q$12+AJ21/[4]Const!$B$5*(-Dados1!$Q$15)</f>
        <v>0.154225944092176</v>
      </c>
      <c r="AL21" s="8" t="n">
        <f aca="false">AI21*Dados1!$G$53/2</f>
        <v>-1.96751030907925</v>
      </c>
    </row>
    <row r="22" customFormat="false" ht="12.75" hidden="false" customHeight="false" outlineLevel="0" collapsed="false">
      <c r="A22" s="1" t="str">
        <f aca="false">A21</f>
        <v>CG mais avançado</v>
      </c>
      <c r="D22" s="1" t="s">
        <v>203</v>
      </c>
      <c r="E22" s="8" t="n">
        <f aca="false">E10</f>
        <v>38.9077789068617</v>
      </c>
      <c r="F22" s="8"/>
      <c r="G22" s="8" t="n">
        <f aca="false">MAX(MIN(DEGREES(Dados1!$G$59/(0.5*1.225*E22^2*Dados1!$G$51*Dados1!$G$52*Dados1!$G$57)),Dados1!$G$60),Dados1!$G$61)</f>
        <v>-13.0066185746388</v>
      </c>
      <c r="H22" s="8" t="n">
        <f aca="false">-0.5*1.225*E22^2*Dados1!$G$49*Dados1!$G$55*RADIANS(G22)</f>
        <v>13.0448633967199</v>
      </c>
      <c r="I22" s="8" t="n">
        <f aca="false">H22*(-Dados1!$Q$15)/Dados1!$Q$16</f>
        <v>-1.05373647894193</v>
      </c>
      <c r="J22" s="8" t="n">
        <f aca="false">H22/Dados1!$Q$12+I22/[4]Const!$B$5*(-Dados1!$Q$15)</f>
        <v>0.153380876605477</v>
      </c>
      <c r="K22" s="8" t="n">
        <f aca="false">H22*Dados1!$G$53/2</f>
        <v>-1.95672950950798</v>
      </c>
      <c r="M22" s="11" t="n">
        <f aca="false">-(Dados1!$G$49*Dados1!$Q$15/(Dados1!$G$3*Dados1!$G$7)*Dados1!$G$55*O22+Dados1!$Q$49*Dados1!$Q$15/(Dados1!$G$3*Dados1!$G$7)*Dados1!$Q$55*'EVe (2)'!O22)/(Dados1!$G$62+Dados1!$G$49*Dados1!$Q$15/(Dados1!$G$3*Dados1!$G$7)*Dados1!$G$54+Dados1!$Q$49*Dados1!$Q$15/(Dados1!$G$3*Dados1!$G$7)*Dados1!$Q$54)</f>
        <v>4.97535536504328</v>
      </c>
      <c r="N22" s="8" t="n">
        <f aca="false">M22*1.5</f>
        <v>7.46303304756492</v>
      </c>
      <c r="O22" s="8" t="n">
        <f aca="false">G22</f>
        <v>-13.0066185746388</v>
      </c>
      <c r="P22" s="8" t="n">
        <f aca="false">-0.5*1.225*E22^2*Dados1!$G$49*(Dados1!$G$54*RADIANS(M22)+Dados1!$G$55*RADIANS(O22))</f>
        <v>3.42497503328199</v>
      </c>
      <c r="Q22" s="8" t="n">
        <f aca="false">R22-P22</f>
        <v>-4.80994418171894</v>
      </c>
      <c r="R22" s="8" t="n">
        <f aca="false">-0.5*1.225*E22^2*Dados1!$G$49*(Dados1!$G$54*RADIANS(N22)+Dados1!$G$55*RADIANS(O22))</f>
        <v>-1.38496914843695</v>
      </c>
      <c r="S22" s="8" t="n">
        <f aca="false">Q22*(-Dados1!$Q$15)/Dados1!$Q$16</f>
        <v>0.388537119309828</v>
      </c>
      <c r="T22" s="8" t="n">
        <f aca="false">R22/Dados1!$Q$12+S22/[4]Const!$B$5*(-Dados1!$Q$15)</f>
        <v>-0.0404997362813121</v>
      </c>
      <c r="U22" s="8" t="n">
        <f aca="false">R22*Dados1!$G$53/2</f>
        <v>0.207745372265543</v>
      </c>
      <c r="W22" s="8" t="n">
        <f aca="false">MAX(MIN(15,M22),-15)</f>
        <v>4.97535536504328</v>
      </c>
      <c r="X22" s="8" t="n">
        <f aca="false">1/(-(Dados1!$G$49*Dados1!$Q$15/(Dados1!$G$3*Dados1!$G$7)*Dados1!$G$55)/(Dados1!$G$62+Dados1!$G$49*Dados1!$Q$15/(Dados1!$G$3*Dados1!$G$7)*Dados1!$G$54))*W22</f>
        <v>-3.95843172885715</v>
      </c>
      <c r="Y22" s="8" t="n">
        <f aca="false">MIN(MAX(DEGREES(-Dados1!$G$59/(0.5*1.225*E22^2*Dados1!$G$51*Dados1!$G$52*Dados1!$G$57))-Dados1!$G$56/Dados1!$G$57*W22,Dados1!$G$61),0)</f>
        <v>0</v>
      </c>
      <c r="Z22" s="8" t="n">
        <f aca="false">-0.5*1.225*E22^2*Dados1!$G$49*(Dados1!$G$54*RADIANS(W22)+Dados1!$G$55*RADIANS(X22))</f>
        <v>-5.64981721298001</v>
      </c>
      <c r="AA22" s="8" t="n">
        <f aca="false">AB22-Z22</f>
        <v>-3.97007115045788</v>
      </c>
      <c r="AB22" s="8" t="n">
        <f aca="false">-0.5*1.225*E22^2*Dados1!$G$49*(Dados1!$G$54*RADIANS(W22)+Dados1!$G$55*RADIANS(Y22))</f>
        <v>-9.61988836343789</v>
      </c>
      <c r="AC22" s="8" t="n">
        <f aca="false">AA22*(-Dados1!$Q$15)/Dados1!$Q$16</f>
        <v>0.320693951941602</v>
      </c>
      <c r="AD22" s="8" t="n">
        <f aca="false">AB22/Dados1!$Q$12+AC22/[4]Const!$B$5*(-Dados1!$Q$15)</f>
        <v>-0.0731647199245445</v>
      </c>
      <c r="AE22" s="8" t="n">
        <f aca="false">AB22*Dados1!$G$53/2</f>
        <v>1.44298325451568</v>
      </c>
      <c r="AF22" s="8"/>
      <c r="AG22" s="8" t="n">
        <f aca="false">Dados1!$Q$12*(Dados1!$Q$16/Dados1!$Q$11)/(0.5*1.225*[4]Const!$B$5*(Dados1!$G$50*Dados1!$G$54*Dados1!$G$49*Dados1!$Q$15^2+Dados1!$Q$50*Dados1!$Q$54*Dados1!$Q$49*Dados1!$Q$15^2))</f>
        <v>241.23155349591</v>
      </c>
      <c r="AH22" s="8" t="n">
        <f aca="false">0.88*AG22/(5.3+AG22)</f>
        <v>0.861081529184144</v>
      </c>
      <c r="AI22" s="8" t="n">
        <f aca="false">0.5*1.225*AH22*15.24*E22*Dados1!$G$54*Dados1!$G$49</f>
        <v>37.3646879803156</v>
      </c>
      <c r="AJ22" s="8" t="n">
        <f aca="false">AI22*(-Dados1!$Q$15)/Dados1!$Q$16</f>
        <v>-3.01824047916377</v>
      </c>
      <c r="AK22" s="8" t="n">
        <f aca="false">AI22/Dados1!$Q$12+AJ22/[4]Const!$B$5*(-Dados1!$Q$15)</f>
        <v>0.439332204732171</v>
      </c>
      <c r="AL22" s="8" t="n">
        <f aca="false">AI22*Dados1!$G$53/2</f>
        <v>-5.60470319704734</v>
      </c>
    </row>
    <row r="23" customFormat="false" ht="12.75" hidden="false" customHeight="false" outlineLevel="0" collapsed="false">
      <c r="A23" s="1" t="str">
        <f aca="false">A22</f>
        <v>CG mais avançado</v>
      </c>
      <c r="D23" s="1" t="s">
        <v>204</v>
      </c>
      <c r="E23" s="8" t="n">
        <f aca="false">E11</f>
        <v>31.1262231254893</v>
      </c>
      <c r="F23" s="8"/>
      <c r="G23" s="8" t="n">
        <f aca="false">MAX(MIN(DEGREES(Dados1!$G$59/(0.5*1.225*E23^2*Dados1!$G$51*Dados1!$G$52*Dados1!$G$57)),Dados1!$G$60),Dados1!$G$61)</f>
        <v>-20.3228415228731</v>
      </c>
      <c r="H23" s="8" t="n">
        <f aca="false">-0.5*1.225*E23^2*Dados1!$G$49*Dados1!$G$55*RADIANS(G23)</f>
        <v>13.0448633967199</v>
      </c>
      <c r="I23" s="8" t="n">
        <f aca="false">H23*(-Dados1!$Q$15)/Dados1!$Q$16</f>
        <v>-1.05373647894193</v>
      </c>
      <c r="J23" s="8" t="n">
        <f aca="false">H23/Dados1!$Q$12+I23/[4]Const!$B$5*(-Dados1!$Q$15)</f>
        <v>0.153380876605477</v>
      </c>
      <c r="K23" s="8" t="n">
        <f aca="false">H23*Dados1!$G$53/2</f>
        <v>-1.95672950950798</v>
      </c>
      <c r="M23" s="11" t="n">
        <f aca="false">-(Dados1!$G$49*Dados1!$Q$15/(Dados1!$G$3*Dados1!$G$7)*Dados1!$G$55*O23+Dados1!$Q$49*Dados1!$Q$15/(Dados1!$G$3*Dados1!$G$7)*Dados1!$Q$55*'EVe (2)'!O23)/(Dados1!$G$62+Dados1!$G$49*Dados1!$Q$15/(Dados1!$G$3*Dados1!$G$7)*Dados1!$G$54+Dados1!$Q$49*Dados1!$Q$15/(Dados1!$G$3*Dados1!$G$7)*Dados1!$Q$54)</f>
        <v>7.77399275788013</v>
      </c>
      <c r="N23" s="8" t="n">
        <f aca="false">M23*1.5</f>
        <v>11.6609891368202</v>
      </c>
      <c r="O23" s="8" t="n">
        <f aca="false">G23</f>
        <v>-20.3228415228731</v>
      </c>
      <c r="P23" s="8" t="n">
        <f aca="false">-0.5*1.225*E23^2*Dados1!$G$49*(Dados1!$G$54*RADIANS(M23)+Dados1!$G$55*RADIANS(O23))</f>
        <v>3.42497503328199</v>
      </c>
      <c r="Q23" s="8" t="n">
        <f aca="false">R23-P23</f>
        <v>-4.80994418171894</v>
      </c>
      <c r="R23" s="8" t="n">
        <f aca="false">-0.5*1.225*E23^2*Dados1!$G$49*(Dados1!$G$54*RADIANS(N23)+Dados1!$G$55*RADIANS(O23))</f>
        <v>-1.38496914843696</v>
      </c>
      <c r="S23" s="8" t="n">
        <f aca="false">Q23*(-Dados1!$Q$15)/Dados1!$Q$16</f>
        <v>0.388537119309828</v>
      </c>
      <c r="T23" s="8" t="n">
        <f aca="false">R23/Dados1!$Q$12+S23/[4]Const!$B$5*(-Dados1!$Q$15)</f>
        <v>-0.0404997362813121</v>
      </c>
      <c r="U23" s="8" t="n">
        <f aca="false">R23*Dados1!$G$53/2</f>
        <v>0.207745372265544</v>
      </c>
      <c r="W23" s="8" t="n">
        <f aca="false">MAX(MIN(15,M23),-15)</f>
        <v>7.77399275788013</v>
      </c>
      <c r="X23" s="8" t="n">
        <f aca="false">1/(-(Dados1!$G$49*Dados1!$Q$15/(Dados1!$G$3*Dados1!$G$7)*Dados1!$G$55)/(Dados1!$G$62+Dados1!$G$49*Dados1!$Q$15/(Dados1!$G$3*Dados1!$G$7)*Dados1!$G$54))*W23</f>
        <v>-6.18504957633929</v>
      </c>
      <c r="Y23" s="8" t="n">
        <f aca="false">MIN(MAX(DEGREES(-Dados1!$G$59/(0.5*1.225*E23^2*Dados1!$G$51*Dados1!$G$52*Dados1!$G$57))-Dados1!$G$56/Dados1!$G$57*W23,Dados1!$G$61),0)</f>
        <v>0</v>
      </c>
      <c r="Z23" s="8" t="n">
        <f aca="false">-0.5*1.225*E23^2*Dados1!$G$49*(Dados1!$G$54*RADIANS(W23)+Dados1!$G$55*RADIANS(X23))</f>
        <v>-5.64981721298001</v>
      </c>
      <c r="AA23" s="8" t="n">
        <f aca="false">AB23-Z23</f>
        <v>-3.97007115045788</v>
      </c>
      <c r="AB23" s="8" t="n">
        <f aca="false">-0.5*1.225*E23^2*Dados1!$G$49*(Dados1!$G$54*RADIANS(W23)+Dados1!$G$55*RADIANS(Y23))</f>
        <v>-9.61988836343789</v>
      </c>
      <c r="AC23" s="8" t="n">
        <f aca="false">AA23*(-Dados1!$Q$15)/Dados1!$Q$16</f>
        <v>0.320693951941602</v>
      </c>
      <c r="AD23" s="8" t="n">
        <f aca="false">AB23/Dados1!$Q$12+AC23/[4]Const!$B$5*(-Dados1!$Q$15)</f>
        <v>-0.0731647199245445</v>
      </c>
      <c r="AE23" s="8" t="n">
        <f aca="false">AB23*Dados1!$G$53/2</f>
        <v>1.44298325451568</v>
      </c>
      <c r="AF23" s="8"/>
      <c r="AG23" s="8" t="n">
        <f aca="false">Dados1!$Q$12*(Dados1!$Q$16/Dados1!$Q$11)/(0.5*1.225*[4]Const!$B$5*(Dados1!$G$50*Dados1!$G$54*Dados1!$G$49*Dados1!$Q$15^2+Dados1!$Q$50*Dados1!$Q$54*Dados1!$Q$49*Dados1!$Q$15^2))</f>
        <v>241.23155349591</v>
      </c>
      <c r="AH23" s="8" t="n">
        <f aca="false">0.88*AG23/(5.3+AG23)</f>
        <v>0.861081529184144</v>
      </c>
      <c r="AI23" s="8" t="n">
        <f aca="false">0.5*1.225*AH23*15.24*E23*Dados1!$G$54*Dados1!$G$49</f>
        <v>29.8917503842525</v>
      </c>
      <c r="AJ23" s="8" t="n">
        <f aca="false">AI23*(-Dados1!$Q$15)/Dados1!$Q$16</f>
        <v>-2.41459238333102</v>
      </c>
      <c r="AK23" s="8" t="n">
        <f aca="false">AI23/Dados1!$Q$12+AJ23/[4]Const!$B$5*(-Dados1!$Q$15)</f>
        <v>0.351465763785737</v>
      </c>
      <c r="AL23" s="8" t="n">
        <f aca="false">AI23*Dados1!$G$53/2</f>
        <v>-4.48376255763787</v>
      </c>
    </row>
    <row r="24" customFormat="false" ht="12.75" hidden="false" customHeight="false" outlineLevel="0" collapsed="false">
      <c r="A24" s="1" t="str">
        <f aca="false">A23</f>
        <v>CG mais avançado</v>
      </c>
      <c r="D24" s="1" t="s">
        <v>205</v>
      </c>
      <c r="E24" s="8" t="n">
        <f aca="false">E12</f>
        <v>38.9077789068617</v>
      </c>
      <c r="F24" s="8"/>
      <c r="G24" s="8" t="n">
        <f aca="false">MAX(MIN(DEGREES(Dados1!$G$59/(0.5*1.225*E24^2*Dados1!$G$51*Dados1!$G$52*Dados1!$G$57)),Dados1!$G$60),Dados1!$G$61)</f>
        <v>-13.0066185746388</v>
      </c>
      <c r="H24" s="8" t="n">
        <f aca="false">-0.5*1.225*E24^2*Dados1!$G$49*Dados1!$G$55*RADIANS(G24)</f>
        <v>13.0448633967199</v>
      </c>
      <c r="I24" s="8" t="n">
        <f aca="false">H24*(-Dados1!$Q$15)/Dados1!$Q$16</f>
        <v>-1.05373647894193</v>
      </c>
      <c r="J24" s="8" t="n">
        <f aca="false">H24/Dados1!$Q$12+I24/[4]Const!$B$5*(-Dados1!$Q$15)</f>
        <v>0.153380876605477</v>
      </c>
      <c r="K24" s="8" t="n">
        <f aca="false">H24*Dados1!$G$53/2</f>
        <v>-1.95672950950798</v>
      </c>
      <c r="M24" s="11" t="n">
        <f aca="false">-(Dados1!$G$49*Dados1!$Q$15/(Dados1!$G$3*Dados1!$G$7)*Dados1!$G$55*O24+Dados1!$Q$49*Dados1!$Q$15/(Dados1!$G$3*Dados1!$G$7)*Dados1!$Q$55*'EVe (2)'!O24)/(Dados1!$G$62+Dados1!$G$49*Dados1!$Q$15/(Dados1!$G$3*Dados1!$G$7)*Dados1!$G$54+Dados1!$Q$49*Dados1!$Q$15/(Dados1!$G$3*Dados1!$G$7)*Dados1!$Q$54)</f>
        <v>4.97535536504328</v>
      </c>
      <c r="N24" s="8" t="n">
        <f aca="false">M24*1.5</f>
        <v>7.46303304756492</v>
      </c>
      <c r="O24" s="8" t="n">
        <f aca="false">G24</f>
        <v>-13.0066185746388</v>
      </c>
      <c r="P24" s="8" t="n">
        <f aca="false">-0.5*1.225*E24^2*Dados1!$G$49*(Dados1!$G$54*RADIANS(M24)+Dados1!$G$55*RADIANS(O24))</f>
        <v>3.42497503328199</v>
      </c>
      <c r="Q24" s="8" t="n">
        <f aca="false">R24-P24</f>
        <v>-4.80994418171894</v>
      </c>
      <c r="R24" s="8" t="n">
        <f aca="false">-0.5*1.225*E24^2*Dados1!$G$49*(Dados1!$G$54*RADIANS(N24)+Dados1!$G$55*RADIANS(O24))</f>
        <v>-1.38496914843695</v>
      </c>
      <c r="S24" s="8" t="n">
        <f aca="false">Q24*(-Dados1!$Q$15)/Dados1!$Q$16</f>
        <v>0.388537119309828</v>
      </c>
      <c r="T24" s="8" t="n">
        <f aca="false">R24/Dados1!$Q$12+S24/[4]Const!$B$5*(-Dados1!$Q$15)</f>
        <v>-0.0404997362813121</v>
      </c>
      <c r="U24" s="8" t="n">
        <f aca="false">R24*Dados1!$G$53/2</f>
        <v>0.207745372265543</v>
      </c>
      <c r="W24" s="8" t="n">
        <f aca="false">MAX(MIN(15,M24),-15)</f>
        <v>4.97535536504328</v>
      </c>
      <c r="X24" s="8" t="n">
        <f aca="false">1/(-(Dados1!$G$49*Dados1!$Q$15/(Dados1!$G$3*Dados1!$G$7)*Dados1!$G$55)/(Dados1!$G$62+Dados1!$G$49*Dados1!$Q$15/(Dados1!$G$3*Dados1!$G$7)*Dados1!$G$54))*W24</f>
        <v>-3.95843172885715</v>
      </c>
      <c r="Y24" s="8" t="n">
        <f aca="false">MIN(MAX(DEGREES(-Dados1!$G$59/(0.5*1.225*E24^2*Dados1!$G$51*Dados1!$G$52*Dados1!$G$57))-Dados1!$G$56/Dados1!$G$57*W24,Dados1!$G$61),0)</f>
        <v>0</v>
      </c>
      <c r="Z24" s="8" t="n">
        <f aca="false">-0.5*1.225*E24^2*Dados1!$G$49*(Dados1!$G$54*RADIANS(W24)+Dados1!$G$55*RADIANS(X24))</f>
        <v>-5.64981721298001</v>
      </c>
      <c r="AA24" s="8" t="n">
        <f aca="false">AB24-Z24</f>
        <v>-3.97007115045788</v>
      </c>
      <c r="AB24" s="8" t="n">
        <f aca="false">-0.5*1.225*E24^2*Dados1!$G$49*(Dados1!$G$54*RADIANS(W24)+Dados1!$G$55*RADIANS(Y24))</f>
        <v>-9.61988836343789</v>
      </c>
      <c r="AC24" s="8" t="n">
        <f aca="false">AA24*(-Dados1!$Q$15)/Dados1!$Q$16</f>
        <v>0.320693951941602</v>
      </c>
      <c r="AD24" s="8" t="n">
        <f aca="false">AB24/Dados1!$Q$12+AC24/[4]Const!$B$5*(-Dados1!$Q$15)</f>
        <v>-0.0731647199245445</v>
      </c>
      <c r="AE24" s="8" t="n">
        <f aca="false">AB24*Dados1!$G$53/2</f>
        <v>1.44298325451568</v>
      </c>
      <c r="AF24" s="8"/>
      <c r="AG24" s="8" t="n">
        <f aca="false">Dados1!$Q$12*(Dados1!$Q$16/Dados1!$Q$11)/(0.5*1.225*[4]Const!$B$5*(Dados1!$G$50*Dados1!$G$54*Dados1!$G$49*Dados1!$Q$15^2+Dados1!$Q$50*Dados1!$Q$54*Dados1!$Q$49*Dados1!$Q$15^2))</f>
        <v>241.23155349591</v>
      </c>
      <c r="AH24" s="8" t="n">
        <f aca="false">0.88*AG24/(5.3+AG24)</f>
        <v>0.861081529184144</v>
      </c>
      <c r="AI24" s="8" t="n">
        <f aca="false">0.5*1.225*AH24*15.24*E24*Dados1!$G$54*Dados1!$G$49</f>
        <v>37.3646879803156</v>
      </c>
      <c r="AJ24" s="8" t="n">
        <f aca="false">AI24*(-Dados1!$Q$15)/Dados1!$Q$16</f>
        <v>-3.01824047916377</v>
      </c>
      <c r="AK24" s="8" t="n">
        <f aca="false">AI24/Dados1!$Q$12+AJ24/[4]Const!$B$5*(-Dados1!$Q$15)</f>
        <v>0.439332204732171</v>
      </c>
      <c r="AL24" s="8" t="n">
        <f aca="false">AI24*Dados1!$G$53/2</f>
        <v>-5.60470319704734</v>
      </c>
    </row>
    <row r="25" customFormat="false" ht="12.75" hidden="false" customHeight="false" outlineLevel="0" collapsed="false">
      <c r="A25" s="1" t="str">
        <f aca="false">A24</f>
        <v>CG mais avançado</v>
      </c>
      <c r="D25" s="1" t="s">
        <v>155</v>
      </c>
      <c r="E25" s="8" t="n">
        <f aca="false">E13</f>
        <v>38.9077789068617</v>
      </c>
      <c r="F25" s="8"/>
      <c r="G25" s="8" t="n">
        <f aca="false">MAX(MIN(DEGREES(Dados1!$G$59/(0.5*1.225*E25^2*Dados1!$G$51*Dados1!$G$52*Dados1!$G$57)),Dados1!$G$60),Dados1!$G$61)</f>
        <v>-13.0066185746388</v>
      </c>
      <c r="H25" s="8" t="n">
        <f aca="false">-0.5*1.225*E25^2*Dados1!$G$49*Dados1!$G$55*RADIANS(G25)</f>
        <v>13.0448633967199</v>
      </c>
      <c r="I25" s="8" t="n">
        <f aca="false">H25*(-Dados1!$Q$15)/Dados1!$Q$16</f>
        <v>-1.05373647894193</v>
      </c>
      <c r="J25" s="8" t="n">
        <f aca="false">H25/Dados1!$Q$12+I25/[4]Const!$B$5*(-Dados1!$Q$15)</f>
        <v>0.153380876605477</v>
      </c>
      <c r="K25" s="8" t="n">
        <f aca="false">H25*Dados1!$G$53/2</f>
        <v>-1.95672950950798</v>
      </c>
      <c r="M25" s="11" t="n">
        <f aca="false">-(Dados1!$G$49*Dados1!$Q$15/(Dados1!$G$3*Dados1!$G$7)*Dados1!$G$55*O25+Dados1!$Q$49*Dados1!$Q$15/(Dados1!$G$3*Dados1!$G$7)*Dados1!$Q$55*'EVe (2)'!O25)/(Dados1!$G$62+Dados1!$G$49*Dados1!$Q$15/(Dados1!$G$3*Dados1!$G$7)*Dados1!$G$54+Dados1!$Q$49*Dados1!$Q$15/(Dados1!$G$3*Dados1!$G$7)*Dados1!$Q$54)</f>
        <v>4.97535536504328</v>
      </c>
      <c r="N25" s="8" t="n">
        <f aca="false">M25*1.5</f>
        <v>7.46303304756492</v>
      </c>
      <c r="O25" s="8" t="n">
        <f aca="false">G25</f>
        <v>-13.0066185746388</v>
      </c>
      <c r="P25" s="8" t="n">
        <f aca="false">-0.5*1.225*E25^2*Dados1!$G$49*(Dados1!$G$54*RADIANS(M25)+Dados1!$G$55*RADIANS(O25))</f>
        <v>3.42497503328199</v>
      </c>
      <c r="Q25" s="8" t="n">
        <f aca="false">R25-P25</f>
        <v>-4.80994418171894</v>
      </c>
      <c r="R25" s="8" t="n">
        <f aca="false">-0.5*1.225*E25^2*Dados1!$G$49*(Dados1!$G$54*RADIANS(N25)+Dados1!$G$55*RADIANS(O25))</f>
        <v>-1.38496914843695</v>
      </c>
      <c r="S25" s="8" t="n">
        <f aca="false">Q25*(-Dados1!$Q$15)/Dados1!$Q$16</f>
        <v>0.388537119309828</v>
      </c>
      <c r="T25" s="8" t="n">
        <f aca="false">R25/Dados1!$Q$12+S25/[4]Const!$B$5*(-Dados1!$Q$15)</f>
        <v>-0.0404997362813121</v>
      </c>
      <c r="U25" s="8" t="n">
        <f aca="false">R25*Dados1!$G$53/2</f>
        <v>0.207745372265543</v>
      </c>
      <c r="W25" s="8" t="n">
        <f aca="false">MAX(MIN(15,M25),-15)</f>
        <v>4.97535536504328</v>
      </c>
      <c r="X25" s="8" t="n">
        <f aca="false">1/(-(Dados1!$G$49*Dados1!$Q$15/(Dados1!$G$3*Dados1!$G$7)*Dados1!$G$55)/(Dados1!$G$62+Dados1!$G$49*Dados1!$Q$15/(Dados1!$G$3*Dados1!$G$7)*Dados1!$G$54))*W25</f>
        <v>-3.95843172885715</v>
      </c>
      <c r="Y25" s="8" t="n">
        <f aca="false">MIN(MAX(DEGREES(-Dados1!$G$59/(0.5*1.225*E25^2*Dados1!$G$51*Dados1!$G$52*Dados1!$G$57))-Dados1!$G$56/Dados1!$G$57*W25,Dados1!$G$61),0)</f>
        <v>0</v>
      </c>
      <c r="Z25" s="8" t="n">
        <f aca="false">-0.5*1.225*E25^2*Dados1!$G$49*(Dados1!$G$54*RADIANS(W25)+Dados1!$G$55*RADIANS(X25))</f>
        <v>-5.64981721298001</v>
      </c>
      <c r="AA25" s="8" t="n">
        <f aca="false">AB25-Z25</f>
        <v>-3.97007115045788</v>
      </c>
      <c r="AB25" s="8" t="n">
        <f aca="false">-0.5*1.225*E25^2*Dados1!$G$49*(Dados1!$G$54*RADIANS(W25)+Dados1!$G$55*RADIANS(Y25))</f>
        <v>-9.61988836343789</v>
      </c>
      <c r="AC25" s="8" t="n">
        <f aca="false">AA25*(-Dados1!$Q$15)/Dados1!$Q$16</f>
        <v>0.320693951941602</v>
      </c>
      <c r="AD25" s="8" t="n">
        <f aca="false">AB25/Dados1!$Q$12+AC25/[4]Const!$B$5*(-Dados1!$Q$15)</f>
        <v>-0.0731647199245445</v>
      </c>
      <c r="AE25" s="8" t="n">
        <f aca="false">AB25*Dados1!$G$53/2</f>
        <v>1.44298325451568</v>
      </c>
      <c r="AF25" s="8"/>
      <c r="AG25" s="8" t="n">
        <f aca="false">Dados1!$Q$12*(Dados1!$Q$16/Dados1!$Q$11)/(0.5*1.225*[4]Const!$B$5*(Dados1!$G$50*Dados1!$G$54*Dados1!$G$49*Dados1!$Q$15^2+Dados1!$Q$50*Dados1!$Q$54*Dados1!$Q$49*Dados1!$Q$15^2))</f>
        <v>241.23155349591</v>
      </c>
      <c r="AH25" s="8" t="n">
        <f aca="false">0.88*AG25/(5.3+AG25)</f>
        <v>0.861081529184144</v>
      </c>
      <c r="AI25" s="8" t="n">
        <f aca="false">0.5*1.225*AH25*15.24*E25*Dados1!$G$54*Dados1!$G$49</f>
        <v>37.3646879803156</v>
      </c>
      <c r="AJ25" s="8" t="n">
        <f aca="false">AI25*(-Dados1!$Q$15)/Dados1!$Q$16</f>
        <v>-3.01824047916377</v>
      </c>
      <c r="AK25" s="8" t="n">
        <f aca="false">AI25/Dados1!$Q$12+AJ25/[4]Const!$B$5*(-Dados1!$Q$15)</f>
        <v>0.439332204732171</v>
      </c>
      <c r="AL25" s="8" t="n">
        <f aca="false">AI25*Dados1!$G$53/2</f>
        <v>-5.60470319704734</v>
      </c>
    </row>
    <row r="26" customFormat="false" ht="12.75" hidden="false" customHeight="false" outlineLevel="0" collapsed="false">
      <c r="A26" s="1" t="str">
        <f aca="false">A25</f>
        <v>CG mais avançado</v>
      </c>
      <c r="D26" s="1" t="s">
        <v>158</v>
      </c>
      <c r="E26" s="8" t="n">
        <f aca="false">E14</f>
        <v>36.409995569631</v>
      </c>
      <c r="F26" s="8"/>
      <c r="G26" s="8" t="n">
        <f aca="false">MAX(MIN(DEGREES(Dados1!$G$59/(0.5*1.225*E26^2*Dados1!$G$51*Dados1!$G$52*Dados1!$G$57)),Dados1!$G$60),Dados1!$G$61)</f>
        <v>-14.8523792768439</v>
      </c>
      <c r="H26" s="8" t="n">
        <f aca="false">-0.5*1.225*E26^2*Dados1!$G$49*Dados1!$G$55*RADIANS(G26)</f>
        <v>13.0448633967199</v>
      </c>
      <c r="I26" s="8" t="n">
        <f aca="false">H26*(-Dados1!$Q$15)/Dados1!$Q$16</f>
        <v>-1.05373647894193</v>
      </c>
      <c r="J26" s="8" t="n">
        <f aca="false">H26/Dados1!$Q$12+I26/[4]Const!$B$5*(-Dados1!$Q$15)</f>
        <v>0.153380876605477</v>
      </c>
      <c r="K26" s="8" t="n">
        <f aca="false">H26*Dados1!$G$53/2</f>
        <v>-1.95672950950798</v>
      </c>
      <c r="M26" s="11" t="n">
        <f aca="false">-(Dados1!$G$49*Dados1!$Q$15/(Dados1!$G$3*Dados1!$G$7)*Dados1!$G$55*O26+Dados1!$Q$49*Dados1!$Q$15/(Dados1!$G$3*Dados1!$G$7)*Dados1!$Q$55*'EVe (2)'!O26)/(Dados1!$G$62+Dados1!$G$49*Dados1!$Q$15/(Dados1!$G$3*Dados1!$G$7)*Dados1!$G$54+Dados1!$Q$49*Dados1!$Q$15/(Dados1!$G$3*Dados1!$G$7)*Dados1!$Q$54)</f>
        <v>5.68140477824038</v>
      </c>
      <c r="N26" s="8" t="n">
        <f aca="false">M26*1.5</f>
        <v>8.52210716736057</v>
      </c>
      <c r="O26" s="8" t="n">
        <f aca="false">G26</f>
        <v>-14.8523792768439</v>
      </c>
      <c r="P26" s="8" t="n">
        <f aca="false">-0.5*1.225*E26^2*Dados1!$G$49*(Dados1!$G$54*RADIANS(M26)+Dados1!$G$55*RADIANS(O26))</f>
        <v>3.42497503328199</v>
      </c>
      <c r="Q26" s="8" t="n">
        <f aca="false">R26-P26</f>
        <v>-4.80994418171894</v>
      </c>
      <c r="R26" s="8" t="n">
        <f aca="false">-0.5*1.225*E26^2*Dados1!$G$49*(Dados1!$G$54*RADIANS(N26)+Dados1!$G$55*RADIANS(O26))</f>
        <v>-1.38496914843695</v>
      </c>
      <c r="S26" s="8" t="n">
        <f aca="false">Q26*(-Dados1!$Q$15)/Dados1!$Q$16</f>
        <v>0.388537119309828</v>
      </c>
      <c r="T26" s="8" t="n">
        <f aca="false">R26/Dados1!$Q$12+S26/[4]Const!$B$5*(-Dados1!$Q$15)</f>
        <v>-0.040499736281312</v>
      </c>
      <c r="U26" s="8" t="n">
        <f aca="false">R26*Dados1!$G$53/2</f>
        <v>0.207745372265543</v>
      </c>
      <c r="W26" s="8" t="n">
        <f aca="false">MAX(MIN(15,M26),-15)</f>
        <v>5.68140477824038</v>
      </c>
      <c r="X26" s="8" t="n">
        <f aca="false">1/(-(Dados1!$G$49*Dados1!$Q$15/(Dados1!$G$3*Dados1!$G$7)*Dados1!$G$55)/(Dados1!$G$62+Dados1!$G$49*Dados1!$Q$15/(Dados1!$G$3*Dados1!$G$7)*Dados1!$G$54))*W26</f>
        <v>-4.52017017652199</v>
      </c>
      <c r="Y26" s="8" t="n">
        <f aca="false">MIN(MAX(DEGREES(-Dados1!$G$59/(0.5*1.225*E26^2*Dados1!$G$51*Dados1!$G$52*Dados1!$G$57))-Dados1!$G$56/Dados1!$G$57*W26,Dados1!$G$61),0)</f>
        <v>0</v>
      </c>
      <c r="Z26" s="8" t="n">
        <f aca="false">-0.5*1.225*E26^2*Dados1!$G$49*(Dados1!$G$54*RADIANS(W26)+Dados1!$G$55*RADIANS(X26))</f>
        <v>-5.64981721298001</v>
      </c>
      <c r="AA26" s="8" t="n">
        <f aca="false">AB26-Z26</f>
        <v>-3.97007115045788</v>
      </c>
      <c r="AB26" s="8" t="n">
        <f aca="false">-0.5*1.225*E26^2*Dados1!$G$49*(Dados1!$G$54*RADIANS(W26)+Dados1!$G$55*RADIANS(Y26))</f>
        <v>-9.61988836343789</v>
      </c>
      <c r="AC26" s="8" t="n">
        <f aca="false">AA26*(-Dados1!$Q$15)/Dados1!$Q$16</f>
        <v>0.320693951941601</v>
      </c>
      <c r="AD26" s="8" t="n">
        <f aca="false">AB26/Dados1!$Q$12+AC26/[4]Const!$B$5*(-Dados1!$Q$15)</f>
        <v>-0.0731647199245445</v>
      </c>
      <c r="AE26" s="8" t="n">
        <f aca="false">AB26*Dados1!$G$53/2</f>
        <v>1.44298325451568</v>
      </c>
      <c r="AG26" s="8" t="n">
        <f aca="false">Dados1!$Q$12*(Dados1!$Q$16/Dados1!$Q$11)/(0.5*1.225*[4]Const!$B$5*(Dados1!$G$50*Dados1!$G$54*Dados1!$G$49*Dados1!$Q$15^2+Dados1!$Q$50*Dados1!$Q$54*Dados1!$Q$49*Dados1!$Q$15^2))</f>
        <v>241.23155349591</v>
      </c>
      <c r="AH26" s="8" t="n">
        <f aca="false">0.88*AG26/(5.3+AG26)</f>
        <v>0.861081529184144</v>
      </c>
      <c r="AI26" s="8" t="n">
        <f aca="false">0.5*1.225*AH26*15.24*E26*Dados1!$G$54*Dados1!$G$49</f>
        <v>34.9659672704681</v>
      </c>
      <c r="AJ26" s="8" t="n">
        <f aca="false">AI26*(-Dados1!$Q$15)/Dados1!$Q$16</f>
        <v>-2.82447689284708</v>
      </c>
      <c r="AK26" s="8" t="n">
        <f aca="false">AI26/Dados1!$Q$12+AJ26/[4]Const!$B$5*(-Dados1!$Q$15)</f>
        <v>0.411128161959241</v>
      </c>
      <c r="AL26" s="8" t="n">
        <f aca="false">AI26*Dados1!$G$53/2</f>
        <v>-5.24489509057022</v>
      </c>
    </row>
    <row r="27" customFormat="false" ht="12.75" hidden="false" customHeight="false" outlineLevel="0" collapsed="false">
      <c r="A27" s="1" t="str">
        <f aca="false">A26</f>
        <v>CG mais avançado</v>
      </c>
      <c r="D27" s="1" t="s">
        <v>159</v>
      </c>
      <c r="E27" s="8" t="n">
        <f aca="false">E15</f>
        <v>36.3888888888889</v>
      </c>
      <c r="F27" s="8"/>
      <c r="G27" s="8" t="n">
        <f aca="false">MAX(MIN(DEGREES(Dados1!$G$59/(0.5*1.225*E27^2*Dados1!$G$51*Dados1!$G$52*Dados1!$G$57)),Dados1!$G$60),Dados1!$G$61)</f>
        <v>-14.8696139521837</v>
      </c>
      <c r="H27" s="8" t="n">
        <f aca="false">-0.5*1.225*E27^2*Dados1!$G$49*Dados1!$G$55*RADIANS(G27)</f>
        <v>13.0448633967199</v>
      </c>
      <c r="I27" s="8" t="n">
        <f aca="false">H27*(-Dados1!$Q$15)/Dados1!$Q$16</f>
        <v>-1.05373647894193</v>
      </c>
      <c r="J27" s="8" t="n">
        <f aca="false">H27/Dados1!$Q$12+I27/[4]Const!$B$5*(-Dados1!$Q$15)</f>
        <v>0.153380876605477</v>
      </c>
      <c r="K27" s="8" t="n">
        <f aca="false">H27*Dados1!$G$53/2</f>
        <v>-1.95672950950798</v>
      </c>
      <c r="M27" s="11" t="n">
        <f aca="false">-(Dados1!$G$49*Dados1!$Q$15/(Dados1!$G$3*Dados1!$G$7)*Dados1!$G$55*O27+Dados1!$Q$49*Dados1!$Q$15/(Dados1!$G$3*Dados1!$G$7)*Dados1!$Q$55*'EVe (2)'!O27)/(Dados1!$G$62+Dados1!$G$49*Dados1!$Q$15/(Dados1!$G$3*Dados1!$G$7)*Dados1!$G$54+Dados1!$Q$49*Dados1!$Q$15/(Dados1!$G$3*Dados1!$G$7)*Dados1!$Q$54)</f>
        <v>5.68799747056272</v>
      </c>
      <c r="N27" s="8" t="n">
        <f aca="false">M27*1.5</f>
        <v>8.53199620584407</v>
      </c>
      <c r="O27" s="8" t="n">
        <f aca="false">G27</f>
        <v>-14.8696139521837</v>
      </c>
      <c r="P27" s="8" t="n">
        <f aca="false">-0.5*1.225*E27^2*Dados1!$G$49*(Dados1!$G$54*RADIANS(M27)+Dados1!$G$55*RADIANS(O27))</f>
        <v>3.42497503328199</v>
      </c>
      <c r="Q27" s="8" t="n">
        <f aca="false">R27-P27</f>
        <v>-4.80994418171894</v>
      </c>
      <c r="R27" s="8" t="n">
        <f aca="false">-0.5*1.225*E27^2*Dados1!$G$49*(Dados1!$G$54*RADIANS(N27)+Dados1!$G$55*RADIANS(O27))</f>
        <v>-1.38496914843695</v>
      </c>
      <c r="S27" s="8" t="n">
        <f aca="false">Q27*(-Dados1!$Q$15)/Dados1!$Q$16</f>
        <v>0.388537119309828</v>
      </c>
      <c r="T27" s="8" t="n">
        <f aca="false">R27/Dados1!$Q$12+S27/[4]Const!$B$5*(-Dados1!$Q$15)</f>
        <v>-0.0404997362813121</v>
      </c>
      <c r="U27" s="8" t="n">
        <f aca="false">R27*Dados1!$G$53/2</f>
        <v>0.207745372265543</v>
      </c>
      <c r="W27" s="8" t="n">
        <f aca="false">MAX(MIN(15,M27),-15)</f>
        <v>5.68799747056272</v>
      </c>
      <c r="X27" s="8" t="n">
        <f aca="false">1/(-(Dados1!$G$49*Dados1!$Q$15/(Dados1!$G$3*Dados1!$G$7)*Dados1!$G$55)/(Dados1!$G$62+Dados1!$G$49*Dados1!$Q$15/(Dados1!$G$3*Dados1!$G$7)*Dados1!$G$54))*W27</f>
        <v>-4.52541537421192</v>
      </c>
      <c r="Y27" s="8" t="n">
        <f aca="false">MIN(MAX(DEGREES(-Dados1!$G$59/(0.5*1.225*E27^2*Dados1!$G$51*Dados1!$G$52*Dados1!$G$57))-Dados1!$G$56/Dados1!$G$57*W27,Dados1!$G$61),0)</f>
        <v>0</v>
      </c>
      <c r="Z27" s="8" t="n">
        <f aca="false">-0.5*1.225*E27^2*Dados1!$G$49*(Dados1!$G$54*RADIANS(W27)+Dados1!$G$55*RADIANS(X27))</f>
        <v>-5.64981721298001</v>
      </c>
      <c r="AA27" s="8" t="n">
        <f aca="false">AB27-Z27</f>
        <v>-3.97007115045788</v>
      </c>
      <c r="AB27" s="8" t="n">
        <f aca="false">-0.5*1.225*E27^2*Dados1!$G$49*(Dados1!$G$54*RADIANS(W27)+Dados1!$G$55*RADIANS(Y27))</f>
        <v>-9.61988836343789</v>
      </c>
      <c r="AC27" s="8" t="n">
        <f aca="false">AA27*(-Dados1!$Q$15)/Dados1!$Q$16</f>
        <v>0.320693951941602</v>
      </c>
      <c r="AD27" s="8" t="n">
        <f aca="false">AB27/Dados1!$Q$12+AC27/[4]Const!$B$5*(-Dados1!$Q$15)</f>
        <v>-0.0731647199245445</v>
      </c>
      <c r="AE27" s="8" t="n">
        <f aca="false">AB27*Dados1!$G$53/2</f>
        <v>1.44298325451568</v>
      </c>
      <c r="AG27" s="8" t="n">
        <f aca="false">Dados1!$Q$12*(Dados1!$Q$16/Dados1!$Q$11)/(0.5*1.225*[4]Const!$B$5*(Dados1!$G$50*Dados1!$G$54*Dados1!$G$49*Dados1!$Q$15^2+Dados1!$Q$50*Dados1!$Q$54*Dados1!$Q$49*Dados1!$Q$15^2))</f>
        <v>241.23155349591</v>
      </c>
      <c r="AH27" s="8" t="n">
        <f aca="false">0.88*AG27/(5.3+AG27)</f>
        <v>0.861081529184144</v>
      </c>
      <c r="AI27" s="8" t="n">
        <f aca="false">0.5*1.225*AH27*15.24*E27*Dados1!$G$54*Dados1!$G$49</f>
        <v>34.9456976852493</v>
      </c>
      <c r="AJ27" s="8" t="n">
        <f aca="false">AI27*(-Dados1!$Q$15)/Dados1!$Q$16</f>
        <v>-2.82283955861762</v>
      </c>
      <c r="AK27" s="8" t="n">
        <f aca="false">AI27/Dados1!$Q$12+AJ27/[4]Const!$B$5*(-Dados1!$Q$15)</f>
        <v>0.410889833150824</v>
      </c>
      <c r="AL27" s="8" t="n">
        <f aca="false">AI27*Dados1!$G$53/2</f>
        <v>-5.24185465278739</v>
      </c>
    </row>
    <row r="28" customFormat="false" ht="12.75" hidden="false" customHeight="false" outlineLevel="0" collapsed="false">
      <c r="A28" s="1" t="str">
        <f aca="false">A27</f>
        <v>CG mais avançado</v>
      </c>
      <c r="D28" s="1" t="s">
        <v>160</v>
      </c>
      <c r="E28" s="8" t="n">
        <f aca="false">E16</f>
        <v>19.3159394233002</v>
      </c>
      <c r="F28" s="8"/>
      <c r="G28" s="8" t="n">
        <f aca="false">MAX(MIN(DEGREES(Dados1!$G$59/(0.5*1.225*E28^2*Dados1!$G$51*Dados1!$G$52*Dados1!$G$57)),Dados1!$G$60),Dados1!$G$61)</f>
        <v>-30</v>
      </c>
      <c r="H28" s="8" t="n">
        <f aca="false">-0.5*1.225*E28^2*Dados1!$G$49*Dados1!$G$55*RADIANS(G28)</f>
        <v>7.41575164215557</v>
      </c>
      <c r="I28" s="8" t="n">
        <f aca="false">H28*(-Dados1!$Q$15)/Dados1!$Q$16</f>
        <v>-0.599028735408434</v>
      </c>
      <c r="J28" s="8" t="n">
        <f aca="false">H28/Dados1!$Q$12+I28/[4]Const!$B$5*(-Dados1!$Q$15)</f>
        <v>0.0871940512499606</v>
      </c>
      <c r="K28" s="8" t="n">
        <f aca="false">H28*Dados1!$G$53/2</f>
        <v>-1.11236274632334</v>
      </c>
      <c r="M28" s="11" t="n">
        <f aca="false">-(Dados1!$G$49*Dados1!$Q$15/(Dados1!$G$3*Dados1!$G$7)*Dados1!$G$55*O28+Dados1!$Q$49*Dados1!$Q$15/(Dados1!$G$3*Dados1!$G$7)*Dados1!$Q$55*'EVe (2)'!O28)/(Dados1!$G$62+Dados1!$G$49*Dados1!$Q$15/(Dados1!$G$3*Dados1!$G$7)*Dados1!$G$54+Dados1!$Q$49*Dados1!$Q$15/(Dados1!$G$3*Dados1!$G$7)*Dados1!$Q$54)</f>
        <v>15.0270168521573</v>
      </c>
      <c r="N28" s="8" t="n">
        <f aca="false">M28*1.5</f>
        <v>22.5405252782359</v>
      </c>
      <c r="O28" s="8" t="n">
        <f aca="false">G28</f>
        <v>-30</v>
      </c>
      <c r="P28" s="8" t="n">
        <f aca="false">-0.5*1.225*E28^2*Dados1!$G$49*(Dados1!$G$54*RADIANS(M28)+Dados1!$G$55*RADIANS(O28))</f>
        <v>0.254688703799047</v>
      </c>
      <c r="Q28" s="8" t="n">
        <f aca="false">R28-P28</f>
        <v>-3.58053146917826</v>
      </c>
      <c r="R28" s="8" t="n">
        <f aca="false">-0.5*1.225*E28^2*Dados1!$G$49*(Dados1!$G$54*RADIANS(N28)+Dados1!$G$55*RADIANS(O28))</f>
        <v>-3.32584276537922</v>
      </c>
      <c r="S28" s="8" t="n">
        <f aca="false">Q28*(-Dados1!$Q$15)/Dados1!$Q$16</f>
        <v>0.289227760255534</v>
      </c>
      <c r="T28" s="8" t="n">
        <f aca="false">R28/Dados1!$Q$12+S28/[4]Const!$B$5*(-Dados1!$Q$15)</f>
        <v>-0.0409058051349488</v>
      </c>
      <c r="U28" s="8" t="n">
        <f aca="false">R28*Dados1!$G$53/2</f>
        <v>0.498876414806882</v>
      </c>
      <c r="W28" s="8" t="n">
        <f aca="false">MAX(MIN(15,M28),-15)</f>
        <v>15</v>
      </c>
      <c r="X28" s="8" t="n">
        <f aca="false">1/(-(Dados1!$G$49*Dados1!$Q$15/(Dados1!$G$3*Dados1!$G$7)*Dados1!$G$55)/(Dados1!$G$62+Dados1!$G$49*Dados1!$Q$15/(Dados1!$G$3*Dados1!$G$7)*Dados1!$G$54))*W28</f>
        <v>-11.9341175808335</v>
      </c>
      <c r="Y28" s="8" t="n">
        <f aca="false">MIN(MAX(DEGREES(-Dados1!$G$59/(0.5*1.225*E28^2*Dados1!$G$51*Dados1!$G$52*Dados1!$G$57))-Dados1!$G$56/Dados1!$G$57*W28,Dados1!$G$61),0)</f>
        <v>0</v>
      </c>
      <c r="Z28" s="8" t="n">
        <f aca="false">-0.5*1.225*E28^2*Dados1!$G$49*(Dados1!$G$54*RADIANS(W28)+Dados1!$G$55*RADIANS(X28))</f>
        <v>-4.19817310056845</v>
      </c>
      <c r="AA28" s="8" t="n">
        <f aca="false">AB28-Z28</f>
        <v>-2.95001506825812</v>
      </c>
      <c r="AB28" s="8" t="n">
        <f aca="false">-0.5*1.225*E28^2*Dados1!$G$49*(Dados1!$G$54*RADIANS(W28)+Dados1!$G$55*RADIANS(Y28))</f>
        <v>-7.14818816882656</v>
      </c>
      <c r="AC28" s="8" t="n">
        <f aca="false">AA28*(-Dados1!$Q$15)/Dados1!$Q$16</f>
        <v>0.238295978755408</v>
      </c>
      <c r="AD28" s="8" t="n">
        <f aca="false">AB28/Dados1!$Q$12+AC28/[4]Const!$B$5*(-Dados1!$Q$15)</f>
        <v>-0.054366034779351</v>
      </c>
      <c r="AE28" s="8" t="n">
        <f aca="false">AB28*Dados1!$G$53/2</f>
        <v>1.07222822532398</v>
      </c>
      <c r="AG28" s="8" t="n">
        <f aca="false">Dados1!$Q$12*(Dados1!$Q$16/Dados1!$Q$11)/(0.5*1.225*[4]Const!$B$5*(Dados1!$G$50*Dados1!$G$54*Dados1!$G$49*Dados1!$Q$15^2+Dados1!$Q$50*Dados1!$Q$54*Dados1!$Q$49*Dados1!$Q$15^2))</f>
        <v>241.23155349591</v>
      </c>
      <c r="AH28" s="8" t="n">
        <f aca="false">0.88*AG28/(5.3+AG28)</f>
        <v>0.861081529184144</v>
      </c>
      <c r="AI28" s="8" t="n">
        <f aca="false">0.5*1.225*AH28*15.24*E28*Dados1!$G$54*Dados1!$G$49</f>
        <v>18.5498650880584</v>
      </c>
      <c r="AJ28" s="8" t="n">
        <f aca="false">AI28*(-Dados1!$Q$15)/Dados1!$Q$16</f>
        <v>-1.4984188740262</v>
      </c>
      <c r="AK28" s="8" t="n">
        <f aca="false">AI28/Dados1!$Q$12+AJ28/[4]Const!$B$5*(-Dados1!$Q$15)</f>
        <v>0.21810842180495</v>
      </c>
      <c r="AL28" s="8" t="n">
        <f aca="false">AI28*Dados1!$G$53/2</f>
        <v>-2.78247976320876</v>
      </c>
    </row>
    <row r="31" customFormat="false" ht="15.75" hidden="false" customHeight="false" outlineLevel="0" collapsed="false">
      <c r="A31" s="1" t="s">
        <v>162</v>
      </c>
      <c r="E31" s="6" t="s">
        <v>128</v>
      </c>
      <c r="F31" s="6"/>
      <c r="G31" s="7" t="s">
        <v>195</v>
      </c>
      <c r="H31" s="6" t="s">
        <v>196</v>
      </c>
      <c r="I31" s="7" t="s">
        <v>197</v>
      </c>
      <c r="J31" s="6" t="s">
        <v>198</v>
      </c>
      <c r="K31" s="6" t="s">
        <v>181</v>
      </c>
      <c r="M31" s="7" t="s">
        <v>199</v>
      </c>
      <c r="N31" s="7" t="s">
        <v>12</v>
      </c>
      <c r="O31" s="7" t="s">
        <v>195</v>
      </c>
      <c r="P31" s="6" t="s">
        <v>200</v>
      </c>
      <c r="Q31" s="7" t="s">
        <v>201</v>
      </c>
      <c r="R31" s="6" t="s">
        <v>196</v>
      </c>
      <c r="S31" s="7" t="s">
        <v>197</v>
      </c>
      <c r="T31" s="6" t="s">
        <v>198</v>
      </c>
      <c r="U31" s="6" t="s">
        <v>181</v>
      </c>
      <c r="W31" s="7" t="s">
        <v>12</v>
      </c>
      <c r="X31" s="7" t="s">
        <v>202</v>
      </c>
      <c r="Y31" s="7" t="s">
        <v>195</v>
      </c>
      <c r="Z31" s="6" t="s">
        <v>200</v>
      </c>
      <c r="AA31" s="7" t="s">
        <v>201</v>
      </c>
      <c r="AB31" s="6" t="s">
        <v>196</v>
      </c>
      <c r="AC31" s="7" t="s">
        <v>197</v>
      </c>
      <c r="AD31" s="6" t="s">
        <v>198</v>
      </c>
      <c r="AE31" s="6" t="s">
        <v>181</v>
      </c>
      <c r="AF31" s="7"/>
      <c r="AG31" s="7" t="s">
        <v>186</v>
      </c>
      <c r="AH31" s="6" t="s">
        <v>187</v>
      </c>
      <c r="AI31" s="6" t="s">
        <v>196</v>
      </c>
      <c r="AJ31" s="7" t="s">
        <v>197</v>
      </c>
      <c r="AK31" s="6" t="s">
        <v>198</v>
      </c>
      <c r="AL31" s="6" t="s">
        <v>181</v>
      </c>
    </row>
    <row r="32" customFormat="false" ht="14.25" hidden="false" customHeight="false" outlineLevel="0" collapsed="false">
      <c r="E32" s="6" t="s">
        <v>134</v>
      </c>
      <c r="F32" s="6"/>
      <c r="G32" s="6" t="s">
        <v>135</v>
      </c>
      <c r="H32" s="6" t="s">
        <v>137</v>
      </c>
      <c r="I32" s="6" t="s">
        <v>188</v>
      </c>
      <c r="K32" s="6" t="s">
        <v>136</v>
      </c>
      <c r="M32" s="6" t="s">
        <v>135</v>
      </c>
      <c r="N32" s="6" t="s">
        <v>135</v>
      </c>
      <c r="O32" s="6" t="s">
        <v>135</v>
      </c>
      <c r="P32" s="6" t="s">
        <v>137</v>
      </c>
      <c r="Q32" s="6" t="s">
        <v>137</v>
      </c>
      <c r="R32" s="6" t="s">
        <v>137</v>
      </c>
      <c r="S32" s="6" t="s">
        <v>188</v>
      </c>
      <c r="U32" s="6" t="s">
        <v>136</v>
      </c>
      <c r="W32" s="6" t="s">
        <v>135</v>
      </c>
      <c r="X32" s="6" t="s">
        <v>135</v>
      </c>
      <c r="Y32" s="6" t="s">
        <v>135</v>
      </c>
      <c r="Z32" s="6" t="s">
        <v>137</v>
      </c>
      <c r="AA32" s="6" t="s">
        <v>137</v>
      </c>
      <c r="AB32" s="6" t="s">
        <v>137</v>
      </c>
      <c r="AC32" s="6" t="s">
        <v>188</v>
      </c>
      <c r="AE32" s="6" t="s">
        <v>136</v>
      </c>
      <c r="AF32" s="6"/>
      <c r="AI32" s="6" t="s">
        <v>137</v>
      </c>
      <c r="AJ32" s="6" t="s">
        <v>188</v>
      </c>
      <c r="AL32" s="6" t="s">
        <v>136</v>
      </c>
    </row>
    <row r="34" customFormat="false" ht="12.75" hidden="false" customHeight="false" outlineLevel="0" collapsed="false">
      <c r="A34" s="1" t="s">
        <v>138</v>
      </c>
      <c r="D34" s="1" t="s">
        <v>163</v>
      </c>
      <c r="E34" s="8" t="n">
        <f aca="false">'[1]V-n'!$G$48/3.6</f>
        <v>11.746089698524</v>
      </c>
      <c r="F34" s="8"/>
      <c r="G34" s="8" t="n">
        <f aca="false">MAX(MIN(DEGREES(Dados1!$G$59/(0.5*1.225*E34^2*Dados1!$G$51*Dados1!$G$52*Dados1!$G$57)),Dados1!$G$60),Dados1!$G$61)</f>
        <v>-30</v>
      </c>
      <c r="H34" s="8" t="n">
        <f aca="false">-0.5*1.225*E34^2*Dados1!$G$49*Dados1!$G$55*RADIANS(G34)</f>
        <v>2.74226949821688</v>
      </c>
      <c r="I34" s="8" t="n">
        <f aca="false">H34*(-Dados1!$G$15)/Dados1!$G$16</f>
        <v>-0.219533101633818</v>
      </c>
      <c r="J34" s="8" t="n">
        <f aca="false">H34/Dados1!$G$12+I34/[4]Const!$B$5*(-Dados1!$G$15)</f>
        <v>0.0304511036954134</v>
      </c>
      <c r="K34" s="8" t="n">
        <f aca="false">H34*Dados1!$G$53/2</f>
        <v>-0.411340424732532</v>
      </c>
      <c r="M34" s="11" t="n">
        <f aca="false">-(Dados1!$G$49*Dados1!$G$15/(Dados1!$G$3*Dados1!$G$7)*Dados1!$G$55*O34+Dados1!$Q$49*Dados1!$G$15/(Dados1!$G$3*Dados1!$G$7)*Dados1!$Q$55*'EVe (2)'!O34)/(Dados1!$G$62+Dados1!$G$49*Dados1!$G$15/(Dados1!$G$3*Dados1!$G$7)*Dados1!$G$54+Dados1!$Q$49*Dados1!$G$15/(Dados1!$G$3*Dados1!$G$7)*Dados1!$Q$54)</f>
        <v>20.2463214929135</v>
      </c>
      <c r="N34" s="8" t="n">
        <f aca="false">M34*1.5</f>
        <v>30.3694822393703</v>
      </c>
      <c r="O34" s="8" t="n">
        <f aca="false">G34</f>
        <v>-30</v>
      </c>
      <c r="P34" s="8" t="n">
        <f aca="false">-0.5*1.225*E34^2*Dados1!$G$49*(Dados1!$G$54*RADIANS(M34)+Dados1!$G$55*RADIANS(O34))</f>
        <v>-0.825574053887705</v>
      </c>
      <c r="Q34" s="8" t="n">
        <f aca="false">R34-P34</f>
        <v>-1.78392177605229</v>
      </c>
      <c r="R34" s="8" t="n">
        <f aca="false">-0.5*1.225*E34^2*Dados1!$G$49*(Dados1!$G$54*RADIANS(N34)+Dados1!$G$55*RADIANS(O34))</f>
        <v>-2.60949582994</v>
      </c>
      <c r="S34" s="8" t="n">
        <f aca="false">Q34*(-Dados1!$G$15)/Dados1!$G$16</f>
        <v>0.142812324180217</v>
      </c>
      <c r="T34" s="8" t="n">
        <f aca="false">R34/Dados1!$G$12+S34/[4]Const!$B$5*(-Dados1!$G$15)</f>
        <v>-0.0232804200726795</v>
      </c>
      <c r="U34" s="8" t="n">
        <f aca="false">R34*Dados1!$G$53/2</f>
        <v>0.391424374490999</v>
      </c>
      <c r="W34" s="8" t="n">
        <f aca="false">MAX(MIN(15,M34),-15)</f>
        <v>15</v>
      </c>
      <c r="X34" s="8" t="n">
        <f aca="false">1/(-(Dados1!$G$49*Dados1!$G$15/(Dados1!$G$3*Dados1!$G$7)*Dados1!$G$55)/(Dados1!$G$62+Dados1!$G$49*Dados1!$G$15/(Dados1!$G$3*Dados1!$G$7)*Dados1!$G$54))*W34</f>
        <v>-11.6703862058856</v>
      </c>
      <c r="Y34" s="8" t="n">
        <f aca="false">MIN(MAX(DEGREES(-Dados1!$G$59/(0.5*1.225*E34^2*Dados1!$G$51*Dados1!$G$52*Dados1!$G$57))-Dados1!$G$56/Dados1!$G$57*W34,Dados1!$G$61),0)</f>
        <v>0</v>
      </c>
      <c r="Z34" s="8" t="n">
        <f aca="false">-0.5*1.225*E34^2*Dados1!$G$49*(Dados1!$G$54*RADIANS(W34)+Dados1!$G$55*RADIANS(X34))</f>
        <v>-1.57654911088081</v>
      </c>
      <c r="AA34" s="8" t="n">
        <f aca="false">AB34-Z34</f>
        <v>-1.0667781374937</v>
      </c>
      <c r="AB34" s="8" t="n">
        <f aca="false">-0.5*1.225*E34^2*Dados1!$G$49*(Dados1!$G$54*RADIANS(W34)+Dados1!$G$55*RADIANS(Y34))</f>
        <v>-2.64332724837451</v>
      </c>
      <c r="AC34" s="8" t="n">
        <f aca="false">AA34*(-Dados1!$G$15)/Dados1!$G$16</f>
        <v>0.0854012027014197</v>
      </c>
      <c r="AD34" s="8" t="n">
        <f aca="false">AB34/Dados1!$G$12+AC34/[4]Const!$B$5*(-Dados1!$G$15)</f>
        <v>-0.018474496898555</v>
      </c>
      <c r="AE34" s="8" t="n">
        <f aca="false">AB34*Dados1!$G$53/2</f>
        <v>0.396499087256176</v>
      </c>
      <c r="AF34" s="8"/>
      <c r="AG34" s="8" t="n">
        <f aca="false">Dados1!$G$12*(Dados1!$G$16/Dados1!$G$11)/(0.5*1.225*[4]Const!$B$5*(Dados1!$G$50*Dados1!$G$54*Dados1!$G$49*Dados1!$G$15^2+Dados1!$Q$50*Dados1!$Q$54*Dados1!$Q$49*Dados1!$G$15^2))</f>
        <v>247.188873700827</v>
      </c>
      <c r="AH34" s="8" t="n">
        <f aca="false">0.88*AG34/(5.3+AG34)</f>
        <v>0.861527898906443</v>
      </c>
      <c r="AI34" s="8" t="n">
        <f aca="false">0.5*1.225*AH34*15.24*E34*Dados1!$G$54*Dados1!$G$49</f>
        <v>11.2860847198369</v>
      </c>
      <c r="AJ34" s="8" t="n">
        <f aca="false">AI34*(-Dados1!$G$15)/Dados1!$G$16</f>
        <v>-0.903510462942794</v>
      </c>
      <c r="AK34" s="8" t="n">
        <f aca="false">AI34/Dados1!$G$12+AJ34/[4]Const!$B$5*(-Dados1!$G$15)</f>
        <v>0.125324566510492</v>
      </c>
      <c r="AL34" s="8" t="n">
        <f aca="false">AI34*Dados1!$G$53/2</f>
        <v>-1.69291270797553</v>
      </c>
    </row>
    <row r="35" customFormat="false" ht="12.75" hidden="false" customHeight="false" outlineLevel="0" collapsed="false">
      <c r="A35" s="1" t="str">
        <f aca="false">A34</f>
        <v>CG mais requado</v>
      </c>
      <c r="D35" s="1" t="s">
        <v>206</v>
      </c>
      <c r="E35" s="8" t="n">
        <f aca="false">'[1]V-n'!$C$48/3.6</f>
        <v>21.1429614573433</v>
      </c>
      <c r="F35" s="8"/>
      <c r="G35" s="8" t="n">
        <f aca="false">MAX(MIN(DEGREES(Dados1!$G$59/(0.5*1.225*E35^2*Dados1!$G$51*Dados1!$G$52*Dados1!$G$57)),Dados1!$G$60),Dados1!$G$61)</f>
        <v>-30</v>
      </c>
      <c r="H35" s="8" t="n">
        <f aca="false">-0.5*1.225*E35^2*Dados1!$G$49*Dados1!$G$55*RADIANS(G35)</f>
        <v>8.88495317422268</v>
      </c>
      <c r="I35" s="8" t="n">
        <f aca="false">H35*(-Dados1!$G$15)/Dados1!$G$16</f>
        <v>-0.711287249293571</v>
      </c>
      <c r="J35" s="8" t="n">
        <f aca="false">H35/Dados1!$G$12+I35/[4]Const!$B$5*(-Dados1!$G$15)</f>
        <v>0.0986615759731394</v>
      </c>
      <c r="K35" s="8" t="n">
        <f aca="false">H35*Dados1!$G$53/2</f>
        <v>-1.3327429761334</v>
      </c>
      <c r="M35" s="11" t="n">
        <f aca="false">-(Dados1!$G$49*Dados1!$G$15/(Dados1!$G$3*Dados1!$G$7)*Dados1!$G$55*O35+Dados1!$Q$49*Dados1!$G$15/(Dados1!$G$3*Dados1!$G$7)*Dados1!$Q$55*'EVe (2)'!O35)/(Dados1!$G$62+Dados1!$G$49*Dados1!$G$15/(Dados1!$G$3*Dados1!$G$7)*Dados1!$G$54+Dados1!$Q$49*Dados1!$G$15/(Dados1!$G$3*Dados1!$G$7)*Dados1!$Q$54)</f>
        <v>13.7208287028914</v>
      </c>
      <c r="N35" s="8" t="n">
        <f aca="false">M35*1.5</f>
        <v>20.581243054337</v>
      </c>
      <c r="O35" s="8" t="n">
        <f aca="false">G35</f>
        <v>-30</v>
      </c>
      <c r="P35" s="8" t="n">
        <f aca="false">-0.5*1.225*E35^2*Dados1!$G$49*(Dados1!$G$54*RADIANS(M35)+Dados1!$G$55*RADIANS(O35))</f>
        <v>1.05092685200621</v>
      </c>
      <c r="Q35" s="8" t="n">
        <f aca="false">R35-P35</f>
        <v>-3.91701316110823</v>
      </c>
      <c r="R35" s="8" t="n">
        <f aca="false">-0.5*1.225*E35^2*Dados1!$G$49*(Dados1!$G$54*RADIANS(N35)+Dados1!$G$55*RADIANS(O35))</f>
        <v>-2.86608630910202</v>
      </c>
      <c r="S35" s="8" t="n">
        <f aca="false">Q35*(-Dados1!$G$15)/Dados1!$G$16</f>
        <v>0.31357751269805</v>
      </c>
      <c r="T35" s="8" t="n">
        <f aca="false">R35/Dados1!$G$12+S35/[4]Const!$B$5*(-Dados1!$G$15)</f>
        <v>-0.0390772228858586</v>
      </c>
      <c r="U35" s="8" t="n">
        <f aca="false">R35*Dados1!$G$53/2</f>
        <v>0.429912946365303</v>
      </c>
      <c r="W35" s="8" t="n">
        <f aca="false">MAX(MIN(15,M35),-15)</f>
        <v>13.7208287028914</v>
      </c>
      <c r="X35" s="8" t="n">
        <f aca="false">1/(-(Dados1!$G$49*Dados1!$G$15/(Dados1!$G$3*Dados1!$G$7)*Dados1!$G$55)/(Dados1!$G$62+Dados1!$G$49*Dados1!$G$15/(Dados1!$G$3*Dados1!$G$7)*Dados1!$G$54))*W35</f>
        <v>-10.6751580018362</v>
      </c>
      <c r="Y35" s="8" t="n">
        <f aca="false">MIN(MAX(DEGREES(-Dados1!$G$59/(0.5*1.225*E35^2*Dados1!$G$51*Dados1!$G$52*Dados1!$G$57))-Dados1!$G$56/Dados1!$G$57*W35,Dados1!$G$61),0)</f>
        <v>0</v>
      </c>
      <c r="Z35" s="8" t="n">
        <f aca="false">-0.5*1.225*E35^2*Dados1!$G$49*(Dados1!$G$54*RADIANS(W35)+Dados1!$G$55*RADIANS(X35))</f>
        <v>-4.67241702309171</v>
      </c>
      <c r="AA35" s="8" t="n">
        <f aca="false">AB35-Z35</f>
        <v>-3.16160929912476</v>
      </c>
      <c r="AB35" s="8" t="n">
        <f aca="false">-0.5*1.225*E35^2*Dados1!$G$49*(Dados1!$G$54*RADIANS(W35)+Dados1!$G$55*RADIANS(Y35))</f>
        <v>-7.83402632221647</v>
      </c>
      <c r="AC35" s="8" t="n">
        <f aca="false">AA35*(-Dados1!$G$15)/Dados1!$G$16</f>
        <v>0.25310345903001</v>
      </c>
      <c r="AD35" s="8" t="n">
        <f aca="false">AB35/Dados1!$G$12+AC35/[4]Const!$B$5*(-Dados1!$G$15)</f>
        <v>-0.0547528479805089</v>
      </c>
      <c r="AE35" s="8" t="n">
        <f aca="false">AB35*Dados1!$G$53/2</f>
        <v>1.17510394833247</v>
      </c>
      <c r="AF35" s="8"/>
      <c r="AG35" s="8" t="n">
        <f aca="false">Dados1!$G$12*(Dados1!$G$16/Dados1!$G$11)/(0.5*1.225*[4]Const!$B$5*(Dados1!$G$50*Dados1!$G$54*Dados1!$G$49*Dados1!$G$15^2+Dados1!$Q$50*Dados1!$Q$54*Dados1!$Q$49*Dados1!$G$15^2))</f>
        <v>247.188873700827</v>
      </c>
      <c r="AH35" s="8" t="n">
        <f aca="false">0.88*AG35/(5.3+AG35)</f>
        <v>0.861527898906443</v>
      </c>
      <c r="AI35" s="8" t="n">
        <f aca="false">0.5*1.225*AH35*15.24*E35*Dados1!$G$54*Dados1!$G$49</f>
        <v>20.3149524957064</v>
      </c>
      <c r="AJ35" s="8" t="n">
        <f aca="false">AI35*(-Dados1!$G$15)/Dados1!$G$16</f>
        <v>-1.62631883329703</v>
      </c>
      <c r="AK35" s="8" t="n">
        <f aca="false">AI35/Dados1!$G$12+AJ35/[4]Const!$B$5*(-Dados1!$G$15)</f>
        <v>0.225584219718885</v>
      </c>
      <c r="AL35" s="8" t="n">
        <f aca="false">AI35*Dados1!$G$53/2</f>
        <v>-3.04724287435596</v>
      </c>
    </row>
    <row r="36" customFormat="false" ht="12.75" hidden="false" customHeight="false" outlineLevel="0" collapsed="false">
      <c r="Q36" s="8"/>
    </row>
    <row r="37" customFormat="false" ht="15.75" hidden="false" customHeight="false" outlineLevel="0" collapsed="false">
      <c r="E37" s="6" t="s">
        <v>128</v>
      </c>
      <c r="F37" s="6"/>
      <c r="G37" s="7" t="s">
        <v>195</v>
      </c>
      <c r="H37" s="6" t="s">
        <v>196</v>
      </c>
      <c r="I37" s="7" t="s">
        <v>197</v>
      </c>
      <c r="J37" s="6" t="s">
        <v>198</v>
      </c>
      <c r="K37" s="6" t="s">
        <v>181</v>
      </c>
      <c r="M37" s="7" t="s">
        <v>199</v>
      </c>
      <c r="N37" s="7" t="s">
        <v>12</v>
      </c>
      <c r="O37" s="7" t="s">
        <v>195</v>
      </c>
      <c r="P37" s="6" t="s">
        <v>200</v>
      </c>
      <c r="Q37" s="7" t="s">
        <v>201</v>
      </c>
      <c r="R37" s="6" t="s">
        <v>196</v>
      </c>
      <c r="S37" s="7" t="s">
        <v>197</v>
      </c>
      <c r="T37" s="6" t="s">
        <v>198</v>
      </c>
      <c r="U37" s="6" t="s">
        <v>181</v>
      </c>
      <c r="W37" s="7" t="s">
        <v>12</v>
      </c>
      <c r="X37" s="7" t="s">
        <v>202</v>
      </c>
      <c r="Y37" s="7" t="s">
        <v>195</v>
      </c>
      <c r="Z37" s="6" t="s">
        <v>200</v>
      </c>
      <c r="AA37" s="7" t="s">
        <v>201</v>
      </c>
      <c r="AB37" s="6" t="s">
        <v>196</v>
      </c>
      <c r="AC37" s="7" t="s">
        <v>197</v>
      </c>
      <c r="AD37" s="6" t="s">
        <v>198</v>
      </c>
      <c r="AE37" s="6" t="s">
        <v>181</v>
      </c>
      <c r="AF37" s="7"/>
      <c r="AG37" s="7" t="s">
        <v>186</v>
      </c>
      <c r="AH37" s="6" t="s">
        <v>187</v>
      </c>
      <c r="AI37" s="6" t="s">
        <v>196</v>
      </c>
      <c r="AJ37" s="7" t="s">
        <v>197</v>
      </c>
      <c r="AK37" s="6" t="s">
        <v>198</v>
      </c>
      <c r="AL37" s="6" t="s">
        <v>181</v>
      </c>
    </row>
    <row r="38" customFormat="false" ht="14.25" hidden="false" customHeight="false" outlineLevel="0" collapsed="false">
      <c r="E38" s="6" t="s">
        <v>134</v>
      </c>
      <c r="F38" s="6"/>
      <c r="G38" s="6" t="s">
        <v>135</v>
      </c>
      <c r="H38" s="6" t="s">
        <v>137</v>
      </c>
      <c r="I38" s="6" t="s">
        <v>188</v>
      </c>
      <c r="K38" s="6" t="s">
        <v>136</v>
      </c>
      <c r="M38" s="6" t="s">
        <v>135</v>
      </c>
      <c r="N38" s="6" t="s">
        <v>135</v>
      </c>
      <c r="O38" s="6" t="s">
        <v>135</v>
      </c>
      <c r="P38" s="6" t="s">
        <v>137</v>
      </c>
      <c r="Q38" s="6" t="s">
        <v>137</v>
      </c>
      <c r="R38" s="6" t="s">
        <v>137</v>
      </c>
      <c r="S38" s="6" t="s">
        <v>188</v>
      </c>
      <c r="U38" s="6" t="s">
        <v>136</v>
      </c>
      <c r="W38" s="6" t="s">
        <v>135</v>
      </c>
      <c r="X38" s="6" t="s">
        <v>135</v>
      </c>
      <c r="Y38" s="6" t="s">
        <v>135</v>
      </c>
      <c r="Z38" s="6" t="s">
        <v>137</v>
      </c>
      <c r="AA38" s="6" t="s">
        <v>137</v>
      </c>
      <c r="AB38" s="6" t="s">
        <v>137</v>
      </c>
      <c r="AC38" s="6" t="s">
        <v>188</v>
      </c>
      <c r="AE38" s="6" t="s">
        <v>136</v>
      </c>
      <c r="AF38" s="6"/>
      <c r="AI38" s="6" t="s">
        <v>137</v>
      </c>
      <c r="AJ38" s="6" t="s">
        <v>188</v>
      </c>
      <c r="AL38" s="6" t="s">
        <v>136</v>
      </c>
    </row>
    <row r="40" customFormat="false" ht="12.75" hidden="false" customHeight="false" outlineLevel="0" collapsed="false">
      <c r="A40" s="1" t="s">
        <v>161</v>
      </c>
      <c r="D40" s="1" t="s">
        <v>163</v>
      </c>
      <c r="E40" s="8" t="n">
        <f aca="false">E34</f>
        <v>11.746089698524</v>
      </c>
      <c r="F40" s="8"/>
      <c r="G40" s="8" t="n">
        <f aca="false">MAX(MIN(DEGREES(Dados1!$G$59/(0.5*1.225*E40^2*Dados1!$G$51*Dados1!$G$52*Dados1!$G$57)),Dados1!$G$60),Dados1!$G$61)</f>
        <v>-30</v>
      </c>
      <c r="H40" s="8" t="n">
        <f aca="false">-0.5*1.225*E40^2*Dados1!$G$49*Dados1!$G$55*RADIANS(G40)</f>
        <v>2.74226949821688</v>
      </c>
      <c r="I40" s="8" t="n">
        <f aca="false">H40*(-Dados1!$Q$15)/Dados1!$Q$16</f>
        <v>-0.221514730931373</v>
      </c>
      <c r="J40" s="8" t="n">
        <f aca="false">H40/Dados1!$Q$12+I40/[4]Const!$B$5*(-Dados1!$Q$15)</f>
        <v>0.0322434729083272</v>
      </c>
      <c r="K40" s="8" t="n">
        <f aca="false">H40*Dados1!$G$53/2</f>
        <v>-0.411340424732532</v>
      </c>
      <c r="M40" s="11" t="n">
        <f aca="false">-(Dados1!$G$49*Dados1!$Q$15/(Dados1!$G$3*Dados1!$G$7)*Dados1!$G$55*O40+Dados1!$Q$49*Dados1!$Q$15/(Dados1!$G$3*Dados1!$G$7)*Dados1!$Q$55*'EVe (2)'!O40)/(Dados1!$G$62+Dados1!$G$49*Dados1!$Q$15/(Dados1!$G$3*Dados1!$G$7)*Dados1!$G$54+Dados1!$Q$49*Dados1!$Q$15/(Dados1!$G$3*Dados1!$G$7)*Dados1!$Q$54)</f>
        <v>20.1656660467951</v>
      </c>
      <c r="N40" s="8" t="n">
        <f aca="false">M40*1.5</f>
        <v>30.2484990701926</v>
      </c>
      <c r="O40" s="8" t="n">
        <f aca="false">G40</f>
        <v>-30</v>
      </c>
      <c r="P40" s="8" t="n">
        <f aca="false">-0.5*1.225*E40^2*Dados1!$G$49*(Dados1!$G$54*RADIANS(M40)+Dados1!$G$55*RADIANS(O40))</f>
        <v>-0.811360804657398</v>
      </c>
      <c r="Q40" s="8" t="n">
        <f aca="false">R40-P40</f>
        <v>-1.77681515143714</v>
      </c>
      <c r="R40" s="8" t="n">
        <f aca="false">-0.5*1.225*E40^2*Dados1!$G$49*(Dados1!$G$54*RADIANS(N40)+Dados1!$G$55*RADIANS(O40))</f>
        <v>-2.58817595609454</v>
      </c>
      <c r="S40" s="8" t="n">
        <f aca="false">Q40*(-Dados1!$Q$15)/Dados1!$Q$16</f>
        <v>0.143527370464978</v>
      </c>
      <c r="T40" s="8" t="n">
        <f aca="false">R40/Dados1!$Q$12+S40/[4]Const!$B$5*(-Dados1!$Q$15)</f>
        <v>-0.0246951470127459</v>
      </c>
      <c r="U40" s="8" t="n">
        <f aca="false">R40*Dados1!$G$53/2</f>
        <v>0.38822639341418</v>
      </c>
      <c r="W40" s="8" t="n">
        <f aca="false">MAX(MIN(15,M40),-15)</f>
        <v>15</v>
      </c>
      <c r="X40" s="8" t="n">
        <f aca="false">1/(-(Dados1!$G$49*Dados1!$Q$15/(Dados1!$G$3*Dados1!$G$7)*Dados1!$G$55)/(Dados1!$G$62+Dados1!$G$49*Dados1!$Q$15/(Dados1!$G$3*Dados1!$G$7)*Dados1!$G$54))*W40</f>
        <v>-11.9341175808335</v>
      </c>
      <c r="Y40" s="8" t="n">
        <f aca="false">MIN(MAX(DEGREES(-Dados1!$G$59/(0.5*1.225*E40^2*Dados1!$G$51*Dados1!$G$52*Dados1!$G$57))-Dados1!$G$56/Dados1!$G$57*W40,Dados1!$G$61),0)</f>
        <v>0</v>
      </c>
      <c r="Z40" s="8" t="n">
        <f aca="false">-0.5*1.225*E40^2*Dados1!$G$49*(Dados1!$G$54*RADIANS(W40)+Dados1!$G$55*RADIANS(X40))</f>
        <v>-1.5524416940394</v>
      </c>
      <c r="AA40" s="8" t="n">
        <f aca="false">AB40-Z40</f>
        <v>-1.09088555433511</v>
      </c>
      <c r="AB40" s="8" t="n">
        <f aca="false">-0.5*1.225*E40^2*Dados1!$G$49*(Dados1!$G$54*RADIANS(W40)+Dados1!$G$55*RADIANS(Y40))</f>
        <v>-2.64332724837451</v>
      </c>
      <c r="AC40" s="8" t="n">
        <f aca="false">AA40*(-Dados1!$Q$15)/Dados1!$Q$16</f>
        <v>0.088119428160723</v>
      </c>
      <c r="AD40" s="8" t="n">
        <f aca="false">AB40/Dados1!$Q$12+AC40/[4]Const!$B$5*(-Dados1!$Q$15)</f>
        <v>-0.0201040064592935</v>
      </c>
      <c r="AE40" s="8" t="n">
        <f aca="false">AB40*Dados1!$G$53/2</f>
        <v>0.396499087256176</v>
      </c>
      <c r="AF40" s="8"/>
      <c r="AG40" s="8" t="n">
        <f aca="false">Dados1!$Q$12*(Dados1!$Q$16/Dados1!$Q$11)/(0.5*1.225*[4]Const!$B$5*(Dados1!$G$50*Dados1!$G$54*Dados1!$G$49*Dados1!$Q$15^2+Dados1!$Q$50*Dados1!$Q$54*Dados1!$Q$49*Dados1!$Q$15^2))</f>
        <v>241.23155349591</v>
      </c>
      <c r="AH40" s="8" t="n">
        <f aca="false">0.88*AG40/(5.3+AG40)</f>
        <v>0.861081529184144</v>
      </c>
      <c r="AI40" s="8" t="n">
        <f aca="false">0.5*1.225*AH40*15.24*E40*Dados1!$G$54*Dados1!$G$49</f>
        <v>11.2802372405984</v>
      </c>
      <c r="AJ40" s="8" t="n">
        <f aca="false">AI40*(-Dados1!$Q$15)/Dados1!$Q$16</f>
        <v>-0.911193709742232</v>
      </c>
      <c r="AK40" s="8" t="n">
        <f aca="false">AI40/Dados1!$Q$12+AJ40/[4]Const!$B$5*(-Dados1!$Q$15)</f>
        <v>0.132632487107207</v>
      </c>
      <c r="AL40" s="8" t="n">
        <f aca="false">AI40*Dados1!$G$53/2</f>
        <v>-1.69203558608976</v>
      </c>
    </row>
    <row r="41" customFormat="false" ht="12.75" hidden="false" customHeight="false" outlineLevel="0" collapsed="false">
      <c r="A41" s="1" t="str">
        <f aca="false">A40</f>
        <v>CG mais avançado</v>
      </c>
      <c r="D41" s="1" t="s">
        <v>206</v>
      </c>
      <c r="E41" s="8" t="n">
        <f aca="false">E35</f>
        <v>21.1429614573433</v>
      </c>
      <c r="F41" s="8"/>
      <c r="G41" s="8" t="n">
        <f aca="false">MAX(MIN(DEGREES(Dados1!$G$59/(0.5*1.225*E41^2*Dados1!$G$51*Dados1!$G$52*Dados1!$G$57)),Dados1!$G$60),Dados1!$G$61)</f>
        <v>-30</v>
      </c>
      <c r="H41" s="8" t="n">
        <f aca="false">-0.5*1.225*E41^2*Dados1!$G$49*Dados1!$G$55*RADIANS(G41)</f>
        <v>8.88495317422268</v>
      </c>
      <c r="I41" s="8" t="n">
        <f aca="false">H41*(-Dados1!$Q$15)/Dados1!$Q$16</f>
        <v>-0.717707728217648</v>
      </c>
      <c r="J41" s="8" t="n">
        <f aca="false">H41/Dados1!$Q$12+I41/[4]Const!$B$5*(-Dados1!$Q$15)</f>
        <v>0.10446885222298</v>
      </c>
      <c r="K41" s="8" t="n">
        <f aca="false">H41*Dados1!$G$53/2</f>
        <v>-1.3327429761334</v>
      </c>
      <c r="M41" s="11" t="n">
        <f aca="false">-(Dados1!$G$49*Dados1!$Q$15/(Dados1!$G$3*Dados1!$G$7)*Dados1!$G$55*O41+Dados1!$Q$49*Dados1!$Q$15/(Dados1!$G$3*Dados1!$G$7)*Dados1!$Q$55*'EVe (2)'!O41)/(Dados1!$G$62+Dados1!$G$49*Dados1!$Q$15/(Dados1!$G$3*Dados1!$G$7)*Dados1!$G$54+Dados1!$Q$49*Dados1!$Q$15/(Dados1!$G$3*Dados1!$G$7)*Dados1!$Q$54)</f>
        <v>13.6661689188643</v>
      </c>
      <c r="N41" s="8" t="n">
        <f aca="false">M41*1.5</f>
        <v>20.4992533782964</v>
      </c>
      <c r="O41" s="8" t="n">
        <f aca="false">G41</f>
        <v>-30</v>
      </c>
      <c r="P41" s="8" t="n">
        <f aca="false">-0.5*1.225*E41^2*Dados1!$G$49*(Dados1!$G$54*RADIANS(M41)+Dados1!$G$55*RADIANS(O41))</f>
        <v>1.08213533045218</v>
      </c>
      <c r="Q41" s="8" t="n">
        <f aca="false">R41-P41</f>
        <v>-3.90140892188525</v>
      </c>
      <c r="R41" s="8" t="n">
        <f aca="false">-0.5*1.225*E41^2*Dados1!$G$49*(Dados1!$G$54*RADIANS(N41)+Dados1!$G$55*RADIANS(O41))</f>
        <v>-2.81927359143306</v>
      </c>
      <c r="S41" s="8" t="n">
        <f aca="false">Q41*(-Dados1!$Q$15)/Dados1!$Q$16</f>
        <v>0.315147562318953</v>
      </c>
      <c r="T41" s="8" t="n">
        <f aca="false">R41/Dados1!$Q$12+S41/[4]Const!$B$5*(-Dados1!$Q$15)</f>
        <v>-0.0407998209214707</v>
      </c>
      <c r="U41" s="8" t="n">
        <f aca="false">R41*Dados1!$G$53/2</f>
        <v>0.42289103871496</v>
      </c>
      <c r="W41" s="8" t="n">
        <f aca="false">MAX(MIN(15,M41),-15)</f>
        <v>13.6661689188643</v>
      </c>
      <c r="X41" s="8" t="n">
        <f aca="false">1/(-(Dados1!$G$49*Dados1!$Q$15/(Dados1!$G$3*Dados1!$G$7)*Dados1!$G$55)/(Dados1!$G$62+Dados1!$G$49*Dados1!$Q$15/(Dados1!$G$3*Dados1!$G$7)*Dados1!$G$54))*W41</f>
        <v>-10.8729111171505</v>
      </c>
      <c r="Y41" s="8" t="n">
        <f aca="false">MIN(MAX(DEGREES(-Dados1!$G$59/(0.5*1.225*E41^2*Dados1!$G$51*Dados1!$G$52*Dados1!$G$57))-Dados1!$G$56/Dados1!$G$57*W41,Dados1!$G$61),0)</f>
        <v>0</v>
      </c>
      <c r="Z41" s="8" t="n">
        <f aca="false">-0.5*1.225*E41^2*Dados1!$G$49*(Dados1!$G$54*RADIANS(W41)+Dados1!$G$55*RADIANS(X41))</f>
        <v>-4.58264097232491</v>
      </c>
      <c r="AA41" s="8" t="n">
        <f aca="false">AB41-Z41</f>
        <v>-3.22017687144559</v>
      </c>
      <c r="AB41" s="8" t="n">
        <f aca="false">-0.5*1.225*E41^2*Dados1!$G$49*(Dados1!$G$54*RADIANS(W41)+Dados1!$G$55*RADIANS(Y41))</f>
        <v>-7.8028178437705</v>
      </c>
      <c r="AC41" s="8" t="n">
        <f aca="false">AA41*(-Dados1!$Q$15)/Dados1!$Q$16</f>
        <v>0.260119077900084</v>
      </c>
      <c r="AD41" s="8" t="n">
        <f aca="false">AB41/Dados1!$Q$12+AC41/[4]Const!$B$5*(-Dados1!$Q$15)</f>
        <v>-0.0593448656152269</v>
      </c>
      <c r="AE41" s="8" t="n">
        <f aca="false">AB41*Dados1!$G$53/2</f>
        <v>1.17042267656557</v>
      </c>
      <c r="AF41" s="8"/>
      <c r="AG41" s="8" t="n">
        <f aca="false">Dados1!$Q$12*(Dados1!$Q$16/Dados1!$Q$11)/(0.5*1.225*[4]Const!$B$5*(Dados1!$G$50*Dados1!$G$54*Dados1!$G$49*Dados1!$Q$15^2+Dados1!$Q$50*Dados1!$Q$54*Dados1!$Q$49*Dados1!$Q$15^2))</f>
        <v>241.23155349591</v>
      </c>
      <c r="AH41" s="8" t="n">
        <f aca="false">0.88*AG41/(5.3+AG41)</f>
        <v>0.861081529184144</v>
      </c>
      <c r="AI41" s="8" t="n">
        <f aca="false">0.5*1.225*AH41*15.24*E41*Dados1!$G$54*Dados1!$G$49</f>
        <v>20.3044270330771</v>
      </c>
      <c r="AJ41" s="8" t="n">
        <f aca="false">AI41*(-Dados1!$Q$15)/Dados1!$Q$16</f>
        <v>-1.64014867753602</v>
      </c>
      <c r="AK41" s="8" t="n">
        <f aca="false">AI41/Dados1!$Q$12+AJ41/[4]Const!$B$5*(-Dados1!$Q$15)</f>
        <v>0.238738476792973</v>
      </c>
      <c r="AL41" s="8" t="n">
        <f aca="false">AI41*Dados1!$G$53/2</f>
        <v>-3.04566405496157</v>
      </c>
    </row>
    <row r="44" customFormat="false" ht="15.75" hidden="false" customHeight="false" outlineLevel="0" collapsed="false">
      <c r="A44" s="1" t="s">
        <v>170</v>
      </c>
      <c r="D44" s="1" t="s">
        <v>171</v>
      </c>
      <c r="G44" s="6" t="s">
        <v>128</v>
      </c>
      <c r="H44" s="6" t="s">
        <v>207</v>
      </c>
      <c r="I44" s="7" t="s">
        <v>197</v>
      </c>
      <c r="J44" s="6" t="s">
        <v>208</v>
      </c>
      <c r="K44" s="6" t="s">
        <v>189</v>
      </c>
      <c r="U44" s="8"/>
      <c r="V44" s="8"/>
      <c r="W44" s="8"/>
      <c r="X44" s="8"/>
      <c r="Y44" s="8"/>
      <c r="Z44" s="8"/>
      <c r="AA44" s="8"/>
      <c r="AB44" s="8"/>
      <c r="AC44" s="8"/>
      <c r="AF44" s="8"/>
      <c r="AG44" s="8"/>
    </row>
    <row r="45" customFormat="false" ht="14.25" hidden="false" customHeight="false" outlineLevel="0" collapsed="false">
      <c r="G45" s="6" t="s">
        <v>134</v>
      </c>
      <c r="H45" s="6" t="s">
        <v>137</v>
      </c>
      <c r="I45" s="6" t="s">
        <v>188</v>
      </c>
      <c r="K45" s="6" t="s">
        <v>136</v>
      </c>
    </row>
    <row r="46" customFormat="false" ht="12.75" hidden="false" customHeight="false" outlineLevel="0" collapsed="false">
      <c r="P46" s="8"/>
      <c r="R46" s="8"/>
      <c r="AA46" s="8"/>
      <c r="AC46" s="8"/>
      <c r="AF46" s="8"/>
      <c r="AG46" s="8"/>
    </row>
    <row r="47" customFormat="false" ht="12.75" hidden="false" customHeight="false" outlineLevel="0" collapsed="false">
      <c r="B47" s="1" t="s">
        <v>192</v>
      </c>
      <c r="D47" s="1" t="str">
        <f aca="false">IF(MAX(H9:H16,H21:H28,H34:H35,H40:H41)&gt;ABS(MIN(H9:H16,H21:H28,H34:H35,H40:H41)),INDEX(A9:A41,MATCH(H47,H9:H41,0),1),INDEX(A9:A41,MATCH(-H47,H9:H41,0),1))</f>
        <v>CG mais requado</v>
      </c>
      <c r="F47" s="1" t="str">
        <f aca="false">IF(MAX(H9:H16,H21:H28,H34:H35,H40:H41)&gt;ABS(MIN(H9:H16,H21:H28,H34:H35,H40:H41)),INDEX(D9:D41,MATCH(H47,H9:H41,0),1),INDEX(D9:D41,MATCH(-H47,H9:H41,0),1))</f>
        <v>A</v>
      </c>
      <c r="G47" s="8" t="n">
        <f aca="false">IF(MAX(H9:H16,H21:H28,H34:H35,H40:H41)&gt;ABS(MIN(H9:H16,H21:H28,H34:H35,H40:H41)),INDEX(E9:E41,MATCH(H47,H9:H41,0),1),INDEX(E9:E41,MATCH(-H47,H9:H41,0),1))</f>
        <v>38.9077789068617</v>
      </c>
      <c r="H47" s="10" t="n">
        <f aca="false">MAX(MAX(H9:H16,H21:H28,H34:H35,H40:H41),ABS(MIN(H9:H16,H21:H28,H34:H35,H40:H41)))</f>
        <v>13.0448633967199</v>
      </c>
      <c r="I47" s="8" t="n">
        <f aca="false">-ABS(IF(MAX(H9:H16,H21:H28,H34:H35,H40:H41)&gt;ABS(MIN(H9:H16,H21:H28,H34:H35,H40:H41)),INDEX(I9:I41,MATCH(H47,H9:H41,0),1),INDEX(I9:I41,MATCH(-H47,H9:H41,0),1)))</f>
        <v>-1.04430994974546</v>
      </c>
      <c r="J47" s="8" t="n">
        <f aca="false">ABS(IF(MAX(H9:H16,H21:H28,H34:H35,H40:H41)&gt;ABS(MIN(H9:H16,H21:H28,H34:H35,H40:H41)),INDEX(J9:J41,MATCH(H47,H9:H41,0),1),INDEX(J9:J41,MATCH(-H47,H9:H41,0),1)))</f>
        <v>0.14485464986002</v>
      </c>
      <c r="K47" s="8" t="n">
        <f aca="false">ABS(IF(MAX(H9:H16,H21:H28,H34:H35,H40:H41)&gt;ABS(MIN(H9:H16,H21:H28,H34:H35,H40:H41)),INDEX(K9:K41,MATCH(H47,H9:H41,0),1),INDEX(K9:K41,MATCH(-H47,H9:H41,0),1)))</f>
        <v>1.95672950950798</v>
      </c>
      <c r="P47" s="8"/>
      <c r="R47" s="8"/>
      <c r="AA47" s="8"/>
      <c r="AC47" s="8"/>
      <c r="AF47" s="8"/>
      <c r="AG47" s="8"/>
    </row>
    <row r="48" customFormat="false" ht="12.75" hidden="false" customHeight="false" outlineLevel="0" collapsed="false">
      <c r="B48" s="1" t="s">
        <v>193</v>
      </c>
      <c r="D48" s="1" t="str">
        <f aca="false">IF(MAX(R9:R16,R21:R28,R34:R35,R40:R41)&gt;ABS(MIN(R9:R16,R21:R28,R34:R35,R40:R41)),INDEX(A9:A41,MATCH(H48,R9:R41,0),1),INDEX(A9:A41,MATCH(-H48,R9:R41,0),1))</f>
        <v>CG mais requado</v>
      </c>
      <c r="F48" s="1" t="str">
        <f aca="false">IF(MAX(R9:R16,R21:R28,R34:R35,R40:R41)&gt;ABS(MIN(R9:R16,R21:R28,R34:R35,R40:R41)),INDEX(D9:D41,MATCH(H48,R9:R41,0),1),INDEX(D9:D41,MATCH(-H48,R9:R41,0),1))</f>
        <v>S</v>
      </c>
      <c r="G48" s="8" t="n">
        <f aca="false">IF(MAX(R9:R16,R21:R28,R34:R35,R40:R41)&gt;ABS(MIN(R9:R16,R21:R28,R34:R35,R40:R41)),INDEX(E9:E41,MATCH(H48,R9:R41,0),1),INDEX(E9:E41,MATCH(-H48,R9:R41,0),1))</f>
        <v>13.6584317512041</v>
      </c>
      <c r="H48" s="10" t="n">
        <f aca="false">MAX(MAX(R9:R16,R21:R28,R34:R35,R40:R41),ABS(MIN(R9:R16,R21:R28,R34:R35,R40:R41)))</f>
        <v>3.52834996681738</v>
      </c>
      <c r="I48" s="8" t="n">
        <f aca="false">-ABS(IF(MAX(R9:R16,R21:R28,R34:R35,R40:R41)&gt;ABS(MIN(R9:R16,R21:R28,R34:R35,R40:R41)),INDEX(S9:S41,MATCH(H48,R9:R41,0),1),INDEX(S9:S41,MATCH(-H48,R9:R41,0),1)))</f>
        <v>-0.193099315776246</v>
      </c>
      <c r="J48" s="8" t="n">
        <f aca="false">ABS(IF(MAX(R9:R16,R21:R28,R34:R35,R40:R41)&gt;ABS(MIN(R9:R16,R21:R28,R34:R35,R40:R41)),INDEX(T9:T41,MATCH(H48,R9:R41,0),1),INDEX(T9:T41,MATCH(-H48,R9:R41,0),1)))</f>
        <v>0.0314779078964162</v>
      </c>
      <c r="K48" s="8" t="n">
        <f aca="false">ABS(IF(MAX(R9:R16,R21:R28,R34:R35,R40:R41)&gt;ABS(MIN(R9:R16,R21:R28,R34:R35,R40:R41)),INDEX(U9:U41,MATCH(H48,R9:R41,0),1),INDEX(U9:U41,MATCH(-H48,R9:R41,0),1)))</f>
        <v>0.529252495022607</v>
      </c>
    </row>
    <row r="49" customFormat="false" ht="12.75" hidden="false" customHeight="false" outlineLevel="0" collapsed="false">
      <c r="B49" s="1" t="s">
        <v>194</v>
      </c>
      <c r="D49" s="1" t="str">
        <f aca="false">IF(MAX(AB9:AB16,AB21:AB28,AB34:AB35,AB40:AB41)&gt;ABS(MIN(AB9:AB16,AB21:AB28,AB34:AB35,AB40:AB41)),INDEX(A9:A41,MATCH(H49,AB9:AB41,0),1),INDEX(A9:A41,MATCH(-H49,AB9:AB41,0),1))</f>
        <v>CG mais requado</v>
      </c>
      <c r="F49" s="1" t="str">
        <f aca="false">IF(MAX(AB9:AB16,AB21:AB28,AB34:AB35,AB40:AB41)&gt;ABS(MIN(AB9:AB16,AB21:AB28,AB34:AB35,AB40:AB41)),INDEX(D9:D41,MATCH(H49,AB9:AB41,0),1),INDEX(D9:D41,MATCH(-H49,AB9:AB41,0),1))</f>
        <v>A</v>
      </c>
      <c r="G49" s="8" t="n">
        <f aca="false">IF(MAX(AB9:AB16,AB21:AB28,AB34:AB35,AB40:AB41)&gt;ABS(MIN(AB9:AB16,AB21:AB28,AB34:AB35,AB40:AB41)),INDEX(E9:E41,MATCH(H49,AB9:AB41,0),1),INDEX(E9:E41,MATCH(-H49,AB9:AB41,0),1))</f>
        <v>38.9077789068617</v>
      </c>
      <c r="H49" s="10" t="n">
        <f aca="false">MAX(MAX(AB9:AB16,AB21:AB28,AB34:AB35,AB40:AB41),ABS(MIN(AB9:AB16,AB21:AB28,AB34:AB35,AB40:AB41)))</f>
        <v>9.65836447356299</v>
      </c>
      <c r="I49" s="8" t="n">
        <f aca="false">-ABS(IF(MAX(AB9:AB16,AB21:AB28,AB34:AB35,AB40:AB41)&gt;ABS(MIN(AB9:AB16,AB21:AB28,AB34:AB35,AB40:AB41)),INDEX(AC9:AC41,MATCH(H49,AB9:AB41,0),1),INDEX(AC9:AC41,MATCH(-H49,AB9:AB41,0),1)))</f>
        <v>-0.312044580434817</v>
      </c>
      <c r="J49" s="8" t="n">
        <f aca="false">ABS(IF(MAX(AB9:AB16,AB21:AB28,AB34:AB35,AB40:AB41)&gt;ABS(MIN(AB9:AB16,AB21:AB28,AB34:AB35,AB40:AB41)),INDEX(AD9:AD41,MATCH(H49,AB9:AB41,0),1),INDEX(AD9:AD41,MATCH(-H49,AB9:AB41,0),1)))</f>
        <v>0.0675033424717575</v>
      </c>
      <c r="K49" s="8" t="n">
        <f aca="false">ABS(IF(MAX(AB9:AB16,AB21:AB28,AB34:AB35,AB40:AB41)&gt;ABS(MIN(AB9:AB16,AB21:AB28,AB34:AB35,AB40:AB41)),INDEX(AE9:AE41,MATCH(H49,AB9:AB41,0),1),INDEX(AE9:AE41,MATCH(-H49,AB9:AB41,0),1)))</f>
        <v>1.44875467103445</v>
      </c>
    </row>
    <row r="50" customFormat="false" ht="12.75" hidden="false" customHeight="false" outlineLevel="0" collapsed="false">
      <c r="B50" s="1" t="s">
        <v>126</v>
      </c>
      <c r="D50" s="1" t="str">
        <f aca="false">IF(MAX(AI9:AI16,AI21:AI28,AI34:AI35,AI40:AI41)&gt;ABS(MIN(AI9:AI16,AI21:AI28,AI34:AI35,AI40:AI41)),INDEX(A9:A41,MATCH(H50,AI9:AI41,0),1),INDEX(A9:A41,MATCH(-H50,AI9:AI41,0),1))</f>
        <v>CG mais requado</v>
      </c>
      <c r="F50" s="1" t="str">
        <f aca="false">IF(MAX(AI9:AI16,AI21:AI28,AI34:AI35,AI40:AI41)&gt;ABS(MIN(AI9:AI16,AI21:AI28,AI34:AI35,AI40:AI41)),INDEX(D9:D41,MATCH(H50,AI9:AI41,0),1),INDEX(D9:D41,MATCH(-H50,AI9:AI41,0),1))</f>
        <v>A</v>
      </c>
      <c r="G50" s="8" t="n">
        <f aca="false">IF(MAX(AI9:AI16,AI21:AI28,AI34:AI35,AI40:AI41)&gt;ABS(MIN(AI9:AI16,AI21:AI28,AI34:AI35,AI40:AI41)),INDEX(E9:E41,MATCH(H50,AI9:AI41,0),1),INDEX(E9:E41,MATCH(-H50,AI9:AI41,0),1))</f>
        <v>38.9077789068617</v>
      </c>
      <c r="H50" s="10" t="n">
        <f aca="false">MAX(MAX(AI9:AI16,AI21:AI28,AI34:AI35,AI40:AI41),ABS(MIN(AI9:AI16,AI21:AI28,AI34:AI35,AI40:AI41)))</f>
        <v>37.3840571861716</v>
      </c>
      <c r="I50" s="8" t="n">
        <f aca="false">-ABS(IF(MAX(AI9:AI16,AI21:AI28,AI34:AI35,AI40:AI41)&gt;ABS(MIN(AI9:AI16,AI21:AI28,AI34:AI35,AI40:AI41)),INDEX(AJ9:AJ41,MATCH(H50,AI9:AI41,0),1),INDEX(AJ9:AJ41,MATCH(-H50,AI9:AI41,0),1)))</f>
        <v>-2.99279047193312</v>
      </c>
      <c r="J50" s="8" t="n">
        <f aca="false">ABS(IF(MAX(AI9:AI16,AI21:AI28,AI34:AI35,AI40:AI41)&gt;ABS(MIN(AI9:AI16,AI21:AI28,AI34:AI35,AI40:AI41)),INDEX(AK9:AK41,MATCH(H50,AI9:AI41,0),1),INDEX(AK9:AK41,MATCH(-H50,AI9:AI41,0),1)))</f>
        <v>0.415125429018408</v>
      </c>
      <c r="K50" s="8" t="n">
        <f aca="false">ABS(IF(MAX(AI9:AI16,AI21:AI28,AI34:AI35,AI40:AI41)&gt;ABS(MIN(AI9:AI16,AI21:AI28,AI34:AI35,AI40:AI41)),INDEX(AL9:AL41,MATCH(H50,AI9:AI41,0),1),INDEX(AL9:AL41,MATCH(-H50,AI9:AI41,0),1)))</f>
        <v>5.60760857792574</v>
      </c>
    </row>
    <row r="51" customFormat="false" ht="12.75" hidden="false" customHeight="false" outlineLevel="0" collapsed="false">
      <c r="G51" s="6"/>
      <c r="H51" s="6"/>
      <c r="K51" s="6"/>
    </row>
    <row r="52" customFormat="false" ht="12.75" hidden="false" customHeight="false" outlineLevel="0" collapsed="false">
      <c r="B52" s="1" t="str">
        <f aca="false">INDEX(B47:B50,MATCH(H52,H47:H50,0),1)</f>
        <v>Rajada</v>
      </c>
      <c r="D52" s="1" t="str">
        <f aca="false">INDEX(D47:D50,MATCH(H52,H47:H50,0),1)</f>
        <v>CG mais requado</v>
      </c>
      <c r="F52" s="1" t="str">
        <f aca="false">INDEX(F47:F50,MATCH(H52,H47:H50,0),1)</f>
        <v>A</v>
      </c>
      <c r="G52" s="8" t="n">
        <f aca="false">INDEX(G47:G50,MATCH(H52,H47:H50,0),1)</f>
        <v>38.9077789068617</v>
      </c>
      <c r="H52" s="10" t="n">
        <f aca="false">MAX(H47:H50)</f>
        <v>37.3840571861716</v>
      </c>
      <c r="I52" s="8" t="n">
        <f aca="false">INDEX(I47:I50,MATCH(H52,H47:H50,0),1)</f>
        <v>-2.99279047193312</v>
      </c>
      <c r="J52" s="8" t="n">
        <f aca="false">INDEX(J47:J50,MATCH(H52,H47:H50,0),1)</f>
        <v>0.415125429018408</v>
      </c>
      <c r="K52" s="8" t="n">
        <f aca="false">INDEX(K47:K50,MATCH(H52,H47:H50,0),1)</f>
        <v>5.60760857792574</v>
      </c>
    </row>
    <row r="60" customFormat="false" ht="12.75" hidden="false" customHeight="false" outlineLevel="0" collapsed="false">
      <c r="J60" s="8"/>
      <c r="K60" s="8"/>
      <c r="L60" s="10"/>
      <c r="M60" s="8"/>
    </row>
    <row r="62" customFormat="false" ht="12.75" hidden="false" customHeight="false" outlineLevel="0" collapsed="false">
      <c r="J62" s="6"/>
      <c r="K62" s="6"/>
      <c r="L62" s="6"/>
      <c r="M62" s="6"/>
    </row>
    <row r="63" customFormat="false" ht="12.75" hidden="false" customHeight="false" outlineLevel="0" collapsed="false">
      <c r="J63" s="6"/>
      <c r="K63" s="6"/>
      <c r="M63" s="6"/>
    </row>
    <row r="66" customFormat="false" ht="12.75" hidden="false" customHeight="false" outlineLevel="0" collapsed="false">
      <c r="J66" s="8"/>
      <c r="K66" s="8"/>
      <c r="L66" s="10"/>
      <c r="M66" s="8"/>
    </row>
    <row r="68" customFormat="false" ht="12.75" hidden="false" customHeight="false" outlineLevel="0" collapsed="false">
      <c r="J68" s="6"/>
      <c r="K68" s="6"/>
      <c r="L68" s="6"/>
      <c r="M68" s="6"/>
    </row>
    <row r="69" customFormat="false" ht="12.75" hidden="false" customHeight="false" outlineLevel="0" collapsed="false">
      <c r="J69" s="6"/>
      <c r="K69" s="6"/>
      <c r="M69" s="6"/>
    </row>
    <row r="72" customFormat="false" ht="12.75" hidden="false" customHeight="false" outlineLevel="0" collapsed="false">
      <c r="J72" s="8"/>
      <c r="K72" s="8"/>
      <c r="L72" s="10"/>
      <c r="M72" s="8"/>
    </row>
    <row r="82" customFormat="false" ht="12.75" hidden="false" customHeight="false" outlineLevel="0" collapsed="false">
      <c r="J82" s="8"/>
      <c r="K82" s="8"/>
      <c r="L82" s="8"/>
      <c r="M82" s="10"/>
    </row>
    <row r="83" customFormat="false" ht="12.75" hidden="false" customHeight="false" outlineLevel="0" collapsed="false">
      <c r="J83" s="6"/>
      <c r="K83" s="6"/>
      <c r="L83" s="6"/>
      <c r="M83" s="6"/>
    </row>
    <row r="84" customFormat="false" ht="12.75" hidden="false" customHeight="false" outlineLevel="0" collapsed="false">
      <c r="J84" s="6"/>
      <c r="K84" s="6"/>
      <c r="M84" s="6"/>
    </row>
    <row r="87" customFormat="false" ht="12.75" hidden="false" customHeight="false" outlineLevel="0" collapsed="false">
      <c r="J87" s="8"/>
      <c r="K87" s="8"/>
      <c r="L87" s="10"/>
      <c r="M8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9.28"/>
  </cols>
  <sheetData>
    <row r="1" customFormat="false" ht="12.75" hidden="false" customHeight="false" outlineLevel="0" collapsed="false">
      <c r="A1" s="1" t="s">
        <v>212</v>
      </c>
    </row>
    <row r="3" customFormat="false" ht="12.75" hidden="false" customHeight="false" outlineLevel="0" collapsed="false">
      <c r="G3" s="1" t="s">
        <v>192</v>
      </c>
      <c r="L3" s="1" t="s">
        <v>193</v>
      </c>
      <c r="Q3" s="1" t="s">
        <v>194</v>
      </c>
      <c r="V3" s="1" t="s">
        <v>126</v>
      </c>
    </row>
    <row r="6" customFormat="false" ht="15.75" hidden="false" customHeight="false" outlineLevel="0" collapsed="false">
      <c r="A6" s="1" t="s">
        <v>127</v>
      </c>
      <c r="E6" s="6" t="s">
        <v>128</v>
      </c>
      <c r="F6" s="6"/>
      <c r="G6" s="6" t="s">
        <v>196</v>
      </c>
      <c r="H6" s="7" t="s">
        <v>197</v>
      </c>
      <c r="I6" s="6" t="s">
        <v>198</v>
      </c>
      <c r="J6" s="6" t="s">
        <v>181</v>
      </c>
      <c r="L6" s="6" t="s">
        <v>196</v>
      </c>
      <c r="M6" s="7" t="s">
        <v>197</v>
      </c>
      <c r="N6" s="6" t="s">
        <v>198</v>
      </c>
      <c r="O6" s="6" t="s">
        <v>181</v>
      </c>
      <c r="P6" s="6"/>
      <c r="Q6" s="6" t="s">
        <v>196</v>
      </c>
      <c r="R6" s="7" t="s">
        <v>197</v>
      </c>
      <c r="S6" s="6" t="s">
        <v>198</v>
      </c>
      <c r="T6" s="6" t="s">
        <v>181</v>
      </c>
      <c r="V6" s="6" t="s">
        <v>196</v>
      </c>
      <c r="W6" s="7" t="s">
        <v>197</v>
      </c>
      <c r="X6" s="6" t="s">
        <v>198</v>
      </c>
      <c r="Y6" s="6" t="s">
        <v>181</v>
      </c>
      <c r="Z6" s="6"/>
      <c r="AA6" s="7"/>
      <c r="AF6" s="7"/>
      <c r="AG6" s="7"/>
      <c r="AH6" s="6"/>
    </row>
    <row r="7" customFormat="false" ht="14.25" hidden="false" customHeight="false" outlineLevel="0" collapsed="false">
      <c r="E7" s="6" t="s">
        <v>134</v>
      </c>
      <c r="F7" s="6"/>
      <c r="G7" s="6" t="s">
        <v>137</v>
      </c>
      <c r="H7" s="6" t="s">
        <v>188</v>
      </c>
      <c r="J7" s="6" t="s">
        <v>136</v>
      </c>
      <c r="L7" s="6" t="s">
        <v>137</v>
      </c>
      <c r="M7" s="6" t="s">
        <v>188</v>
      </c>
      <c r="O7" s="6" t="s">
        <v>136</v>
      </c>
      <c r="P7" s="6"/>
      <c r="Q7" s="6" t="s">
        <v>137</v>
      </c>
      <c r="R7" s="6" t="s">
        <v>188</v>
      </c>
      <c r="T7" s="6" t="s">
        <v>136</v>
      </c>
      <c r="V7" s="6" t="s">
        <v>137</v>
      </c>
      <c r="W7" s="6" t="s">
        <v>188</v>
      </c>
      <c r="Y7" s="6" t="s">
        <v>136</v>
      </c>
      <c r="Z7" s="6"/>
      <c r="AA7" s="6"/>
      <c r="AF7" s="6"/>
    </row>
    <row r="9" customFormat="false" ht="12.75" hidden="false" customHeight="false" outlineLevel="0" collapsed="false">
      <c r="A9" s="1" t="s">
        <v>138</v>
      </c>
      <c r="D9" s="1" t="s">
        <v>2</v>
      </c>
      <c r="E9" s="8" t="n">
        <f aca="false">'[1]V-n'!$G$49/3.6</f>
        <v>13.6584317512041</v>
      </c>
      <c r="F9" s="8"/>
      <c r="G9" s="8" t="n">
        <f aca="false">'EVe (2)'!H9+'EV (2)'!H9</f>
        <v>11.0001717993436</v>
      </c>
      <c r="H9" s="8" t="n">
        <f aca="false">'EVe (2)'!I9+'EV (2)'!I9</f>
        <v>-0.880621629342054</v>
      </c>
      <c r="I9" s="8" t="n">
        <f aca="false">'EVe (2)'!J9+'EV (2)'!J9</f>
        <v>0.122149691103293</v>
      </c>
      <c r="J9" s="8" t="n">
        <f aca="false">'EVe (2)'!K9+'EV (2)'!K9</f>
        <v>0.346601977679336</v>
      </c>
      <c r="L9" s="8" t="n">
        <f aca="false">'EVe (2)'!R9+'EV (2)'!R9</f>
        <v>-9.81595913824047</v>
      </c>
      <c r="M9" s="8" t="n">
        <f aca="false">'EVe (2)'!S9+'EV (2)'!S9</f>
        <v>0.555480268164135</v>
      </c>
      <c r="N9" s="8" t="n">
        <f aca="false">'EVe (2)'!T9+'EV (2)'!T9</f>
        <v>-0.0891472638070825</v>
      </c>
      <c r="O9" s="8" t="n">
        <f aca="false">'EVe (2)'!U9+'EV (2)'!U9</f>
        <v>-0.249151027472082</v>
      </c>
      <c r="P9" s="8"/>
      <c r="Q9" s="8" t="n">
        <f aca="false">'EVe (2)'!AB9+'EV (2)'!AB9</f>
        <v>-10.2814385047032</v>
      </c>
      <c r="R9" s="8" t="n">
        <f aca="false">'EVe (2)'!AC9+'EV (2)'!AC9</f>
        <v>0.481778422749618</v>
      </c>
      <c r="S9" s="8" t="n">
        <f aca="false">'EVe (2)'!AD9+'EV (2)'!AD9</f>
        <v>-0.0847521411539051</v>
      </c>
      <c r="T9" s="8" t="n">
        <f aca="false">'EVe (2)'!AE9+'EV (2)'!AE9</f>
        <v>-0.294252467224696</v>
      </c>
      <c r="V9" s="8" t="n">
        <f aca="false">'EVe (2)'!AI9+'EV (2)'!AI9</f>
        <v>37.7518928336951</v>
      </c>
      <c r="W9" s="8" t="n">
        <f aca="false">'EVe (2)'!AJ9+'EV (2)'!AJ9</f>
        <v>-3.02223765086459</v>
      </c>
      <c r="X9" s="8" t="n">
        <f aca="false">'EVe (2)'!AK9+'EV (2)'!AK9</f>
        <v>0.419210002563383</v>
      </c>
      <c r="Y9" s="8" t="n">
        <f aca="false">'EVe (2)'!AL9+'EV (2)'!AL9</f>
        <v>1.08045071743954</v>
      </c>
      <c r="Z9" s="8"/>
      <c r="AA9" s="8"/>
      <c r="AF9" s="8"/>
      <c r="AG9" s="8"/>
      <c r="AH9" s="8"/>
    </row>
    <row r="10" customFormat="false" ht="12.75" hidden="false" customHeight="false" outlineLevel="0" collapsed="false">
      <c r="A10" s="1" t="str">
        <f aca="false">A9</f>
        <v>CG mais requado</v>
      </c>
      <c r="D10" s="1" t="s">
        <v>203</v>
      </c>
      <c r="E10" s="8" t="n">
        <f aca="false">'[1]V-n'!$C$49/3.6</f>
        <v>38.9077789068617</v>
      </c>
      <c r="F10" s="8"/>
      <c r="G10" s="8" t="n">
        <f aca="false">'EVe (2)'!H10+'EV (2)'!H10</f>
        <v>22.0232905158091</v>
      </c>
      <c r="H10" s="8" t="n">
        <f aca="false">'EVe (2)'!I10+'EV (2)'!I10</f>
        <v>-1.76308028013367</v>
      </c>
      <c r="I10" s="8" t="n">
        <f aca="false">'EVe (2)'!J10+'EV (2)'!J10</f>
        <v>0.244554192666763</v>
      </c>
      <c r="J10" s="8" t="n">
        <f aca="false">'EVe (2)'!K10+'EV (2)'!K10</f>
        <v>-0.845203791954663</v>
      </c>
      <c r="L10" s="8" t="n">
        <f aca="false">'EVe (2)'!R10+'EV (2)'!R10</f>
        <v>-19.6523948658402</v>
      </c>
      <c r="M10" s="8" t="n">
        <f aca="false">'EVe (2)'!S10+'EV (2)'!S10</f>
        <v>1.11211929638301</v>
      </c>
      <c r="N10" s="8" t="n">
        <f aca="false">'EVe (2)'!T10+'EV (2)'!T10</f>
        <v>-0.178480493334659</v>
      </c>
      <c r="O10" s="8" t="n">
        <f aca="false">'EVe (2)'!U10+'EV (2)'!U10</f>
        <v>-2.03795257328723</v>
      </c>
      <c r="P10" s="8"/>
      <c r="Q10" s="8" t="n">
        <f aca="false">'EVe (2)'!AB10+'EV (2)'!AB10</f>
        <v>-27.7837902544329</v>
      </c>
      <c r="R10" s="8" t="n">
        <f aca="false">'EVe (2)'!AC10+'EV (2)'!AC10</f>
        <v>1.30192196750131</v>
      </c>
      <c r="S10" s="8" t="n">
        <f aca="false">'EVe (2)'!AD10+'EV (2)'!AD10</f>
        <v>-0.22902784589501</v>
      </c>
      <c r="T10" s="8" t="n">
        <f aca="false">'EVe (2)'!AE10+'EV (2)'!AE10</f>
        <v>-0.795165854221714</v>
      </c>
      <c r="V10" s="8" t="n">
        <f aca="false">'EVe (2)'!AI10+'EV (2)'!AI10</f>
        <v>107.541065214859</v>
      </c>
      <c r="W10" s="8" t="n">
        <f aca="false">'EVe (2)'!AJ10+'EV (2)'!AJ10</f>
        <v>-8.60922809190491</v>
      </c>
      <c r="X10" s="8" t="n">
        <f aca="false">'EVe (2)'!AK10+'EV (2)'!AK10</f>
        <v>1.19417297625279</v>
      </c>
      <c r="Y10" s="8" t="n">
        <f aca="false">'EVe (2)'!AL10+'EV (2)'!AL10</f>
        <v>3.07780119999441</v>
      </c>
      <c r="Z10" s="8"/>
      <c r="AA10" s="8"/>
      <c r="AF10" s="8"/>
      <c r="AG10" s="8"/>
      <c r="AH10" s="8"/>
    </row>
    <row r="11" customFormat="false" ht="12.75" hidden="false" customHeight="false" outlineLevel="0" collapsed="false">
      <c r="A11" s="1" t="str">
        <f aca="false">A10</f>
        <v>CG mais requado</v>
      </c>
      <c r="D11" s="1" t="s">
        <v>204</v>
      </c>
      <c r="E11" s="8" t="n">
        <f aca="false">'[1]V-n'!$C$50/3.6</f>
        <v>31.1262231254893</v>
      </c>
      <c r="F11" s="8"/>
      <c r="G11" s="8" t="n">
        <f aca="false">'EVe (2)'!H11+'EV (2)'!H11</f>
        <v>22.0232905158091</v>
      </c>
      <c r="H11" s="8" t="n">
        <f aca="false">'EVe (2)'!I11+'EV (2)'!I11</f>
        <v>-1.76308028013367</v>
      </c>
      <c r="I11" s="8" t="n">
        <f aca="false">'EVe (2)'!J11+'EV (2)'!J11</f>
        <v>0.244554192666763</v>
      </c>
      <c r="J11" s="8" t="n">
        <f aca="false">'EVe (2)'!K11+'EV (2)'!K11</f>
        <v>-0.845203791954663</v>
      </c>
      <c r="L11" s="8" t="n">
        <f aca="false">'EVe (2)'!R11+'EV (2)'!R11</f>
        <v>-19.6523948658402</v>
      </c>
      <c r="M11" s="8" t="n">
        <f aca="false">'EVe (2)'!S11+'EV (2)'!S11</f>
        <v>1.11211929638301</v>
      </c>
      <c r="N11" s="8" t="n">
        <f aca="false">'EVe (2)'!T11+'EV (2)'!T11</f>
        <v>-0.178480493334659</v>
      </c>
      <c r="O11" s="8" t="n">
        <f aca="false">'EVe (2)'!U11+'EV (2)'!U11</f>
        <v>-2.03795257328723</v>
      </c>
      <c r="P11" s="8"/>
      <c r="Q11" s="8" t="n">
        <f aca="false">'EVe (2)'!AB11+'EV (2)'!AB11</f>
        <v>-27.7837902544329</v>
      </c>
      <c r="R11" s="8" t="n">
        <f aca="false">'EVe (2)'!AC11+'EV (2)'!AC11</f>
        <v>1.30192196750131</v>
      </c>
      <c r="S11" s="8" t="n">
        <f aca="false">'EVe (2)'!AD11+'EV (2)'!AD11</f>
        <v>-0.22902784589501</v>
      </c>
      <c r="T11" s="8" t="n">
        <f aca="false">'EVe (2)'!AE11+'EV (2)'!AE11</f>
        <v>-0.795165854221714</v>
      </c>
      <c r="V11" s="8" t="n">
        <f aca="false">'EVe (2)'!AI11+'EV (2)'!AI11</f>
        <v>86.0328521718872</v>
      </c>
      <c r="W11" s="8" t="n">
        <f aca="false">'EVe (2)'!AJ11+'EV (2)'!AJ11</f>
        <v>-6.88738247352393</v>
      </c>
      <c r="X11" s="8" t="n">
        <f aca="false">'EVe (2)'!AK11+'EV (2)'!AK11</f>
        <v>0.95533838100223</v>
      </c>
      <c r="Y11" s="8" t="n">
        <f aca="false">'EVe (2)'!AL11+'EV (2)'!AL11</f>
        <v>2.46224095999553</v>
      </c>
      <c r="Z11" s="8"/>
      <c r="AA11" s="8"/>
      <c r="AF11" s="8"/>
      <c r="AG11" s="8"/>
      <c r="AH11" s="8"/>
    </row>
    <row r="12" customFormat="false" ht="12.75" hidden="false" customHeight="false" outlineLevel="0" collapsed="false">
      <c r="A12" s="1" t="str">
        <f aca="false">A11</f>
        <v>CG mais requado</v>
      </c>
      <c r="D12" s="1" t="s">
        <v>205</v>
      </c>
      <c r="E12" s="8" t="n">
        <f aca="false">'[1]V-n'!$C$51/3.6</f>
        <v>38.9077789068617</v>
      </c>
      <c r="F12" s="8"/>
      <c r="G12" s="8" t="n">
        <f aca="false">'EVe (2)'!H12+'EV (2)'!H12</f>
        <v>22.0232905158091</v>
      </c>
      <c r="H12" s="8" t="n">
        <f aca="false">'EVe (2)'!I12+'EV (2)'!I12</f>
        <v>-1.76308028013367</v>
      </c>
      <c r="I12" s="8" t="n">
        <f aca="false">'EVe (2)'!J12+'EV (2)'!J12</f>
        <v>0.244554192666763</v>
      </c>
      <c r="J12" s="8" t="n">
        <f aca="false">'EVe (2)'!K12+'EV (2)'!K12</f>
        <v>-0.845203791954663</v>
      </c>
      <c r="L12" s="8" t="n">
        <f aca="false">'EVe (2)'!R12+'EV (2)'!R12</f>
        <v>-19.6523948658402</v>
      </c>
      <c r="M12" s="8" t="n">
        <f aca="false">'EVe (2)'!S12+'EV (2)'!S12</f>
        <v>1.11211929638301</v>
      </c>
      <c r="N12" s="8" t="n">
        <f aca="false">'EVe (2)'!T12+'EV (2)'!T12</f>
        <v>-0.178480493334659</v>
      </c>
      <c r="O12" s="8" t="n">
        <f aca="false">'EVe (2)'!U12+'EV (2)'!U12</f>
        <v>-2.03795257328723</v>
      </c>
      <c r="P12" s="8"/>
      <c r="Q12" s="8" t="n">
        <f aca="false">'EVe (2)'!AB12+'EV (2)'!AB12</f>
        <v>-27.7837902544329</v>
      </c>
      <c r="R12" s="8" t="n">
        <f aca="false">'EVe (2)'!AC12+'EV (2)'!AC12</f>
        <v>1.30192196750131</v>
      </c>
      <c r="S12" s="8" t="n">
        <f aca="false">'EVe (2)'!AD12+'EV (2)'!AD12</f>
        <v>-0.22902784589501</v>
      </c>
      <c r="T12" s="8" t="n">
        <f aca="false">'EVe (2)'!AE12+'EV (2)'!AE12</f>
        <v>-0.795165854221714</v>
      </c>
      <c r="V12" s="8" t="n">
        <f aca="false">'EVe (2)'!AI12+'EV (2)'!AI12</f>
        <v>107.541065214859</v>
      </c>
      <c r="W12" s="8" t="n">
        <f aca="false">'EVe (2)'!AJ12+'EV (2)'!AJ12</f>
        <v>-8.60922809190491</v>
      </c>
      <c r="X12" s="8" t="n">
        <f aca="false">'EVe (2)'!AK12+'EV (2)'!AK12</f>
        <v>1.19417297625279</v>
      </c>
      <c r="Y12" s="8" t="n">
        <f aca="false">'EVe (2)'!AL12+'EV (2)'!AL12</f>
        <v>3.07780119999441</v>
      </c>
      <c r="Z12" s="8"/>
      <c r="AA12" s="8"/>
      <c r="AF12" s="8"/>
      <c r="AG12" s="8"/>
      <c r="AH12" s="8"/>
    </row>
    <row r="13" customFormat="false" ht="12.75" hidden="false" customHeight="false" outlineLevel="0" collapsed="false">
      <c r="A13" s="1" t="str">
        <f aca="false">A12</f>
        <v>CG mais requado</v>
      </c>
      <c r="D13" s="1" t="s">
        <v>155</v>
      </c>
      <c r="E13" s="8" t="n">
        <f aca="false">'[1]V-n'!C52/3.6</f>
        <v>38.9077789068617</v>
      </c>
      <c r="F13" s="8"/>
      <c r="G13" s="8" t="n">
        <f aca="false">'EVe (2)'!H13+'EV (2)'!H13</f>
        <v>22.0232905158091</v>
      </c>
      <c r="H13" s="8" t="n">
        <f aca="false">'EVe (2)'!I13+'EV (2)'!I13</f>
        <v>-1.76308028013367</v>
      </c>
      <c r="I13" s="8" t="n">
        <f aca="false">'EVe (2)'!J13+'EV (2)'!J13</f>
        <v>0.244554192666763</v>
      </c>
      <c r="J13" s="8" t="n">
        <f aca="false">'EVe (2)'!K13+'EV (2)'!K13</f>
        <v>-0.845203791954663</v>
      </c>
      <c r="L13" s="8" t="n">
        <f aca="false">'EVe (2)'!R13+'EV (2)'!R13</f>
        <v>-19.6523948658402</v>
      </c>
      <c r="M13" s="8" t="n">
        <f aca="false">'EVe (2)'!S13+'EV (2)'!S13</f>
        <v>1.11211929638301</v>
      </c>
      <c r="N13" s="8" t="n">
        <f aca="false">'EVe (2)'!T13+'EV (2)'!T13</f>
        <v>-0.178480493334659</v>
      </c>
      <c r="O13" s="8" t="n">
        <f aca="false">'EVe (2)'!U13+'EV (2)'!U13</f>
        <v>-2.03795257328723</v>
      </c>
      <c r="P13" s="8"/>
      <c r="Q13" s="8" t="n">
        <f aca="false">'EVe (2)'!AB13+'EV (2)'!AB13</f>
        <v>-27.7837902544329</v>
      </c>
      <c r="R13" s="8" t="n">
        <f aca="false">'EVe (2)'!AC13+'EV (2)'!AC13</f>
        <v>1.30192196750131</v>
      </c>
      <c r="S13" s="8" t="n">
        <f aca="false">'EVe (2)'!AD13+'EV (2)'!AD13</f>
        <v>-0.22902784589501</v>
      </c>
      <c r="T13" s="8" t="n">
        <f aca="false">'EVe (2)'!AE13+'EV (2)'!AE13</f>
        <v>-0.795165854221714</v>
      </c>
      <c r="V13" s="8" t="n">
        <f aca="false">'EVe (2)'!AI13+'EV (2)'!AI13</f>
        <v>107.541065214859</v>
      </c>
      <c r="W13" s="8" t="n">
        <f aca="false">'EVe (2)'!AJ13+'EV (2)'!AJ13</f>
        <v>-8.60922809190491</v>
      </c>
      <c r="X13" s="8" t="n">
        <f aca="false">'EVe (2)'!AK13+'EV (2)'!AK13</f>
        <v>1.19417297625279</v>
      </c>
      <c r="Y13" s="8" t="n">
        <f aca="false">'EVe (2)'!AL13+'EV (2)'!AL13</f>
        <v>3.07780119999441</v>
      </c>
      <c r="Z13" s="8"/>
      <c r="AA13" s="8"/>
      <c r="AF13" s="8"/>
      <c r="AG13" s="8"/>
      <c r="AH13" s="8"/>
    </row>
    <row r="14" customFormat="false" ht="12.75" hidden="false" customHeight="false" outlineLevel="0" collapsed="false">
      <c r="A14" s="1" t="str">
        <f aca="false">A13</f>
        <v>CG mais requado</v>
      </c>
      <c r="D14" s="1" t="s">
        <v>158</v>
      </c>
      <c r="E14" s="8" t="n">
        <f aca="false">'[1]V-n'!C53/3.6</f>
        <v>36.409995569631</v>
      </c>
      <c r="F14" s="8"/>
      <c r="G14" s="8" t="n">
        <f aca="false">'EVe (2)'!H14+'EV (2)'!H14</f>
        <v>22.0232905158091</v>
      </c>
      <c r="H14" s="8" t="n">
        <f aca="false">'EVe (2)'!I14+'EV (2)'!I14</f>
        <v>-1.76308028013367</v>
      </c>
      <c r="I14" s="8" t="n">
        <f aca="false">'EVe (2)'!J14+'EV (2)'!J14</f>
        <v>0.244554192666763</v>
      </c>
      <c r="J14" s="8" t="n">
        <f aca="false">'EVe (2)'!K14+'EV (2)'!K14</f>
        <v>-0.845203791954663</v>
      </c>
      <c r="L14" s="8" t="n">
        <f aca="false">'EVe (2)'!R14+'EV (2)'!R14</f>
        <v>-19.6523948658402</v>
      </c>
      <c r="M14" s="8" t="n">
        <f aca="false">'EVe (2)'!S14+'EV (2)'!S14</f>
        <v>1.11211929638301</v>
      </c>
      <c r="N14" s="8" t="n">
        <f aca="false">'EVe (2)'!T14+'EV (2)'!T14</f>
        <v>-0.178480493334659</v>
      </c>
      <c r="O14" s="8" t="n">
        <f aca="false">'EVe (2)'!U14+'EV (2)'!U14</f>
        <v>-2.03795257328723</v>
      </c>
      <c r="P14" s="8"/>
      <c r="Q14" s="8" t="n">
        <f aca="false">'EVe (2)'!AB14+'EV (2)'!AB14</f>
        <v>-27.7837902544329</v>
      </c>
      <c r="R14" s="8" t="n">
        <f aca="false">'EVe (2)'!AC14+'EV (2)'!AC14</f>
        <v>1.30192196750131</v>
      </c>
      <c r="S14" s="8" t="n">
        <f aca="false">'EVe (2)'!AD14+'EV (2)'!AD14</f>
        <v>-0.22902784589501</v>
      </c>
      <c r="T14" s="8" t="n">
        <f aca="false">'EVe (2)'!AE14+'EV (2)'!AE14</f>
        <v>-0.795165854221714</v>
      </c>
      <c r="V14" s="8" t="n">
        <f aca="false">'EVe (2)'!AI14+'EV (2)'!AI14</f>
        <v>100.637194361559</v>
      </c>
      <c r="W14" s="8" t="n">
        <f aca="false">'EVe (2)'!AJ14+'EV (2)'!AJ14</f>
        <v>-8.05653690575792</v>
      </c>
      <c r="X14" s="8" t="n">
        <f aca="false">'EVe (2)'!AK14+'EV (2)'!AK14</f>
        <v>1.11751001975261</v>
      </c>
      <c r="Y14" s="8" t="n">
        <f aca="false">'EVe (2)'!AL14+'EV (2)'!AL14</f>
        <v>2.8802139624639</v>
      </c>
      <c r="Z14" s="8"/>
      <c r="AA14" s="8"/>
      <c r="AG14" s="8"/>
      <c r="AH14" s="8"/>
    </row>
    <row r="15" customFormat="false" ht="12.75" hidden="false" customHeight="false" outlineLevel="0" collapsed="false">
      <c r="A15" s="1" t="str">
        <f aca="false">A14</f>
        <v>CG mais requado</v>
      </c>
      <c r="D15" s="1" t="s">
        <v>159</v>
      </c>
      <c r="E15" s="8" t="n">
        <f aca="false">'[1]V-n'!C54/3.6</f>
        <v>36.3888888888889</v>
      </c>
      <c r="F15" s="8"/>
      <c r="G15" s="8" t="n">
        <f aca="false">'EVe (2)'!H15+'EV (2)'!H15</f>
        <v>22.0232905158091</v>
      </c>
      <c r="H15" s="8" t="n">
        <f aca="false">'EVe (2)'!I15+'EV (2)'!I15</f>
        <v>-1.76308028013367</v>
      </c>
      <c r="I15" s="8" t="n">
        <f aca="false">'EVe (2)'!J15+'EV (2)'!J15</f>
        <v>0.244554192666762</v>
      </c>
      <c r="J15" s="8" t="n">
        <f aca="false">'EVe (2)'!K15+'EV (2)'!K15</f>
        <v>-0.845203791954663</v>
      </c>
      <c r="L15" s="8" t="n">
        <f aca="false">'EVe (2)'!R15+'EV (2)'!R15</f>
        <v>-19.6523948658402</v>
      </c>
      <c r="M15" s="8" t="n">
        <f aca="false">'EVe (2)'!S15+'EV (2)'!S15</f>
        <v>1.11211929638301</v>
      </c>
      <c r="N15" s="8" t="n">
        <f aca="false">'EVe (2)'!T15+'EV (2)'!T15</f>
        <v>-0.178480493334659</v>
      </c>
      <c r="O15" s="8" t="n">
        <f aca="false">'EVe (2)'!U15+'EV (2)'!U15</f>
        <v>-2.03795257328723</v>
      </c>
      <c r="P15" s="8"/>
      <c r="Q15" s="8" t="n">
        <f aca="false">'EVe (2)'!AB15+'EV (2)'!AB15</f>
        <v>-27.7837902544329</v>
      </c>
      <c r="R15" s="8" t="n">
        <f aca="false">'EVe (2)'!AC15+'EV (2)'!AC15</f>
        <v>1.30192196750131</v>
      </c>
      <c r="S15" s="8" t="n">
        <f aca="false">'EVe (2)'!AD15+'EV (2)'!AD15</f>
        <v>-0.22902784589501</v>
      </c>
      <c r="T15" s="8" t="n">
        <f aca="false">'EVe (2)'!AE15+'EV (2)'!AE15</f>
        <v>-0.795165854221714</v>
      </c>
      <c r="V15" s="8" t="n">
        <f aca="false">'EVe (2)'!AI15+'EV (2)'!AI15</f>
        <v>100.578855515346</v>
      </c>
      <c r="W15" s="8" t="n">
        <f aca="false">'EVe (2)'!AJ15+'EV (2)'!AJ15</f>
        <v>-8.05186657417187</v>
      </c>
      <c r="X15" s="8" t="n">
        <f aca="false">'EVe (2)'!AK15+'EV (2)'!AK15</f>
        <v>1.11686220513895</v>
      </c>
      <c r="Y15" s="8" t="n">
        <f aca="false">'EVe (2)'!AL15+'EV (2)'!AL15</f>
        <v>2.87854431775168</v>
      </c>
      <c r="Z15" s="8"/>
      <c r="AA15" s="8"/>
      <c r="AG15" s="8"/>
      <c r="AH15" s="8"/>
    </row>
    <row r="16" customFormat="false" ht="12.75" hidden="false" customHeight="false" outlineLevel="0" collapsed="false">
      <c r="A16" s="1" t="str">
        <f aca="false">A15</f>
        <v>CG mais requado</v>
      </c>
      <c r="D16" s="1" t="s">
        <v>160</v>
      </c>
      <c r="E16" s="8" t="n">
        <f aca="false">'[1]V-n'!$G$50/3.6</f>
        <v>19.3159394233002</v>
      </c>
      <c r="F16" s="8"/>
      <c r="G16" s="8" t="n">
        <f aca="false">'EVe (2)'!H16+'EV (2)'!H16</f>
        <v>16.3941787612448</v>
      </c>
      <c r="H16" s="8" t="n">
        <f aca="false">'EVe (2)'!I16+'EV (2)'!I16</f>
        <v>-1.31244026691599</v>
      </c>
      <c r="I16" s="8" t="n">
        <f aca="false">'EVe (2)'!J16+'EV (2)'!J16</f>
        <v>0.182046599644718</v>
      </c>
      <c r="J16" s="8" t="n">
        <f aca="false">'EVe (2)'!K16+'EV (2)'!K16</f>
        <v>-0.000837028770017678</v>
      </c>
      <c r="L16" s="8" t="n">
        <f aca="false">'EVe (2)'!R16+'EV (2)'!R16</f>
        <v>-14.6292795931597</v>
      </c>
      <c r="M16" s="8" t="n">
        <f aca="false">'EVe (2)'!S16+'EV (2)'!S16</f>
        <v>0.827863689835318</v>
      </c>
      <c r="N16" s="8" t="n">
        <f aca="false">'EVe (2)'!T16+'EV (2)'!T16</f>
        <v>-0.132861213950892</v>
      </c>
      <c r="O16" s="8" t="n">
        <f aca="false">'EVe (2)'!U16+'EV (2)'!U16</f>
        <v>-0.88872145840992</v>
      </c>
      <c r="P16" s="8"/>
      <c r="Q16" s="8" t="n">
        <f aca="false">'EVe (2)'!AB16+'EV (2)'!AB16</f>
        <v>-20.5628770094064</v>
      </c>
      <c r="R16" s="8" t="n">
        <f aca="false">'EVe (2)'!AC16+'EV (2)'!AC16</f>
        <v>0.963556845499237</v>
      </c>
      <c r="S16" s="8" t="n">
        <f aca="false">'EVe (2)'!AD16+'EV (2)'!AD16</f>
        <v>-0.16950428230781</v>
      </c>
      <c r="T16" s="8" t="n">
        <f aca="false">'EVe (2)'!AE16+'EV (2)'!AE16</f>
        <v>-0.588504934449392</v>
      </c>
      <c r="V16" s="8" t="n">
        <f aca="false">'EVe (2)'!AI16+'EV (2)'!AI16</f>
        <v>53.3892388506673</v>
      </c>
      <c r="W16" s="8" t="n">
        <f aca="false">'EVe (2)'!AJ16+'EV (2)'!AJ16</f>
        <v>-4.27408947456731</v>
      </c>
      <c r="X16" s="8" t="n">
        <f aca="false">'EVe (2)'!AK16+'EV (2)'!AK16</f>
        <v>0.592852471107596</v>
      </c>
      <c r="Y16" s="8" t="n">
        <f aca="false">'EVe (2)'!AL16+'EV (2)'!AL16</f>
        <v>1.52798805807874</v>
      </c>
      <c r="Z16" s="8"/>
      <c r="AA16" s="8"/>
      <c r="AG16" s="8"/>
      <c r="AH16" s="8"/>
    </row>
    <row r="18" customFormat="false" ht="15.75" hidden="false" customHeight="false" outlineLevel="0" collapsed="false">
      <c r="E18" s="6" t="s">
        <v>128</v>
      </c>
      <c r="F18" s="6"/>
      <c r="G18" s="6" t="s">
        <v>196</v>
      </c>
      <c r="H18" s="7" t="s">
        <v>197</v>
      </c>
      <c r="I18" s="6" t="s">
        <v>198</v>
      </c>
      <c r="J18" s="6" t="s">
        <v>181</v>
      </c>
      <c r="L18" s="6" t="s">
        <v>196</v>
      </c>
      <c r="M18" s="7" t="s">
        <v>197</v>
      </c>
      <c r="N18" s="6" t="s">
        <v>198</v>
      </c>
      <c r="O18" s="6" t="s">
        <v>181</v>
      </c>
      <c r="P18" s="6"/>
      <c r="Q18" s="6" t="s">
        <v>196</v>
      </c>
      <c r="R18" s="7" t="s">
        <v>197</v>
      </c>
      <c r="S18" s="6" t="s">
        <v>198</v>
      </c>
      <c r="T18" s="6" t="s">
        <v>181</v>
      </c>
      <c r="V18" s="6" t="s">
        <v>196</v>
      </c>
      <c r="W18" s="7" t="s">
        <v>197</v>
      </c>
      <c r="X18" s="6" t="s">
        <v>198</v>
      </c>
      <c r="Y18" s="6" t="s">
        <v>181</v>
      </c>
      <c r="Z18" s="6"/>
      <c r="AA18" s="7"/>
      <c r="AF18" s="7"/>
      <c r="AG18" s="7"/>
      <c r="AH18" s="6"/>
    </row>
    <row r="19" customFormat="false" ht="14.25" hidden="false" customHeight="false" outlineLevel="0" collapsed="false">
      <c r="E19" s="6" t="s">
        <v>134</v>
      </c>
      <c r="F19" s="6"/>
      <c r="G19" s="6" t="s">
        <v>137</v>
      </c>
      <c r="H19" s="6" t="s">
        <v>188</v>
      </c>
      <c r="J19" s="6" t="s">
        <v>136</v>
      </c>
      <c r="L19" s="6" t="s">
        <v>137</v>
      </c>
      <c r="M19" s="6" t="s">
        <v>188</v>
      </c>
      <c r="O19" s="6" t="s">
        <v>136</v>
      </c>
      <c r="P19" s="6"/>
      <c r="Q19" s="6" t="s">
        <v>137</v>
      </c>
      <c r="R19" s="6" t="s">
        <v>188</v>
      </c>
      <c r="T19" s="6" t="s">
        <v>136</v>
      </c>
      <c r="V19" s="6" t="s">
        <v>137</v>
      </c>
      <c r="W19" s="6" t="s">
        <v>188</v>
      </c>
      <c r="Y19" s="6" t="s">
        <v>136</v>
      </c>
      <c r="Z19" s="6"/>
      <c r="AA19" s="6"/>
      <c r="AF19" s="6"/>
    </row>
    <row r="21" customFormat="false" ht="12.75" hidden="false" customHeight="false" outlineLevel="0" collapsed="false">
      <c r="A21" s="1" t="s">
        <v>161</v>
      </c>
      <c r="D21" s="1" t="s">
        <v>2</v>
      </c>
      <c r="E21" s="8" t="n">
        <f aca="false">E9</f>
        <v>13.6584317512041</v>
      </c>
      <c r="F21" s="8"/>
      <c r="G21" s="8" t="n">
        <f aca="false">'EVe (2)'!H21+'EV (2)'!H21</f>
        <v>11.0001717993436</v>
      </c>
      <c r="H21" s="8" t="n">
        <f aca="false">'EVe (2)'!I21+'EV (2)'!I21</f>
        <v>-0.888570615657909</v>
      </c>
      <c r="I21" s="8" t="n">
        <f aca="false">'EVe (2)'!J21+'EV (2)'!J21</f>
        <v>0.129339491114826</v>
      </c>
      <c r="J21" s="8" t="n">
        <f aca="false">'EVe (2)'!K21+'EV (2)'!K21</f>
        <v>0.346601977679336</v>
      </c>
      <c r="L21" s="8" t="n">
        <f aca="false">'EVe (2)'!R21+'EV (2)'!R21</f>
        <v>-9.73303373730689</v>
      </c>
      <c r="M21" s="8" t="n">
        <f aca="false">'EVe (2)'!S21+'EV (2)'!S21</f>
        <v>0.558261499435939</v>
      </c>
      <c r="N21" s="8" t="n">
        <f aca="false">'EVe (2)'!T21+'EV (2)'!T21</f>
        <v>-0.0944886206101158</v>
      </c>
      <c r="O21" s="8" t="n">
        <f aca="false">'EVe (2)'!U21+'EV (2)'!U21</f>
        <v>-0.246777721070537</v>
      </c>
      <c r="P21" s="8"/>
      <c r="Q21" s="8" t="n">
        <f aca="false">'EVe (2)'!AB21+'EV (2)'!AB21</f>
        <v>-10.2814385047032</v>
      </c>
      <c r="R21" s="8" t="n">
        <f aca="false">'EVe (2)'!AC21+'EV (2)'!AC21</f>
        <v>0.491393314937592</v>
      </c>
      <c r="S21" s="8" t="n">
        <f aca="false">'EVe (2)'!AD21+'EV (2)'!AD21</f>
        <v>-0.0912066415780397</v>
      </c>
      <c r="T21" s="8" t="n">
        <f aca="false">'EVe (2)'!AE21+'EV (2)'!AE21</f>
        <v>-0.294252467224696</v>
      </c>
      <c r="V21" s="8" t="n">
        <f aca="false">'EVe (2)'!AI21+'EV (2)'!AI21</f>
        <v>37.7323330470163</v>
      </c>
      <c r="W21" s="8" t="n">
        <f aca="false">'EVe (2)'!AJ21+'EV (2)'!AJ21</f>
        <v>-3.04793807018516</v>
      </c>
      <c r="X21" s="8" t="n">
        <f aca="false">'EVe (2)'!AK21+'EV (2)'!AK21</f>
        <v>0.443654957749609</v>
      </c>
      <c r="Y21" s="8" t="n">
        <f aca="false">'EVe (2)'!AL21+'EV (2)'!AL21</f>
        <v>1.07989092072569</v>
      </c>
      <c r="Z21" s="8"/>
      <c r="AA21" s="8"/>
      <c r="AF21" s="8"/>
      <c r="AG21" s="8"/>
      <c r="AH21" s="8"/>
    </row>
    <row r="22" customFormat="false" ht="12.75" hidden="false" customHeight="false" outlineLevel="0" collapsed="false">
      <c r="A22" s="1" t="str">
        <f aca="false">A21</f>
        <v>CG mais avançado</v>
      </c>
      <c r="D22" s="1" t="s">
        <v>203</v>
      </c>
      <c r="E22" s="8" t="n">
        <f aca="false">E10</f>
        <v>38.9077789068617</v>
      </c>
      <c r="F22" s="8"/>
      <c r="G22" s="8" t="n">
        <f aca="false">'EVe (2)'!H22+'EV (2)'!H22</f>
        <v>22.0232905158091</v>
      </c>
      <c r="H22" s="8" t="n">
        <f aca="false">'EVe (2)'!I22+'EV (2)'!I22</f>
        <v>-1.7789948347546</v>
      </c>
      <c r="I22" s="8" t="n">
        <f aca="false">'EVe (2)'!J22+'EV (2)'!J22</f>
        <v>0.258948790977855</v>
      </c>
      <c r="J22" s="8" t="n">
        <f aca="false">'EVe (2)'!K22+'EV (2)'!K22</f>
        <v>-0.845203791954663</v>
      </c>
      <c r="L22" s="8" t="n">
        <f aca="false">'EVe (2)'!R22+'EV (2)'!R22</f>
        <v>-19.4863710773746</v>
      </c>
      <c r="M22" s="8" t="n">
        <f aca="false">'EVe (2)'!S22+'EV (2)'!S22</f>
        <v>1.11768756071633</v>
      </c>
      <c r="N22" s="8" t="n">
        <f aca="false">'EVe (2)'!T22+'EV (2)'!T22</f>
        <v>-0.189174349282328</v>
      </c>
      <c r="O22" s="8" t="n">
        <f aca="false">'EVe (2)'!U22+'EV (2)'!U22</f>
        <v>-2.03320100964644</v>
      </c>
      <c r="P22" s="8"/>
      <c r="Q22" s="8" t="n">
        <f aca="false">'EVe (2)'!AB22+'EV (2)'!AB22</f>
        <v>-27.6731077287891</v>
      </c>
      <c r="R22" s="8" t="n">
        <f aca="false">'EVe (2)'!AC22+'EV (2)'!AC22</f>
        <v>1.32261454807654</v>
      </c>
      <c r="S22" s="8" t="n">
        <f aca="false">'EVe (2)'!AD22+'EV (2)'!AD22</f>
        <v>-0.245488140284608</v>
      </c>
      <c r="T22" s="8" t="n">
        <f aca="false">'EVe (2)'!AE22+'EV (2)'!AE22</f>
        <v>-0.79199814512785</v>
      </c>
      <c r="V22" s="8" t="n">
        <f aca="false">'EVe (2)'!AI22+'EV (2)'!AI22</f>
        <v>107.485346676346</v>
      </c>
      <c r="W22" s="8" t="n">
        <f aca="false">'EVe (2)'!AJ22+'EV (2)'!AJ22</f>
        <v>-8.68243900300749</v>
      </c>
      <c r="X22" s="8" t="n">
        <f aca="false">'EVe (2)'!AK22+'EV (2)'!AK22</f>
        <v>1.26380753819215</v>
      </c>
      <c r="Y22" s="8" t="n">
        <f aca="false">'EVe (2)'!AL22+'EV (2)'!AL22</f>
        <v>3.07620654790168</v>
      </c>
      <c r="Z22" s="8"/>
      <c r="AA22" s="8"/>
      <c r="AF22" s="8"/>
      <c r="AG22" s="8"/>
      <c r="AH22" s="8"/>
    </row>
    <row r="23" customFormat="false" ht="12.75" hidden="false" customHeight="false" outlineLevel="0" collapsed="false">
      <c r="A23" s="1" t="str">
        <f aca="false">A22</f>
        <v>CG mais avançado</v>
      </c>
      <c r="D23" s="1" t="s">
        <v>204</v>
      </c>
      <c r="E23" s="8" t="n">
        <f aca="false">E11</f>
        <v>31.1262231254893</v>
      </c>
      <c r="F23" s="8"/>
      <c r="G23" s="8" t="n">
        <f aca="false">'EVe (2)'!H23+'EV (2)'!H23</f>
        <v>22.0232905158091</v>
      </c>
      <c r="H23" s="8" t="n">
        <f aca="false">'EVe (2)'!I23+'EV (2)'!I23</f>
        <v>-1.7789948347546</v>
      </c>
      <c r="I23" s="8" t="n">
        <f aca="false">'EVe (2)'!J23+'EV (2)'!J23</f>
        <v>0.258948790977855</v>
      </c>
      <c r="J23" s="8" t="n">
        <f aca="false">'EVe (2)'!K23+'EV (2)'!K23</f>
        <v>-0.845203791954663</v>
      </c>
      <c r="L23" s="8" t="n">
        <f aca="false">'EVe (2)'!R23+'EV (2)'!R23</f>
        <v>-19.4863710773746</v>
      </c>
      <c r="M23" s="8" t="n">
        <f aca="false">'EVe (2)'!S23+'EV (2)'!S23</f>
        <v>1.11768756071633</v>
      </c>
      <c r="N23" s="8" t="n">
        <f aca="false">'EVe (2)'!T23+'EV (2)'!T23</f>
        <v>-0.189174349282328</v>
      </c>
      <c r="O23" s="8" t="n">
        <f aca="false">'EVe (2)'!U23+'EV (2)'!U23</f>
        <v>-2.03320100964644</v>
      </c>
      <c r="P23" s="8"/>
      <c r="Q23" s="8" t="n">
        <f aca="false">'EVe (2)'!AB23+'EV (2)'!AB23</f>
        <v>-27.6731077287891</v>
      </c>
      <c r="R23" s="8" t="n">
        <f aca="false">'EVe (2)'!AC23+'EV (2)'!AC23</f>
        <v>1.32261454807654</v>
      </c>
      <c r="S23" s="8" t="n">
        <f aca="false">'EVe (2)'!AD23+'EV (2)'!AD23</f>
        <v>-0.245488140284608</v>
      </c>
      <c r="T23" s="8" t="n">
        <f aca="false">'EVe (2)'!AE23+'EV (2)'!AE23</f>
        <v>-0.79199814512785</v>
      </c>
      <c r="V23" s="8" t="n">
        <f aca="false">'EVe (2)'!AI23+'EV (2)'!AI23</f>
        <v>85.9882773410764</v>
      </c>
      <c r="W23" s="8" t="n">
        <f aca="false">'EVe (2)'!AJ23+'EV (2)'!AJ23</f>
        <v>-6.945951202406</v>
      </c>
      <c r="X23" s="8" t="n">
        <f aca="false">'EVe (2)'!AK23+'EV (2)'!AK23</f>
        <v>1.01104603055372</v>
      </c>
      <c r="Y23" s="8" t="n">
        <f aca="false">'EVe (2)'!AL23+'EV (2)'!AL23</f>
        <v>2.46096523832135</v>
      </c>
      <c r="Z23" s="8"/>
      <c r="AA23" s="8"/>
      <c r="AF23" s="8"/>
      <c r="AG23" s="8"/>
      <c r="AH23" s="8"/>
    </row>
    <row r="24" customFormat="false" ht="12.75" hidden="false" customHeight="false" outlineLevel="0" collapsed="false">
      <c r="A24" s="1" t="str">
        <f aca="false">A23</f>
        <v>CG mais avançado</v>
      </c>
      <c r="D24" s="1" t="s">
        <v>205</v>
      </c>
      <c r="E24" s="8" t="n">
        <f aca="false">E12</f>
        <v>38.9077789068617</v>
      </c>
      <c r="F24" s="8"/>
      <c r="G24" s="8" t="n">
        <f aca="false">'EVe (2)'!H24+'EV (2)'!H24</f>
        <v>22.0232905158091</v>
      </c>
      <c r="H24" s="8" t="n">
        <f aca="false">'EVe (2)'!I24+'EV (2)'!I24</f>
        <v>-1.7789948347546</v>
      </c>
      <c r="I24" s="8" t="n">
        <f aca="false">'EVe (2)'!J24+'EV (2)'!J24</f>
        <v>0.258948790977855</v>
      </c>
      <c r="J24" s="8" t="n">
        <f aca="false">'EVe (2)'!K24+'EV (2)'!K24</f>
        <v>-0.845203791954663</v>
      </c>
      <c r="L24" s="8" t="n">
        <f aca="false">'EVe (2)'!R24+'EV (2)'!R24</f>
        <v>-19.4863710773746</v>
      </c>
      <c r="M24" s="8" t="n">
        <f aca="false">'EVe (2)'!S24+'EV (2)'!S24</f>
        <v>1.11768756071633</v>
      </c>
      <c r="N24" s="8" t="n">
        <f aca="false">'EVe (2)'!T24+'EV (2)'!T24</f>
        <v>-0.189174349282328</v>
      </c>
      <c r="O24" s="8" t="n">
        <f aca="false">'EVe (2)'!U24+'EV (2)'!U24</f>
        <v>-2.03320100964644</v>
      </c>
      <c r="P24" s="8"/>
      <c r="Q24" s="8" t="n">
        <f aca="false">'EVe (2)'!AB24+'EV (2)'!AB24</f>
        <v>-27.6731077287891</v>
      </c>
      <c r="R24" s="8" t="n">
        <f aca="false">'EVe (2)'!AC24+'EV (2)'!AC24</f>
        <v>1.32261454807654</v>
      </c>
      <c r="S24" s="8" t="n">
        <f aca="false">'EVe (2)'!AD24+'EV (2)'!AD24</f>
        <v>-0.245488140284608</v>
      </c>
      <c r="T24" s="8" t="n">
        <f aca="false">'EVe (2)'!AE24+'EV (2)'!AE24</f>
        <v>-0.79199814512785</v>
      </c>
      <c r="V24" s="8" t="n">
        <f aca="false">'EVe (2)'!AI24+'EV (2)'!AI24</f>
        <v>107.485346676346</v>
      </c>
      <c r="W24" s="8" t="n">
        <f aca="false">'EVe (2)'!AJ24+'EV (2)'!AJ24</f>
        <v>-8.68243900300749</v>
      </c>
      <c r="X24" s="8" t="n">
        <f aca="false">'EVe (2)'!AK24+'EV (2)'!AK24</f>
        <v>1.26380753819215</v>
      </c>
      <c r="Y24" s="8" t="n">
        <f aca="false">'EVe (2)'!AL24+'EV (2)'!AL24</f>
        <v>3.07620654790168</v>
      </c>
      <c r="Z24" s="8"/>
      <c r="AA24" s="8"/>
      <c r="AF24" s="8"/>
      <c r="AG24" s="8"/>
      <c r="AH24" s="8"/>
    </row>
    <row r="25" customFormat="false" ht="12.75" hidden="false" customHeight="false" outlineLevel="0" collapsed="false">
      <c r="A25" s="1" t="str">
        <f aca="false">A24</f>
        <v>CG mais avançado</v>
      </c>
      <c r="D25" s="1" t="s">
        <v>155</v>
      </c>
      <c r="E25" s="8" t="n">
        <f aca="false">E13</f>
        <v>38.9077789068617</v>
      </c>
      <c r="F25" s="8"/>
      <c r="G25" s="8" t="n">
        <f aca="false">'EVe (2)'!H25+'EV (2)'!H25</f>
        <v>22.0232905158091</v>
      </c>
      <c r="H25" s="8" t="n">
        <f aca="false">'EVe (2)'!I25+'EV (2)'!I25</f>
        <v>-1.7789948347546</v>
      </c>
      <c r="I25" s="8" t="n">
        <f aca="false">'EVe (2)'!J25+'EV (2)'!J25</f>
        <v>0.258948790977855</v>
      </c>
      <c r="J25" s="8" t="n">
        <f aca="false">'EVe (2)'!K25+'EV (2)'!K25</f>
        <v>-0.845203791954663</v>
      </c>
      <c r="L25" s="8" t="n">
        <f aca="false">'EVe (2)'!R25+'EV (2)'!R25</f>
        <v>-19.4863710773746</v>
      </c>
      <c r="M25" s="8" t="n">
        <f aca="false">'EVe (2)'!S25+'EV (2)'!S25</f>
        <v>1.11768756071633</v>
      </c>
      <c r="N25" s="8" t="n">
        <f aca="false">'EVe (2)'!T25+'EV (2)'!T25</f>
        <v>-0.189174349282328</v>
      </c>
      <c r="O25" s="8" t="n">
        <f aca="false">'EVe (2)'!U25+'EV (2)'!U25</f>
        <v>-2.03320100964644</v>
      </c>
      <c r="P25" s="8"/>
      <c r="Q25" s="8" t="n">
        <f aca="false">'EVe (2)'!AB25+'EV (2)'!AB25</f>
        <v>-27.6731077287891</v>
      </c>
      <c r="R25" s="8" t="n">
        <f aca="false">'EVe (2)'!AC25+'EV (2)'!AC25</f>
        <v>1.32261454807654</v>
      </c>
      <c r="S25" s="8" t="n">
        <f aca="false">'EVe (2)'!AD25+'EV (2)'!AD25</f>
        <v>-0.245488140284608</v>
      </c>
      <c r="T25" s="8" t="n">
        <f aca="false">'EVe (2)'!AE25+'EV (2)'!AE25</f>
        <v>-0.79199814512785</v>
      </c>
      <c r="V25" s="8" t="n">
        <f aca="false">'EVe (2)'!AI25+'EV (2)'!AI25</f>
        <v>107.485346676346</v>
      </c>
      <c r="W25" s="8" t="n">
        <f aca="false">'EVe (2)'!AJ25+'EV (2)'!AJ25</f>
        <v>-8.68243900300749</v>
      </c>
      <c r="X25" s="8" t="n">
        <f aca="false">'EVe (2)'!AK25+'EV (2)'!AK25</f>
        <v>1.26380753819215</v>
      </c>
      <c r="Y25" s="8" t="n">
        <f aca="false">'EVe (2)'!AL25+'EV (2)'!AL25</f>
        <v>3.07620654790168</v>
      </c>
      <c r="Z25" s="8"/>
      <c r="AA25" s="8"/>
      <c r="AF25" s="8"/>
      <c r="AG25" s="8"/>
      <c r="AH25" s="8"/>
    </row>
    <row r="26" customFormat="false" ht="12.75" hidden="false" customHeight="false" outlineLevel="0" collapsed="false">
      <c r="A26" s="1" t="str">
        <f aca="false">A25</f>
        <v>CG mais avançado</v>
      </c>
      <c r="D26" s="1" t="s">
        <v>158</v>
      </c>
      <c r="E26" s="8" t="n">
        <f aca="false">E14</f>
        <v>36.409995569631</v>
      </c>
      <c r="F26" s="8"/>
      <c r="G26" s="8" t="n">
        <f aca="false">'EVe (2)'!H26+'EV (2)'!H26</f>
        <v>22.0232905158091</v>
      </c>
      <c r="H26" s="8" t="n">
        <f aca="false">'EVe (2)'!I26+'EV (2)'!I26</f>
        <v>-1.7789948347546</v>
      </c>
      <c r="I26" s="8" t="n">
        <f aca="false">'EVe (2)'!J26+'EV (2)'!J26</f>
        <v>0.258948790977855</v>
      </c>
      <c r="J26" s="8" t="n">
        <f aca="false">'EVe (2)'!K26+'EV (2)'!K26</f>
        <v>-0.845203791954663</v>
      </c>
      <c r="L26" s="8" t="n">
        <f aca="false">'EVe (2)'!R26+'EV (2)'!R26</f>
        <v>-19.4863710773745</v>
      </c>
      <c r="M26" s="8" t="n">
        <f aca="false">'EVe (2)'!S26+'EV (2)'!S26</f>
        <v>1.11768756071632</v>
      </c>
      <c r="N26" s="8" t="n">
        <f aca="false">'EVe (2)'!T26+'EV (2)'!T26</f>
        <v>-0.189174349282328</v>
      </c>
      <c r="O26" s="8" t="n">
        <f aca="false">'EVe (2)'!U26+'EV (2)'!U26</f>
        <v>-2.03320100964644</v>
      </c>
      <c r="P26" s="8"/>
      <c r="Q26" s="8" t="n">
        <f aca="false">'EVe (2)'!AB26+'EV (2)'!AB26</f>
        <v>-27.6731077287891</v>
      </c>
      <c r="R26" s="8" t="n">
        <f aca="false">'EVe (2)'!AC26+'EV (2)'!AC26</f>
        <v>1.32261454807654</v>
      </c>
      <c r="S26" s="8" t="n">
        <f aca="false">'EVe (2)'!AD26+'EV (2)'!AD26</f>
        <v>-0.245488140284608</v>
      </c>
      <c r="T26" s="8" t="n">
        <f aca="false">'EVe (2)'!AE26+'EV (2)'!AE26</f>
        <v>-0.791998145127851</v>
      </c>
      <c r="V26" s="8" t="n">
        <f aca="false">'EVe (2)'!AI26+'EV (2)'!AI26</f>
        <v>100.585052815642</v>
      </c>
      <c r="W26" s="8" t="n">
        <f aca="false">'EVe (2)'!AJ26+'EV (2)'!AJ26</f>
        <v>-8.1250478571354</v>
      </c>
      <c r="X26" s="8" t="n">
        <f aca="false">'EVe (2)'!AK26+'EV (2)'!AK26</f>
        <v>1.18267421475266</v>
      </c>
      <c r="Y26" s="8" t="n">
        <f aca="false">'EVe (2)'!AL26+'EV (2)'!AL26</f>
        <v>2.87872168309811</v>
      </c>
      <c r="Z26" s="8"/>
      <c r="AA26" s="8"/>
      <c r="AG26" s="8"/>
      <c r="AH26" s="8"/>
    </row>
    <row r="27" customFormat="false" ht="12.75" hidden="false" customHeight="false" outlineLevel="0" collapsed="false">
      <c r="A27" s="1" t="str">
        <f aca="false">A26</f>
        <v>CG mais avançado</v>
      </c>
      <c r="D27" s="1" t="s">
        <v>159</v>
      </c>
      <c r="E27" s="8" t="n">
        <f aca="false">E15</f>
        <v>36.3888888888889</v>
      </c>
      <c r="F27" s="8"/>
      <c r="G27" s="8" t="n">
        <f aca="false">'EVe (2)'!H27+'EV (2)'!H27</f>
        <v>22.0232905158091</v>
      </c>
      <c r="H27" s="8" t="n">
        <f aca="false">'EVe (2)'!I27+'EV (2)'!I27</f>
        <v>-1.7789948347546</v>
      </c>
      <c r="I27" s="8" t="n">
        <f aca="false">'EVe (2)'!J27+'EV (2)'!J27</f>
        <v>0.258948790977855</v>
      </c>
      <c r="J27" s="8" t="n">
        <f aca="false">'EVe (2)'!K27+'EV (2)'!K27</f>
        <v>-0.845203791954663</v>
      </c>
      <c r="L27" s="8" t="n">
        <f aca="false">'EVe (2)'!R27+'EV (2)'!R27</f>
        <v>-19.4863710773746</v>
      </c>
      <c r="M27" s="8" t="n">
        <f aca="false">'EVe (2)'!S27+'EV (2)'!S27</f>
        <v>1.11768756071633</v>
      </c>
      <c r="N27" s="8" t="n">
        <f aca="false">'EVe (2)'!T27+'EV (2)'!T27</f>
        <v>-0.189174349282328</v>
      </c>
      <c r="O27" s="8" t="n">
        <f aca="false">'EVe (2)'!U27+'EV (2)'!U27</f>
        <v>-2.03320100964644</v>
      </c>
      <c r="P27" s="8"/>
      <c r="Q27" s="8" t="n">
        <f aca="false">'EVe (2)'!AB27+'EV (2)'!AB27</f>
        <v>-27.6731077287891</v>
      </c>
      <c r="R27" s="8" t="n">
        <f aca="false">'EVe (2)'!AC27+'EV (2)'!AC27</f>
        <v>1.32261454807654</v>
      </c>
      <c r="S27" s="8" t="n">
        <f aca="false">'EVe (2)'!AD27+'EV (2)'!AD27</f>
        <v>-0.245488140284608</v>
      </c>
      <c r="T27" s="8" t="n">
        <f aca="false">'EVe (2)'!AE27+'EV (2)'!AE27</f>
        <v>-0.79199814512785</v>
      </c>
      <c r="V27" s="8" t="n">
        <f aca="false">'EVe (2)'!AI27+'EV (2)'!AI27</f>
        <v>100.526744195605</v>
      </c>
      <c r="W27" s="8" t="n">
        <f aca="false">'EVe (2)'!AJ27+'EV (2)'!AJ27</f>
        <v>-8.12033781011529</v>
      </c>
      <c r="X27" s="8" t="n">
        <f aca="false">'EVe (2)'!AK27+'EV (2)'!AK27</f>
        <v>1.18198862480181</v>
      </c>
      <c r="Y27" s="8" t="n">
        <f aca="false">'EVe (2)'!AL27+'EV (2)'!AL27</f>
        <v>2.87705290345231</v>
      </c>
      <c r="Z27" s="8"/>
      <c r="AA27" s="8"/>
      <c r="AG27" s="8"/>
      <c r="AH27" s="8"/>
    </row>
    <row r="28" customFormat="false" ht="12.75" hidden="false" customHeight="false" outlineLevel="0" collapsed="false">
      <c r="A28" s="1" t="str">
        <f aca="false">A27</f>
        <v>CG mais avançado</v>
      </c>
      <c r="D28" s="1" t="s">
        <v>160</v>
      </c>
      <c r="E28" s="8" t="n">
        <f aca="false">E16</f>
        <v>19.3159394233002</v>
      </c>
      <c r="F28" s="8"/>
      <c r="G28" s="8" t="n">
        <f aca="false">'EVe (2)'!H28+'EV (2)'!H28</f>
        <v>16.3941787612448</v>
      </c>
      <c r="H28" s="8" t="n">
        <f aca="false">'EVe (2)'!I28+'EV (2)'!I28</f>
        <v>-1.3242870912211</v>
      </c>
      <c r="I28" s="8" t="n">
        <f aca="false">'EVe (2)'!J28+'EV (2)'!J28</f>
        <v>0.192761965622338</v>
      </c>
      <c r="J28" s="8" t="n">
        <f aca="false">'EVe (2)'!K28+'EV (2)'!K28</f>
        <v>-0.000837028770017678</v>
      </c>
      <c r="L28" s="8" t="n">
        <f aca="false">'EVe (2)'!R28+'EV (2)'!R28</f>
        <v>-14.5056911736739</v>
      </c>
      <c r="M28" s="8" t="n">
        <f aca="false">'EVe (2)'!S28+'EV (2)'!S28</f>
        <v>0.832008716247455</v>
      </c>
      <c r="N28" s="8" t="n">
        <f aca="false">'EVe (2)'!T28+'EV (2)'!T28</f>
        <v>-0.14082174037301</v>
      </c>
      <c r="O28" s="8" t="n">
        <f aca="false">'EVe (2)'!U28+'EV (2)'!U28</f>
        <v>-0.88518438552489</v>
      </c>
      <c r="P28" s="8"/>
      <c r="Q28" s="8" t="n">
        <f aca="false">'EVe (2)'!AB28+'EV (2)'!AB28</f>
        <v>-20.5628770094064</v>
      </c>
      <c r="R28" s="8" t="n">
        <f aca="false">'EVe (2)'!AC28+'EV (2)'!AC28</f>
        <v>0.982786629875184</v>
      </c>
      <c r="S28" s="8" t="n">
        <f aca="false">'EVe (2)'!AD28+'EV (2)'!AD28</f>
        <v>-0.182413283156079</v>
      </c>
      <c r="T28" s="8" t="n">
        <f aca="false">'EVe (2)'!AE28+'EV (2)'!AE28</f>
        <v>-0.588504934449392</v>
      </c>
      <c r="V28" s="8" t="n">
        <f aca="false">'EVe (2)'!AI28+'EV (2)'!AI28</f>
        <v>53.361577135069</v>
      </c>
      <c r="W28" s="8" t="n">
        <f aca="false">'EVe (2)'!AJ28+'EV (2)'!AJ28</f>
        <v>-4.31043535612913</v>
      </c>
      <c r="X28" s="8" t="n">
        <f aca="false">'EVe (2)'!AK28+'EV (2)'!AK28</f>
        <v>0.627422858263559</v>
      </c>
      <c r="Y28" s="8" t="n">
        <f aca="false">'EVe (2)'!AL28+'EV (2)'!AL28</f>
        <v>1.52719638597384</v>
      </c>
      <c r="Z28" s="8"/>
      <c r="AA28" s="8"/>
      <c r="AG28" s="8"/>
      <c r="AH28" s="8"/>
    </row>
    <row r="31" customFormat="false" ht="15.75" hidden="false" customHeight="false" outlineLevel="0" collapsed="false">
      <c r="A31" s="1" t="s">
        <v>162</v>
      </c>
      <c r="E31" s="6" t="s">
        <v>128</v>
      </c>
      <c r="F31" s="6"/>
      <c r="G31" s="6" t="s">
        <v>196</v>
      </c>
      <c r="H31" s="7" t="s">
        <v>197</v>
      </c>
      <c r="I31" s="6" t="s">
        <v>198</v>
      </c>
      <c r="J31" s="6" t="s">
        <v>181</v>
      </c>
      <c r="L31" s="6" t="s">
        <v>196</v>
      </c>
      <c r="M31" s="7" t="s">
        <v>197</v>
      </c>
      <c r="N31" s="6" t="s">
        <v>198</v>
      </c>
      <c r="O31" s="6" t="s">
        <v>181</v>
      </c>
      <c r="P31" s="6"/>
      <c r="Q31" s="6" t="s">
        <v>196</v>
      </c>
      <c r="R31" s="7" t="s">
        <v>197</v>
      </c>
      <c r="S31" s="6" t="s">
        <v>198</v>
      </c>
      <c r="T31" s="6" t="s">
        <v>181</v>
      </c>
      <c r="V31" s="6" t="s">
        <v>196</v>
      </c>
      <c r="W31" s="7" t="s">
        <v>197</v>
      </c>
      <c r="X31" s="6" t="s">
        <v>198</v>
      </c>
      <c r="Y31" s="6" t="s">
        <v>181</v>
      </c>
      <c r="Z31" s="6"/>
      <c r="AA31" s="7"/>
      <c r="AF31" s="7"/>
      <c r="AG31" s="7"/>
      <c r="AH31" s="6"/>
    </row>
    <row r="32" customFormat="false" ht="14.25" hidden="false" customHeight="false" outlineLevel="0" collapsed="false">
      <c r="E32" s="6" t="s">
        <v>134</v>
      </c>
      <c r="F32" s="6"/>
      <c r="G32" s="6" t="s">
        <v>137</v>
      </c>
      <c r="H32" s="6" t="s">
        <v>188</v>
      </c>
      <c r="J32" s="6" t="s">
        <v>136</v>
      </c>
      <c r="L32" s="6" t="s">
        <v>137</v>
      </c>
      <c r="M32" s="6" t="s">
        <v>188</v>
      </c>
      <c r="O32" s="6" t="s">
        <v>136</v>
      </c>
      <c r="P32" s="6"/>
      <c r="Q32" s="6" t="s">
        <v>137</v>
      </c>
      <c r="R32" s="6" t="s">
        <v>188</v>
      </c>
      <c r="T32" s="6" t="s">
        <v>136</v>
      </c>
      <c r="V32" s="6" t="s">
        <v>137</v>
      </c>
      <c r="W32" s="6" t="s">
        <v>188</v>
      </c>
      <c r="Y32" s="6" t="s">
        <v>136</v>
      </c>
      <c r="Z32" s="6"/>
      <c r="AA32" s="6"/>
      <c r="AF32" s="6"/>
    </row>
    <row r="34" customFormat="false" ht="12.75" hidden="false" customHeight="false" outlineLevel="0" collapsed="false">
      <c r="A34" s="1" t="s">
        <v>138</v>
      </c>
      <c r="D34" s="1" t="s">
        <v>163</v>
      </c>
      <c r="E34" s="8" t="n">
        <f aca="false">'[1]V-n'!$G$48/3.6</f>
        <v>11.746089698524</v>
      </c>
      <c r="F34" s="8"/>
      <c r="G34" s="8" t="n">
        <f aca="false">'EVe (2)'!H34+'EV (2)'!H34</f>
        <v>8.13550319808637</v>
      </c>
      <c r="H34" s="8" t="n">
        <f aca="false">'EVe (2)'!I34+'EV (2)'!I34</f>
        <v>-0.651289835513642</v>
      </c>
      <c r="I34" s="8" t="n">
        <f aca="false">'EVe (2)'!J34+'EV (2)'!J34</f>
        <v>0.0903394256692792</v>
      </c>
      <c r="J34" s="8" t="n">
        <f aca="false">'EVe (2)'!K34+'EV (2)'!K34</f>
        <v>0.256339768988113</v>
      </c>
      <c r="L34" s="8" t="n">
        <f aca="false">'EVe (2)'!R34+'EV (2)'!R34</f>
        <v>-7.25968361386916</v>
      </c>
      <c r="M34" s="8" t="n">
        <f aca="false">'EVe (2)'!S34+'EV (2)'!S34</f>
        <v>0.410821901744557</v>
      </c>
      <c r="N34" s="8" t="n">
        <f aca="false">'EVe (2)'!T34+'EV (2)'!T34</f>
        <v>-0.0659315020740354</v>
      </c>
      <c r="O34" s="8" t="n">
        <f aca="false">'EVe (2)'!U34+'EV (2)'!U34</f>
        <v>-0.184267029440993</v>
      </c>
      <c r="P34" s="8"/>
      <c r="Q34" s="8" t="n">
        <f aca="false">'EVe (2)'!AB34+'EV (2)'!AB34</f>
        <v>-7.60394268032544</v>
      </c>
      <c r="R34" s="8" t="n">
        <f aca="false">'EVe (2)'!AC34+'EV (2)'!AC34</f>
        <v>0.356313516783657</v>
      </c>
      <c r="S34" s="8" t="n">
        <f aca="false">'EVe (2)'!AD34+'EV (2)'!AD34</f>
        <v>-0.0626809588049712</v>
      </c>
      <c r="T34" s="8" t="n">
        <f aca="false">'EVe (2)'!AE34+'EV (2)'!AE34</f>
        <v>-0.217623136421757</v>
      </c>
      <c r="V34" s="8" t="n">
        <f aca="false">'EVe (2)'!AI34+'EV (2)'!AI34</f>
        <v>32.4661811539642</v>
      </c>
      <c r="W34" s="8" t="n">
        <f aca="false">'EVe (2)'!AJ34+'EV (2)'!AJ34</f>
        <v>-2.59908862041811</v>
      </c>
      <c r="X34" s="8" t="n">
        <f aca="false">'EVe (2)'!AK34+'EV (2)'!AK34</f>
        <v>0.360515642082692</v>
      </c>
      <c r="Y34" s="8" t="n">
        <f aca="false">'EVe (2)'!AL34+'EV (2)'!AL34</f>
        <v>0.929174833030203</v>
      </c>
      <c r="Z34" s="8"/>
      <c r="AA34" s="8"/>
      <c r="AF34" s="8"/>
      <c r="AG34" s="8"/>
      <c r="AH34" s="8"/>
    </row>
    <row r="35" customFormat="false" ht="12.75" hidden="false" customHeight="false" outlineLevel="0" collapsed="false">
      <c r="A35" s="1" t="str">
        <f aca="false">A34</f>
        <v>CG mais requado</v>
      </c>
      <c r="D35" s="1" t="s">
        <v>206</v>
      </c>
      <c r="E35" s="8" t="n">
        <f aca="false">'[1]V-n'!$C$48/3.6</f>
        <v>21.1429614573433</v>
      </c>
      <c r="F35" s="8"/>
      <c r="G35" s="8" t="n">
        <f aca="false">'EVe (2)'!H35+'EV (2)'!H35</f>
        <v>17.8633802933119</v>
      </c>
      <c r="H35" s="8" t="n">
        <f aca="false">'EVe (2)'!I35+'EV (2)'!I35</f>
        <v>-1.43005757968178</v>
      </c>
      <c r="I35" s="8" t="n">
        <f aca="false">'EVe (2)'!J35+'EV (2)'!J35</f>
        <v>0.198361118779882</v>
      </c>
      <c r="J35" s="8" t="n">
        <f aca="false">'EVe (2)'!K35+'EV (2)'!K35</f>
        <v>-0.221217258580084</v>
      </c>
      <c r="L35" s="8" t="n">
        <f aca="false">'EVe (2)'!R35+'EV (2)'!R35</f>
        <v>-15.9403156812935</v>
      </c>
      <c r="M35" s="8" t="n">
        <f aca="false">'EVe (2)'!S35+'EV (2)'!S35</f>
        <v>0.902054573023932</v>
      </c>
      <c r="N35" s="8" t="n">
        <f aca="false">'EVe (2)'!T35+'EV (2)'!T35</f>
        <v>-0.144767873133503</v>
      </c>
      <c r="O35" s="8" t="n">
        <f aca="false">'EVe (2)'!U35+'EV (2)'!U35</f>
        <v>-1.18867146620784</v>
      </c>
      <c r="P35" s="8"/>
      <c r="Q35" s="8" t="n">
        <f aca="false">'EVe (2)'!AB35+'EV (2)'!AB35</f>
        <v>-22.5357973164036</v>
      </c>
      <c r="R35" s="8" t="n">
        <f aca="false">'EVe (2)'!AC35+'EV (2)'!AC35</f>
        <v>1.05600601331569</v>
      </c>
      <c r="S35" s="8" t="n">
        <f aca="false">'EVe (2)'!AD35+'EV (2)'!AD35</f>
        <v>-0.185767494918336</v>
      </c>
      <c r="T35" s="8" t="n">
        <f aca="false">'EVe (2)'!AE35+'EV (2)'!AE35</f>
        <v>-0.64496947175184</v>
      </c>
      <c r="V35" s="8" t="n">
        <f aca="false">'EVe (2)'!AI35+'EV (2)'!AI35</f>
        <v>58.4391260771356</v>
      </c>
      <c r="W35" s="8" t="n">
        <f aca="false">'EVe (2)'!AJ35+'EV (2)'!AJ35</f>
        <v>-4.6783595167526</v>
      </c>
      <c r="X35" s="8" t="n">
        <f aca="false">'EVe (2)'!AK35+'EV (2)'!AK35</f>
        <v>0.648928155748846</v>
      </c>
      <c r="Y35" s="8" t="n">
        <f aca="false">'EVe (2)'!AL35+'EV (2)'!AL35</f>
        <v>1.67251469945437</v>
      </c>
      <c r="Z35" s="8"/>
      <c r="AA35" s="8"/>
      <c r="AF35" s="8"/>
      <c r="AG35" s="8"/>
      <c r="AH35" s="8"/>
    </row>
    <row r="37" customFormat="false" ht="15.75" hidden="false" customHeight="false" outlineLevel="0" collapsed="false">
      <c r="E37" s="6" t="s">
        <v>128</v>
      </c>
      <c r="F37" s="6"/>
      <c r="G37" s="6" t="s">
        <v>196</v>
      </c>
      <c r="H37" s="7" t="s">
        <v>197</v>
      </c>
      <c r="I37" s="6" t="s">
        <v>198</v>
      </c>
      <c r="J37" s="6" t="s">
        <v>181</v>
      </c>
      <c r="L37" s="6" t="s">
        <v>196</v>
      </c>
      <c r="M37" s="7" t="s">
        <v>197</v>
      </c>
      <c r="N37" s="6" t="s">
        <v>198</v>
      </c>
      <c r="O37" s="6" t="s">
        <v>181</v>
      </c>
      <c r="P37" s="6"/>
      <c r="Q37" s="6" t="s">
        <v>196</v>
      </c>
      <c r="R37" s="7" t="s">
        <v>197</v>
      </c>
      <c r="S37" s="6" t="s">
        <v>198</v>
      </c>
      <c r="T37" s="6" t="s">
        <v>181</v>
      </c>
      <c r="V37" s="6" t="s">
        <v>196</v>
      </c>
      <c r="W37" s="7" t="s">
        <v>197</v>
      </c>
      <c r="X37" s="6" t="s">
        <v>198</v>
      </c>
      <c r="Y37" s="6" t="s">
        <v>181</v>
      </c>
      <c r="Z37" s="6"/>
      <c r="AA37" s="7"/>
      <c r="AF37" s="7"/>
      <c r="AG37" s="7"/>
      <c r="AH37" s="6"/>
    </row>
    <row r="38" customFormat="false" ht="14.25" hidden="false" customHeight="false" outlineLevel="0" collapsed="false">
      <c r="E38" s="6" t="s">
        <v>134</v>
      </c>
      <c r="F38" s="6"/>
      <c r="G38" s="6" t="s">
        <v>137</v>
      </c>
      <c r="H38" s="6" t="s">
        <v>188</v>
      </c>
      <c r="J38" s="6" t="s">
        <v>136</v>
      </c>
      <c r="L38" s="6" t="s">
        <v>137</v>
      </c>
      <c r="M38" s="6" t="s">
        <v>188</v>
      </c>
      <c r="O38" s="6" t="s">
        <v>136</v>
      </c>
      <c r="P38" s="6"/>
      <c r="Q38" s="6" t="s">
        <v>137</v>
      </c>
      <c r="R38" s="6" t="s">
        <v>188</v>
      </c>
      <c r="T38" s="6" t="s">
        <v>136</v>
      </c>
      <c r="V38" s="6" t="s">
        <v>137</v>
      </c>
      <c r="W38" s="6" t="s">
        <v>188</v>
      </c>
      <c r="Y38" s="6" t="s">
        <v>136</v>
      </c>
      <c r="Z38" s="6"/>
      <c r="AA38" s="6"/>
      <c r="AF38" s="6"/>
    </row>
    <row r="40" customFormat="false" ht="12.75" hidden="false" customHeight="false" outlineLevel="0" collapsed="false">
      <c r="A40" s="1" t="s">
        <v>161</v>
      </c>
      <c r="D40" s="1" t="s">
        <v>163</v>
      </c>
      <c r="E40" s="8" t="n">
        <f aca="false">E34</f>
        <v>11.746089698524</v>
      </c>
      <c r="F40" s="8"/>
      <c r="G40" s="8" t="n">
        <f aca="false">'EVe (2)'!H40+'EV (2)'!H40</f>
        <v>8.13550319808637</v>
      </c>
      <c r="H40" s="8" t="n">
        <f aca="false">'EVe (2)'!I40+'EV (2)'!I40</f>
        <v>-0.657168744022875</v>
      </c>
      <c r="I40" s="8" t="n">
        <f aca="false">'EVe (2)'!J40+'EV (2)'!J40</f>
        <v>0.0956568554380505</v>
      </c>
      <c r="J40" s="8" t="n">
        <f aca="false">'EVe (2)'!K40+'EV (2)'!K40</f>
        <v>0.256339768988113</v>
      </c>
      <c r="L40" s="8" t="n">
        <f aca="false">'EVe (2)'!R40+'EV (2)'!R40</f>
        <v>-7.19835367495511</v>
      </c>
      <c r="M40" s="8" t="n">
        <f aca="false">'EVe (2)'!S40+'EV (2)'!S40</f>
        <v>0.412878843792293</v>
      </c>
      <c r="N40" s="8" t="n">
        <f aca="false">'EVe (2)'!T40+'EV (2)'!T40</f>
        <v>-0.0698818608635036</v>
      </c>
      <c r="O40" s="8" t="n">
        <f aca="false">'EVe (2)'!U40+'EV (2)'!U40</f>
        <v>-0.182511780325615</v>
      </c>
      <c r="P40" s="8"/>
      <c r="Q40" s="8" t="n">
        <f aca="false">'EVe (2)'!AB40+'EV (2)'!AB40</f>
        <v>-7.60394268032544</v>
      </c>
      <c r="R40" s="8" t="n">
        <f aca="false">'EVe (2)'!AC40+'EV (2)'!AC40</f>
        <v>0.363424495373026</v>
      </c>
      <c r="S40" s="8" t="n">
        <f aca="false">'EVe (2)'!AD40+'EV (2)'!AD40</f>
        <v>-0.0674545759629986</v>
      </c>
      <c r="T40" s="8" t="n">
        <f aca="false">'EVe (2)'!AE40+'EV (2)'!AE40</f>
        <v>-0.217623136421757</v>
      </c>
      <c r="V40" s="8" t="n">
        <f aca="false">'EVe (2)'!AI40+'EV (2)'!AI40</f>
        <v>32.4493599688532</v>
      </c>
      <c r="W40" s="8" t="n">
        <f aca="false">'EVe (2)'!AJ40+'EV (2)'!AJ40</f>
        <v>-2.62119067694465</v>
      </c>
      <c r="X40" s="8" t="n">
        <f aca="false">'EVe (2)'!AK40+'EV (2)'!AK40</f>
        <v>0.381538014308442</v>
      </c>
      <c r="Y40" s="8" t="n">
        <f aca="false">'EVe (2)'!AL40+'EV (2)'!AL40</f>
        <v>0.928693414479842</v>
      </c>
      <c r="Z40" s="8"/>
      <c r="AA40" s="8"/>
      <c r="AF40" s="8"/>
      <c r="AG40" s="8"/>
      <c r="AH40" s="8"/>
    </row>
    <row r="41" customFormat="false" ht="12.75" hidden="false" customHeight="false" outlineLevel="0" collapsed="false">
      <c r="A41" s="1" t="str">
        <f aca="false">A40</f>
        <v>CG mais avançado</v>
      </c>
      <c r="D41" s="1" t="s">
        <v>206</v>
      </c>
      <c r="E41" s="8" t="n">
        <f aca="false">E35</f>
        <v>21.1429614573433</v>
      </c>
      <c r="F41" s="8"/>
      <c r="G41" s="8" t="n">
        <f aca="false">'EVe (2)'!H41+'EV (2)'!H41</f>
        <v>17.8633802933119</v>
      </c>
      <c r="H41" s="8" t="n">
        <f aca="false">'EVe (2)'!I41+'EV (2)'!I41</f>
        <v>-1.44296608403031</v>
      </c>
      <c r="I41" s="8" t="n">
        <f aca="false">'EVe (2)'!J41+'EV (2)'!J41</f>
        <v>0.210036766595358</v>
      </c>
      <c r="J41" s="8" t="n">
        <f aca="false">'EVe (2)'!K41+'EV (2)'!K41</f>
        <v>-0.221217258580084</v>
      </c>
      <c r="L41" s="8" t="n">
        <f aca="false">'EVe (2)'!R41+'EV (2)'!R41</f>
        <v>-15.8056516051433</v>
      </c>
      <c r="M41" s="8" t="n">
        <f aca="false">'EVe (2)'!S41+'EV (2)'!S41</f>
        <v>0.906571065384066</v>
      </c>
      <c r="N41" s="8" t="n">
        <f aca="false">'EVe (2)'!T41+'EV (2)'!T41</f>
        <v>-0.15344180019531</v>
      </c>
      <c r="O41" s="8" t="n">
        <f aca="false">'EVe (2)'!U41+'EV (2)'!U41</f>
        <v>-1.18481741050974</v>
      </c>
      <c r="P41" s="8"/>
      <c r="Q41" s="8" t="n">
        <f aca="false">'EVe (2)'!AB41+'EV (2)'!AB41</f>
        <v>-22.4460212656368</v>
      </c>
      <c r="R41" s="8" t="n">
        <f aca="false">'EVe (2)'!AC41+'EV (2)'!AC41</f>
        <v>1.07279003729249</v>
      </c>
      <c r="S41" s="8" t="n">
        <f aca="false">'EVe (2)'!AD41+'EV (2)'!AD41</f>
        <v>-0.199118655963511</v>
      </c>
      <c r="T41" s="8" t="n">
        <f aca="false">'EVe (2)'!AE41+'EV (2)'!AE41</f>
        <v>-0.642400101286438</v>
      </c>
      <c r="V41" s="8" t="n">
        <f aca="false">'EVe (2)'!AI41+'EV (2)'!AI41</f>
        <v>58.4088479439357</v>
      </c>
      <c r="W41" s="8" t="n">
        <f aca="false">'EVe (2)'!AJ41+'EV (2)'!AJ41</f>
        <v>-4.71814321850038</v>
      </c>
      <c r="X41" s="8" t="n">
        <f aca="false">'EVe (2)'!AK41+'EV (2)'!AK41</f>
        <v>0.686768425755196</v>
      </c>
      <c r="Y41" s="8" t="n">
        <f aca="false">'EVe (2)'!AL41+'EV (2)'!AL41</f>
        <v>1.67164814606372</v>
      </c>
      <c r="Z41" s="8"/>
      <c r="AA41" s="8"/>
      <c r="AF41" s="8"/>
      <c r="AG41" s="8"/>
      <c r="AH41" s="8"/>
    </row>
    <row r="44" customFormat="false" ht="15.75" hidden="false" customHeight="false" outlineLevel="0" collapsed="false">
      <c r="A44" s="1" t="s">
        <v>170</v>
      </c>
      <c r="D44" s="1" t="s">
        <v>171</v>
      </c>
      <c r="G44" s="6" t="s">
        <v>128</v>
      </c>
      <c r="H44" s="6" t="s">
        <v>207</v>
      </c>
      <c r="I44" s="7" t="s">
        <v>197</v>
      </c>
      <c r="J44" s="6" t="s">
        <v>208</v>
      </c>
      <c r="K44" s="6" t="s">
        <v>189</v>
      </c>
      <c r="U44" s="8"/>
      <c r="V44" s="8"/>
      <c r="W44" s="8"/>
      <c r="X44" s="8"/>
      <c r="Y44" s="8"/>
      <c r="Z44" s="8"/>
      <c r="AA44" s="8"/>
      <c r="AB44" s="8"/>
      <c r="AC44" s="8"/>
      <c r="AF44" s="8"/>
      <c r="AG44" s="8"/>
    </row>
    <row r="45" customFormat="false" ht="14.25" hidden="false" customHeight="false" outlineLevel="0" collapsed="false">
      <c r="G45" s="6" t="s">
        <v>134</v>
      </c>
      <c r="H45" s="6" t="s">
        <v>137</v>
      </c>
      <c r="I45" s="6" t="s">
        <v>188</v>
      </c>
      <c r="K45" s="6" t="s">
        <v>136</v>
      </c>
    </row>
    <row r="46" customFormat="false" ht="12.75" hidden="false" customHeight="false" outlineLevel="0" collapsed="false">
      <c r="P46" s="8"/>
      <c r="R46" s="8"/>
      <c r="AA46" s="8"/>
      <c r="AC46" s="8"/>
      <c r="AF46" s="8"/>
      <c r="AG46" s="8"/>
    </row>
    <row r="47" customFormat="false" ht="12.75" hidden="false" customHeight="false" outlineLevel="0" collapsed="false">
      <c r="B47" s="1" t="s">
        <v>192</v>
      </c>
      <c r="D47" s="1" t="str">
        <f aca="false">IF(MAX(G9:G16,G21:G28,G34:G35,G40:G41)&gt;ABS(MIN(G9:G16,G21:G28,G34:G35,G40:G41)),INDEX(A9:A41,MATCH(H47,G9:G41,0),1),INDEX(A9:A41,MATCH(-H47,G9:G41,0),1))</f>
        <v>CG mais requado</v>
      </c>
      <c r="F47" s="1" t="str">
        <f aca="false">IF(MAX(G9:G16,G21:G28,G34:G35,G40:G41)&gt;ABS(MIN(G9:G16,G21:G28,G34:G35,G40:G41)),INDEX(D9:D41,MATCH(H47,G9:G41,0),1),INDEX(D9:D41,MATCH(-H47,G9:G41,0),1))</f>
        <v>A</v>
      </c>
      <c r="G47" s="8" t="n">
        <f aca="false">IF(MAX(G9:G16,G21:G28,G34:G35,G40:G41)&gt;ABS(MIN(G9:G16,G21:G28,G34:G35,G40:G41)),INDEX(E9:E41,MATCH(H47,G9:G41,0),1),INDEX(E9:E41,MATCH(-H47,G9:G41,0),1))</f>
        <v>38.9077789068617</v>
      </c>
      <c r="H47" s="10" t="n">
        <f aca="false">MAX(MAX(G9:G16,G21:G28,G34:G35,G40:G41),ABS(MIN(G9:G16,G21:G28,G34:G35,G40:G41)))</f>
        <v>22.0232905158091</v>
      </c>
      <c r="I47" s="8" t="n">
        <f aca="false">-ABS(IF(MAX(G9:G16,G21:G28,G34:G35,G40:G41)&gt;ABS(MIN(G9:G16,G21:G28,G34:G35,G40:G41)),INDEX(H9:H41,MATCH(H47,G9:G41,0),1),INDEX(H9:H41,MATCH(-H47,G9:G41,0),1)))</f>
        <v>-1.76308028013367</v>
      </c>
      <c r="J47" s="8" t="n">
        <f aca="false">ABS(IF(MAX(G9:G16,G21:G28,G34:G35,G40:G41)&gt;ABS(MIN(G9:G16,G21:G28,G34:G35,G40:G41)),INDEX(I9:I41,MATCH(H47,G9:G41,0),1),INDEX(I9:I41,MATCH(-H47,G9:G41,0),1)))</f>
        <v>0.244554192666763</v>
      </c>
      <c r="K47" s="8" t="n">
        <f aca="false">ABS(IF(MAX(G9:G16,G21:G28,G34:G35,G40:G41)&gt;ABS(MIN(G9:G16,G21:G28,G34:G35,G40:G41)),INDEX(J9:J41,MATCH(H47,G9:G41,0),1),INDEX(J9:J41,MATCH(-H47,G9:G41,0),1)))</f>
        <v>0.845203791954663</v>
      </c>
      <c r="P47" s="8"/>
      <c r="R47" s="8"/>
      <c r="AA47" s="8"/>
      <c r="AC47" s="8"/>
      <c r="AF47" s="8"/>
      <c r="AG47" s="8"/>
    </row>
    <row r="48" customFormat="false" ht="12.75" hidden="false" customHeight="false" outlineLevel="0" collapsed="false">
      <c r="B48" s="1" t="s">
        <v>193</v>
      </c>
      <c r="D48" s="1" t="str">
        <f aca="false">IF(MAX(L9:L16,L21:L28,L34:L35,L40:L41)&gt;ABS(MIN(L9:L16,L21:L28,L34:L35,L40:L41)),INDEX(A9:A41,MATCH(H48,L9:L41,0),1),INDEX(A9:A41,MATCH(-H48,L9:L41,0),1))</f>
        <v>CG mais requado</v>
      </c>
      <c r="F48" s="1" t="str">
        <f aca="false">IF(MAX(L9:L16,L21:L28,L34:L35,L40:L41)&gt;ABS(MIN(L9:L16,L21:L28,L34:L35,L40:L41)),INDEX(D9:D41,MATCH(H48,L9:L41,0),1),INDEX(D9:D41,MATCH(-H48,L9:L41,0),1))</f>
        <v>A</v>
      </c>
      <c r="G48" s="8" t="n">
        <f aca="false">IF(MAX(L9:L16,L21:L28,L34:L35,L40:L41)&gt;ABS(MIN(L9:L16,L21:L28,L34:L35,L40:L41)),INDEX(E9:E41,MATCH(H48,L9:L41,0),1),INDEX(E9:E41,MATCH(-H48,L9:L41,0),1))</f>
        <v>38.9077789068617</v>
      </c>
      <c r="H48" s="10" t="n">
        <f aca="false">MAX(MAX(L9:L16,L21:L28,L34:L35,L40:L41),ABS(MIN(L9:L16,L21:L28,L34:L35,L40:L41)))</f>
        <v>19.6523948658402</v>
      </c>
      <c r="I48" s="8" t="n">
        <f aca="false">-ABS(IF(MAX(L9:L16,L21:L28,L34:L35,L40:L41)&gt;ABS(MIN(L9:L16,L21:L28,L34:L35,L40:L41)),INDEX(M9:M41,MATCH(H48,L9:L41,0),1),INDEX(M9:M41,MATCH(-H48,L9:L41,0),1)))</f>
        <v>-1.11211929638301</v>
      </c>
      <c r="J48" s="8" t="n">
        <f aca="false">ABS(IF(MAX(L9:L16,L21:L28,L34:L35,L40:L41)&gt;ABS(MIN(L9:L16,L21:L28,L34:L35,L40:L41)),INDEX(N9:N41,MATCH(H48,L9:L41,0),1),INDEX(N9:N41,MATCH(-H48,L9:L41,0),1)))</f>
        <v>0.178480493334659</v>
      </c>
      <c r="K48" s="8" t="n">
        <f aca="false">ABS(IF(MAX(L9:L16,L21:L28,L34:L35,L40:L41)&gt;ABS(MIN(L9:L16,L21:L28,L34:L35,L40:L41)),INDEX(O9:O41,MATCH(H48,L9:L41,0),1),INDEX(O9:O41,MATCH(-H48,L9:L41,0),1)))</f>
        <v>2.03795257328723</v>
      </c>
    </row>
    <row r="49" customFormat="false" ht="12.75" hidden="false" customHeight="false" outlineLevel="0" collapsed="false">
      <c r="B49" s="1" t="s">
        <v>194</v>
      </c>
      <c r="D49" s="1" t="str">
        <f aca="false">IF(MAX(Q9:Q16,Q21:Q28,Q34:Q35,Q40:Q41)&gt;ABS(MIN(Q9:Q16,Q21:Q28,Q34:Q35,Q40:Q41)),INDEX(A9:A41,MATCH(H49,Q9:Q41,0),1),INDEX(A9:A41,MATCH(-H49,Q9:Q41,0),1))</f>
        <v>CG mais requado</v>
      </c>
      <c r="F49" s="1" t="str">
        <f aca="false">IF(MAX(Q9:Q16,Q21:Q28,Q34:Q35,Q40:Q41)&gt;ABS(MIN(Q9:Q16,Q21:Q28,Q34:Q35,Q40:Q41)),INDEX(D9:D41,MATCH(H49,Q9:Q41,0),1),INDEX(D9:D41,MATCH(-H49,Q9:Q41,0),1))</f>
        <v>A</v>
      </c>
      <c r="G49" s="8" t="n">
        <f aca="false">IF(MAX(Q9:Q16,Q21:Q28,Q34:Q35,Q40:Q41)&gt;ABS(MIN(Q9:Q16,Q21:Q28,Q34:Q35,Q40:Q41)),INDEX(E9:E41,MATCH(H49,Q9:Q41,0),1),INDEX(E9:E41,MATCH(-H49,Q9:Q41,0),1))</f>
        <v>38.9077789068617</v>
      </c>
      <c r="H49" s="10" t="n">
        <f aca="false">MAX(MAX(Q9:Q16,Q21:Q28,Q34:Q35,Q40:Q41),ABS(MIN(Q9:Q16,Q21:Q28,Q34:Q35,Q40:Q41)))</f>
        <v>27.7837902544329</v>
      </c>
      <c r="I49" s="8" t="n">
        <f aca="false">-ABS(IF(MAX(Q9:Q16,Q21:Q28,Q34:Q35,Q40:Q41)&gt;ABS(MIN(Q9:Q16,Q21:Q28,Q34:Q35,Q40:Q41)),INDEX(R9:R41,MATCH(H49,Q9:Q41,0),1),INDEX(R9:R41,MATCH(-H49,Q9:Q41,0),1)))</f>
        <v>-1.30192196750131</v>
      </c>
      <c r="J49" s="8" t="n">
        <f aca="false">ABS(IF(MAX(Q9:Q16,Q21:Q28,Q34:Q35,Q40:Q41)&gt;ABS(MIN(Q9:Q16,Q21:Q28,Q34:Q35,Q40:Q41)),INDEX(S9:S41,MATCH(H49,Q9:Q41,0),1),INDEX(S9:S41,MATCH(-H49,Q9:Q41,0),1)))</f>
        <v>0.22902784589501</v>
      </c>
      <c r="K49" s="8" t="n">
        <f aca="false">ABS(IF(MAX(Q9:Q16,Q21:Q28,Q34:Q35,Q40:Q41)&gt;ABS(MIN(Q9:Q16,Q21:Q28,Q34:Q35,Q40:Q41)),INDEX(T9:T41,MATCH(H49,Q9:Q41,0),1),INDEX(T9:T41,MATCH(-H49,Q9:Q41,0),1)))</f>
        <v>0.795165854221714</v>
      </c>
    </row>
    <row r="50" customFormat="false" ht="12.75" hidden="false" customHeight="false" outlineLevel="0" collapsed="false">
      <c r="B50" s="1" t="s">
        <v>126</v>
      </c>
      <c r="D50" s="1" t="str">
        <f aca="false">IF(MAX(V9:V16,V21:V28,V34:V35,V40:V41)&gt;ABS(MIN(V9:V16,V21:V28,V34:V35,V40:V41)),INDEX(A9:A41,MATCH(H50,V9:V41,0),1),INDEX(A9:A41,MATCH(-H50,V9:V41,0),1))</f>
        <v>CG mais requado</v>
      </c>
      <c r="F50" s="1" t="str">
        <f aca="false">IF(MAX(V9:V16,V21:V28,V34:V35,V40:V41)&gt;ABS(MIN(V9:V16,V21:V28,V34:V35,V40:V41)),INDEX(D9:D41,MATCH(H50,V9:V41,0),1),INDEX(D9:D41,MATCH(-H50,V9:V41,0),1))</f>
        <v>A</v>
      </c>
      <c r="G50" s="8" t="n">
        <f aca="false">IF(MAX(V9:V16,V21:V28,V34:V35,V40:V41)&gt;ABS(MIN(V9:V16,V21:V28,V34:V35,V40:V41)),INDEX(E9:E41,MATCH(H50,V9:V41,0),1),INDEX(E9:E41,MATCH(-H50,V9:V41,0),1))</f>
        <v>38.9077789068617</v>
      </c>
      <c r="H50" s="10" t="n">
        <f aca="false">MAX(MAX(V9:V16,V21:V28,V34:V35,V40:V41),ABS(MIN(V9:V16,V21:V28,V34:V35,V40:V41)))</f>
        <v>107.541065214859</v>
      </c>
      <c r="I50" s="8" t="n">
        <f aca="false">-ABS(IF(MAX(V9:V16,V21:V28,V34:V35,V40:V41)&gt;ABS(MIN(V9:V16,V21:V28,V34:V35,V40:V41)),INDEX(W9:W41,MATCH(H50,V9:V41,0),1),INDEX(W9:W41,MATCH(-H50,V9:V41,0),1)))</f>
        <v>-8.60922809190491</v>
      </c>
      <c r="J50" s="8" t="n">
        <f aca="false">ABS(IF(MAX(V9:V16,V21:V28,V34:V35,V40:V41)&gt;ABS(MIN(V9:V16,V21:V28,V34:V35,V40:V41)),INDEX(X9:X41,MATCH(H50,V9:V41,0),1),INDEX(X9:X41,MATCH(-H50,V9:V41,0),1)))</f>
        <v>1.19417297625279</v>
      </c>
      <c r="K50" s="8" t="n">
        <f aca="false">ABS(IF(MAX(V9:V16,V21:V28,V34:V35,V40:V41)&gt;ABS(MIN(V9:V16,V21:V28,V34:V35,V40:V41)),INDEX(Y9:Y41,MATCH(H50,V9:V41,0),1),INDEX(Y9:Y41,MATCH(-H50,V9:V41,0),1)))</f>
        <v>3.07780119999441</v>
      </c>
    </row>
    <row r="51" customFormat="false" ht="12.75" hidden="false" customHeight="false" outlineLevel="0" collapsed="false">
      <c r="G51" s="6"/>
      <c r="H51" s="6"/>
      <c r="K51" s="6"/>
    </row>
    <row r="52" customFormat="false" ht="12.75" hidden="false" customHeight="false" outlineLevel="0" collapsed="false">
      <c r="B52" s="1" t="str">
        <f aca="false">INDEX(B47:B50,MATCH(H52,H47:H50,0),1)</f>
        <v>Rajada</v>
      </c>
      <c r="D52" s="1" t="str">
        <f aca="false">INDEX(D47:D50,MATCH(H52,H47:H50,0),1)</f>
        <v>CG mais requado</v>
      </c>
      <c r="F52" s="1" t="str">
        <f aca="false">INDEX(F47:F50,MATCH(H52,H47:H50,0),1)</f>
        <v>A</v>
      </c>
      <c r="G52" s="8" t="n">
        <f aca="false">INDEX(G47:G50,MATCH(H52,H47:H50,0),1)</f>
        <v>38.9077789068617</v>
      </c>
      <c r="H52" s="10" t="n">
        <f aca="false">MAX(H47:H50)</f>
        <v>107.541065214859</v>
      </c>
      <c r="I52" s="8" t="n">
        <f aca="false">INDEX(I47:I50,MATCH(H52,H47:H50,0),1)</f>
        <v>-8.60922809190491</v>
      </c>
      <c r="J52" s="8" t="n">
        <f aca="false">INDEX(J47:J50,MATCH(H52,H47:H50,0),1)</f>
        <v>1.19417297625279</v>
      </c>
      <c r="K52" s="8" t="n">
        <f aca="false">INDEX(K47:K50,MATCH(H52,H47:H50,0),1)</f>
        <v>3.07780119999441</v>
      </c>
    </row>
    <row r="60" customFormat="false" ht="12.75" hidden="false" customHeight="false" outlineLevel="0" collapsed="false">
      <c r="J60" s="8"/>
      <c r="K60" s="8"/>
      <c r="L60" s="10"/>
      <c r="M60" s="8"/>
    </row>
    <row r="62" customFormat="false" ht="12.75" hidden="false" customHeight="false" outlineLevel="0" collapsed="false">
      <c r="J62" s="6"/>
      <c r="K62" s="6"/>
      <c r="L62" s="6"/>
      <c r="M62" s="6"/>
    </row>
    <row r="63" customFormat="false" ht="12.75" hidden="false" customHeight="false" outlineLevel="0" collapsed="false">
      <c r="J63" s="6"/>
      <c r="K63" s="6"/>
      <c r="M63" s="6"/>
    </row>
    <row r="66" customFormat="false" ht="12.75" hidden="false" customHeight="false" outlineLevel="0" collapsed="false">
      <c r="J66" s="8"/>
      <c r="K66" s="8"/>
      <c r="L66" s="10"/>
      <c r="M66" s="8"/>
    </row>
    <row r="68" customFormat="false" ht="12.75" hidden="false" customHeight="false" outlineLevel="0" collapsed="false">
      <c r="J68" s="6"/>
      <c r="K68" s="6"/>
      <c r="L68" s="6"/>
      <c r="M68" s="6"/>
    </row>
    <row r="69" customFormat="false" ht="12.75" hidden="false" customHeight="false" outlineLevel="0" collapsed="false">
      <c r="J69" s="6"/>
      <c r="K69" s="6"/>
      <c r="M69" s="6"/>
    </row>
    <row r="72" customFormat="false" ht="12.75" hidden="false" customHeight="false" outlineLevel="0" collapsed="false">
      <c r="J72" s="8"/>
      <c r="K72" s="8"/>
      <c r="L72" s="10"/>
      <c r="M72" s="8"/>
    </row>
    <row r="82" customFormat="false" ht="12.75" hidden="false" customHeight="false" outlineLevel="0" collapsed="false">
      <c r="J82" s="8"/>
      <c r="K82" s="8"/>
      <c r="L82" s="8"/>
      <c r="M82" s="10"/>
    </row>
    <row r="83" customFormat="false" ht="12.75" hidden="false" customHeight="false" outlineLevel="0" collapsed="false">
      <c r="J83" s="6"/>
      <c r="K83" s="6"/>
      <c r="L83" s="6"/>
      <c r="M83" s="6"/>
    </row>
    <row r="84" customFormat="false" ht="12.75" hidden="false" customHeight="false" outlineLevel="0" collapsed="false">
      <c r="J84" s="6"/>
      <c r="K84" s="6"/>
      <c r="M84" s="6"/>
    </row>
    <row r="87" customFormat="false" ht="12.75" hidden="false" customHeight="false" outlineLevel="0" collapsed="false">
      <c r="J87" s="8"/>
      <c r="K87" s="8"/>
      <c r="L87" s="10"/>
      <c r="M8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11:28:50Z</dcterms:created>
  <dc:creator>Pedro Gamboa</dc:creator>
  <dc:description/>
  <dc:language>en-US</dc:language>
  <cp:lastModifiedBy>.</cp:lastModifiedBy>
  <cp:lastPrinted>2001-11-13T15:21:46Z</cp:lastPrinted>
  <dcterms:modified xsi:type="dcterms:W3CDTF">2002-12-03T14:40:12Z</dcterms:modified>
  <cp:revision>0</cp:revision>
  <dc:subject/>
  <dc:title/>
</cp:coreProperties>
</file>