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7.xml" ContentType="application/vnd.openxmlformats-officedocument.spreadsheetml.worksheet+xml"/>
  <Override PartName="/xl/worksheets/sheet2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3.xml.rels" ContentType="application/vnd.openxmlformats-package.relationships+xml"/>
  <Override PartName="/xl/worksheets/_rels/sheet24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28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2.xml.rels" ContentType="application/vnd.openxmlformats-package.relationships+xml"/>
  <Override PartName="/xl/worksheets/_rels/sheet29.xml.rels" ContentType="application/vnd.openxmlformats-package.relationships+xml"/>
  <Override PartName="/xl/worksheets/_rels/sheet14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8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22.xml" ContentType="application/vnd.openxmlformats-officedocument.drawing+xml"/>
  <Override PartName="/xl/drawings/drawing4.xml" ContentType="application/vnd.openxmlformats-officedocument.drawing+xml"/>
  <Override PartName="/xl/drawings/_rels/drawing6.xml.rels" ContentType="application/vnd.openxmlformats-package.relationships+xml"/>
  <Override PartName="/xl/drawings/_rels/drawing13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3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drawing21.xml" ContentType="application/vnd.openxmlformats-officedocument.drawingml.chartshape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12"/>
  </bookViews>
  <sheets>
    <sheet name="Intro" sheetId="1" state="visible" r:id="rId2"/>
    <sheet name="Resum" sheetId="2" state="visible" r:id="rId3"/>
    <sheet name="Menu" sheetId="3" state="visible" r:id="rId4"/>
    <sheet name="Dado1" sheetId="4" state="visible" r:id="rId5"/>
    <sheet name="Dado2" sheetId="5" state="visible" r:id="rId6"/>
    <sheet name="Espec" sheetId="6" state="visible" r:id="rId7"/>
    <sheet name="Motor" sheetId="7" state="visible" r:id="rId8"/>
    <sheet name="Helic" sheetId="8" state="visible" r:id="rId9"/>
    <sheet name="Perfi" sheetId="9" state="visible" r:id="rId10"/>
    <sheet name="Asa" sheetId="10" state="visible" r:id="rId11"/>
    <sheet name="CLasa vs a" sheetId="11" state="visible" r:id="rId12"/>
    <sheet name="Empen" sheetId="12" state="visible" r:id="rId13"/>
    <sheet name="V x h" sheetId="13" state="visible" r:id="rId14"/>
    <sheet name="Aero1" sheetId="14" state="visible" r:id="rId15"/>
    <sheet name="Dese1" sheetId="15" state="visible" r:id="rId16"/>
    <sheet name="Fusel" sheetId="16" state="visible" r:id="rId17"/>
    <sheet name="CERfu" sheetId="17" state="visible" r:id="rId18"/>
    <sheet name="Flutu" sheetId="18" state="visible" r:id="rId19"/>
    <sheet name="CERfl" sheetId="19" state="visible" r:id="rId20"/>
    <sheet name="CL" sheetId="20" state="visible" r:id="rId21"/>
    <sheet name="CL vs a" sheetId="21" state="visible" r:id="rId22"/>
    <sheet name="CD" sheetId="22" state="visible" r:id="rId23"/>
    <sheet name="Polar" sheetId="23" state="visible" r:id="rId24"/>
    <sheet name="CL vs CD" sheetId="24" state="visible" r:id="rId25"/>
    <sheet name="V-n" sheetId="25" state="visible" r:id="rId26"/>
    <sheet name="n vs V" sheetId="26" state="visible" r:id="rId27"/>
    <sheet name="Tabel" sheetId="27" state="visible" r:id="rId28"/>
    <sheet name="Gráfi" sheetId="28" state="visible" r:id="rId29"/>
    <sheet name="Const" sheetId="29" state="visible" r:id="rId30"/>
  </sheets>
  <externalReferences>
    <externalReference r:id="rId31"/>
    <externalReference r:id="rId32"/>
    <externalReference r:id="rId33"/>
    <externalReference r:id="rId34"/>
    <externalReference r:id="rId35"/>
    <externalReference r:id="rId36"/>
  </externalReferenc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35" uniqueCount="1416">
  <si>
    <t xml:space="preserve">Introdução</t>
  </si>
  <si>
    <t xml:space="preserve">Estudo preliminar do avião.</t>
  </si>
  <si>
    <t xml:space="preserve">Esta folha de cálculo permite realizar o projecto preliminar de um avião ligeiro.</t>
  </si>
  <si>
    <t xml:space="preserve">Importante:</t>
  </si>
  <si>
    <t xml:space="preserve">Escrever os valores apropriados nas células a cinzento.</t>
  </si>
  <si>
    <t xml:space="preserve">Não escrever nada em qualquer das outras células.</t>
  </si>
  <si>
    <t xml:space="preserve">Seguir a ordem das folhas e verificar se os valores são coerentes.</t>
  </si>
  <si>
    <t xml:space="preserve">Esta folha de cálculo pode conter algum erro de cálculo.</t>
  </si>
  <si>
    <t xml:space="preserve">Esta folha de cálculo só funciona se o ficheiro proj_ref.xls estiver aberto no mesmo directório.</t>
  </si>
  <si>
    <t xml:space="preserve">Resumo:</t>
  </si>
  <si>
    <t xml:space="preserve">resultados principais do avião</t>
  </si>
  <si>
    <t xml:space="preserve">(não modificar)</t>
  </si>
  <si>
    <t xml:space="preserve">Menu:</t>
  </si>
  <si>
    <t xml:space="preserve">escolher a opção adequada ao tipo de avião</t>
  </si>
  <si>
    <t xml:space="preserve">Especificações:</t>
  </si>
  <si>
    <t xml:space="preserve">introduzir requisitos para o avião</t>
  </si>
  <si>
    <t xml:space="preserve">Outras:</t>
  </si>
  <si>
    <t xml:space="preserve">introduzir dados</t>
  </si>
  <si>
    <t xml:space="preserve">Tabelas:</t>
  </si>
  <si>
    <t xml:space="preserve">tabelas para cálculos</t>
  </si>
  <si>
    <t xml:space="preserve">Gráficos:</t>
  </si>
  <si>
    <t xml:space="preserve">gráficos para os cálculos</t>
  </si>
  <si>
    <t xml:space="preserve">Constantes:</t>
  </si>
  <si>
    <t xml:space="preserve">constantes</t>
  </si>
  <si>
    <t xml:space="preserve">Motores 2:</t>
  </si>
  <si>
    <t xml:space="preserve">dados de motores em proj_ref.xls</t>
  </si>
  <si>
    <t xml:space="preserve">Perfis 2:</t>
  </si>
  <si>
    <t xml:space="preserve">dados de perfis em proj_ref.xls</t>
  </si>
  <si>
    <t xml:space="preserve">Quando copiar este ficheiro copiar para o mesmo directório o ficheiro proj_ref.xls</t>
  </si>
  <si>
    <t xml:space="preserve">mantendo o mesmo nome.</t>
  </si>
  <si>
    <t xml:space="preserve">Resumo</t>
  </si>
  <si>
    <t xml:space="preserve">Pesos e cargas:</t>
  </si>
  <si>
    <t xml:space="preserve">Peso vazio</t>
  </si>
  <si>
    <t xml:space="preserve">kg</t>
  </si>
  <si>
    <t xml:space="preserve">Peso máximo</t>
  </si>
  <si>
    <t xml:space="preserve">Carga alar máxima</t>
  </si>
  <si>
    <r>
      <rPr>
        <sz val="10"/>
        <rFont val="Arial"/>
        <family val="0"/>
      </rPr>
      <t xml:space="preserve">kg/m</t>
    </r>
    <r>
      <rPr>
        <vertAlign val="superscript"/>
        <sz val="10"/>
        <rFont val="Arial"/>
        <family val="2"/>
      </rPr>
      <t xml:space="preserve">2</t>
    </r>
  </si>
  <si>
    <t xml:space="preserve">Relação peso/potência com peso máximo</t>
  </si>
  <si>
    <t xml:space="preserve">kg/hp</t>
  </si>
  <si>
    <t xml:space="preserve">kg/KW</t>
  </si>
  <si>
    <t xml:space="preserve">Factores de carga limite máximos</t>
  </si>
  <si>
    <t xml:space="preserve">Desempenho:</t>
  </si>
  <si>
    <t xml:space="preserve">Velocidade máxima a</t>
  </si>
  <si>
    <t xml:space="preserve">m</t>
  </si>
  <si>
    <t xml:space="preserve">km/h</t>
  </si>
  <si>
    <t xml:space="preserve">nós</t>
  </si>
  <si>
    <t xml:space="preserve">Velocidade de cruzeiro a</t>
  </si>
  <si>
    <t xml:space="preserve">Velocidade a 65% da potência</t>
  </si>
  <si>
    <t xml:space="preserve">Velocidade de perda s/ flapes</t>
  </si>
  <si>
    <t xml:space="preserve">Velocidade de perda c/ flapes</t>
  </si>
  <si>
    <t xml:space="preserve">Razão de subida máxima a</t>
  </si>
  <si>
    <t xml:space="preserve">m/s</t>
  </si>
  <si>
    <t xml:space="preserve">pés/min</t>
  </si>
  <si>
    <t xml:space="preserve">Razão de planeio máxima a</t>
  </si>
  <si>
    <t xml:space="preserve">Autonomia em cruzeiro com</t>
  </si>
  <si>
    <t xml:space="preserve">kg de combustível</t>
  </si>
  <si>
    <t xml:space="preserve">horas</t>
  </si>
  <si>
    <t xml:space="preserve">Alcance em cruzeiro com</t>
  </si>
  <si>
    <t xml:space="preserve">km</t>
  </si>
  <si>
    <t xml:space="preserve">Consumo no cruzeiro</t>
  </si>
  <si>
    <t xml:space="preserve">l/h</t>
  </si>
  <si>
    <t xml:space="preserve">Distância de corrida na descolagem</t>
  </si>
  <si>
    <t xml:space="preserve">Distância de descolagem até</t>
  </si>
  <si>
    <t xml:space="preserve">Distância de corrida na aterragem</t>
  </si>
  <si>
    <t xml:space="preserve">Distância de aterragem desde</t>
  </si>
  <si>
    <t xml:space="preserve">Motor:</t>
  </si>
  <si>
    <t xml:space="preserve">Potência</t>
  </si>
  <si>
    <t xml:space="preserve">P</t>
  </si>
  <si>
    <t xml:space="preserve">hp</t>
  </si>
  <si>
    <t xml:space="preserve">KW</t>
  </si>
  <si>
    <t xml:space="preserve">Regime</t>
  </si>
  <si>
    <t xml:space="preserve">n</t>
  </si>
  <si>
    <t xml:space="preserve">rpm</t>
  </si>
  <si>
    <t xml:space="preserve">Asa:</t>
  </si>
  <si>
    <t xml:space="preserve">Envergadura</t>
  </si>
  <si>
    <t xml:space="preserve">b</t>
  </si>
  <si>
    <t xml:space="preserve">Corda na raiz</t>
  </si>
  <si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r</t>
    </r>
  </si>
  <si>
    <t xml:space="preserve">Corda na ponta</t>
  </si>
  <si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t</t>
    </r>
  </si>
  <si>
    <t xml:space="preserve">Alongamento</t>
  </si>
  <si>
    <t xml:space="preserve">A</t>
  </si>
  <si>
    <t xml:space="preserve">Afilamento</t>
  </si>
  <si>
    <t xml:space="preserve">l</t>
  </si>
  <si>
    <t xml:space="preserve">Área</t>
  </si>
  <si>
    <t xml:space="preserve">S</t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2</t>
    </r>
  </si>
  <si>
    <t xml:space="preserve">Enflechamento a 1/4 da corda</t>
  </si>
  <si>
    <r>
      <rPr>
        <sz val="10"/>
        <rFont val="Symbol"/>
        <family val="1"/>
        <charset val="2"/>
      </rPr>
      <t xml:space="preserve">L</t>
    </r>
    <r>
      <rPr>
        <vertAlign val="subscript"/>
        <sz val="10"/>
        <rFont val="Arial"/>
        <family val="2"/>
      </rPr>
      <t xml:space="preserve">c/4</t>
    </r>
  </si>
  <si>
    <t xml:space="preserve">º</t>
  </si>
  <si>
    <t xml:space="preserve">Diedro</t>
  </si>
  <si>
    <t xml:space="preserve">G</t>
  </si>
  <si>
    <t xml:space="preserve">Empenagem horizontal:</t>
  </si>
  <si>
    <t xml:space="preserve">Canard:</t>
  </si>
  <si>
    <t xml:space="preserve">Empenagem V:</t>
  </si>
  <si>
    <t xml:space="preserve">Empenagem vertical:</t>
  </si>
  <si>
    <t xml:space="preserve">Menu</t>
  </si>
  <si>
    <t xml:space="preserve">Tipo de trem de aterragem</t>
  </si>
  <si>
    <t xml:space="preserve">Opção:</t>
  </si>
  <si>
    <t xml:space="preserve">R =</t>
  </si>
  <si>
    <t xml:space="preserve">Convencional</t>
  </si>
  <si>
    <t xml:space="preserve">Tricíclo</t>
  </si>
  <si>
    <t xml:space="preserve">Fixo</t>
  </si>
  <si>
    <t xml:space="preserve">Retráctil</t>
  </si>
  <si>
    <t xml:space="preserve">Razão de área molhada (R)</t>
  </si>
  <si>
    <t xml:space="preserve">Planador; sem cauda (asa delta)</t>
  </si>
  <si>
    <t xml:space="preserve">Monomotor com motor alternativo:</t>
  </si>
  <si>
    <t xml:space="preserve">normal</t>
  </si>
  <si>
    <t xml:space="preserve">agricultura</t>
  </si>
  <si>
    <t xml:space="preserve">Pequeno bimotor com motor alternativo:</t>
  </si>
  <si>
    <t xml:space="preserve">carga alar baixa</t>
  </si>
  <si>
    <t xml:space="preserve">carga alar alta</t>
  </si>
  <si>
    <t xml:space="preserve">Bombardeiro</t>
  </si>
  <si>
    <t xml:space="preserve">Jacto de treino</t>
  </si>
  <si>
    <t xml:space="preserve">Interceptor e ataque</t>
  </si>
  <si>
    <t xml:space="preserve">Comercial; jacto executivo; transporte de grandes dimensões</t>
  </si>
  <si>
    <t xml:space="preserve">Factor de tipo (T)</t>
  </si>
  <si>
    <t xml:space="preserve">T =</t>
  </si>
  <si>
    <t xml:space="preserve"> Muito "streamlined" c/ efeitos despresíveis de "slipstream"</t>
  </si>
  <si>
    <t xml:space="preserve">Comercial; jacto executivo</t>
  </si>
  <si>
    <t xml:space="preserve">Combate; jacto de treino</t>
  </si>
  <si>
    <t xml:space="preserve">Transporte de grandes dimensões</t>
  </si>
  <si>
    <t xml:space="preserve">Aviação geral com trem retráctil</t>
  </si>
  <si>
    <t xml:space="preserve">Aviação geral com trem fixo</t>
  </si>
  <si>
    <t xml:space="preserve">Agricultura</t>
  </si>
  <si>
    <t xml:space="preserve">Tipo de aeronave</t>
  </si>
  <si>
    <t xml:space="preserve">n+</t>
  </si>
  <si>
    <t xml:space="preserve">n-</t>
  </si>
  <si>
    <t xml:space="preserve">nF</t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S</t>
    </r>
    <r>
      <rPr>
        <sz val="10"/>
        <rFont val="Arial"/>
        <family val="2"/>
      </rPr>
      <t xml:space="preserve"> [nós]</t>
    </r>
  </si>
  <si>
    <t xml:space="preserve">m [kg]</t>
  </si>
  <si>
    <t xml:space="preserve">npax</t>
  </si>
  <si>
    <t xml:space="preserve">Planador</t>
  </si>
  <si>
    <t xml:space="preserve">JAR - 22</t>
  </si>
  <si>
    <t xml:space="preserve">Motoplanador</t>
  </si>
  <si>
    <t xml:space="preserve">Ligeiro</t>
  </si>
  <si>
    <t xml:space="preserve">JAR - VLA</t>
  </si>
  <si>
    <t xml:space="preserve">mínimo</t>
  </si>
  <si>
    <t xml:space="preserve">desejado (superior a mínimo)</t>
  </si>
  <si>
    <t xml:space="preserve">Aviação geral</t>
  </si>
  <si>
    <t xml:space="preserve">JAR - 23</t>
  </si>
  <si>
    <t xml:space="preserve">utilitário</t>
  </si>
  <si>
    <t xml:space="preserve">acrobático</t>
  </si>
  <si>
    <t xml:space="preserve">desejado (superior a normal)</t>
  </si>
  <si>
    <t xml:space="preserve">Outro</t>
  </si>
  <si>
    <t xml:space="preserve">Flapes</t>
  </si>
  <si>
    <t xml:space="preserve">"Split"</t>
  </si>
  <si>
    <t xml:space="preserve">Simples</t>
  </si>
  <si>
    <t xml:space="preserve">Fenda simples/Fowler</t>
  </si>
  <si>
    <t xml:space="preserve">Fenda dupla</t>
  </si>
  <si>
    <t xml:space="preserve">Dados de Saída</t>
  </si>
  <si>
    <t xml:space="preserve">Geometria:</t>
  </si>
  <si>
    <t xml:space="preserve">Alongamento da asa</t>
  </si>
  <si>
    <t xml:space="preserve">Alongamento da empenagem horizontal</t>
  </si>
  <si>
    <t xml:space="preserve">Alongamento da empenagem V</t>
  </si>
  <si>
    <t xml:space="preserve">Alongamento do canard</t>
  </si>
  <si>
    <t xml:space="preserve">Área da asa</t>
  </si>
  <si>
    <t xml:space="preserve">Área da empenagem horizontal</t>
  </si>
  <si>
    <t xml:space="preserve">Área da empenagem V</t>
  </si>
  <si>
    <t xml:space="preserve">Área da empenagem vertical</t>
  </si>
  <si>
    <t xml:space="preserve">Área do canard</t>
  </si>
  <si>
    <t xml:space="preserve">Área molhada da fuselagem</t>
  </si>
  <si>
    <t xml:space="preserve">Área molhada do flutuador</t>
  </si>
  <si>
    <t xml:space="preserve">Braço de 1/4 da corda da empenagem horizontal</t>
  </si>
  <si>
    <t xml:space="preserve">Braço de 1/4 da corda da empenagem V</t>
  </si>
  <si>
    <t xml:space="preserve">Braço de 1/4 da corda da empenagem vertical</t>
  </si>
  <si>
    <t xml:space="preserve">Braço de 1/4 da corda do canard</t>
  </si>
  <si>
    <t xml:space="preserve">Comprimento do montante 1</t>
  </si>
  <si>
    <t xml:space="preserve">Comprimento do montante 2</t>
  </si>
  <si>
    <t xml:space="preserve">Corda aerodinâmica</t>
  </si>
  <si>
    <t xml:space="preserve">Corda do montante 1</t>
  </si>
  <si>
    <t xml:space="preserve">Corda do montante 2</t>
  </si>
  <si>
    <t xml:space="preserve">Corda média geométrica da asa</t>
  </si>
  <si>
    <t xml:space="preserve">Enflechamento da asa a 1/4 da corda</t>
  </si>
  <si>
    <t xml:space="preserve">Envergadura da asa</t>
  </si>
  <si>
    <t xml:space="preserve">Espessura relativa do montante 1</t>
  </si>
  <si>
    <t xml:space="preserve">%</t>
  </si>
  <si>
    <t xml:space="preserve">Espessura relativa do montante 2</t>
  </si>
  <si>
    <t xml:space="preserve">Espessura relativa na raiz da asa</t>
  </si>
  <si>
    <t xml:space="preserve">Espessura relativa na raiz da empenagem horizontal</t>
  </si>
  <si>
    <t xml:space="preserve">Espessura relativa na raiz da empenagem V</t>
  </si>
  <si>
    <t xml:space="preserve">Espessura relativa na raiz da empenagem vertical</t>
  </si>
  <si>
    <t xml:space="preserve">Espessura relativa na raiz do canard</t>
  </si>
  <si>
    <t xml:space="preserve">Número de empenagens verticais</t>
  </si>
  <si>
    <t xml:space="preserve">Número de flutuadores</t>
  </si>
  <si>
    <t xml:space="preserve">Número de montantes 1</t>
  </si>
  <si>
    <t xml:space="preserve">Número de montantes 2</t>
  </si>
  <si>
    <t xml:space="preserve">Tipo de trem 1</t>
  </si>
  <si>
    <t xml:space="preserve">Tipo de trem 2</t>
  </si>
  <si>
    <t xml:space="preserve">Enflechamento da empenagem horizontal a 1/4 da corda</t>
  </si>
  <si>
    <t xml:space="preserve">Enfleghamento da empenagem vertical a 1/4 da corda</t>
  </si>
  <si>
    <t xml:space="preserve">Enflechamento da empenagem V a 1/4 da corda</t>
  </si>
  <si>
    <t xml:space="preserve">Enflechamento do canard a 1/4 da corda</t>
  </si>
  <si>
    <t xml:space="preserve">Afilamento da asa</t>
  </si>
  <si>
    <t xml:space="preserve">Afilamento da empenagem horizontal</t>
  </si>
  <si>
    <t xml:space="preserve">Afilamento da empenagem vertical</t>
  </si>
  <si>
    <t xml:space="preserve">Afilamento da empenagem V</t>
  </si>
  <si>
    <t xml:space="preserve">Afilamento do canard</t>
  </si>
  <si>
    <t xml:space="preserve">Alongamento da empenagem vertical</t>
  </si>
  <si>
    <r>
      <rPr>
        <sz val="10"/>
        <rFont val="Arial"/>
        <family val="0"/>
      </rPr>
      <t xml:space="preserve">Declive Cl vs </t>
    </r>
    <r>
      <rPr>
        <sz val="10"/>
        <rFont val="Symbol"/>
        <family val="1"/>
        <charset val="2"/>
      </rPr>
      <t xml:space="preserve">a</t>
    </r>
    <r>
      <rPr>
        <sz val="10"/>
        <rFont val="Arial"/>
        <family val="0"/>
      </rPr>
      <t xml:space="preserve"> do perfil da asa</t>
    </r>
  </si>
  <si>
    <r>
      <rPr>
        <sz val="10"/>
        <rFont val="Arial"/>
        <family val="0"/>
      </rPr>
      <t xml:space="preserve">rad</t>
    </r>
    <r>
      <rPr>
        <vertAlign val="superscript"/>
        <sz val="10"/>
        <rFont val="Arial"/>
        <family val="2"/>
      </rPr>
      <t xml:space="preserve">-1</t>
    </r>
  </si>
  <si>
    <t xml:space="preserve">Envergadura da empenagem horizontal</t>
  </si>
  <si>
    <t xml:space="preserve">Envergadura da empenagem vertical</t>
  </si>
  <si>
    <t xml:space="preserve">Massas:</t>
  </si>
  <si>
    <t xml:space="preserve">Número de passageiros</t>
  </si>
  <si>
    <t xml:space="preserve">Peso de cada tripulante</t>
  </si>
  <si>
    <t xml:space="preserve">Peso da tripulação</t>
  </si>
  <si>
    <t xml:space="preserve">Bagagem</t>
  </si>
  <si>
    <t xml:space="preserve">Velocidade de cruzeiro requerida</t>
  </si>
  <si>
    <t xml:space="preserve">Altitude de cruzeiro</t>
  </si>
  <si>
    <t xml:space="preserve">Factores de carga de manobra</t>
  </si>
  <si>
    <t xml:space="preserve">Velocidade de perda com flapes</t>
  </si>
  <si>
    <t xml:space="preserve">Velocidade de perda sem flapes</t>
  </si>
  <si>
    <t xml:space="preserve">Velocidade a nunca exceder</t>
  </si>
  <si>
    <t xml:space="preserve">Aerodinâmica:</t>
  </si>
  <si>
    <t xml:space="preserve">Coeficiente de sustentação sem flapes</t>
  </si>
  <si>
    <t xml:space="preserve">Coeficiente de sustentação com flapes (descolagem)</t>
  </si>
  <si>
    <t xml:space="preserve">Coeficiente de sustentação com flapes</t>
  </si>
  <si>
    <t xml:space="preserve">Polar de arrasto limpo</t>
  </si>
  <si>
    <r>
      <rPr>
        <sz val="10"/>
        <rFont val="Arial"/>
        <family val="0"/>
      </rPr>
      <t xml:space="preserve">Inclinação da curva C</t>
    </r>
    <r>
      <rPr>
        <vertAlign val="subscript"/>
        <sz val="10"/>
        <rFont val="Arial"/>
        <family val="2"/>
      </rPr>
      <t xml:space="preserve">L</t>
    </r>
    <r>
      <rPr>
        <sz val="10"/>
        <rFont val="Arial"/>
        <family val="0"/>
      </rPr>
      <t xml:space="preserve"> vs </t>
    </r>
    <r>
      <rPr>
        <sz val="10"/>
        <rFont val="Symbol"/>
        <family val="1"/>
        <charset val="2"/>
      </rPr>
      <t xml:space="preserve">a</t>
    </r>
  </si>
  <si>
    <r>
      <rPr>
        <sz val="10"/>
        <rFont val="Arial"/>
        <family val="0"/>
      </rPr>
      <t xml:space="preserve">Incremento de C</t>
    </r>
    <r>
      <rPr>
        <vertAlign val="subscript"/>
        <sz val="10"/>
        <rFont val="Arial"/>
        <family val="2"/>
      </rPr>
      <t xml:space="preserve">D</t>
    </r>
    <r>
      <rPr>
        <sz val="10"/>
        <rFont val="Arial"/>
        <family val="0"/>
      </rPr>
      <t xml:space="preserve"> devido aos flapes (descolagem)</t>
    </r>
  </si>
  <si>
    <r>
      <rPr>
        <sz val="10"/>
        <rFont val="Arial"/>
        <family val="0"/>
      </rPr>
      <t xml:space="preserve">Incremento de C</t>
    </r>
    <r>
      <rPr>
        <vertAlign val="subscript"/>
        <sz val="10"/>
        <rFont val="Arial"/>
        <family val="2"/>
      </rPr>
      <t xml:space="preserve">D</t>
    </r>
    <r>
      <rPr>
        <sz val="10"/>
        <rFont val="Arial"/>
        <family val="0"/>
      </rPr>
      <t xml:space="preserve"> devido aos flapes (aterragem)</t>
    </r>
  </si>
  <si>
    <t xml:space="preserve">Polar de arrasto com trem e sem flapes</t>
  </si>
  <si>
    <t xml:space="preserve">Dados de Entrada</t>
  </si>
  <si>
    <t xml:space="preserve">Peso e centragem:</t>
  </si>
  <si>
    <t xml:space="preserve">Carga útil</t>
  </si>
  <si>
    <t xml:space="preserve">kgf</t>
  </si>
  <si>
    <t xml:space="preserve">Posição mais avançada do CG</t>
  </si>
  <si>
    <t xml:space="preserve">% MAC</t>
  </si>
  <si>
    <t xml:space="preserve">Posição mais requada do CG</t>
  </si>
  <si>
    <t xml:space="preserve">Massa de combustível</t>
  </si>
  <si>
    <t xml:space="preserve">Propulsão:</t>
  </si>
  <si>
    <t xml:space="preserve">Potência máxima ao nível do mar</t>
  </si>
  <si>
    <t xml:space="preserve">Regime máximo ao nível do mar</t>
  </si>
  <si>
    <t xml:space="preserve">Velocidade real de cruzeiro (1ª estimativa)</t>
  </si>
  <si>
    <t xml:space="preserve">Velocidade de cruzeiro</t>
  </si>
  <si>
    <t xml:space="preserve">Alcance em cruzeiro</t>
  </si>
  <si>
    <t xml:space="preserve">Autonomia em cruzeiro</t>
  </si>
  <si>
    <t xml:space="preserve">Razão máxima de subida ao nível do mar</t>
  </si>
  <si>
    <t xml:space="preserve">Especificações</t>
  </si>
  <si>
    <t xml:space="preserve">requerido</t>
  </si>
  <si>
    <t xml:space="preserve">obtido</t>
  </si>
  <si>
    <t xml:space="preserve">limites</t>
  </si>
  <si>
    <r>
      <rPr>
        <sz val="10"/>
        <rFont val="Arial"/>
        <family val="0"/>
      </rPr>
      <t xml:space="preserve">V</t>
    </r>
    <r>
      <rPr>
        <vertAlign val="subscript"/>
        <sz val="10"/>
        <rFont val="Arial"/>
        <family val="2"/>
      </rPr>
      <t xml:space="preserve">C</t>
    </r>
  </si>
  <si>
    <r>
      <rPr>
        <sz val="10"/>
        <rFont val="Arial"/>
        <family val="0"/>
      </rPr>
      <t xml:space="preserve">V</t>
    </r>
    <r>
      <rPr>
        <vertAlign val="subscript"/>
        <sz val="10"/>
        <rFont val="Arial"/>
        <family val="2"/>
      </rPr>
      <t xml:space="preserve">SF</t>
    </r>
  </si>
  <si>
    <t xml:space="preserve">&lt;</t>
  </si>
  <si>
    <r>
      <rPr>
        <sz val="10"/>
        <rFont val="Arial"/>
        <family val="0"/>
      </rPr>
      <t xml:space="preserve">V</t>
    </r>
    <r>
      <rPr>
        <vertAlign val="subscript"/>
        <sz val="10"/>
        <rFont val="Arial"/>
        <family val="2"/>
      </rPr>
      <t xml:space="preserve">S</t>
    </r>
  </si>
  <si>
    <r>
      <rPr>
        <sz val="10"/>
        <rFont val="Arial"/>
        <family val="0"/>
      </rPr>
      <t xml:space="preserve">h</t>
    </r>
    <r>
      <rPr>
        <vertAlign val="subscript"/>
        <sz val="10"/>
        <rFont val="Arial"/>
        <family val="2"/>
      </rPr>
      <t xml:space="preserve">C</t>
    </r>
  </si>
  <si>
    <t xml:space="preserve">Distância de descolagem</t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desc</t>
    </r>
  </si>
  <si>
    <t xml:space="preserve">Distância de aterragem</t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ater</t>
    </r>
  </si>
  <si>
    <t xml:space="preserve">Alcance no cruzeiro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C</t>
    </r>
  </si>
  <si>
    <t xml:space="preserve">Autonomia no cruzeiro</t>
  </si>
  <si>
    <r>
      <rPr>
        <sz val="10"/>
        <rFont val="Arial"/>
        <family val="0"/>
      </rPr>
      <t xml:space="preserve">E</t>
    </r>
    <r>
      <rPr>
        <vertAlign val="subscript"/>
        <sz val="10"/>
        <rFont val="Arial"/>
        <family val="2"/>
      </rPr>
      <t xml:space="preserve">C</t>
    </r>
  </si>
  <si>
    <t xml:space="preserve">Razão máxima de subida</t>
  </si>
  <si>
    <r>
      <rPr>
        <sz val="10"/>
        <rFont val="Arial"/>
        <family val="0"/>
      </rPr>
      <t xml:space="preserve">v</t>
    </r>
    <r>
      <rPr>
        <vertAlign val="subscript"/>
        <sz val="10"/>
        <rFont val="Arial"/>
        <family val="2"/>
      </rPr>
      <t xml:space="preserve">max</t>
    </r>
  </si>
  <si>
    <t xml:space="preserve">Pesos:</t>
  </si>
  <si>
    <r>
      <rPr>
        <sz val="10"/>
        <rFont val="Arial"/>
        <family val="0"/>
      </rPr>
      <t xml:space="preserve">m</t>
    </r>
    <r>
      <rPr>
        <vertAlign val="subscript"/>
        <sz val="10"/>
        <rFont val="Arial"/>
        <family val="2"/>
      </rPr>
      <t xml:space="preserve">vazi</t>
    </r>
  </si>
  <si>
    <t xml:space="preserve">Peso máximo na descolagem</t>
  </si>
  <si>
    <r>
      <rPr>
        <sz val="10"/>
        <rFont val="Arial"/>
        <family val="0"/>
      </rPr>
      <t xml:space="preserve">m</t>
    </r>
    <r>
      <rPr>
        <vertAlign val="subscript"/>
        <sz val="10"/>
        <rFont val="Arial"/>
        <family val="2"/>
      </rPr>
      <t xml:space="preserve">max</t>
    </r>
  </si>
  <si>
    <r>
      <rPr>
        <sz val="10"/>
        <rFont val="Arial"/>
        <family val="0"/>
      </rPr>
      <t xml:space="preserve">m</t>
    </r>
    <r>
      <rPr>
        <vertAlign val="subscript"/>
        <sz val="10"/>
        <rFont val="Arial"/>
        <family val="2"/>
      </rPr>
      <t xml:space="preserve">bag</t>
    </r>
  </si>
  <si>
    <r>
      <rPr>
        <sz val="10"/>
        <rFont val="Arial"/>
        <family val="0"/>
      </rPr>
      <t xml:space="preserve">m</t>
    </r>
    <r>
      <rPr>
        <vertAlign val="subscript"/>
        <sz val="10"/>
        <rFont val="Arial"/>
        <family val="2"/>
      </rPr>
      <t xml:space="preserve">útil</t>
    </r>
  </si>
  <si>
    <t xml:space="preserve">Limite dianteiro do CG</t>
  </si>
  <si>
    <r>
      <rPr>
        <sz val="10"/>
        <rFont val="Arial"/>
        <family val="0"/>
      </rPr>
      <t xml:space="preserve">X</t>
    </r>
    <r>
      <rPr>
        <vertAlign val="subscript"/>
        <sz val="10"/>
        <rFont val="Arial"/>
        <family val="2"/>
      </rPr>
      <t xml:space="preserve">CGdian</t>
    </r>
  </si>
  <si>
    <t xml:space="preserve">% CMA</t>
  </si>
  <si>
    <t xml:space="preserve">Limite traseiro do CG</t>
  </si>
  <si>
    <r>
      <rPr>
        <sz val="10"/>
        <rFont val="Arial"/>
        <family val="0"/>
      </rPr>
      <t xml:space="preserve">X</t>
    </r>
    <r>
      <rPr>
        <vertAlign val="subscript"/>
        <sz val="10"/>
        <rFont val="Arial"/>
        <family val="2"/>
      </rPr>
      <t xml:space="preserve">CGtras</t>
    </r>
  </si>
  <si>
    <t xml:space="preserve">Passeio do CG</t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X</t>
    </r>
    <r>
      <rPr>
        <vertAlign val="subscript"/>
        <sz val="10"/>
        <rFont val="Arial"/>
        <family val="2"/>
      </rPr>
      <t xml:space="preserve">CG</t>
    </r>
  </si>
  <si>
    <t xml:space="preserve">Configuração:</t>
  </si>
  <si>
    <t xml:space="preserve">Motor</t>
  </si>
  <si>
    <t xml:space="preserve">Designação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max</t>
    </r>
  </si>
  <si>
    <r>
      <rPr>
        <sz val="10"/>
        <rFont val="Arial"/>
        <family val="0"/>
      </rPr>
      <t xml:space="preserve">n</t>
    </r>
    <r>
      <rPr>
        <vertAlign val="subscript"/>
        <sz val="10"/>
        <rFont val="Arial"/>
        <family val="2"/>
      </rPr>
      <t xml:space="preserve">max</t>
    </r>
  </si>
  <si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max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75%</t>
    </r>
  </si>
  <si>
    <r>
      <rPr>
        <sz val="10"/>
        <rFont val="Arial"/>
        <family val="0"/>
      </rPr>
      <t xml:space="preserve">n</t>
    </r>
    <r>
      <rPr>
        <vertAlign val="subscript"/>
        <sz val="10"/>
        <rFont val="Arial"/>
        <family val="2"/>
      </rPr>
      <t xml:space="preserve">75%</t>
    </r>
  </si>
  <si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75%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65%</t>
    </r>
  </si>
  <si>
    <r>
      <rPr>
        <sz val="10"/>
        <rFont val="Arial"/>
        <family val="0"/>
      </rPr>
      <t xml:space="preserve">n</t>
    </r>
    <r>
      <rPr>
        <vertAlign val="subscript"/>
        <sz val="10"/>
        <rFont val="Arial"/>
        <family val="2"/>
      </rPr>
      <t xml:space="preserve">65%</t>
    </r>
  </si>
  <si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65%</t>
    </r>
  </si>
  <si>
    <t xml:space="preserve">Peso</t>
  </si>
  <si>
    <r>
      <rPr>
        <sz val="10"/>
        <rFont val="Arial"/>
        <family val="0"/>
      </rPr>
      <t xml:space="preserve">Peso/P</t>
    </r>
    <r>
      <rPr>
        <vertAlign val="subscript"/>
        <sz val="10"/>
        <rFont val="Arial"/>
        <family val="2"/>
      </rPr>
      <t xml:space="preserve">max</t>
    </r>
  </si>
  <si>
    <t xml:space="preserve">Alt. P const</t>
  </si>
  <si>
    <r>
      <rPr>
        <sz val="10"/>
        <rFont val="Symbol"/>
        <family val="1"/>
        <charset val="2"/>
      </rPr>
      <t xml:space="preserve">r</t>
    </r>
    <r>
      <rPr>
        <sz val="10"/>
        <rFont val="Arial"/>
        <family val="0"/>
      </rPr>
      <t xml:space="preserve">comb</t>
    </r>
  </si>
  <si>
    <t xml:space="preserve">[hp]</t>
  </si>
  <si>
    <t xml:space="preserve">[rpm]</t>
  </si>
  <si>
    <t xml:space="preserve">[l/h]</t>
  </si>
  <si>
    <t xml:space="preserve">[kg]</t>
  </si>
  <si>
    <t xml:space="preserve">[kg/hp]</t>
  </si>
  <si>
    <t xml:space="preserve">[m]</t>
  </si>
  <si>
    <t xml:space="preserve">[kg/l]</t>
  </si>
  <si>
    <t xml:space="preserve">y =</t>
  </si>
  <si>
    <t xml:space="preserve">x</t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3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4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5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6</t>
    </r>
  </si>
  <si>
    <t xml:space="preserve">n [rpm] =</t>
  </si>
  <si>
    <t xml:space="preserve">P [hp]</t>
  </si>
  <si>
    <t xml:space="preserve">Cp [g/hp.h] =</t>
  </si>
  <si>
    <t xml:space="preserve">P [hp] =</t>
  </si>
  <si>
    <t xml:space="preserve">n [rpm]</t>
  </si>
  <si>
    <t xml:space="preserve">Consumo [l/h] =</t>
  </si>
  <si>
    <t xml:space="preserve">até</t>
  </si>
  <si>
    <t xml:space="preserve">Potência máxima na altitude da pista</t>
  </si>
  <si>
    <t xml:space="preserve">Consumo específico médio</t>
  </si>
  <si>
    <t xml:space="preserve">c</t>
  </si>
  <si>
    <t xml:space="preserve">g/hp.h</t>
  </si>
  <si>
    <t xml:space="preserve">Redução do hélice</t>
  </si>
  <si>
    <t xml:space="preserve">Óleo</t>
  </si>
  <si>
    <r>
      <rPr>
        <sz val="10"/>
        <rFont val="Arial"/>
        <family val="0"/>
      </rPr>
      <t xml:space="preserve">m</t>
    </r>
    <r>
      <rPr>
        <vertAlign val="subscript"/>
        <sz val="10"/>
        <rFont val="Arial"/>
        <family val="2"/>
      </rPr>
      <t xml:space="preserve">óleo</t>
    </r>
  </si>
  <si>
    <t xml:space="preserve">Peso do motor</t>
  </si>
  <si>
    <r>
      <rPr>
        <sz val="10"/>
        <rFont val="Arial"/>
        <family val="0"/>
      </rPr>
      <t xml:space="preserve">m</t>
    </r>
    <r>
      <rPr>
        <vertAlign val="subscript"/>
        <sz val="10"/>
        <rFont val="Arial"/>
        <family val="2"/>
      </rPr>
      <t xml:space="preserve">motor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cruz</t>
    </r>
  </si>
  <si>
    <r>
      <rPr>
        <sz val="10"/>
        <rFont val="Arial"/>
        <family val="0"/>
      </rPr>
      <t xml:space="preserve">n</t>
    </r>
    <r>
      <rPr>
        <vertAlign val="subscript"/>
        <sz val="10"/>
        <rFont val="Arial"/>
        <family val="2"/>
      </rPr>
      <t xml:space="preserve">cruz</t>
    </r>
  </si>
  <si>
    <t xml:space="preserve">Hélice</t>
  </si>
  <si>
    <r>
      <rPr>
        <sz val="10"/>
        <rFont val="Symbol"/>
        <family val="1"/>
        <charset val="2"/>
      </rPr>
      <t xml:space="preserve">h</t>
    </r>
    <r>
      <rPr>
        <vertAlign val="subscript"/>
        <sz val="10"/>
        <rFont val="Arial"/>
        <family val="2"/>
      </rPr>
      <t xml:space="preserve">max</t>
    </r>
  </si>
  <si>
    <r>
      <rPr>
        <sz val="10"/>
        <rFont val="Arial"/>
        <family val="0"/>
      </rPr>
      <t xml:space="preserve">J</t>
    </r>
    <r>
      <rPr>
        <sz val="10"/>
        <rFont val="Symbol"/>
        <family val="1"/>
        <charset val="2"/>
      </rPr>
      <t xml:space="preserve">h</t>
    </r>
    <r>
      <rPr>
        <vertAlign val="subscript"/>
        <sz val="10"/>
        <rFont val="Arial"/>
        <family val="2"/>
      </rPr>
      <t xml:space="preserve">max</t>
    </r>
  </si>
  <si>
    <t xml:space="preserve">D</t>
  </si>
  <si>
    <t xml:space="preserve">Passo</t>
  </si>
  <si>
    <t xml:space="preserve">Nº pás</t>
  </si>
  <si>
    <t xml:space="preserve">Tipo</t>
  </si>
  <si>
    <t xml:space="preserve">J</t>
  </si>
  <si>
    <r>
      <rPr>
        <sz val="10"/>
        <rFont val="Symbol"/>
        <family val="1"/>
        <charset val="2"/>
      </rPr>
      <t xml:space="preserve">h</t>
    </r>
    <r>
      <rPr>
        <vertAlign val="subscript"/>
        <sz val="10"/>
        <rFont val="Arial"/>
        <family val="2"/>
      </rPr>
      <t xml:space="preserve">P</t>
    </r>
  </si>
  <si>
    <t xml:space="preserve">[graus]</t>
  </si>
  <si>
    <r>
      <rPr>
        <sz val="10"/>
        <rFont val="Symbol"/>
        <family val="1"/>
        <charset val="2"/>
      </rPr>
      <t xml:space="preserve">h</t>
    </r>
    <r>
      <rPr>
        <sz val="10"/>
        <rFont val="Arial"/>
        <family val="0"/>
      </rPr>
      <t xml:space="preserve"> =</t>
    </r>
  </si>
  <si>
    <t xml:space="preserve">Eficiência da transmissão/hélice instalado</t>
  </si>
  <si>
    <r>
      <rPr>
        <sz val="10"/>
        <rFont val="Symbol"/>
        <family val="1"/>
        <charset val="2"/>
      </rPr>
      <t xml:space="preserve">h</t>
    </r>
    <r>
      <rPr>
        <vertAlign val="subscript"/>
        <sz val="10"/>
        <rFont val="Arial"/>
        <family val="2"/>
      </rPr>
      <t xml:space="preserve">th</t>
    </r>
  </si>
  <si>
    <t xml:space="preserve">Rotação máxima do hélice</t>
  </si>
  <si>
    <t xml:space="preserve">rps</t>
  </si>
  <si>
    <t xml:space="preserve">Perfis</t>
  </si>
  <si>
    <t xml:space="preserve">Perfis a utilizar:</t>
  </si>
  <si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dmin</t>
    </r>
  </si>
  <si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lmax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0</t>
    </r>
  </si>
  <si>
    <r>
      <rPr>
        <sz val="10"/>
        <rFont val="Symbol"/>
        <family val="1"/>
        <charset val="2"/>
      </rPr>
      <t xml:space="preserve">a</t>
    </r>
    <r>
      <rPr>
        <vertAlign val="subscript"/>
        <sz val="10"/>
        <rFont val="Arial"/>
        <family val="2"/>
      </rPr>
      <t xml:space="preserve">0</t>
    </r>
  </si>
  <si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m0,25c</t>
    </r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y</t>
    </r>
  </si>
  <si>
    <t xml:space="preserve">t/c</t>
  </si>
  <si>
    <r>
      <rPr>
        <sz val="10"/>
        <rFont val="Arial"/>
        <family val="0"/>
      </rPr>
      <t xml:space="preserve">Re</t>
    </r>
    <r>
      <rPr>
        <vertAlign val="subscript"/>
        <sz val="10"/>
        <rFont val="Arial"/>
        <family val="2"/>
      </rPr>
      <t xml:space="preserve">0</t>
    </r>
  </si>
  <si>
    <t xml:space="preserve">Re</t>
  </si>
  <si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Lmax0</t>
    </r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Lmax</t>
    </r>
    <r>
      <rPr>
        <sz val="10"/>
        <rFont val="Arial"/>
        <family val="0"/>
      </rPr>
      <t xml:space="preserve">/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Re</t>
    </r>
  </si>
  <si>
    <t xml:space="preserve">declive Re</t>
  </si>
  <si>
    <r>
      <rPr>
        <sz val="10"/>
        <rFont val="Arial"/>
        <family val="0"/>
      </rPr>
      <t xml:space="preserve">[rad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0"/>
      </rPr>
      <t xml:space="preserve">]</t>
    </r>
  </si>
  <si>
    <t xml:space="preserve">[%]</t>
  </si>
  <si>
    <t xml:space="preserve">Asa raiz:</t>
  </si>
  <si>
    <t xml:space="preserve">Asa ponta:</t>
  </si>
  <si>
    <t xml:space="preserve">-</t>
  </si>
  <si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l</t>
    </r>
    <r>
      <rPr>
        <sz val="10"/>
        <rFont val="Arial"/>
        <family val="0"/>
      </rPr>
      <t xml:space="preserve"> =</t>
    </r>
  </si>
  <si>
    <r>
      <rPr>
        <sz val="10"/>
        <rFont val="Symbol"/>
        <family val="1"/>
        <charset val="2"/>
      </rPr>
      <t xml:space="preserve">a</t>
    </r>
    <r>
      <rPr>
        <sz val="10"/>
        <rFont val="Arial"/>
        <family val="2"/>
      </rPr>
      <t xml:space="preserve"> [graus]</t>
    </r>
  </si>
  <si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d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l</t>
    </r>
  </si>
  <si>
    <t xml:space="preserve">Emp. horizontal:</t>
  </si>
  <si>
    <t xml:space="preserve">Emp. vertical:</t>
  </si>
  <si>
    <t xml:space="preserve">Asa</t>
  </si>
  <si>
    <t xml:space="preserve">Percentagem de b para início do flape</t>
  </si>
  <si>
    <r>
      <rPr>
        <sz val="10"/>
        <rFont val="Arial"/>
        <family val="0"/>
      </rPr>
      <t xml:space="preserve">b</t>
    </r>
    <r>
      <rPr>
        <vertAlign val="subscript"/>
        <sz val="10"/>
        <rFont val="Arial"/>
        <family val="2"/>
      </rPr>
      <t xml:space="preserve">Fi</t>
    </r>
    <r>
      <rPr>
        <sz val="10"/>
        <rFont val="Arial"/>
        <family val="2"/>
      </rPr>
      <t xml:space="preserve">/b</t>
    </r>
  </si>
  <si>
    <t xml:space="preserve">&gt;</t>
  </si>
  <si>
    <t xml:space="preserve">Alongamento geométrico</t>
  </si>
  <si>
    <t xml:space="preserve">Percentagem de b para fim do flape</t>
  </si>
  <si>
    <r>
      <rPr>
        <sz val="10"/>
        <rFont val="Arial"/>
        <family val="0"/>
      </rPr>
      <t xml:space="preserve">b</t>
    </r>
    <r>
      <rPr>
        <vertAlign val="subscript"/>
        <sz val="10"/>
        <rFont val="Arial"/>
        <family val="2"/>
      </rPr>
      <t xml:space="preserve">Ff</t>
    </r>
    <r>
      <rPr>
        <sz val="10"/>
        <rFont val="Arial"/>
        <family val="2"/>
      </rPr>
      <t xml:space="preserve">/b</t>
    </r>
  </si>
  <si>
    <t xml:space="preserve">Corda no início do flape</t>
  </si>
  <si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Fi</t>
    </r>
  </si>
  <si>
    <t xml:space="preserve">Corda no fim do flape</t>
  </si>
  <si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Ff</t>
    </r>
  </si>
  <si>
    <t xml:space="preserve">Envergadura no início do flape</t>
  </si>
  <si>
    <r>
      <rPr>
        <sz val="10"/>
        <rFont val="Arial"/>
        <family val="0"/>
      </rPr>
      <t xml:space="preserve">b</t>
    </r>
    <r>
      <rPr>
        <vertAlign val="subscript"/>
        <sz val="10"/>
        <rFont val="Arial"/>
        <family val="2"/>
      </rPr>
      <t xml:space="preserve">Fi</t>
    </r>
  </si>
  <si>
    <t xml:space="preserve">Corda média geométrica</t>
  </si>
  <si>
    <t xml:space="preserve">Envergadura no fim do flape</t>
  </si>
  <si>
    <r>
      <rPr>
        <sz val="10"/>
        <rFont val="Arial"/>
        <family val="0"/>
      </rPr>
      <t xml:space="preserve">b</t>
    </r>
    <r>
      <rPr>
        <vertAlign val="subscript"/>
        <sz val="10"/>
        <rFont val="Arial"/>
        <family val="2"/>
      </rPr>
      <t xml:space="preserve">Ff</t>
    </r>
  </si>
  <si>
    <t xml:space="preserve">Área da asa com flape</t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F</t>
    </r>
  </si>
  <si>
    <t xml:space="preserve">Corda média aerodinâmica</t>
  </si>
  <si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AERO</t>
    </r>
  </si>
  <si>
    <t xml:space="preserve">Distância longitudinal à corda aerodinâmica</t>
  </si>
  <si>
    <r>
      <rPr>
        <sz val="10"/>
        <rFont val="Arial"/>
        <family val="0"/>
      </rPr>
      <t xml:space="preserve">x</t>
    </r>
    <r>
      <rPr>
        <vertAlign val="subscript"/>
        <sz val="10"/>
        <rFont val="Arial"/>
        <family val="2"/>
      </rPr>
      <t xml:space="preserve">AERO</t>
    </r>
  </si>
  <si>
    <t xml:space="preserve">Distância lateral à corda aerodinâmica</t>
  </si>
  <si>
    <r>
      <rPr>
        <sz val="10"/>
        <rFont val="Arial"/>
        <family val="0"/>
      </rPr>
      <t xml:space="preserve">y</t>
    </r>
    <r>
      <rPr>
        <vertAlign val="subscript"/>
        <sz val="10"/>
        <rFont val="Arial"/>
        <family val="2"/>
      </rPr>
      <t xml:space="preserve">AERO</t>
    </r>
  </si>
  <si>
    <r>
      <rPr>
        <sz val="10"/>
        <rFont val="Arial"/>
        <family val="0"/>
      </rPr>
      <t xml:space="preserve">Corda a b</t>
    </r>
    <r>
      <rPr>
        <vertAlign val="subscript"/>
        <sz val="10"/>
        <rFont val="Symbol"/>
        <family val="1"/>
        <charset val="2"/>
      </rPr>
      <t xml:space="preserve">l</t>
    </r>
    <r>
      <rPr>
        <vertAlign val="subscript"/>
        <sz val="10"/>
        <rFont val="Arial"/>
        <family val="2"/>
      </rPr>
      <t xml:space="preserve">1/</t>
    </r>
    <r>
      <rPr>
        <vertAlign val="subscript"/>
        <sz val="10"/>
        <rFont val="Symbol"/>
        <family val="1"/>
        <charset val="2"/>
      </rPr>
      <t xml:space="preserve">l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c</t>
    </r>
    <r>
      <rPr>
        <vertAlign val="subscript"/>
        <sz val="10"/>
        <rFont val="Symbol"/>
        <family val="1"/>
        <charset val="2"/>
      </rPr>
      <t xml:space="preserve">l</t>
    </r>
    <r>
      <rPr>
        <vertAlign val="subscript"/>
        <sz val="10"/>
        <rFont val="Arial"/>
        <family val="2"/>
      </rPr>
      <t xml:space="preserve">1/</t>
    </r>
    <r>
      <rPr>
        <vertAlign val="subscript"/>
        <sz val="10"/>
        <rFont val="Symbol"/>
        <family val="1"/>
        <charset val="2"/>
      </rPr>
      <t xml:space="preserve">l</t>
    </r>
    <r>
      <rPr>
        <vertAlign val="subscript"/>
        <sz val="10"/>
        <rFont val="Arial"/>
        <family val="2"/>
      </rPr>
      <t xml:space="preserve">2</t>
    </r>
  </si>
  <si>
    <t xml:space="preserve">Distância vertical a cAERO/4</t>
  </si>
  <si>
    <r>
      <rPr>
        <sz val="10"/>
        <rFont val="Arial"/>
        <family val="0"/>
      </rPr>
      <t xml:space="preserve">z</t>
    </r>
    <r>
      <rPr>
        <vertAlign val="subscript"/>
        <sz val="10"/>
        <rFont val="Arial"/>
        <family val="2"/>
      </rPr>
      <t xml:space="preserve">c.a.</t>
    </r>
  </si>
  <si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p</t>
    </r>
  </si>
  <si>
    <t xml:space="preserve">Distância longitudinal a cAERO/4</t>
  </si>
  <si>
    <r>
      <rPr>
        <sz val="10"/>
        <rFont val="Arial"/>
        <family val="0"/>
      </rPr>
      <t xml:space="preserve">x</t>
    </r>
    <r>
      <rPr>
        <vertAlign val="subscript"/>
        <sz val="10"/>
        <rFont val="Arial"/>
        <family val="2"/>
      </rPr>
      <t xml:space="preserve">c.a.</t>
    </r>
  </si>
  <si>
    <t xml:space="preserve">Mudança de afilamento</t>
  </si>
  <si>
    <r>
      <rPr>
        <sz val="10"/>
        <rFont val="Arial"/>
        <family val="0"/>
      </rPr>
      <t xml:space="preserve">b</t>
    </r>
    <r>
      <rPr>
        <vertAlign val="subscript"/>
        <sz val="10"/>
        <rFont val="Symbol"/>
        <family val="1"/>
        <charset val="2"/>
      </rPr>
      <t xml:space="preserve">l</t>
    </r>
    <r>
      <rPr>
        <vertAlign val="subscript"/>
        <sz val="10"/>
        <rFont val="Arial"/>
        <family val="2"/>
      </rPr>
      <t xml:space="preserve">1/</t>
    </r>
    <r>
      <rPr>
        <vertAlign val="subscript"/>
        <sz val="10"/>
        <rFont val="Symbol"/>
        <family val="1"/>
        <charset val="2"/>
      </rPr>
      <t xml:space="preserve">l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/b</t>
    </r>
  </si>
  <si>
    <t xml:space="preserve">% &gt; 0,000</t>
  </si>
  <si>
    <t xml:space="preserve">Largura na fuselagem</t>
  </si>
  <si>
    <r>
      <rPr>
        <sz val="10"/>
        <rFont val="Arial"/>
        <family val="0"/>
      </rPr>
      <t xml:space="preserve">b</t>
    </r>
    <r>
      <rPr>
        <vertAlign val="subscript"/>
        <sz val="10"/>
        <rFont val="Arial"/>
        <family val="2"/>
      </rPr>
      <t xml:space="preserve">fus</t>
    </r>
  </si>
  <si>
    <r>
      <rPr>
        <sz val="10"/>
        <rFont val="Arial"/>
        <family val="0"/>
      </rPr>
      <t xml:space="preserve">Distância longitudinal à corda de </t>
    </r>
    <r>
      <rPr>
        <sz val="10"/>
        <rFont val="Symbol"/>
        <family val="1"/>
        <charset val="2"/>
      </rPr>
      <t xml:space="preserve">Dl</t>
    </r>
  </si>
  <si>
    <r>
      <rPr>
        <sz val="10"/>
        <rFont val="Arial"/>
        <family val="0"/>
      </rPr>
      <t xml:space="preserve">x</t>
    </r>
    <r>
      <rPr>
        <vertAlign val="subscript"/>
        <sz val="10"/>
        <rFont val="Symbol"/>
        <family val="1"/>
        <charset val="2"/>
      </rPr>
      <t xml:space="preserve">l</t>
    </r>
    <r>
      <rPr>
        <vertAlign val="subscript"/>
        <sz val="10"/>
        <rFont val="Arial"/>
        <family val="2"/>
      </rPr>
      <t xml:space="preserve">1/</t>
    </r>
    <r>
      <rPr>
        <vertAlign val="subscript"/>
        <sz val="10"/>
        <rFont val="Symbol"/>
        <family val="1"/>
        <charset val="2"/>
      </rPr>
      <t xml:space="preserve">l</t>
    </r>
    <r>
      <rPr>
        <vertAlign val="subscript"/>
        <sz val="10"/>
        <rFont val="Arial"/>
        <family val="2"/>
      </rPr>
      <t xml:space="preserve">2</t>
    </r>
  </si>
  <si>
    <t xml:space="preserve">Corda no lado da fuselagem</t>
  </si>
  <si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fus</t>
    </r>
  </si>
  <si>
    <t xml:space="preserve">Distância longitudinal à corda da ponta</t>
  </si>
  <si>
    <r>
      <rPr>
        <sz val="10"/>
        <rFont val="Arial"/>
        <family val="0"/>
      </rPr>
      <t xml:space="preserve">x</t>
    </r>
    <r>
      <rPr>
        <vertAlign val="subscript"/>
        <sz val="10"/>
        <rFont val="Arial"/>
        <family val="2"/>
      </rPr>
      <t xml:space="preserve">p</t>
    </r>
  </si>
  <si>
    <t xml:space="preserve">Carga alar</t>
  </si>
  <si>
    <t xml:space="preserve">m/S</t>
  </si>
  <si>
    <t xml:space="preserve">Torção geométrica</t>
  </si>
  <si>
    <r>
      <rPr>
        <sz val="10"/>
        <rFont val="Symbol"/>
        <family val="1"/>
        <charset val="2"/>
      </rPr>
      <t xml:space="preserve">e</t>
    </r>
    <r>
      <rPr>
        <vertAlign val="subscript"/>
        <sz val="10"/>
        <rFont val="Arial"/>
        <family val="2"/>
      </rPr>
      <t xml:space="preserve">g</t>
    </r>
  </si>
  <si>
    <t xml:space="preserve">Afilamento (1)</t>
  </si>
  <si>
    <r>
      <rPr>
        <sz val="10"/>
        <rFont val="Symbol"/>
        <family val="1"/>
        <charset val="2"/>
      </rPr>
      <t xml:space="preserve">l</t>
    </r>
    <r>
      <rPr>
        <vertAlign val="subscript"/>
        <sz val="10"/>
        <rFont val="Arial"/>
        <family val="2"/>
      </rPr>
      <t xml:space="preserve">(1)</t>
    </r>
  </si>
  <si>
    <t xml:space="preserve">Afilamento (2)</t>
  </si>
  <si>
    <r>
      <rPr>
        <sz val="10"/>
        <rFont val="Symbol"/>
        <family val="1"/>
        <charset val="2"/>
      </rPr>
      <t xml:space="preserve">l</t>
    </r>
    <r>
      <rPr>
        <vertAlign val="subscript"/>
        <sz val="10"/>
        <rFont val="Arial"/>
        <family val="2"/>
      </rPr>
      <t xml:space="preserve">(2)</t>
    </r>
  </si>
  <si>
    <t xml:space="preserve">Diedro (1)</t>
  </si>
  <si>
    <r>
      <rPr>
        <sz val="10"/>
        <rFont val="Symbol"/>
        <family val="1"/>
        <charset val="2"/>
      </rPr>
      <t xml:space="preserve">G</t>
    </r>
    <r>
      <rPr>
        <vertAlign val="subscript"/>
        <sz val="10"/>
        <rFont val="Arial"/>
        <family val="2"/>
      </rPr>
      <t xml:space="preserve">(1)</t>
    </r>
  </si>
  <si>
    <t xml:space="preserve">Diedro (2)</t>
  </si>
  <si>
    <r>
      <rPr>
        <sz val="10"/>
        <rFont val="Symbol"/>
        <family val="1"/>
        <charset val="2"/>
      </rPr>
      <t xml:space="preserve">G</t>
    </r>
    <r>
      <rPr>
        <vertAlign val="subscript"/>
        <sz val="10"/>
        <rFont val="Arial"/>
        <family val="2"/>
      </rPr>
      <t xml:space="preserve">(2)</t>
    </r>
  </si>
  <si>
    <r>
      <rPr>
        <sz val="10"/>
        <rFont val="Arial"/>
        <family val="0"/>
      </rPr>
      <t xml:space="preserve">Percentagem da corda com 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0"/>
      </rPr>
      <t xml:space="preserve"> = 0 (1)</t>
    </r>
  </si>
  <si>
    <r>
      <rPr>
        <sz val="10"/>
        <rFont val="Arial"/>
        <family val="0"/>
      </rPr>
      <t xml:space="preserve">c</t>
    </r>
    <r>
      <rPr>
        <vertAlign val="subscript"/>
        <sz val="10"/>
        <rFont val="Symbol"/>
        <family val="1"/>
        <charset val="2"/>
      </rPr>
      <t xml:space="preserve">L</t>
    </r>
    <r>
      <rPr>
        <vertAlign val="subscript"/>
        <sz val="10"/>
        <rFont val="Arial"/>
        <family val="2"/>
      </rPr>
      <t xml:space="preserve">=0(1)</t>
    </r>
  </si>
  <si>
    <t xml:space="preserve">% c</t>
  </si>
  <si>
    <r>
      <rPr>
        <sz val="10"/>
        <rFont val="Arial"/>
        <family val="0"/>
      </rPr>
      <t xml:space="preserve">Percentagem da corda com 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0"/>
      </rPr>
      <t xml:space="preserve"> = 0 (2)</t>
    </r>
  </si>
  <si>
    <r>
      <rPr>
        <sz val="10"/>
        <rFont val="Arial"/>
        <family val="0"/>
      </rPr>
      <t xml:space="preserve">c</t>
    </r>
    <r>
      <rPr>
        <vertAlign val="subscript"/>
        <sz val="10"/>
        <rFont val="Symbol"/>
        <family val="1"/>
        <charset val="2"/>
      </rPr>
      <t xml:space="preserve">L</t>
    </r>
    <r>
      <rPr>
        <vertAlign val="subscript"/>
        <sz val="10"/>
        <rFont val="Arial"/>
        <family val="2"/>
      </rPr>
      <t xml:space="preserve">=0(2)</t>
    </r>
  </si>
  <si>
    <t xml:space="preserve">Área (1)</t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1</t>
    </r>
  </si>
  <si>
    <t xml:space="preserve">Área (2)</t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2</t>
    </r>
  </si>
  <si>
    <t xml:space="preserve">Envergadura na mudança de afilamento</t>
  </si>
  <si>
    <r>
      <rPr>
        <sz val="10"/>
        <rFont val="Arial"/>
        <family val="0"/>
      </rPr>
      <t xml:space="preserve">b</t>
    </r>
    <r>
      <rPr>
        <vertAlign val="subscript"/>
        <sz val="10"/>
        <rFont val="Symbol"/>
        <family val="1"/>
        <charset val="2"/>
      </rPr>
      <t xml:space="preserve">l</t>
    </r>
    <r>
      <rPr>
        <vertAlign val="subscript"/>
        <sz val="10"/>
        <rFont val="Arial"/>
        <family val="2"/>
      </rPr>
      <t xml:space="preserve">1/</t>
    </r>
    <r>
      <rPr>
        <vertAlign val="subscript"/>
        <sz val="10"/>
        <rFont val="Symbol"/>
        <family val="1"/>
        <charset val="2"/>
      </rPr>
      <t xml:space="preserve">l</t>
    </r>
    <r>
      <rPr>
        <vertAlign val="subscript"/>
        <sz val="10"/>
        <rFont val="Arial"/>
        <family val="2"/>
      </rPr>
      <t xml:space="preserve">2</t>
    </r>
  </si>
  <si>
    <t xml:space="preserve">Envergadura da parte externa da asa</t>
  </si>
  <si>
    <r>
      <rPr>
        <sz val="10"/>
        <rFont val="Arial"/>
        <family val="0"/>
      </rPr>
      <t xml:space="preserve">b</t>
    </r>
    <r>
      <rPr>
        <vertAlign val="subscript"/>
        <sz val="10"/>
        <rFont val="Arial"/>
        <family val="2"/>
      </rPr>
      <t xml:space="preserve">2</t>
    </r>
  </si>
  <si>
    <t xml:space="preserve">Enflechamento do bordo de ataque (1)</t>
  </si>
  <si>
    <r>
      <rPr>
        <sz val="10"/>
        <rFont val="Symbol"/>
        <family val="1"/>
        <charset val="2"/>
      </rPr>
      <t xml:space="preserve">L</t>
    </r>
    <r>
      <rPr>
        <vertAlign val="subscript"/>
        <sz val="10"/>
        <rFont val="Arial"/>
        <family val="2"/>
      </rPr>
      <t xml:space="preserve">0,00c(1)</t>
    </r>
  </si>
  <si>
    <t xml:space="preserve">Enflechamento do bordo de ataque (2)</t>
  </si>
  <si>
    <r>
      <rPr>
        <sz val="10"/>
        <rFont val="Symbol"/>
        <family val="1"/>
        <charset val="2"/>
      </rPr>
      <t xml:space="preserve">L</t>
    </r>
    <r>
      <rPr>
        <vertAlign val="subscript"/>
        <sz val="10"/>
        <rFont val="Arial"/>
        <family val="2"/>
      </rPr>
      <t xml:space="preserve">0,00c(2)</t>
    </r>
  </si>
  <si>
    <t xml:space="preserve">Enflechamento a 1/4 da corda (1)</t>
  </si>
  <si>
    <r>
      <rPr>
        <sz val="10"/>
        <rFont val="Symbol"/>
        <family val="1"/>
        <charset val="2"/>
      </rPr>
      <t xml:space="preserve">L</t>
    </r>
    <r>
      <rPr>
        <vertAlign val="subscript"/>
        <sz val="10"/>
        <rFont val="Arial"/>
        <family val="2"/>
      </rPr>
      <t xml:space="preserve">0,25c(1)</t>
    </r>
  </si>
  <si>
    <t xml:space="preserve">Enflechamento a 1/4 da corda (2)</t>
  </si>
  <si>
    <r>
      <rPr>
        <sz val="10"/>
        <rFont val="Symbol"/>
        <family val="1"/>
        <charset val="2"/>
      </rPr>
      <t xml:space="preserve">L</t>
    </r>
    <r>
      <rPr>
        <vertAlign val="subscript"/>
        <sz val="10"/>
        <rFont val="Arial"/>
        <family val="2"/>
      </rPr>
      <t xml:space="preserve">0,25c(2)</t>
    </r>
  </si>
  <si>
    <t xml:space="preserve">Enflechamento a 1/2 da corda (1)</t>
  </si>
  <si>
    <r>
      <rPr>
        <sz val="10"/>
        <rFont val="Symbol"/>
        <family val="1"/>
        <charset val="2"/>
      </rPr>
      <t xml:space="preserve">L</t>
    </r>
    <r>
      <rPr>
        <vertAlign val="subscript"/>
        <sz val="10"/>
        <rFont val="Arial"/>
        <family val="2"/>
      </rPr>
      <t xml:space="preserve">0,50c(1)</t>
    </r>
  </si>
  <si>
    <t xml:space="preserve">Enflechamento a 1/2 da corda (2)</t>
  </si>
  <si>
    <r>
      <rPr>
        <sz val="10"/>
        <rFont val="Symbol"/>
        <family val="1"/>
        <charset val="2"/>
      </rPr>
      <t xml:space="preserve">L</t>
    </r>
    <r>
      <rPr>
        <vertAlign val="subscript"/>
        <sz val="10"/>
        <rFont val="Arial"/>
        <family val="2"/>
      </rPr>
      <t xml:space="preserve">0,50c(2)</t>
    </r>
  </si>
  <si>
    <t xml:space="preserve">Enflechamento do bordo de fuga (1)</t>
  </si>
  <si>
    <r>
      <rPr>
        <sz val="10"/>
        <rFont val="Symbol"/>
        <family val="1"/>
        <charset val="2"/>
      </rPr>
      <t xml:space="preserve">L</t>
    </r>
    <r>
      <rPr>
        <vertAlign val="subscript"/>
        <sz val="10"/>
        <rFont val="Arial"/>
        <family val="2"/>
      </rPr>
      <t xml:space="preserve">1,00c(1)</t>
    </r>
  </si>
  <si>
    <t xml:space="preserve">Enflechamento do bordo de fuga (2)</t>
  </si>
  <si>
    <r>
      <rPr>
        <sz val="10"/>
        <rFont val="Symbol"/>
        <family val="1"/>
        <charset val="2"/>
      </rPr>
      <t xml:space="preserve">L</t>
    </r>
    <r>
      <rPr>
        <vertAlign val="subscript"/>
        <sz val="10"/>
        <rFont val="Arial"/>
        <family val="2"/>
      </rPr>
      <t xml:space="preserve">1,00c(2)</t>
    </r>
  </si>
  <si>
    <t xml:space="preserve">Perfis:</t>
  </si>
  <si>
    <t xml:space="preserve">Raiz:</t>
  </si>
  <si>
    <t xml:space="preserve">Ponta:</t>
  </si>
  <si>
    <r>
      <rPr>
        <sz val="10"/>
        <rFont val="Arial"/>
        <family val="0"/>
      </rPr>
      <t xml:space="preserve">Declive C</t>
    </r>
    <r>
      <rPr>
        <vertAlign val="subscript"/>
        <sz val="10"/>
        <rFont val="Arial"/>
        <family val="2"/>
      </rPr>
      <t xml:space="preserve">L</t>
    </r>
    <r>
      <rPr>
        <sz val="10"/>
        <rFont val="Arial"/>
        <family val="0"/>
      </rPr>
      <t xml:space="preserve"> vs </t>
    </r>
    <r>
      <rPr>
        <sz val="10"/>
        <rFont val="Symbol"/>
        <family val="1"/>
        <charset val="2"/>
      </rPr>
      <t xml:space="preserve">a</t>
    </r>
    <r>
      <rPr>
        <sz val="10"/>
        <rFont val="Arial"/>
        <family val="0"/>
      </rPr>
      <t xml:space="preserve"> s/ flapes</t>
    </r>
  </si>
  <si>
    <t xml:space="preserve">K</t>
  </si>
  <si>
    <t xml:space="preserve">Coef. de sustentação máximo s/ flapes</t>
  </si>
  <si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Lperfil</t>
    </r>
  </si>
  <si>
    <t xml:space="preserve">Espessura relativa</t>
  </si>
  <si>
    <t xml:space="preserve">Equivalente:</t>
  </si>
  <si>
    <t xml:space="preserve">Razão da corda do flape</t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f</t>
    </r>
    <r>
      <rPr>
        <sz val="10"/>
        <rFont val="Arial"/>
        <family val="2"/>
      </rPr>
      <t xml:space="preserve">/c</t>
    </r>
  </si>
  <si>
    <t xml:space="preserve">Razão da distância da articulação à corda</t>
  </si>
  <si>
    <r>
      <rPr>
        <sz val="10"/>
        <rFont val="Arial"/>
        <family val="0"/>
      </rPr>
      <t xml:space="preserve">z</t>
    </r>
    <r>
      <rPr>
        <vertAlign val="subscript"/>
        <sz val="10"/>
        <rFont val="Arial"/>
        <family val="2"/>
      </rPr>
      <t xml:space="preserve">h</t>
    </r>
    <r>
      <rPr>
        <sz val="10"/>
        <rFont val="Arial"/>
        <family val="0"/>
      </rPr>
      <t xml:space="preserve">/c</t>
    </r>
  </si>
  <si>
    <t xml:space="preserve">Perda com flapes (aterragem):</t>
  </si>
  <si>
    <r>
      <rPr>
        <sz val="10"/>
        <rFont val="Arial"/>
        <family val="0"/>
      </rPr>
      <t xml:space="preserve">M</t>
    </r>
    <r>
      <rPr>
        <vertAlign val="subscript"/>
        <sz val="10"/>
        <rFont val="Arial"/>
        <family val="2"/>
      </rPr>
      <t xml:space="preserve">SF</t>
    </r>
  </si>
  <si>
    <t xml:space="preserve">igualar</t>
  </si>
  <si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LperfilSF</t>
    </r>
  </si>
  <si>
    <r>
      <rPr>
        <sz val="10"/>
        <rFont val="Symbol"/>
        <family val="1"/>
        <charset val="2"/>
      </rPr>
      <t xml:space="preserve">b</t>
    </r>
    <r>
      <rPr>
        <vertAlign val="subscript"/>
        <sz val="10"/>
        <rFont val="Arial"/>
        <family val="2"/>
      </rPr>
      <t xml:space="preserve">SF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SF</t>
    </r>
  </si>
  <si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LasaSF</t>
    </r>
  </si>
  <si>
    <t xml:space="preserve">mph</t>
  </si>
  <si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LSF</t>
    </r>
  </si>
  <si>
    <r>
      <rPr>
        <sz val="10"/>
        <rFont val="Arial"/>
        <family val="0"/>
      </rPr>
      <t xml:space="preserve">(=C</t>
    </r>
    <r>
      <rPr>
        <vertAlign val="subscript"/>
        <sz val="10"/>
        <rFont val="Arial"/>
        <family val="2"/>
      </rPr>
      <t xml:space="preserve">LmaxF</t>
    </r>
    <r>
      <rPr>
        <sz val="10"/>
        <rFont val="Arial"/>
        <family val="2"/>
      </rPr>
      <t xml:space="preserve">)</t>
    </r>
  </si>
  <si>
    <t xml:space="preserve">Deflexão dos flapes</t>
  </si>
  <si>
    <r>
      <rPr>
        <sz val="10"/>
        <rFont val="Symbol"/>
        <family val="1"/>
        <charset val="2"/>
      </rPr>
      <t xml:space="preserve">d</t>
    </r>
    <r>
      <rPr>
        <vertAlign val="subscript"/>
        <sz val="10"/>
        <rFont val="Arial"/>
        <family val="2"/>
      </rPr>
      <t xml:space="preserve">f</t>
    </r>
  </si>
  <si>
    <t xml:space="preserve">Perda com flapes (descolagem):</t>
  </si>
  <si>
    <t xml:space="preserve">Perda sem flapes:</t>
  </si>
  <si>
    <r>
      <rPr>
        <sz val="10"/>
        <rFont val="Arial"/>
        <family val="0"/>
      </rPr>
      <t xml:space="preserve">M</t>
    </r>
    <r>
      <rPr>
        <vertAlign val="subscript"/>
        <sz val="10"/>
        <rFont val="Arial"/>
        <family val="2"/>
      </rPr>
      <t xml:space="preserve">S</t>
    </r>
  </si>
  <si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LperfilS</t>
    </r>
  </si>
  <si>
    <r>
      <rPr>
        <sz val="10"/>
        <rFont val="Symbol"/>
        <family val="1"/>
        <charset val="2"/>
      </rPr>
      <t xml:space="preserve">b</t>
    </r>
    <r>
      <rPr>
        <vertAlign val="subscript"/>
        <sz val="10"/>
        <rFont val="Arial"/>
        <family val="2"/>
      </rPr>
      <t xml:space="preserve">S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S</t>
    </r>
  </si>
  <si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LasaS</t>
    </r>
  </si>
  <si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LS</t>
    </r>
  </si>
  <si>
    <r>
      <rPr>
        <sz val="10"/>
        <rFont val="Arial"/>
        <family val="0"/>
      </rPr>
      <t xml:space="preserve">(=C</t>
    </r>
    <r>
      <rPr>
        <vertAlign val="subscript"/>
        <sz val="10"/>
        <rFont val="Arial"/>
        <family val="2"/>
      </rPr>
      <t xml:space="preserve">Lmax</t>
    </r>
    <r>
      <rPr>
        <sz val="10"/>
        <rFont val="Arial"/>
        <family val="2"/>
      </rPr>
      <t xml:space="preserve">)</t>
    </r>
  </si>
  <si>
    <t xml:space="preserve">Cruzeiro:</t>
  </si>
  <si>
    <r>
      <rPr>
        <sz val="10"/>
        <rFont val="Arial"/>
        <family val="0"/>
      </rPr>
      <t xml:space="preserve">M</t>
    </r>
    <r>
      <rPr>
        <vertAlign val="subscript"/>
        <sz val="10"/>
        <rFont val="Arial"/>
        <family val="2"/>
      </rPr>
      <t xml:space="preserve">C</t>
    </r>
  </si>
  <si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LperfilC</t>
    </r>
  </si>
  <si>
    <r>
      <rPr>
        <sz val="10"/>
        <rFont val="Symbol"/>
        <family val="1"/>
        <charset val="2"/>
      </rPr>
      <t xml:space="preserve">b</t>
    </r>
    <r>
      <rPr>
        <vertAlign val="subscript"/>
        <sz val="10"/>
        <rFont val="Arial"/>
        <family val="2"/>
      </rPr>
      <t xml:space="preserve">C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C</t>
    </r>
  </si>
  <si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LasaC</t>
    </r>
  </si>
  <si>
    <t xml:space="preserve">Perfil - asa:</t>
  </si>
  <si>
    <r>
      <rPr>
        <sz val="10"/>
        <rFont val="Symbol"/>
        <family val="1"/>
        <charset val="2"/>
      </rPr>
      <t xml:space="preserve">a</t>
    </r>
    <r>
      <rPr>
        <sz val="10"/>
        <rFont val="Arial"/>
        <family val="0"/>
      </rPr>
      <t xml:space="preserve"> [graus]</t>
    </r>
  </si>
  <si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L</t>
    </r>
  </si>
  <si>
    <r>
      <rPr>
        <sz val="10"/>
        <rFont val="Symbol"/>
        <family val="1"/>
        <charset val="2"/>
      </rPr>
      <t xml:space="preserve">L</t>
    </r>
    <r>
      <rPr>
        <vertAlign val="subscript"/>
        <sz val="10"/>
        <rFont val="Arial"/>
        <family val="2"/>
      </rPr>
      <t xml:space="preserve">0,00c</t>
    </r>
  </si>
  <si>
    <r>
      <rPr>
        <sz val="10"/>
        <rFont val="Symbol"/>
        <family val="1"/>
        <charset val="2"/>
      </rPr>
      <t xml:space="preserve">D</t>
    </r>
    <r>
      <rPr>
        <vertAlign val="subscript"/>
        <sz val="10"/>
        <rFont val="Arial"/>
        <family val="2"/>
      </rPr>
      <t xml:space="preserve">y</t>
    </r>
  </si>
  <si>
    <t xml:space="preserve">a</t>
  </si>
  <si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a</t>
    </r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2"/>
      </rPr>
      <t xml:space="preserve">y</t>
    </r>
  </si>
  <si>
    <r>
      <rPr>
        <sz val="10"/>
        <rFont val="Symbol"/>
        <family val="1"/>
        <charset val="2"/>
      </rPr>
      <t xml:space="preserve">a</t>
    </r>
    <r>
      <rPr>
        <vertAlign val="subscript"/>
        <sz val="10"/>
        <rFont val="Arial"/>
        <family val="2"/>
      </rPr>
      <t xml:space="preserve">Clmax</t>
    </r>
  </si>
  <si>
    <r>
      <rPr>
        <sz val="10"/>
        <rFont val="Symbol"/>
        <family val="1"/>
        <charset val="2"/>
      </rPr>
      <t xml:space="preserve">D</t>
    </r>
    <r>
      <rPr>
        <vertAlign val="subscript"/>
        <sz val="10"/>
        <rFont val="Arial"/>
        <family val="2"/>
      </rPr>
      <t xml:space="preserve">f</t>
    </r>
    <r>
      <rPr>
        <sz val="10"/>
        <rFont val="Symbol"/>
        <family val="1"/>
        <charset val="2"/>
      </rPr>
      <t xml:space="preserve">a</t>
    </r>
  </si>
  <si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Lmax</t>
    </r>
    <r>
      <rPr>
        <sz val="10"/>
        <rFont val="Arial"/>
        <family val="0"/>
      </rPr>
      <t xml:space="preserve">/C</t>
    </r>
    <r>
      <rPr>
        <vertAlign val="subscript"/>
        <sz val="10"/>
        <rFont val="Arial"/>
        <family val="2"/>
      </rPr>
      <t xml:space="preserve">lmax</t>
    </r>
  </si>
  <si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L0</t>
    </r>
  </si>
  <si>
    <r>
      <rPr>
        <sz val="10"/>
        <rFont val="Symbol"/>
        <family val="1"/>
        <charset val="2"/>
      </rPr>
      <t xml:space="preserve">Da</t>
    </r>
    <r>
      <rPr>
        <vertAlign val="subscript"/>
        <sz val="10"/>
        <rFont val="Arial"/>
        <family val="2"/>
      </rPr>
      <t xml:space="preserve">CLmax</t>
    </r>
  </si>
  <si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Lmax</t>
    </r>
  </si>
  <si>
    <r>
      <rPr>
        <sz val="10"/>
        <rFont val="Symbol"/>
        <family val="1"/>
        <charset val="2"/>
      </rPr>
      <t xml:space="preserve">a</t>
    </r>
    <r>
      <rPr>
        <vertAlign val="subscript"/>
        <sz val="10"/>
        <rFont val="Arial"/>
        <family val="2"/>
      </rPr>
      <t xml:space="preserve">CLmax</t>
    </r>
  </si>
  <si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mca</t>
    </r>
  </si>
  <si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L</t>
    </r>
    <r>
      <rPr>
        <sz val="10"/>
        <rFont val="Arial"/>
        <family val="2"/>
      </rPr>
      <t xml:space="preserve"> =</t>
    </r>
  </si>
  <si>
    <r>
      <rPr>
        <sz val="10"/>
        <rFont val="Symbol"/>
        <family val="1"/>
        <charset val="2"/>
      </rPr>
      <t xml:space="preserve">a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Symbol"/>
        <family val="1"/>
        <charset val="2"/>
      </rPr>
      <t xml:space="preserve">a</t>
    </r>
    <r>
      <rPr>
        <vertAlign val="superscript"/>
        <sz val="10"/>
        <rFont val="Arial"/>
        <family val="2"/>
      </rPr>
      <t xml:space="preserve">3</t>
    </r>
  </si>
  <si>
    <r>
      <rPr>
        <sz val="10"/>
        <rFont val="Symbol"/>
        <family val="1"/>
        <charset val="2"/>
      </rPr>
      <t xml:space="preserve">a</t>
    </r>
    <r>
      <rPr>
        <vertAlign val="superscript"/>
        <sz val="10"/>
        <rFont val="Arial"/>
        <family val="2"/>
      </rPr>
      <t xml:space="preserve">4</t>
    </r>
  </si>
  <si>
    <r>
      <rPr>
        <sz val="10"/>
        <rFont val="Symbol"/>
        <family val="1"/>
        <charset val="2"/>
      </rPr>
      <t xml:space="preserve">a</t>
    </r>
    <r>
      <rPr>
        <vertAlign val="superscript"/>
        <sz val="10"/>
        <rFont val="Arial"/>
        <family val="2"/>
      </rPr>
      <t xml:space="preserve">5</t>
    </r>
  </si>
  <si>
    <r>
      <rPr>
        <sz val="10"/>
        <rFont val="Symbol"/>
        <family val="1"/>
        <charset val="2"/>
      </rPr>
      <t xml:space="preserve">a</t>
    </r>
    <r>
      <rPr>
        <vertAlign val="superscript"/>
        <sz val="10"/>
        <rFont val="Arial"/>
        <family val="2"/>
      </rPr>
      <t xml:space="preserve">6</t>
    </r>
  </si>
  <si>
    <t xml:space="preserve">Asa - asa com flape (descolagem):</t>
  </si>
  <si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LF</t>
    </r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Dflapes</t>
    </r>
  </si>
  <si>
    <t xml:space="preserve">c'/c</t>
  </si>
  <si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l0</t>
    </r>
  </si>
  <si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F</t>
    </r>
    <r>
      <rPr>
        <sz val="10"/>
        <rFont val="Arial"/>
        <family val="0"/>
      </rPr>
      <t xml:space="preserve">/c'</t>
    </r>
  </si>
  <si>
    <r>
      <rPr>
        <sz val="10"/>
        <rFont val="Symbol"/>
        <family val="1"/>
        <charset val="2"/>
      </rPr>
      <t xml:space="preserve">q</t>
    </r>
    <r>
      <rPr>
        <vertAlign val="subscript"/>
        <sz val="10"/>
        <rFont val="Arial"/>
        <family val="2"/>
      </rPr>
      <t xml:space="preserve">f</t>
    </r>
  </si>
  <si>
    <t xml:space="preserve">rad</t>
  </si>
  <si>
    <r>
      <rPr>
        <sz val="10"/>
        <rFont val="Symbol"/>
        <family val="1"/>
        <charset val="2"/>
      </rPr>
      <t xml:space="preserve">D</t>
    </r>
    <r>
      <rPr>
        <vertAlign val="subscript"/>
        <sz val="10"/>
        <rFont val="Arial"/>
        <family val="2"/>
      </rPr>
      <t xml:space="preserve">f</t>
    </r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l0</t>
    </r>
    <r>
      <rPr>
        <sz val="10"/>
        <rFont val="Arial"/>
        <family val="2"/>
      </rPr>
      <t xml:space="preserve">/(</t>
    </r>
    <r>
      <rPr>
        <sz val="10"/>
        <rFont val="Symbol"/>
        <family val="1"/>
        <charset val="2"/>
      </rPr>
      <t xml:space="preserve">D</t>
    </r>
    <r>
      <rPr>
        <vertAlign val="subscript"/>
        <sz val="10"/>
        <rFont val="Arial"/>
        <family val="2"/>
      </rPr>
      <t xml:space="preserve">fCl0</t>
    </r>
    <r>
      <rPr>
        <sz val="10"/>
        <rFont val="Arial"/>
        <family val="2"/>
      </rPr>
      <t xml:space="preserve">)</t>
    </r>
    <r>
      <rPr>
        <vertAlign val="subscript"/>
        <sz val="10"/>
        <rFont val="Arial"/>
        <family val="2"/>
      </rPr>
      <t xml:space="preserve">60</t>
    </r>
  </si>
  <si>
    <r>
      <rPr>
        <sz val="10"/>
        <rFont val="Symbol"/>
        <family val="1"/>
        <charset val="2"/>
      </rPr>
      <t xml:space="preserve">a</t>
    </r>
    <r>
      <rPr>
        <vertAlign val="subscript"/>
        <sz val="10"/>
        <rFont val="Symbol"/>
        <family val="1"/>
        <charset val="2"/>
      </rPr>
      <t xml:space="preserve">d</t>
    </r>
  </si>
  <si>
    <r>
      <rPr>
        <sz val="10"/>
        <rFont val="Arial"/>
        <family val="2"/>
      </rPr>
      <t xml:space="preserve">(C</t>
    </r>
    <r>
      <rPr>
        <vertAlign val="subscript"/>
        <sz val="10"/>
        <rFont val="Arial"/>
        <family val="2"/>
      </rPr>
      <t xml:space="preserve">lmax</t>
    </r>
    <r>
      <rPr>
        <sz val="10"/>
        <rFont val="Arial"/>
        <family val="2"/>
      </rPr>
      <t xml:space="preserve">)</t>
    </r>
    <r>
      <rPr>
        <vertAlign val="subscript"/>
        <sz val="10"/>
        <rFont val="Arial"/>
        <family val="2"/>
      </rPr>
      <t xml:space="preserve">ref</t>
    </r>
  </si>
  <si>
    <r>
      <rPr>
        <sz val="10"/>
        <rFont val="Arial"/>
        <family val="2"/>
      </rPr>
      <t xml:space="preserve">K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2"/>
      </rPr>
      <t xml:space="preserve">'</t>
    </r>
  </si>
  <si>
    <r>
      <rPr>
        <sz val="10"/>
        <rFont val="Symbol"/>
        <family val="1"/>
        <charset val="2"/>
      </rPr>
      <t xml:space="preserve">h</t>
    </r>
    <r>
      <rPr>
        <vertAlign val="subscript"/>
        <sz val="10"/>
        <rFont val="Symbol"/>
        <family val="1"/>
        <charset val="2"/>
      </rPr>
      <t xml:space="preserve">d</t>
    </r>
  </si>
  <si>
    <r>
      <rPr>
        <sz val="10"/>
        <rFont val="Arial"/>
        <family val="2"/>
      </rPr>
      <t xml:space="preserve">K</t>
    </r>
    <r>
      <rPr>
        <vertAlign val="subscript"/>
        <sz val="10"/>
        <rFont val="Symbol"/>
        <family val="1"/>
        <charset val="2"/>
      </rPr>
      <t xml:space="preserve">d</t>
    </r>
  </si>
  <si>
    <r>
      <rPr>
        <sz val="10"/>
        <rFont val="Arial"/>
        <family val="2"/>
      </rPr>
      <t xml:space="preserve">(</t>
    </r>
    <r>
      <rPr>
        <sz val="10"/>
        <rFont val="Symbol"/>
        <family val="1"/>
        <charset val="2"/>
      </rPr>
      <t xml:space="preserve">D</t>
    </r>
    <r>
      <rPr>
        <vertAlign val="subscript"/>
        <sz val="10"/>
        <rFont val="Arial"/>
        <family val="2"/>
      </rPr>
      <t xml:space="preserve">f</t>
    </r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lmax</t>
    </r>
    <r>
      <rPr>
        <sz val="10"/>
        <rFont val="Arial"/>
        <family val="2"/>
      </rPr>
      <t xml:space="preserve">)</t>
    </r>
    <r>
      <rPr>
        <vertAlign val="subscript"/>
        <sz val="10"/>
        <rFont val="Arial"/>
        <family val="2"/>
      </rPr>
      <t xml:space="preserve">0.2;60</t>
    </r>
  </si>
  <si>
    <r>
      <rPr>
        <sz val="10"/>
        <rFont val="Symbol"/>
        <family val="1"/>
        <charset val="2"/>
      </rPr>
      <t xml:space="preserve">D</t>
    </r>
    <r>
      <rPr>
        <vertAlign val="subscript"/>
        <sz val="10"/>
        <rFont val="Arial"/>
        <family val="2"/>
      </rPr>
      <t xml:space="preserve">f</t>
    </r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l0</t>
    </r>
  </si>
  <si>
    <r>
      <rPr>
        <sz val="10"/>
        <rFont val="Symbol"/>
        <family val="1"/>
        <charset val="2"/>
      </rPr>
      <t xml:space="preserve">D</t>
    </r>
    <r>
      <rPr>
        <vertAlign val="subscript"/>
        <sz val="10"/>
        <rFont val="Arial"/>
        <family val="2"/>
      </rPr>
      <t xml:space="preserve">f</t>
    </r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L0</t>
    </r>
  </si>
  <si>
    <r>
      <rPr>
        <sz val="10"/>
        <rFont val="Symbol"/>
        <family val="1"/>
        <charset val="2"/>
      </rPr>
      <t xml:space="preserve">D</t>
    </r>
    <r>
      <rPr>
        <vertAlign val="subscript"/>
        <sz val="10"/>
        <rFont val="Arial"/>
        <family val="2"/>
      </rPr>
      <t xml:space="preserve">f</t>
    </r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lmax</t>
    </r>
  </si>
  <si>
    <r>
      <rPr>
        <sz val="10"/>
        <rFont val="Symbol"/>
        <family val="1"/>
        <charset val="2"/>
      </rPr>
      <t xml:space="preserve">D</t>
    </r>
    <r>
      <rPr>
        <vertAlign val="subscript"/>
        <sz val="10"/>
        <rFont val="Arial"/>
        <family val="2"/>
      </rPr>
      <t xml:space="preserve">f</t>
    </r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Lmax</t>
    </r>
  </si>
  <si>
    <r>
      <rPr>
        <sz val="10"/>
        <rFont val="Arial"/>
        <family val="2"/>
      </rPr>
      <t xml:space="preserve">(b</t>
    </r>
    <r>
      <rPr>
        <vertAlign val="subscript"/>
        <sz val="10"/>
        <rFont val="Arial"/>
        <family val="2"/>
      </rPr>
      <t xml:space="preserve">f</t>
    </r>
    <r>
      <rPr>
        <sz val="10"/>
        <rFont val="Arial"/>
        <family val="2"/>
      </rPr>
      <t xml:space="preserve">/b)</t>
    </r>
    <r>
      <rPr>
        <vertAlign val="subscript"/>
        <sz val="10"/>
        <rFont val="Arial"/>
        <family val="2"/>
      </rPr>
      <t xml:space="preserve">f</t>
    </r>
  </si>
  <si>
    <r>
      <rPr>
        <sz val="10"/>
        <rFont val="Arial"/>
        <family val="2"/>
      </rPr>
      <t xml:space="preserve">(b</t>
    </r>
    <r>
      <rPr>
        <vertAlign val="subscript"/>
        <sz val="10"/>
        <rFont val="Arial"/>
        <family val="2"/>
      </rPr>
      <t xml:space="preserve">f</t>
    </r>
    <r>
      <rPr>
        <sz val="10"/>
        <rFont val="Arial"/>
        <family val="2"/>
      </rPr>
      <t xml:space="preserve">/b)</t>
    </r>
    <r>
      <rPr>
        <vertAlign val="subscript"/>
        <sz val="10"/>
        <rFont val="Arial"/>
        <family val="2"/>
      </rPr>
      <t xml:space="preserve">i</t>
    </r>
  </si>
  <si>
    <r>
      <rPr>
        <sz val="10"/>
        <rFont val="Symbol"/>
        <family val="1"/>
        <charset val="2"/>
      </rPr>
      <t xml:space="preserve">L</t>
    </r>
    <r>
      <rPr>
        <vertAlign val="subscript"/>
        <sz val="10"/>
        <rFont val="Arial"/>
        <family val="2"/>
      </rPr>
      <t xml:space="preserve">0,25c</t>
    </r>
  </si>
  <si>
    <r>
      <rPr>
        <sz val="10"/>
        <rFont val="Symbol"/>
        <family val="1"/>
        <charset val="2"/>
      </rPr>
      <t xml:space="preserve">D</t>
    </r>
    <r>
      <rPr>
        <vertAlign val="subscript"/>
        <sz val="10"/>
        <rFont val="Arial"/>
        <family val="2"/>
      </rPr>
      <t xml:space="preserve">f</t>
    </r>
    <r>
      <rPr>
        <sz val="10"/>
        <rFont val="Symbol"/>
        <family val="1"/>
        <charset val="2"/>
      </rPr>
      <t xml:space="preserve">a</t>
    </r>
    <r>
      <rPr>
        <vertAlign val="subscript"/>
        <sz val="10"/>
        <rFont val="Arial"/>
        <family val="2"/>
      </rPr>
      <t xml:space="preserve">0</t>
    </r>
  </si>
  <si>
    <r>
      <rPr>
        <sz val="10"/>
        <rFont val="Arial"/>
        <family val="2"/>
      </rPr>
      <t xml:space="preserve">(</t>
    </r>
    <r>
      <rPr>
        <sz val="10"/>
        <rFont val="Symbol"/>
        <family val="1"/>
        <charset val="2"/>
      </rPr>
      <t xml:space="preserve">a</t>
    </r>
    <r>
      <rPr>
        <vertAlign val="subscript"/>
        <sz val="10"/>
        <rFont val="Symbol"/>
        <family val="1"/>
        <charset val="2"/>
      </rPr>
      <t xml:space="preserve">d</t>
    </r>
    <r>
      <rPr>
        <sz val="10"/>
        <rFont val="Arial"/>
        <family val="2"/>
      </rPr>
      <t xml:space="preserve">)</t>
    </r>
    <r>
      <rPr>
        <vertAlign val="subscript"/>
        <sz val="10"/>
        <rFont val="Arial"/>
        <family val="2"/>
      </rPr>
      <t xml:space="preserve">Cl</t>
    </r>
  </si>
  <si>
    <r>
      <rPr>
        <sz val="10"/>
        <rFont val="Arial"/>
        <family val="2"/>
      </rPr>
      <t xml:space="preserve">K</t>
    </r>
    <r>
      <rPr>
        <vertAlign val="subscript"/>
        <sz val="10"/>
        <rFont val="Arial"/>
        <family val="2"/>
      </rPr>
      <t xml:space="preserve">c</t>
    </r>
  </si>
  <si>
    <r>
      <rPr>
        <sz val="10"/>
        <rFont val="Arial"/>
        <family val="2"/>
      </rPr>
      <t xml:space="preserve">K</t>
    </r>
    <r>
      <rPr>
        <vertAlign val="subscript"/>
        <sz val="10"/>
        <rFont val="Arial"/>
        <family val="2"/>
      </rPr>
      <t xml:space="preserve">b</t>
    </r>
  </si>
  <si>
    <t xml:space="preserve">Asa - asa com flape (aterragem):</t>
  </si>
  <si>
    <t xml:space="preserve">Empenagens</t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EH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EH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EH</t>
    </r>
  </si>
  <si>
    <r>
      <rPr>
        <sz val="10"/>
        <rFont val="Arial"/>
        <family val="2"/>
      </rPr>
      <t xml:space="preserve">(d</t>
    </r>
    <r>
      <rPr>
        <sz val="10"/>
        <rFont val="Symbol"/>
        <family val="1"/>
        <charset val="2"/>
      </rPr>
      <t xml:space="preserve">a</t>
    </r>
    <r>
      <rPr>
        <sz val="10"/>
        <rFont val="Arial"/>
        <family val="2"/>
      </rPr>
      <t xml:space="preserve">/d</t>
    </r>
    <r>
      <rPr>
        <sz val="10"/>
        <rFont val="Symbol"/>
        <family val="1"/>
        <charset val="2"/>
      </rPr>
      <t xml:space="preserve">e</t>
    </r>
    <r>
      <rPr>
        <sz val="10"/>
        <rFont val="Arial"/>
        <family val="2"/>
      </rPr>
      <t xml:space="preserve">)</t>
    </r>
    <r>
      <rPr>
        <vertAlign val="subscript"/>
        <sz val="10"/>
        <rFont val="Arial"/>
        <family val="2"/>
      </rPr>
      <t xml:space="preserve">EH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Symbol"/>
        <family val="1"/>
        <charset val="2"/>
      </rPr>
      <t xml:space="preserve">l</t>
    </r>
    <r>
      <rPr>
        <vertAlign val="subscript"/>
        <sz val="10"/>
        <rFont val="Arial"/>
        <family val="2"/>
      </rPr>
      <t xml:space="preserve">EH</t>
    </r>
  </si>
  <si>
    <r>
      <rPr>
        <sz val="10"/>
        <rFont val="Arial"/>
        <family val="0"/>
      </rPr>
      <t xml:space="preserve">e</t>
    </r>
    <r>
      <rPr>
        <vertAlign val="subscript"/>
        <sz val="10"/>
        <rFont val="Arial"/>
        <family val="2"/>
      </rPr>
      <t xml:space="preserve">EH</t>
    </r>
  </si>
  <si>
    <r>
      <rPr>
        <sz val="10"/>
        <rFont val="Arial"/>
        <family val="0"/>
      </rPr>
      <t xml:space="preserve">b</t>
    </r>
    <r>
      <rPr>
        <vertAlign val="subscript"/>
        <sz val="10"/>
        <rFont val="Arial"/>
        <family val="2"/>
      </rPr>
      <t xml:space="preserve">1</t>
    </r>
  </si>
  <si>
    <t xml:space="preserve">Braço do centro aerodinâmico a 1/4 da corda média</t>
  </si>
  <si>
    <r>
      <rPr>
        <sz val="10"/>
        <rFont val="Arial"/>
        <family val="0"/>
      </rPr>
      <t xml:space="preserve">l</t>
    </r>
    <r>
      <rPr>
        <vertAlign val="subscript"/>
        <sz val="10"/>
        <rFont val="Arial"/>
        <family val="2"/>
      </rPr>
      <t xml:space="preserve">EH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REH</t>
    </r>
  </si>
  <si>
    <r>
      <rPr>
        <sz val="10"/>
        <rFont val="Arial"/>
        <family val="0"/>
      </rPr>
      <t xml:space="preserve">Percentagem da corda com 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0"/>
      </rPr>
      <t xml:space="preserve"> = 0</t>
    </r>
  </si>
  <si>
    <r>
      <rPr>
        <sz val="10"/>
        <rFont val="Arial"/>
        <family val="0"/>
      </rPr>
      <t xml:space="preserve">c</t>
    </r>
    <r>
      <rPr>
        <vertAlign val="subscript"/>
        <sz val="10"/>
        <rFont val="Symbol"/>
        <family val="1"/>
        <charset val="2"/>
      </rPr>
      <t xml:space="preserve">L</t>
    </r>
    <r>
      <rPr>
        <vertAlign val="subscript"/>
        <sz val="10"/>
        <rFont val="Arial"/>
        <family val="2"/>
      </rPr>
      <t xml:space="preserve">=0</t>
    </r>
  </si>
  <si>
    <r>
      <rPr>
        <sz val="10"/>
        <rFont val="Symbol"/>
        <family val="1"/>
        <charset val="2"/>
      </rPr>
      <t xml:space="preserve">d</t>
    </r>
    <r>
      <rPr>
        <vertAlign val="subscript"/>
        <sz val="10"/>
        <rFont val="Arial"/>
        <family val="2"/>
      </rPr>
      <t xml:space="preserve">EHmax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1b</t>
    </r>
  </si>
  <si>
    <r>
      <rPr>
        <sz val="10"/>
        <rFont val="Arial"/>
        <family val="0"/>
      </rPr>
      <t xml:space="preserve">b</t>
    </r>
    <r>
      <rPr>
        <vertAlign val="subscript"/>
        <sz val="10"/>
        <rFont val="Arial"/>
        <family val="2"/>
      </rPr>
      <t xml:space="preserve">EH</t>
    </r>
  </si>
  <si>
    <r>
      <rPr>
        <sz val="10"/>
        <rFont val="Arial"/>
        <family val="0"/>
      </rPr>
      <t xml:space="preserve">k</t>
    </r>
    <r>
      <rPr>
        <vertAlign val="subscript"/>
        <sz val="10"/>
        <rFont val="Arial"/>
        <family val="2"/>
      </rPr>
      <t xml:space="preserve">1EH</t>
    </r>
  </si>
  <si>
    <r>
      <rPr>
        <sz val="10"/>
        <rFont val="Arial"/>
        <family val="0"/>
      </rPr>
      <t xml:space="preserve">l"</t>
    </r>
    <r>
      <rPr>
        <vertAlign val="subscript"/>
        <sz val="10"/>
        <rFont val="Arial"/>
        <family val="2"/>
      </rPr>
      <t xml:space="preserve">EH</t>
    </r>
  </si>
  <si>
    <t xml:space="preserve">Corda média</t>
  </si>
  <si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EH</t>
    </r>
  </si>
  <si>
    <r>
      <rPr>
        <sz val="10"/>
        <rFont val="Arial"/>
        <family val="0"/>
      </rPr>
      <t xml:space="preserve">k</t>
    </r>
    <r>
      <rPr>
        <vertAlign val="subscript"/>
        <sz val="10"/>
        <rFont val="Arial"/>
        <family val="2"/>
      </rPr>
      <t xml:space="preserve">2EH</t>
    </r>
  </si>
  <si>
    <r>
      <rPr>
        <sz val="10"/>
        <rFont val="Arial"/>
        <family val="0"/>
      </rPr>
      <t xml:space="preserve">V"</t>
    </r>
    <r>
      <rPr>
        <vertAlign val="subscript"/>
        <sz val="10"/>
        <rFont val="Arial"/>
        <family val="2"/>
      </rPr>
      <t xml:space="preserve">EH</t>
    </r>
  </si>
  <si>
    <r>
      <rPr>
        <sz val="10"/>
        <rFont val="Arial"/>
        <family val="0"/>
      </rPr>
      <t xml:space="preserve">k</t>
    </r>
    <r>
      <rPr>
        <vertAlign val="subscript"/>
        <sz val="10"/>
        <rFont val="Arial"/>
        <family val="2"/>
      </rPr>
      <t xml:space="preserve">3EH</t>
    </r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EH</t>
    </r>
    <r>
      <rPr>
        <sz val="10"/>
        <rFont val="Arial"/>
        <family val="0"/>
      </rPr>
      <t xml:space="preserve">/S</t>
    </r>
  </si>
  <si>
    <r>
      <rPr>
        <sz val="10"/>
        <rFont val="Arial"/>
        <family val="0"/>
      </rPr>
      <t xml:space="preserve">k</t>
    </r>
    <r>
      <rPr>
        <vertAlign val="subscript"/>
        <sz val="10"/>
        <rFont val="Arial"/>
        <family val="2"/>
      </rPr>
      <t xml:space="preserve">4EH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1EH</t>
    </r>
    <r>
      <rPr>
        <sz val="10"/>
        <rFont val="Arial"/>
        <family val="0"/>
      </rPr>
      <t xml:space="preserve">e</t>
    </r>
    <r>
      <rPr>
        <vertAlign val="subscript"/>
        <sz val="10"/>
        <rFont val="Arial"/>
        <family val="2"/>
      </rPr>
      <t xml:space="preserve">EH</t>
    </r>
    <r>
      <rPr>
        <sz val="10"/>
        <rFont val="Symbol"/>
        <family val="1"/>
        <charset val="2"/>
      </rPr>
      <t xml:space="preserve">h</t>
    </r>
    <r>
      <rPr>
        <vertAlign val="subscript"/>
        <sz val="10"/>
        <rFont val="Arial"/>
        <family val="2"/>
      </rPr>
      <t xml:space="preserve">EH</t>
    </r>
  </si>
  <si>
    <t xml:space="preserve">Coeficiente de volume de cauda</t>
  </si>
  <si>
    <r>
      <rPr>
        <sz val="10"/>
        <rFont val="Arial"/>
        <family val="0"/>
      </rPr>
      <t xml:space="preserve">V</t>
    </r>
    <r>
      <rPr>
        <vertAlign val="subscript"/>
        <sz val="10"/>
        <rFont val="Arial"/>
        <family val="2"/>
      </rPr>
      <t xml:space="preserve">EH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1bEH</t>
    </r>
    <r>
      <rPr>
        <sz val="10"/>
        <rFont val="Arial"/>
        <family val="0"/>
      </rPr>
      <t xml:space="preserve">e</t>
    </r>
    <r>
      <rPr>
        <vertAlign val="subscript"/>
        <sz val="10"/>
        <rFont val="Arial"/>
        <family val="2"/>
      </rPr>
      <t xml:space="preserve">EH</t>
    </r>
    <r>
      <rPr>
        <sz val="10"/>
        <rFont val="Symbol"/>
        <family val="1"/>
        <charset val="2"/>
      </rPr>
      <t xml:space="preserve">h</t>
    </r>
    <r>
      <rPr>
        <vertAlign val="subscript"/>
        <sz val="10"/>
        <rFont val="Arial"/>
        <family val="2"/>
      </rPr>
      <t xml:space="preserve">EH</t>
    </r>
  </si>
  <si>
    <r>
      <rPr>
        <sz val="10"/>
        <rFont val="Arial"/>
        <family val="0"/>
      </rPr>
      <t xml:space="preserve">k</t>
    </r>
    <r>
      <rPr>
        <vertAlign val="subscript"/>
        <sz val="10"/>
        <rFont val="Arial"/>
        <family val="2"/>
      </rPr>
      <t xml:space="preserve">1bEH</t>
    </r>
  </si>
  <si>
    <t xml:space="preserve">Distância do apex ao bordo de ataque da ponta</t>
  </si>
  <si>
    <r>
      <rPr>
        <sz val="10"/>
        <rFont val="Arial"/>
        <family val="0"/>
      </rPr>
      <t xml:space="preserve">x</t>
    </r>
    <r>
      <rPr>
        <vertAlign val="subscript"/>
        <sz val="10"/>
        <rFont val="Arial"/>
        <family val="2"/>
      </rPr>
      <t xml:space="preserve">pEH</t>
    </r>
  </si>
  <si>
    <r>
      <rPr>
        <sz val="10"/>
        <rFont val="Arial"/>
        <family val="0"/>
      </rPr>
      <t xml:space="preserve">(C</t>
    </r>
    <r>
      <rPr>
        <vertAlign val="subscript"/>
        <sz val="10"/>
        <rFont val="Arial"/>
        <family val="2"/>
      </rPr>
      <t xml:space="preserve">LEH</t>
    </r>
    <r>
      <rPr>
        <sz val="10"/>
        <rFont val="Symbol"/>
        <family val="1"/>
        <charset val="2"/>
      </rPr>
      <t xml:space="preserve">h</t>
    </r>
    <r>
      <rPr>
        <vertAlign val="subscript"/>
        <sz val="10"/>
        <rFont val="Arial"/>
        <family val="2"/>
      </rPr>
      <t xml:space="preserve">EH</t>
    </r>
    <r>
      <rPr>
        <sz val="10"/>
        <rFont val="Arial"/>
        <family val="2"/>
      </rPr>
      <t xml:space="preserve">)</t>
    </r>
    <r>
      <rPr>
        <vertAlign val="subscript"/>
        <sz val="10"/>
        <rFont val="Arial"/>
        <family val="2"/>
      </rPr>
      <t xml:space="preserve">Desc</t>
    </r>
  </si>
  <si>
    <r>
      <rPr>
        <sz val="10"/>
        <rFont val="Arial"/>
        <family val="0"/>
      </rPr>
      <t xml:space="preserve">(k</t>
    </r>
    <r>
      <rPr>
        <vertAlign val="subscript"/>
        <sz val="10"/>
        <rFont val="Arial"/>
        <family val="2"/>
      </rPr>
      <t xml:space="preserve">2EH</t>
    </r>
    <r>
      <rPr>
        <sz val="10"/>
        <rFont val="Arial"/>
        <family val="2"/>
      </rPr>
      <t xml:space="preserve">)</t>
    </r>
    <r>
      <rPr>
        <vertAlign val="subscript"/>
        <sz val="10"/>
        <rFont val="Arial"/>
        <family val="2"/>
      </rPr>
      <t xml:space="preserve">Desc</t>
    </r>
  </si>
  <si>
    <t xml:space="preserve">Enflechamento no bordo de ataque</t>
  </si>
  <si>
    <t xml:space="preserve">graus</t>
  </si>
  <si>
    <r>
      <rPr>
        <sz val="10"/>
        <rFont val="Arial"/>
        <family val="0"/>
      </rPr>
      <t xml:space="preserve">(C</t>
    </r>
    <r>
      <rPr>
        <vertAlign val="subscript"/>
        <sz val="10"/>
        <rFont val="Arial"/>
        <family val="2"/>
      </rPr>
      <t xml:space="preserve">LEH</t>
    </r>
    <r>
      <rPr>
        <sz val="10"/>
        <rFont val="Symbol"/>
        <family val="1"/>
        <charset val="2"/>
      </rPr>
      <t xml:space="preserve">h</t>
    </r>
    <r>
      <rPr>
        <vertAlign val="subscript"/>
        <sz val="10"/>
        <rFont val="Arial"/>
        <family val="2"/>
      </rPr>
      <t xml:space="preserve">EH</t>
    </r>
    <r>
      <rPr>
        <sz val="10"/>
        <rFont val="Arial"/>
        <family val="2"/>
      </rPr>
      <t xml:space="preserve">)</t>
    </r>
    <r>
      <rPr>
        <vertAlign val="subscript"/>
        <sz val="10"/>
        <rFont val="Arial"/>
        <family val="2"/>
      </rPr>
      <t xml:space="preserve">Ater</t>
    </r>
  </si>
  <si>
    <r>
      <rPr>
        <sz val="10"/>
        <rFont val="Arial"/>
        <family val="0"/>
      </rPr>
      <t xml:space="preserve">(k</t>
    </r>
    <r>
      <rPr>
        <vertAlign val="subscript"/>
        <sz val="10"/>
        <rFont val="Arial"/>
        <family val="2"/>
      </rPr>
      <t xml:space="preserve">2EH</t>
    </r>
    <r>
      <rPr>
        <sz val="10"/>
        <rFont val="Arial"/>
        <family val="2"/>
      </rPr>
      <t xml:space="preserve">)</t>
    </r>
    <r>
      <rPr>
        <vertAlign val="subscript"/>
        <sz val="10"/>
        <rFont val="Arial"/>
        <family val="2"/>
      </rPr>
      <t xml:space="preserve">Ater</t>
    </r>
  </si>
  <si>
    <r>
      <rPr>
        <sz val="10"/>
        <rFont val="Arial"/>
        <family val="0"/>
      </rPr>
      <t xml:space="preserve">h</t>
    </r>
    <r>
      <rPr>
        <vertAlign val="subscript"/>
        <sz val="10"/>
        <rFont val="Arial"/>
        <family val="2"/>
      </rPr>
      <t xml:space="preserve">n</t>
    </r>
  </si>
  <si>
    <t xml:space="preserve">Enflechamento a 1/2 da corda</t>
  </si>
  <si>
    <r>
      <rPr>
        <sz val="10"/>
        <rFont val="Symbol"/>
        <family val="1"/>
        <charset val="2"/>
      </rPr>
      <t xml:space="preserve">L</t>
    </r>
    <r>
      <rPr>
        <vertAlign val="subscript"/>
        <sz val="10"/>
        <rFont val="Arial"/>
        <family val="2"/>
      </rPr>
      <t xml:space="preserve">0,50c</t>
    </r>
  </si>
  <si>
    <r>
      <rPr>
        <sz val="10"/>
        <rFont val="Arial"/>
        <family val="0"/>
      </rPr>
      <t xml:space="preserve">h</t>
    </r>
    <r>
      <rPr>
        <vertAlign val="subscript"/>
        <sz val="10"/>
        <rFont val="Arial"/>
        <family val="2"/>
      </rPr>
      <t xml:space="preserve">n</t>
    </r>
    <r>
      <rPr>
        <sz val="10"/>
        <rFont val="Arial"/>
        <family val="2"/>
      </rPr>
      <t xml:space="preserve">'</t>
    </r>
  </si>
  <si>
    <t xml:space="preserve">Enflechamento no bordo de fuga</t>
  </si>
  <si>
    <r>
      <rPr>
        <sz val="10"/>
        <rFont val="Symbol"/>
        <family val="1"/>
        <charset val="2"/>
      </rPr>
      <t xml:space="preserve">L</t>
    </r>
    <r>
      <rPr>
        <vertAlign val="subscript"/>
        <sz val="10"/>
        <rFont val="Arial"/>
        <family val="2"/>
      </rPr>
      <t xml:space="preserve">1,00c</t>
    </r>
  </si>
  <si>
    <t xml:space="preserve">ME</t>
  </si>
  <si>
    <r>
      <rPr>
        <sz val="10"/>
        <rFont val="Arial"/>
        <family val="0"/>
      </rPr>
      <t xml:space="preserve">(t/c)</t>
    </r>
    <r>
      <rPr>
        <vertAlign val="subscript"/>
        <sz val="10"/>
        <rFont val="Arial"/>
        <family val="2"/>
      </rPr>
      <t xml:space="preserve">EH</t>
    </r>
  </si>
  <si>
    <r>
      <rPr>
        <sz val="10"/>
        <rFont val="Arial"/>
        <family val="0"/>
      </rPr>
      <t xml:space="preserve">h</t>
    </r>
    <r>
      <rPr>
        <vertAlign val="subscript"/>
        <sz val="10"/>
        <rFont val="Arial"/>
        <family val="2"/>
      </rPr>
      <t xml:space="preserve">F</t>
    </r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C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C</t>
    </r>
  </si>
  <si>
    <r>
      <rPr>
        <sz val="10"/>
        <rFont val="Arial"/>
        <family val="2"/>
      </rPr>
      <t xml:space="preserve">(d</t>
    </r>
    <r>
      <rPr>
        <sz val="10"/>
        <rFont val="Symbol"/>
        <family val="1"/>
        <charset val="2"/>
      </rPr>
      <t xml:space="preserve">a</t>
    </r>
    <r>
      <rPr>
        <sz val="10"/>
        <rFont val="Arial"/>
        <family val="2"/>
      </rPr>
      <t xml:space="preserve">/d</t>
    </r>
    <r>
      <rPr>
        <sz val="10"/>
        <rFont val="Symbol"/>
        <family val="1"/>
        <charset val="2"/>
      </rPr>
      <t xml:space="preserve">e</t>
    </r>
    <r>
      <rPr>
        <sz val="10"/>
        <rFont val="Arial"/>
        <family val="2"/>
      </rPr>
      <t xml:space="preserve">)</t>
    </r>
    <r>
      <rPr>
        <vertAlign val="subscript"/>
        <sz val="10"/>
        <rFont val="Arial"/>
        <family val="2"/>
      </rPr>
      <t xml:space="preserve">C</t>
    </r>
  </si>
  <si>
    <r>
      <rPr>
        <sz val="10"/>
        <rFont val="Symbol"/>
        <family val="1"/>
        <charset val="2"/>
      </rPr>
      <t xml:space="preserve">l</t>
    </r>
    <r>
      <rPr>
        <vertAlign val="subscript"/>
        <sz val="10"/>
        <rFont val="Arial"/>
        <family val="2"/>
      </rPr>
      <t xml:space="preserve">C</t>
    </r>
  </si>
  <si>
    <r>
      <rPr>
        <sz val="10"/>
        <rFont val="Arial"/>
        <family val="0"/>
      </rPr>
      <t xml:space="preserve">e</t>
    </r>
    <r>
      <rPr>
        <vertAlign val="subscript"/>
        <sz val="10"/>
        <rFont val="Arial"/>
        <family val="2"/>
      </rPr>
      <t xml:space="preserve">C</t>
    </r>
  </si>
  <si>
    <r>
      <rPr>
        <sz val="10"/>
        <rFont val="Arial"/>
        <family val="0"/>
      </rPr>
      <t xml:space="preserve">l</t>
    </r>
    <r>
      <rPr>
        <vertAlign val="subscript"/>
        <sz val="10"/>
        <rFont val="Arial"/>
        <family val="2"/>
      </rPr>
      <t xml:space="preserve">C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RC</t>
    </r>
  </si>
  <si>
    <r>
      <rPr>
        <sz val="10"/>
        <rFont val="Symbol"/>
        <family val="1"/>
        <charset val="2"/>
      </rPr>
      <t xml:space="preserve">d</t>
    </r>
    <r>
      <rPr>
        <vertAlign val="subscript"/>
        <sz val="10"/>
        <rFont val="Arial"/>
        <family val="2"/>
      </rPr>
      <t xml:space="preserve">Cmax</t>
    </r>
  </si>
  <si>
    <r>
      <rPr>
        <sz val="10"/>
        <rFont val="Arial"/>
        <family val="0"/>
      </rPr>
      <t xml:space="preserve">b</t>
    </r>
    <r>
      <rPr>
        <vertAlign val="subscript"/>
        <sz val="10"/>
        <rFont val="Arial"/>
        <family val="2"/>
      </rPr>
      <t xml:space="preserve">C</t>
    </r>
  </si>
  <si>
    <r>
      <rPr>
        <sz val="10"/>
        <rFont val="Arial"/>
        <family val="0"/>
      </rPr>
      <t xml:space="preserve">k</t>
    </r>
    <r>
      <rPr>
        <vertAlign val="subscript"/>
        <sz val="10"/>
        <rFont val="Arial"/>
        <family val="2"/>
      </rPr>
      <t xml:space="preserve">1C</t>
    </r>
  </si>
  <si>
    <r>
      <rPr>
        <sz val="10"/>
        <rFont val="Arial"/>
        <family val="0"/>
      </rPr>
      <t xml:space="preserve">l"</t>
    </r>
    <r>
      <rPr>
        <vertAlign val="subscript"/>
        <sz val="10"/>
        <rFont val="Arial"/>
        <family val="2"/>
      </rPr>
      <t xml:space="preserve">C</t>
    </r>
  </si>
  <si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C</t>
    </r>
  </si>
  <si>
    <r>
      <rPr>
        <sz val="10"/>
        <rFont val="Arial"/>
        <family val="0"/>
      </rPr>
      <t xml:space="preserve">k</t>
    </r>
    <r>
      <rPr>
        <vertAlign val="subscript"/>
        <sz val="10"/>
        <rFont val="Arial"/>
        <family val="2"/>
      </rPr>
      <t xml:space="preserve">2C</t>
    </r>
  </si>
  <si>
    <r>
      <rPr>
        <sz val="10"/>
        <rFont val="Arial"/>
        <family val="0"/>
      </rPr>
      <t xml:space="preserve">V"</t>
    </r>
    <r>
      <rPr>
        <vertAlign val="subscript"/>
        <sz val="10"/>
        <rFont val="Arial"/>
        <family val="2"/>
      </rPr>
      <t xml:space="preserve">C</t>
    </r>
  </si>
  <si>
    <r>
      <rPr>
        <sz val="10"/>
        <rFont val="Arial"/>
        <family val="0"/>
      </rPr>
      <t xml:space="preserve">k</t>
    </r>
    <r>
      <rPr>
        <vertAlign val="subscript"/>
        <sz val="10"/>
        <rFont val="Arial"/>
        <family val="2"/>
      </rPr>
      <t xml:space="preserve">3C</t>
    </r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/S</t>
    </r>
  </si>
  <si>
    <r>
      <rPr>
        <sz val="10"/>
        <rFont val="Arial"/>
        <family val="0"/>
      </rPr>
      <t xml:space="preserve">k</t>
    </r>
    <r>
      <rPr>
        <vertAlign val="subscript"/>
        <sz val="10"/>
        <rFont val="Arial"/>
        <family val="2"/>
      </rPr>
      <t xml:space="preserve">4C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1C</t>
    </r>
    <r>
      <rPr>
        <sz val="10"/>
        <rFont val="Arial"/>
        <family val="0"/>
      </rPr>
      <t xml:space="preserve">e</t>
    </r>
    <r>
      <rPr>
        <vertAlign val="subscript"/>
        <sz val="10"/>
        <rFont val="Arial"/>
        <family val="2"/>
      </rPr>
      <t xml:space="preserve">C</t>
    </r>
    <r>
      <rPr>
        <sz val="10"/>
        <rFont val="Symbol"/>
        <family val="1"/>
        <charset val="2"/>
      </rPr>
      <t xml:space="preserve">h</t>
    </r>
    <r>
      <rPr>
        <vertAlign val="subscript"/>
        <sz val="10"/>
        <rFont val="Arial"/>
        <family val="2"/>
      </rPr>
      <t xml:space="preserve">C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1bC</t>
    </r>
    <r>
      <rPr>
        <sz val="10"/>
        <rFont val="Arial"/>
        <family val="0"/>
      </rPr>
      <t xml:space="preserve">e</t>
    </r>
    <r>
      <rPr>
        <vertAlign val="subscript"/>
        <sz val="10"/>
        <rFont val="Arial"/>
        <family val="2"/>
      </rPr>
      <t xml:space="preserve">C</t>
    </r>
    <r>
      <rPr>
        <sz val="10"/>
        <rFont val="Symbol"/>
        <family val="1"/>
        <charset val="2"/>
      </rPr>
      <t xml:space="preserve">h</t>
    </r>
    <r>
      <rPr>
        <vertAlign val="subscript"/>
        <sz val="10"/>
        <rFont val="Arial"/>
        <family val="2"/>
      </rPr>
      <t xml:space="preserve">C</t>
    </r>
  </si>
  <si>
    <r>
      <rPr>
        <sz val="10"/>
        <rFont val="Arial"/>
        <family val="0"/>
      </rPr>
      <t xml:space="preserve">k</t>
    </r>
    <r>
      <rPr>
        <vertAlign val="subscript"/>
        <sz val="10"/>
        <rFont val="Arial"/>
        <family val="2"/>
      </rPr>
      <t xml:space="preserve">1bC</t>
    </r>
  </si>
  <si>
    <r>
      <rPr>
        <sz val="10"/>
        <rFont val="Arial"/>
        <family val="0"/>
      </rPr>
      <t xml:space="preserve">x</t>
    </r>
    <r>
      <rPr>
        <vertAlign val="subscript"/>
        <sz val="10"/>
        <rFont val="Arial"/>
        <family val="2"/>
      </rPr>
      <t xml:space="preserve">pC</t>
    </r>
  </si>
  <si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LC</t>
    </r>
    <r>
      <rPr>
        <sz val="10"/>
        <rFont val="Symbol"/>
        <family val="1"/>
        <charset val="2"/>
      </rPr>
      <t xml:space="preserve">h</t>
    </r>
    <r>
      <rPr>
        <vertAlign val="subscript"/>
        <sz val="10"/>
        <rFont val="Arial"/>
        <family val="2"/>
      </rPr>
      <t xml:space="preserve">C</t>
    </r>
  </si>
  <si>
    <r>
      <rPr>
        <sz val="10"/>
        <rFont val="Arial"/>
        <family val="0"/>
      </rPr>
      <t xml:space="preserve">(t/c)</t>
    </r>
    <r>
      <rPr>
        <vertAlign val="subscript"/>
        <sz val="10"/>
        <rFont val="Arial"/>
        <family val="2"/>
      </rPr>
      <t xml:space="preserve">C</t>
    </r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EV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EV</t>
    </r>
  </si>
  <si>
    <r>
      <rPr>
        <sz val="10"/>
        <rFont val="Symbol"/>
        <family val="1"/>
        <charset val="2"/>
      </rPr>
      <t xml:space="preserve">l</t>
    </r>
    <r>
      <rPr>
        <vertAlign val="subscript"/>
        <sz val="10"/>
        <rFont val="Arial"/>
        <family val="2"/>
      </rPr>
      <t xml:space="preserve">EV</t>
    </r>
  </si>
  <si>
    <t xml:space="preserve">Braço</t>
  </si>
  <si>
    <r>
      <rPr>
        <sz val="10"/>
        <rFont val="Arial"/>
        <family val="0"/>
      </rPr>
      <t xml:space="preserve">l</t>
    </r>
    <r>
      <rPr>
        <vertAlign val="subscript"/>
        <sz val="10"/>
        <rFont val="Arial"/>
        <family val="2"/>
      </rPr>
      <t xml:space="preserve">EV</t>
    </r>
  </si>
  <si>
    <r>
      <rPr>
        <sz val="10"/>
        <rFont val="Arial"/>
        <family val="0"/>
      </rPr>
      <t xml:space="preserve">b</t>
    </r>
    <r>
      <rPr>
        <vertAlign val="subscript"/>
        <sz val="10"/>
        <rFont val="Arial"/>
        <family val="2"/>
      </rPr>
      <t xml:space="preserve">EV</t>
    </r>
  </si>
  <si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EV</t>
    </r>
  </si>
  <si>
    <r>
      <rPr>
        <sz val="10"/>
        <rFont val="Arial"/>
        <family val="0"/>
      </rPr>
      <t xml:space="preserve">V</t>
    </r>
    <r>
      <rPr>
        <vertAlign val="subscript"/>
        <sz val="10"/>
        <rFont val="Arial"/>
        <family val="2"/>
      </rPr>
      <t xml:space="preserve">EV</t>
    </r>
  </si>
  <si>
    <r>
      <rPr>
        <sz val="10"/>
        <rFont val="Arial"/>
        <family val="0"/>
      </rPr>
      <t xml:space="preserve">x</t>
    </r>
    <r>
      <rPr>
        <vertAlign val="subscript"/>
        <sz val="10"/>
        <rFont val="Arial"/>
        <family val="2"/>
      </rPr>
      <t xml:space="preserve">pEV</t>
    </r>
  </si>
  <si>
    <r>
      <rPr>
        <sz val="10"/>
        <rFont val="Arial"/>
        <family val="0"/>
      </rPr>
      <t xml:space="preserve">x</t>
    </r>
    <r>
      <rPr>
        <vertAlign val="subscript"/>
        <sz val="10"/>
        <rFont val="Arial"/>
        <family val="2"/>
      </rPr>
      <t xml:space="preserve">CG</t>
    </r>
    <r>
      <rPr>
        <sz val="10"/>
        <rFont val="Arial"/>
        <family val="0"/>
      </rPr>
      <t xml:space="preserve">/c</t>
    </r>
  </si>
  <si>
    <r>
      <rPr>
        <sz val="10"/>
        <rFont val="Arial"/>
        <family val="0"/>
      </rPr>
      <t xml:space="preserve">V</t>
    </r>
    <r>
      <rPr>
        <vertAlign val="subscript"/>
        <sz val="10"/>
        <rFont val="Arial"/>
        <family val="2"/>
      </rPr>
      <t xml:space="preserve">V</t>
    </r>
  </si>
  <si>
    <r>
      <rPr>
        <sz val="10"/>
        <rFont val="Arial"/>
        <family val="0"/>
      </rPr>
      <t xml:space="preserve">(t/c)</t>
    </r>
    <r>
      <rPr>
        <vertAlign val="subscript"/>
        <sz val="10"/>
        <rFont val="Arial"/>
        <family val="2"/>
      </rPr>
      <t xml:space="preserve">EV</t>
    </r>
  </si>
  <si>
    <r>
      <rPr>
        <sz val="10"/>
        <rFont val="Arial"/>
        <family val="0"/>
      </rPr>
      <t xml:space="preserve">n</t>
    </r>
    <r>
      <rPr>
        <vertAlign val="subscript"/>
        <sz val="10"/>
        <rFont val="Arial"/>
        <family val="2"/>
      </rPr>
      <t xml:space="preserve">EV</t>
    </r>
  </si>
  <si>
    <r>
      <rPr>
        <sz val="10"/>
        <rFont val="Arial"/>
        <family val="0"/>
      </rPr>
      <t xml:space="preserve">V</t>
    </r>
    <r>
      <rPr>
        <vertAlign val="subscript"/>
        <sz val="10"/>
        <rFont val="Arial"/>
        <family val="2"/>
      </rPr>
      <t xml:space="preserve">EH1</t>
    </r>
  </si>
  <si>
    <r>
      <rPr>
        <sz val="10"/>
        <rFont val="Arial"/>
        <family val="0"/>
      </rPr>
      <t xml:space="preserve">V</t>
    </r>
    <r>
      <rPr>
        <vertAlign val="subscript"/>
        <sz val="10"/>
        <rFont val="Arial"/>
        <family val="2"/>
      </rPr>
      <t xml:space="preserve">EH2</t>
    </r>
  </si>
  <si>
    <r>
      <rPr>
        <sz val="10"/>
        <rFont val="Arial"/>
        <family val="0"/>
      </rPr>
      <t xml:space="preserve">V</t>
    </r>
    <r>
      <rPr>
        <vertAlign val="subscript"/>
        <sz val="10"/>
        <rFont val="Arial"/>
        <family val="2"/>
      </rPr>
      <t xml:space="preserve">EH3</t>
    </r>
  </si>
  <si>
    <r>
      <rPr>
        <sz val="10"/>
        <rFont val="Arial"/>
        <family val="0"/>
      </rPr>
      <t xml:space="preserve">V</t>
    </r>
    <r>
      <rPr>
        <vertAlign val="subscript"/>
        <sz val="10"/>
        <rFont val="Arial"/>
        <family val="2"/>
      </rPr>
      <t xml:space="preserve">EH4</t>
    </r>
  </si>
  <si>
    <r>
      <rPr>
        <sz val="10"/>
        <rFont val="Arial"/>
        <family val="0"/>
      </rPr>
      <t xml:space="preserve">V</t>
    </r>
    <r>
      <rPr>
        <vertAlign val="subscript"/>
        <sz val="10"/>
        <rFont val="Arial"/>
        <family val="2"/>
      </rPr>
      <t xml:space="preserve">C1</t>
    </r>
  </si>
  <si>
    <r>
      <rPr>
        <sz val="10"/>
        <rFont val="Arial"/>
        <family val="0"/>
      </rPr>
      <t xml:space="preserve">V</t>
    </r>
    <r>
      <rPr>
        <vertAlign val="subscript"/>
        <sz val="10"/>
        <rFont val="Arial"/>
        <family val="2"/>
      </rPr>
      <t xml:space="preserve">C2</t>
    </r>
  </si>
  <si>
    <r>
      <rPr>
        <sz val="10"/>
        <rFont val="Arial"/>
        <family val="0"/>
      </rPr>
      <t xml:space="preserve">V</t>
    </r>
    <r>
      <rPr>
        <vertAlign val="subscript"/>
        <sz val="10"/>
        <rFont val="Arial"/>
        <family val="2"/>
      </rPr>
      <t xml:space="preserve">C3</t>
    </r>
  </si>
  <si>
    <r>
      <rPr>
        <sz val="10"/>
        <rFont val="Arial"/>
        <family val="0"/>
      </rPr>
      <t xml:space="preserve">V</t>
    </r>
    <r>
      <rPr>
        <vertAlign val="subscript"/>
        <sz val="10"/>
        <rFont val="Arial"/>
        <family val="2"/>
      </rPr>
      <t xml:space="preserve">C4</t>
    </r>
  </si>
  <si>
    <r>
      <rPr>
        <sz val="10"/>
        <rFont val="Arial"/>
        <family val="0"/>
      </rPr>
      <t xml:space="preserve">V</t>
    </r>
    <r>
      <rPr>
        <vertAlign val="subscript"/>
        <sz val="10"/>
        <rFont val="Arial"/>
        <family val="2"/>
      </rPr>
      <t xml:space="preserve">Cmax</t>
    </r>
  </si>
  <si>
    <r>
      <rPr>
        <sz val="10"/>
        <rFont val="Arial"/>
        <family val="0"/>
      </rPr>
      <t xml:space="preserve">V</t>
    </r>
    <r>
      <rPr>
        <vertAlign val="subscript"/>
        <sz val="10"/>
        <rFont val="Arial"/>
        <family val="2"/>
      </rPr>
      <t xml:space="preserve">Cmin</t>
    </r>
  </si>
  <si>
    <r>
      <rPr>
        <sz val="10"/>
        <rFont val="Arial"/>
        <family val="0"/>
      </rPr>
      <t xml:space="preserve">|V</t>
    </r>
    <r>
      <rPr>
        <vertAlign val="subscript"/>
        <sz val="10"/>
        <rFont val="Arial"/>
        <family val="2"/>
      </rPr>
      <t xml:space="preserve">Cmax</t>
    </r>
    <r>
      <rPr>
        <sz val="10"/>
        <rFont val="Arial"/>
        <family val="0"/>
      </rPr>
      <t xml:space="preserve">-V</t>
    </r>
    <r>
      <rPr>
        <vertAlign val="subscript"/>
        <sz val="10"/>
        <rFont val="Arial"/>
        <family val="2"/>
      </rPr>
      <t xml:space="preserve">Cmin</t>
    </r>
    <r>
      <rPr>
        <sz val="10"/>
        <rFont val="Arial"/>
        <family val="0"/>
      </rPr>
      <t xml:space="preserve">|</t>
    </r>
  </si>
  <si>
    <t xml:space="preserve">V</t>
  </si>
  <si>
    <t xml:space="preserve">h</t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V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V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V</t>
    </r>
  </si>
  <si>
    <r>
      <rPr>
        <sz val="10"/>
        <rFont val="Arial"/>
        <family val="2"/>
      </rPr>
      <t xml:space="preserve">(d</t>
    </r>
    <r>
      <rPr>
        <sz val="10"/>
        <rFont val="Symbol"/>
        <family val="1"/>
        <charset val="2"/>
      </rPr>
      <t xml:space="preserve">a</t>
    </r>
    <r>
      <rPr>
        <sz val="10"/>
        <rFont val="Arial"/>
        <family val="2"/>
      </rPr>
      <t xml:space="preserve">/d</t>
    </r>
    <r>
      <rPr>
        <sz val="10"/>
        <rFont val="Symbol"/>
        <family val="1"/>
        <charset val="2"/>
      </rPr>
      <t xml:space="preserve">e</t>
    </r>
    <r>
      <rPr>
        <sz val="10"/>
        <rFont val="Arial"/>
        <family val="2"/>
      </rPr>
      <t xml:space="preserve">)</t>
    </r>
    <r>
      <rPr>
        <vertAlign val="subscript"/>
        <sz val="10"/>
        <rFont val="Arial"/>
        <family val="2"/>
      </rPr>
      <t xml:space="preserve">V</t>
    </r>
  </si>
  <si>
    <r>
      <rPr>
        <sz val="10"/>
        <rFont val="Symbol"/>
        <family val="1"/>
        <charset val="2"/>
      </rPr>
      <t xml:space="preserve">l</t>
    </r>
    <r>
      <rPr>
        <vertAlign val="subscript"/>
        <sz val="10"/>
        <rFont val="Arial"/>
        <family val="2"/>
      </rPr>
      <t xml:space="preserve">V</t>
    </r>
  </si>
  <si>
    <r>
      <rPr>
        <sz val="10"/>
        <rFont val="Arial"/>
        <family val="0"/>
      </rPr>
      <t xml:space="preserve">e</t>
    </r>
    <r>
      <rPr>
        <vertAlign val="subscript"/>
        <sz val="10"/>
        <rFont val="Arial"/>
        <family val="2"/>
      </rPr>
      <t xml:space="preserve">V</t>
    </r>
  </si>
  <si>
    <r>
      <rPr>
        <sz val="10"/>
        <rFont val="Arial"/>
        <family val="0"/>
      </rPr>
      <t xml:space="preserve">l</t>
    </r>
    <r>
      <rPr>
        <vertAlign val="subscript"/>
        <sz val="10"/>
        <rFont val="Arial"/>
        <family val="2"/>
      </rPr>
      <t xml:space="preserve">V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RV</t>
    </r>
  </si>
  <si>
    <r>
      <rPr>
        <sz val="10"/>
        <rFont val="Symbol"/>
        <family val="1"/>
        <charset val="2"/>
      </rPr>
      <t xml:space="preserve">h</t>
    </r>
    <r>
      <rPr>
        <vertAlign val="subscript"/>
        <sz val="10"/>
        <rFont val="Arial"/>
        <family val="2"/>
      </rPr>
      <t xml:space="preserve">Vmax</t>
    </r>
  </si>
  <si>
    <r>
      <rPr>
        <sz val="10"/>
        <rFont val="Symbol"/>
        <family val="1"/>
        <charset val="2"/>
      </rPr>
      <t xml:space="preserve">G</t>
    </r>
    <r>
      <rPr>
        <vertAlign val="subscript"/>
        <sz val="10"/>
        <rFont val="Arial"/>
        <family val="2"/>
      </rPr>
      <t xml:space="preserve">V</t>
    </r>
  </si>
  <si>
    <r>
      <rPr>
        <sz val="10"/>
        <rFont val="Arial"/>
        <family val="0"/>
      </rPr>
      <t xml:space="preserve">k</t>
    </r>
    <r>
      <rPr>
        <vertAlign val="subscript"/>
        <sz val="10"/>
        <rFont val="Arial"/>
        <family val="2"/>
      </rPr>
      <t xml:space="preserve">1V</t>
    </r>
  </si>
  <si>
    <r>
      <rPr>
        <sz val="10"/>
        <rFont val="Arial"/>
        <family val="0"/>
      </rPr>
      <t xml:space="preserve">l"</t>
    </r>
    <r>
      <rPr>
        <vertAlign val="subscript"/>
        <sz val="10"/>
        <rFont val="Arial"/>
        <family val="2"/>
      </rPr>
      <t xml:space="preserve">V</t>
    </r>
  </si>
  <si>
    <r>
      <rPr>
        <sz val="10"/>
        <rFont val="Arial"/>
        <family val="0"/>
      </rPr>
      <t xml:space="preserve">b</t>
    </r>
    <r>
      <rPr>
        <vertAlign val="subscript"/>
        <sz val="10"/>
        <rFont val="Arial"/>
        <family val="2"/>
      </rPr>
      <t xml:space="preserve">V</t>
    </r>
  </si>
  <si>
    <r>
      <rPr>
        <sz val="10"/>
        <rFont val="Arial"/>
        <family val="0"/>
      </rPr>
      <t xml:space="preserve">k</t>
    </r>
    <r>
      <rPr>
        <vertAlign val="subscript"/>
        <sz val="10"/>
        <rFont val="Arial"/>
        <family val="2"/>
      </rPr>
      <t xml:space="preserve">2V</t>
    </r>
  </si>
  <si>
    <r>
      <rPr>
        <sz val="10"/>
        <rFont val="Arial"/>
        <family val="0"/>
      </rPr>
      <t xml:space="preserve">V"</t>
    </r>
    <r>
      <rPr>
        <vertAlign val="subscript"/>
        <sz val="10"/>
        <rFont val="Arial"/>
        <family val="2"/>
      </rPr>
      <t xml:space="preserve">VEH</t>
    </r>
  </si>
  <si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V</t>
    </r>
  </si>
  <si>
    <r>
      <rPr>
        <sz val="10"/>
        <rFont val="Arial"/>
        <family val="0"/>
      </rPr>
      <t xml:space="preserve">k</t>
    </r>
    <r>
      <rPr>
        <vertAlign val="subscript"/>
        <sz val="10"/>
        <rFont val="Arial"/>
        <family val="2"/>
      </rPr>
      <t xml:space="preserve">3V</t>
    </r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VEH</t>
    </r>
    <r>
      <rPr>
        <sz val="10"/>
        <rFont val="Arial"/>
        <family val="0"/>
      </rPr>
      <t xml:space="preserve">/S</t>
    </r>
  </si>
  <si>
    <r>
      <rPr>
        <sz val="10"/>
        <rFont val="Arial"/>
        <family val="0"/>
      </rPr>
      <t xml:space="preserve">k</t>
    </r>
    <r>
      <rPr>
        <vertAlign val="subscript"/>
        <sz val="10"/>
        <rFont val="Arial"/>
        <family val="2"/>
      </rPr>
      <t xml:space="preserve">4V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1V</t>
    </r>
    <r>
      <rPr>
        <sz val="10"/>
        <rFont val="Arial"/>
        <family val="0"/>
      </rPr>
      <t xml:space="preserve">e</t>
    </r>
    <r>
      <rPr>
        <vertAlign val="subscript"/>
        <sz val="10"/>
        <rFont val="Arial"/>
        <family val="2"/>
      </rPr>
      <t xml:space="preserve">V</t>
    </r>
    <r>
      <rPr>
        <sz val="10"/>
        <rFont val="Symbol"/>
        <family val="1"/>
        <charset val="2"/>
      </rPr>
      <t xml:space="preserve">h</t>
    </r>
    <r>
      <rPr>
        <vertAlign val="subscript"/>
        <sz val="10"/>
        <rFont val="Arial"/>
        <family val="2"/>
      </rPr>
      <t xml:space="preserve">V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1bV</t>
    </r>
    <r>
      <rPr>
        <sz val="10"/>
        <rFont val="Arial"/>
        <family val="0"/>
      </rPr>
      <t xml:space="preserve">e</t>
    </r>
    <r>
      <rPr>
        <vertAlign val="subscript"/>
        <sz val="10"/>
        <rFont val="Arial"/>
        <family val="2"/>
      </rPr>
      <t xml:space="preserve">V</t>
    </r>
    <r>
      <rPr>
        <sz val="10"/>
        <rFont val="Symbol"/>
        <family val="1"/>
        <charset val="2"/>
      </rPr>
      <t xml:space="preserve">h</t>
    </r>
    <r>
      <rPr>
        <vertAlign val="subscript"/>
        <sz val="10"/>
        <rFont val="Arial"/>
        <family val="2"/>
      </rPr>
      <t xml:space="preserve">V</t>
    </r>
  </si>
  <si>
    <r>
      <rPr>
        <sz val="10"/>
        <rFont val="Arial"/>
        <family val="0"/>
      </rPr>
      <t xml:space="preserve">k</t>
    </r>
    <r>
      <rPr>
        <vertAlign val="subscript"/>
        <sz val="10"/>
        <rFont val="Arial"/>
        <family val="2"/>
      </rPr>
      <t xml:space="preserve">1bV</t>
    </r>
  </si>
  <si>
    <t xml:space="preserve">Volume de cauda</t>
  </si>
  <si>
    <r>
      <rPr>
        <sz val="10"/>
        <rFont val="Arial"/>
        <family val="2"/>
      </rPr>
      <t xml:space="preserve">m</t>
    </r>
    <r>
      <rPr>
        <vertAlign val="superscript"/>
        <sz val="10"/>
        <rFont val="Arial"/>
        <family val="2"/>
      </rPr>
      <t xml:space="preserve">3</t>
    </r>
  </si>
  <si>
    <r>
      <rPr>
        <sz val="10"/>
        <rFont val="Arial"/>
        <family val="0"/>
      </rPr>
      <t xml:space="preserve">(C</t>
    </r>
    <r>
      <rPr>
        <vertAlign val="subscript"/>
        <sz val="10"/>
        <rFont val="Arial"/>
        <family val="2"/>
      </rPr>
      <t xml:space="preserve">LV</t>
    </r>
    <r>
      <rPr>
        <sz val="10"/>
        <rFont val="Symbol"/>
        <family val="1"/>
        <charset val="2"/>
      </rPr>
      <t xml:space="preserve">h</t>
    </r>
    <r>
      <rPr>
        <vertAlign val="subscript"/>
        <sz val="10"/>
        <rFont val="Arial"/>
        <family val="2"/>
      </rPr>
      <t xml:space="preserve">V</t>
    </r>
    <r>
      <rPr>
        <sz val="10"/>
        <rFont val="Arial"/>
        <family val="2"/>
      </rPr>
      <t xml:space="preserve">)</t>
    </r>
    <r>
      <rPr>
        <vertAlign val="subscript"/>
        <sz val="10"/>
        <rFont val="Arial"/>
        <family val="2"/>
      </rPr>
      <t xml:space="preserve">Desc</t>
    </r>
  </si>
  <si>
    <r>
      <rPr>
        <sz val="10"/>
        <rFont val="Arial"/>
        <family val="0"/>
      </rPr>
      <t xml:space="preserve">(k</t>
    </r>
    <r>
      <rPr>
        <vertAlign val="subscript"/>
        <sz val="10"/>
        <rFont val="Arial"/>
        <family val="2"/>
      </rPr>
      <t xml:space="preserve">2V</t>
    </r>
    <r>
      <rPr>
        <sz val="10"/>
        <rFont val="Arial"/>
        <family val="2"/>
      </rPr>
      <t xml:space="preserve">)</t>
    </r>
    <r>
      <rPr>
        <vertAlign val="subscript"/>
        <sz val="10"/>
        <rFont val="Arial"/>
        <family val="2"/>
      </rPr>
      <t xml:space="preserve">Desc</t>
    </r>
  </si>
  <si>
    <r>
      <rPr>
        <sz val="10"/>
        <rFont val="Arial"/>
        <family val="0"/>
      </rPr>
      <t xml:space="preserve">x</t>
    </r>
    <r>
      <rPr>
        <vertAlign val="subscript"/>
        <sz val="10"/>
        <rFont val="Arial"/>
        <family val="2"/>
      </rPr>
      <t xml:space="preserve">pV</t>
    </r>
  </si>
  <si>
    <r>
      <rPr>
        <sz val="10"/>
        <rFont val="Arial"/>
        <family val="0"/>
      </rPr>
      <t xml:space="preserve">(C</t>
    </r>
    <r>
      <rPr>
        <vertAlign val="subscript"/>
        <sz val="10"/>
        <rFont val="Arial"/>
        <family val="2"/>
      </rPr>
      <t xml:space="preserve">LV</t>
    </r>
    <r>
      <rPr>
        <sz val="10"/>
        <rFont val="Symbol"/>
        <family val="1"/>
        <charset val="2"/>
      </rPr>
      <t xml:space="preserve">h</t>
    </r>
    <r>
      <rPr>
        <vertAlign val="subscript"/>
        <sz val="10"/>
        <rFont val="Arial"/>
        <family val="2"/>
      </rPr>
      <t xml:space="preserve">V</t>
    </r>
    <r>
      <rPr>
        <sz val="10"/>
        <rFont val="Arial"/>
        <family val="2"/>
      </rPr>
      <t xml:space="preserve">)</t>
    </r>
    <r>
      <rPr>
        <vertAlign val="subscript"/>
        <sz val="10"/>
        <rFont val="Arial"/>
        <family val="2"/>
      </rPr>
      <t xml:space="preserve">Ater</t>
    </r>
  </si>
  <si>
    <r>
      <rPr>
        <sz val="10"/>
        <rFont val="Arial"/>
        <family val="0"/>
      </rPr>
      <t xml:space="preserve">(k</t>
    </r>
    <r>
      <rPr>
        <vertAlign val="subscript"/>
        <sz val="10"/>
        <rFont val="Arial"/>
        <family val="2"/>
      </rPr>
      <t xml:space="preserve">2V</t>
    </r>
    <r>
      <rPr>
        <sz val="10"/>
        <rFont val="Arial"/>
        <family val="2"/>
      </rPr>
      <t xml:space="preserve">)</t>
    </r>
    <r>
      <rPr>
        <vertAlign val="subscript"/>
        <sz val="10"/>
        <rFont val="Arial"/>
        <family val="2"/>
      </rPr>
      <t xml:space="preserve">Ater</t>
    </r>
  </si>
  <si>
    <r>
      <rPr>
        <sz val="10"/>
        <rFont val="Arial"/>
        <family val="0"/>
      </rPr>
      <t xml:space="preserve">(t/c)</t>
    </r>
    <r>
      <rPr>
        <vertAlign val="subscript"/>
        <sz val="10"/>
        <rFont val="Arial"/>
        <family val="2"/>
      </rPr>
      <t xml:space="preserve">V</t>
    </r>
  </si>
  <si>
    <t xml:space="preserve">Projecção horizontal da empenagem</t>
  </si>
  <si>
    <r>
      <rPr>
        <sz val="10"/>
        <rFont val="Arial"/>
        <family val="0"/>
      </rPr>
      <t xml:space="preserve">b</t>
    </r>
    <r>
      <rPr>
        <vertAlign val="subscript"/>
        <sz val="10"/>
        <rFont val="Arial"/>
        <family val="2"/>
      </rPr>
      <t xml:space="preserve">VEH</t>
    </r>
  </si>
  <si>
    <t xml:space="preserve">Projecção vertical da empenagem</t>
  </si>
  <si>
    <r>
      <rPr>
        <sz val="10"/>
        <rFont val="Arial"/>
        <family val="0"/>
      </rPr>
      <t xml:space="preserve">b</t>
    </r>
    <r>
      <rPr>
        <vertAlign val="subscript"/>
        <sz val="10"/>
        <rFont val="Arial"/>
        <family val="2"/>
      </rPr>
      <t xml:space="preserve">VEV</t>
    </r>
  </si>
  <si>
    <t xml:space="preserve">Área equivalente da EH</t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VEH</t>
    </r>
  </si>
  <si>
    <t xml:space="preserve">Área equivalente da EV</t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VEV</t>
    </r>
  </si>
  <si>
    <t xml:space="preserve">Coeficiente de volume equivalente da EH</t>
  </si>
  <si>
    <r>
      <rPr>
        <sz val="10"/>
        <rFont val="Arial"/>
        <family val="0"/>
      </rPr>
      <t xml:space="preserve">V</t>
    </r>
    <r>
      <rPr>
        <vertAlign val="subscript"/>
        <sz val="10"/>
        <rFont val="Arial"/>
        <family val="2"/>
      </rPr>
      <t xml:space="preserve">VEH</t>
    </r>
  </si>
  <si>
    <t xml:space="preserve">Coeficiente de volume equivalente da EV</t>
  </si>
  <si>
    <r>
      <rPr>
        <sz val="10"/>
        <rFont val="Arial"/>
        <family val="0"/>
      </rPr>
      <t xml:space="preserve">V</t>
    </r>
    <r>
      <rPr>
        <vertAlign val="subscript"/>
        <sz val="10"/>
        <rFont val="Arial"/>
        <family val="2"/>
      </rPr>
      <t xml:space="preserve">VEV</t>
    </r>
  </si>
  <si>
    <r>
      <rPr>
        <sz val="10"/>
        <rFont val="Arial"/>
        <family val="0"/>
      </rPr>
      <t xml:space="preserve">V</t>
    </r>
    <r>
      <rPr>
        <vertAlign val="subscript"/>
        <sz val="10"/>
        <rFont val="Arial"/>
        <family val="2"/>
      </rPr>
      <t xml:space="preserve">V1</t>
    </r>
  </si>
  <si>
    <r>
      <rPr>
        <sz val="10"/>
        <rFont val="Arial"/>
        <family val="0"/>
      </rPr>
      <t xml:space="preserve">V</t>
    </r>
    <r>
      <rPr>
        <vertAlign val="subscript"/>
        <sz val="10"/>
        <rFont val="Arial"/>
        <family val="2"/>
      </rPr>
      <t xml:space="preserve">V2</t>
    </r>
  </si>
  <si>
    <r>
      <rPr>
        <sz val="10"/>
        <rFont val="Arial"/>
        <family val="0"/>
      </rPr>
      <t xml:space="preserve">V</t>
    </r>
    <r>
      <rPr>
        <vertAlign val="subscript"/>
        <sz val="10"/>
        <rFont val="Arial"/>
        <family val="2"/>
      </rPr>
      <t xml:space="preserve">V3</t>
    </r>
  </si>
  <si>
    <r>
      <rPr>
        <sz val="10"/>
        <rFont val="Arial"/>
        <family val="0"/>
      </rPr>
      <t xml:space="preserve">V</t>
    </r>
    <r>
      <rPr>
        <vertAlign val="subscript"/>
        <sz val="10"/>
        <rFont val="Arial"/>
        <family val="2"/>
      </rPr>
      <t xml:space="preserve">V4</t>
    </r>
  </si>
  <si>
    <t xml:space="preserve">Aerodinâmica 1</t>
  </si>
  <si>
    <t xml:space="preserve">Percentagem da corda onde ocorre a transição</t>
  </si>
  <si>
    <t xml:space="preserve">t</t>
  </si>
  <si>
    <t xml:space="preserve">Peso do avião</t>
  </si>
  <si>
    <t xml:space="preserve">Factor de tipo</t>
  </si>
  <si>
    <t xml:space="preserve">T</t>
  </si>
  <si>
    <t xml:space="preserve">Factor de área molhada</t>
  </si>
  <si>
    <t xml:space="preserve">R</t>
  </si>
  <si>
    <t xml:space="preserve">Factor de tamanho</t>
  </si>
  <si>
    <t xml:space="preserve">F</t>
  </si>
  <si>
    <t xml:space="preserve">Coeficiente de fricção</t>
  </si>
  <si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f</t>
    </r>
  </si>
  <si>
    <t xml:space="preserve">Coeficiente de arrasto de fricção</t>
  </si>
  <si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DF</t>
    </r>
  </si>
  <si>
    <t xml:space="preserve">Coeficiente de sustentação de projecto</t>
  </si>
  <si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LDES</t>
    </r>
  </si>
  <si>
    <t xml:space="preserve">(ver GRÁFICO 1)</t>
  </si>
  <si>
    <t xml:space="preserve">Incremento do coeficiente de arrasto induzido</t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DP</t>
    </r>
  </si>
  <si>
    <t xml:space="preserve">Factor de arrasto induzido</t>
  </si>
  <si>
    <t xml:space="preserve">Coeficiente de sustentação no cruzeiro</t>
  </si>
  <si>
    <t xml:space="preserve">Coeficiente de arrasto no cruzeiro</t>
  </si>
  <si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D</t>
    </r>
  </si>
  <si>
    <t xml:space="preserve">Diâmetro do hélice</t>
  </si>
  <si>
    <t xml:space="preserve">Eficiência do hélice</t>
  </si>
  <si>
    <t xml:space="preserve">Velocidade equivalente de cruzeiro requerida</t>
  </si>
  <si>
    <r>
      <rPr>
        <sz val="10"/>
        <rFont val="Arial"/>
        <family val="0"/>
      </rPr>
      <t xml:space="preserve">V</t>
    </r>
    <r>
      <rPr>
        <vertAlign val="subscript"/>
        <sz val="10"/>
        <rFont val="Arial"/>
        <family val="2"/>
      </rPr>
      <t xml:space="preserve">i</t>
    </r>
  </si>
  <si>
    <r>
      <rPr>
        <sz val="10"/>
        <rFont val="Arial"/>
        <family val="0"/>
      </rPr>
      <t xml:space="preserve">Número de Mach correspondente a V</t>
    </r>
    <r>
      <rPr>
        <vertAlign val="subscript"/>
        <sz val="10"/>
        <rFont val="Arial"/>
        <family val="2"/>
      </rPr>
      <t xml:space="preserve">i</t>
    </r>
  </si>
  <si>
    <t xml:space="preserve">M</t>
  </si>
  <si>
    <t xml:space="preserve">Velocidade equivalente de cruzeiro que se obtém</t>
  </si>
  <si>
    <r>
      <rPr>
        <sz val="10"/>
        <rFont val="Arial"/>
        <family val="0"/>
      </rPr>
      <t xml:space="preserve">V</t>
    </r>
    <r>
      <rPr>
        <vertAlign val="subscript"/>
        <sz val="10"/>
        <rFont val="Arial"/>
        <family val="2"/>
      </rPr>
      <t xml:space="preserve">ii</t>
    </r>
  </si>
  <si>
    <r>
      <rPr>
        <sz val="10"/>
        <rFont val="Arial"/>
        <family val="0"/>
      </rPr>
      <t xml:space="preserve">Potência do motor requerida baseada em V</t>
    </r>
    <r>
      <rPr>
        <vertAlign val="subscript"/>
        <sz val="10"/>
        <rFont val="Arial"/>
        <family val="2"/>
      </rPr>
      <t xml:space="preserve">i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i</t>
    </r>
  </si>
  <si>
    <t xml:space="preserve">Potência do motor que se pretende usar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ii</t>
    </r>
  </si>
  <si>
    <t xml:space="preserve">Regime do motor na potência máxima</t>
  </si>
  <si>
    <t xml:space="preserve">Polar de arrasto</t>
  </si>
  <si>
    <t xml:space="preserve">Estimada</t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D</t>
    </r>
    <r>
      <rPr>
        <sz val="10"/>
        <rFont val="Arial"/>
        <family val="2"/>
      </rPr>
      <t xml:space="preserve"> =</t>
    </r>
  </si>
  <si>
    <t xml:space="preserve">+</t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L</t>
    </r>
    <r>
      <rPr>
        <vertAlign val="superscript"/>
        <sz val="10"/>
        <rFont val="Arial"/>
        <family val="2"/>
      </rPr>
      <t xml:space="preserve">2</t>
    </r>
  </si>
  <si>
    <t xml:space="preserve">Outra</t>
  </si>
  <si>
    <r>
      <rPr>
        <sz val="10"/>
        <color rgb="FFFF0000"/>
        <rFont val="Arial"/>
        <family val="2"/>
      </rPr>
      <t xml:space="preserve">C</t>
    </r>
    <r>
      <rPr>
        <vertAlign val="subscript"/>
        <sz val="10"/>
        <color rgb="FFFF0000"/>
        <rFont val="Arial"/>
        <family val="2"/>
      </rPr>
      <t xml:space="preserve">D</t>
    </r>
    <r>
      <rPr>
        <sz val="10"/>
        <color rgb="FFFF0000"/>
        <rFont val="Arial"/>
        <family val="2"/>
      </rPr>
      <t xml:space="preserve"> =</t>
    </r>
  </si>
  <si>
    <r>
      <rPr>
        <sz val="10"/>
        <color rgb="FFFF0000"/>
        <rFont val="Arial"/>
        <family val="2"/>
      </rPr>
      <t xml:space="preserve">C</t>
    </r>
    <r>
      <rPr>
        <vertAlign val="subscript"/>
        <sz val="10"/>
        <color rgb="FFFF0000"/>
        <rFont val="Arial"/>
        <family val="2"/>
      </rPr>
      <t xml:space="preserve">L</t>
    </r>
    <r>
      <rPr>
        <vertAlign val="superscript"/>
        <sz val="10"/>
        <color rgb="FFFF0000"/>
        <rFont val="Arial"/>
        <family val="2"/>
      </rPr>
      <t xml:space="preserve">2</t>
    </r>
  </si>
  <si>
    <t xml:space="preserve">Desempenho 1</t>
  </si>
  <si>
    <t xml:space="preserve">Capacidade de combustível</t>
  </si>
  <si>
    <r>
      <rPr>
        <sz val="10"/>
        <rFont val="Arial"/>
        <family val="0"/>
      </rPr>
      <t xml:space="preserve">m</t>
    </r>
    <r>
      <rPr>
        <vertAlign val="subscript"/>
        <sz val="10"/>
        <rFont val="Arial"/>
        <family val="2"/>
      </rPr>
      <t xml:space="preserve">comb</t>
    </r>
  </si>
  <si>
    <t xml:space="preserve">Velocidade real de cruzeiro</t>
  </si>
  <si>
    <t xml:space="preserve">=</t>
  </si>
  <si>
    <t xml:space="preserve">Velocidade real máxima</t>
  </si>
  <si>
    <r>
      <rPr>
        <sz val="10"/>
        <rFont val="Arial"/>
        <family val="0"/>
      </rPr>
      <t xml:space="preserve">V</t>
    </r>
    <r>
      <rPr>
        <vertAlign val="subscript"/>
        <sz val="10"/>
        <rFont val="Arial"/>
        <family val="2"/>
      </rPr>
      <t xml:space="preserve">max</t>
    </r>
  </si>
  <si>
    <t xml:space="preserve">Velocidade real para alcance máximo</t>
  </si>
  <si>
    <r>
      <rPr>
        <sz val="10"/>
        <rFont val="Arial"/>
        <family val="0"/>
      </rPr>
      <t xml:space="preserve">V</t>
    </r>
    <r>
      <rPr>
        <vertAlign val="subscript"/>
        <sz val="10"/>
        <rFont val="Arial"/>
        <family val="2"/>
      </rPr>
      <t xml:space="preserve">Rmax</t>
    </r>
  </si>
  <si>
    <t xml:space="preserve">Velocidade real para autonomia máxima</t>
  </si>
  <si>
    <r>
      <rPr>
        <sz val="10"/>
        <rFont val="Arial"/>
        <family val="0"/>
      </rPr>
      <t xml:space="preserve">V</t>
    </r>
    <r>
      <rPr>
        <vertAlign val="subscript"/>
        <sz val="10"/>
        <rFont val="Arial"/>
        <family val="2"/>
      </rPr>
      <t xml:space="preserve">Emax</t>
    </r>
  </si>
  <si>
    <t xml:space="preserve">Tecto máximo de serviço</t>
  </si>
  <si>
    <r>
      <rPr>
        <sz val="10"/>
        <rFont val="Arial"/>
        <family val="0"/>
      </rPr>
      <t xml:space="preserve">h</t>
    </r>
    <r>
      <rPr>
        <vertAlign val="subscript"/>
        <sz val="10"/>
        <rFont val="Arial"/>
        <family val="2"/>
      </rPr>
      <t xml:space="preserve">tserviço</t>
    </r>
  </si>
  <si>
    <t xml:space="preserve">acertar para igualar a razão de subida a 0,50 m/s</t>
  </si>
  <si>
    <t xml:space="preserve">Razão de subida no tecto de serviço</t>
  </si>
  <si>
    <r>
      <rPr>
        <sz val="10"/>
        <rFont val="Arial"/>
        <family val="0"/>
      </rPr>
      <t xml:space="preserve">v</t>
    </r>
    <r>
      <rPr>
        <vertAlign val="subscript"/>
        <sz val="10"/>
        <rFont val="Arial"/>
        <family val="2"/>
      </rPr>
      <t xml:space="preserve">tserviço</t>
    </r>
  </si>
  <si>
    <t xml:space="preserve">Tecto máximo</t>
  </si>
  <si>
    <r>
      <rPr>
        <sz val="10"/>
        <rFont val="Arial"/>
        <family val="0"/>
      </rPr>
      <t xml:space="preserve">h</t>
    </r>
    <r>
      <rPr>
        <vertAlign val="subscript"/>
        <sz val="10"/>
        <rFont val="Arial"/>
        <family val="2"/>
      </rPr>
      <t xml:space="preserve">tmax</t>
    </r>
  </si>
  <si>
    <t xml:space="preserve">acertar para igualar a razão de subida a 0,00 m/s</t>
  </si>
  <si>
    <t xml:space="preserve">Razão de subida no tecto máximo</t>
  </si>
  <si>
    <r>
      <rPr>
        <sz val="10"/>
        <rFont val="Arial"/>
        <family val="0"/>
      </rPr>
      <t xml:space="preserve">v</t>
    </r>
    <r>
      <rPr>
        <vertAlign val="subscript"/>
        <sz val="10"/>
        <rFont val="Arial"/>
        <family val="2"/>
      </rPr>
      <t xml:space="preserve">tmax</t>
    </r>
  </si>
  <si>
    <t xml:space="preserve">Velocidade equivalente para razão de subida máxima</t>
  </si>
  <si>
    <r>
      <rPr>
        <sz val="10"/>
        <rFont val="Arial"/>
        <family val="0"/>
      </rPr>
      <t xml:space="preserve">V</t>
    </r>
    <r>
      <rPr>
        <vertAlign val="subscript"/>
        <sz val="10"/>
        <rFont val="Arial"/>
        <family val="2"/>
      </rPr>
      <t xml:space="preserve">vmax</t>
    </r>
  </si>
  <si>
    <t xml:space="preserve">acertar para maximizar a razão de subida</t>
  </si>
  <si>
    <t xml:space="preserve">Razão de subida máxima SL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motor dis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motor req</t>
    </r>
  </si>
  <si>
    <t xml:space="preserve">v</t>
  </si>
  <si>
    <t xml:space="preserve">E</t>
  </si>
  <si>
    <t xml:space="preserve">[km/h]</t>
  </si>
  <si>
    <t xml:space="preserve">[m/s]</t>
  </si>
  <si>
    <t xml:space="preserve">[km]</t>
  </si>
  <si>
    <t xml:space="preserve">[horas]</t>
  </si>
  <si>
    <t xml:space="preserve">Cruzeiro</t>
  </si>
  <si>
    <t xml:space="preserve">Velocidade máxima</t>
  </si>
  <si>
    <t xml:space="preserve">Alcance máximo</t>
  </si>
  <si>
    <t xml:space="preserve">Autonomia máxima</t>
  </si>
  <si>
    <t xml:space="preserve">Tecto de serviço</t>
  </si>
  <si>
    <t xml:space="preserve">Razão de subida SL</t>
  </si>
  <si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D0</t>
    </r>
  </si>
  <si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L</t>
    </r>
    <r>
      <rPr>
        <sz val="10"/>
        <rFont val="Arial"/>
        <family val="0"/>
      </rPr>
      <t xml:space="preserve">/C</t>
    </r>
    <r>
      <rPr>
        <vertAlign val="subscript"/>
        <sz val="10"/>
        <rFont val="Arial"/>
        <family val="2"/>
      </rPr>
      <t xml:space="preserve">D</t>
    </r>
  </si>
  <si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L</t>
    </r>
    <r>
      <rPr>
        <vertAlign val="superscript"/>
        <sz val="10"/>
        <rFont val="Arial"/>
        <family val="2"/>
      </rPr>
      <t xml:space="preserve">3/2</t>
    </r>
    <r>
      <rPr>
        <sz val="10"/>
        <rFont val="Arial"/>
        <family val="0"/>
      </rPr>
      <t xml:space="preserve">/C</t>
    </r>
    <r>
      <rPr>
        <vertAlign val="subscript"/>
        <sz val="10"/>
        <rFont val="Arial"/>
        <family val="2"/>
      </rPr>
      <t xml:space="preserve">D</t>
    </r>
  </si>
  <si>
    <r>
      <rPr>
        <sz val="10"/>
        <rFont val="Arial"/>
        <family val="0"/>
      </rPr>
      <t xml:space="preserve">V</t>
    </r>
    <r>
      <rPr>
        <vertAlign val="subscript"/>
        <sz val="10"/>
        <rFont val="Arial"/>
        <family val="2"/>
      </rPr>
      <t xml:space="preserve">E</t>
    </r>
  </si>
  <si>
    <t xml:space="preserve">[nós]</t>
  </si>
  <si>
    <t xml:space="preserve">[pés/min]</t>
  </si>
  <si>
    <t xml:space="preserve">Densidade do ar</t>
  </si>
  <si>
    <r>
      <rPr>
        <sz val="10"/>
        <rFont val="Symbol"/>
        <family val="1"/>
        <charset val="2"/>
      </rPr>
      <t xml:space="preserve">r</t>
    </r>
    <r>
      <rPr>
        <vertAlign val="subscript"/>
        <sz val="10"/>
        <rFont val="Arial"/>
        <family val="2"/>
      </rPr>
      <t xml:space="preserve">h</t>
    </r>
  </si>
  <si>
    <r>
      <rPr>
        <sz val="10"/>
        <rFont val="Arial"/>
        <family val="0"/>
      </rPr>
      <t xml:space="preserve">kg/m</t>
    </r>
    <r>
      <rPr>
        <vertAlign val="superscript"/>
        <sz val="10"/>
        <rFont val="Arial"/>
        <family val="2"/>
      </rPr>
      <t xml:space="preserve">3</t>
    </r>
  </si>
  <si>
    <t xml:space="preserve">Potência do motor na altitude de cruzeiro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h</t>
    </r>
  </si>
  <si>
    <t xml:space="preserve">Razão de avanço</t>
  </si>
  <si>
    <r>
      <rPr>
        <sz val="10"/>
        <rFont val="Symbol"/>
        <family val="1"/>
        <charset val="2"/>
      </rPr>
      <t xml:space="preserve">h</t>
    </r>
    <r>
      <rPr>
        <vertAlign val="subscript"/>
        <sz val="10"/>
        <rFont val="Arial"/>
        <family val="2"/>
      </rPr>
      <t xml:space="preserve">p</t>
    </r>
  </si>
  <si>
    <t xml:space="preserve">Velocidade equivalente</t>
  </si>
  <si>
    <t xml:space="preserve">Número de Mach</t>
  </si>
  <si>
    <t xml:space="preserve">Eficiência aerodinâmica</t>
  </si>
  <si>
    <t xml:space="preserve">Potência do motor requerida</t>
  </si>
  <si>
    <t xml:space="preserve">Alcance</t>
  </si>
  <si>
    <t xml:space="preserve">Autonomia</t>
  </si>
  <si>
    <t xml:space="preserve">Razão de subida</t>
  </si>
  <si>
    <t xml:space="preserve">Velocidade máxima na altitude de cruzeiro:</t>
  </si>
  <si>
    <t xml:space="preserve">h (&gt; 1hora)</t>
  </si>
  <si>
    <t xml:space="preserve">Alcance máximo na altitude de cruzeiro:</t>
  </si>
  <si>
    <t xml:space="preserve">Altitude</t>
  </si>
  <si>
    <t xml:space="preserve">r</t>
  </si>
  <si>
    <t xml:space="preserve">Potência do motor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hmax</t>
    </r>
  </si>
  <si>
    <t xml:space="preserve">Velocidade real</t>
  </si>
  <si>
    <t xml:space="preserve">Coeficiente de sustentação</t>
  </si>
  <si>
    <t xml:space="preserve">Coeficiente de arrasto</t>
  </si>
  <si>
    <t xml:space="preserve">Autonomia máxima na altitude de cruzeiro:</t>
  </si>
  <si>
    <t xml:space="preserve">Tecto de serviço:</t>
  </si>
  <si>
    <r>
      <rPr>
        <sz val="10"/>
        <rFont val="Arial"/>
        <family val="0"/>
      </rPr>
      <t xml:space="preserve">h</t>
    </r>
    <r>
      <rPr>
        <vertAlign val="subscript"/>
        <sz val="10"/>
        <rFont val="Arial"/>
        <family val="2"/>
      </rPr>
      <t xml:space="preserve">max</t>
    </r>
  </si>
  <si>
    <r>
      <rPr>
        <sz val="10"/>
        <rFont val="Symbol"/>
        <family val="1"/>
        <charset val="2"/>
      </rPr>
      <t xml:space="preserve">r</t>
    </r>
    <r>
      <rPr>
        <vertAlign val="subscript"/>
        <sz val="10"/>
        <rFont val="Arial"/>
        <family val="2"/>
      </rPr>
      <t xml:space="preserve">hmax</t>
    </r>
  </si>
  <si>
    <t xml:space="preserve">Potência do motor no tecto de serviço</t>
  </si>
  <si>
    <t xml:space="preserve">Tecto máximo:</t>
  </si>
  <si>
    <t xml:space="preserve">Potência do motor no tecto máximo</t>
  </si>
  <si>
    <t xml:space="preserve">cv</t>
  </si>
  <si>
    <t xml:space="preserve">Razão de subida máxima ao nível do mar:</t>
  </si>
  <si>
    <t xml:space="preserve">Fuselagem</t>
  </si>
  <si>
    <t xml:space="preserve">Número Mach</t>
  </si>
  <si>
    <t xml:space="preserve">Ângulo de ataque de sustentação nula</t>
  </si>
  <si>
    <t xml:space="preserve">Diâmetro máximo do CER</t>
  </si>
  <si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DC</t>
    </r>
  </si>
  <si>
    <t xml:space="preserve">Área frontal do corpo</t>
  </si>
  <si>
    <t xml:space="preserve">Factor de massa aparente</t>
  </si>
  <si>
    <t xml:space="preserve">Comprimento do corpo</t>
  </si>
  <si>
    <r>
      <rPr>
        <sz val="10"/>
        <rFont val="Arial"/>
        <family val="0"/>
      </rPr>
      <t xml:space="preserve">l</t>
    </r>
    <r>
      <rPr>
        <vertAlign val="subscript"/>
        <sz val="10"/>
        <rFont val="Arial"/>
        <family val="2"/>
      </rPr>
      <t xml:space="preserve">F</t>
    </r>
  </si>
  <si>
    <t xml:space="preserve">Razão de forma</t>
  </si>
  <si>
    <r>
      <rPr>
        <sz val="10"/>
        <rFont val="Arial"/>
        <family val="0"/>
      </rPr>
      <t xml:space="preserve">l</t>
    </r>
    <r>
      <rPr>
        <vertAlign val="subscript"/>
        <sz val="10"/>
        <rFont val="Arial"/>
        <family val="2"/>
      </rPr>
      <t xml:space="preserve">F</t>
    </r>
    <r>
      <rPr>
        <sz val="10"/>
        <rFont val="Arial"/>
        <family val="0"/>
      </rPr>
      <t xml:space="preserve">/D</t>
    </r>
  </si>
  <si>
    <t xml:space="preserve">Factor</t>
  </si>
  <si>
    <t xml:space="preserve">Ponto do diâmetro máximo</t>
  </si>
  <si>
    <r>
      <rPr>
        <sz val="10"/>
        <rFont val="Arial"/>
        <family val="0"/>
      </rPr>
      <t xml:space="preserve">l</t>
    </r>
    <r>
      <rPr>
        <vertAlign val="subscript"/>
        <sz val="10"/>
        <rFont val="Arial"/>
        <family val="2"/>
      </rPr>
      <t xml:space="preserve">A</t>
    </r>
  </si>
  <si>
    <t xml:space="preserve">Razão do ponto de diâmetro máximo</t>
  </si>
  <si>
    <r>
      <rPr>
        <sz val="10"/>
        <rFont val="Arial"/>
        <family val="0"/>
      </rPr>
      <t xml:space="preserve">l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/l</t>
    </r>
    <r>
      <rPr>
        <vertAlign val="subscript"/>
        <sz val="10"/>
        <rFont val="Arial"/>
        <family val="2"/>
      </rPr>
      <t xml:space="preserve">F</t>
    </r>
  </si>
  <si>
    <t xml:space="preserve">Ponto de transição de escoamento</t>
  </si>
  <si>
    <r>
      <rPr>
        <sz val="10"/>
        <rFont val="Arial"/>
        <family val="0"/>
      </rPr>
      <t xml:space="preserve">x</t>
    </r>
    <r>
      <rPr>
        <vertAlign val="subscript"/>
        <sz val="10"/>
        <rFont val="Arial"/>
        <family val="2"/>
      </rPr>
      <t xml:space="preserve">0</t>
    </r>
  </si>
  <si>
    <t xml:space="preserve">Razão do ponto de transição de escoamento</t>
  </si>
  <si>
    <r>
      <rPr>
        <sz val="10"/>
        <rFont val="Arial"/>
        <family val="0"/>
      </rPr>
      <t xml:space="preserve">x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0"/>
      </rPr>
      <t xml:space="preserve">/l</t>
    </r>
    <r>
      <rPr>
        <vertAlign val="subscript"/>
        <sz val="10"/>
        <rFont val="Arial"/>
        <family val="2"/>
      </rPr>
      <t xml:space="preserve">F</t>
    </r>
  </si>
  <si>
    <t xml:space="preserve">Área do CER em planta</t>
  </si>
  <si>
    <t xml:space="preserve">Área A do CER em planta</t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A</t>
    </r>
  </si>
  <si>
    <r>
      <rPr>
        <sz val="10"/>
        <rFont val="Arial"/>
        <family val="0"/>
      </rPr>
      <t xml:space="preserve">Área do CER em planta a partir de x</t>
    </r>
    <r>
      <rPr>
        <vertAlign val="subscript"/>
        <sz val="10"/>
        <rFont val="Arial"/>
        <family val="2"/>
      </rPr>
      <t xml:space="preserve">0</t>
    </r>
  </si>
  <si>
    <r>
      <rPr>
        <sz val="10"/>
        <rFont val="Arial"/>
        <family val="0"/>
      </rPr>
      <t xml:space="preserve">Sx</t>
    </r>
    <r>
      <rPr>
        <vertAlign val="subscript"/>
        <sz val="10"/>
        <rFont val="Arial"/>
        <family val="2"/>
      </rPr>
      <t xml:space="preserve">0</t>
    </r>
  </si>
  <si>
    <t xml:space="preserve">Área molhada A</t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MA</t>
    </r>
  </si>
  <si>
    <t xml:space="preserve">Área molhada B</t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MB</t>
    </r>
  </si>
  <si>
    <t xml:space="preserve">Área molhada C</t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MC</t>
    </r>
  </si>
  <si>
    <t xml:space="preserve">Área molhada</t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M</t>
    </r>
  </si>
  <si>
    <t xml:space="preserve">Volume</t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3</t>
    </r>
  </si>
  <si>
    <t xml:space="preserve">Número de Reynolds</t>
  </si>
  <si>
    <t xml:space="preserve">Tamanho do grão</t>
  </si>
  <si>
    <t xml:space="preserve">(ver gráfico da sebenta de Aerodinâmica)</t>
  </si>
  <si>
    <t xml:space="preserve">Razão do grão</t>
  </si>
  <si>
    <r>
      <rPr>
        <sz val="10"/>
        <rFont val="Arial"/>
        <family val="0"/>
      </rPr>
      <t xml:space="preserve">l</t>
    </r>
    <r>
      <rPr>
        <vertAlign val="subscript"/>
        <sz val="10"/>
        <rFont val="Arial"/>
        <family val="2"/>
      </rPr>
      <t xml:space="preserve">F</t>
    </r>
    <r>
      <rPr>
        <sz val="10"/>
        <rFont val="Arial"/>
        <family val="0"/>
      </rPr>
      <t xml:space="preserve">/G</t>
    </r>
  </si>
  <si>
    <t xml:space="preserve">Factor de forma</t>
  </si>
  <si>
    <t xml:space="preserve">Coeficiente de arrasto parasita A</t>
  </si>
  <si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D0A</t>
    </r>
  </si>
  <si>
    <t xml:space="preserve">Coeficiente de arrasto parasita B</t>
  </si>
  <si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D0B</t>
    </r>
  </si>
  <si>
    <t xml:space="preserve">Coeficiente de arrasto parasita C</t>
  </si>
  <si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D0C</t>
    </r>
  </si>
  <si>
    <t xml:space="preserve">Coeficiente de arrasto parasita</t>
  </si>
  <si>
    <t xml:space="preserve">Centro de volume</t>
  </si>
  <si>
    <r>
      <rPr>
        <sz val="10"/>
        <rFont val="Arial"/>
        <family val="0"/>
      </rPr>
      <t xml:space="preserve">x</t>
    </r>
    <r>
      <rPr>
        <vertAlign val="subscript"/>
        <sz val="10"/>
        <rFont val="Arial"/>
        <family val="2"/>
      </rPr>
      <t xml:space="preserve">f</t>
    </r>
  </si>
  <si>
    <t xml:space="preserve">1/4 do comprimento</t>
  </si>
  <si>
    <t xml:space="preserve">l1</t>
  </si>
  <si>
    <t xml:space="preserve">3/4 do comprimento</t>
  </si>
  <si>
    <t xml:space="preserve">l2</t>
  </si>
  <si>
    <t xml:space="preserve">Corpo Equivalente de Revolução da Fuselagem</t>
  </si>
  <si>
    <t xml:space="preserve">x [m]</t>
  </si>
  <si>
    <t xml:space="preserve">a [m]</t>
  </si>
  <si>
    <t xml:space="preserve">b [m]</t>
  </si>
  <si>
    <r>
      <rPr>
        <sz val="10"/>
        <rFont val="Arial"/>
        <family val="2"/>
      </rPr>
      <t xml:space="preserve">a.b [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]</t>
    </r>
  </si>
  <si>
    <t xml:space="preserve">fac. cor.</t>
  </si>
  <si>
    <r>
      <rPr>
        <sz val="10"/>
        <rFont val="Arial"/>
        <family val="2"/>
      </rPr>
      <t xml:space="preserve">A [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]</t>
    </r>
  </si>
  <si>
    <t xml:space="preserve">r [m]</t>
  </si>
  <si>
    <t xml:space="preserve">D [m]</t>
  </si>
  <si>
    <t xml:space="preserve">P [m]</t>
  </si>
  <si>
    <r>
      <rPr>
        <sz val="10"/>
        <rFont val="Arial"/>
        <family val="2"/>
      </rPr>
      <t xml:space="preserve">S</t>
    </r>
    <r>
      <rPr>
        <vertAlign val="subscript"/>
        <sz val="10"/>
        <rFont val="Arial"/>
        <family val="2"/>
      </rPr>
      <t xml:space="preserve">CER</t>
    </r>
    <r>
      <rPr>
        <sz val="10"/>
        <rFont val="Arial"/>
        <family val="2"/>
      </rPr>
      <t xml:space="preserve"> [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]</t>
    </r>
  </si>
  <si>
    <r>
      <rPr>
        <sz val="10"/>
        <rFont val="Arial"/>
        <family val="2"/>
      </rPr>
      <t xml:space="preserve">S [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]</t>
    </r>
  </si>
  <si>
    <r>
      <rPr>
        <sz val="10"/>
        <rFont val="Arial"/>
        <family val="2"/>
      </rPr>
      <t xml:space="preserve">S</t>
    </r>
    <r>
      <rPr>
        <vertAlign val="subscript"/>
        <sz val="10"/>
        <rFont val="Arial"/>
        <family val="2"/>
      </rPr>
      <t xml:space="preserve">MCER</t>
    </r>
    <r>
      <rPr>
        <sz val="10"/>
        <rFont val="Arial"/>
        <family val="2"/>
      </rPr>
      <t xml:space="preserve"> [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]</t>
    </r>
  </si>
  <si>
    <r>
      <rPr>
        <sz val="10"/>
        <rFont val="Arial"/>
        <family val="2"/>
      </rPr>
      <t xml:space="preserve">S</t>
    </r>
    <r>
      <rPr>
        <vertAlign val="subscript"/>
        <sz val="10"/>
        <rFont val="Arial"/>
        <family val="2"/>
      </rPr>
      <t xml:space="preserve">M</t>
    </r>
    <r>
      <rPr>
        <sz val="10"/>
        <rFont val="Arial"/>
        <family val="2"/>
      </rPr>
      <t xml:space="preserve"> [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]</t>
    </r>
  </si>
  <si>
    <r>
      <rPr>
        <sz val="10"/>
        <rFont val="Arial"/>
        <family val="2"/>
      </rPr>
      <t xml:space="preserve">v [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]</t>
    </r>
  </si>
  <si>
    <r>
      <rPr>
        <sz val="10"/>
        <rFont val="Arial"/>
        <family val="2"/>
      </rPr>
      <t xml:space="preserve">|x-x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2"/>
      </rPr>
      <t xml:space="preserve">| [m]</t>
    </r>
  </si>
  <si>
    <r>
      <rPr>
        <sz val="10"/>
        <rFont val="Arial"/>
        <family val="0"/>
      </rPr>
      <t xml:space="preserve">v.x [m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]</t>
    </r>
  </si>
  <si>
    <r>
      <rPr>
        <sz val="10"/>
        <rFont val="Arial"/>
        <family val="2"/>
      </rPr>
      <t xml:space="preserve">|x-l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| [m]</t>
    </r>
  </si>
  <si>
    <r>
      <rPr>
        <sz val="10"/>
        <rFont val="Arial"/>
        <family val="2"/>
      </rPr>
      <t xml:space="preserve">|x-l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| [m]</t>
    </r>
  </si>
  <si>
    <t xml:space="preserve">Alateral</t>
  </si>
  <si>
    <t xml:space="preserve">Aplanta</t>
  </si>
  <si>
    <r>
      <rPr>
        <sz val="10"/>
        <rFont val="Arial"/>
        <family val="2"/>
      </rPr>
      <t xml:space="preserve">[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]</t>
    </r>
  </si>
  <si>
    <t xml:space="preserve">Datum</t>
  </si>
  <si>
    <r>
      <rPr>
        <sz val="10"/>
        <color rgb="FF0000FF"/>
        <rFont val="Arial"/>
        <family val="2"/>
      </rPr>
      <t xml:space="preserve">l</t>
    </r>
    <r>
      <rPr>
        <vertAlign val="subscript"/>
        <sz val="10"/>
        <color rgb="FF0000FF"/>
        <rFont val="Arial"/>
        <family val="2"/>
      </rPr>
      <t xml:space="preserve">F</t>
    </r>
  </si>
  <si>
    <t xml:space="preserve">Total</t>
  </si>
  <si>
    <t xml:space="preserve">altura</t>
  </si>
  <si>
    <t xml:space="preserve">largura</t>
  </si>
  <si>
    <t xml:space="preserve">Flutuador</t>
  </si>
  <si>
    <t xml:space="preserve">Centro de flutuação</t>
  </si>
  <si>
    <t xml:space="preserve">Corpo Equivalente de Revolução do Flutuador</t>
  </si>
  <si>
    <t xml:space="preserve">linha de água</t>
  </si>
  <si>
    <t xml:space="preserve">m abaixo da parte superior</t>
  </si>
  <si>
    <t xml:space="preserve">Coeficiente de Sustentação</t>
  </si>
  <si>
    <t xml:space="preserve">Fuselagem:</t>
  </si>
  <si>
    <t xml:space="preserve">Flutuadores:</t>
  </si>
  <si>
    <t xml:space="preserve">Balanceamento:</t>
  </si>
  <si>
    <t xml:space="preserve">Total:</t>
  </si>
  <si>
    <t xml:space="preserve">Asa e fuselagem:</t>
  </si>
  <si>
    <r>
      <rPr>
        <sz val="10"/>
        <rFont val="Symbol"/>
        <family val="1"/>
        <charset val="2"/>
      </rPr>
      <t xml:space="preserve">a</t>
    </r>
    <r>
      <rPr>
        <vertAlign val="subscript"/>
        <sz val="10"/>
        <rFont val="Arial"/>
        <family val="2"/>
      </rPr>
      <t xml:space="preserve">F</t>
    </r>
  </si>
  <si>
    <t xml:space="preserve">Msen</t>
  </si>
  <si>
    <r>
      <rPr>
        <sz val="10"/>
        <color rgb="FFFF0000"/>
        <rFont val="Arial"/>
        <family val="2"/>
      </rPr>
      <t xml:space="preserve">C</t>
    </r>
    <r>
      <rPr>
        <vertAlign val="subscript"/>
        <sz val="10"/>
        <color rgb="FFFF0000"/>
        <rFont val="Arial"/>
        <family val="2"/>
      </rPr>
      <t xml:space="preserve">LF</t>
    </r>
  </si>
  <si>
    <r>
      <rPr>
        <sz val="10"/>
        <rFont val="Symbol"/>
        <family val="1"/>
        <charset val="2"/>
      </rPr>
      <t xml:space="preserve">a</t>
    </r>
    <r>
      <rPr>
        <vertAlign val="subscript"/>
        <sz val="10"/>
        <rFont val="Arial"/>
        <family val="2"/>
      </rPr>
      <t xml:space="preserve">f</t>
    </r>
  </si>
  <si>
    <r>
      <rPr>
        <sz val="10"/>
        <color rgb="FFFF0000"/>
        <rFont val="Arial"/>
        <family val="2"/>
      </rPr>
      <t xml:space="preserve">C</t>
    </r>
    <r>
      <rPr>
        <vertAlign val="subscript"/>
        <sz val="10"/>
        <color rgb="FFFF0000"/>
        <rFont val="Arial"/>
        <family val="2"/>
      </rPr>
      <t xml:space="preserve">Lf</t>
    </r>
  </si>
  <si>
    <r>
      <rPr>
        <sz val="10"/>
        <rFont val="Symbol"/>
        <family val="1"/>
        <charset val="2"/>
      </rPr>
      <t xml:space="preserve">a</t>
    </r>
    <r>
      <rPr>
        <vertAlign val="subscript"/>
        <sz val="10"/>
        <rFont val="Arial"/>
        <family val="2"/>
      </rPr>
      <t xml:space="preserve">a</t>
    </r>
  </si>
  <si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la</t>
    </r>
  </si>
  <si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La</t>
    </r>
  </si>
  <si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La</t>
    </r>
    <r>
      <rPr>
        <sz val="10"/>
        <rFont val="Arial"/>
        <family val="2"/>
      </rPr>
      <t xml:space="preserve">(S)</t>
    </r>
  </si>
  <si>
    <r>
      <rPr>
        <sz val="10"/>
        <color rgb="FFFF0000"/>
        <rFont val="Arial"/>
        <family val="2"/>
      </rPr>
      <t xml:space="preserve">C</t>
    </r>
    <r>
      <rPr>
        <vertAlign val="subscript"/>
        <sz val="10"/>
        <color rgb="FFFF0000"/>
        <rFont val="Arial"/>
        <family val="2"/>
      </rPr>
      <t xml:space="preserve">L(a-f)a</t>
    </r>
  </si>
  <si>
    <t xml:space="preserve">e</t>
  </si>
  <si>
    <r>
      <rPr>
        <sz val="10"/>
        <rFont val="Symbol"/>
        <family val="1"/>
        <charset val="2"/>
      </rPr>
      <t xml:space="preserve">a</t>
    </r>
    <r>
      <rPr>
        <vertAlign val="subscript"/>
        <sz val="10"/>
        <rFont val="Arial"/>
        <family val="2"/>
      </rPr>
      <t xml:space="preserve">C</t>
    </r>
  </si>
  <si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lC</t>
    </r>
  </si>
  <si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LC</t>
    </r>
  </si>
  <si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LC</t>
    </r>
    <r>
      <rPr>
        <sz val="10"/>
        <rFont val="Arial"/>
        <family val="2"/>
      </rPr>
      <t xml:space="preserve">(S)</t>
    </r>
  </si>
  <si>
    <r>
      <rPr>
        <sz val="10"/>
        <color rgb="FFFF0000"/>
        <rFont val="Arial"/>
        <family val="2"/>
      </rPr>
      <t xml:space="preserve">C</t>
    </r>
    <r>
      <rPr>
        <vertAlign val="subscript"/>
        <sz val="10"/>
        <color rgb="FFFF0000"/>
        <rFont val="Arial"/>
        <family val="2"/>
      </rPr>
      <t xml:space="preserve">L(a-f)C</t>
    </r>
  </si>
  <si>
    <r>
      <rPr>
        <sz val="10"/>
        <rFont val="Symbol"/>
        <family val="1"/>
        <charset val="2"/>
      </rPr>
      <t xml:space="preserve">a</t>
    </r>
    <r>
      <rPr>
        <vertAlign val="subscript"/>
        <sz val="10"/>
        <rFont val="Arial"/>
        <family val="2"/>
      </rPr>
      <t xml:space="preserve">EH</t>
    </r>
  </si>
  <si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lEH</t>
    </r>
  </si>
  <si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LEH</t>
    </r>
  </si>
  <si>
    <r>
      <rPr>
        <sz val="10"/>
        <color rgb="FFFF0000"/>
        <rFont val="Arial"/>
        <family val="2"/>
      </rPr>
      <t xml:space="preserve">C</t>
    </r>
    <r>
      <rPr>
        <vertAlign val="subscript"/>
        <sz val="10"/>
        <color rgb="FFFF0000"/>
        <rFont val="Arial"/>
        <family val="2"/>
      </rPr>
      <t xml:space="preserve">LEH</t>
    </r>
  </si>
  <si>
    <r>
      <rPr>
        <sz val="10"/>
        <rFont val="Symbol"/>
        <family val="1"/>
        <charset val="2"/>
      </rPr>
      <t xml:space="preserve">a</t>
    </r>
    <r>
      <rPr>
        <vertAlign val="subscript"/>
        <sz val="10"/>
        <rFont val="Arial"/>
        <family val="2"/>
      </rPr>
      <t xml:space="preserve">V</t>
    </r>
  </si>
  <si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lV</t>
    </r>
  </si>
  <si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LV</t>
    </r>
  </si>
  <si>
    <r>
      <rPr>
        <sz val="10"/>
        <color rgb="FFFF0000"/>
        <rFont val="Arial"/>
        <family val="2"/>
      </rPr>
      <t xml:space="preserve">C</t>
    </r>
    <r>
      <rPr>
        <vertAlign val="subscript"/>
        <sz val="10"/>
        <color rgb="FFFF0000"/>
        <rFont val="Arial"/>
        <family val="2"/>
      </rPr>
      <t xml:space="preserve">LV</t>
    </r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L</t>
    </r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LC</t>
    </r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LEH</t>
    </r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LV</t>
    </r>
  </si>
  <si>
    <r>
      <rPr>
        <sz val="10"/>
        <color rgb="FFFF0000"/>
        <rFont val="Symbol"/>
        <family val="1"/>
        <charset val="2"/>
      </rPr>
      <t xml:space="preserve">D</t>
    </r>
    <r>
      <rPr>
        <sz val="10"/>
        <color rgb="FFFF0000"/>
        <rFont val="Arial"/>
        <family val="2"/>
      </rPr>
      <t xml:space="preserve">C</t>
    </r>
    <r>
      <rPr>
        <vertAlign val="subscript"/>
        <sz val="10"/>
        <color rgb="FFFF0000"/>
        <rFont val="Arial"/>
        <family val="2"/>
      </rPr>
      <t xml:space="preserve">Lbalance</t>
    </r>
  </si>
  <si>
    <r>
      <rPr>
        <sz val="10"/>
        <color rgb="FFFF0000"/>
        <rFont val="Arial"/>
        <family val="2"/>
      </rPr>
      <t xml:space="preserve">C</t>
    </r>
    <r>
      <rPr>
        <vertAlign val="subscript"/>
        <sz val="10"/>
        <color rgb="FFFF0000"/>
        <rFont val="Arial"/>
        <family val="2"/>
      </rPr>
      <t xml:space="preserve">L</t>
    </r>
  </si>
  <si>
    <r>
      <rPr>
        <sz val="10"/>
        <rFont val="Arial"/>
        <family val="0"/>
      </rPr>
      <t xml:space="preserve">K</t>
    </r>
    <r>
      <rPr>
        <vertAlign val="subscript"/>
        <sz val="10"/>
        <rFont val="Arial"/>
        <family val="2"/>
      </rPr>
      <t xml:space="preserve">F</t>
    </r>
  </si>
  <si>
    <r>
      <rPr>
        <sz val="10"/>
        <rFont val="Arial"/>
        <family val="0"/>
      </rPr>
      <t xml:space="preserve">K</t>
    </r>
    <r>
      <rPr>
        <vertAlign val="subscript"/>
        <sz val="10"/>
        <rFont val="Arial"/>
        <family val="2"/>
      </rPr>
      <t xml:space="preserve">f</t>
    </r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ea</t>
    </r>
  </si>
  <si>
    <r>
      <rPr>
        <sz val="10"/>
        <rFont val="Arial"/>
        <family val="0"/>
      </rPr>
      <t xml:space="preserve">h</t>
    </r>
    <r>
      <rPr>
        <vertAlign val="subscript"/>
        <sz val="10"/>
        <rFont val="Arial"/>
        <family val="2"/>
      </rPr>
      <t xml:space="preserve">cg</t>
    </r>
  </si>
  <si>
    <r>
      <rPr>
        <sz val="10"/>
        <rFont val="Symbol"/>
        <family val="1"/>
        <charset val="2"/>
      </rPr>
      <t xml:space="preserve">h</t>
    </r>
    <r>
      <rPr>
        <vertAlign val="subscript"/>
        <sz val="10"/>
        <rFont val="Arial"/>
        <family val="2"/>
      </rPr>
      <t xml:space="preserve">F</t>
    </r>
  </si>
  <si>
    <r>
      <rPr>
        <sz val="10"/>
        <rFont val="Symbol"/>
        <family val="1"/>
        <charset val="2"/>
      </rPr>
      <t xml:space="preserve">h</t>
    </r>
    <r>
      <rPr>
        <vertAlign val="subscript"/>
        <sz val="10"/>
        <rFont val="Arial"/>
        <family val="2"/>
      </rPr>
      <t xml:space="preserve">f</t>
    </r>
  </si>
  <si>
    <r>
      <rPr>
        <sz val="10"/>
        <rFont val="Arial"/>
        <family val="0"/>
      </rPr>
      <t xml:space="preserve">b</t>
    </r>
    <r>
      <rPr>
        <vertAlign val="subscript"/>
        <sz val="10"/>
        <rFont val="Arial"/>
        <family val="2"/>
      </rPr>
      <t xml:space="preserve">a</t>
    </r>
  </si>
  <si>
    <r>
      <rPr>
        <sz val="10"/>
        <rFont val="Arial"/>
        <family val="0"/>
      </rPr>
      <t xml:space="preserve">h</t>
    </r>
    <r>
      <rPr>
        <vertAlign val="subscript"/>
        <sz val="10"/>
        <rFont val="Arial"/>
        <family val="2"/>
      </rPr>
      <t xml:space="preserve">ca</t>
    </r>
  </si>
  <si>
    <r>
      <rPr>
        <sz val="10"/>
        <rFont val="Symbol"/>
        <family val="1"/>
        <charset val="2"/>
      </rPr>
      <t xml:space="preserve">a</t>
    </r>
    <r>
      <rPr>
        <vertAlign val="subscript"/>
        <sz val="10"/>
        <rFont val="Arial"/>
        <family val="2"/>
      </rPr>
      <t xml:space="preserve">0F</t>
    </r>
  </si>
  <si>
    <r>
      <rPr>
        <sz val="10"/>
        <rFont val="Symbol"/>
        <family val="1"/>
        <charset val="2"/>
      </rPr>
      <t xml:space="preserve">a</t>
    </r>
    <r>
      <rPr>
        <vertAlign val="subscript"/>
        <sz val="10"/>
        <rFont val="Arial"/>
        <family val="2"/>
      </rPr>
      <t xml:space="preserve">0f</t>
    </r>
  </si>
  <si>
    <r>
      <rPr>
        <sz val="10"/>
        <rFont val="Arial"/>
        <family val="0"/>
      </rPr>
      <t xml:space="preserve">dC</t>
    </r>
    <r>
      <rPr>
        <vertAlign val="subscript"/>
        <sz val="10"/>
        <rFont val="Arial"/>
        <family val="2"/>
      </rPr>
      <t xml:space="preserve">L</t>
    </r>
    <r>
      <rPr>
        <sz val="10"/>
        <rFont val="Arial"/>
        <family val="0"/>
      </rPr>
      <t xml:space="preserve">/d</t>
    </r>
    <r>
      <rPr>
        <sz val="10"/>
        <rFont val="Symbol"/>
        <family val="1"/>
        <charset val="2"/>
      </rPr>
      <t xml:space="preserve">a</t>
    </r>
  </si>
  <si>
    <r>
      <rPr>
        <sz val="10"/>
        <rFont val="Arial"/>
        <family val="2"/>
      </rPr>
      <t xml:space="preserve">A(x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2"/>
      </rPr>
      <t xml:space="preserve">-l</t>
    </r>
    <r>
      <rPr>
        <vertAlign val="subscript"/>
        <sz val="10"/>
        <rFont val="Arial"/>
        <family val="2"/>
      </rPr>
      <t xml:space="preserve">F</t>
    </r>
    <r>
      <rPr>
        <sz val="10"/>
        <rFont val="Arial"/>
        <family val="2"/>
      </rPr>
      <t xml:space="preserve">)</t>
    </r>
    <r>
      <rPr>
        <vertAlign val="subscript"/>
        <sz val="10"/>
        <rFont val="Arial"/>
        <family val="2"/>
      </rPr>
      <t xml:space="preserve">F</t>
    </r>
  </si>
  <si>
    <r>
      <rPr>
        <sz val="10"/>
        <rFont val="Arial"/>
        <family val="2"/>
      </rPr>
      <t xml:space="preserve">A(x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2"/>
      </rPr>
      <t xml:space="preserve">-l</t>
    </r>
    <r>
      <rPr>
        <vertAlign val="subscript"/>
        <sz val="10"/>
        <rFont val="Arial"/>
        <family val="2"/>
      </rPr>
      <t xml:space="preserve">f</t>
    </r>
    <r>
      <rPr>
        <sz val="10"/>
        <rFont val="Arial"/>
        <family val="2"/>
      </rPr>
      <t xml:space="preserve">)</t>
    </r>
    <r>
      <rPr>
        <vertAlign val="subscript"/>
        <sz val="10"/>
        <rFont val="Arial"/>
        <family val="2"/>
      </rPr>
      <t xml:space="preserve">f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0a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0C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0EH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0V</t>
    </r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m0F</t>
    </r>
  </si>
  <si>
    <r>
      <rPr>
        <sz val="10"/>
        <rFont val="Arial"/>
        <family val="0"/>
      </rPr>
      <t xml:space="preserve">D</t>
    </r>
    <r>
      <rPr>
        <vertAlign val="subscript"/>
        <sz val="10"/>
        <rFont val="Arial"/>
        <family val="2"/>
      </rPr>
      <t xml:space="preserve">F</t>
    </r>
  </si>
  <si>
    <r>
      <rPr>
        <sz val="10"/>
        <rFont val="Arial"/>
        <family val="0"/>
      </rPr>
      <t xml:space="preserve">D</t>
    </r>
    <r>
      <rPr>
        <vertAlign val="subscript"/>
        <sz val="10"/>
        <rFont val="Arial"/>
        <family val="2"/>
      </rPr>
      <t xml:space="preserve">f</t>
    </r>
  </si>
  <si>
    <r>
      <rPr>
        <sz val="10"/>
        <rFont val="Arial"/>
        <family val="0"/>
      </rPr>
      <t xml:space="preserve">K</t>
    </r>
    <r>
      <rPr>
        <vertAlign val="subscript"/>
        <sz val="10"/>
        <rFont val="Arial"/>
        <family val="2"/>
      </rPr>
      <t xml:space="preserve">a</t>
    </r>
  </si>
  <si>
    <r>
      <rPr>
        <sz val="10"/>
        <rFont val="Arial"/>
        <family val="0"/>
      </rPr>
      <t xml:space="preserve">K</t>
    </r>
    <r>
      <rPr>
        <vertAlign val="subscript"/>
        <sz val="10"/>
        <rFont val="Arial"/>
        <family val="2"/>
      </rPr>
      <t xml:space="preserve">C</t>
    </r>
  </si>
  <si>
    <r>
      <rPr>
        <sz val="10"/>
        <rFont val="Arial"/>
        <family val="0"/>
      </rPr>
      <t xml:space="preserve">K</t>
    </r>
    <r>
      <rPr>
        <vertAlign val="subscript"/>
        <sz val="10"/>
        <rFont val="Arial"/>
        <family val="2"/>
      </rPr>
      <t xml:space="preserve">EH</t>
    </r>
  </si>
  <si>
    <r>
      <rPr>
        <sz val="10"/>
        <rFont val="Arial"/>
        <family val="0"/>
      </rPr>
      <t xml:space="preserve">K</t>
    </r>
    <r>
      <rPr>
        <vertAlign val="subscript"/>
        <sz val="10"/>
        <rFont val="Arial"/>
        <family val="2"/>
      </rPr>
      <t xml:space="preserve">V</t>
    </r>
  </si>
  <si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DCF</t>
    </r>
  </si>
  <si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DCf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a</t>
    </r>
  </si>
  <si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mcaDesc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Rf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Ra</t>
    </r>
  </si>
  <si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mcaAter</t>
    </r>
  </si>
  <si>
    <r>
      <rPr>
        <sz val="10"/>
        <rFont val="Arial"/>
        <family val="2"/>
      </rPr>
      <t xml:space="preserve">n</t>
    </r>
    <r>
      <rPr>
        <vertAlign val="subscript"/>
        <sz val="10"/>
        <rFont val="Arial"/>
        <family val="2"/>
      </rPr>
      <t xml:space="preserve">f</t>
    </r>
  </si>
  <si>
    <t xml:space="preserve">D/b</t>
  </si>
  <si>
    <t xml:space="preserve">(ver gráficos da sebenta de Aerodinâmica)</t>
  </si>
  <si>
    <r>
      <rPr>
        <sz val="10"/>
        <rFont val="Arial"/>
        <family val="2"/>
      </rPr>
      <t xml:space="preserve">Kw(f)</t>
    </r>
    <r>
      <rPr>
        <vertAlign val="subscript"/>
        <sz val="10"/>
        <rFont val="Arial"/>
        <family val="2"/>
      </rPr>
      <t xml:space="preserve">a</t>
    </r>
  </si>
  <si>
    <r>
      <rPr>
        <sz val="10"/>
        <rFont val="Arial"/>
        <family val="2"/>
      </rPr>
      <t xml:space="preserve">Kw(f)</t>
    </r>
    <r>
      <rPr>
        <vertAlign val="subscript"/>
        <sz val="10"/>
        <rFont val="Arial"/>
        <family val="2"/>
      </rPr>
      <t xml:space="preserve">C</t>
    </r>
  </si>
  <si>
    <r>
      <rPr>
        <sz val="10"/>
        <rFont val="Arial"/>
        <family val="2"/>
      </rPr>
      <t xml:space="preserve">(d</t>
    </r>
    <r>
      <rPr>
        <sz val="10"/>
        <rFont val="Symbol"/>
        <family val="1"/>
        <charset val="2"/>
      </rPr>
      <t xml:space="preserve">a</t>
    </r>
    <r>
      <rPr>
        <sz val="10"/>
        <rFont val="Arial"/>
        <family val="2"/>
      </rPr>
      <t xml:space="preserve">/d</t>
    </r>
    <r>
      <rPr>
        <sz val="10"/>
        <rFont val="Symbol"/>
        <family val="1"/>
        <charset val="2"/>
      </rPr>
      <t xml:space="preserve">e</t>
    </r>
    <r>
      <rPr>
        <sz val="10"/>
        <rFont val="Arial"/>
        <family val="2"/>
      </rPr>
      <t xml:space="preserve">)</t>
    </r>
    <r>
      <rPr>
        <vertAlign val="subscript"/>
        <sz val="10"/>
        <rFont val="Arial"/>
        <family val="2"/>
      </rPr>
      <t xml:space="preserve">EHDes</t>
    </r>
  </si>
  <si>
    <r>
      <rPr>
        <sz val="10"/>
        <rFont val="Arial"/>
        <family val="2"/>
      </rPr>
      <t xml:space="preserve">(d</t>
    </r>
    <r>
      <rPr>
        <sz val="10"/>
        <rFont val="Symbol"/>
        <family val="1"/>
        <charset val="2"/>
      </rPr>
      <t xml:space="preserve">a</t>
    </r>
    <r>
      <rPr>
        <sz val="10"/>
        <rFont val="Arial"/>
        <family val="2"/>
      </rPr>
      <t xml:space="preserve">/d</t>
    </r>
    <r>
      <rPr>
        <sz val="10"/>
        <rFont val="Symbol"/>
        <family val="1"/>
        <charset val="2"/>
      </rPr>
      <t xml:space="preserve">e</t>
    </r>
    <r>
      <rPr>
        <sz val="10"/>
        <rFont val="Arial"/>
        <family val="2"/>
      </rPr>
      <t xml:space="preserve">)</t>
    </r>
    <r>
      <rPr>
        <vertAlign val="subscript"/>
        <sz val="10"/>
        <rFont val="Arial"/>
        <family val="2"/>
      </rPr>
      <t xml:space="preserve">Vdes</t>
    </r>
  </si>
  <si>
    <r>
      <rPr>
        <sz val="10"/>
        <rFont val="Arial"/>
        <family val="0"/>
      </rPr>
      <t xml:space="preserve">Kf(w)</t>
    </r>
    <r>
      <rPr>
        <vertAlign val="subscript"/>
        <sz val="10"/>
        <rFont val="Arial"/>
        <family val="2"/>
      </rPr>
      <t xml:space="preserve">a</t>
    </r>
  </si>
  <si>
    <r>
      <rPr>
        <sz val="10"/>
        <rFont val="Arial"/>
        <family val="0"/>
      </rPr>
      <t xml:space="preserve">Kf(w)</t>
    </r>
    <r>
      <rPr>
        <vertAlign val="subscript"/>
        <sz val="10"/>
        <rFont val="Arial"/>
        <family val="2"/>
      </rPr>
      <t xml:space="preserve">C</t>
    </r>
  </si>
  <si>
    <r>
      <rPr>
        <sz val="10"/>
        <rFont val="Arial"/>
        <family val="2"/>
      </rPr>
      <t xml:space="preserve">(d</t>
    </r>
    <r>
      <rPr>
        <sz val="10"/>
        <rFont val="Symbol"/>
        <family val="1"/>
        <charset val="2"/>
      </rPr>
      <t xml:space="preserve">a</t>
    </r>
    <r>
      <rPr>
        <sz val="10"/>
        <rFont val="Arial"/>
        <family val="2"/>
      </rPr>
      <t xml:space="preserve">/d</t>
    </r>
    <r>
      <rPr>
        <sz val="10"/>
        <rFont val="Symbol"/>
        <family val="1"/>
        <charset val="2"/>
      </rPr>
      <t xml:space="preserve">e</t>
    </r>
    <r>
      <rPr>
        <sz val="10"/>
        <rFont val="Arial"/>
        <family val="2"/>
      </rPr>
      <t xml:space="preserve">)</t>
    </r>
    <r>
      <rPr>
        <vertAlign val="subscript"/>
        <sz val="10"/>
        <rFont val="Arial"/>
        <family val="2"/>
      </rPr>
      <t xml:space="preserve">EHAte</t>
    </r>
  </si>
  <si>
    <r>
      <rPr>
        <sz val="10"/>
        <rFont val="Arial"/>
        <family val="2"/>
      </rPr>
      <t xml:space="preserve">(d</t>
    </r>
    <r>
      <rPr>
        <sz val="10"/>
        <rFont val="Symbol"/>
        <family val="1"/>
        <charset val="2"/>
      </rPr>
      <t xml:space="preserve">a</t>
    </r>
    <r>
      <rPr>
        <sz val="10"/>
        <rFont val="Arial"/>
        <family val="2"/>
      </rPr>
      <t xml:space="preserve">/d</t>
    </r>
    <r>
      <rPr>
        <sz val="10"/>
        <rFont val="Symbol"/>
        <family val="1"/>
        <charset val="2"/>
      </rPr>
      <t xml:space="preserve">e</t>
    </r>
    <r>
      <rPr>
        <sz val="10"/>
        <rFont val="Arial"/>
        <family val="2"/>
      </rPr>
      <t xml:space="preserve">)</t>
    </r>
    <r>
      <rPr>
        <vertAlign val="subscript"/>
        <sz val="10"/>
        <rFont val="Arial"/>
        <family val="2"/>
      </rPr>
      <t xml:space="preserve">Vate</t>
    </r>
  </si>
  <si>
    <r>
      <rPr>
        <sz val="10"/>
        <rFont val="Symbol"/>
        <family val="1"/>
        <charset val="2"/>
      </rPr>
      <t xml:space="preserve">a</t>
    </r>
    <r>
      <rPr>
        <vertAlign val="subscript"/>
        <sz val="10"/>
        <rFont val="Arial"/>
        <family val="2"/>
      </rPr>
      <t xml:space="preserve">0a</t>
    </r>
  </si>
  <si>
    <r>
      <rPr>
        <sz val="10"/>
        <rFont val="Symbol"/>
        <family val="1"/>
        <charset val="2"/>
      </rPr>
      <t xml:space="preserve">a</t>
    </r>
    <r>
      <rPr>
        <vertAlign val="subscript"/>
        <sz val="10"/>
        <rFont val="Arial"/>
        <family val="2"/>
      </rPr>
      <t xml:space="preserve">0C</t>
    </r>
  </si>
  <si>
    <r>
      <rPr>
        <sz val="10"/>
        <rFont val="Symbol"/>
        <family val="1"/>
        <charset val="2"/>
      </rPr>
      <t xml:space="preserve">a</t>
    </r>
    <r>
      <rPr>
        <vertAlign val="subscript"/>
        <sz val="10"/>
        <rFont val="Arial"/>
        <family val="2"/>
      </rPr>
      <t xml:space="preserve">0aDes</t>
    </r>
  </si>
  <si>
    <r>
      <rPr>
        <sz val="10"/>
        <rFont val="Arial"/>
        <family val="2"/>
      </rPr>
      <t xml:space="preserve">l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2"/>
      </rPr>
      <t xml:space="preserve">/c</t>
    </r>
    <r>
      <rPr>
        <vertAlign val="subscript"/>
        <sz val="10"/>
        <rFont val="Arial"/>
        <family val="2"/>
      </rPr>
      <t xml:space="preserve">AERO</t>
    </r>
  </si>
  <si>
    <r>
      <rPr>
        <sz val="10"/>
        <rFont val="Symbol"/>
        <family val="1"/>
        <charset val="2"/>
      </rPr>
      <t xml:space="preserve">a</t>
    </r>
    <r>
      <rPr>
        <vertAlign val="subscript"/>
        <sz val="10"/>
        <rFont val="Arial"/>
        <family val="2"/>
      </rPr>
      <t xml:space="preserve">0aAte</t>
    </r>
  </si>
  <si>
    <t xml:space="preserve">Asa c/ flapes de descolagem:</t>
  </si>
  <si>
    <t xml:space="preserve">Asa c/ flapes de aterragem:</t>
  </si>
  <si>
    <t xml:space="preserve">Coeficiente de Arrasto</t>
  </si>
  <si>
    <t xml:space="preserve">Anel do ventilador:</t>
  </si>
  <si>
    <t xml:space="preserve">Entrada de ar:</t>
  </si>
  <si>
    <t xml:space="preserve">Montantes:</t>
  </si>
  <si>
    <t xml:space="preserve">Trem de aterragem:</t>
  </si>
  <si>
    <t xml:space="preserve">Total sem trem:</t>
  </si>
  <si>
    <t xml:space="preserve">Total com trem:</t>
  </si>
  <si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D0F</t>
    </r>
  </si>
  <si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DiF</t>
    </r>
  </si>
  <si>
    <r>
      <rPr>
        <sz val="10"/>
        <color rgb="FFFF0000"/>
        <rFont val="Arial"/>
        <family val="0"/>
      </rPr>
      <t xml:space="preserve">C</t>
    </r>
    <r>
      <rPr>
        <vertAlign val="subscript"/>
        <sz val="10"/>
        <color rgb="FFFF0000"/>
        <rFont val="Arial"/>
        <family val="2"/>
      </rPr>
      <t xml:space="preserve">DF</t>
    </r>
  </si>
  <si>
    <r>
      <rPr>
        <sz val="10"/>
        <color rgb="FFFF0000"/>
        <rFont val="Symbol"/>
        <family val="1"/>
        <charset val="2"/>
      </rPr>
      <t xml:space="preserve">D</t>
    </r>
    <r>
      <rPr>
        <sz val="10"/>
        <color rgb="FFFF0000"/>
        <rFont val="Arial"/>
        <family val="0"/>
      </rPr>
      <t xml:space="preserve">C</t>
    </r>
    <r>
      <rPr>
        <vertAlign val="subscript"/>
        <sz val="10"/>
        <color rgb="FFFF0000"/>
        <rFont val="Arial"/>
        <family val="2"/>
      </rPr>
      <t xml:space="preserve">DA-F</t>
    </r>
  </si>
  <si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Lf</t>
    </r>
  </si>
  <si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D0f</t>
    </r>
  </si>
  <si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Dif</t>
    </r>
  </si>
  <si>
    <r>
      <rPr>
        <sz val="10"/>
        <color rgb="FFFF0000"/>
        <rFont val="Arial"/>
        <family val="2"/>
      </rPr>
      <t xml:space="preserve">C</t>
    </r>
    <r>
      <rPr>
        <vertAlign val="subscript"/>
        <sz val="10"/>
        <color rgb="FFFF0000"/>
        <rFont val="Arial"/>
        <family val="2"/>
      </rPr>
      <t xml:space="preserve">Df</t>
    </r>
  </si>
  <si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d0a</t>
    </r>
  </si>
  <si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D0a</t>
    </r>
  </si>
  <si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D0a</t>
    </r>
    <r>
      <rPr>
        <sz val="10"/>
        <rFont val="Arial"/>
        <family val="2"/>
      </rPr>
      <t xml:space="preserve">(S)</t>
    </r>
  </si>
  <si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Dia</t>
    </r>
  </si>
  <si>
    <r>
      <rPr>
        <sz val="10"/>
        <color rgb="FFFF0000"/>
        <rFont val="Arial"/>
        <family val="2"/>
      </rPr>
      <t xml:space="preserve">C</t>
    </r>
    <r>
      <rPr>
        <vertAlign val="subscript"/>
        <sz val="10"/>
        <color rgb="FFFF0000"/>
        <rFont val="Arial"/>
        <family val="2"/>
      </rPr>
      <t xml:space="preserve">Da</t>
    </r>
  </si>
  <si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d0C</t>
    </r>
  </si>
  <si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D0C</t>
    </r>
    <r>
      <rPr>
        <sz val="10"/>
        <rFont val="Arial"/>
        <family val="2"/>
      </rPr>
      <t xml:space="preserve">(S)</t>
    </r>
  </si>
  <si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DiC</t>
    </r>
  </si>
  <si>
    <r>
      <rPr>
        <sz val="10"/>
        <color rgb="FFFF0000"/>
        <rFont val="Arial"/>
        <family val="2"/>
      </rPr>
      <t xml:space="preserve">C</t>
    </r>
    <r>
      <rPr>
        <vertAlign val="subscript"/>
        <sz val="10"/>
        <color rgb="FFFF0000"/>
        <rFont val="Arial"/>
        <family val="2"/>
      </rPr>
      <t xml:space="preserve">DC</t>
    </r>
  </si>
  <si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d0EH</t>
    </r>
  </si>
  <si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D0EH</t>
    </r>
  </si>
  <si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D0EH</t>
    </r>
    <r>
      <rPr>
        <sz val="10"/>
        <rFont val="Arial"/>
        <family val="2"/>
      </rPr>
      <t xml:space="preserve">(S)</t>
    </r>
  </si>
  <si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DiEH</t>
    </r>
  </si>
  <si>
    <r>
      <rPr>
        <sz val="10"/>
        <color rgb="FFFF0000"/>
        <rFont val="Arial"/>
        <family val="2"/>
      </rPr>
      <t xml:space="preserve">C</t>
    </r>
    <r>
      <rPr>
        <vertAlign val="subscript"/>
        <sz val="10"/>
        <color rgb="FFFF0000"/>
        <rFont val="Arial"/>
        <family val="2"/>
      </rPr>
      <t xml:space="preserve">DEH</t>
    </r>
  </si>
  <si>
    <r>
      <rPr>
        <sz val="10"/>
        <color rgb="FFFF0000"/>
        <rFont val="Symbol"/>
        <family val="1"/>
        <charset val="2"/>
      </rPr>
      <t xml:space="preserve">D</t>
    </r>
    <r>
      <rPr>
        <sz val="10"/>
        <color rgb="FFFF0000"/>
        <rFont val="Arial"/>
        <family val="2"/>
      </rPr>
      <t xml:space="preserve">C</t>
    </r>
    <r>
      <rPr>
        <vertAlign val="subscript"/>
        <sz val="10"/>
        <color rgb="FFFF0000"/>
        <rFont val="Arial"/>
        <family val="2"/>
      </rPr>
      <t xml:space="preserve">DEH-F</t>
    </r>
  </si>
  <si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d0V</t>
    </r>
  </si>
  <si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D0V</t>
    </r>
  </si>
  <si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D0V</t>
    </r>
    <r>
      <rPr>
        <sz val="10"/>
        <rFont val="Arial"/>
        <family val="2"/>
      </rPr>
      <t xml:space="preserve">(S)</t>
    </r>
  </si>
  <si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DiV</t>
    </r>
  </si>
  <si>
    <r>
      <rPr>
        <sz val="10"/>
        <color rgb="FFFF0000"/>
        <rFont val="Arial"/>
        <family val="2"/>
      </rPr>
      <t xml:space="preserve">C</t>
    </r>
    <r>
      <rPr>
        <vertAlign val="subscript"/>
        <sz val="10"/>
        <color rgb="FFFF0000"/>
        <rFont val="Arial"/>
        <family val="2"/>
      </rPr>
      <t xml:space="preserve">DV</t>
    </r>
  </si>
  <si>
    <r>
      <rPr>
        <sz val="10"/>
        <color rgb="FFFF0000"/>
        <rFont val="Symbol"/>
        <family val="1"/>
        <charset val="2"/>
      </rPr>
      <t xml:space="preserve">D</t>
    </r>
    <r>
      <rPr>
        <sz val="10"/>
        <color rgb="FFFF0000"/>
        <rFont val="Arial"/>
        <family val="2"/>
      </rPr>
      <t xml:space="preserve">C</t>
    </r>
    <r>
      <rPr>
        <vertAlign val="subscript"/>
        <sz val="10"/>
        <color rgb="FFFF0000"/>
        <rFont val="Arial"/>
        <family val="2"/>
      </rPr>
      <t xml:space="preserve">DV-F</t>
    </r>
  </si>
  <si>
    <r>
      <rPr>
        <sz val="10"/>
        <color rgb="FFFF0000"/>
        <rFont val="Arial"/>
        <family val="2"/>
      </rPr>
      <t xml:space="preserve">C</t>
    </r>
    <r>
      <rPr>
        <vertAlign val="subscript"/>
        <sz val="10"/>
        <color rgb="FFFF0000"/>
        <rFont val="Arial"/>
        <family val="2"/>
      </rPr>
      <t xml:space="preserve">D0EV</t>
    </r>
  </si>
  <si>
    <r>
      <rPr>
        <sz val="10"/>
        <color rgb="FFFF0000"/>
        <rFont val="Symbol"/>
        <family val="1"/>
        <charset val="2"/>
      </rPr>
      <t xml:space="preserve">D</t>
    </r>
    <r>
      <rPr>
        <sz val="10"/>
        <color rgb="FFFF0000"/>
        <rFont val="Arial"/>
        <family val="2"/>
      </rPr>
      <t xml:space="preserve">C</t>
    </r>
    <r>
      <rPr>
        <vertAlign val="subscript"/>
        <sz val="10"/>
        <color rgb="FFFF0000"/>
        <rFont val="Arial"/>
        <family val="2"/>
      </rPr>
      <t xml:space="preserve">DEV-F</t>
    </r>
  </si>
  <si>
    <r>
      <rPr>
        <sz val="10"/>
        <color rgb="FFFF0000"/>
        <rFont val="Arial"/>
        <family val="2"/>
      </rPr>
      <t xml:space="preserve">C</t>
    </r>
    <r>
      <rPr>
        <vertAlign val="subscript"/>
        <sz val="10"/>
        <color rgb="FFFF0000"/>
        <rFont val="Arial"/>
        <family val="2"/>
      </rPr>
      <t xml:space="preserve">Dvent</t>
    </r>
  </si>
  <si>
    <r>
      <rPr>
        <sz val="10"/>
        <color rgb="FFFF0000"/>
        <rFont val="Arial"/>
        <family val="2"/>
      </rPr>
      <t xml:space="preserve">C</t>
    </r>
    <r>
      <rPr>
        <vertAlign val="subscript"/>
        <sz val="10"/>
        <color rgb="FFFF0000"/>
        <rFont val="Arial"/>
        <family val="2"/>
      </rPr>
      <t xml:space="preserve">Dcol</t>
    </r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Dmont1</t>
    </r>
  </si>
  <si>
    <r>
      <rPr>
        <sz val="10"/>
        <color rgb="FFFF0000"/>
        <rFont val="Arial"/>
        <family val="2"/>
      </rPr>
      <t xml:space="preserve">C</t>
    </r>
    <r>
      <rPr>
        <vertAlign val="subscript"/>
        <sz val="10"/>
        <color rgb="FFFF0000"/>
        <rFont val="Arial"/>
        <family val="2"/>
      </rPr>
      <t xml:space="preserve">D</t>
    </r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Dsec.</t>
    </r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Dprincipal</t>
    </r>
  </si>
  <si>
    <r>
      <rPr>
        <sz val="10"/>
        <color rgb="FFFF0000"/>
        <rFont val="Symbol"/>
        <family val="1"/>
        <charset val="2"/>
      </rPr>
      <t xml:space="preserve">D</t>
    </r>
    <r>
      <rPr>
        <sz val="10"/>
        <color rgb="FFFF0000"/>
        <rFont val="Arial"/>
        <family val="2"/>
      </rPr>
      <t xml:space="preserve">C</t>
    </r>
    <r>
      <rPr>
        <vertAlign val="subscript"/>
        <sz val="10"/>
        <color rgb="FFFF0000"/>
        <rFont val="Arial"/>
        <family val="2"/>
      </rPr>
      <t xml:space="preserve">Dtrem</t>
    </r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Di</t>
    </r>
  </si>
  <si>
    <r>
      <rPr>
        <sz val="10"/>
        <color rgb="FFFF0000"/>
        <rFont val="Symbol"/>
        <family val="1"/>
        <charset val="2"/>
      </rPr>
      <t xml:space="preserve">D</t>
    </r>
    <r>
      <rPr>
        <sz val="10"/>
        <color rgb="FFFF0000"/>
        <rFont val="Arial"/>
        <family val="0"/>
      </rPr>
      <t xml:space="preserve">C</t>
    </r>
    <r>
      <rPr>
        <vertAlign val="subscript"/>
        <sz val="10"/>
        <color rgb="FFFF0000"/>
        <rFont val="Arial"/>
        <family val="2"/>
      </rPr>
      <t xml:space="preserve">Dbalance</t>
    </r>
  </si>
  <si>
    <r>
      <rPr>
        <sz val="10"/>
        <color rgb="FF0000FF"/>
        <rFont val="Arial"/>
        <family val="2"/>
      </rPr>
      <t xml:space="preserve">C</t>
    </r>
    <r>
      <rPr>
        <vertAlign val="subscript"/>
        <sz val="10"/>
        <color rgb="FF0000FF"/>
        <rFont val="Arial"/>
        <family val="2"/>
      </rPr>
      <t xml:space="preserve">De</t>
    </r>
  </si>
  <si>
    <r>
      <rPr>
        <sz val="10"/>
        <color rgb="FF0000FF"/>
        <rFont val="Arial"/>
        <family val="2"/>
      </rPr>
      <t xml:space="preserve">C</t>
    </r>
    <r>
      <rPr>
        <vertAlign val="subscript"/>
        <sz val="10"/>
        <color rgb="FF0000FF"/>
        <rFont val="Arial"/>
        <family val="2"/>
      </rPr>
      <t xml:space="preserve">Di</t>
    </r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M</t>
    </r>
    <r>
      <rPr>
        <vertAlign val="superscript"/>
        <sz val="10"/>
        <rFont val="Arial"/>
        <family val="2"/>
      </rPr>
      <t xml:space="preserve">A</t>
    </r>
    <r>
      <rPr>
        <vertAlign val="subscript"/>
        <sz val="10"/>
        <rFont val="Arial"/>
        <family val="2"/>
      </rPr>
      <t xml:space="preserve">F</t>
    </r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M</t>
    </r>
    <r>
      <rPr>
        <vertAlign val="superscript"/>
        <sz val="10"/>
        <rFont val="Arial"/>
        <family val="2"/>
      </rPr>
      <t xml:space="preserve">A</t>
    </r>
    <r>
      <rPr>
        <vertAlign val="subscript"/>
        <sz val="10"/>
        <rFont val="Arial"/>
        <family val="2"/>
      </rPr>
      <t xml:space="preserve">f</t>
    </r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encobC</t>
    </r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encobEH</t>
    </r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encobV</t>
    </r>
  </si>
  <si>
    <r>
      <rPr>
        <sz val="10"/>
        <rFont val="Arial"/>
        <family val="0"/>
      </rPr>
      <t xml:space="preserve">D</t>
    </r>
    <r>
      <rPr>
        <vertAlign val="subscript"/>
        <sz val="10"/>
        <rFont val="Arial"/>
        <family val="2"/>
      </rPr>
      <t xml:space="preserve">vent</t>
    </r>
  </si>
  <si>
    <r>
      <rPr>
        <sz val="10"/>
        <rFont val="Arial"/>
        <family val="0"/>
      </rPr>
      <t xml:space="preserve">l</t>
    </r>
    <r>
      <rPr>
        <vertAlign val="subscript"/>
        <sz val="10"/>
        <rFont val="Arial"/>
        <family val="2"/>
      </rPr>
      <t xml:space="preserve">mont1</t>
    </r>
  </si>
  <si>
    <r>
      <rPr>
        <sz val="10"/>
        <rFont val="Arial"/>
        <family val="0"/>
      </rPr>
      <t xml:space="preserve">D</t>
    </r>
    <r>
      <rPr>
        <vertAlign val="subscript"/>
        <sz val="10"/>
        <rFont val="Arial"/>
        <family val="2"/>
      </rPr>
      <t xml:space="preserve">frente</t>
    </r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D</t>
    </r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M</t>
    </r>
    <r>
      <rPr>
        <vertAlign val="superscript"/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F</t>
    </r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M</t>
    </r>
    <r>
      <rPr>
        <vertAlign val="superscript"/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f</t>
    </r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ea</t>
    </r>
    <r>
      <rPr>
        <sz val="10"/>
        <rFont val="Arial"/>
        <family val="2"/>
      </rPr>
      <t xml:space="preserve">/S</t>
    </r>
    <r>
      <rPr>
        <vertAlign val="subscript"/>
        <sz val="10"/>
        <rFont val="Arial"/>
        <family val="2"/>
      </rPr>
      <t xml:space="preserve">a</t>
    </r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eC</t>
    </r>
    <r>
      <rPr>
        <sz val="10"/>
        <rFont val="Arial"/>
        <family val="2"/>
      </rPr>
      <t xml:space="preserve">/S</t>
    </r>
    <r>
      <rPr>
        <vertAlign val="subscript"/>
        <sz val="10"/>
        <rFont val="Arial"/>
        <family val="2"/>
      </rPr>
      <t xml:space="preserve">C</t>
    </r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eEH</t>
    </r>
    <r>
      <rPr>
        <sz val="10"/>
        <rFont val="Arial"/>
        <family val="2"/>
      </rPr>
      <t xml:space="preserve">/S</t>
    </r>
    <r>
      <rPr>
        <vertAlign val="subscript"/>
        <sz val="10"/>
        <rFont val="Arial"/>
        <family val="2"/>
      </rPr>
      <t xml:space="preserve">EH</t>
    </r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eV</t>
    </r>
    <r>
      <rPr>
        <sz val="10"/>
        <rFont val="Arial"/>
        <family val="2"/>
      </rPr>
      <t xml:space="preserve">/S</t>
    </r>
    <r>
      <rPr>
        <vertAlign val="subscript"/>
        <sz val="10"/>
        <rFont val="Arial"/>
        <family val="2"/>
      </rPr>
      <t xml:space="preserve">V</t>
    </r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encobEV</t>
    </r>
  </si>
  <si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vent</t>
    </r>
  </si>
  <si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mont1</t>
    </r>
  </si>
  <si>
    <r>
      <rPr>
        <sz val="10"/>
        <rFont val="Arial"/>
        <family val="0"/>
      </rPr>
      <t xml:space="preserve">b</t>
    </r>
    <r>
      <rPr>
        <vertAlign val="subscript"/>
        <sz val="10"/>
        <rFont val="Arial"/>
        <family val="2"/>
      </rPr>
      <t xml:space="preserve">frente</t>
    </r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M</t>
    </r>
    <r>
      <rPr>
        <vertAlign val="superscript"/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F</t>
    </r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M</t>
    </r>
    <r>
      <rPr>
        <vertAlign val="superscript"/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f</t>
    </r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/S</t>
    </r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2"/>
      </rPr>
      <t xml:space="preserve">/S</t>
    </r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EH</t>
    </r>
    <r>
      <rPr>
        <sz val="10"/>
        <rFont val="Arial"/>
        <family val="2"/>
      </rPr>
      <t xml:space="preserve">/S</t>
    </r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V</t>
    </r>
    <r>
      <rPr>
        <sz val="10"/>
        <rFont val="Arial"/>
        <family val="2"/>
      </rPr>
      <t xml:space="preserve">/S</t>
    </r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eEV</t>
    </r>
    <r>
      <rPr>
        <sz val="10"/>
        <rFont val="Arial"/>
        <family val="2"/>
      </rPr>
      <t xml:space="preserve">/S</t>
    </r>
    <r>
      <rPr>
        <vertAlign val="subscript"/>
        <sz val="10"/>
        <rFont val="Arial"/>
        <family val="2"/>
      </rPr>
      <t xml:space="preserve">EV</t>
    </r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vent</t>
    </r>
  </si>
  <si>
    <r>
      <rPr>
        <sz val="10"/>
        <rFont val="Arial"/>
        <family val="0"/>
      </rPr>
      <t xml:space="preserve">V</t>
    </r>
    <r>
      <rPr>
        <vertAlign val="subscript"/>
        <sz val="10"/>
        <rFont val="Arial"/>
        <family val="2"/>
      </rPr>
      <t xml:space="preserve">saída</t>
    </r>
  </si>
  <si>
    <r>
      <rPr>
        <sz val="10"/>
        <rFont val="Arial"/>
        <family val="0"/>
      </rPr>
      <t xml:space="preserve">(t/c)</t>
    </r>
    <r>
      <rPr>
        <vertAlign val="subscript"/>
        <sz val="10"/>
        <rFont val="Arial"/>
        <family val="2"/>
      </rPr>
      <t xml:space="preserve">mont1</t>
    </r>
  </si>
  <si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Dfrente0</t>
    </r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CAB</t>
    </r>
  </si>
  <si>
    <r>
      <rPr>
        <sz val="10"/>
        <rFont val="Arial"/>
        <family val="0"/>
      </rPr>
      <t xml:space="preserve">E</t>
    </r>
    <r>
      <rPr>
        <vertAlign val="subscript"/>
        <sz val="10"/>
        <rFont val="Arial"/>
        <family val="2"/>
      </rPr>
      <t xml:space="preserve">f</t>
    </r>
  </si>
  <si>
    <r>
      <rPr>
        <sz val="10"/>
        <rFont val="Symbol"/>
        <family val="1"/>
        <charset val="2"/>
      </rPr>
      <t xml:space="preserve">d</t>
    </r>
    <r>
      <rPr>
        <vertAlign val="subscript"/>
        <sz val="10"/>
        <rFont val="Arial"/>
        <family val="2"/>
      </rPr>
      <t xml:space="preserve">1a</t>
    </r>
  </si>
  <si>
    <r>
      <rPr>
        <sz val="10"/>
        <rFont val="Symbol"/>
        <family val="1"/>
        <charset val="2"/>
      </rPr>
      <t xml:space="preserve">d</t>
    </r>
    <r>
      <rPr>
        <vertAlign val="subscript"/>
        <sz val="10"/>
        <rFont val="Arial"/>
        <family val="2"/>
      </rPr>
      <t xml:space="preserve">1C</t>
    </r>
  </si>
  <si>
    <r>
      <rPr>
        <sz val="10"/>
        <rFont val="Symbol"/>
        <family val="1"/>
        <charset val="2"/>
      </rPr>
      <t xml:space="preserve">d</t>
    </r>
    <r>
      <rPr>
        <vertAlign val="subscript"/>
        <sz val="10"/>
        <rFont val="Arial"/>
        <family val="2"/>
      </rPr>
      <t xml:space="preserve">1EH</t>
    </r>
  </si>
  <si>
    <r>
      <rPr>
        <sz val="10"/>
        <rFont val="Symbol"/>
        <family val="1"/>
        <charset val="2"/>
      </rPr>
      <t xml:space="preserve">d</t>
    </r>
    <r>
      <rPr>
        <vertAlign val="subscript"/>
        <sz val="10"/>
        <rFont val="Arial"/>
        <family val="2"/>
      </rPr>
      <t xml:space="preserve">1V</t>
    </r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EV</t>
    </r>
    <r>
      <rPr>
        <sz val="10"/>
        <rFont val="Arial"/>
        <family val="2"/>
      </rPr>
      <t xml:space="preserve">/S</t>
    </r>
  </si>
  <si>
    <r>
      <rPr>
        <sz val="10"/>
        <rFont val="Arial"/>
        <family val="0"/>
      </rPr>
      <t xml:space="preserve">V</t>
    </r>
    <r>
      <rPr>
        <vertAlign val="subscript"/>
        <sz val="10"/>
        <rFont val="Arial"/>
        <family val="2"/>
      </rPr>
      <t xml:space="preserve">saídaS</t>
    </r>
  </si>
  <si>
    <r>
      <rPr>
        <sz val="10"/>
        <rFont val="Arial"/>
        <family val="0"/>
      </rPr>
      <t xml:space="preserve">Re</t>
    </r>
    <r>
      <rPr>
        <vertAlign val="subscript"/>
        <sz val="10"/>
        <rFont val="Arial"/>
        <family val="2"/>
      </rPr>
      <t xml:space="preserve">mont1</t>
    </r>
  </si>
  <si>
    <r>
      <rPr>
        <sz val="10"/>
        <rFont val="Arial"/>
        <family val="0"/>
      </rPr>
      <t xml:space="preserve">n</t>
    </r>
    <r>
      <rPr>
        <vertAlign val="subscript"/>
        <sz val="10"/>
        <rFont val="Arial"/>
        <family val="2"/>
      </rPr>
      <t xml:space="preserve">frente</t>
    </r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sup</t>
    </r>
    <r>
      <rPr>
        <sz val="10"/>
        <rFont val="Arial"/>
        <family val="2"/>
      </rPr>
      <t xml:space="preserve">/S</t>
    </r>
  </si>
  <si>
    <r>
      <rPr>
        <sz val="10"/>
        <rFont val="Arial"/>
        <family val="0"/>
      </rPr>
      <t xml:space="preserve">E</t>
    </r>
    <r>
      <rPr>
        <vertAlign val="subscript"/>
        <sz val="10"/>
        <rFont val="Arial"/>
        <family val="2"/>
      </rPr>
      <t xml:space="preserve">F</t>
    </r>
  </si>
  <si>
    <r>
      <rPr>
        <sz val="10"/>
        <rFont val="Arial"/>
        <family val="0"/>
      </rPr>
      <t xml:space="preserve">F</t>
    </r>
    <r>
      <rPr>
        <vertAlign val="subscript"/>
        <sz val="10"/>
        <rFont val="Arial"/>
        <family val="2"/>
      </rPr>
      <t xml:space="preserve">f</t>
    </r>
  </si>
  <si>
    <r>
      <rPr>
        <sz val="10"/>
        <rFont val="Symbol"/>
        <family val="1"/>
        <charset val="2"/>
      </rPr>
      <t xml:space="preserve">d</t>
    </r>
    <r>
      <rPr>
        <vertAlign val="subscript"/>
        <sz val="10"/>
        <rFont val="Arial"/>
        <family val="2"/>
      </rPr>
      <t xml:space="preserve">2a</t>
    </r>
  </si>
  <si>
    <r>
      <rPr>
        <sz val="10"/>
        <rFont val="Symbol"/>
        <family val="1"/>
        <charset val="2"/>
      </rPr>
      <t xml:space="preserve">d</t>
    </r>
    <r>
      <rPr>
        <vertAlign val="subscript"/>
        <sz val="10"/>
        <rFont val="Arial"/>
        <family val="2"/>
      </rPr>
      <t xml:space="preserve">2C</t>
    </r>
  </si>
  <si>
    <r>
      <rPr>
        <sz val="10"/>
        <rFont val="Symbol"/>
        <family val="1"/>
        <charset val="2"/>
      </rPr>
      <t xml:space="preserve">d</t>
    </r>
    <r>
      <rPr>
        <vertAlign val="subscript"/>
        <sz val="10"/>
        <rFont val="Arial"/>
        <family val="2"/>
      </rPr>
      <t xml:space="preserve">2EH</t>
    </r>
  </si>
  <si>
    <r>
      <rPr>
        <sz val="10"/>
        <rFont val="Symbol"/>
        <family val="1"/>
        <charset val="2"/>
      </rPr>
      <t xml:space="preserve">d</t>
    </r>
    <r>
      <rPr>
        <vertAlign val="subscript"/>
        <sz val="10"/>
        <rFont val="Arial"/>
        <family val="2"/>
      </rPr>
      <t xml:space="preserve">2V</t>
    </r>
  </si>
  <si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d0EV</t>
    </r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Dvent</t>
    </r>
  </si>
  <si>
    <r>
      <rPr>
        <sz val="10"/>
        <rFont val="Arial"/>
        <family val="0"/>
      </rPr>
      <t xml:space="preserve">Cf</t>
    </r>
    <r>
      <rPr>
        <vertAlign val="subscript"/>
        <sz val="10"/>
        <rFont val="Arial"/>
        <family val="2"/>
      </rPr>
      <t xml:space="preserve">mont1</t>
    </r>
  </si>
  <si>
    <r>
      <rPr>
        <sz val="10"/>
        <rFont val="Arial"/>
        <family val="0"/>
      </rPr>
      <t xml:space="preserve">D</t>
    </r>
    <r>
      <rPr>
        <vertAlign val="subscript"/>
        <sz val="10"/>
        <rFont val="Arial"/>
        <family val="2"/>
      </rPr>
      <t xml:space="preserve">principal</t>
    </r>
  </si>
  <si>
    <r>
      <rPr>
        <sz val="10"/>
        <rFont val="Symbol"/>
        <family val="1"/>
        <charset val="2"/>
      </rPr>
      <t xml:space="preserve">d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Arial"/>
        <family val="0"/>
      </rPr>
      <t xml:space="preserve">F</t>
    </r>
    <r>
      <rPr>
        <vertAlign val="subscript"/>
        <sz val="10"/>
        <rFont val="Arial"/>
        <family val="2"/>
      </rPr>
      <t xml:space="preserve">F</t>
    </r>
  </si>
  <si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ff</t>
    </r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D0EV</t>
    </r>
  </si>
  <si>
    <r>
      <rPr>
        <sz val="10"/>
        <rFont val="Symbol"/>
        <family val="1"/>
        <charset val="2"/>
      </rPr>
      <t xml:space="preserve">r</t>
    </r>
    <r>
      <rPr>
        <vertAlign val="subscript"/>
        <sz val="10"/>
        <rFont val="Arial"/>
        <family val="2"/>
      </rPr>
      <t xml:space="preserve">S</t>
    </r>
  </si>
  <si>
    <r>
      <rPr>
        <sz val="10"/>
        <rFont val="Arial"/>
        <family val="0"/>
      </rPr>
      <t xml:space="preserve">n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Arial"/>
        <family val="0"/>
      </rPr>
      <t xml:space="preserve">b</t>
    </r>
    <r>
      <rPr>
        <vertAlign val="subscript"/>
        <sz val="10"/>
        <rFont val="Arial"/>
        <family val="2"/>
      </rPr>
      <t xml:space="preserve">principal</t>
    </r>
  </si>
  <si>
    <r>
      <rPr>
        <sz val="10"/>
        <rFont val="Symbol"/>
        <family val="1"/>
        <charset val="2"/>
      </rPr>
      <t xml:space="preserve">d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fF</t>
    </r>
  </si>
  <si>
    <r>
      <rPr>
        <sz val="10"/>
        <rFont val="Symbol"/>
        <family val="1"/>
        <charset val="2"/>
      </rPr>
      <t xml:space="preserve">L</t>
    </r>
    <r>
      <rPr>
        <vertAlign val="subscript"/>
        <sz val="10"/>
        <rFont val="Arial"/>
        <family val="2"/>
      </rPr>
      <t xml:space="preserve">f</t>
    </r>
  </si>
  <si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jEH</t>
    </r>
  </si>
  <si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jV</t>
    </r>
  </si>
  <si>
    <t xml:space="preserve">q</t>
  </si>
  <si>
    <r>
      <rPr>
        <sz val="10"/>
        <rFont val="Arial"/>
        <family val="0"/>
      </rPr>
      <t xml:space="preserve">N/m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l</t>
    </r>
    <r>
      <rPr>
        <vertAlign val="subscript"/>
        <sz val="10"/>
        <rFont val="Arial"/>
        <family val="2"/>
      </rPr>
      <t xml:space="preserve">mont2</t>
    </r>
  </si>
  <si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Dprincipal0</t>
    </r>
  </si>
  <si>
    <r>
      <rPr>
        <sz val="10"/>
        <rFont val="Symbol"/>
        <family val="1"/>
        <charset val="2"/>
      </rPr>
      <t xml:space="preserve">L</t>
    </r>
    <r>
      <rPr>
        <vertAlign val="subscript"/>
        <sz val="10"/>
        <rFont val="Arial"/>
        <family val="2"/>
      </rPr>
      <t xml:space="preserve">F</t>
    </r>
  </si>
  <si>
    <r>
      <rPr>
        <sz val="10"/>
        <rFont val="Arial"/>
        <family val="0"/>
      </rPr>
      <t xml:space="preserve">n</t>
    </r>
    <r>
      <rPr>
        <vertAlign val="subscript"/>
        <sz val="10"/>
        <rFont val="Arial"/>
        <family val="2"/>
      </rPr>
      <t xml:space="preserve">cEH</t>
    </r>
  </si>
  <si>
    <r>
      <rPr>
        <sz val="10"/>
        <rFont val="Arial"/>
        <family val="0"/>
      </rPr>
      <t xml:space="preserve">n</t>
    </r>
    <r>
      <rPr>
        <vertAlign val="subscript"/>
        <sz val="10"/>
        <rFont val="Arial"/>
        <family val="2"/>
      </rPr>
      <t xml:space="preserve">cV</t>
    </r>
  </si>
  <si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jEV</t>
    </r>
  </si>
  <si>
    <r>
      <rPr>
        <sz val="10"/>
        <rFont val="Arial"/>
        <family val="0"/>
      </rPr>
      <t xml:space="preserve">q</t>
    </r>
    <r>
      <rPr>
        <vertAlign val="subscript"/>
        <sz val="10"/>
        <rFont val="Arial"/>
        <family val="2"/>
      </rPr>
      <t xml:space="preserve">S</t>
    </r>
  </si>
  <si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mont2</t>
    </r>
  </si>
  <si>
    <r>
      <rPr>
        <sz val="10"/>
        <rFont val="Arial"/>
        <family val="0"/>
      </rPr>
      <t xml:space="preserve">n</t>
    </r>
    <r>
      <rPr>
        <vertAlign val="subscript"/>
        <sz val="10"/>
        <rFont val="Arial"/>
        <family val="2"/>
      </rPr>
      <t xml:space="preserve">principal</t>
    </r>
  </si>
  <si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D0Af</t>
    </r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DEH-F</t>
    </r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DV-F</t>
    </r>
  </si>
  <si>
    <r>
      <rPr>
        <sz val="10"/>
        <rFont val="Arial"/>
        <family val="0"/>
      </rPr>
      <t xml:space="preserve">n</t>
    </r>
    <r>
      <rPr>
        <vertAlign val="subscript"/>
        <sz val="10"/>
        <rFont val="Arial"/>
        <family val="2"/>
      </rPr>
      <t xml:space="preserve">cEV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ar</t>
    </r>
  </si>
  <si>
    <r>
      <rPr>
        <sz val="10"/>
        <rFont val="Arial"/>
        <family val="0"/>
      </rPr>
      <t xml:space="preserve">(t/c)</t>
    </r>
    <r>
      <rPr>
        <vertAlign val="subscript"/>
        <sz val="10"/>
        <rFont val="Arial"/>
        <family val="2"/>
      </rPr>
      <t xml:space="preserve">mont2</t>
    </r>
  </si>
  <si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D0AF</t>
    </r>
  </si>
  <si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D0Bf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arS</t>
    </r>
  </si>
  <si>
    <r>
      <rPr>
        <sz val="10"/>
        <rFont val="Arial"/>
        <family val="0"/>
      </rPr>
      <t xml:space="preserve">Re</t>
    </r>
    <r>
      <rPr>
        <vertAlign val="subscript"/>
        <sz val="10"/>
        <rFont val="Arial"/>
        <family val="2"/>
      </rPr>
      <t xml:space="preserve">mont2</t>
    </r>
  </si>
  <si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D0BF</t>
    </r>
  </si>
  <si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D0Cf</t>
    </r>
  </si>
  <si>
    <t xml:space="preserve">kg/s</t>
  </si>
  <si>
    <r>
      <rPr>
        <sz val="10"/>
        <rFont val="Arial"/>
        <family val="0"/>
      </rPr>
      <t xml:space="preserve">Cf</t>
    </r>
    <r>
      <rPr>
        <vertAlign val="subscript"/>
        <sz val="10"/>
        <rFont val="Arial"/>
        <family val="2"/>
      </rPr>
      <t xml:space="preserve">mont2</t>
    </r>
  </si>
  <si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D0CF</t>
    </r>
  </si>
  <si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D0</t>
    </r>
    <r>
      <rPr>
        <vertAlign val="subscript"/>
        <sz val="10"/>
        <rFont val="Symbol"/>
        <family val="1"/>
        <charset val="2"/>
      </rPr>
      <t xml:space="preserve">L</t>
    </r>
    <r>
      <rPr>
        <vertAlign val="subscript"/>
        <sz val="10"/>
        <rFont val="Arial"/>
        <family val="2"/>
      </rPr>
      <t xml:space="preserve">f</t>
    </r>
  </si>
  <si>
    <r>
      <rPr>
        <sz val="10"/>
        <rFont val="Arial"/>
        <family val="0"/>
      </rPr>
      <t xml:space="preserve">m</t>
    </r>
    <r>
      <rPr>
        <vertAlign val="subscript"/>
        <sz val="10"/>
        <rFont val="Arial"/>
        <family val="2"/>
      </rPr>
      <t xml:space="preserve">S</t>
    </r>
  </si>
  <si>
    <r>
      <rPr>
        <sz val="10"/>
        <rFont val="Arial"/>
        <family val="0"/>
      </rPr>
      <t xml:space="preserve">n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D0</t>
    </r>
    <r>
      <rPr>
        <vertAlign val="subscript"/>
        <sz val="10"/>
        <rFont val="Symbol"/>
        <family val="1"/>
        <charset val="2"/>
      </rPr>
      <t xml:space="preserve">L</t>
    </r>
    <r>
      <rPr>
        <vertAlign val="subscript"/>
        <sz val="10"/>
        <rFont val="Arial"/>
        <family val="2"/>
      </rPr>
      <t xml:space="preserve">F</t>
    </r>
  </si>
  <si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Dcol</t>
    </r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D0CAB</t>
    </r>
  </si>
  <si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DcolS</t>
    </r>
  </si>
  <si>
    <t xml:space="preserve">Polar de Arrasto</t>
  </si>
  <si>
    <t xml:space="preserve">Limpo:</t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D</t>
    </r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L</t>
    </r>
    <r>
      <rPr>
        <sz val="10"/>
        <rFont val="Arial"/>
        <family val="2"/>
      </rPr>
      <t xml:space="preserve">/C</t>
    </r>
    <r>
      <rPr>
        <vertAlign val="subscript"/>
        <sz val="10"/>
        <rFont val="Arial"/>
        <family val="2"/>
      </rPr>
      <t xml:space="preserve">D</t>
    </r>
  </si>
  <si>
    <t xml:space="preserve">Com trem e sem flapes:</t>
  </si>
  <si>
    <t xml:space="preserve">Com flapes de descolagem:</t>
  </si>
  <si>
    <t xml:space="preserve">Com trem:</t>
  </si>
  <si>
    <t xml:space="preserve">Com flapes de aterragem:</t>
  </si>
  <si>
    <t xml:space="preserve">Polares:</t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Ddes</t>
    </r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Date</t>
    </r>
  </si>
  <si>
    <t xml:space="preserve">Diagrama V-n</t>
  </si>
  <si>
    <t xml:space="preserve">Coeficiente de sustentação em voo invertido</t>
  </si>
  <si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L(-)</t>
    </r>
  </si>
  <si>
    <t xml:space="preserve">Velocidade de perda em voo invertido</t>
  </si>
  <si>
    <r>
      <rPr>
        <sz val="10"/>
        <rFont val="Arial"/>
        <family val="0"/>
      </rPr>
      <t xml:space="preserve">V</t>
    </r>
    <r>
      <rPr>
        <vertAlign val="subscript"/>
        <sz val="10"/>
        <rFont val="Arial"/>
        <family val="2"/>
      </rPr>
      <t xml:space="preserve">S(-)</t>
    </r>
  </si>
  <si>
    <t xml:space="preserve">Velocidade de descida</t>
  </si>
  <si>
    <r>
      <rPr>
        <sz val="10"/>
        <rFont val="Arial"/>
        <family val="0"/>
      </rPr>
      <t xml:space="preserve">V</t>
    </r>
    <r>
      <rPr>
        <vertAlign val="subscript"/>
        <sz val="10"/>
        <rFont val="Arial"/>
        <family val="2"/>
      </rPr>
      <t xml:space="preserve">D</t>
    </r>
  </si>
  <si>
    <r>
      <rPr>
        <sz val="10"/>
        <rFont val="Arial"/>
        <family val="0"/>
      </rPr>
      <t xml:space="preserve">n</t>
    </r>
    <r>
      <rPr>
        <vertAlign val="subscript"/>
        <sz val="10"/>
        <rFont val="Arial"/>
        <family val="2"/>
      </rPr>
      <t xml:space="preserve">F</t>
    </r>
  </si>
  <si>
    <t xml:space="preserve">Factores de carga de rajada</t>
  </si>
  <si>
    <r>
      <rPr>
        <sz val="10"/>
        <rFont val="Symbol"/>
        <family val="1"/>
        <charset val="2"/>
      </rPr>
      <t xml:space="preserve">m</t>
    </r>
    <r>
      <rPr>
        <vertAlign val="subscript"/>
        <sz val="10"/>
        <rFont val="Arial"/>
        <family val="2"/>
      </rPr>
      <t xml:space="preserve">g</t>
    </r>
  </si>
  <si>
    <r>
      <rPr>
        <sz val="10"/>
        <rFont val="Arial"/>
        <family val="0"/>
      </rPr>
      <t xml:space="preserve">n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(+)</t>
    </r>
  </si>
  <si>
    <r>
      <rPr>
        <sz val="10"/>
        <rFont val="Arial"/>
        <family val="0"/>
      </rPr>
      <t xml:space="preserve">K</t>
    </r>
    <r>
      <rPr>
        <vertAlign val="subscript"/>
        <sz val="10"/>
        <rFont val="Arial"/>
        <family val="2"/>
      </rPr>
      <t xml:space="preserve">g</t>
    </r>
  </si>
  <si>
    <r>
      <rPr>
        <sz val="10"/>
        <rFont val="Arial"/>
        <family val="0"/>
      </rPr>
      <t xml:space="preserve">n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(-)</t>
    </r>
  </si>
  <si>
    <r>
      <rPr>
        <sz val="10"/>
        <rFont val="Arial"/>
        <family val="0"/>
      </rPr>
      <t xml:space="preserve">n</t>
    </r>
    <r>
      <rPr>
        <vertAlign val="subscript"/>
        <sz val="10"/>
        <rFont val="Arial"/>
        <family val="2"/>
      </rPr>
      <t xml:space="preserve">C</t>
    </r>
  </si>
  <si>
    <r>
      <rPr>
        <sz val="10"/>
        <rFont val="Arial"/>
        <family val="0"/>
      </rPr>
      <t xml:space="preserve">n</t>
    </r>
    <r>
      <rPr>
        <vertAlign val="subscript"/>
        <sz val="10"/>
        <rFont val="Arial"/>
        <family val="2"/>
      </rPr>
      <t xml:space="preserve">D</t>
    </r>
    <r>
      <rPr>
        <sz val="10"/>
        <rFont val="Arial"/>
        <family val="0"/>
      </rPr>
      <t xml:space="preserve">(+)</t>
    </r>
  </si>
  <si>
    <r>
      <rPr>
        <sz val="10"/>
        <rFont val="Arial"/>
        <family val="0"/>
      </rPr>
      <t xml:space="preserve">n</t>
    </r>
    <r>
      <rPr>
        <vertAlign val="subscript"/>
        <sz val="10"/>
        <rFont val="Arial"/>
        <family val="2"/>
      </rPr>
      <t xml:space="preserve">D</t>
    </r>
  </si>
  <si>
    <r>
      <rPr>
        <sz val="10"/>
        <rFont val="Arial"/>
        <family val="0"/>
      </rPr>
      <t xml:space="preserve">n</t>
    </r>
    <r>
      <rPr>
        <vertAlign val="subscript"/>
        <sz val="10"/>
        <rFont val="Arial"/>
        <family val="2"/>
      </rPr>
      <t xml:space="preserve">D</t>
    </r>
    <r>
      <rPr>
        <sz val="10"/>
        <rFont val="Arial"/>
        <family val="0"/>
      </rPr>
      <t xml:space="preserve">(-)</t>
    </r>
  </si>
  <si>
    <t xml:space="preserve">Limites de sustentação</t>
  </si>
  <si>
    <r>
      <rPr>
        <sz val="10"/>
        <rFont val="Arial"/>
        <family val="0"/>
      </rPr>
      <t xml:space="preserve">n</t>
    </r>
    <r>
      <rPr>
        <vertAlign val="subscript"/>
        <sz val="10"/>
        <rFont val="Arial"/>
        <family val="2"/>
      </rPr>
      <t xml:space="preserve">S</t>
    </r>
  </si>
  <si>
    <r>
      <rPr>
        <sz val="10"/>
        <rFont val="Arial"/>
        <family val="0"/>
      </rPr>
      <t xml:space="preserve">V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n</t>
    </r>
    <r>
      <rPr>
        <vertAlign val="subscript"/>
        <sz val="10"/>
        <rFont val="Arial"/>
        <family val="2"/>
      </rPr>
      <t xml:space="preserve">S(-)</t>
    </r>
  </si>
  <si>
    <r>
      <rPr>
        <sz val="10"/>
        <rFont val="Arial"/>
        <family val="0"/>
      </rPr>
      <t xml:space="preserve">n</t>
    </r>
    <r>
      <rPr>
        <vertAlign val="subscript"/>
        <sz val="10"/>
        <rFont val="Arial"/>
        <family val="2"/>
      </rPr>
      <t xml:space="preserve">SF</t>
    </r>
  </si>
  <si>
    <t xml:space="preserve">Ponto</t>
  </si>
  <si>
    <t xml:space="preserve">SF</t>
  </si>
  <si>
    <t xml:space="preserve">C</t>
  </si>
  <si>
    <t xml:space="preserve">S(-)</t>
  </si>
  <si>
    <t xml:space="preserve">C(-)</t>
  </si>
  <si>
    <t xml:space="preserve">Envelope:</t>
  </si>
  <si>
    <t xml:space="preserve">n (+)</t>
  </si>
  <si>
    <t xml:space="preserve">n (-)</t>
  </si>
  <si>
    <t xml:space="preserve">n - n (+)</t>
  </si>
  <si>
    <t xml:space="preserve">n - n (-)</t>
  </si>
  <si>
    <t xml:space="preserve">Tabelas</t>
  </si>
  <si>
    <t xml:space="preserve">Aviões em madeira</t>
  </si>
  <si>
    <t xml:space="preserve">Nº</t>
  </si>
  <si>
    <t xml:space="preserve">Nome</t>
  </si>
  <si>
    <r>
      <rPr>
        <sz val="10"/>
        <rFont val="Arial"/>
        <family val="0"/>
      </rPr>
      <t xml:space="preserve">m</t>
    </r>
    <r>
      <rPr>
        <vertAlign val="subscript"/>
        <sz val="10"/>
        <rFont val="Arial"/>
        <family val="2"/>
      </rPr>
      <t xml:space="preserve">vazio</t>
    </r>
  </si>
  <si>
    <r>
      <rPr>
        <sz val="10"/>
        <rFont val="Arial"/>
        <family val="0"/>
      </rPr>
      <t xml:space="preserve">m</t>
    </r>
    <r>
      <rPr>
        <vertAlign val="subscript"/>
        <sz val="10"/>
        <rFont val="Arial"/>
        <family val="2"/>
      </rPr>
      <t xml:space="preserve">carga</t>
    </r>
  </si>
  <si>
    <r>
      <rPr>
        <sz val="10"/>
        <rFont val="Arial"/>
        <family val="0"/>
      </rPr>
      <t xml:space="preserve">m</t>
    </r>
    <r>
      <rPr>
        <vertAlign val="subscript"/>
        <sz val="10"/>
        <rFont val="Arial"/>
        <family val="2"/>
      </rPr>
      <t xml:space="preserve">carga</t>
    </r>
    <r>
      <rPr>
        <sz val="10"/>
        <rFont val="Arial"/>
        <family val="0"/>
      </rPr>
      <t xml:space="preserve">/m</t>
    </r>
    <r>
      <rPr>
        <vertAlign val="subscript"/>
        <sz val="10"/>
        <rFont val="Arial"/>
        <family val="2"/>
      </rPr>
      <t xml:space="preserve">max</t>
    </r>
  </si>
  <si>
    <r>
      <rPr>
        <sz val="10"/>
        <rFont val="Arial"/>
        <family val="0"/>
      </rPr>
      <t xml:space="preserve">m</t>
    </r>
    <r>
      <rPr>
        <vertAlign val="subscript"/>
        <sz val="10"/>
        <rFont val="Arial"/>
        <family val="2"/>
      </rPr>
      <t xml:space="preserve">max</t>
    </r>
    <r>
      <rPr>
        <sz val="10"/>
        <rFont val="Arial"/>
        <family val="0"/>
      </rPr>
      <t xml:space="preserve">/S</t>
    </r>
  </si>
  <si>
    <t xml:space="preserve">lugares</t>
  </si>
  <si>
    <r>
      <rPr>
        <sz val="10"/>
        <rFont val="Arial"/>
        <family val="0"/>
      </rPr>
      <t xml:space="preserve">[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]</t>
    </r>
  </si>
  <si>
    <t xml:space="preserve">Brugger MB 2 Colibri</t>
  </si>
  <si>
    <t xml:space="preserve">Bowers Fly Baby</t>
  </si>
  <si>
    <t xml:space="preserve">Clutton FRED</t>
  </si>
  <si>
    <t xml:space="preserve">Corby Starlet</t>
  </si>
  <si>
    <t xml:space="preserve">Evans VP-1</t>
  </si>
  <si>
    <t xml:space="preserve">Jurca Mj.2 Tempete</t>
  </si>
  <si>
    <t xml:space="preserve">Loehle Sport Parasol</t>
  </si>
  <si>
    <t xml:space="preserve">Luton LA-4 Minor</t>
  </si>
  <si>
    <t xml:space="preserve">Nicollier HN433 Ménestrel</t>
  </si>
  <si>
    <t xml:space="preserve">Piel CP.80</t>
  </si>
  <si>
    <t xml:space="preserve">Fisher Horizon 1</t>
  </si>
  <si>
    <t xml:space="preserve">Fournier RF-5 Serrania</t>
  </si>
  <si>
    <t xml:space="preserve">Jodel D 11</t>
  </si>
  <si>
    <t xml:space="preserve">Jodel D 18</t>
  </si>
  <si>
    <t xml:space="preserve">Sequoia F8 L Falco</t>
  </si>
  <si>
    <t xml:space="preserve">Buethe Barracuda</t>
  </si>
  <si>
    <t xml:space="preserve">Jurca MJ5 Sirocco</t>
  </si>
  <si>
    <t xml:space="preserve">Pereira GP 4</t>
  </si>
  <si>
    <t xml:space="preserve">AMF-S14 Super Maranda</t>
  </si>
  <si>
    <t xml:space="preserve">Brandly BX 2 Cherry</t>
  </si>
  <si>
    <t xml:space="preserve">Piel CP.1302 Saphir</t>
  </si>
  <si>
    <t xml:space="preserve">Dyke Delta JD.2</t>
  </si>
  <si>
    <t xml:space="preserve">Aviões alumínio</t>
  </si>
  <si>
    <t xml:space="preserve">Lucchini Speedy</t>
  </si>
  <si>
    <t xml:space="preserve">Bushby Midget Mustang</t>
  </si>
  <si>
    <t xml:space="preserve">Colomban Cri-Cri</t>
  </si>
  <si>
    <t xml:space="preserve">Davis D-5A</t>
  </si>
  <si>
    <t xml:space="preserve">Hummel Bird</t>
  </si>
  <si>
    <t xml:space="preserve">Pazmany PL-4A</t>
  </si>
  <si>
    <t xml:space="preserve">Pottier P.80S</t>
  </si>
  <si>
    <t xml:space="preserve">Midget Mustang</t>
  </si>
  <si>
    <t xml:space="preserve">Teenie Two</t>
  </si>
  <si>
    <t xml:space="preserve">Aerosviluppi AS 10</t>
  </si>
  <si>
    <t xml:space="preserve">Cessna 150</t>
  </si>
  <si>
    <t xml:space="preserve">Ferrari ULM Plimpios</t>
  </si>
  <si>
    <t xml:space="preserve">Earthstar Thunder Gull</t>
  </si>
  <si>
    <t xml:space="preserve">Kolb Laser</t>
  </si>
  <si>
    <t xml:space="preserve">Maefin Top Fun</t>
  </si>
  <si>
    <t xml:space="preserve">Zenair CH 601</t>
  </si>
  <si>
    <t xml:space="preserve">Zenair CH 701</t>
  </si>
  <si>
    <t xml:space="preserve">Super Chipmunk</t>
  </si>
  <si>
    <t xml:space="preserve">Thorp T 211</t>
  </si>
  <si>
    <t xml:space="preserve">General Avia F 22</t>
  </si>
  <si>
    <t xml:space="preserve">IAR IS-28 M2</t>
  </si>
  <si>
    <t xml:space="preserve">Sievel SD 27</t>
  </si>
  <si>
    <t xml:space="preserve">MD3-160 Swiss Trainer</t>
  </si>
  <si>
    <t xml:space="preserve">Van Grunsven RV 4</t>
  </si>
  <si>
    <t xml:space="preserve">Thorp T 18</t>
  </si>
  <si>
    <t xml:space="preserve">Questair Venture</t>
  </si>
  <si>
    <t xml:space="preserve">Mustang Too</t>
  </si>
  <si>
    <t xml:space="preserve">Lucas L 6</t>
  </si>
  <si>
    <t xml:space="preserve">Pottier 200</t>
  </si>
  <si>
    <t xml:space="preserve">Murphy Rebel</t>
  </si>
  <si>
    <t xml:space="preserve">Socata TB 20 Trinidad</t>
  </si>
  <si>
    <t xml:space="preserve">PZL Wilga</t>
  </si>
  <si>
    <t xml:space="preserve">PZL Koliber</t>
  </si>
  <si>
    <t xml:space="preserve">Bede BD 4</t>
  </si>
  <si>
    <t xml:space="preserve">Aviões em compósitos</t>
  </si>
  <si>
    <t xml:space="preserve">HFL Stratos</t>
  </si>
  <si>
    <t xml:space="preserve">Jonwsky J 5 Marco</t>
  </si>
  <si>
    <t xml:space="preserve">Araco Windex 1200</t>
  </si>
  <si>
    <t xml:space="preserve">Australite Ultrbat</t>
  </si>
  <si>
    <t xml:space="preserve">Lunds Tekniske Silhouette</t>
  </si>
  <si>
    <t xml:space="preserve">Lightning Bug</t>
  </si>
  <si>
    <t xml:space="preserve">AMF Chevvron</t>
  </si>
  <si>
    <t xml:space="preserve">Euronef ATTL 1</t>
  </si>
  <si>
    <t xml:space="preserve">Sky Arrow</t>
  </si>
  <si>
    <t xml:space="preserve">Stemme S10</t>
  </si>
  <si>
    <t xml:space="preserve">Ronnenburg Berkut</t>
  </si>
  <si>
    <t xml:space="preserve">Tri-R KIS 1</t>
  </si>
  <si>
    <t xml:space="preserve">Shaw Europa</t>
  </si>
  <si>
    <t xml:space="preserve">Aero Designs Pulsar</t>
  </si>
  <si>
    <t xml:space="preserve">Dragonfly</t>
  </si>
  <si>
    <t xml:space="preserve">Stiletto II</t>
  </si>
  <si>
    <t xml:space="preserve">Cosy Classic</t>
  </si>
  <si>
    <t xml:space="preserve">Cabrinha Free Spirit</t>
  </si>
  <si>
    <t xml:space="preserve">Christensen Opus-3</t>
  </si>
  <si>
    <t xml:space="preserve">Wheeler Express</t>
  </si>
  <si>
    <t xml:space="preserve">Lancair ES</t>
  </si>
  <si>
    <t xml:space="preserve">White Lightning WLAC-1</t>
  </si>
  <si>
    <t xml:space="preserve">Velocity</t>
  </si>
  <si>
    <t xml:space="preserve">Cirrus VK.30</t>
  </si>
  <si>
    <t xml:space="preserve">Co-Z Devs Mark IV</t>
  </si>
  <si>
    <t xml:space="preserve">Freedom Master Airshark</t>
  </si>
  <si>
    <t xml:space="preserve">Seawind 2000</t>
  </si>
  <si>
    <t xml:space="preserve">Neico Lancair IV</t>
  </si>
  <si>
    <t xml:space="preserve">Aviões mistos</t>
  </si>
  <si>
    <t xml:space="preserve">Pober Pixie</t>
  </si>
  <si>
    <t xml:space="preserve">Advance Aviation Carrera</t>
  </si>
  <si>
    <t xml:space="preserve">Hipps Super Sportster</t>
  </si>
  <si>
    <t xml:space="preserve">Aerolites Bearcat</t>
  </si>
  <si>
    <t xml:space="preserve">Flightworks Capella</t>
  </si>
  <si>
    <t xml:space="preserve">RANS Coyote</t>
  </si>
  <si>
    <t xml:space="preserve">RANS S-9 Chaos</t>
  </si>
  <si>
    <t xml:space="preserve">Quicksilver MX Sport</t>
  </si>
  <si>
    <t xml:space="preserve">Monnett Sonerai I</t>
  </si>
  <si>
    <t xml:space="preserve">Light Miniature LM-1</t>
  </si>
  <si>
    <t xml:space="preserve">Aero Design Pulsar</t>
  </si>
  <si>
    <t xml:space="preserve">Avid Flyer</t>
  </si>
  <si>
    <t xml:space="preserve">Avid Catalina</t>
  </si>
  <si>
    <t xml:space="preserve">B&amp;K FK 9</t>
  </si>
  <si>
    <t xml:space="preserve">JCC J 300</t>
  </si>
  <si>
    <t xml:space="preserve">Rodaro Storch</t>
  </si>
  <si>
    <t xml:space="preserve">Ultravia Pelican</t>
  </si>
  <si>
    <t xml:space="preserve">SIFA GTR 300</t>
  </si>
  <si>
    <t xml:space="preserve">Warner Revolution</t>
  </si>
  <si>
    <t xml:space="preserve">NuWaco T-10</t>
  </si>
  <si>
    <t xml:space="preserve">Dyke Delta jD.2</t>
  </si>
  <si>
    <t xml:space="preserve">Spencer Air Car</t>
  </si>
  <si>
    <t xml:space="preserve">Gráficos</t>
  </si>
  <si>
    <t xml:space="preserve">Coeficiente de sustentação de projecto (perfis subsónicos):</t>
  </si>
  <si>
    <t xml:space="preserve">Incremento do coeficiente de arrasto induzido:</t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DP</t>
    </r>
    <r>
      <rPr>
        <sz val="10"/>
        <rFont val="Arial"/>
        <family val="2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A</t>
    </r>
    <r>
      <rPr>
        <vertAlign val="superscript"/>
        <sz val="10"/>
        <rFont val="Arial"/>
        <family val="2"/>
      </rPr>
      <t xml:space="preserve">3</t>
    </r>
  </si>
  <si>
    <r>
      <rPr>
        <sz val="10"/>
        <rFont val="Arial"/>
        <family val="0"/>
      </rPr>
      <t xml:space="preserve">A</t>
    </r>
    <r>
      <rPr>
        <vertAlign val="superscript"/>
        <sz val="10"/>
        <rFont val="Arial"/>
        <family val="2"/>
      </rPr>
      <t xml:space="preserve">4</t>
    </r>
  </si>
  <si>
    <r>
      <rPr>
        <sz val="10"/>
        <rFont val="Arial"/>
        <family val="0"/>
      </rPr>
      <t xml:space="preserve">A</t>
    </r>
    <r>
      <rPr>
        <vertAlign val="superscript"/>
        <sz val="10"/>
        <rFont val="Arial"/>
        <family val="2"/>
      </rPr>
      <t xml:space="preserve">5</t>
    </r>
  </si>
  <si>
    <r>
      <rPr>
        <sz val="10"/>
        <rFont val="Arial"/>
        <family val="0"/>
      </rPr>
      <t xml:space="preserve">A</t>
    </r>
    <r>
      <rPr>
        <vertAlign val="superscript"/>
        <sz val="10"/>
        <rFont val="Arial"/>
        <family val="2"/>
      </rPr>
      <t xml:space="preserve">6</t>
    </r>
  </si>
  <si>
    <t xml:space="preserve">Coeficiente de sustentação de projecto (perfis supersónicos):</t>
  </si>
  <si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LDES</t>
    </r>
    <r>
      <rPr>
        <sz val="10"/>
        <rFont val="Arial"/>
        <family val="2"/>
      </rPr>
      <t xml:space="preserve"> =</t>
    </r>
  </si>
  <si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DC</t>
    </r>
    <r>
      <rPr>
        <sz val="10"/>
        <rFont val="Arial"/>
        <family val="2"/>
      </rPr>
      <t xml:space="preserve"> =</t>
    </r>
  </si>
  <si>
    <r>
      <rPr>
        <sz val="10"/>
        <rFont val="Arial"/>
        <family val="0"/>
      </rPr>
      <t xml:space="preserve">M</t>
    </r>
    <r>
      <rPr>
        <vertAlign val="subscript"/>
        <sz val="10"/>
        <rFont val="Arial"/>
        <family val="2"/>
      </rPr>
      <t xml:space="preserve">C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M</t>
    </r>
    <r>
      <rPr>
        <vertAlign val="subscript"/>
        <sz val="10"/>
        <rFont val="Arial"/>
        <family val="2"/>
      </rPr>
      <t xml:space="preserve">C</t>
    </r>
    <r>
      <rPr>
        <vertAlign val="superscript"/>
        <sz val="10"/>
        <rFont val="Arial"/>
        <family val="2"/>
      </rPr>
      <t xml:space="preserve">3</t>
    </r>
  </si>
  <si>
    <r>
      <rPr>
        <sz val="10"/>
        <rFont val="Arial"/>
        <family val="0"/>
      </rPr>
      <t xml:space="preserve">M</t>
    </r>
    <r>
      <rPr>
        <vertAlign val="subscript"/>
        <sz val="10"/>
        <rFont val="Arial"/>
        <family val="2"/>
      </rPr>
      <t xml:space="preserve">C</t>
    </r>
    <r>
      <rPr>
        <vertAlign val="superscript"/>
        <sz val="10"/>
        <rFont val="Arial"/>
        <family val="2"/>
      </rPr>
      <t xml:space="preserve">4</t>
    </r>
  </si>
  <si>
    <r>
      <rPr>
        <sz val="10"/>
        <rFont val="Arial"/>
        <family val="0"/>
      </rPr>
      <t xml:space="preserve">M</t>
    </r>
    <r>
      <rPr>
        <vertAlign val="subscript"/>
        <sz val="10"/>
        <rFont val="Arial"/>
        <family val="2"/>
      </rPr>
      <t xml:space="preserve">C</t>
    </r>
    <r>
      <rPr>
        <vertAlign val="superscript"/>
        <sz val="10"/>
        <rFont val="Arial"/>
        <family val="2"/>
      </rPr>
      <t xml:space="preserve">5</t>
    </r>
  </si>
  <si>
    <r>
      <rPr>
        <sz val="10"/>
        <rFont val="Arial"/>
        <family val="0"/>
      </rPr>
      <t xml:space="preserve">M</t>
    </r>
    <r>
      <rPr>
        <vertAlign val="subscript"/>
        <sz val="10"/>
        <rFont val="Arial"/>
        <family val="2"/>
      </rPr>
      <t xml:space="preserve">C</t>
    </r>
    <r>
      <rPr>
        <vertAlign val="superscript"/>
        <sz val="10"/>
        <rFont val="Arial"/>
        <family val="2"/>
      </rPr>
      <t xml:space="preserve">6</t>
    </r>
  </si>
  <si>
    <r>
      <rPr>
        <sz val="10"/>
        <rFont val="Arial"/>
        <family val="0"/>
      </rPr>
      <t xml:space="preserve">E</t>
    </r>
    <r>
      <rPr>
        <vertAlign val="subscript"/>
        <sz val="10"/>
        <rFont val="Arial"/>
        <family val="2"/>
      </rPr>
      <t xml:space="preserve">e</t>
    </r>
  </si>
  <si>
    <r>
      <rPr>
        <sz val="10"/>
        <rFont val="Arial"/>
        <family val="0"/>
      </rPr>
      <t xml:space="preserve">F</t>
    </r>
    <r>
      <rPr>
        <sz val="10"/>
        <rFont val="Arial"/>
        <family val="2"/>
      </rPr>
      <t xml:space="preserve"> =</t>
    </r>
  </si>
  <si>
    <r>
      <rPr>
        <sz val="10"/>
        <rFont val="Arial"/>
        <family val="0"/>
      </rPr>
      <t xml:space="preserve">E</t>
    </r>
    <r>
      <rPr>
        <vertAlign val="subscript"/>
        <sz val="10"/>
        <rFont val="Arial"/>
        <family val="2"/>
      </rPr>
      <t xml:space="preserve">e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E</t>
    </r>
    <r>
      <rPr>
        <vertAlign val="subscript"/>
        <sz val="10"/>
        <rFont val="Arial"/>
        <family val="2"/>
      </rPr>
      <t xml:space="preserve">e</t>
    </r>
    <r>
      <rPr>
        <vertAlign val="superscript"/>
        <sz val="10"/>
        <rFont val="Arial"/>
        <family val="2"/>
      </rPr>
      <t xml:space="preserve">3</t>
    </r>
  </si>
  <si>
    <r>
      <rPr>
        <sz val="10"/>
        <rFont val="Arial"/>
        <family val="0"/>
      </rPr>
      <t xml:space="preserve">E</t>
    </r>
    <r>
      <rPr>
        <vertAlign val="subscript"/>
        <sz val="10"/>
        <rFont val="Arial"/>
        <family val="2"/>
      </rPr>
      <t xml:space="preserve">e</t>
    </r>
    <r>
      <rPr>
        <vertAlign val="superscript"/>
        <sz val="10"/>
        <rFont val="Arial"/>
        <family val="2"/>
      </rPr>
      <t xml:space="preserve">4</t>
    </r>
  </si>
  <si>
    <r>
      <rPr>
        <sz val="10"/>
        <rFont val="Arial"/>
        <family val="0"/>
      </rPr>
      <t xml:space="preserve">E</t>
    </r>
    <r>
      <rPr>
        <vertAlign val="subscript"/>
        <sz val="10"/>
        <rFont val="Arial"/>
        <family val="2"/>
      </rPr>
      <t xml:space="preserve">e</t>
    </r>
    <r>
      <rPr>
        <vertAlign val="superscript"/>
        <sz val="10"/>
        <rFont val="Arial"/>
        <family val="2"/>
      </rPr>
      <t xml:space="preserve">5</t>
    </r>
  </si>
  <si>
    <r>
      <rPr>
        <sz val="10"/>
        <rFont val="Arial"/>
        <family val="0"/>
      </rPr>
      <t xml:space="preserve">E</t>
    </r>
    <r>
      <rPr>
        <vertAlign val="subscript"/>
        <sz val="10"/>
        <rFont val="Arial"/>
        <family val="2"/>
      </rPr>
      <t xml:space="preserve">e</t>
    </r>
    <r>
      <rPr>
        <vertAlign val="superscript"/>
        <sz val="10"/>
        <rFont val="Arial"/>
        <family val="2"/>
      </rPr>
      <t xml:space="preserve">6</t>
    </r>
  </si>
  <si>
    <r>
      <rPr>
        <sz val="10"/>
        <rFont val="Symbol"/>
        <family val="1"/>
        <charset val="2"/>
      </rPr>
      <t xml:space="preserve">L</t>
    </r>
    <r>
      <rPr>
        <vertAlign val="subscript"/>
        <sz val="10"/>
        <rFont val="Arial"/>
        <family val="2"/>
      </rPr>
      <t xml:space="preserve">F</t>
    </r>
    <r>
      <rPr>
        <sz val="10"/>
        <rFont val="Arial"/>
        <family val="0"/>
      </rPr>
      <t xml:space="preserve"> [graus]</t>
    </r>
  </si>
  <si>
    <r>
      <rPr>
        <sz val="10"/>
        <rFont val="Arial"/>
        <family val="0"/>
      </rPr>
      <t xml:space="preserve">K</t>
    </r>
    <r>
      <rPr>
        <sz val="10"/>
        <rFont val="Arial"/>
        <family val="2"/>
      </rPr>
      <t xml:space="preserve"> =</t>
    </r>
  </si>
  <si>
    <r>
      <rPr>
        <sz val="10"/>
        <rFont val="Symbol"/>
        <family val="1"/>
        <charset val="2"/>
      </rPr>
      <t xml:space="preserve">L</t>
    </r>
    <r>
      <rPr>
        <vertAlign val="subscript"/>
        <sz val="10"/>
        <rFont val="Arial"/>
        <family val="2"/>
      </rPr>
      <t xml:space="preserve">F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Symbol"/>
        <family val="1"/>
        <charset val="2"/>
      </rPr>
      <t xml:space="preserve">L</t>
    </r>
    <r>
      <rPr>
        <vertAlign val="subscript"/>
        <sz val="10"/>
        <rFont val="Arial"/>
        <family val="2"/>
      </rPr>
      <t xml:space="preserve">F</t>
    </r>
    <r>
      <rPr>
        <vertAlign val="superscript"/>
        <sz val="10"/>
        <rFont val="Arial"/>
        <family val="2"/>
      </rPr>
      <t xml:space="preserve">3</t>
    </r>
  </si>
  <si>
    <r>
      <rPr>
        <sz val="10"/>
        <rFont val="Symbol"/>
        <family val="1"/>
        <charset val="2"/>
      </rPr>
      <t xml:space="preserve">L</t>
    </r>
    <r>
      <rPr>
        <vertAlign val="subscript"/>
        <sz val="10"/>
        <rFont val="Arial"/>
        <family val="2"/>
      </rPr>
      <t xml:space="preserve">F</t>
    </r>
    <r>
      <rPr>
        <vertAlign val="superscript"/>
        <sz val="10"/>
        <rFont val="Arial"/>
        <family val="2"/>
      </rPr>
      <t xml:space="preserve">4</t>
    </r>
  </si>
  <si>
    <r>
      <rPr>
        <sz val="10"/>
        <rFont val="Symbol"/>
        <family val="1"/>
        <charset val="2"/>
      </rPr>
      <t xml:space="preserve">L</t>
    </r>
    <r>
      <rPr>
        <vertAlign val="subscript"/>
        <sz val="10"/>
        <rFont val="Arial"/>
        <family val="2"/>
      </rPr>
      <t xml:space="preserve">F</t>
    </r>
    <r>
      <rPr>
        <vertAlign val="superscript"/>
        <sz val="10"/>
        <rFont val="Arial"/>
        <family val="2"/>
      </rPr>
      <t xml:space="preserve">5</t>
    </r>
  </si>
  <si>
    <r>
      <rPr>
        <sz val="10"/>
        <rFont val="Symbol"/>
        <family val="1"/>
        <charset val="2"/>
      </rPr>
      <t xml:space="preserve">L</t>
    </r>
    <r>
      <rPr>
        <vertAlign val="subscript"/>
        <sz val="10"/>
        <rFont val="Arial"/>
        <family val="2"/>
      </rPr>
      <t xml:space="preserve">F</t>
    </r>
    <r>
      <rPr>
        <vertAlign val="superscript"/>
        <sz val="10"/>
        <rFont val="Arial"/>
        <family val="2"/>
      </rPr>
      <t xml:space="preserve">6</t>
    </r>
  </si>
  <si>
    <r>
      <rPr>
        <sz val="10"/>
        <rFont val="Arial"/>
        <family val="0"/>
      </rPr>
      <t xml:space="preserve">K</t>
    </r>
    <r>
      <rPr>
        <vertAlign val="subscript"/>
        <sz val="10"/>
        <rFont val="Arial"/>
        <family val="2"/>
      </rPr>
      <t xml:space="preserve">w(f)</t>
    </r>
  </si>
  <si>
    <r>
      <rPr>
        <sz val="10"/>
        <rFont val="Arial"/>
        <family val="0"/>
      </rPr>
      <t xml:space="preserve">K</t>
    </r>
    <r>
      <rPr>
        <vertAlign val="subscript"/>
        <sz val="10"/>
        <rFont val="Arial"/>
        <family val="2"/>
      </rPr>
      <t xml:space="preserve">f(w)</t>
    </r>
  </si>
  <si>
    <r>
      <rPr>
        <sz val="10"/>
        <rFont val="Arial"/>
        <family val="0"/>
      </rPr>
      <t xml:space="preserve">K</t>
    </r>
    <r>
      <rPr>
        <vertAlign val="subscript"/>
        <sz val="10"/>
        <rFont val="Arial"/>
        <family val="2"/>
      </rPr>
      <t xml:space="preserve">w(f)</t>
    </r>
    <r>
      <rPr>
        <sz val="10"/>
        <rFont val="Arial"/>
        <family val="2"/>
      </rPr>
      <t xml:space="preserve"> =</t>
    </r>
  </si>
  <si>
    <r>
      <rPr>
        <sz val="10"/>
        <rFont val="Arial"/>
        <family val="0"/>
      </rPr>
      <t xml:space="preserve">(D/b)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(D/b)</t>
    </r>
    <r>
      <rPr>
        <vertAlign val="superscript"/>
        <sz val="10"/>
        <rFont val="Arial"/>
        <family val="2"/>
      </rPr>
      <t xml:space="preserve">3</t>
    </r>
  </si>
  <si>
    <r>
      <rPr>
        <sz val="10"/>
        <rFont val="Arial"/>
        <family val="0"/>
      </rPr>
      <t xml:space="preserve">(D/b)</t>
    </r>
    <r>
      <rPr>
        <vertAlign val="superscript"/>
        <sz val="10"/>
        <rFont val="Arial"/>
        <family val="2"/>
      </rPr>
      <t xml:space="preserve">4</t>
    </r>
  </si>
  <si>
    <r>
      <rPr>
        <sz val="10"/>
        <rFont val="Arial"/>
        <family val="0"/>
      </rPr>
      <t xml:space="preserve">(D/b)</t>
    </r>
    <r>
      <rPr>
        <vertAlign val="superscript"/>
        <sz val="10"/>
        <rFont val="Arial"/>
        <family val="2"/>
      </rPr>
      <t xml:space="preserve">5</t>
    </r>
  </si>
  <si>
    <r>
      <rPr>
        <sz val="10"/>
        <rFont val="Arial"/>
        <family val="0"/>
      </rPr>
      <t xml:space="preserve">(D/b)</t>
    </r>
    <r>
      <rPr>
        <vertAlign val="superscript"/>
        <sz val="10"/>
        <rFont val="Arial"/>
        <family val="2"/>
      </rPr>
      <t xml:space="preserve">6</t>
    </r>
  </si>
  <si>
    <r>
      <rPr>
        <sz val="10"/>
        <rFont val="Arial"/>
        <family val="0"/>
      </rPr>
      <t xml:space="preserve">K</t>
    </r>
    <r>
      <rPr>
        <vertAlign val="subscript"/>
        <sz val="10"/>
        <rFont val="Arial"/>
        <family val="2"/>
      </rPr>
      <t xml:space="preserve">f(w)</t>
    </r>
    <r>
      <rPr>
        <sz val="10"/>
        <rFont val="Arial"/>
        <family val="2"/>
      </rPr>
      <t xml:space="preserve"> =</t>
    </r>
  </si>
  <si>
    <r>
      <rPr>
        <sz val="10"/>
        <rFont val="Arial"/>
        <family val="0"/>
      </rPr>
      <t xml:space="preserve">l</t>
    </r>
    <r>
      <rPr>
        <vertAlign val="subscript"/>
        <sz val="10"/>
        <rFont val="Arial"/>
        <family val="2"/>
      </rPr>
      <t xml:space="preserve">f</t>
    </r>
    <r>
      <rPr>
        <sz val="10"/>
        <rFont val="Arial"/>
        <family val="0"/>
      </rPr>
      <t xml:space="preserve">/D</t>
    </r>
  </si>
  <si>
    <r>
      <rPr>
        <sz val="10"/>
        <rFont val="Arial"/>
        <family val="0"/>
      </rPr>
      <t xml:space="preserve">(l</t>
    </r>
    <r>
      <rPr>
        <vertAlign val="subscript"/>
        <sz val="10"/>
        <rFont val="Arial"/>
        <family val="2"/>
      </rPr>
      <t xml:space="preserve">f</t>
    </r>
    <r>
      <rPr>
        <sz val="10"/>
        <rFont val="Arial"/>
        <family val="0"/>
      </rPr>
      <t xml:space="preserve">/D)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(l</t>
    </r>
    <r>
      <rPr>
        <vertAlign val="subscript"/>
        <sz val="10"/>
        <rFont val="Arial"/>
        <family val="2"/>
      </rPr>
      <t xml:space="preserve">f</t>
    </r>
    <r>
      <rPr>
        <sz val="10"/>
        <rFont val="Arial"/>
        <family val="0"/>
      </rPr>
      <t xml:space="preserve">/D)</t>
    </r>
    <r>
      <rPr>
        <vertAlign val="superscript"/>
        <sz val="10"/>
        <rFont val="Arial"/>
        <family val="2"/>
      </rPr>
      <t xml:space="preserve">3</t>
    </r>
  </si>
  <si>
    <r>
      <rPr>
        <sz val="10"/>
        <rFont val="Arial"/>
        <family val="0"/>
      </rPr>
      <t xml:space="preserve">(l</t>
    </r>
    <r>
      <rPr>
        <vertAlign val="subscript"/>
        <sz val="10"/>
        <rFont val="Arial"/>
        <family val="2"/>
      </rPr>
      <t xml:space="preserve">f</t>
    </r>
    <r>
      <rPr>
        <sz val="10"/>
        <rFont val="Arial"/>
        <family val="0"/>
      </rPr>
      <t xml:space="preserve">/D)</t>
    </r>
    <r>
      <rPr>
        <vertAlign val="superscript"/>
        <sz val="10"/>
        <rFont val="Arial"/>
        <family val="2"/>
      </rPr>
      <t xml:space="preserve">4</t>
    </r>
  </si>
  <si>
    <r>
      <rPr>
        <sz val="10"/>
        <rFont val="Arial"/>
        <family val="0"/>
      </rPr>
      <t xml:space="preserve">(l</t>
    </r>
    <r>
      <rPr>
        <vertAlign val="subscript"/>
        <sz val="10"/>
        <rFont val="Arial"/>
        <family val="2"/>
      </rPr>
      <t xml:space="preserve">f</t>
    </r>
    <r>
      <rPr>
        <sz val="10"/>
        <rFont val="Arial"/>
        <family val="0"/>
      </rPr>
      <t xml:space="preserve">/D)</t>
    </r>
    <r>
      <rPr>
        <vertAlign val="superscript"/>
        <sz val="10"/>
        <rFont val="Arial"/>
        <family val="2"/>
      </rPr>
      <t xml:space="preserve">5</t>
    </r>
  </si>
  <si>
    <r>
      <rPr>
        <sz val="10"/>
        <rFont val="Arial"/>
        <family val="0"/>
      </rPr>
      <t xml:space="preserve">(l</t>
    </r>
    <r>
      <rPr>
        <vertAlign val="subscript"/>
        <sz val="10"/>
        <rFont val="Arial"/>
        <family val="2"/>
      </rPr>
      <t xml:space="preserve">f</t>
    </r>
    <r>
      <rPr>
        <sz val="10"/>
        <rFont val="Arial"/>
        <family val="0"/>
      </rPr>
      <t xml:space="preserve">/D)</t>
    </r>
    <r>
      <rPr>
        <vertAlign val="superscript"/>
        <sz val="10"/>
        <rFont val="Arial"/>
        <family val="2"/>
      </rPr>
      <t xml:space="preserve">6</t>
    </r>
  </si>
  <si>
    <r>
      <rPr>
        <sz val="10"/>
        <rFont val="Symbol"/>
        <family val="1"/>
        <charset val="2"/>
      </rPr>
      <t xml:space="preserve">h</t>
    </r>
    <r>
      <rPr>
        <sz val="10"/>
        <rFont val="Arial"/>
        <family val="2"/>
      </rPr>
      <t xml:space="preserve"> =</t>
    </r>
  </si>
  <si>
    <t xml:space="preserve">"Upwash"</t>
  </si>
  <si>
    <r>
      <rPr>
        <sz val="10"/>
        <rFont val="Arial"/>
        <family val="0"/>
      </rPr>
      <t xml:space="preserve">d</t>
    </r>
    <r>
      <rPr>
        <sz val="10"/>
        <rFont val="Symbol"/>
        <family val="1"/>
        <charset val="2"/>
      </rPr>
      <t xml:space="preserve">e</t>
    </r>
    <r>
      <rPr>
        <sz val="10"/>
        <rFont val="Arial"/>
        <family val="0"/>
      </rPr>
      <t xml:space="preserve">/d</t>
    </r>
    <r>
      <rPr>
        <sz val="10"/>
        <rFont val="Symbol"/>
        <family val="1"/>
        <charset val="2"/>
      </rPr>
      <t xml:space="preserve">a</t>
    </r>
  </si>
  <si>
    <r>
      <rPr>
        <sz val="10"/>
        <rFont val="Arial"/>
        <family val="2"/>
      </rPr>
      <t xml:space="preserve">d</t>
    </r>
    <r>
      <rPr>
        <sz val="10"/>
        <rFont val="Symbol"/>
        <family val="1"/>
        <charset val="2"/>
      </rPr>
      <t xml:space="preserve">e</t>
    </r>
    <r>
      <rPr>
        <sz val="10"/>
        <rFont val="Arial"/>
        <family val="2"/>
      </rPr>
      <t xml:space="preserve">/d</t>
    </r>
    <r>
      <rPr>
        <sz val="10"/>
        <rFont val="Symbol"/>
        <family val="1"/>
        <charset val="2"/>
      </rPr>
      <t xml:space="preserve">a</t>
    </r>
    <r>
      <rPr>
        <sz val="10"/>
        <rFont val="Arial"/>
        <family val="2"/>
      </rPr>
      <t xml:space="preserve"> =</t>
    </r>
  </si>
  <si>
    <r>
      <rPr>
        <sz val="10"/>
        <rFont val="Arial"/>
        <family val="2"/>
      </rPr>
      <t xml:space="preserve">(l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2"/>
      </rPr>
      <t xml:space="preserve">/...)</t>
    </r>
  </si>
  <si>
    <r>
      <rPr>
        <sz val="10"/>
        <rFont val="Arial"/>
        <family val="2"/>
      </rPr>
      <t xml:space="preserve">(l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2"/>
      </rPr>
      <t xml:space="preserve">/...)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(l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2"/>
      </rPr>
      <t xml:space="preserve">/...)</t>
    </r>
    <r>
      <rPr>
        <vertAlign val="superscript"/>
        <sz val="10"/>
        <rFont val="Arial"/>
        <family val="2"/>
      </rPr>
      <t xml:space="preserve">3</t>
    </r>
  </si>
  <si>
    <r>
      <rPr>
        <sz val="10"/>
        <rFont val="Arial"/>
        <family val="2"/>
      </rPr>
      <t xml:space="preserve">(l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2"/>
      </rPr>
      <t xml:space="preserve">/...)</t>
    </r>
    <r>
      <rPr>
        <vertAlign val="superscript"/>
        <sz val="10"/>
        <rFont val="Arial"/>
        <family val="2"/>
      </rPr>
      <t xml:space="preserve">4</t>
    </r>
  </si>
  <si>
    <r>
      <rPr>
        <sz val="10"/>
        <rFont val="Arial"/>
        <family val="2"/>
      </rPr>
      <t xml:space="preserve">d</t>
    </r>
    <r>
      <rPr>
        <sz val="10"/>
        <rFont val="Symbol"/>
        <family val="1"/>
        <charset val="2"/>
      </rPr>
      <t xml:space="preserve">e</t>
    </r>
    <r>
      <rPr>
        <sz val="10"/>
        <rFont val="Arial"/>
        <family val="2"/>
      </rPr>
      <t xml:space="preserve">/d</t>
    </r>
    <r>
      <rPr>
        <sz val="10"/>
        <rFont val="Symbol"/>
        <family val="1"/>
        <charset val="2"/>
      </rPr>
      <t xml:space="preserve">a</t>
    </r>
  </si>
  <si>
    <r>
      <rPr>
        <sz val="10"/>
        <rFont val="Arial"/>
        <family val="2"/>
      </rPr>
      <t xml:space="preserve">C</t>
    </r>
    <r>
      <rPr>
        <vertAlign val="subscript"/>
        <sz val="10"/>
        <rFont val="Symbol"/>
        <family val="1"/>
        <charset val="2"/>
      </rPr>
      <t xml:space="preserve">1</t>
    </r>
    <r>
      <rPr>
        <sz val="10"/>
        <rFont val="Arial"/>
        <family val="2"/>
      </rPr>
      <t xml:space="preserve"> =</t>
    </r>
  </si>
  <si>
    <r>
      <rPr>
        <sz val="10"/>
        <rFont val="Symbol"/>
        <family val="1"/>
        <charset val="2"/>
      </rPr>
      <t xml:space="preserve">l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Symbol"/>
        <family val="1"/>
        <charset val="2"/>
      </rPr>
      <t xml:space="preserve">l</t>
    </r>
    <r>
      <rPr>
        <vertAlign val="superscript"/>
        <sz val="10"/>
        <rFont val="Arial"/>
        <family val="2"/>
      </rPr>
      <t xml:space="preserve">3</t>
    </r>
  </si>
  <si>
    <r>
      <rPr>
        <sz val="10"/>
        <rFont val="Symbol"/>
        <family val="1"/>
        <charset val="2"/>
      </rPr>
      <t xml:space="preserve">l</t>
    </r>
    <r>
      <rPr>
        <vertAlign val="superscript"/>
        <sz val="10"/>
        <rFont val="Arial"/>
        <family val="2"/>
      </rPr>
      <t xml:space="preserve">4</t>
    </r>
  </si>
  <si>
    <r>
      <rPr>
        <sz val="10"/>
        <rFont val="Symbol"/>
        <family val="1"/>
        <charset val="2"/>
      </rPr>
      <t xml:space="preserve">l</t>
    </r>
    <r>
      <rPr>
        <vertAlign val="superscript"/>
        <sz val="10"/>
        <rFont val="Arial"/>
        <family val="2"/>
      </rPr>
      <t xml:space="preserve">5</t>
    </r>
  </si>
  <si>
    <r>
      <rPr>
        <sz val="10"/>
        <rFont val="Symbol"/>
        <family val="1"/>
        <charset val="2"/>
      </rPr>
      <t xml:space="preserve">l</t>
    </r>
    <r>
      <rPr>
        <vertAlign val="superscript"/>
        <sz val="10"/>
        <rFont val="Arial"/>
        <family val="2"/>
      </rPr>
      <t xml:space="preserve">6</t>
    </r>
  </si>
  <si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=</t>
    </r>
  </si>
  <si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Lmax</t>
    </r>
    <r>
      <rPr>
        <sz val="10"/>
        <rFont val="Arial"/>
        <family val="0"/>
      </rPr>
      <t xml:space="preserve">/C</t>
    </r>
    <r>
      <rPr>
        <vertAlign val="subscript"/>
        <sz val="10"/>
        <rFont val="Arial"/>
        <family val="2"/>
      </rPr>
      <t xml:space="preserve">lmax</t>
    </r>
    <r>
      <rPr>
        <sz val="10"/>
        <rFont val="Arial"/>
        <family val="2"/>
      </rPr>
      <t xml:space="preserve"> =</t>
    </r>
  </si>
  <si>
    <t xml:space="preserve">L</t>
  </si>
  <si>
    <r>
      <rPr>
        <sz val="10"/>
        <rFont val="Symbol"/>
        <family val="1"/>
        <charset val="2"/>
      </rPr>
      <t xml:space="preserve">L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Symbol"/>
        <family val="1"/>
        <charset val="2"/>
      </rPr>
      <t xml:space="preserve">L</t>
    </r>
    <r>
      <rPr>
        <vertAlign val="superscript"/>
        <sz val="10"/>
        <rFont val="Arial"/>
        <family val="2"/>
      </rPr>
      <t xml:space="preserve">3</t>
    </r>
  </si>
  <si>
    <r>
      <rPr>
        <sz val="10"/>
        <rFont val="Symbol"/>
        <family val="1"/>
        <charset val="2"/>
      </rPr>
      <t xml:space="preserve">L</t>
    </r>
    <r>
      <rPr>
        <vertAlign val="superscript"/>
        <sz val="10"/>
        <rFont val="Arial"/>
        <family val="2"/>
      </rPr>
      <t xml:space="preserve">4</t>
    </r>
  </si>
  <si>
    <r>
      <rPr>
        <sz val="10"/>
        <rFont val="Symbol"/>
        <family val="1"/>
        <charset val="2"/>
      </rPr>
      <t xml:space="preserve">L</t>
    </r>
    <r>
      <rPr>
        <vertAlign val="superscript"/>
        <sz val="10"/>
        <rFont val="Arial"/>
        <family val="2"/>
      </rPr>
      <t xml:space="preserve">5</t>
    </r>
  </si>
  <si>
    <r>
      <rPr>
        <sz val="10"/>
        <rFont val="Symbol"/>
        <family val="1"/>
        <charset val="2"/>
      </rPr>
      <t xml:space="preserve">L</t>
    </r>
    <r>
      <rPr>
        <vertAlign val="superscript"/>
        <sz val="10"/>
        <rFont val="Arial"/>
        <family val="2"/>
      </rPr>
      <t xml:space="preserve">6</t>
    </r>
  </si>
  <si>
    <r>
      <rPr>
        <sz val="10"/>
        <rFont val="Symbol"/>
        <family val="1"/>
        <charset val="2"/>
      </rPr>
      <t xml:space="preserve">Da</t>
    </r>
    <r>
      <rPr>
        <vertAlign val="subscript"/>
        <sz val="10"/>
        <rFont val="Arial"/>
        <family val="2"/>
      </rPr>
      <t xml:space="preserve">CLmax</t>
    </r>
    <r>
      <rPr>
        <sz val="10"/>
        <rFont val="Arial"/>
        <family val="2"/>
      </rPr>
      <t xml:space="preserve"> =</t>
    </r>
  </si>
  <si>
    <r>
      <rPr>
        <sz val="10"/>
        <rFont val="Symbol"/>
        <family val="1"/>
        <charset val="2"/>
      </rPr>
      <t xml:space="preserve">h</t>
    </r>
    <r>
      <rPr>
        <vertAlign val="subscript"/>
        <sz val="10"/>
        <rFont val="Symbol"/>
        <family val="1"/>
        <charset val="2"/>
      </rPr>
      <t xml:space="preserve">d</t>
    </r>
    <r>
      <rPr>
        <sz val="10"/>
        <rFont val="Arial"/>
        <family val="2"/>
      </rPr>
      <t xml:space="preserve"> =</t>
    </r>
  </si>
  <si>
    <r>
      <rPr>
        <sz val="10"/>
        <rFont val="Symbol"/>
        <family val="1"/>
        <charset val="2"/>
      </rPr>
      <t xml:space="preserve">d</t>
    </r>
    <r>
      <rPr>
        <vertAlign val="subscript"/>
        <sz val="10"/>
        <rFont val="Arial"/>
        <family val="2"/>
      </rPr>
      <t xml:space="preserve">f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Symbol"/>
        <family val="1"/>
        <charset val="2"/>
      </rPr>
      <t xml:space="preserve">d</t>
    </r>
    <r>
      <rPr>
        <vertAlign val="subscript"/>
        <sz val="10"/>
        <rFont val="Arial"/>
        <family val="2"/>
      </rPr>
      <t xml:space="preserve">f</t>
    </r>
    <r>
      <rPr>
        <vertAlign val="superscript"/>
        <sz val="10"/>
        <rFont val="Arial"/>
        <family val="2"/>
      </rPr>
      <t xml:space="preserve">3</t>
    </r>
  </si>
  <si>
    <r>
      <rPr>
        <sz val="10"/>
        <rFont val="Symbol"/>
        <family val="1"/>
        <charset val="2"/>
      </rPr>
      <t xml:space="preserve">d</t>
    </r>
    <r>
      <rPr>
        <vertAlign val="subscript"/>
        <sz val="10"/>
        <rFont val="Arial"/>
        <family val="2"/>
      </rPr>
      <t xml:space="preserve">f</t>
    </r>
    <r>
      <rPr>
        <vertAlign val="superscript"/>
        <sz val="10"/>
        <rFont val="Arial"/>
        <family val="2"/>
      </rPr>
      <t xml:space="preserve">4</t>
    </r>
  </si>
  <si>
    <r>
      <rPr>
        <sz val="10"/>
        <rFont val="Symbol"/>
        <family val="1"/>
        <charset val="2"/>
      </rPr>
      <t xml:space="preserve">d</t>
    </r>
    <r>
      <rPr>
        <vertAlign val="subscript"/>
        <sz val="10"/>
        <rFont val="Arial"/>
        <family val="2"/>
      </rPr>
      <t xml:space="preserve">f</t>
    </r>
    <r>
      <rPr>
        <vertAlign val="superscript"/>
        <sz val="10"/>
        <rFont val="Arial"/>
        <family val="2"/>
      </rPr>
      <t xml:space="preserve">5</t>
    </r>
  </si>
  <si>
    <r>
      <rPr>
        <sz val="10"/>
        <rFont val="Symbol"/>
        <family val="1"/>
        <charset val="2"/>
      </rPr>
      <t xml:space="preserve">d</t>
    </r>
    <r>
      <rPr>
        <vertAlign val="subscript"/>
        <sz val="10"/>
        <rFont val="Arial"/>
        <family val="2"/>
      </rPr>
      <t xml:space="preserve">f</t>
    </r>
    <r>
      <rPr>
        <vertAlign val="superscript"/>
        <sz val="10"/>
        <rFont val="Arial"/>
        <family val="2"/>
      </rPr>
      <t xml:space="preserve">6</t>
    </r>
  </si>
  <si>
    <t xml:space="preserve">Flapes simples</t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f</t>
    </r>
    <r>
      <rPr>
        <sz val="10"/>
        <rFont val="Arial"/>
        <family val="2"/>
      </rPr>
      <t xml:space="preserve">/b</t>
    </r>
  </si>
  <si>
    <r>
      <rPr>
        <sz val="10"/>
        <rFont val="Arial"/>
        <family val="2"/>
      </rPr>
      <t xml:space="preserve">K</t>
    </r>
    <r>
      <rPr>
        <vertAlign val="subscript"/>
        <sz val="10"/>
        <rFont val="Arial"/>
        <family val="2"/>
      </rPr>
      <t xml:space="preserve">b</t>
    </r>
    <r>
      <rPr>
        <sz val="10"/>
        <rFont val="Arial"/>
        <family val="2"/>
      </rPr>
      <t xml:space="preserve"> =</t>
    </r>
  </si>
  <si>
    <r>
      <rPr>
        <sz val="10"/>
        <rFont val="Arial"/>
        <family val="2"/>
      </rPr>
      <t xml:space="preserve">K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2"/>
      </rPr>
      <t xml:space="preserve"> =</t>
    </r>
  </si>
  <si>
    <r>
      <rPr>
        <sz val="10"/>
        <rFont val="Arial"/>
        <family val="2"/>
      </rPr>
      <t xml:space="preserve">A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A</t>
    </r>
    <r>
      <rPr>
        <vertAlign val="superscript"/>
        <sz val="10"/>
        <rFont val="Arial"/>
        <family val="2"/>
      </rPr>
      <t xml:space="preserve">3</t>
    </r>
  </si>
  <si>
    <r>
      <rPr>
        <sz val="10"/>
        <rFont val="Arial"/>
        <family val="2"/>
      </rPr>
      <t xml:space="preserve">A</t>
    </r>
    <r>
      <rPr>
        <vertAlign val="superscript"/>
        <sz val="10"/>
        <rFont val="Arial"/>
        <family val="2"/>
      </rPr>
      <t xml:space="preserve">4</t>
    </r>
  </si>
  <si>
    <r>
      <rPr>
        <sz val="10"/>
        <rFont val="Arial"/>
        <family val="2"/>
      </rPr>
      <t xml:space="preserve">A</t>
    </r>
    <r>
      <rPr>
        <vertAlign val="superscript"/>
        <sz val="10"/>
        <rFont val="Arial"/>
        <family val="2"/>
      </rPr>
      <t xml:space="preserve">5</t>
    </r>
  </si>
  <si>
    <r>
      <rPr>
        <sz val="10"/>
        <rFont val="Arial"/>
        <family val="2"/>
      </rPr>
      <t xml:space="preserve">A</t>
    </r>
    <r>
      <rPr>
        <vertAlign val="superscript"/>
        <sz val="10"/>
        <rFont val="Arial"/>
        <family val="2"/>
      </rPr>
      <t xml:space="preserve">6</t>
    </r>
  </si>
  <si>
    <r>
      <rPr>
        <sz val="10"/>
        <rFont val="Arial"/>
        <family val="2"/>
      </rPr>
      <t xml:space="preserve">(C</t>
    </r>
    <r>
      <rPr>
        <vertAlign val="subscript"/>
        <sz val="10"/>
        <rFont val="Arial"/>
        <family val="2"/>
      </rPr>
      <t xml:space="preserve">lmax</t>
    </r>
    <r>
      <rPr>
        <sz val="10"/>
        <rFont val="Arial"/>
        <family val="2"/>
      </rPr>
      <t xml:space="preserve">)</t>
    </r>
    <r>
      <rPr>
        <vertAlign val="subscript"/>
        <sz val="10"/>
        <rFont val="Arial"/>
        <family val="2"/>
      </rPr>
      <t xml:space="preserve">ref</t>
    </r>
    <r>
      <rPr>
        <sz val="10"/>
        <rFont val="Arial"/>
        <family val="2"/>
      </rPr>
      <t xml:space="preserve"> =</t>
    </r>
  </si>
  <si>
    <t xml:space="preserve">[% c]</t>
  </si>
  <si>
    <r>
      <rPr>
        <sz val="10"/>
        <rFont val="Arial"/>
        <family val="2"/>
      </rPr>
      <t xml:space="preserve">(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2"/>
      </rPr>
      <t xml:space="preserve">y)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(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2"/>
      </rPr>
      <t xml:space="preserve">y)</t>
    </r>
    <r>
      <rPr>
        <vertAlign val="superscript"/>
        <sz val="10"/>
        <rFont val="Arial"/>
        <family val="2"/>
      </rPr>
      <t xml:space="preserve">3</t>
    </r>
  </si>
  <si>
    <r>
      <rPr>
        <sz val="10"/>
        <rFont val="Arial"/>
        <family val="2"/>
      </rPr>
      <t xml:space="preserve">(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2"/>
      </rPr>
      <t xml:space="preserve">y)</t>
    </r>
    <r>
      <rPr>
        <vertAlign val="superscript"/>
        <sz val="10"/>
        <rFont val="Arial"/>
        <family val="2"/>
      </rPr>
      <t xml:space="preserve">4</t>
    </r>
  </si>
  <si>
    <r>
      <rPr>
        <sz val="10"/>
        <rFont val="Arial"/>
        <family val="2"/>
      </rPr>
      <t xml:space="preserve">(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2"/>
      </rPr>
      <t xml:space="preserve">y)</t>
    </r>
    <r>
      <rPr>
        <vertAlign val="superscript"/>
        <sz val="10"/>
        <rFont val="Arial"/>
        <family val="2"/>
      </rPr>
      <t xml:space="preserve">5</t>
    </r>
  </si>
  <si>
    <r>
      <rPr>
        <sz val="10"/>
        <rFont val="Arial"/>
        <family val="2"/>
      </rPr>
      <t xml:space="preserve">(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2"/>
      </rPr>
      <t xml:space="preserve">y)</t>
    </r>
    <r>
      <rPr>
        <vertAlign val="superscript"/>
        <sz val="10"/>
        <rFont val="Arial"/>
        <family val="2"/>
      </rPr>
      <t xml:space="preserve">6</t>
    </r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l0</t>
    </r>
  </si>
  <si>
    <r>
      <rPr>
        <sz val="10"/>
        <rFont val="Arial"/>
        <family val="2"/>
      </rPr>
      <t xml:space="preserve">K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2"/>
      </rPr>
      <t xml:space="preserve">' =</t>
    </r>
  </si>
  <si>
    <r>
      <rPr>
        <sz val="10"/>
        <rFont val="Arial"/>
        <family val="2"/>
      </rPr>
      <t xml:space="preserve">(c</t>
    </r>
    <r>
      <rPr>
        <vertAlign val="subscript"/>
        <sz val="10"/>
        <rFont val="Arial"/>
        <family val="2"/>
      </rPr>
      <t xml:space="preserve">f</t>
    </r>
    <r>
      <rPr>
        <sz val="10"/>
        <rFont val="Arial"/>
        <family val="2"/>
      </rPr>
      <t xml:space="preserve">/c)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(c</t>
    </r>
    <r>
      <rPr>
        <vertAlign val="subscript"/>
        <sz val="10"/>
        <rFont val="Arial"/>
        <family val="2"/>
      </rPr>
      <t xml:space="preserve">f</t>
    </r>
    <r>
      <rPr>
        <sz val="10"/>
        <rFont val="Arial"/>
        <family val="2"/>
      </rPr>
      <t xml:space="preserve">/c)</t>
    </r>
    <r>
      <rPr>
        <vertAlign val="superscript"/>
        <sz val="10"/>
        <rFont val="Arial"/>
        <family val="2"/>
      </rPr>
      <t xml:space="preserve">3</t>
    </r>
  </si>
  <si>
    <r>
      <rPr>
        <sz val="10"/>
        <rFont val="Arial"/>
        <family val="2"/>
      </rPr>
      <t xml:space="preserve">(c</t>
    </r>
    <r>
      <rPr>
        <vertAlign val="subscript"/>
        <sz val="10"/>
        <rFont val="Arial"/>
        <family val="2"/>
      </rPr>
      <t xml:space="preserve">f</t>
    </r>
    <r>
      <rPr>
        <sz val="10"/>
        <rFont val="Arial"/>
        <family val="2"/>
      </rPr>
      <t xml:space="preserve">/c)</t>
    </r>
    <r>
      <rPr>
        <vertAlign val="superscript"/>
        <sz val="10"/>
        <rFont val="Arial"/>
        <family val="2"/>
      </rPr>
      <t xml:space="preserve">4</t>
    </r>
  </si>
  <si>
    <r>
      <rPr>
        <sz val="10"/>
        <rFont val="Arial"/>
        <family val="2"/>
      </rPr>
      <t xml:space="preserve">(c</t>
    </r>
    <r>
      <rPr>
        <vertAlign val="subscript"/>
        <sz val="10"/>
        <rFont val="Arial"/>
        <family val="2"/>
      </rPr>
      <t xml:space="preserve">f</t>
    </r>
    <r>
      <rPr>
        <sz val="10"/>
        <rFont val="Arial"/>
        <family val="2"/>
      </rPr>
      <t xml:space="preserve">/c)</t>
    </r>
    <r>
      <rPr>
        <vertAlign val="superscript"/>
        <sz val="10"/>
        <rFont val="Arial"/>
        <family val="2"/>
      </rPr>
      <t xml:space="preserve">5</t>
    </r>
  </si>
  <si>
    <r>
      <rPr>
        <sz val="10"/>
        <rFont val="Arial"/>
        <family val="2"/>
      </rPr>
      <t xml:space="preserve">(c</t>
    </r>
    <r>
      <rPr>
        <vertAlign val="subscript"/>
        <sz val="10"/>
        <rFont val="Arial"/>
        <family val="2"/>
      </rPr>
      <t xml:space="preserve">f</t>
    </r>
    <r>
      <rPr>
        <sz val="10"/>
        <rFont val="Arial"/>
        <family val="2"/>
      </rPr>
      <t xml:space="preserve">/c)</t>
    </r>
    <r>
      <rPr>
        <vertAlign val="superscript"/>
        <sz val="10"/>
        <rFont val="Arial"/>
        <family val="2"/>
      </rPr>
      <t xml:space="preserve">6</t>
    </r>
  </si>
  <si>
    <r>
      <rPr>
        <sz val="10"/>
        <rFont val="Arial"/>
        <family val="2"/>
      </rPr>
      <t xml:space="preserve">K</t>
    </r>
    <r>
      <rPr>
        <vertAlign val="subscript"/>
        <sz val="10"/>
        <rFont val="Symbol"/>
        <family val="1"/>
        <charset val="2"/>
      </rPr>
      <t xml:space="preserve">d</t>
    </r>
    <r>
      <rPr>
        <sz val="10"/>
        <rFont val="Arial"/>
        <family val="2"/>
      </rPr>
      <t xml:space="preserve"> =</t>
    </r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l</t>
    </r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d</t>
    </r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d</t>
    </r>
    <r>
      <rPr>
        <sz val="10"/>
        <rFont val="Arial"/>
        <family val="2"/>
      </rPr>
      <t xml:space="preserve"> =</t>
    </r>
  </si>
  <si>
    <r>
      <rPr>
        <sz val="10"/>
        <rFont val="Arial"/>
        <family val="2"/>
      </rPr>
      <t xml:space="preserve">(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l</t>
    </r>
    <r>
      <rPr>
        <sz val="10"/>
        <rFont val="Arial"/>
        <family val="2"/>
      </rPr>
      <t xml:space="preserve">)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(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l</t>
    </r>
    <r>
      <rPr>
        <sz val="10"/>
        <rFont val="Arial"/>
        <family val="2"/>
      </rPr>
      <t xml:space="preserve">)</t>
    </r>
    <r>
      <rPr>
        <vertAlign val="superscript"/>
        <sz val="10"/>
        <rFont val="Arial"/>
        <family val="2"/>
      </rPr>
      <t xml:space="preserve">3</t>
    </r>
  </si>
  <si>
    <r>
      <rPr>
        <sz val="10"/>
        <rFont val="Arial"/>
        <family val="2"/>
      </rPr>
      <t xml:space="preserve">(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l</t>
    </r>
    <r>
      <rPr>
        <sz val="10"/>
        <rFont val="Arial"/>
        <family val="2"/>
      </rPr>
      <t xml:space="preserve">)</t>
    </r>
    <r>
      <rPr>
        <vertAlign val="superscript"/>
        <sz val="10"/>
        <rFont val="Arial"/>
        <family val="2"/>
      </rPr>
      <t xml:space="preserve">4</t>
    </r>
  </si>
  <si>
    <r>
      <rPr>
        <sz val="10"/>
        <rFont val="Arial"/>
        <family val="2"/>
      </rPr>
      <t xml:space="preserve">(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l</t>
    </r>
    <r>
      <rPr>
        <sz val="10"/>
        <rFont val="Arial"/>
        <family val="2"/>
      </rPr>
      <t xml:space="preserve">)</t>
    </r>
    <r>
      <rPr>
        <vertAlign val="superscript"/>
        <sz val="10"/>
        <rFont val="Arial"/>
        <family val="2"/>
      </rPr>
      <t xml:space="preserve">5</t>
    </r>
  </si>
  <si>
    <r>
      <rPr>
        <sz val="10"/>
        <rFont val="Arial"/>
        <family val="2"/>
      </rPr>
      <t xml:space="preserve">(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l</t>
    </r>
    <r>
      <rPr>
        <sz val="10"/>
        <rFont val="Arial"/>
        <family val="2"/>
      </rPr>
      <t xml:space="preserve">)</t>
    </r>
    <r>
      <rPr>
        <vertAlign val="superscript"/>
        <sz val="10"/>
        <rFont val="Arial"/>
        <family val="2"/>
      </rPr>
      <t xml:space="preserve">6</t>
    </r>
  </si>
  <si>
    <t xml:space="preserve">Constantes</t>
  </si>
  <si>
    <t xml:space="preserve">Atmosfera:</t>
  </si>
  <si>
    <r>
      <rPr>
        <sz val="10"/>
        <rFont val="Arial"/>
        <family val="0"/>
      </rPr>
      <t xml:space="preserve">g</t>
    </r>
    <r>
      <rPr>
        <vertAlign val="subscript"/>
        <sz val="10"/>
        <rFont val="Arial"/>
        <family val="2"/>
      </rPr>
      <t xml:space="preserve">0</t>
    </r>
  </si>
  <si>
    <r>
      <rPr>
        <sz val="10"/>
        <rFont val="Arial"/>
        <family val="0"/>
      </rPr>
      <t xml:space="preserve">m/s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0</t>
    </r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11</t>
    </r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20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0</t>
    </r>
  </si>
  <si>
    <t xml:space="preserve">KPa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11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20</t>
    </r>
  </si>
  <si>
    <r>
      <rPr>
        <sz val="10"/>
        <rFont val="Symbol"/>
        <family val="1"/>
        <charset val="2"/>
      </rPr>
      <t xml:space="preserve">r</t>
    </r>
    <r>
      <rPr>
        <vertAlign val="subscript"/>
        <sz val="10"/>
        <rFont val="Arial"/>
        <family val="2"/>
      </rPr>
      <t xml:space="preserve">0</t>
    </r>
  </si>
  <si>
    <r>
      <rPr>
        <sz val="10"/>
        <rFont val="Symbol"/>
        <family val="1"/>
        <charset val="2"/>
      </rPr>
      <t xml:space="preserve">r</t>
    </r>
    <r>
      <rPr>
        <vertAlign val="subscript"/>
        <sz val="10"/>
        <rFont val="Arial"/>
        <family val="2"/>
      </rPr>
      <t xml:space="preserve">11</t>
    </r>
  </si>
  <si>
    <r>
      <rPr>
        <sz val="10"/>
        <rFont val="Symbol"/>
        <family val="1"/>
        <charset val="2"/>
      </rPr>
      <t xml:space="preserve">r</t>
    </r>
    <r>
      <rPr>
        <vertAlign val="subscript"/>
        <sz val="10"/>
        <rFont val="Arial"/>
        <family val="2"/>
      </rPr>
      <t xml:space="preserve">20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11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20</t>
    </r>
  </si>
  <si>
    <r>
      <rPr>
        <sz val="10"/>
        <rFont val="Symbol"/>
        <family val="1"/>
        <charset val="2"/>
      </rPr>
      <t xml:space="preserve">m</t>
    </r>
    <r>
      <rPr>
        <vertAlign val="subscript"/>
        <sz val="10"/>
        <rFont val="Symbol"/>
        <family val="1"/>
        <charset val="2"/>
      </rPr>
      <t xml:space="preserve">0</t>
    </r>
  </si>
  <si>
    <t xml:space="preserve">kg/ms</t>
  </si>
  <si>
    <r>
      <rPr>
        <sz val="10"/>
        <rFont val="Symbol"/>
        <family val="1"/>
        <charset val="2"/>
      </rPr>
      <t xml:space="preserve">m</t>
    </r>
    <r>
      <rPr>
        <vertAlign val="subscript"/>
        <sz val="10"/>
        <rFont val="Symbol"/>
        <family val="1"/>
        <charset val="2"/>
      </rPr>
      <t xml:space="preserve">11</t>
    </r>
  </si>
  <si>
    <r>
      <rPr>
        <sz val="10"/>
        <rFont val="Symbol"/>
        <family val="1"/>
        <charset val="2"/>
      </rPr>
      <t xml:space="preserve">m</t>
    </r>
    <r>
      <rPr>
        <vertAlign val="subscript"/>
        <sz val="10"/>
        <rFont val="Symbol"/>
        <family val="1"/>
        <charset val="2"/>
      </rPr>
      <t xml:space="preserve">20</t>
    </r>
  </si>
  <si>
    <t xml:space="preserve">altitude</t>
  </si>
  <si>
    <t xml:space="preserve">pés</t>
  </si>
  <si>
    <t xml:space="preserve">p</t>
  </si>
  <si>
    <t xml:space="preserve">pé</t>
  </si>
  <si>
    <t xml:space="preserve">nó</t>
  </si>
  <si>
    <t xml:space="preserve">milha</t>
  </si>
  <si>
    <t xml:space="preserve">W</t>
  </si>
  <si>
    <t xml:space="preserve">libra</t>
  </si>
  <si>
    <r>
      <rPr>
        <sz val="10"/>
        <rFont val="Symbol"/>
        <family val="1"/>
        <charset val="2"/>
      </rPr>
      <t xml:space="preserve">r</t>
    </r>
    <r>
      <rPr>
        <vertAlign val="subscript"/>
        <sz val="10"/>
        <rFont val="Arial"/>
        <family val="2"/>
      </rPr>
      <t xml:space="preserve">comb</t>
    </r>
  </si>
  <si>
    <t xml:space="preserve">g/l</t>
  </si>
  <si>
    <t xml:space="preserve">galUS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0"/>
    <numFmt numFmtId="166" formatCode="0.0000"/>
    <numFmt numFmtId="167" formatCode="0"/>
    <numFmt numFmtId="168" formatCode="0.0"/>
    <numFmt numFmtId="169" formatCode="0.000"/>
    <numFmt numFmtId="170" formatCode="General"/>
    <numFmt numFmtId="171" formatCode="0.000000E+00"/>
    <numFmt numFmtId="172" formatCode="0.0E+00"/>
    <numFmt numFmtId="173" formatCode="0.00E+00"/>
    <numFmt numFmtId="174" formatCode="0.00000"/>
    <numFmt numFmtId="175" formatCode="0.00000E+00"/>
    <numFmt numFmtId="176" formatCode="0.0000000E+00"/>
  </numFmts>
  <fonts count="6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color rgb="FFFF0000"/>
      <name val="Arial"/>
      <family val="0"/>
    </font>
    <font>
      <sz val="10"/>
      <name val="Arial"/>
      <family val="2"/>
    </font>
    <font>
      <b val="true"/>
      <u val="single"/>
      <sz val="10"/>
      <color rgb="FFFF0000"/>
      <name val="Arial"/>
      <family val="2"/>
    </font>
    <font>
      <vertAlign val="superscript"/>
      <sz val="10"/>
      <name val="Arial"/>
      <family val="2"/>
    </font>
    <font>
      <vertAlign val="subscript"/>
      <sz val="10"/>
      <name val="Arial"/>
      <family val="2"/>
    </font>
    <font>
      <sz val="10"/>
      <name val="Symbol"/>
      <family val="1"/>
      <charset val="2"/>
    </font>
    <font>
      <sz val="10"/>
      <color rgb="FFFF0000"/>
      <name val="Arial"/>
      <family val="2"/>
    </font>
    <font>
      <sz val="10"/>
      <color rgb="FF0000FF"/>
      <name val="Arial"/>
      <family val="2"/>
    </font>
    <font>
      <sz val="10"/>
      <color rgb="FFE3E3E3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10"/>
      <color rgb="FFFF0000"/>
      <name val="Arial"/>
      <family val="0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name val="Arial"/>
      <family val="2"/>
    </font>
    <font>
      <b val="true"/>
      <vertAlign val="subscript"/>
      <sz val="8"/>
      <name val="Arial"/>
      <family val="2"/>
    </font>
    <font>
      <b val="true"/>
      <sz val="8"/>
      <color rgb="FF000000"/>
      <name val="Arial"/>
      <family val="2"/>
    </font>
    <font>
      <vertAlign val="subscript"/>
      <sz val="10"/>
      <name val="Symbol"/>
      <family val="1"/>
      <charset val="2"/>
    </font>
    <font>
      <b val="true"/>
      <vertAlign val="subscript"/>
      <sz val="10"/>
      <name val="Arial"/>
      <family val="2"/>
    </font>
    <font>
      <sz val="10"/>
      <name val="Symbol"/>
      <family val="2"/>
    </font>
    <font>
      <sz val="8"/>
      <name val="Symbol"/>
      <family val="2"/>
    </font>
    <font>
      <b val="true"/>
      <sz val="12"/>
      <name val="Arial"/>
      <family val="2"/>
    </font>
    <font>
      <b val="true"/>
      <vertAlign val="subscript"/>
      <sz val="12"/>
      <name val="Arial"/>
      <family val="2"/>
    </font>
    <font>
      <sz val="10"/>
      <color rgb="FF000000"/>
      <name val="Arial"/>
      <family val="2"/>
    </font>
    <font>
      <b val="true"/>
      <sz val="10"/>
      <name val="Symbol"/>
      <family val="2"/>
    </font>
    <font>
      <b val="true"/>
      <sz val="8"/>
      <color rgb="FF0000FF"/>
      <name val="Arial"/>
      <family val="2"/>
    </font>
    <font>
      <b val="true"/>
      <vertAlign val="subscript"/>
      <sz val="8"/>
      <color rgb="FF0000FF"/>
      <name val="Arial"/>
      <family val="2"/>
    </font>
    <font>
      <b val="true"/>
      <sz val="8"/>
      <color rgb="FFFF0000"/>
      <name val="Arial"/>
      <family val="2"/>
    </font>
    <font>
      <b val="true"/>
      <vertAlign val="subscript"/>
      <sz val="8"/>
      <color rgb="FFFF0000"/>
      <name val="Arial"/>
      <family val="2"/>
    </font>
    <font>
      <b val="true"/>
      <sz val="8"/>
      <color rgb="FF008000"/>
      <name val="Arial"/>
      <family val="2"/>
    </font>
    <font>
      <b val="true"/>
      <vertAlign val="subscript"/>
      <sz val="8"/>
      <color rgb="FF00800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FF"/>
      <name val="Arial"/>
      <family val="2"/>
    </font>
    <font>
      <b val="true"/>
      <vertAlign val="subscript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vertAlign val="subscript"/>
      <sz val="10"/>
      <color rgb="FFFF0000"/>
      <name val="Arial"/>
      <family val="2"/>
    </font>
    <font>
      <b val="true"/>
      <sz val="10"/>
      <color rgb="FF008000"/>
      <name val="Arial"/>
      <family val="2"/>
    </font>
    <font>
      <b val="true"/>
      <vertAlign val="subscript"/>
      <sz val="10"/>
      <color rgb="FF008000"/>
      <name val="Arial"/>
      <family val="2"/>
    </font>
    <font>
      <vertAlign val="subscript"/>
      <sz val="10"/>
      <color rgb="FFFF0000"/>
      <name val="Arial"/>
      <family val="2"/>
    </font>
    <font>
      <vertAlign val="superscript"/>
      <sz val="10"/>
      <color rgb="FFFF0000"/>
      <name val="Arial"/>
      <family val="2"/>
    </font>
    <font>
      <vertAlign val="subscript"/>
      <sz val="10"/>
      <color rgb="FF0000FF"/>
      <name val="Arial"/>
      <family val="2"/>
    </font>
    <font>
      <sz val="10"/>
      <color rgb="FFFF0000"/>
      <name val="Symbol"/>
      <family val="1"/>
      <charset val="2"/>
    </font>
    <font>
      <b val="true"/>
      <sz val="8"/>
      <color rgb="FF000000"/>
      <name val="Symbol"/>
      <family val="2"/>
    </font>
    <font>
      <b val="true"/>
      <vertAlign val="superscript"/>
      <sz val="8"/>
      <name val="Arial"/>
      <family val="2"/>
    </font>
    <font>
      <b val="true"/>
      <sz val="16"/>
      <color rgb="FF000000"/>
      <name val="Arial"/>
      <family val="2"/>
    </font>
    <font>
      <sz val="10"/>
      <color rgb="FF000080"/>
      <name val="Arial"/>
      <family val="2"/>
    </font>
    <font>
      <sz val="10"/>
      <color rgb="FFFF00FF"/>
      <name val="Arial"/>
      <family val="2"/>
    </font>
    <font>
      <sz val="10"/>
      <color rgb="FF008000"/>
      <name val="Arial"/>
      <family val="2"/>
    </font>
    <font>
      <b val="true"/>
      <sz val="8"/>
      <name val="Symbol"/>
      <family val="2"/>
    </font>
    <font>
      <b val="true"/>
      <sz val="14"/>
      <name val="Arial"/>
      <family val="0"/>
    </font>
    <font>
      <sz val="8"/>
      <color rgb="FF969696"/>
      <name val="Arial"/>
      <family val="2"/>
    </font>
    <font>
      <sz val="8"/>
      <color rgb="FF000080"/>
      <name val="Arial"/>
      <family val="2"/>
    </font>
    <font>
      <sz val="8"/>
      <color rgb="FFFF00FF"/>
      <name val="Arial"/>
      <family val="2"/>
    </font>
    <font>
      <sz val="8"/>
      <color rgb="FFFF0000"/>
      <name val="Arial"/>
      <family val="2"/>
    </font>
    <font>
      <sz val="8"/>
      <color rgb="FF0000FF"/>
      <name val="Arial"/>
      <family val="2"/>
    </font>
    <font>
      <b val="true"/>
      <vertAlign val="subscript"/>
      <sz val="8"/>
      <name val="Symbol"/>
      <family val="2"/>
    </font>
    <font>
      <sz val="8"/>
      <color rgb="FF008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E3E3E3"/>
      </patternFill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externalLink" Target="externalLinks/externalLink1.xml"/><Relationship Id="rId32" Type="http://schemas.openxmlformats.org/officeDocument/2006/relationships/externalLink" Target="externalLinks/externalLink2.xml"/><Relationship Id="rId33" Type="http://schemas.openxmlformats.org/officeDocument/2006/relationships/externalLink" Target="externalLinks/externalLink3.xml"/><Relationship Id="rId34" Type="http://schemas.openxmlformats.org/officeDocument/2006/relationships/externalLink" Target="externalLinks/externalLink4.xml"/><Relationship Id="rId35" Type="http://schemas.openxmlformats.org/officeDocument/2006/relationships/externalLink" Target="externalLinks/externalLink5.xml"/><Relationship Id="rId36" Type="http://schemas.openxmlformats.org/officeDocument/2006/relationships/externalLink" Target="externalLinks/externalLink6.xml"/><Relationship Id="rId37" Type="http://schemas.openxmlformats.org/officeDocument/2006/relationships/sharedStrings" Target="sharedStrings.xml"/>
</Relationships>
</file>

<file path=xl/charts/_rels/chart28.xml.rels><?xml version="1.0" encoding="UTF-8"?>
<Relationships xmlns="http://schemas.openxmlformats.org/package/2006/relationships"><Relationship Id="rId1" Type="http://schemas.openxmlformats.org/officeDocument/2006/relationships/chartUserShapes" Target="../drawings/drawing2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sempenh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9136319690622"/>
          <c:y val="0.100477937090141"/>
          <c:w val="0.94150821785369"/>
          <c:h val="0.851061464932755"/>
        </c:manualLayout>
      </c:layout>
      <c:scatterChart>
        <c:scatterStyle val="line"/>
        <c:varyColors val="0"/>
        <c:ser>
          <c:idx val="0"/>
          <c:order val="0"/>
          <c:tx>
            <c:strRef>
              <c:f>"Potência requerida"</c:f>
              <c:strCache>
                <c:ptCount val="1"/>
                <c:pt idx="0">
                  <c:v>Potência requerid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Dese2!$B$116:$B$164</c:f>
              <c:numCache>
                <c:formatCode>General</c:formatCode>
                <c:ptCount val="49"/>
                <c:pt idx="0">
                  <c:v>48.6176130070459</c:v>
                </c:pt>
                <c:pt idx="1">
                  <c:v>50.3797460693991</c:v>
                </c:pt>
                <c:pt idx="2">
                  <c:v>52.1418791317523</c:v>
                </c:pt>
                <c:pt idx="3">
                  <c:v>53.9040121941056</c:v>
                </c:pt>
                <c:pt idx="4">
                  <c:v>55.6661452564588</c:v>
                </c:pt>
                <c:pt idx="5">
                  <c:v>57.428278318812</c:v>
                </c:pt>
                <c:pt idx="6">
                  <c:v>59.1904113811652</c:v>
                </c:pt>
                <c:pt idx="7">
                  <c:v>60.9525444435184</c:v>
                </c:pt>
                <c:pt idx="8">
                  <c:v>62.7146775058716</c:v>
                </c:pt>
                <c:pt idx="9">
                  <c:v>64.4768105682248</c:v>
                </c:pt>
                <c:pt idx="10">
                  <c:v>66.2389436305781</c:v>
                </c:pt>
                <c:pt idx="11">
                  <c:v>68.0010766929313</c:v>
                </c:pt>
                <c:pt idx="12">
                  <c:v>69.7632097552845</c:v>
                </c:pt>
                <c:pt idx="13">
                  <c:v>71.5253428176377</c:v>
                </c:pt>
                <c:pt idx="14">
                  <c:v>73.2874758799909</c:v>
                </c:pt>
                <c:pt idx="15">
                  <c:v>75.0496089423441</c:v>
                </c:pt>
                <c:pt idx="16">
                  <c:v>76.8117420046973</c:v>
                </c:pt>
                <c:pt idx="17">
                  <c:v>78.5738750670505</c:v>
                </c:pt>
                <c:pt idx="18">
                  <c:v>80.3360081294038</c:v>
                </c:pt>
                <c:pt idx="19">
                  <c:v>82.098141191757</c:v>
                </c:pt>
                <c:pt idx="20">
                  <c:v>83.8602742541102</c:v>
                </c:pt>
                <c:pt idx="21">
                  <c:v>85.6224073164634</c:v>
                </c:pt>
                <c:pt idx="22">
                  <c:v>87.3845403788166</c:v>
                </c:pt>
                <c:pt idx="23">
                  <c:v>89.1466734411698</c:v>
                </c:pt>
                <c:pt idx="24">
                  <c:v>90.908806503523</c:v>
                </c:pt>
                <c:pt idx="25">
                  <c:v>92.6709395658762</c:v>
                </c:pt>
                <c:pt idx="26">
                  <c:v>94.4330726282295</c:v>
                </c:pt>
                <c:pt idx="27">
                  <c:v>96.1952056905827</c:v>
                </c:pt>
                <c:pt idx="28">
                  <c:v>97.9573387529359</c:v>
                </c:pt>
                <c:pt idx="29">
                  <c:v>99.7194718152891</c:v>
                </c:pt>
                <c:pt idx="30">
                  <c:v>101.481604877642</c:v>
                </c:pt>
                <c:pt idx="31">
                  <c:v>103.243737939996</c:v>
                </c:pt>
                <c:pt idx="32">
                  <c:v>105.005871002349</c:v>
                </c:pt>
                <c:pt idx="33">
                  <c:v>106.768004064702</c:v>
                </c:pt>
                <c:pt idx="34">
                  <c:v>108.530137127055</c:v>
                </c:pt>
                <c:pt idx="35">
                  <c:v>110.292270189408</c:v>
                </c:pt>
                <c:pt idx="36">
                  <c:v>112.054403251762</c:v>
                </c:pt>
                <c:pt idx="37">
                  <c:v>113.816536314115</c:v>
                </c:pt>
                <c:pt idx="38">
                  <c:v>115.578669376468</c:v>
                </c:pt>
                <c:pt idx="39">
                  <c:v>117.340802438821</c:v>
                </c:pt>
                <c:pt idx="40">
                  <c:v>119.102935501174</c:v>
                </c:pt>
                <c:pt idx="41">
                  <c:v>120.865068563528</c:v>
                </c:pt>
                <c:pt idx="42">
                  <c:v>122.627201625881</c:v>
                </c:pt>
                <c:pt idx="43">
                  <c:v>124.389334688234</c:v>
                </c:pt>
                <c:pt idx="44">
                  <c:v>126.151467750587</c:v>
                </c:pt>
                <c:pt idx="45">
                  <c:v>127.91360081294</c:v>
                </c:pt>
                <c:pt idx="46">
                  <c:v>129.675733875294</c:v>
                </c:pt>
                <c:pt idx="47">
                  <c:v>131.437866937647</c:v>
                </c:pt>
                <c:pt idx="48">
                  <c:v>133.2</c:v>
                </c:pt>
              </c:numCache>
            </c:numRef>
          </c:xVal>
          <c:yVal>
            <c:numRef>
              <c:f>[2]Dese2!$G$116:$G$164</c:f>
              <c:numCache>
                <c:formatCode>General</c:formatCode>
                <c:ptCount val="49"/>
                <c:pt idx="0">
                  <c:v>0.304876443862924</c:v>
                </c:pt>
                <c:pt idx="1">
                  <c:v>0.300880887239772</c:v>
                </c:pt>
                <c:pt idx="2">
                  <c:v>0.298886737653799</c:v>
                </c:pt>
                <c:pt idx="3">
                  <c:v>0.29885016891028</c:v>
                </c:pt>
                <c:pt idx="4">
                  <c:v>0.300737978956738</c:v>
                </c:pt>
                <c:pt idx="5">
                  <c:v>0.304525959923564</c:v>
                </c:pt>
                <c:pt idx="6">
                  <c:v>0.310197559313664</c:v>
                </c:pt>
                <c:pt idx="7">
                  <c:v>0.317742773421506</c:v>
                </c:pt>
                <c:pt idx="8">
                  <c:v>0.327157227305894</c:v>
                </c:pt>
                <c:pt idx="9">
                  <c:v>0.338441405627252</c:v>
                </c:pt>
                <c:pt idx="10">
                  <c:v>0.351600006255623</c:v>
                </c:pt>
                <c:pt idx="11">
                  <c:v>0.366641394379607</c:v>
                </c:pt>
                <c:pt idx="12">
                  <c:v>0.383577139346534</c:v>
                </c:pt>
                <c:pt idx="13">
                  <c:v>0.402421619966412</c:v>
                </c:pt>
                <c:pt idx="14">
                  <c:v>0.423191686756601</c:v>
                </c:pt>
                <c:pt idx="15">
                  <c:v>0.445906371768601</c:v>
                </c:pt>
                <c:pt idx="16">
                  <c:v>0.470586638355902</c:v>
                </c:pt>
                <c:pt idx="17">
                  <c:v>0.497255164612751</c:v>
                </c:pt>
                <c:pt idx="18">
                  <c:v>0.525936155313935</c:v>
                </c:pt>
                <c:pt idx="19">
                  <c:v>0.556655178073421</c:v>
                </c:pt>
                <c:pt idx="20">
                  <c:v>0.589439020159516</c:v>
                </c:pt>
                <c:pt idx="21">
                  <c:v>0.624315562990731</c:v>
                </c:pt>
                <c:pt idx="22">
                  <c:v>0.661313671816598</c:v>
                </c:pt>
                <c:pt idx="23">
                  <c:v>0.700463098482344</c:v>
                </c:pt>
                <c:pt idx="24">
                  <c:v>0.741794395502142</c:v>
                </c:pt>
                <c:pt idx="25">
                  <c:v>0.785338839935724</c:v>
                </c:pt>
                <c:pt idx="26">
                  <c:v>0.831128365787822</c:v>
                </c:pt>
                <c:pt idx="27">
                  <c:v>0.879195503837573</c:v>
                </c:pt>
                <c:pt idx="28">
                  <c:v>0.929573327962303</c:v>
                </c:pt>
                <c:pt idx="29">
                  <c:v>0.982295407152353</c:v>
                </c:pt>
                <c:pt idx="30">
                  <c:v>1.0373957625252</c:v>
                </c:pt>
                <c:pt idx="31">
                  <c:v>1.09490882874163</c:v>
                </c:pt>
                <c:pt idx="32">
                  <c:v>1.15486941930676</c:v>
                </c:pt>
                <c:pt idx="33">
                  <c:v>1.21731269530726</c:v>
                </c:pt>
                <c:pt idx="34">
                  <c:v>1.28227413719403</c:v>
                </c:pt>
                <c:pt idx="35">
                  <c:v>1.3497895192699</c:v>
                </c:pt>
                <c:pt idx="36">
                  <c:v>1.41989488658454</c:v>
                </c:pt>
                <c:pt idx="37">
                  <c:v>1.49262653397556</c:v>
                </c:pt>
                <c:pt idx="38">
                  <c:v>1.56802098702705</c:v>
                </c:pt>
                <c:pt idx="39">
                  <c:v>1.64611498474363</c:v>
                </c:pt>
                <c:pt idx="40">
                  <c:v>1.72694546376272</c:v>
                </c:pt>
                <c:pt idx="41">
                  <c:v>1.81054954394765</c:v>
                </c:pt>
                <c:pt idx="42">
                  <c:v>1.89696451522312</c:v>
                </c:pt>
                <c:pt idx="43">
                  <c:v>1.98622782552948</c:v>
                </c:pt>
                <c:pt idx="44">
                  <c:v>2.0783770697866</c:v>
                </c:pt>
                <c:pt idx="45">
                  <c:v>2.17344997976998</c:v>
                </c:pt>
                <c:pt idx="46">
                  <c:v>2.2714844148122</c:v>
                </c:pt>
                <c:pt idx="47">
                  <c:v>2.37251835325247</c:v>
                </c:pt>
                <c:pt idx="48">
                  <c:v>2.4765898845647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Potência máxima disponível"</c:f>
              <c:strCache>
                <c:ptCount val="1"/>
                <c:pt idx="0">
                  <c:v>Potência máxima disponíve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Dese2!$B$116:$B$164</c:f>
              <c:numCache>
                <c:formatCode>General</c:formatCode>
                <c:ptCount val="49"/>
                <c:pt idx="0">
                  <c:v>48.6176130070459</c:v>
                </c:pt>
                <c:pt idx="1">
                  <c:v>50.3797460693991</c:v>
                </c:pt>
                <c:pt idx="2">
                  <c:v>52.1418791317523</c:v>
                </c:pt>
                <c:pt idx="3">
                  <c:v>53.9040121941056</c:v>
                </c:pt>
                <c:pt idx="4">
                  <c:v>55.6661452564588</c:v>
                </c:pt>
                <c:pt idx="5">
                  <c:v>57.428278318812</c:v>
                </c:pt>
                <c:pt idx="6">
                  <c:v>59.1904113811652</c:v>
                </c:pt>
                <c:pt idx="7">
                  <c:v>60.9525444435184</c:v>
                </c:pt>
                <c:pt idx="8">
                  <c:v>62.7146775058716</c:v>
                </c:pt>
                <c:pt idx="9">
                  <c:v>64.4768105682248</c:v>
                </c:pt>
                <c:pt idx="10">
                  <c:v>66.2389436305781</c:v>
                </c:pt>
                <c:pt idx="11">
                  <c:v>68.0010766929313</c:v>
                </c:pt>
                <c:pt idx="12">
                  <c:v>69.7632097552845</c:v>
                </c:pt>
                <c:pt idx="13">
                  <c:v>71.5253428176377</c:v>
                </c:pt>
                <c:pt idx="14">
                  <c:v>73.2874758799909</c:v>
                </c:pt>
                <c:pt idx="15">
                  <c:v>75.0496089423441</c:v>
                </c:pt>
                <c:pt idx="16">
                  <c:v>76.8117420046973</c:v>
                </c:pt>
                <c:pt idx="17">
                  <c:v>78.5738750670505</c:v>
                </c:pt>
                <c:pt idx="18">
                  <c:v>80.3360081294038</c:v>
                </c:pt>
                <c:pt idx="19">
                  <c:v>82.098141191757</c:v>
                </c:pt>
                <c:pt idx="20">
                  <c:v>83.8602742541102</c:v>
                </c:pt>
                <c:pt idx="21">
                  <c:v>85.6224073164634</c:v>
                </c:pt>
                <c:pt idx="22">
                  <c:v>87.3845403788166</c:v>
                </c:pt>
                <c:pt idx="23">
                  <c:v>89.1466734411698</c:v>
                </c:pt>
                <c:pt idx="24">
                  <c:v>90.908806503523</c:v>
                </c:pt>
                <c:pt idx="25">
                  <c:v>92.6709395658762</c:v>
                </c:pt>
                <c:pt idx="26">
                  <c:v>94.4330726282295</c:v>
                </c:pt>
                <c:pt idx="27">
                  <c:v>96.1952056905827</c:v>
                </c:pt>
                <c:pt idx="28">
                  <c:v>97.9573387529359</c:v>
                </c:pt>
                <c:pt idx="29">
                  <c:v>99.7194718152891</c:v>
                </c:pt>
                <c:pt idx="30">
                  <c:v>101.481604877642</c:v>
                </c:pt>
                <c:pt idx="31">
                  <c:v>103.243737939996</c:v>
                </c:pt>
                <c:pt idx="32">
                  <c:v>105.005871002349</c:v>
                </c:pt>
                <c:pt idx="33">
                  <c:v>106.768004064702</c:v>
                </c:pt>
                <c:pt idx="34">
                  <c:v>108.530137127055</c:v>
                </c:pt>
                <c:pt idx="35">
                  <c:v>110.292270189408</c:v>
                </c:pt>
                <c:pt idx="36">
                  <c:v>112.054403251762</c:v>
                </c:pt>
                <c:pt idx="37">
                  <c:v>113.816536314115</c:v>
                </c:pt>
                <c:pt idx="38">
                  <c:v>115.578669376468</c:v>
                </c:pt>
                <c:pt idx="39">
                  <c:v>117.340802438821</c:v>
                </c:pt>
                <c:pt idx="40">
                  <c:v>119.102935501174</c:v>
                </c:pt>
                <c:pt idx="41">
                  <c:v>120.865068563528</c:v>
                </c:pt>
                <c:pt idx="42">
                  <c:v>122.627201625881</c:v>
                </c:pt>
                <c:pt idx="43">
                  <c:v>124.389334688234</c:v>
                </c:pt>
                <c:pt idx="44">
                  <c:v>126.151467750587</c:v>
                </c:pt>
                <c:pt idx="45">
                  <c:v>127.91360081294</c:v>
                </c:pt>
                <c:pt idx="46">
                  <c:v>129.675733875294</c:v>
                </c:pt>
                <c:pt idx="47">
                  <c:v>131.437866937647</c:v>
                </c:pt>
                <c:pt idx="48">
                  <c:v>133.2</c:v>
                </c:pt>
              </c:numCache>
            </c:numRef>
          </c:xVal>
          <c:yVal>
            <c:numRef>
              <c:f>[2]Dese2!$F$116:$F$164</c:f>
              <c:numCache>
                <c:formatCode>General</c:formatCode>
                <c:ptCount val="49"/>
                <c:pt idx="0">
                  <c:v>1.11722278853491</c:v>
                </c:pt>
                <c:pt idx="1">
                  <c:v>1.14954668245794</c:v>
                </c:pt>
                <c:pt idx="2">
                  <c:v>1.18122923979063</c:v>
                </c:pt>
                <c:pt idx="3">
                  <c:v>1.21227075085645</c:v>
                </c:pt>
                <c:pt idx="4">
                  <c:v>1.24267298150893</c:v>
                </c:pt>
                <c:pt idx="5">
                  <c:v>1.27243917036755</c:v>
                </c:pt>
                <c:pt idx="6">
                  <c:v>1.30157401063551</c:v>
                </c:pt>
                <c:pt idx="7">
                  <c:v>1.33008361649943</c:v>
                </c:pt>
                <c:pt idx="8">
                  <c:v>1.35797547411096</c:v>
                </c:pt>
                <c:pt idx="9">
                  <c:v>1.38525837715027</c:v>
                </c:pt>
                <c:pt idx="10">
                  <c:v>1.41194234697151</c:v>
                </c:pt>
                <c:pt idx="11">
                  <c:v>1.43803853733013</c:v>
                </c:pt>
                <c:pt idx="12">
                  <c:v>1.46355912369212</c:v>
                </c:pt>
                <c:pt idx="13">
                  <c:v>1.48851717712517</c:v>
                </c:pt>
                <c:pt idx="14">
                  <c:v>1.51292652277175</c:v>
                </c:pt>
                <c:pt idx="15">
                  <c:v>1.53680158290408</c:v>
                </c:pt>
                <c:pt idx="16">
                  <c:v>1.56015720456103</c:v>
                </c:pt>
                <c:pt idx="17">
                  <c:v>1.58300847176689</c:v>
                </c:pt>
                <c:pt idx="18">
                  <c:v>1.60537050233212</c:v>
                </c:pt>
                <c:pt idx="19">
                  <c:v>1.62725822923597</c:v>
                </c:pt>
                <c:pt idx="20">
                  <c:v>1.64868616659096</c:v>
                </c:pt>
                <c:pt idx="21">
                  <c:v>1.66966816018941</c:v>
                </c:pt>
                <c:pt idx="22">
                  <c:v>1.6902171226317</c:v>
                </c:pt>
                <c:pt idx="23">
                  <c:v>1.71034475303662</c:v>
                </c:pt>
                <c:pt idx="24">
                  <c:v>1.73006124133348</c:v>
                </c:pt>
                <c:pt idx="25">
                  <c:v>1.74937495713624</c:v>
                </c:pt>
                <c:pt idx="26">
                  <c:v>1.76829212319949</c:v>
                </c:pt>
                <c:pt idx="27">
                  <c:v>1.78681647345635</c:v>
                </c:pt>
                <c:pt idx="28">
                  <c:v>1.80494889563831</c:v>
                </c:pt>
                <c:pt idx="29">
                  <c:v>1.82268705847692</c:v>
                </c:pt>
                <c:pt idx="30">
                  <c:v>1.8400250234875</c:v>
                </c:pt>
                <c:pt idx="31">
                  <c:v>1.85695284133461</c:v>
                </c:pt>
                <c:pt idx="32">
                  <c:v>1.87345613277958</c:v>
                </c:pt>
                <c:pt idx="33">
                  <c:v>1.88951565420981</c:v>
                </c:pt>
                <c:pt idx="34">
                  <c:v>1.90510684775015</c:v>
                </c:pt>
                <c:pt idx="35">
                  <c:v>1.92019937595598</c:v>
                </c:pt>
                <c:pt idx="36">
                  <c:v>1.93475664108842</c:v>
                </c:pt>
                <c:pt idx="37">
                  <c:v>1.94873528897128</c:v>
                </c:pt>
                <c:pt idx="38">
                  <c:v>1.96208469743</c:v>
                </c:pt>
                <c:pt idx="39">
                  <c:v>1.97474644931249</c:v>
                </c:pt>
                <c:pt idx="40">
                  <c:v>1.98665379009188</c:v>
                </c:pt>
                <c:pt idx="41">
                  <c:v>1.99773107005119</c:v>
                </c:pt>
                <c:pt idx="42">
                  <c:v>2.00789317104987</c:v>
                </c:pt>
                <c:pt idx="43">
                  <c:v>2.01704491787229</c:v>
                </c:pt>
                <c:pt idx="44">
                  <c:v>2.02508047415816</c:v>
                </c:pt>
                <c:pt idx="45">
                  <c:v>2.03188272291476</c:v>
                </c:pt>
                <c:pt idx="46">
                  <c:v>2.03732263161125</c:v>
                </c:pt>
                <c:pt idx="47">
                  <c:v>2.04125860185471</c:v>
                </c:pt>
                <c:pt idx="48">
                  <c:v>2.043535803648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75 % potência máxima"</c:f>
              <c:strCache>
                <c:ptCount val="1"/>
                <c:pt idx="0">
                  <c:v>75 % potência máxim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Dese2!$B$116:$B$164</c:f>
              <c:numCache>
                <c:formatCode>General</c:formatCode>
                <c:ptCount val="49"/>
                <c:pt idx="0">
                  <c:v>48.6176130070459</c:v>
                </c:pt>
                <c:pt idx="1">
                  <c:v>50.3797460693991</c:v>
                </c:pt>
                <c:pt idx="2">
                  <c:v>52.1418791317523</c:v>
                </c:pt>
                <c:pt idx="3">
                  <c:v>53.9040121941056</c:v>
                </c:pt>
                <c:pt idx="4">
                  <c:v>55.6661452564588</c:v>
                </c:pt>
                <c:pt idx="5">
                  <c:v>57.428278318812</c:v>
                </c:pt>
                <c:pt idx="6">
                  <c:v>59.1904113811652</c:v>
                </c:pt>
                <c:pt idx="7">
                  <c:v>60.9525444435184</c:v>
                </c:pt>
                <c:pt idx="8">
                  <c:v>62.7146775058716</c:v>
                </c:pt>
                <c:pt idx="9">
                  <c:v>64.4768105682248</c:v>
                </c:pt>
                <c:pt idx="10">
                  <c:v>66.2389436305781</c:v>
                </c:pt>
                <c:pt idx="11">
                  <c:v>68.0010766929313</c:v>
                </c:pt>
                <c:pt idx="12">
                  <c:v>69.7632097552845</c:v>
                </c:pt>
                <c:pt idx="13">
                  <c:v>71.5253428176377</c:v>
                </c:pt>
                <c:pt idx="14">
                  <c:v>73.2874758799909</c:v>
                </c:pt>
                <c:pt idx="15">
                  <c:v>75.0496089423441</c:v>
                </c:pt>
                <c:pt idx="16">
                  <c:v>76.8117420046973</c:v>
                </c:pt>
                <c:pt idx="17">
                  <c:v>78.5738750670505</c:v>
                </c:pt>
                <c:pt idx="18">
                  <c:v>80.3360081294038</c:v>
                </c:pt>
                <c:pt idx="19">
                  <c:v>82.098141191757</c:v>
                </c:pt>
                <c:pt idx="20">
                  <c:v>83.8602742541102</c:v>
                </c:pt>
                <c:pt idx="21">
                  <c:v>85.6224073164634</c:v>
                </c:pt>
                <c:pt idx="22">
                  <c:v>87.3845403788166</c:v>
                </c:pt>
                <c:pt idx="23">
                  <c:v>89.1466734411698</c:v>
                </c:pt>
                <c:pt idx="24">
                  <c:v>90.908806503523</c:v>
                </c:pt>
                <c:pt idx="25">
                  <c:v>92.6709395658762</c:v>
                </c:pt>
                <c:pt idx="26">
                  <c:v>94.4330726282295</c:v>
                </c:pt>
                <c:pt idx="27">
                  <c:v>96.1952056905827</c:v>
                </c:pt>
                <c:pt idx="28">
                  <c:v>97.9573387529359</c:v>
                </c:pt>
                <c:pt idx="29">
                  <c:v>99.7194718152891</c:v>
                </c:pt>
                <c:pt idx="30">
                  <c:v>101.481604877642</c:v>
                </c:pt>
                <c:pt idx="31">
                  <c:v>103.243737939996</c:v>
                </c:pt>
                <c:pt idx="32">
                  <c:v>105.005871002349</c:v>
                </c:pt>
                <c:pt idx="33">
                  <c:v>106.768004064702</c:v>
                </c:pt>
                <c:pt idx="34">
                  <c:v>108.530137127055</c:v>
                </c:pt>
                <c:pt idx="35">
                  <c:v>110.292270189408</c:v>
                </c:pt>
                <c:pt idx="36">
                  <c:v>112.054403251762</c:v>
                </c:pt>
                <c:pt idx="37">
                  <c:v>113.816536314115</c:v>
                </c:pt>
                <c:pt idx="38">
                  <c:v>115.578669376468</c:v>
                </c:pt>
                <c:pt idx="39">
                  <c:v>117.340802438821</c:v>
                </c:pt>
                <c:pt idx="40">
                  <c:v>119.102935501174</c:v>
                </c:pt>
                <c:pt idx="41">
                  <c:v>120.865068563528</c:v>
                </c:pt>
                <c:pt idx="42">
                  <c:v>122.627201625881</c:v>
                </c:pt>
                <c:pt idx="43">
                  <c:v>124.389334688234</c:v>
                </c:pt>
                <c:pt idx="44">
                  <c:v>126.151467750587</c:v>
                </c:pt>
                <c:pt idx="45">
                  <c:v>127.91360081294</c:v>
                </c:pt>
                <c:pt idx="46">
                  <c:v>129.675733875294</c:v>
                </c:pt>
                <c:pt idx="47">
                  <c:v>131.437866937647</c:v>
                </c:pt>
                <c:pt idx="48">
                  <c:v>133.2</c:v>
                </c:pt>
              </c:numCache>
            </c:numRef>
          </c:xVal>
          <c:yVal>
            <c:numRef>
              <c:f>[2]Dese2!$F$171:$F$219</c:f>
              <c:numCache>
                <c:formatCode>General</c:formatCode>
                <c:ptCount val="49"/>
                <c:pt idx="0">
                  <c:v>1.0189241720142</c:v>
                </c:pt>
                <c:pt idx="1">
                  <c:v>1.04523827027856</c:v>
                </c:pt>
                <c:pt idx="2">
                  <c:v>1.07080828524061</c:v>
                </c:pt>
                <c:pt idx="3">
                  <c:v>1.09565296697877</c:v>
                </c:pt>
                <c:pt idx="4">
                  <c:v>1.11979303443382</c:v>
                </c:pt>
                <c:pt idx="5">
                  <c:v>1.14325080557648</c:v>
                </c:pt>
                <c:pt idx="6">
                  <c:v>1.16604977410492</c:v>
                </c:pt>
                <c:pt idx="7">
                  <c:v>1.18821413267216</c:v>
                </c:pt>
                <c:pt idx="8">
                  <c:v>1.20976824264324</c:v>
                </c:pt>
                <c:pt idx="9">
                  <c:v>1.2307360503824</c:v>
                </c:pt>
                <c:pt idx="10">
                  <c:v>1.25114045006999</c:v>
                </c:pt>
                <c:pt idx="11">
                  <c:v>1.27100259304936</c:v>
                </c:pt>
                <c:pt idx="12">
                  <c:v>1.29034114370354</c:v>
                </c:pt>
                <c:pt idx="13">
                  <c:v>1.30917148186185</c:v>
                </c:pt>
                <c:pt idx="14">
                  <c:v>1.32750485173633</c:v>
                </c:pt>
                <c:pt idx="15">
                  <c:v>1.34534745738807</c:v>
                </c:pt>
                <c:pt idx="16">
                  <c:v>1.36269950472339</c:v>
                </c:pt>
                <c:pt idx="17">
                  <c:v>1.37955419001992</c:v>
                </c:pt>
                <c:pt idx="18">
                  <c:v>1.3958966349825</c:v>
                </c:pt>
                <c:pt idx="19">
                  <c:v>1.41170276832901</c:v>
                </c:pt>
                <c:pt idx="20">
                  <c:v>1.426938153906</c:v>
                </c:pt>
                <c:pt idx="21">
                  <c:v>1.44155676533426</c:v>
                </c:pt>
                <c:pt idx="22">
                  <c:v>1.4554997071842</c:v>
                </c:pt>
                <c:pt idx="23">
                  <c:v>1.46869388268114</c:v>
                </c:pt>
                <c:pt idx="24">
                  <c:v>1.48105060794044</c:v>
                </c:pt>
                <c:pt idx="25">
                  <c:v>1.49246417273253</c:v>
                </c:pt>
                <c:pt idx="26">
                  <c:v>1.50281034777778</c:v>
                </c:pt>
                <c:pt idx="27">
                  <c:v>1.51194483857125</c:v>
                </c:pt>
                <c:pt idx="28">
                  <c:v>1.51970168573733</c:v>
                </c:pt>
                <c:pt idx="29">
                  <c:v>1.52589161191418</c:v>
                </c:pt>
                <c:pt idx="30">
                  <c:v>1.53030031516816</c:v>
                </c:pt>
                <c:pt idx="31">
                  <c:v>1.532686708938</c:v>
                </c:pt>
                <c:pt idx="32">
                  <c:v>1.53278110850892</c:v>
                </c:pt>
                <c:pt idx="33">
                  <c:v>1.53028336401661</c:v>
                </c:pt>
                <c:pt idx="34">
                  <c:v>1.52486093998104</c:v>
                </c:pt>
                <c:pt idx="35">
                  <c:v>1.51614694137017</c:v>
                </c:pt>
                <c:pt idx="36">
                  <c:v>1.50373808619354</c:v>
                </c:pt>
                <c:pt idx="37">
                  <c:v>1.48719262462572</c:v>
                </c:pt>
                <c:pt idx="38">
                  <c:v>1.46602820465956</c:v>
                </c:pt>
                <c:pt idx="39">
                  <c:v>1.43971968428948</c:v>
                </c:pt>
                <c:pt idx="40">
                  <c:v>1.40769689022441</c:v>
                </c:pt>
                <c:pt idx="41">
                  <c:v>1.36934232313079</c:v>
                </c:pt>
                <c:pt idx="42">
                  <c:v>1.32398880940533</c:v>
                </c:pt>
                <c:pt idx="43">
                  <c:v>1.27091709947764</c:v>
                </c:pt>
                <c:pt idx="44">
                  <c:v>1.20935341264283</c:v>
                </c:pt>
                <c:pt idx="45">
                  <c:v>1.13846692842383</c:v>
                </c:pt>
                <c:pt idx="46">
                  <c:v>1.05736722446372</c:v>
                </c:pt>
                <c:pt idx="47">
                  <c:v>0.965101660947818</c:v>
                </c:pt>
                <c:pt idx="48">
                  <c:v>0.860652711555723</c:v>
                </c:pt>
              </c:numCache>
            </c:numRef>
          </c:yVal>
          <c:smooth val="1"/>
        </c:ser>
        <c:axId val="14487901"/>
        <c:axId val="2706356"/>
      </c:scatterChart>
      <c:valAx>
        <c:axId val="144879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latin typeface="Arial"/>
                  </a:defRPr>
                </a:pPr>
                <a:r>
                  <a:rPr b="1" sz="800" spc="-1" strike="noStrike">
                    <a:latin typeface="Arial"/>
                  </a:rPr>
                  <a:t>VEAS [km/h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356"/>
        <c:crossesAt val="0"/>
        <c:crossBetween val="midCat"/>
      </c:valAx>
      <c:valAx>
        <c:axId val="2706356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 [hp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790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266516274573"/>
          <c:y val="0.134933866844504"/>
          <c:w val="0.446261682242991"/>
          <c:h val="0.1765032788707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ER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2894249880063"/>
          <c:y val="0.232036914963744"/>
          <c:w val="0.952710575011994"/>
          <c:h val="0.73720061524939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ERfl!$C$6:$C$32</c:f>
              <c:numCache>
                <c:formatCode>General</c:formatCode>
                <c:ptCount val="27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13</c:v>
                </c:pt>
                <c:pt idx="12">
                  <c:v>2.75</c:v>
                </c:pt>
                <c:pt idx="13">
                  <c:v>3</c:v>
                </c:pt>
                <c:pt idx="14">
                  <c:v>3.25</c:v>
                </c:pt>
                <c:pt idx="15">
                  <c:v>3.5</c:v>
                </c:pt>
                <c:pt idx="16">
                  <c:v>3.75</c:v>
                </c:pt>
                <c:pt idx="17">
                  <c:v>4</c:v>
                </c:pt>
                <c:pt idx="18">
                  <c:v>4.25</c:v>
                </c:pt>
                <c:pt idx="19">
                  <c:v>4.5</c:v>
                </c:pt>
                <c:pt idx="20">
                  <c:v>4.75</c:v>
                </c:pt>
                <c:pt idx="21">
                  <c:v>5</c:v>
                </c:pt>
                <c:pt idx="22">
                  <c:v>5.25</c:v>
                </c:pt>
                <c:pt idx="23">
                  <c:v>5.5</c:v>
                </c:pt>
                <c:pt idx="24">
                  <c:v>5.5</c:v>
                </c:pt>
                <c:pt idx="25">
                  <c:v>5.5</c:v>
                </c:pt>
                <c:pt idx="26">
                  <c:v>5.5</c:v>
                </c:pt>
              </c:numCache>
            </c:numRef>
          </c:xVal>
          <c:yVal>
            <c:numRef>
              <c:f>CERfl!$I$6:$I$32</c:f>
              <c:numCache>
                <c:formatCode>General</c:formatCode>
                <c:ptCount val="27"/>
                <c:pt idx="0">
                  <c:v>0</c:v>
                </c:pt>
                <c:pt idx="1">
                  <c:v>0.137242638713649</c:v>
                </c:pt>
                <c:pt idx="2">
                  <c:v>0.190018515691018</c:v>
                </c:pt>
                <c:pt idx="3">
                  <c:v>0.221797556997214</c:v>
                </c:pt>
                <c:pt idx="4">
                  <c:v>0.242423539109241</c:v>
                </c:pt>
                <c:pt idx="5">
                  <c:v>0.254386320114044</c:v>
                </c:pt>
                <c:pt idx="6">
                  <c:v>0.264790947642962</c:v>
                </c:pt>
                <c:pt idx="7">
                  <c:v>0.270472274516823</c:v>
                </c:pt>
                <c:pt idx="8">
                  <c:v>0.270472274516823</c:v>
                </c:pt>
                <c:pt idx="9">
                  <c:v>0.270472274516823</c:v>
                </c:pt>
                <c:pt idx="10">
                  <c:v>0.271261976268947</c:v>
                </c:pt>
                <c:pt idx="11">
                  <c:v>0.271261976268947</c:v>
                </c:pt>
                <c:pt idx="12">
                  <c:v>0.269944523234465</c:v>
                </c:pt>
                <c:pt idx="13">
                  <c:v>0.252390952719657</c:v>
                </c:pt>
                <c:pt idx="14">
                  <c:v>0.237069213725118</c:v>
                </c:pt>
                <c:pt idx="15">
                  <c:v>0.220960728597673</c:v>
                </c:pt>
                <c:pt idx="16">
                  <c:v>0.203604131572287</c:v>
                </c:pt>
                <c:pt idx="17">
                  <c:v>0.18630630122713</c:v>
                </c:pt>
                <c:pt idx="18">
                  <c:v>0.164751086839099</c:v>
                </c:pt>
                <c:pt idx="19">
                  <c:v>0.144540042015465</c:v>
                </c:pt>
                <c:pt idx="20">
                  <c:v>0.124788737183806</c:v>
                </c:pt>
                <c:pt idx="21">
                  <c:v>0.100095564224999</c:v>
                </c:pt>
                <c:pt idx="22">
                  <c:v>0.0751741072135383</c:v>
                </c:pt>
                <c:pt idx="23">
                  <c:v>0.0515979058493775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yVal>
          <c:smooth val="1"/>
        </c:ser>
        <c:axId val="43051680"/>
        <c:axId val="35525558"/>
      </c:scatterChart>
      <c:valAx>
        <c:axId val="430516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5558"/>
        <c:crossesAt val="0"/>
        <c:crossBetween val="midCat"/>
        <c:majorUnit val="0.5"/>
      </c:valAx>
      <c:valAx>
        <c:axId val="355255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168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Arial"/>
              </a:defRPr>
            </a:pPr>
            <a:r>
              <a:rPr b="1" sz="1000" spc="-1" strike="noStrike">
                <a:latin typeface="Arial"/>
              </a:rPr>
              <a:t>CL vs 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2695691405369"/>
          <c:y val="0.122720281256867"/>
          <c:w val="0.891833972479134"/>
          <c:h val="0.60272467589540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6"/>
            <c:forward val="0"/>
            <c:backward val="0"/>
            <c:dispRSqr val="0"/>
            <c:dispEq val="1"/>
          </c:trendline>
          <c:xVal>
            <c:numRef>
              <c:f>CL!$AN$8:$AN$22</c:f>
              <c:numCache>
                <c:formatCode>General</c:formatCode>
                <c:ptCount val="15"/>
                <c:pt idx="0">
                  <c:v>-8</c:v>
                </c:pt>
                <c:pt idx="1">
                  <c:v>-6.4</c:v>
                </c:pt>
                <c:pt idx="2">
                  <c:v>-4.8</c:v>
                </c:pt>
                <c:pt idx="3">
                  <c:v>-3.2</c:v>
                </c:pt>
                <c:pt idx="4">
                  <c:v>-1.6</c:v>
                </c:pt>
                <c:pt idx="5">
                  <c:v>0</c:v>
                </c:pt>
                <c:pt idx="6">
                  <c:v>1.33333333333333</c:v>
                </c:pt>
                <c:pt idx="7">
                  <c:v>2.66666666666667</c:v>
                </c:pt>
                <c:pt idx="8">
                  <c:v>4</c:v>
                </c:pt>
                <c:pt idx="9">
                  <c:v>5.33333333333333</c:v>
                </c:pt>
                <c:pt idx="10">
                  <c:v>6.66666666666667</c:v>
                </c:pt>
                <c:pt idx="11">
                  <c:v>8</c:v>
                </c:pt>
                <c:pt idx="12">
                  <c:v>9.33333333333333</c:v>
                </c:pt>
                <c:pt idx="13">
                  <c:v>10.6666666666667</c:v>
                </c:pt>
                <c:pt idx="14">
                  <c:v>12</c:v>
                </c:pt>
              </c:numCache>
            </c:numRef>
          </c:xVal>
          <c:yVal>
            <c:numRef>
              <c:f>CL!$AO$8:$AO$22</c:f>
              <c:numCache>
                <c:formatCode>General</c:formatCode>
                <c:ptCount val="15"/>
                <c:pt idx="0">
                  <c:v>-0.140268879761729</c:v>
                </c:pt>
                <c:pt idx="1">
                  <c:v>0.00725880276439138</c:v>
                </c:pt>
                <c:pt idx="2">
                  <c:v>0.158303398726505</c:v>
                </c:pt>
                <c:pt idx="3">
                  <c:v>0.309916496145219</c:v>
                </c:pt>
                <c:pt idx="4">
                  <c:v>0.457842243869229</c:v>
                </c:pt>
                <c:pt idx="5">
                  <c:v>0.59816532796502</c:v>
                </c:pt>
                <c:pt idx="6">
                  <c:v>0.707366714083866</c:v>
                </c:pt>
                <c:pt idx="7">
                  <c:v>0.808809095173677</c:v>
                </c:pt>
                <c:pt idx="8">
                  <c:v>0.90251308151057</c:v>
                </c:pt>
                <c:pt idx="9">
                  <c:v>0.988806099581181</c:v>
                </c:pt>
                <c:pt idx="10">
                  <c:v>1.06774000835319</c:v>
                </c:pt>
                <c:pt idx="11">
                  <c:v>1.13828241218588</c:v>
                </c:pt>
                <c:pt idx="12">
                  <c:v>1.19728167038078</c:v>
                </c:pt>
                <c:pt idx="13">
                  <c:v>1.23820560337233</c:v>
                </c:pt>
                <c:pt idx="14">
                  <c:v>1.24965389555862</c:v>
                </c:pt>
              </c:numCache>
            </c:numRef>
          </c:yVal>
          <c:smooth val="1"/>
        </c:ser>
        <c:axId val="43091519"/>
        <c:axId val="52279020"/>
      </c:scatterChart>
      <c:valAx>
        <c:axId val="430915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Symbol"/>
                  </a:rPr>
                  <a:t>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9020"/>
        <c:crossesAt val="0"/>
        <c:crossBetween val="midCat"/>
      </c:valAx>
      <c:valAx>
        <c:axId val="522790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latin typeface="Arial"/>
                  </a:defRPr>
                </a:pPr>
                <a:r>
                  <a:rPr b="1" sz="800" spc="-1" strike="noStrike">
                    <a:latin typeface="Arial"/>
                  </a:rPr>
                  <a:t>C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151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Arial"/>
              </a:defRPr>
            </a:pPr>
            <a:r>
              <a:rPr b="1" sz="1000" spc="-1" strike="noStrike">
                <a:latin typeface="Arial"/>
              </a:rPr>
              <a:t>CL vs 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2695691405369"/>
          <c:y val="0.122720281256867"/>
          <c:w val="0.891833972479134"/>
          <c:h val="0.60272467589540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6"/>
            <c:forward val="0"/>
            <c:backward val="0"/>
            <c:dispRSqr val="0"/>
            <c:dispEq val="1"/>
          </c:trendline>
          <c:xVal>
            <c:numRef>
              <c:f>CL!$AN$45:$AN$59</c:f>
              <c:numCache>
                <c:formatCode>General</c:formatCode>
                <c:ptCount val="15"/>
                <c:pt idx="0">
                  <c:v>-8</c:v>
                </c:pt>
                <c:pt idx="1">
                  <c:v>-6.4</c:v>
                </c:pt>
                <c:pt idx="2">
                  <c:v>-4.8</c:v>
                </c:pt>
                <c:pt idx="3">
                  <c:v>-3.2</c:v>
                </c:pt>
                <c:pt idx="4">
                  <c:v>-1.6</c:v>
                </c:pt>
                <c:pt idx="5">
                  <c:v>0</c:v>
                </c:pt>
                <c:pt idx="6">
                  <c:v>1.33333333333333</c:v>
                </c:pt>
                <c:pt idx="7">
                  <c:v>2.66666666666667</c:v>
                </c:pt>
                <c:pt idx="8">
                  <c:v>4</c:v>
                </c:pt>
                <c:pt idx="9">
                  <c:v>5.33333333333333</c:v>
                </c:pt>
                <c:pt idx="10">
                  <c:v>6.66666666666667</c:v>
                </c:pt>
                <c:pt idx="11">
                  <c:v>8</c:v>
                </c:pt>
                <c:pt idx="12">
                  <c:v>9.33333333333333</c:v>
                </c:pt>
                <c:pt idx="13">
                  <c:v>10.6666666666667</c:v>
                </c:pt>
                <c:pt idx="14">
                  <c:v>12</c:v>
                </c:pt>
              </c:numCache>
            </c:numRef>
          </c:xVal>
          <c:yVal>
            <c:numRef>
              <c:f>CL!$AO$45:$AO$59</c:f>
              <c:numCache>
                <c:formatCode>General</c:formatCode>
                <c:ptCount val="15"/>
                <c:pt idx="0">
                  <c:v>-0.140268879761729</c:v>
                </c:pt>
                <c:pt idx="1">
                  <c:v>0.00725880276439137</c:v>
                </c:pt>
                <c:pt idx="2">
                  <c:v>0.158303398726505</c:v>
                </c:pt>
                <c:pt idx="3">
                  <c:v>0.309916496145219</c:v>
                </c:pt>
                <c:pt idx="4">
                  <c:v>0.457842243869229</c:v>
                </c:pt>
                <c:pt idx="5">
                  <c:v>0.59816532796502</c:v>
                </c:pt>
                <c:pt idx="6">
                  <c:v>0.707366714083866</c:v>
                </c:pt>
                <c:pt idx="7">
                  <c:v>0.808809095173677</c:v>
                </c:pt>
                <c:pt idx="8">
                  <c:v>0.90251308151057</c:v>
                </c:pt>
                <c:pt idx="9">
                  <c:v>0.988806099581181</c:v>
                </c:pt>
                <c:pt idx="10">
                  <c:v>1.06774000835319</c:v>
                </c:pt>
                <c:pt idx="11">
                  <c:v>1.13828241218588</c:v>
                </c:pt>
                <c:pt idx="12">
                  <c:v>1.19728167038078</c:v>
                </c:pt>
                <c:pt idx="13">
                  <c:v>1.23820560337233</c:v>
                </c:pt>
                <c:pt idx="14">
                  <c:v>1.24965389555862</c:v>
                </c:pt>
              </c:numCache>
            </c:numRef>
          </c:yVal>
          <c:smooth val="1"/>
        </c:ser>
        <c:axId val="61359688"/>
        <c:axId val="92759793"/>
      </c:scatterChart>
      <c:valAx>
        <c:axId val="613596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Symbol"/>
                  </a:rPr>
                  <a:t>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9793"/>
        <c:crossesAt val="0"/>
        <c:crossBetween val="midCat"/>
      </c:valAx>
      <c:valAx>
        <c:axId val="927597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latin typeface="Arial"/>
                  </a:defRPr>
                </a:pPr>
                <a:r>
                  <a:rPr b="1" sz="800" spc="-1" strike="noStrike">
                    <a:latin typeface="Arial"/>
                  </a:rPr>
                  <a:t>C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968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Arial"/>
              </a:defRPr>
            </a:pPr>
            <a:r>
              <a:rPr b="1" sz="1000" spc="-1" strike="noStrike">
                <a:latin typeface="Arial"/>
              </a:rPr>
              <a:t>CL vs 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2695691405369"/>
          <c:y val="0.121919158724943"/>
          <c:w val="0.891833972479134"/>
          <c:h val="0.60346149633037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6"/>
            <c:forward val="0"/>
            <c:backward val="0"/>
            <c:dispRSqr val="0"/>
            <c:dispEq val="1"/>
          </c:trendline>
          <c:xVal>
            <c:numRef>
              <c:f>CL!$AN$70:$AN$84</c:f>
              <c:numCache>
                <c:formatCode>General</c:formatCode>
                <c:ptCount val="15"/>
                <c:pt idx="0">
                  <c:v>-8</c:v>
                </c:pt>
                <c:pt idx="1">
                  <c:v>-6.4</c:v>
                </c:pt>
                <c:pt idx="2">
                  <c:v>-4.8</c:v>
                </c:pt>
                <c:pt idx="3">
                  <c:v>-3.2</c:v>
                </c:pt>
                <c:pt idx="4">
                  <c:v>-1.6</c:v>
                </c:pt>
                <c:pt idx="5">
                  <c:v>0</c:v>
                </c:pt>
                <c:pt idx="6">
                  <c:v>1.33333333333333</c:v>
                </c:pt>
                <c:pt idx="7">
                  <c:v>2.66666666666667</c:v>
                </c:pt>
                <c:pt idx="8">
                  <c:v>4</c:v>
                </c:pt>
                <c:pt idx="9">
                  <c:v>5.33333333333333</c:v>
                </c:pt>
                <c:pt idx="10">
                  <c:v>6.66666666666667</c:v>
                </c:pt>
                <c:pt idx="11">
                  <c:v>8</c:v>
                </c:pt>
                <c:pt idx="12">
                  <c:v>9.33333333333333</c:v>
                </c:pt>
                <c:pt idx="13">
                  <c:v>10.6666666666667</c:v>
                </c:pt>
                <c:pt idx="14">
                  <c:v>12</c:v>
                </c:pt>
              </c:numCache>
            </c:numRef>
          </c:xVal>
          <c:yVal>
            <c:numRef>
              <c:f>CL!$AO$70:$AO$84</c:f>
              <c:numCache>
                <c:formatCode>General</c:formatCode>
                <c:ptCount val="15"/>
                <c:pt idx="0">
                  <c:v>0.544328141937884</c:v>
                </c:pt>
                <c:pt idx="1">
                  <c:v>0.695986036816746</c:v>
                </c:pt>
                <c:pt idx="2">
                  <c:v>0.845559903831189</c:v>
                </c:pt>
                <c:pt idx="3">
                  <c:v>0.988859727527374</c:v>
                </c:pt>
                <c:pt idx="4">
                  <c:v>1.12272825302373</c:v>
                </c:pt>
                <c:pt idx="5">
                  <c:v>1.24558677835103</c:v>
                </c:pt>
                <c:pt idx="6">
                  <c:v>1.33943660308802</c:v>
                </c:pt>
                <c:pt idx="7">
                  <c:v>1.4258621861658</c:v>
                </c:pt>
                <c:pt idx="8">
                  <c:v>1.50494207531752</c:v>
                </c:pt>
                <c:pt idx="9">
                  <c:v>1.57570972195758</c:v>
                </c:pt>
                <c:pt idx="10">
                  <c:v>1.63512815440229</c:v>
                </c:pt>
                <c:pt idx="11">
                  <c:v>1.6768383477307</c:v>
                </c:pt>
                <c:pt idx="12">
                  <c:v>1.68968129028543</c:v>
                </c:pt>
                <c:pt idx="13">
                  <c:v>1.65599374681358</c:v>
                </c:pt>
                <c:pt idx="14">
                  <c:v>1.54967771824765</c:v>
                </c:pt>
              </c:numCache>
            </c:numRef>
          </c:yVal>
          <c:smooth val="1"/>
        </c:ser>
        <c:axId val="56868780"/>
        <c:axId val="77784627"/>
      </c:scatterChart>
      <c:valAx>
        <c:axId val="568687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Symbol"/>
                  </a:rPr>
                  <a:t>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4627"/>
        <c:crossesAt val="0"/>
        <c:crossBetween val="midCat"/>
      </c:valAx>
      <c:valAx>
        <c:axId val="777846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latin typeface="Arial"/>
                  </a:defRPr>
                </a:pPr>
                <a:r>
                  <a:rPr b="1" sz="800" spc="-1" strike="noStrike">
                    <a:latin typeface="Arial"/>
                  </a:rPr>
                  <a:t>C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878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Variação do CL com o Ângulo de Ataqu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4088983975898"/>
          <c:y val="0.127275234418092"/>
          <c:w val="0.827184211675326"/>
          <c:h val="0.816464423607281"/>
        </c:manualLayout>
      </c:layout>
      <c:scatterChart>
        <c:scatterStyle val="lineMarker"/>
        <c:varyColors val="0"/>
        <c:ser>
          <c:idx val="0"/>
          <c:order val="0"/>
          <c:tx>
            <c:strRef>
              <c:f>"Limpo"</c:f>
              <c:strCache>
                <c:ptCount val="1"/>
                <c:pt idx="0">
                  <c:v>Limp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L!$AN$8:$AN$22</c:f>
              <c:numCache>
                <c:formatCode>General</c:formatCode>
                <c:ptCount val="15"/>
                <c:pt idx="0">
                  <c:v>-8</c:v>
                </c:pt>
                <c:pt idx="1">
                  <c:v>-6.4</c:v>
                </c:pt>
                <c:pt idx="2">
                  <c:v>-4.8</c:v>
                </c:pt>
                <c:pt idx="3">
                  <c:v>-3.2</c:v>
                </c:pt>
                <c:pt idx="4">
                  <c:v>-1.6</c:v>
                </c:pt>
                <c:pt idx="5">
                  <c:v>0</c:v>
                </c:pt>
                <c:pt idx="6">
                  <c:v>1.33333333333333</c:v>
                </c:pt>
                <c:pt idx="7">
                  <c:v>2.66666666666667</c:v>
                </c:pt>
                <c:pt idx="8">
                  <c:v>4</c:v>
                </c:pt>
                <c:pt idx="9">
                  <c:v>5.33333333333333</c:v>
                </c:pt>
                <c:pt idx="10">
                  <c:v>6.66666666666667</c:v>
                </c:pt>
                <c:pt idx="11">
                  <c:v>8</c:v>
                </c:pt>
                <c:pt idx="12">
                  <c:v>9.33333333333333</c:v>
                </c:pt>
                <c:pt idx="13">
                  <c:v>10.6666666666667</c:v>
                </c:pt>
                <c:pt idx="14">
                  <c:v>12</c:v>
                </c:pt>
              </c:numCache>
            </c:numRef>
          </c:xVal>
          <c:yVal>
            <c:numRef>
              <c:f>CL!$AO$8:$AO$22</c:f>
              <c:numCache>
                <c:formatCode>General</c:formatCode>
                <c:ptCount val="15"/>
                <c:pt idx="0">
                  <c:v>-0.140268879761729</c:v>
                </c:pt>
                <c:pt idx="1">
                  <c:v>0.00725880276439138</c:v>
                </c:pt>
                <c:pt idx="2">
                  <c:v>0.158303398726505</c:v>
                </c:pt>
                <c:pt idx="3">
                  <c:v>0.309916496145219</c:v>
                </c:pt>
                <c:pt idx="4">
                  <c:v>0.457842243869229</c:v>
                </c:pt>
                <c:pt idx="5">
                  <c:v>0.59816532796502</c:v>
                </c:pt>
                <c:pt idx="6">
                  <c:v>0.707366714083866</c:v>
                </c:pt>
                <c:pt idx="7">
                  <c:v>0.808809095173677</c:v>
                </c:pt>
                <c:pt idx="8">
                  <c:v>0.90251308151057</c:v>
                </c:pt>
                <c:pt idx="9">
                  <c:v>0.988806099581181</c:v>
                </c:pt>
                <c:pt idx="10">
                  <c:v>1.06774000835319</c:v>
                </c:pt>
                <c:pt idx="11">
                  <c:v>1.13828241218588</c:v>
                </c:pt>
                <c:pt idx="12">
                  <c:v>1.19728167038078</c:v>
                </c:pt>
                <c:pt idx="13">
                  <c:v>1.23820560337233</c:v>
                </c:pt>
                <c:pt idx="14">
                  <c:v>1.2496538955586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Descolagem"</c:f>
              <c:strCache>
                <c:ptCount val="1"/>
                <c:pt idx="0">
                  <c:v>Descolage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L!$AN$8:$AN$22</c:f>
              <c:numCache>
                <c:formatCode>General</c:formatCode>
                <c:ptCount val="15"/>
                <c:pt idx="0">
                  <c:v>-8</c:v>
                </c:pt>
                <c:pt idx="1">
                  <c:v>-6.4</c:v>
                </c:pt>
                <c:pt idx="2">
                  <c:v>-4.8</c:v>
                </c:pt>
                <c:pt idx="3">
                  <c:v>-3.2</c:v>
                </c:pt>
                <c:pt idx="4">
                  <c:v>-1.6</c:v>
                </c:pt>
                <c:pt idx="5">
                  <c:v>0</c:v>
                </c:pt>
                <c:pt idx="6">
                  <c:v>1.33333333333333</c:v>
                </c:pt>
                <c:pt idx="7">
                  <c:v>2.66666666666667</c:v>
                </c:pt>
                <c:pt idx="8">
                  <c:v>4</c:v>
                </c:pt>
                <c:pt idx="9">
                  <c:v>5.33333333333333</c:v>
                </c:pt>
                <c:pt idx="10">
                  <c:v>6.66666666666667</c:v>
                </c:pt>
                <c:pt idx="11">
                  <c:v>8</c:v>
                </c:pt>
                <c:pt idx="12">
                  <c:v>9.33333333333333</c:v>
                </c:pt>
                <c:pt idx="13">
                  <c:v>10.6666666666667</c:v>
                </c:pt>
                <c:pt idx="14">
                  <c:v>12</c:v>
                </c:pt>
              </c:numCache>
            </c:numRef>
          </c:xVal>
          <c:yVal>
            <c:numRef>
              <c:f>CL!$AO$45:$AO$59</c:f>
              <c:numCache>
                <c:formatCode>General</c:formatCode>
                <c:ptCount val="15"/>
                <c:pt idx="0">
                  <c:v>-0.140268879761729</c:v>
                </c:pt>
                <c:pt idx="1">
                  <c:v>0.00725880276439137</c:v>
                </c:pt>
                <c:pt idx="2">
                  <c:v>0.158303398726505</c:v>
                </c:pt>
                <c:pt idx="3">
                  <c:v>0.309916496145219</c:v>
                </c:pt>
                <c:pt idx="4">
                  <c:v>0.457842243869229</c:v>
                </c:pt>
                <c:pt idx="5">
                  <c:v>0.59816532796502</c:v>
                </c:pt>
                <c:pt idx="6">
                  <c:v>0.707366714083866</c:v>
                </c:pt>
                <c:pt idx="7">
                  <c:v>0.808809095173677</c:v>
                </c:pt>
                <c:pt idx="8">
                  <c:v>0.90251308151057</c:v>
                </c:pt>
                <c:pt idx="9">
                  <c:v>0.988806099581181</c:v>
                </c:pt>
                <c:pt idx="10">
                  <c:v>1.06774000835319</c:v>
                </c:pt>
                <c:pt idx="11">
                  <c:v>1.13828241218588</c:v>
                </c:pt>
                <c:pt idx="12">
                  <c:v>1.19728167038078</c:v>
                </c:pt>
                <c:pt idx="13">
                  <c:v>1.23820560337233</c:v>
                </c:pt>
                <c:pt idx="14">
                  <c:v>1.2496538955586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Aterragem"</c:f>
              <c:strCache>
                <c:ptCount val="1"/>
                <c:pt idx="0">
                  <c:v>Aterragem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L!$AN$70:$AN$84</c:f>
              <c:numCache>
                <c:formatCode>General</c:formatCode>
                <c:ptCount val="15"/>
                <c:pt idx="0">
                  <c:v>-8</c:v>
                </c:pt>
                <c:pt idx="1">
                  <c:v>-6.4</c:v>
                </c:pt>
                <c:pt idx="2">
                  <c:v>-4.8</c:v>
                </c:pt>
                <c:pt idx="3">
                  <c:v>-3.2</c:v>
                </c:pt>
                <c:pt idx="4">
                  <c:v>-1.6</c:v>
                </c:pt>
                <c:pt idx="5">
                  <c:v>0</c:v>
                </c:pt>
                <c:pt idx="6">
                  <c:v>1.33333333333333</c:v>
                </c:pt>
                <c:pt idx="7">
                  <c:v>2.66666666666667</c:v>
                </c:pt>
                <c:pt idx="8">
                  <c:v>4</c:v>
                </c:pt>
                <c:pt idx="9">
                  <c:v>5.33333333333333</c:v>
                </c:pt>
                <c:pt idx="10">
                  <c:v>6.66666666666667</c:v>
                </c:pt>
                <c:pt idx="11">
                  <c:v>8</c:v>
                </c:pt>
                <c:pt idx="12">
                  <c:v>9.33333333333333</c:v>
                </c:pt>
                <c:pt idx="13">
                  <c:v>10.6666666666667</c:v>
                </c:pt>
                <c:pt idx="14">
                  <c:v>12</c:v>
                </c:pt>
              </c:numCache>
            </c:numRef>
          </c:xVal>
          <c:yVal>
            <c:numRef>
              <c:f>CL!$AO$70:$AO$84</c:f>
              <c:numCache>
                <c:formatCode>General</c:formatCode>
                <c:ptCount val="15"/>
                <c:pt idx="0">
                  <c:v>0.544328141937884</c:v>
                </c:pt>
                <c:pt idx="1">
                  <c:v>0.695986036816746</c:v>
                </c:pt>
                <c:pt idx="2">
                  <c:v>0.845559903831189</c:v>
                </c:pt>
                <c:pt idx="3">
                  <c:v>0.988859727527374</c:v>
                </c:pt>
                <c:pt idx="4">
                  <c:v>1.12272825302373</c:v>
                </c:pt>
                <c:pt idx="5">
                  <c:v>1.24558677835103</c:v>
                </c:pt>
                <c:pt idx="6">
                  <c:v>1.33943660308802</c:v>
                </c:pt>
                <c:pt idx="7">
                  <c:v>1.4258621861658</c:v>
                </c:pt>
                <c:pt idx="8">
                  <c:v>1.50494207531752</c:v>
                </c:pt>
                <c:pt idx="9">
                  <c:v>1.57570972195758</c:v>
                </c:pt>
                <c:pt idx="10">
                  <c:v>1.63512815440229</c:v>
                </c:pt>
                <c:pt idx="11">
                  <c:v>1.6768383477307</c:v>
                </c:pt>
                <c:pt idx="12">
                  <c:v>1.68968129028543</c:v>
                </c:pt>
                <c:pt idx="13">
                  <c:v>1.65599374681358</c:v>
                </c:pt>
                <c:pt idx="14">
                  <c:v>1.54967771824765</c:v>
                </c:pt>
              </c:numCache>
            </c:numRef>
          </c:yVal>
          <c:smooth val="1"/>
        </c:ser>
        <c:axId val="14485729"/>
        <c:axId val="21031411"/>
      </c:scatterChart>
      <c:valAx>
        <c:axId val="144857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latin typeface="Symbol"/>
                  </a:defRPr>
                </a:pPr>
                <a:r>
                  <a:rPr b="1" sz="1000" spc="-1" strike="noStrike">
                    <a:latin typeface="Symbol"/>
                  </a:rPr>
                  <a:t>a [grau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1411"/>
        <c:crossesAt val="0"/>
        <c:crossBetween val="midCat"/>
      </c:valAx>
      <c:valAx>
        <c:axId val="21031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C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5729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892241191110335"/>
          <c:y val="0.473455598455599"/>
          <c:w val="0.143256341963935"/>
          <c:h val="0.1167264202978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olar de Arrast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9160839160839"/>
          <c:y val="0.125043337570785"/>
          <c:w val="0.892961876832845"/>
          <c:h val="0.8220270426441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Polar!$E$8:$E$22</c:f>
              <c:numCache>
                <c:formatCode>General</c:formatCode>
                <c:ptCount val="15"/>
                <c:pt idx="0">
                  <c:v>0.0196753586296105</c:v>
                </c:pt>
                <c:pt idx="1">
                  <c:v>5.26902175723359E-005</c:v>
                </c:pt>
                <c:pt idx="2">
                  <c:v>0.025059966048363</c:v>
                </c:pt>
                <c:pt idx="3">
                  <c:v>0.0960482345829298</c:v>
                </c:pt>
                <c:pt idx="4">
                  <c:v>0.20961952027121</c:v>
                </c:pt>
                <c:pt idx="5">
                  <c:v>0.3578017595795</c:v>
                </c:pt>
                <c:pt idx="6">
                  <c:v>0.500367668193805</c:v>
                </c:pt>
                <c:pt idx="7">
                  <c:v>0.654172152435663</c:v>
                </c:pt>
                <c:pt idx="8">
                  <c:v>0.814529862297706</c:v>
                </c:pt>
                <c:pt idx="9">
                  <c:v>0.977737502568949</c:v>
                </c:pt>
                <c:pt idx="10">
                  <c:v>1.14006872543806</c:v>
                </c:pt>
                <c:pt idx="11">
                  <c:v>1.2956868498917</c:v>
                </c:pt>
                <c:pt idx="12">
                  <c:v>1.43348339822978</c:v>
                </c:pt>
                <c:pt idx="13">
                  <c:v>1.53315311622264</c:v>
                </c:pt>
                <c:pt idx="14">
                  <c:v>1.56163485868484</c:v>
                </c:pt>
              </c:numCache>
            </c:numRef>
          </c:xVal>
          <c:yVal>
            <c:numRef>
              <c:f>Polar!$C$8:$C$22</c:f>
              <c:numCache>
                <c:formatCode>General</c:formatCode>
                <c:ptCount val="15"/>
                <c:pt idx="0">
                  <c:v>0.0525226179922051</c:v>
                </c:pt>
                <c:pt idx="1">
                  <c:v>0.0396491630196748</c:v>
                </c:pt>
                <c:pt idx="2">
                  <c:v>0.0329994375383885</c:v>
                </c:pt>
                <c:pt idx="3">
                  <c:v>0.0314965435939008</c:v>
                </c:pt>
                <c:pt idx="4">
                  <c:v>0.0339001317748868</c:v>
                </c:pt>
                <c:pt idx="5">
                  <c:v>0.0387061233855054</c:v>
                </c:pt>
                <c:pt idx="6">
                  <c:v>0.043554203365063</c:v>
                </c:pt>
                <c:pt idx="7">
                  <c:v>0.0486268844343359</c:v>
                </c:pt>
                <c:pt idx="8">
                  <c:v>0.0537542593786239</c:v>
                </c:pt>
                <c:pt idx="9">
                  <c:v>0.0590239143645535</c:v>
                </c:pt>
                <c:pt idx="10">
                  <c:v>0.0646542349065915</c:v>
                </c:pt>
                <c:pt idx="11">
                  <c:v>0.0708028907274219</c:v>
                </c:pt>
                <c:pt idx="12">
                  <c:v>0.0772299773993496</c:v>
                </c:pt>
                <c:pt idx="13">
                  <c:v>0.0827757928905779</c:v>
                </c:pt>
                <c:pt idx="14">
                  <c:v>0.0850475914488587</c:v>
                </c:pt>
              </c:numCache>
            </c:numRef>
          </c:yVal>
          <c:smooth val="0"/>
        </c:ser>
        <c:axId val="32156889"/>
        <c:axId val="2150515"/>
      </c:scatterChart>
      <c:valAx>
        <c:axId val="321568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latin typeface="Arial"/>
                  </a:defRPr>
                </a:pPr>
                <a:r>
                  <a:rPr b="1" sz="800" spc="-1" strike="noStrike">
                    <a:latin typeface="Arial"/>
                  </a:rPr>
                  <a:t>CL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515"/>
        <c:crossesAt val="0"/>
        <c:crossBetween val="midCat"/>
      </c:valAx>
      <c:valAx>
        <c:axId val="21505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latin typeface="Arial"/>
                  </a:defRPr>
                </a:pPr>
                <a:r>
                  <a:rPr b="1" sz="800" spc="-1" strike="noStrike">
                    <a:latin typeface="Arial"/>
                  </a:rPr>
                  <a:t>C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688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olar de Arrast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850891044439"/>
          <c:y val="0.147347740667976"/>
          <c:w val="0.84863523573201"/>
          <c:h val="0.76851958858199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1"/>
          </c:trendline>
          <c:xVal>
            <c:numRef>
              <c:f>Polar!$B$8:$B$22</c:f>
              <c:numCache>
                <c:formatCode>General</c:formatCode>
                <c:ptCount val="15"/>
                <c:pt idx="0">
                  <c:v>-0.140268879761729</c:v>
                </c:pt>
                <c:pt idx="1">
                  <c:v>0.00725880276439138</c:v>
                </c:pt>
                <c:pt idx="2">
                  <c:v>0.158303398726505</c:v>
                </c:pt>
                <c:pt idx="3">
                  <c:v>0.309916496145219</c:v>
                </c:pt>
                <c:pt idx="4">
                  <c:v>0.457842243869229</c:v>
                </c:pt>
                <c:pt idx="5">
                  <c:v>0.59816532796502</c:v>
                </c:pt>
                <c:pt idx="6">
                  <c:v>0.707366714083866</c:v>
                </c:pt>
                <c:pt idx="7">
                  <c:v>0.808809095173677</c:v>
                </c:pt>
                <c:pt idx="8">
                  <c:v>0.90251308151057</c:v>
                </c:pt>
                <c:pt idx="9">
                  <c:v>0.988806099581181</c:v>
                </c:pt>
                <c:pt idx="10">
                  <c:v>1.06774000835319</c:v>
                </c:pt>
                <c:pt idx="11">
                  <c:v>1.13828241218588</c:v>
                </c:pt>
                <c:pt idx="12">
                  <c:v>1.19728167038078</c:v>
                </c:pt>
                <c:pt idx="13">
                  <c:v>1.23820560337233</c:v>
                </c:pt>
                <c:pt idx="14">
                  <c:v>1.24965389555862</c:v>
                </c:pt>
              </c:numCache>
            </c:numRef>
          </c:xVal>
          <c:yVal>
            <c:numRef>
              <c:f>Polar!$C$8:$C$22</c:f>
              <c:numCache>
                <c:formatCode>General</c:formatCode>
                <c:ptCount val="15"/>
                <c:pt idx="0">
                  <c:v>0.0525226179922051</c:v>
                </c:pt>
                <c:pt idx="1">
                  <c:v>0.0396491630196748</c:v>
                </c:pt>
                <c:pt idx="2">
                  <c:v>0.0329994375383885</c:v>
                </c:pt>
                <c:pt idx="3">
                  <c:v>0.0314965435939008</c:v>
                </c:pt>
                <c:pt idx="4">
                  <c:v>0.0339001317748868</c:v>
                </c:pt>
                <c:pt idx="5">
                  <c:v>0.0387061233855054</c:v>
                </c:pt>
                <c:pt idx="6">
                  <c:v>0.043554203365063</c:v>
                </c:pt>
                <c:pt idx="7">
                  <c:v>0.0486268844343359</c:v>
                </c:pt>
                <c:pt idx="8">
                  <c:v>0.0537542593786239</c:v>
                </c:pt>
                <c:pt idx="9">
                  <c:v>0.0590239143645535</c:v>
                </c:pt>
                <c:pt idx="10">
                  <c:v>0.0646542349065915</c:v>
                </c:pt>
                <c:pt idx="11">
                  <c:v>0.0708028907274219</c:v>
                </c:pt>
                <c:pt idx="12">
                  <c:v>0.0772299773993496</c:v>
                </c:pt>
                <c:pt idx="13">
                  <c:v>0.0827757928905779</c:v>
                </c:pt>
                <c:pt idx="14">
                  <c:v>0.08504759144885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lar!$B$8:$B$22</c:f>
              <c:numCache>
                <c:formatCode>General</c:formatCode>
                <c:ptCount val="15"/>
                <c:pt idx="0">
                  <c:v>-0.140268879761729</c:v>
                </c:pt>
                <c:pt idx="1">
                  <c:v>0.00725880276439138</c:v>
                </c:pt>
                <c:pt idx="2">
                  <c:v>0.158303398726505</c:v>
                </c:pt>
                <c:pt idx="3">
                  <c:v>0.309916496145219</c:v>
                </c:pt>
                <c:pt idx="4">
                  <c:v>0.457842243869229</c:v>
                </c:pt>
                <c:pt idx="5">
                  <c:v>0.59816532796502</c:v>
                </c:pt>
                <c:pt idx="6">
                  <c:v>0.707366714083866</c:v>
                </c:pt>
                <c:pt idx="7">
                  <c:v>0.808809095173677</c:v>
                </c:pt>
                <c:pt idx="8">
                  <c:v>0.90251308151057</c:v>
                </c:pt>
                <c:pt idx="9">
                  <c:v>0.988806099581181</c:v>
                </c:pt>
                <c:pt idx="10">
                  <c:v>1.06774000835319</c:v>
                </c:pt>
                <c:pt idx="11">
                  <c:v>1.13828241218588</c:v>
                </c:pt>
                <c:pt idx="12">
                  <c:v>1.19728167038078</c:v>
                </c:pt>
                <c:pt idx="13">
                  <c:v>1.23820560337233</c:v>
                </c:pt>
                <c:pt idx="14">
                  <c:v>1.24965389555862</c:v>
                </c:pt>
              </c:numCache>
            </c:numRef>
          </c:xVal>
          <c:yVal>
            <c:numRef>
              <c:f>Polar!$Y$8:$Y$22</c:f>
              <c:numCache>
                <c:formatCode>General</c:formatCode>
                <c:ptCount val="15"/>
                <c:pt idx="0">
                  <c:v>0.0341746005831736</c:v>
                </c:pt>
                <c:pt idx="1">
                  <c:v>0.0336003545382739</c:v>
                </c:pt>
                <c:pt idx="2">
                  <c:v>0.0343321780058069</c:v>
                </c:pt>
                <c:pt idx="3">
                  <c:v>0.0364096086377815</c:v>
                </c:pt>
                <c:pt idx="4">
                  <c:v>0.0397332066444958</c:v>
                </c:pt>
                <c:pt idx="5">
                  <c:v>0.0440696741962258</c:v>
                </c:pt>
                <c:pt idx="6">
                  <c:v>0.0482417830776594</c:v>
                </c:pt>
                <c:pt idx="7">
                  <c:v>0.0527427823764874</c:v>
                </c:pt>
                <c:pt idx="8">
                  <c:v>0.0574355580338977</c:v>
                </c:pt>
                <c:pt idx="9">
                  <c:v>0.0622117352568523</c:v>
                </c:pt>
                <c:pt idx="10">
                  <c:v>0.0669622646312939</c:v>
                </c:pt>
                <c:pt idx="11">
                  <c:v>0.0715163390622403</c:v>
                </c:pt>
                <c:pt idx="12">
                  <c:v>0.07554887537292</c:v>
                </c:pt>
                <c:pt idx="13">
                  <c:v>0.0784656520391633</c:v>
                </c:pt>
                <c:pt idx="14">
                  <c:v>0.0792991537636655</c:v>
                </c:pt>
              </c:numCache>
            </c:numRef>
          </c:yVal>
          <c:smooth val="1"/>
        </c:ser>
        <c:axId val="39721809"/>
        <c:axId val="88088082"/>
      </c:scatterChart>
      <c:valAx>
        <c:axId val="39721809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latin typeface="Arial"/>
                  </a:defRPr>
                </a:pPr>
                <a:r>
                  <a:rPr b="1" sz="800" spc="-1" strike="noStrike">
                    <a:latin typeface="Arial"/>
                  </a:rPr>
                  <a:t>C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8082"/>
        <c:crossesAt val="0"/>
        <c:crossBetween val="midCat"/>
      </c:valAx>
      <c:valAx>
        <c:axId val="880880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latin typeface="Arial"/>
                  </a:defRPr>
                </a:pPr>
                <a:r>
                  <a:rPr b="1" sz="800" spc="-1" strike="noStrike">
                    <a:latin typeface="Arial"/>
                  </a:rPr>
                  <a:t>C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180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olar de Arrast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9160839160839"/>
          <c:y val="0.125043337570785"/>
          <c:w val="0.892961876832845"/>
          <c:h val="0.8220270426441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Polar!$E$38:$E$52</c:f>
              <c:numCache>
                <c:formatCode>General</c:formatCode>
                <c:ptCount val="15"/>
                <c:pt idx="0">
                  <c:v>0.0196753586296105</c:v>
                </c:pt>
                <c:pt idx="1">
                  <c:v>5.26902175723357E-005</c:v>
                </c:pt>
                <c:pt idx="2">
                  <c:v>0.025059966048363</c:v>
                </c:pt>
                <c:pt idx="3">
                  <c:v>0.0960482345829298</c:v>
                </c:pt>
                <c:pt idx="4">
                  <c:v>0.20961952027121</c:v>
                </c:pt>
                <c:pt idx="5">
                  <c:v>0.3578017595795</c:v>
                </c:pt>
                <c:pt idx="6">
                  <c:v>0.500367668193806</c:v>
                </c:pt>
                <c:pt idx="7">
                  <c:v>0.654172152435663</c:v>
                </c:pt>
                <c:pt idx="8">
                  <c:v>0.814529862297706</c:v>
                </c:pt>
                <c:pt idx="9">
                  <c:v>0.977737502568948</c:v>
                </c:pt>
                <c:pt idx="10">
                  <c:v>1.14006872543806</c:v>
                </c:pt>
                <c:pt idx="11">
                  <c:v>1.2956868498917</c:v>
                </c:pt>
                <c:pt idx="12">
                  <c:v>1.43348339822978</c:v>
                </c:pt>
                <c:pt idx="13">
                  <c:v>1.53315311622264</c:v>
                </c:pt>
                <c:pt idx="14">
                  <c:v>1.56163485868484</c:v>
                </c:pt>
              </c:numCache>
            </c:numRef>
          </c:xVal>
          <c:yVal>
            <c:numRef>
              <c:f>Polar!$C$38:$C$52</c:f>
              <c:numCache>
                <c:formatCode>General</c:formatCode>
                <c:ptCount val="15"/>
                <c:pt idx="0">
                  <c:v>0.0516490158542585</c:v>
                </c:pt>
                <c:pt idx="1">
                  <c:v>0.0389864140628394</c:v>
                </c:pt>
                <c:pt idx="2">
                  <c:v>0.0325219640699921</c:v>
                </c:pt>
                <c:pt idx="3">
                  <c:v>0.031177140793244</c:v>
                </c:pt>
                <c:pt idx="4">
                  <c:v>0.0337107810793602</c:v>
                </c:pt>
                <c:pt idx="5">
                  <c:v>0.0386193473903537</c:v>
                </c:pt>
                <c:pt idx="6">
                  <c:v>0.043533132635886</c:v>
                </c:pt>
                <c:pt idx="7">
                  <c:v>0.0486549763772567</c:v>
                </c:pt>
                <c:pt idx="8">
                  <c:v>0.0538163971960015</c:v>
                </c:pt>
                <c:pt idx="9">
                  <c:v>0.0591063338121678</c:v>
                </c:pt>
                <c:pt idx="10">
                  <c:v>0.0647445031140146</c:v>
                </c:pt>
                <c:pt idx="11">
                  <c:v>0.070890229911654</c:v>
                </c:pt>
                <c:pt idx="12">
                  <c:v>0.0773063251584455</c:v>
                </c:pt>
                <c:pt idx="13">
                  <c:v>0.0828380896206378</c:v>
                </c:pt>
                <c:pt idx="14">
                  <c:v>0.085101884284404</c:v>
                </c:pt>
              </c:numCache>
            </c:numRef>
          </c:yVal>
          <c:smooth val="0"/>
        </c:ser>
        <c:axId val="13961720"/>
        <c:axId val="99381301"/>
      </c:scatterChart>
      <c:valAx>
        <c:axId val="139617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latin typeface="Arial"/>
                  </a:defRPr>
                </a:pPr>
                <a:r>
                  <a:rPr b="1" sz="800" spc="-1" strike="noStrike">
                    <a:latin typeface="Arial"/>
                  </a:rPr>
                  <a:t>CL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1301"/>
        <c:crossesAt val="0"/>
        <c:crossBetween val="midCat"/>
      </c:valAx>
      <c:valAx>
        <c:axId val="993813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latin typeface="Arial"/>
                  </a:defRPr>
                </a:pPr>
                <a:r>
                  <a:rPr b="1" sz="800" spc="-1" strike="noStrike">
                    <a:latin typeface="Arial"/>
                  </a:rPr>
                  <a:t>C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172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olar de Arrast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1416647868261"/>
          <c:y val="0.113024384606495"/>
          <c:w val="0.892736295962103"/>
          <c:h val="0.83358372818675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1"/>
          </c:trendline>
          <c:xVal>
            <c:numRef>
              <c:f>Polar!$B$38:$B$52</c:f>
              <c:numCache>
                <c:formatCode>General</c:formatCode>
                <c:ptCount val="15"/>
                <c:pt idx="0">
                  <c:v>-0.140268879761729</c:v>
                </c:pt>
                <c:pt idx="1">
                  <c:v>0.00725880276439137</c:v>
                </c:pt>
                <c:pt idx="2">
                  <c:v>0.158303398726505</c:v>
                </c:pt>
                <c:pt idx="3">
                  <c:v>0.309916496145219</c:v>
                </c:pt>
                <c:pt idx="4">
                  <c:v>0.457842243869229</c:v>
                </c:pt>
                <c:pt idx="5">
                  <c:v>0.59816532796502</c:v>
                </c:pt>
                <c:pt idx="6">
                  <c:v>0.707366714083866</c:v>
                </c:pt>
                <c:pt idx="7">
                  <c:v>0.808809095173677</c:v>
                </c:pt>
                <c:pt idx="8">
                  <c:v>0.90251308151057</c:v>
                </c:pt>
                <c:pt idx="9">
                  <c:v>0.988806099581181</c:v>
                </c:pt>
                <c:pt idx="10">
                  <c:v>1.06774000835319</c:v>
                </c:pt>
                <c:pt idx="11">
                  <c:v>1.13828241218588</c:v>
                </c:pt>
                <c:pt idx="12">
                  <c:v>1.19728167038078</c:v>
                </c:pt>
                <c:pt idx="13">
                  <c:v>1.23820560337233</c:v>
                </c:pt>
                <c:pt idx="14">
                  <c:v>1.24965389555862</c:v>
                </c:pt>
              </c:numCache>
            </c:numRef>
          </c:xVal>
          <c:yVal>
            <c:numRef>
              <c:f>Polar!$C$38:$C$52</c:f>
              <c:numCache>
                <c:formatCode>General</c:formatCode>
                <c:ptCount val="15"/>
                <c:pt idx="0">
                  <c:v>0.0516490158542585</c:v>
                </c:pt>
                <c:pt idx="1">
                  <c:v>0.0389864140628394</c:v>
                </c:pt>
                <c:pt idx="2">
                  <c:v>0.0325219640699921</c:v>
                </c:pt>
                <c:pt idx="3">
                  <c:v>0.031177140793244</c:v>
                </c:pt>
                <c:pt idx="4">
                  <c:v>0.0337107810793602</c:v>
                </c:pt>
                <c:pt idx="5">
                  <c:v>0.0386193473903537</c:v>
                </c:pt>
                <c:pt idx="6">
                  <c:v>0.043533132635886</c:v>
                </c:pt>
                <c:pt idx="7">
                  <c:v>0.0486549763772567</c:v>
                </c:pt>
                <c:pt idx="8">
                  <c:v>0.0538163971960015</c:v>
                </c:pt>
                <c:pt idx="9">
                  <c:v>0.0591063338121678</c:v>
                </c:pt>
                <c:pt idx="10">
                  <c:v>0.0647445031140146</c:v>
                </c:pt>
                <c:pt idx="11">
                  <c:v>0.070890229911654</c:v>
                </c:pt>
                <c:pt idx="12">
                  <c:v>0.0773063251584455</c:v>
                </c:pt>
                <c:pt idx="13">
                  <c:v>0.0828380896206378</c:v>
                </c:pt>
                <c:pt idx="14">
                  <c:v>0.085101884284404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lar!$B$38:$B$52</c:f>
              <c:numCache>
                <c:formatCode>General</c:formatCode>
                <c:ptCount val="15"/>
                <c:pt idx="0">
                  <c:v>-0.140268879761729</c:v>
                </c:pt>
                <c:pt idx="1">
                  <c:v>0.00725880276439137</c:v>
                </c:pt>
                <c:pt idx="2">
                  <c:v>0.158303398726505</c:v>
                </c:pt>
                <c:pt idx="3">
                  <c:v>0.309916496145219</c:v>
                </c:pt>
                <c:pt idx="4">
                  <c:v>0.457842243869229</c:v>
                </c:pt>
                <c:pt idx="5">
                  <c:v>0.59816532796502</c:v>
                </c:pt>
                <c:pt idx="6">
                  <c:v>0.707366714083866</c:v>
                </c:pt>
                <c:pt idx="7">
                  <c:v>0.808809095173677</c:v>
                </c:pt>
                <c:pt idx="8">
                  <c:v>0.90251308151057</c:v>
                </c:pt>
                <c:pt idx="9">
                  <c:v>0.988806099581181</c:v>
                </c:pt>
                <c:pt idx="10">
                  <c:v>1.06774000835319</c:v>
                </c:pt>
                <c:pt idx="11">
                  <c:v>1.13828241218588</c:v>
                </c:pt>
                <c:pt idx="12">
                  <c:v>1.19728167038078</c:v>
                </c:pt>
                <c:pt idx="13">
                  <c:v>1.23820560337233</c:v>
                </c:pt>
                <c:pt idx="14">
                  <c:v>1.24965389555862</c:v>
                </c:pt>
              </c:numCache>
            </c:numRef>
          </c:xVal>
          <c:yVal>
            <c:numRef>
              <c:f>Polar!$Y$38:$Y$52</c:f>
              <c:numCache>
                <c:formatCode>General</c:formatCode>
                <c:ptCount val="15"/>
                <c:pt idx="0">
                  <c:v>0.0337489430637032</c:v>
                </c:pt>
                <c:pt idx="1">
                  <c:v>0.0331665285450896</c:v>
                </c:pt>
                <c:pt idx="2">
                  <c:v>0.0339087619768023</c:v>
                </c:pt>
                <c:pt idx="3">
                  <c:v>0.0360157434218137</c:v>
                </c:pt>
                <c:pt idx="4">
                  <c:v>0.0393866185899376</c:v>
                </c:pt>
                <c:pt idx="5">
                  <c:v>0.0437847710614374</c:v>
                </c:pt>
                <c:pt idx="6">
                  <c:v>0.0480162269110086</c:v>
                </c:pt>
                <c:pt idx="7">
                  <c:v>0.052581251543203</c:v>
                </c:pt>
                <c:pt idx="8">
                  <c:v>0.0573407804938114</c:v>
                </c:pt>
                <c:pt idx="9">
                  <c:v>0.0621848973716325</c:v>
                </c:pt>
                <c:pt idx="10">
                  <c:v>0.0670030015681685</c:v>
                </c:pt>
                <c:pt idx="11">
                  <c:v>0.0716218563099434</c:v>
                </c:pt>
                <c:pt idx="12">
                  <c:v>0.0757117542117859</c:v>
                </c:pt>
                <c:pt idx="13">
                  <c:v>0.0786700211307515</c:v>
                </c:pt>
                <c:pt idx="14">
                  <c:v>0.079515379161427</c:v>
                </c:pt>
              </c:numCache>
            </c:numRef>
          </c:yVal>
          <c:smooth val="1"/>
        </c:ser>
        <c:axId val="14620701"/>
        <c:axId val="27865294"/>
      </c:scatterChart>
      <c:valAx>
        <c:axId val="146207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latin typeface="Arial"/>
                  </a:defRPr>
                </a:pPr>
                <a:r>
                  <a:rPr b="1" sz="800" spc="-1" strike="noStrike">
                    <a:latin typeface="Arial"/>
                  </a:rPr>
                  <a:t>C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5294"/>
        <c:crossesAt val="0"/>
        <c:crossBetween val="midCat"/>
      </c:valAx>
      <c:valAx>
        <c:axId val="278652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latin typeface="Arial"/>
                  </a:defRPr>
                </a:pPr>
                <a:r>
                  <a:rPr b="1" sz="800" spc="-1" strike="noStrike">
                    <a:latin typeface="Arial"/>
                  </a:rPr>
                  <a:t>C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070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olar de Arrast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9160839160839"/>
          <c:y val="0.125043337570785"/>
          <c:w val="0.892961876832845"/>
          <c:h val="0.8220270426441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Polar!$E$68:$E$82</c:f>
              <c:numCache>
                <c:formatCode>General</c:formatCode>
                <c:ptCount val="15"/>
                <c:pt idx="0">
                  <c:v>0.29629312610555</c:v>
                </c:pt>
                <c:pt idx="1">
                  <c:v>0.484396563443881</c:v>
                </c:pt>
                <c:pt idx="2">
                  <c:v>0.71497155096701</c:v>
                </c:pt>
                <c:pt idx="3">
                  <c:v>0.977843560725512</c:v>
                </c:pt>
                <c:pt idx="4">
                  <c:v>1.26051873013772</c:v>
                </c:pt>
                <c:pt idx="5">
                  <c:v>1.5514864224029</c:v>
                </c:pt>
                <c:pt idx="6">
                  <c:v>1.79409041369198</c:v>
                </c:pt>
                <c:pt idx="7">
                  <c:v>2.0330829739375</c:v>
                </c:pt>
                <c:pt idx="8">
                  <c:v>2.26485065006101</c:v>
                </c:pt>
                <c:pt idx="9">
                  <c:v>2.48286112787163</c:v>
                </c:pt>
                <c:pt idx="10">
                  <c:v>2.67364408131903</c:v>
                </c:pt>
                <c:pt idx="11">
                  <c:v>2.81178684442021</c:v>
                </c:pt>
                <c:pt idx="12">
                  <c:v>2.85502286274064</c:v>
                </c:pt>
                <c:pt idx="13">
                  <c:v>2.74231528948569</c:v>
                </c:pt>
                <c:pt idx="14">
                  <c:v>2.40150103043324</c:v>
                </c:pt>
              </c:numCache>
            </c:numRef>
          </c:xVal>
          <c:yVal>
            <c:numRef>
              <c:f>Polar!$C$68:$C$82</c:f>
              <c:numCache>
                <c:formatCode>General</c:formatCode>
                <c:ptCount val="15"/>
                <c:pt idx="0">
                  <c:v>0.156800660383324</c:v>
                </c:pt>
                <c:pt idx="1">
                  <c:v>0.163126109578582</c:v>
                </c:pt>
                <c:pt idx="2">
                  <c:v>0.170258777702346</c:v>
                </c:pt>
                <c:pt idx="3">
                  <c:v>0.17840409650989</c:v>
                </c:pt>
                <c:pt idx="4">
                  <c:v>0.189444025339849</c:v>
                </c:pt>
                <c:pt idx="5">
                  <c:v>0.206475151727763</c:v>
                </c:pt>
                <c:pt idx="6">
                  <c:v>0.227702050467865</c:v>
                </c:pt>
                <c:pt idx="7">
                  <c:v>0.257164714228025</c:v>
                </c:pt>
                <c:pt idx="8">
                  <c:v>0.295886829573783</c:v>
                </c:pt>
                <c:pt idx="9">
                  <c:v>0.343180971674808</c:v>
                </c:pt>
                <c:pt idx="10">
                  <c:v>0.394396761390171</c:v>
                </c:pt>
                <c:pt idx="11">
                  <c:v>0.437468729302961</c:v>
                </c:pt>
                <c:pt idx="12">
                  <c:v>0.450997762808943</c:v>
                </c:pt>
                <c:pt idx="13">
                  <c:v>0.411896016903682</c:v>
                </c:pt>
                <c:pt idx="14">
                  <c:v>0.321109085325411</c:v>
                </c:pt>
              </c:numCache>
            </c:numRef>
          </c:yVal>
          <c:smooth val="0"/>
        </c:ser>
        <c:axId val="1659399"/>
        <c:axId val="13547869"/>
      </c:scatterChart>
      <c:valAx>
        <c:axId val="16593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latin typeface="Arial"/>
                  </a:defRPr>
                </a:pPr>
                <a:r>
                  <a:rPr b="1" sz="800" spc="-1" strike="noStrike">
                    <a:latin typeface="Arial"/>
                  </a:rPr>
                  <a:t>CL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7869"/>
        <c:crossesAt val="0"/>
        <c:crossBetween val="midCat"/>
      </c:valAx>
      <c:valAx>
        <c:axId val="135478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latin typeface="Arial"/>
                  </a:defRPr>
                </a:pPr>
                <a:r>
                  <a:rPr b="1" sz="800" spc="-1" strike="noStrike">
                    <a:latin typeface="Arial"/>
                  </a:rPr>
                  <a:t>C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39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Arial"/>
              </a:defRPr>
            </a:pPr>
            <a:r>
              <a:rPr b="1" sz="1000" spc="-1" strike="noStrike">
                <a:latin typeface="Arial"/>
              </a:rPr>
              <a:t>CL vs 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1571268237935"/>
          <c:y val="0.0703338232206592"/>
          <c:w val="0.930190796857464"/>
          <c:h val="0.83917698929246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sa!$A$95:$A$111</c:f>
              <c:numCache>
                <c:formatCode>General</c:formatCode>
                <c:ptCount val="17"/>
                <c:pt idx="0">
                  <c:v>-12</c:v>
                </c:pt>
                <c:pt idx="1">
                  <c:v>-10</c:v>
                </c:pt>
                <c:pt idx="2">
                  <c:v>-8</c:v>
                </c:pt>
                <c:pt idx="3">
                  <c:v>-6</c:v>
                </c:pt>
                <c:pt idx="4">
                  <c:v>-4</c:v>
                </c:pt>
                <c:pt idx="5">
                  <c:v>-2</c:v>
                </c:pt>
                <c:pt idx="6">
                  <c:v>0</c:v>
                </c:pt>
                <c:pt idx="7">
                  <c:v>2</c:v>
                </c:pt>
                <c:pt idx="8">
                  <c:v>4</c:v>
                </c:pt>
                <c:pt idx="9">
                  <c:v>6</c:v>
                </c:pt>
                <c:pt idx="10">
                  <c:v>8</c:v>
                </c:pt>
                <c:pt idx="11">
                  <c:v>10</c:v>
                </c:pt>
                <c:pt idx="12">
                  <c:v>12</c:v>
                </c:pt>
                <c:pt idx="13">
                  <c:v>14</c:v>
                </c:pt>
                <c:pt idx="14">
                  <c:v>16</c:v>
                </c:pt>
                <c:pt idx="15">
                  <c:v>18</c:v>
                </c:pt>
                <c:pt idx="16">
                  <c:v>20</c:v>
                </c:pt>
              </c:numCache>
            </c:numRef>
          </c:xVal>
          <c:yVal>
            <c:numRef>
              <c:f>Asa!$B$95:$B$111</c:f>
              <c:numCache>
                <c:formatCode>General</c:formatCode>
                <c:ptCount val="17"/>
                <c:pt idx="0">
                  <c:v>-1.68965999605984</c:v>
                </c:pt>
                <c:pt idx="1">
                  <c:v>-0.8545872564096</c:v>
                </c:pt>
                <c:pt idx="2">
                  <c:v>-0.41615088841184</c:v>
                </c:pt>
                <c:pt idx="3">
                  <c:v>-0.15055857957376</c:v>
                </c:pt>
                <c:pt idx="4">
                  <c:v>0.06163582642464</c:v>
                </c:pt>
                <c:pt idx="5">
                  <c:v>0.27077079214336</c:v>
                </c:pt>
                <c:pt idx="6">
                  <c:v>0.4866155485904</c:v>
                </c:pt>
                <c:pt idx="7">
                  <c:v>0.70020855722496</c:v>
                </c:pt>
                <c:pt idx="8">
                  <c:v>0.89899597175584</c:v>
                </c:pt>
                <c:pt idx="9">
                  <c:v>1.07527009973504</c:v>
                </c:pt>
                <c:pt idx="10">
                  <c:v>1.22790786394656</c:v>
                </c:pt>
                <c:pt idx="11">
                  <c:v>1.3574092635904</c:v>
                </c:pt>
                <c:pt idx="12">
                  <c:v>1.45423583526176</c:v>
                </c:pt>
                <c:pt idx="13">
                  <c:v>1.48044911372544</c:v>
                </c:pt>
                <c:pt idx="14">
                  <c:v>1.34464909248544</c:v>
                </c:pt>
                <c:pt idx="15">
                  <c:v>0.87021268414976</c:v>
                </c:pt>
                <c:pt idx="16">
                  <c:v>-0.24316781940959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sa!$A$95:$A$113</c:f>
              <c:numCache>
                <c:formatCode>General</c:formatCode>
                <c:ptCount val="19"/>
                <c:pt idx="0">
                  <c:v>-12</c:v>
                </c:pt>
                <c:pt idx="1">
                  <c:v>-10</c:v>
                </c:pt>
                <c:pt idx="2">
                  <c:v>-8</c:v>
                </c:pt>
                <c:pt idx="3">
                  <c:v>-6</c:v>
                </c:pt>
                <c:pt idx="4">
                  <c:v>-4</c:v>
                </c:pt>
                <c:pt idx="5">
                  <c:v>-2</c:v>
                </c:pt>
                <c:pt idx="6">
                  <c:v>0</c:v>
                </c:pt>
                <c:pt idx="7">
                  <c:v>2</c:v>
                </c:pt>
                <c:pt idx="8">
                  <c:v>4</c:v>
                </c:pt>
                <c:pt idx="9">
                  <c:v>6</c:v>
                </c:pt>
                <c:pt idx="10">
                  <c:v>8</c:v>
                </c:pt>
                <c:pt idx="11">
                  <c:v>10</c:v>
                </c:pt>
                <c:pt idx="12">
                  <c:v>12</c:v>
                </c:pt>
                <c:pt idx="13">
                  <c:v>14</c:v>
                </c:pt>
                <c:pt idx="14">
                  <c:v>16</c:v>
                </c:pt>
                <c:pt idx="15">
                  <c:v>18</c:v>
                </c:pt>
                <c:pt idx="16">
                  <c:v>20</c:v>
                </c:pt>
                <c:pt idx="17">
                  <c:v>22</c:v>
                </c:pt>
                <c:pt idx="18">
                  <c:v>24</c:v>
                </c:pt>
              </c:numCache>
            </c:numRef>
          </c:xVal>
          <c:yVal>
            <c:numRef>
              <c:f>Asa!$D$95:$D$113</c:f>
              <c:numCache>
                <c:formatCode>General</c:formatCode>
                <c:ptCount val="19"/>
                <c:pt idx="0">
                  <c:v>-0.835464891718274</c:v>
                </c:pt>
                <c:pt idx="1">
                  <c:v>-0.532971981022071</c:v>
                </c:pt>
                <c:pt idx="2">
                  <c:v>-0.323370090730262</c:v>
                </c:pt>
                <c:pt idx="3">
                  <c:v>-0.144309216677977</c:v>
                </c:pt>
                <c:pt idx="4">
                  <c:v>0.0327879917959361</c:v>
                </c:pt>
                <c:pt idx="5">
                  <c:v>0.215212483799509</c:v>
                </c:pt>
                <c:pt idx="6">
                  <c:v>0.398933105140456</c:v>
                </c:pt>
                <c:pt idx="7">
                  <c:v>0.576038942881161</c:v>
                </c:pt>
                <c:pt idx="8">
                  <c:v>0.739659716195856</c:v>
                </c:pt>
                <c:pt idx="9">
                  <c:v>0.88636421352999</c:v>
                </c:pt>
                <c:pt idx="10">
                  <c:v>1.01603677606179</c:v>
                </c:pt>
                <c:pt idx="11">
                  <c:v>1.12923182746602</c:v>
                </c:pt>
                <c:pt idx="12">
                  <c:v>1.22200644997989</c:v>
                </c:pt>
                <c:pt idx="13">
                  <c:v>1.27823100677124</c:v>
                </c:pt>
                <c:pt idx="14">
                  <c:v>1.25937781060883</c:v>
                </c:pt>
                <c:pt idx="15">
                  <c:v>1.09178783883484</c:v>
                </c:pt>
                <c:pt idx="16">
                  <c:v>0.651415494639602</c:v>
                </c:pt>
                <c:pt idx="17">
                  <c:v>-0.253948585361501</c:v>
                </c:pt>
                <c:pt idx="18">
                  <c:v>-1.90497667724898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sa!$A$95:$A$113</c:f>
              <c:numCache>
                <c:formatCode>General</c:formatCode>
                <c:ptCount val="19"/>
                <c:pt idx="0">
                  <c:v>-12</c:v>
                </c:pt>
                <c:pt idx="1">
                  <c:v>-10</c:v>
                </c:pt>
                <c:pt idx="2">
                  <c:v>-8</c:v>
                </c:pt>
                <c:pt idx="3">
                  <c:v>-6</c:v>
                </c:pt>
                <c:pt idx="4">
                  <c:v>-4</c:v>
                </c:pt>
                <c:pt idx="5">
                  <c:v>-2</c:v>
                </c:pt>
                <c:pt idx="6">
                  <c:v>0</c:v>
                </c:pt>
                <c:pt idx="7">
                  <c:v>2</c:v>
                </c:pt>
                <c:pt idx="8">
                  <c:v>4</c:v>
                </c:pt>
                <c:pt idx="9">
                  <c:v>6</c:v>
                </c:pt>
                <c:pt idx="10">
                  <c:v>8</c:v>
                </c:pt>
                <c:pt idx="11">
                  <c:v>10</c:v>
                </c:pt>
                <c:pt idx="12">
                  <c:v>12</c:v>
                </c:pt>
                <c:pt idx="13">
                  <c:v>14</c:v>
                </c:pt>
                <c:pt idx="14">
                  <c:v>16</c:v>
                </c:pt>
                <c:pt idx="15">
                  <c:v>18</c:v>
                </c:pt>
                <c:pt idx="16">
                  <c:v>20</c:v>
                </c:pt>
                <c:pt idx="17">
                  <c:v>22</c:v>
                </c:pt>
                <c:pt idx="18">
                  <c:v>24</c:v>
                </c:pt>
              </c:numCache>
            </c:numRef>
          </c:xVal>
          <c:yVal>
            <c:numRef>
              <c:f>Asa!$C$95:$C$113</c:f>
              <c:numCache>
                <c:formatCode>General</c:formatCode>
                <c:ptCount val="19"/>
                <c:pt idx="0">
                  <c:v>-1.01027811187617</c:v>
                </c:pt>
                <c:pt idx="1">
                  <c:v>-0.59827041773194</c:v>
                </c:pt>
                <c:pt idx="2">
                  <c:v>-0.341204085411914</c:v>
                </c:pt>
                <c:pt idx="3">
                  <c:v>-0.148432628976422</c:v>
                </c:pt>
                <c:pt idx="4">
                  <c:v>0.0279156046368685</c:v>
                </c:pt>
                <c:pt idx="5">
                  <c:v>0.206986339847366</c:v>
                </c:pt>
                <c:pt idx="6">
                  <c:v>0.39072632296816</c:v>
                </c:pt>
                <c:pt idx="7">
                  <c:v>0.572888319044818</c:v>
                </c:pt>
                <c:pt idx="8">
                  <c:v>0.745514154996369</c:v>
                </c:pt>
                <c:pt idx="9">
                  <c:v>0.902895809058488</c:v>
                </c:pt>
                <c:pt idx="10">
                  <c:v>1.04301454652886</c:v>
                </c:pt>
                <c:pt idx="11">
                  <c:v>1.16645810181473</c:v>
                </c:pt>
                <c:pt idx="12">
                  <c:v>1.27281590678268</c:v>
                </c:pt>
                <c:pt idx="13">
                  <c:v>1.35455236541053</c:v>
                </c:pt>
                <c:pt idx="14">
                  <c:v>1.3883581747415</c:v>
                </c:pt>
                <c:pt idx="15">
                  <c:v>1.32397969214053</c:v>
                </c:pt>
                <c:pt idx="16">
                  <c:v>1.07052634885277</c:v>
                </c:pt>
                <c:pt idx="17">
                  <c:v>0.480256109864295</c:v>
                </c:pt>
                <c:pt idx="18">
                  <c:v>-0.670161019934984</c:v>
                </c:pt>
              </c:numCache>
            </c:numRef>
          </c:yVal>
          <c:smooth val="1"/>
        </c:ser>
        <c:axId val="2185902"/>
        <c:axId val="2079540"/>
      </c:scatterChart>
      <c:valAx>
        <c:axId val="21859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latin typeface="Symbol"/>
                  </a:defRPr>
                </a:pPr>
                <a:r>
                  <a:rPr b="0" sz="800" spc="-1" strike="noStrike">
                    <a:latin typeface="Symbol"/>
                  </a:rPr>
                  <a:t>a [grau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540"/>
        <c:crossesAt val="0"/>
        <c:crossBetween val="midCat"/>
        <c:majorUnit val="4"/>
      </c:valAx>
      <c:valAx>
        <c:axId val="2079540"/>
        <c:scaling>
          <c:orientation val="minMax"/>
          <c:min val="-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latin typeface="Arial"/>
                  </a:defRPr>
                </a:pPr>
                <a:r>
                  <a:rPr b="1" sz="800" spc="-1" strike="noStrike">
                    <a:latin typeface="Arial"/>
                  </a:rPr>
                  <a:t>C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90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olar de Arrast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1416647868261"/>
          <c:y val="0.113024384606495"/>
          <c:w val="0.892736295962103"/>
          <c:h val="0.83358372818675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1"/>
          </c:trendline>
          <c:xVal>
            <c:numRef>
              <c:f>Polar!$B$68:$B$82</c:f>
              <c:numCache>
                <c:formatCode>General</c:formatCode>
                <c:ptCount val="15"/>
                <c:pt idx="0">
                  <c:v>0.544328141937884</c:v>
                </c:pt>
                <c:pt idx="1">
                  <c:v>0.695986036816746</c:v>
                </c:pt>
                <c:pt idx="2">
                  <c:v>0.845559903831189</c:v>
                </c:pt>
                <c:pt idx="3">
                  <c:v>0.988859727527374</c:v>
                </c:pt>
                <c:pt idx="4">
                  <c:v>1.12272825302373</c:v>
                </c:pt>
                <c:pt idx="5">
                  <c:v>1.24558677835103</c:v>
                </c:pt>
                <c:pt idx="6">
                  <c:v>1.33943660308802</c:v>
                </c:pt>
                <c:pt idx="7">
                  <c:v>1.4258621861658</c:v>
                </c:pt>
                <c:pt idx="8">
                  <c:v>1.50494207531752</c:v>
                </c:pt>
                <c:pt idx="9">
                  <c:v>1.57570972195758</c:v>
                </c:pt>
                <c:pt idx="10">
                  <c:v>1.63512815440229</c:v>
                </c:pt>
                <c:pt idx="11">
                  <c:v>1.6768383477307</c:v>
                </c:pt>
                <c:pt idx="12">
                  <c:v>1.68968129028543</c:v>
                </c:pt>
                <c:pt idx="13">
                  <c:v>1.65599374681358</c:v>
                </c:pt>
                <c:pt idx="14">
                  <c:v>1.54967771824765</c:v>
                </c:pt>
              </c:numCache>
            </c:numRef>
          </c:xVal>
          <c:yVal>
            <c:numRef>
              <c:f>Polar!$C$68:$C$82</c:f>
              <c:numCache>
                <c:formatCode>General</c:formatCode>
                <c:ptCount val="15"/>
                <c:pt idx="0">
                  <c:v>0.156800660383324</c:v>
                </c:pt>
                <c:pt idx="1">
                  <c:v>0.163126109578582</c:v>
                </c:pt>
                <c:pt idx="2">
                  <c:v>0.170258777702346</c:v>
                </c:pt>
                <c:pt idx="3">
                  <c:v>0.17840409650989</c:v>
                </c:pt>
                <c:pt idx="4">
                  <c:v>0.189444025339849</c:v>
                </c:pt>
                <c:pt idx="5">
                  <c:v>0.206475151727763</c:v>
                </c:pt>
                <c:pt idx="6">
                  <c:v>0.227702050467865</c:v>
                </c:pt>
                <c:pt idx="7">
                  <c:v>0.257164714228025</c:v>
                </c:pt>
                <c:pt idx="8">
                  <c:v>0.295886829573783</c:v>
                </c:pt>
                <c:pt idx="9">
                  <c:v>0.343180971674808</c:v>
                </c:pt>
                <c:pt idx="10">
                  <c:v>0.394396761390171</c:v>
                </c:pt>
                <c:pt idx="11">
                  <c:v>0.437468729302961</c:v>
                </c:pt>
                <c:pt idx="12">
                  <c:v>0.450997762808943</c:v>
                </c:pt>
                <c:pt idx="13">
                  <c:v>0.411896016903682</c:v>
                </c:pt>
                <c:pt idx="14">
                  <c:v>0.321109085325411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lar!$B$68:$B$82</c:f>
              <c:numCache>
                <c:formatCode>General</c:formatCode>
                <c:ptCount val="15"/>
                <c:pt idx="0">
                  <c:v>0.544328141937884</c:v>
                </c:pt>
                <c:pt idx="1">
                  <c:v>0.695986036816746</c:v>
                </c:pt>
                <c:pt idx="2">
                  <c:v>0.845559903831189</c:v>
                </c:pt>
                <c:pt idx="3">
                  <c:v>0.988859727527374</c:v>
                </c:pt>
                <c:pt idx="4">
                  <c:v>1.12272825302373</c:v>
                </c:pt>
                <c:pt idx="5">
                  <c:v>1.24558677835103</c:v>
                </c:pt>
                <c:pt idx="6">
                  <c:v>1.33943660308802</c:v>
                </c:pt>
                <c:pt idx="7">
                  <c:v>1.4258621861658</c:v>
                </c:pt>
                <c:pt idx="8">
                  <c:v>1.50494207531752</c:v>
                </c:pt>
                <c:pt idx="9">
                  <c:v>1.57570972195758</c:v>
                </c:pt>
                <c:pt idx="10">
                  <c:v>1.63512815440229</c:v>
                </c:pt>
                <c:pt idx="11">
                  <c:v>1.6768383477307</c:v>
                </c:pt>
                <c:pt idx="12">
                  <c:v>1.68968129028543</c:v>
                </c:pt>
                <c:pt idx="13">
                  <c:v>1.65599374681358</c:v>
                </c:pt>
                <c:pt idx="14">
                  <c:v>1.54967771824765</c:v>
                </c:pt>
              </c:numCache>
            </c:numRef>
          </c:xVal>
          <c:yVal>
            <c:numRef>
              <c:f>Polar!$Y$68:$Y$82</c:f>
              <c:numCache>
                <c:formatCode>General</c:formatCode>
                <c:ptCount val="15"/>
                <c:pt idx="0">
                  <c:v>0.108986524268649</c:v>
                </c:pt>
                <c:pt idx="1">
                  <c:v>0.130092582320559</c:v>
                </c:pt>
                <c:pt idx="2">
                  <c:v>0.155964140761187</c:v>
                </c:pt>
                <c:pt idx="3">
                  <c:v>0.185459571449176</c:v>
                </c:pt>
                <c:pt idx="4">
                  <c:v>0.217177006387468</c:v>
                </c:pt>
                <c:pt idx="5">
                  <c:v>0.24982489996707</c:v>
                </c:pt>
                <c:pt idx="6">
                  <c:v>0.277046167139146</c:v>
                </c:pt>
                <c:pt idx="7">
                  <c:v>0.303862215383091</c:v>
                </c:pt>
                <c:pt idx="8">
                  <c:v>0.329867598889298</c:v>
                </c:pt>
                <c:pt idx="9">
                  <c:v>0.354329362404653</c:v>
                </c:pt>
                <c:pt idx="10">
                  <c:v>0.375736074306111</c:v>
                </c:pt>
                <c:pt idx="11">
                  <c:v>0.39123631831399</c:v>
                </c:pt>
                <c:pt idx="12">
                  <c:v>0.39608759549168</c:v>
                </c:pt>
                <c:pt idx="13">
                  <c:v>0.383441295043005</c:v>
                </c:pt>
                <c:pt idx="14">
                  <c:v>0.34520039079232</c:v>
                </c:pt>
              </c:numCache>
            </c:numRef>
          </c:yVal>
          <c:smooth val="1"/>
        </c:ser>
        <c:axId val="37632886"/>
        <c:axId val="15907301"/>
      </c:scatterChart>
      <c:valAx>
        <c:axId val="376328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latin typeface="Arial"/>
                  </a:defRPr>
                </a:pPr>
                <a:r>
                  <a:rPr b="1" sz="800" spc="-1" strike="noStrike">
                    <a:latin typeface="Arial"/>
                  </a:rPr>
                  <a:t>C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7301"/>
        <c:crossesAt val="0"/>
        <c:crossBetween val="midCat"/>
      </c:valAx>
      <c:valAx>
        <c:axId val="159073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latin typeface="Arial"/>
                  </a:defRPr>
                </a:pPr>
                <a:r>
                  <a:rPr b="1" sz="800" spc="-1" strike="noStrike">
                    <a:latin typeface="Arial"/>
                  </a:rPr>
                  <a:t>C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288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olar de Arrast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1416647868261"/>
          <c:y val="0.113024384606495"/>
          <c:w val="0.892736295962103"/>
          <c:h val="0.83358372818675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lar!$A$98:$A$112</c:f>
              <c:numCache>
                <c:formatCode>General</c:formatCode>
                <c:ptCount val="15"/>
                <c:pt idx="0">
                  <c:v>-1</c:v>
                </c:pt>
                <c:pt idx="1">
                  <c:v>-0.785714285714286</c:v>
                </c:pt>
                <c:pt idx="2">
                  <c:v>-0.571428571428571</c:v>
                </c:pt>
                <c:pt idx="3">
                  <c:v>-0.357142857142857</c:v>
                </c:pt>
                <c:pt idx="4">
                  <c:v>-0.142857142857143</c:v>
                </c:pt>
                <c:pt idx="5">
                  <c:v>0.0714285714285715</c:v>
                </c:pt>
                <c:pt idx="6">
                  <c:v>0.285714285714286</c:v>
                </c:pt>
                <c:pt idx="7">
                  <c:v>0.5</c:v>
                </c:pt>
                <c:pt idx="8">
                  <c:v>0.714285714285714</c:v>
                </c:pt>
                <c:pt idx="9">
                  <c:v>0.928571428571429</c:v>
                </c:pt>
                <c:pt idx="10">
                  <c:v>1.14285714285714</c:v>
                </c:pt>
                <c:pt idx="11">
                  <c:v>1.35714285714286</c:v>
                </c:pt>
                <c:pt idx="12">
                  <c:v>1.57142857142857</c:v>
                </c:pt>
                <c:pt idx="13">
                  <c:v>1.78571428571429</c:v>
                </c:pt>
                <c:pt idx="14">
                  <c:v>2</c:v>
                </c:pt>
              </c:numCache>
            </c:numRef>
          </c:xVal>
          <c:yVal>
            <c:numRef>
              <c:f>Polar!$B$98:$B$112</c:f>
              <c:numCache>
                <c:formatCode>General</c:formatCode>
                <c:ptCount val="15"/>
                <c:pt idx="0">
                  <c:v>0.1497</c:v>
                </c:pt>
                <c:pt idx="1">
                  <c:v>0.115894897959184</c:v>
                </c:pt>
                <c:pt idx="2">
                  <c:v>0.0878938775510204</c:v>
                </c:pt>
                <c:pt idx="3">
                  <c:v>0.0656969387755102</c:v>
                </c:pt>
                <c:pt idx="4">
                  <c:v>0.0493040816326531</c:v>
                </c:pt>
                <c:pt idx="5">
                  <c:v>0.038715306122449</c:v>
                </c:pt>
                <c:pt idx="6">
                  <c:v>0.033930612244898</c:v>
                </c:pt>
                <c:pt idx="7">
                  <c:v>0.03495</c:v>
                </c:pt>
                <c:pt idx="8">
                  <c:v>0.0417734693877551</c:v>
                </c:pt>
                <c:pt idx="9">
                  <c:v>0.0544010204081633</c:v>
                </c:pt>
                <c:pt idx="10">
                  <c:v>0.0728326530612245</c:v>
                </c:pt>
                <c:pt idx="11">
                  <c:v>0.0970683673469388</c:v>
                </c:pt>
                <c:pt idx="12">
                  <c:v>0.127108163265306</c:v>
                </c:pt>
                <c:pt idx="13">
                  <c:v>0.162952040816326</c:v>
                </c:pt>
                <c:pt idx="14">
                  <c:v>0.2046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lar!$A$98:$A$112</c:f>
              <c:numCache>
                <c:formatCode>General</c:formatCode>
                <c:ptCount val="15"/>
                <c:pt idx="0">
                  <c:v>-1</c:v>
                </c:pt>
                <c:pt idx="1">
                  <c:v>-0.785714285714286</c:v>
                </c:pt>
                <c:pt idx="2">
                  <c:v>-0.571428571428571</c:v>
                </c:pt>
                <c:pt idx="3">
                  <c:v>-0.357142857142857</c:v>
                </c:pt>
                <c:pt idx="4">
                  <c:v>-0.142857142857143</c:v>
                </c:pt>
                <c:pt idx="5">
                  <c:v>0.0714285714285715</c:v>
                </c:pt>
                <c:pt idx="6">
                  <c:v>0.285714285714286</c:v>
                </c:pt>
                <c:pt idx="7">
                  <c:v>0.5</c:v>
                </c:pt>
                <c:pt idx="8">
                  <c:v>0.714285714285714</c:v>
                </c:pt>
                <c:pt idx="9">
                  <c:v>0.928571428571429</c:v>
                </c:pt>
                <c:pt idx="10">
                  <c:v>1.14285714285714</c:v>
                </c:pt>
                <c:pt idx="11">
                  <c:v>1.35714285714286</c:v>
                </c:pt>
                <c:pt idx="12">
                  <c:v>1.57142857142857</c:v>
                </c:pt>
                <c:pt idx="13">
                  <c:v>1.78571428571429</c:v>
                </c:pt>
                <c:pt idx="14">
                  <c:v>2</c:v>
                </c:pt>
              </c:numCache>
            </c:numRef>
          </c:xVal>
          <c:yVal>
            <c:numRef>
              <c:f>Polar!$C$98:$C$112</c:f>
              <c:numCache>
                <c:formatCode>General</c:formatCode>
                <c:ptCount val="15"/>
                <c:pt idx="0">
                  <c:v>0.1497</c:v>
                </c:pt>
                <c:pt idx="1">
                  <c:v>0.115894897959184</c:v>
                </c:pt>
                <c:pt idx="2">
                  <c:v>0.0878938775510204</c:v>
                </c:pt>
                <c:pt idx="3">
                  <c:v>0.0656969387755102</c:v>
                </c:pt>
                <c:pt idx="4">
                  <c:v>0.0493040816326531</c:v>
                </c:pt>
                <c:pt idx="5">
                  <c:v>0.038715306122449</c:v>
                </c:pt>
                <c:pt idx="6">
                  <c:v>0.033930612244898</c:v>
                </c:pt>
                <c:pt idx="7">
                  <c:v>0.03495</c:v>
                </c:pt>
                <c:pt idx="8">
                  <c:v>0.0417734693877551</c:v>
                </c:pt>
                <c:pt idx="9">
                  <c:v>0.0544010204081633</c:v>
                </c:pt>
                <c:pt idx="10">
                  <c:v>0.0728326530612245</c:v>
                </c:pt>
                <c:pt idx="11">
                  <c:v>0.0970683673469388</c:v>
                </c:pt>
                <c:pt idx="12">
                  <c:v>0.127108163265306</c:v>
                </c:pt>
                <c:pt idx="13">
                  <c:v>0.162952040816326</c:v>
                </c:pt>
                <c:pt idx="14">
                  <c:v>0.2046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lar!$A$98:$A$112</c:f>
              <c:numCache>
                <c:formatCode>General</c:formatCode>
                <c:ptCount val="15"/>
                <c:pt idx="0">
                  <c:v>-1</c:v>
                </c:pt>
                <c:pt idx="1">
                  <c:v>-0.785714285714286</c:v>
                </c:pt>
                <c:pt idx="2">
                  <c:v>-0.571428571428571</c:v>
                </c:pt>
                <c:pt idx="3">
                  <c:v>-0.357142857142857</c:v>
                </c:pt>
                <c:pt idx="4">
                  <c:v>-0.142857142857143</c:v>
                </c:pt>
                <c:pt idx="5">
                  <c:v>0.0714285714285715</c:v>
                </c:pt>
                <c:pt idx="6">
                  <c:v>0.285714285714286</c:v>
                </c:pt>
                <c:pt idx="7">
                  <c:v>0.5</c:v>
                </c:pt>
                <c:pt idx="8">
                  <c:v>0.714285714285714</c:v>
                </c:pt>
                <c:pt idx="9">
                  <c:v>0.928571428571429</c:v>
                </c:pt>
                <c:pt idx="10">
                  <c:v>1.14285714285714</c:v>
                </c:pt>
                <c:pt idx="11">
                  <c:v>1.35714285714286</c:v>
                </c:pt>
                <c:pt idx="12">
                  <c:v>1.57142857142857</c:v>
                </c:pt>
                <c:pt idx="13">
                  <c:v>1.78571428571429</c:v>
                </c:pt>
                <c:pt idx="14">
                  <c:v>2</c:v>
                </c:pt>
              </c:numCache>
            </c:numRef>
          </c:xVal>
          <c:yVal>
            <c:numRef>
              <c:f>Polar!$D$98:$D$112</c:f>
              <c:numCache>
                <c:formatCode>General</c:formatCode>
                <c:ptCount val="15"/>
                <c:pt idx="0">
                  <c:v>1.47</c:v>
                </c:pt>
                <c:pt idx="1">
                  <c:v>1.18040969387755</c:v>
                </c:pt>
                <c:pt idx="2">
                  <c:v>0.92655306122449</c:v>
                </c:pt>
                <c:pt idx="3">
                  <c:v>0.708430102040816</c:v>
                </c:pt>
                <c:pt idx="4">
                  <c:v>0.526040816326531</c:v>
                </c:pt>
                <c:pt idx="5">
                  <c:v>0.379385204081633</c:v>
                </c:pt>
                <c:pt idx="6">
                  <c:v>0.268463265306122</c:v>
                </c:pt>
                <c:pt idx="7">
                  <c:v>0.193275</c:v>
                </c:pt>
                <c:pt idx="8">
                  <c:v>0.153820408163265</c:v>
                </c:pt>
                <c:pt idx="9">
                  <c:v>0.150099489795918</c:v>
                </c:pt>
                <c:pt idx="10">
                  <c:v>0.182112244897959</c:v>
                </c:pt>
                <c:pt idx="11">
                  <c:v>0.249858673469388</c:v>
                </c:pt>
                <c:pt idx="12">
                  <c:v>0.353338775510204</c:v>
                </c:pt>
                <c:pt idx="13">
                  <c:v>0.492552551020408</c:v>
                </c:pt>
                <c:pt idx="14">
                  <c:v>0.6675</c:v>
                </c:pt>
              </c:numCache>
            </c:numRef>
          </c:yVal>
          <c:smooth val="1"/>
        </c:ser>
        <c:axId val="41155399"/>
        <c:axId val="14524829"/>
      </c:scatterChart>
      <c:valAx>
        <c:axId val="41155399"/>
        <c:scaling>
          <c:orientation val="minMax"/>
          <c:max val="2"/>
          <c:min val="-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latin typeface="Arial"/>
                  </a:defRPr>
                </a:pPr>
                <a:r>
                  <a:rPr b="1" sz="800" spc="-1" strike="noStrike">
                    <a:latin typeface="Arial"/>
                  </a:rPr>
                  <a:t>C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4829"/>
        <c:crossesAt val="0"/>
        <c:crossBetween val="midCat"/>
      </c:valAx>
      <c:valAx>
        <c:axId val="145248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latin typeface="Arial"/>
                  </a:defRPr>
                </a:pPr>
                <a:r>
                  <a:rPr b="1" sz="800" spc="-1" strike="noStrike">
                    <a:latin typeface="Arial"/>
                  </a:rPr>
                  <a:t>C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539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Arial"/>
              </a:defRPr>
            </a:pPr>
            <a:r>
              <a:rPr b="1" sz="1000" spc="-1" strike="noStrike">
                <a:latin typeface="Arial"/>
              </a:rPr>
              <a:t>CL/CD vs C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61215743769"/>
          <c:y val="0.146885473246273"/>
          <c:w val="0.848877861734521"/>
          <c:h val="0.76875072229284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lar!$P$8:$P$22</c:f>
              <c:numCache>
                <c:formatCode>General</c:formatCode>
                <c:ptCount val="15"/>
                <c:pt idx="0">
                  <c:v>-0.140268879761729</c:v>
                </c:pt>
                <c:pt idx="1">
                  <c:v>0.00725880276439138</c:v>
                </c:pt>
                <c:pt idx="2">
                  <c:v>0.158303398726505</c:v>
                </c:pt>
                <c:pt idx="3">
                  <c:v>0.309916496145219</c:v>
                </c:pt>
                <c:pt idx="4">
                  <c:v>0.457842243869229</c:v>
                </c:pt>
                <c:pt idx="5">
                  <c:v>0.59816532796502</c:v>
                </c:pt>
                <c:pt idx="6">
                  <c:v>0.707366714083866</c:v>
                </c:pt>
                <c:pt idx="7">
                  <c:v>0.808809095173677</c:v>
                </c:pt>
                <c:pt idx="8">
                  <c:v>0.90251308151057</c:v>
                </c:pt>
                <c:pt idx="9">
                  <c:v>0.988806099581181</c:v>
                </c:pt>
                <c:pt idx="10">
                  <c:v>1.06774000835319</c:v>
                </c:pt>
                <c:pt idx="11">
                  <c:v>1.13828241218588</c:v>
                </c:pt>
                <c:pt idx="12">
                  <c:v>1.19728167038078</c:v>
                </c:pt>
                <c:pt idx="13">
                  <c:v>1.23820560337233</c:v>
                </c:pt>
                <c:pt idx="14">
                  <c:v>1.24965389555862</c:v>
                </c:pt>
              </c:numCache>
            </c:numRef>
          </c:xVal>
          <c:yVal>
            <c:numRef>
              <c:f>Polar!$R$8:$R$22</c:f>
              <c:numCache>
                <c:formatCode>General</c:formatCode>
                <c:ptCount val="15"/>
                <c:pt idx="0">
                  <c:v>-2.85438421138783</c:v>
                </c:pt>
                <c:pt idx="1">
                  <c:v>0.175854124653077</c:v>
                </c:pt>
                <c:pt idx="2">
                  <c:v>4.38805694725211</c:v>
                </c:pt>
                <c:pt idx="3">
                  <c:v>9.18135140912472</c:v>
                </c:pt>
                <c:pt idx="4">
                  <c:v>13.3517372231245</c:v>
                </c:pt>
                <c:pt idx="5">
                  <c:v>16.0128002825333</c:v>
                </c:pt>
                <c:pt idx="6">
                  <c:v>17.0604089473234</c:v>
                </c:pt>
                <c:pt idx="7">
                  <c:v>17.3459394457724</c:v>
                </c:pt>
                <c:pt idx="8">
                  <c:v>17.1725878588375</c:v>
                </c:pt>
                <c:pt idx="9">
                  <c:v>16.7606707369765</c:v>
                </c:pt>
                <c:pt idx="10">
                  <c:v>16.2490752043618</c:v>
                </c:pt>
                <c:pt idx="11">
                  <c:v>15.7267968016052</c:v>
                </c:pt>
                <c:pt idx="12">
                  <c:v>15.2640118318063</c:v>
                </c:pt>
                <c:pt idx="13">
                  <c:v>14.9361630059396</c:v>
                </c:pt>
                <c:pt idx="14">
                  <c:v>14.843987442509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lar!$P$8:$P$22</c:f>
              <c:numCache>
                <c:formatCode>General</c:formatCode>
                <c:ptCount val="15"/>
                <c:pt idx="0">
                  <c:v>-0.140268879761729</c:v>
                </c:pt>
                <c:pt idx="1">
                  <c:v>0.00725880276439138</c:v>
                </c:pt>
                <c:pt idx="2">
                  <c:v>0.158303398726505</c:v>
                </c:pt>
                <c:pt idx="3">
                  <c:v>0.309916496145219</c:v>
                </c:pt>
                <c:pt idx="4">
                  <c:v>0.457842243869229</c:v>
                </c:pt>
                <c:pt idx="5">
                  <c:v>0.59816532796502</c:v>
                </c:pt>
                <c:pt idx="6">
                  <c:v>0.707366714083866</c:v>
                </c:pt>
                <c:pt idx="7">
                  <c:v>0.808809095173677</c:v>
                </c:pt>
                <c:pt idx="8">
                  <c:v>0.90251308151057</c:v>
                </c:pt>
                <c:pt idx="9">
                  <c:v>0.988806099581181</c:v>
                </c:pt>
                <c:pt idx="10">
                  <c:v>1.06774000835319</c:v>
                </c:pt>
                <c:pt idx="11">
                  <c:v>1.13828241218588</c:v>
                </c:pt>
                <c:pt idx="12">
                  <c:v>1.19728167038078</c:v>
                </c:pt>
                <c:pt idx="13">
                  <c:v>1.23820560337233</c:v>
                </c:pt>
                <c:pt idx="14">
                  <c:v>1.24965389555862</c:v>
                </c:pt>
              </c:numCache>
            </c:numRef>
          </c:xVal>
          <c:yVal>
            <c:numRef>
              <c:f>Polar!$S$8:$S$22</c:f>
              <c:numCache>
                <c:formatCode>General</c:formatCode>
                <c:ptCount val="15"/>
                <c:pt idx="0">
                  <c:v>-1.06903788146644</c:v>
                </c:pt>
                <c:pt idx="1">
                  <c:v>0.0149825265894495</c:v>
                </c:pt>
                <c:pt idx="2">
                  <c:v>1.7458919988897</c:v>
                </c:pt>
                <c:pt idx="3">
                  <c:v>5.11127157408391</c:v>
                </c:pt>
                <c:pt idx="4">
                  <c:v>9.03432494318689</c:v>
                </c:pt>
                <c:pt idx="5">
                  <c:v>12.3844836748718</c:v>
                </c:pt>
                <c:pt idx="6">
                  <c:v>14.3486732903483</c:v>
                </c:pt>
                <c:pt idx="7">
                  <c:v>15.5998649670414</c:v>
                </c:pt>
                <c:pt idx="8">
                  <c:v>16.3140766988301</c:v>
                </c:pt>
                <c:pt idx="9">
                  <c:v>16.6665980965642</c:v>
                </c:pt>
                <c:pt idx="10">
                  <c:v>16.7904140814518</c:v>
                </c:pt>
                <c:pt idx="11">
                  <c:v>16.7789696418697</c:v>
                </c:pt>
                <c:pt idx="12">
                  <c:v>16.7019377578877</c:v>
                </c:pt>
                <c:pt idx="13">
                  <c:v>16.6201686794846</c:v>
                </c:pt>
                <c:pt idx="14">
                  <c:v>16.5937847390953</c:v>
                </c:pt>
              </c:numCache>
            </c:numRef>
          </c:yVal>
          <c:smooth val="1"/>
        </c:ser>
        <c:axId val="57878834"/>
        <c:axId val="11477954"/>
      </c:scatterChart>
      <c:valAx>
        <c:axId val="57878834"/>
        <c:scaling>
          <c:orientation val="minMax"/>
          <c:min val="-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latin typeface="Arial"/>
                  </a:defRPr>
                </a:pPr>
                <a:r>
                  <a:rPr b="1" sz="800" spc="-1" strike="noStrike">
                    <a:latin typeface="Arial"/>
                  </a:rPr>
                  <a:t>C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7954"/>
        <c:crossesAt val="0"/>
        <c:crossBetween val="midCat"/>
      </c:valAx>
      <c:valAx>
        <c:axId val="114779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latin typeface="Arial"/>
                  </a:defRPr>
                </a:pPr>
                <a:r>
                  <a:rPr b="1" sz="800" spc="-1" strike="noStrike">
                    <a:latin typeface="Arial"/>
                  </a:rPr>
                  <a:t>CL/C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883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olar de Arrast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4088983975898"/>
          <c:y val="0.11934638720353"/>
          <c:w val="0.827184211675326"/>
          <c:h val="0.82080805295091"/>
        </c:manualLayout>
      </c:layout>
      <c:scatterChart>
        <c:scatterStyle val="lineMarker"/>
        <c:varyColors val="0"/>
        <c:ser>
          <c:idx val="0"/>
          <c:order val="0"/>
          <c:tx>
            <c:strRef>
              <c:f>"Limpo"</c:f>
              <c:strCache>
                <c:ptCount val="1"/>
                <c:pt idx="0">
                  <c:v>Limp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lar!$P$8:$P$22</c:f>
              <c:numCache>
                <c:formatCode>General</c:formatCode>
                <c:ptCount val="15"/>
                <c:pt idx="0">
                  <c:v>-0.140268879761729</c:v>
                </c:pt>
                <c:pt idx="1">
                  <c:v>0.00725880276439138</c:v>
                </c:pt>
                <c:pt idx="2">
                  <c:v>0.158303398726505</c:v>
                </c:pt>
                <c:pt idx="3">
                  <c:v>0.309916496145219</c:v>
                </c:pt>
                <c:pt idx="4">
                  <c:v>0.457842243869229</c:v>
                </c:pt>
                <c:pt idx="5">
                  <c:v>0.59816532796502</c:v>
                </c:pt>
                <c:pt idx="6">
                  <c:v>0.707366714083866</c:v>
                </c:pt>
                <c:pt idx="7">
                  <c:v>0.808809095173677</c:v>
                </c:pt>
                <c:pt idx="8">
                  <c:v>0.90251308151057</c:v>
                </c:pt>
                <c:pt idx="9">
                  <c:v>0.988806099581181</c:v>
                </c:pt>
                <c:pt idx="10">
                  <c:v>1.06774000835319</c:v>
                </c:pt>
                <c:pt idx="11">
                  <c:v>1.13828241218588</c:v>
                </c:pt>
                <c:pt idx="12">
                  <c:v>1.19728167038078</c:v>
                </c:pt>
                <c:pt idx="13">
                  <c:v>1.23820560337233</c:v>
                </c:pt>
                <c:pt idx="14">
                  <c:v>1.24965389555862</c:v>
                </c:pt>
              </c:numCache>
            </c:numRef>
          </c:xVal>
          <c:yVal>
            <c:numRef>
              <c:f>Polar!$Q$8:$Q$22</c:f>
              <c:numCache>
                <c:formatCode>General</c:formatCode>
                <c:ptCount val="15"/>
                <c:pt idx="0">
                  <c:v>0.049141555366693</c:v>
                </c:pt>
                <c:pt idx="1">
                  <c:v>0.0412774097776294</c:v>
                </c:pt>
                <c:pt idx="2">
                  <c:v>0.0360759672514365</c:v>
                </c:pt>
                <c:pt idx="3">
                  <c:v>0.0337549977487208</c:v>
                </c:pt>
                <c:pt idx="4">
                  <c:v>0.0342908369314121</c:v>
                </c:pt>
                <c:pt idx="5">
                  <c:v>0.037355447979795</c:v>
                </c:pt>
                <c:pt idx="6">
                  <c:v>0.0414624711674829</c:v>
                </c:pt>
                <c:pt idx="7">
                  <c:v>0.0466281516606358</c:v>
                </c:pt>
                <c:pt idx="8">
                  <c:v>0.0525554499373904</c:v>
                </c:pt>
                <c:pt idx="9">
                  <c:v>0.0589956162911625</c:v>
                </c:pt>
                <c:pt idx="10">
                  <c:v>0.0657108170726275</c:v>
                </c:pt>
                <c:pt idx="11">
                  <c:v>0.0723785286060094</c:v>
                </c:pt>
                <c:pt idx="12">
                  <c:v>0.0784382037680255</c:v>
                </c:pt>
                <c:pt idx="13">
                  <c:v>0.0828998453538531</c:v>
                </c:pt>
                <c:pt idx="14">
                  <c:v>0.084185863158299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Descolagem"</c:f>
              <c:strCache>
                <c:ptCount val="1"/>
                <c:pt idx="0">
                  <c:v>Descolage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lar!$P$38:$P$52</c:f>
              <c:numCache>
                <c:formatCode>General</c:formatCode>
                <c:ptCount val="15"/>
                <c:pt idx="0">
                  <c:v>-0.140268879761729</c:v>
                </c:pt>
                <c:pt idx="1">
                  <c:v>0.00725880276439137</c:v>
                </c:pt>
                <c:pt idx="2">
                  <c:v>0.158303398726505</c:v>
                </c:pt>
                <c:pt idx="3">
                  <c:v>0.309916496145219</c:v>
                </c:pt>
                <c:pt idx="4">
                  <c:v>0.457842243869229</c:v>
                </c:pt>
                <c:pt idx="5">
                  <c:v>0.59816532796502</c:v>
                </c:pt>
                <c:pt idx="6">
                  <c:v>0.707366714083866</c:v>
                </c:pt>
                <c:pt idx="7">
                  <c:v>0.808809095173677</c:v>
                </c:pt>
                <c:pt idx="8">
                  <c:v>0.90251308151057</c:v>
                </c:pt>
                <c:pt idx="9">
                  <c:v>0.988806099581181</c:v>
                </c:pt>
                <c:pt idx="10">
                  <c:v>1.06774000835319</c:v>
                </c:pt>
                <c:pt idx="11">
                  <c:v>1.13828241218588</c:v>
                </c:pt>
                <c:pt idx="12">
                  <c:v>1.19728167038078</c:v>
                </c:pt>
                <c:pt idx="13">
                  <c:v>1.23820560337233</c:v>
                </c:pt>
                <c:pt idx="14">
                  <c:v>1.24965389555862</c:v>
                </c:pt>
              </c:numCache>
            </c:numRef>
          </c:xVal>
          <c:yVal>
            <c:numRef>
              <c:f>Polar!$Q$38:$Q$52</c:f>
              <c:numCache>
                <c:formatCode>General</c:formatCode>
                <c:ptCount val="15"/>
                <c:pt idx="0">
                  <c:v>0.049141555366693</c:v>
                </c:pt>
                <c:pt idx="1">
                  <c:v>0.0412774097776294</c:v>
                </c:pt>
                <c:pt idx="2">
                  <c:v>0.0360759672514365</c:v>
                </c:pt>
                <c:pt idx="3">
                  <c:v>0.0337549977487208</c:v>
                </c:pt>
                <c:pt idx="4">
                  <c:v>0.0342908369314121</c:v>
                </c:pt>
                <c:pt idx="5">
                  <c:v>0.037355447979795</c:v>
                </c:pt>
                <c:pt idx="6">
                  <c:v>0.0414624711674829</c:v>
                </c:pt>
                <c:pt idx="7">
                  <c:v>0.0466281516606358</c:v>
                </c:pt>
                <c:pt idx="8">
                  <c:v>0.0525554499373904</c:v>
                </c:pt>
                <c:pt idx="9">
                  <c:v>0.0589956162911625</c:v>
                </c:pt>
                <c:pt idx="10">
                  <c:v>0.0657108170726275</c:v>
                </c:pt>
                <c:pt idx="11">
                  <c:v>0.0723785286060094</c:v>
                </c:pt>
                <c:pt idx="12">
                  <c:v>0.0784382037680255</c:v>
                </c:pt>
                <c:pt idx="13">
                  <c:v>0.0828998453538531</c:v>
                </c:pt>
                <c:pt idx="14">
                  <c:v>0.084185863158299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Aterragem"</c:f>
              <c:strCache>
                <c:ptCount val="1"/>
                <c:pt idx="0">
                  <c:v>Aterragem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lar!$P$68:$P$82</c:f>
              <c:numCache>
                <c:formatCode>General</c:formatCode>
                <c:ptCount val="15"/>
                <c:pt idx="0">
                  <c:v>0.544328141937884</c:v>
                </c:pt>
                <c:pt idx="1">
                  <c:v>0.695986036816746</c:v>
                </c:pt>
                <c:pt idx="2">
                  <c:v>0.845559903831189</c:v>
                </c:pt>
                <c:pt idx="3">
                  <c:v>0.988859727527374</c:v>
                </c:pt>
                <c:pt idx="4">
                  <c:v>1.12272825302373</c:v>
                </c:pt>
                <c:pt idx="5">
                  <c:v>1.24558677835103</c:v>
                </c:pt>
                <c:pt idx="6">
                  <c:v>1.33943660308802</c:v>
                </c:pt>
                <c:pt idx="7">
                  <c:v>1.4258621861658</c:v>
                </c:pt>
                <c:pt idx="8">
                  <c:v>1.50494207531752</c:v>
                </c:pt>
                <c:pt idx="9">
                  <c:v>1.57570972195758</c:v>
                </c:pt>
                <c:pt idx="10">
                  <c:v>1.63512815440229</c:v>
                </c:pt>
                <c:pt idx="11">
                  <c:v>1.6768383477307</c:v>
                </c:pt>
                <c:pt idx="12">
                  <c:v>1.68968129028543</c:v>
                </c:pt>
                <c:pt idx="13">
                  <c:v>1.68968129028543</c:v>
                </c:pt>
                <c:pt idx="14">
                  <c:v>1.68968129028543</c:v>
                </c:pt>
              </c:numCache>
            </c:numRef>
          </c:xVal>
          <c:yVal>
            <c:numRef>
              <c:f>Polar!$Q$68:$Q$82</c:f>
              <c:numCache>
                <c:formatCode>General</c:formatCode>
                <c:ptCount val="15"/>
                <c:pt idx="0">
                  <c:v>0.182181797371255</c:v>
                </c:pt>
                <c:pt idx="1">
                  <c:v>0.155794271062139</c:v>
                </c:pt>
                <c:pt idx="2">
                  <c:v>0.147300797625705</c:v>
                </c:pt>
                <c:pt idx="3">
                  <c:v>0.155493632383823</c:v>
                </c:pt>
                <c:pt idx="4">
                  <c:v>0.177584466961205</c:v>
                </c:pt>
                <c:pt idx="5">
                  <c:v>0.210131088291681</c:v>
                </c:pt>
                <c:pt idx="6">
                  <c:v>0.242906506379955</c:v>
                </c:pt>
                <c:pt idx="7">
                  <c:v>0.279151473722621</c:v>
                </c:pt>
                <c:pt idx="8">
                  <c:v>0.317408421285254</c:v>
                </c:pt>
                <c:pt idx="9">
                  <c:v>0.355770261417505</c:v>
                </c:pt>
                <c:pt idx="10">
                  <c:v>0.390989765860692</c:v>
                </c:pt>
                <c:pt idx="11">
                  <c:v>0.417354202043929</c:v>
                </c:pt>
                <c:pt idx="12">
                  <c:v>0.42574466069097</c:v>
                </c:pt>
                <c:pt idx="13">
                  <c:v>0.42574466069097</c:v>
                </c:pt>
                <c:pt idx="14">
                  <c:v>0.42574466069097</c:v>
                </c:pt>
              </c:numCache>
            </c:numRef>
          </c:yVal>
          <c:smooth val="1"/>
        </c:ser>
        <c:axId val="19242339"/>
        <c:axId val="26135791"/>
      </c:scatterChart>
      <c:valAx>
        <c:axId val="192423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C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5791"/>
        <c:crossesAt val="0"/>
        <c:crossBetween val="midCat"/>
      </c:valAx>
      <c:valAx>
        <c:axId val="26135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C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42339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863860629611841"/>
          <c:y val="0.451737451737452"/>
          <c:w val="0.143256341963935"/>
          <c:h val="0.1167264202978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Diagrama V-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4750266340791"/>
          <c:y val="0.0966755527677591"/>
          <c:w val="0.937331578617535"/>
          <c:h val="0.84373529872981"/>
        </c:manualLayout>
      </c:layout>
      <c:scatterChart>
        <c:scatterStyle val="line"/>
        <c:varyColors val="0"/>
        <c:ser>
          <c:idx val="0"/>
          <c:order val="0"/>
          <c:tx>
            <c:strRef>
              <c:f>"s/ flapes"</c:f>
              <c:strCache>
                <c:ptCount val="1"/>
                <c:pt idx="0">
                  <c:v>s/ flape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-n'!$A$61:$A$329</c:f>
              <c:numCache>
                <c:formatCode>General</c:formatCode>
                <c:ptCount val="269"/>
                <c:pt idx="0">
                  <c:v>49.1703543043349</c:v>
                </c:pt>
                <c:pt idx="1">
                  <c:v>49.1703543043349</c:v>
                </c:pt>
                <c:pt idx="2">
                  <c:v>49.827355195288</c:v>
                </c:pt>
                <c:pt idx="3">
                  <c:v>50.4843560862411</c:v>
                </c:pt>
                <c:pt idx="4">
                  <c:v>51.1413569771942</c:v>
                </c:pt>
                <c:pt idx="5">
                  <c:v>51.7983578681472</c:v>
                </c:pt>
                <c:pt idx="6">
                  <c:v>52.4553587591003</c:v>
                </c:pt>
                <c:pt idx="7">
                  <c:v>53.1123596500534</c:v>
                </c:pt>
                <c:pt idx="8">
                  <c:v>53.7693605410065</c:v>
                </c:pt>
                <c:pt idx="9">
                  <c:v>54.4263614319596</c:v>
                </c:pt>
                <c:pt idx="10">
                  <c:v>55.0833623229127</c:v>
                </c:pt>
                <c:pt idx="11">
                  <c:v>55.7403632138658</c:v>
                </c:pt>
                <c:pt idx="12">
                  <c:v>56.3973641048189</c:v>
                </c:pt>
                <c:pt idx="13">
                  <c:v>57.054364995772</c:v>
                </c:pt>
                <c:pt idx="14">
                  <c:v>57.7113658867251</c:v>
                </c:pt>
                <c:pt idx="15">
                  <c:v>58.3683667776782</c:v>
                </c:pt>
                <c:pt idx="16">
                  <c:v>59.0253676686313</c:v>
                </c:pt>
                <c:pt idx="17">
                  <c:v>59.6823685595844</c:v>
                </c:pt>
                <c:pt idx="18">
                  <c:v>60.3393694505375</c:v>
                </c:pt>
                <c:pt idx="19">
                  <c:v>60.9963703414905</c:v>
                </c:pt>
                <c:pt idx="20">
                  <c:v>61.6533712324436</c:v>
                </c:pt>
                <c:pt idx="21">
                  <c:v>62.3103721233967</c:v>
                </c:pt>
                <c:pt idx="22">
                  <c:v>62.9673730143498</c:v>
                </c:pt>
                <c:pt idx="23">
                  <c:v>63.6243739053029</c:v>
                </c:pt>
                <c:pt idx="24">
                  <c:v>64.281374796256</c:v>
                </c:pt>
                <c:pt idx="25">
                  <c:v>64.9383756872091</c:v>
                </c:pt>
                <c:pt idx="26">
                  <c:v>65.5953765781622</c:v>
                </c:pt>
                <c:pt idx="27">
                  <c:v>66.2523774691153</c:v>
                </c:pt>
                <c:pt idx="28">
                  <c:v>66.9093783600684</c:v>
                </c:pt>
                <c:pt idx="29">
                  <c:v>67.5663792510214</c:v>
                </c:pt>
                <c:pt idx="30">
                  <c:v>68.2233801419745</c:v>
                </c:pt>
                <c:pt idx="31">
                  <c:v>68.8803810329276</c:v>
                </c:pt>
                <c:pt idx="32">
                  <c:v>69.5373819238807</c:v>
                </c:pt>
                <c:pt idx="33">
                  <c:v>69.5373819238807</c:v>
                </c:pt>
                <c:pt idx="34">
                  <c:v>69.8189516015488</c:v>
                </c:pt>
                <c:pt idx="35">
                  <c:v>70.1005212792168</c:v>
                </c:pt>
                <c:pt idx="36">
                  <c:v>70.3820909568849</c:v>
                </c:pt>
                <c:pt idx="37">
                  <c:v>70.663660634553</c:v>
                </c:pt>
                <c:pt idx="38">
                  <c:v>70.9452303122211</c:v>
                </c:pt>
                <c:pt idx="39">
                  <c:v>71.2267999898892</c:v>
                </c:pt>
                <c:pt idx="40">
                  <c:v>71.5083696675573</c:v>
                </c:pt>
                <c:pt idx="41">
                  <c:v>71.7899393452254</c:v>
                </c:pt>
                <c:pt idx="42">
                  <c:v>72.0715090228935</c:v>
                </c:pt>
                <c:pt idx="43">
                  <c:v>72.3530787005615</c:v>
                </c:pt>
                <c:pt idx="44">
                  <c:v>72.6346483782296</c:v>
                </c:pt>
                <c:pt idx="45">
                  <c:v>72.9162180558977</c:v>
                </c:pt>
                <c:pt idx="46">
                  <c:v>73.1977877335658</c:v>
                </c:pt>
                <c:pt idx="47">
                  <c:v>73.4793574112339</c:v>
                </c:pt>
                <c:pt idx="48">
                  <c:v>73.760927088902</c:v>
                </c:pt>
                <c:pt idx="49">
                  <c:v>74.0424967665701</c:v>
                </c:pt>
                <c:pt idx="50">
                  <c:v>74.3240664442382</c:v>
                </c:pt>
                <c:pt idx="51">
                  <c:v>74.6056361219062</c:v>
                </c:pt>
                <c:pt idx="52">
                  <c:v>74.8872057995743</c:v>
                </c:pt>
                <c:pt idx="53">
                  <c:v>75.1687754772424</c:v>
                </c:pt>
                <c:pt idx="54">
                  <c:v>75.4503451549105</c:v>
                </c:pt>
                <c:pt idx="55">
                  <c:v>75.7319148325786</c:v>
                </c:pt>
                <c:pt idx="56">
                  <c:v>76.0134845102467</c:v>
                </c:pt>
                <c:pt idx="57">
                  <c:v>76.2950541879148</c:v>
                </c:pt>
                <c:pt idx="58">
                  <c:v>76.5766238655829</c:v>
                </c:pt>
                <c:pt idx="59">
                  <c:v>76.858193543251</c:v>
                </c:pt>
                <c:pt idx="60">
                  <c:v>77.139763220919</c:v>
                </c:pt>
                <c:pt idx="61">
                  <c:v>77.4213328985871</c:v>
                </c:pt>
                <c:pt idx="62">
                  <c:v>77.7029025762552</c:v>
                </c:pt>
                <c:pt idx="63">
                  <c:v>77.9844722539233</c:v>
                </c:pt>
                <c:pt idx="64">
                  <c:v>78.2660419315914</c:v>
                </c:pt>
                <c:pt idx="65">
                  <c:v>78.5476116092595</c:v>
                </c:pt>
                <c:pt idx="66">
                  <c:v>78.8291812869276</c:v>
                </c:pt>
                <c:pt idx="67">
                  <c:v>79.1107509645957</c:v>
                </c:pt>
                <c:pt idx="68">
                  <c:v>79.3923206422637</c:v>
                </c:pt>
                <c:pt idx="69">
                  <c:v>79.6738903199318</c:v>
                </c:pt>
                <c:pt idx="70">
                  <c:v>79.9554599975999</c:v>
                </c:pt>
                <c:pt idx="71">
                  <c:v>80.237029675268</c:v>
                </c:pt>
                <c:pt idx="72">
                  <c:v>80.5185993529361</c:v>
                </c:pt>
                <c:pt idx="73">
                  <c:v>80.8001690306042</c:v>
                </c:pt>
                <c:pt idx="74">
                  <c:v>81.0817387082723</c:v>
                </c:pt>
                <c:pt idx="75">
                  <c:v>81.3633083859404</c:v>
                </c:pt>
                <c:pt idx="76">
                  <c:v>81.6448780636085</c:v>
                </c:pt>
                <c:pt idx="77">
                  <c:v>81.9264477412765</c:v>
                </c:pt>
                <c:pt idx="78">
                  <c:v>82.2080174189446</c:v>
                </c:pt>
                <c:pt idx="79">
                  <c:v>82.4895870966127</c:v>
                </c:pt>
                <c:pt idx="80">
                  <c:v>82.7711567742808</c:v>
                </c:pt>
                <c:pt idx="81">
                  <c:v>83.0527264519489</c:v>
                </c:pt>
                <c:pt idx="82">
                  <c:v>83.334296129617</c:v>
                </c:pt>
                <c:pt idx="83">
                  <c:v>83.6158658072851</c:v>
                </c:pt>
                <c:pt idx="84">
                  <c:v>83.8974354849532</c:v>
                </c:pt>
                <c:pt idx="85">
                  <c:v>84.1790051626212</c:v>
                </c:pt>
                <c:pt idx="86">
                  <c:v>84.4605748402893</c:v>
                </c:pt>
                <c:pt idx="87">
                  <c:v>84.7421445179574</c:v>
                </c:pt>
                <c:pt idx="88">
                  <c:v>85.0237141956255</c:v>
                </c:pt>
                <c:pt idx="89">
                  <c:v>85.3052838732936</c:v>
                </c:pt>
                <c:pt idx="90">
                  <c:v>85.5868535509617</c:v>
                </c:pt>
                <c:pt idx="91">
                  <c:v>85.8684232286298</c:v>
                </c:pt>
                <c:pt idx="92">
                  <c:v>86.1499929062979</c:v>
                </c:pt>
                <c:pt idx="93">
                  <c:v>86.4315625839659</c:v>
                </c:pt>
                <c:pt idx="94">
                  <c:v>86.713132261634</c:v>
                </c:pt>
                <c:pt idx="95">
                  <c:v>86.9947019393021</c:v>
                </c:pt>
                <c:pt idx="96">
                  <c:v>87.2762716169702</c:v>
                </c:pt>
                <c:pt idx="97">
                  <c:v>87.5578412946383</c:v>
                </c:pt>
                <c:pt idx="98">
                  <c:v>87.8394109723064</c:v>
                </c:pt>
                <c:pt idx="99">
                  <c:v>88.1209806499745</c:v>
                </c:pt>
                <c:pt idx="100">
                  <c:v>88.4025503276426</c:v>
                </c:pt>
                <c:pt idx="101">
                  <c:v>88.6841200053107</c:v>
                </c:pt>
                <c:pt idx="102">
                  <c:v>88.9656896829787</c:v>
                </c:pt>
                <c:pt idx="103">
                  <c:v>89.2472593606468</c:v>
                </c:pt>
                <c:pt idx="104">
                  <c:v>89.5288290383149</c:v>
                </c:pt>
                <c:pt idx="105">
                  <c:v>89.810398715983</c:v>
                </c:pt>
                <c:pt idx="106">
                  <c:v>90.0919683936511</c:v>
                </c:pt>
                <c:pt idx="107">
                  <c:v>90.3735380713192</c:v>
                </c:pt>
                <c:pt idx="108">
                  <c:v>90.6551077489873</c:v>
                </c:pt>
                <c:pt idx="109">
                  <c:v>90.9366774266554</c:v>
                </c:pt>
                <c:pt idx="110">
                  <c:v>91.2182471043234</c:v>
                </c:pt>
                <c:pt idx="111">
                  <c:v>91.4998167819915</c:v>
                </c:pt>
                <c:pt idx="112">
                  <c:v>91.7813864596596</c:v>
                </c:pt>
                <c:pt idx="113">
                  <c:v>92.0629561373277</c:v>
                </c:pt>
                <c:pt idx="114">
                  <c:v>92.3445258149958</c:v>
                </c:pt>
                <c:pt idx="115">
                  <c:v>92.6260954926639</c:v>
                </c:pt>
                <c:pt idx="116">
                  <c:v>92.907665170332</c:v>
                </c:pt>
                <c:pt idx="117">
                  <c:v>93.1892348480001</c:v>
                </c:pt>
                <c:pt idx="118">
                  <c:v>93.4708045256681</c:v>
                </c:pt>
                <c:pt idx="119">
                  <c:v>93.7523742033362</c:v>
                </c:pt>
                <c:pt idx="120">
                  <c:v>94.0339438810043</c:v>
                </c:pt>
                <c:pt idx="121">
                  <c:v>94.3155135586724</c:v>
                </c:pt>
                <c:pt idx="122">
                  <c:v>94.5970832363405</c:v>
                </c:pt>
                <c:pt idx="123">
                  <c:v>94.8786529140086</c:v>
                </c:pt>
                <c:pt idx="124">
                  <c:v>95.1602225916767</c:v>
                </c:pt>
                <c:pt idx="125">
                  <c:v>95.4417922693448</c:v>
                </c:pt>
                <c:pt idx="126">
                  <c:v>95.7233619470129</c:v>
                </c:pt>
                <c:pt idx="127">
                  <c:v>96.0049316246809</c:v>
                </c:pt>
                <c:pt idx="128">
                  <c:v>96.286501302349</c:v>
                </c:pt>
                <c:pt idx="129">
                  <c:v>96.5680709800171</c:v>
                </c:pt>
                <c:pt idx="130">
                  <c:v>96.8496406576852</c:v>
                </c:pt>
                <c:pt idx="131">
                  <c:v>97.1312103353533</c:v>
                </c:pt>
                <c:pt idx="132">
                  <c:v>97.4127800130214</c:v>
                </c:pt>
                <c:pt idx="133">
                  <c:v>97.6943496906895</c:v>
                </c:pt>
                <c:pt idx="134">
                  <c:v>97.9759193683576</c:v>
                </c:pt>
                <c:pt idx="135">
                  <c:v>98.2574890460256</c:v>
                </c:pt>
                <c:pt idx="136">
                  <c:v>98.5390587236937</c:v>
                </c:pt>
                <c:pt idx="137">
                  <c:v>98.8206284013618</c:v>
                </c:pt>
                <c:pt idx="138">
                  <c:v>99.1021980790299</c:v>
                </c:pt>
                <c:pt idx="139">
                  <c:v>99.383767756698</c:v>
                </c:pt>
                <c:pt idx="140">
                  <c:v>99.6653374343661</c:v>
                </c:pt>
                <c:pt idx="141">
                  <c:v>99.9469071120342</c:v>
                </c:pt>
                <c:pt idx="142">
                  <c:v>100.228476789702</c:v>
                </c:pt>
                <c:pt idx="143">
                  <c:v>100.51004646737</c:v>
                </c:pt>
                <c:pt idx="144">
                  <c:v>100.791616145038</c:v>
                </c:pt>
                <c:pt idx="145">
                  <c:v>101.073185822707</c:v>
                </c:pt>
                <c:pt idx="146">
                  <c:v>101.354755500375</c:v>
                </c:pt>
                <c:pt idx="147">
                  <c:v>101.636325178043</c:v>
                </c:pt>
                <c:pt idx="148">
                  <c:v>101.917894855711</c:v>
                </c:pt>
                <c:pt idx="149">
                  <c:v>102.199464533379</c:v>
                </c:pt>
                <c:pt idx="150">
                  <c:v>102.481034211047</c:v>
                </c:pt>
                <c:pt idx="151">
                  <c:v>102.762603888715</c:v>
                </c:pt>
                <c:pt idx="152">
                  <c:v>103.044173566383</c:v>
                </c:pt>
                <c:pt idx="153">
                  <c:v>103.325743244051</c:v>
                </c:pt>
                <c:pt idx="154">
                  <c:v>103.607312921719</c:v>
                </c:pt>
                <c:pt idx="155">
                  <c:v>103.888882599387</c:v>
                </c:pt>
                <c:pt idx="156">
                  <c:v>104.170452277055</c:v>
                </c:pt>
                <c:pt idx="157">
                  <c:v>104.452021954724</c:v>
                </c:pt>
                <c:pt idx="158">
                  <c:v>104.733591632392</c:v>
                </c:pt>
                <c:pt idx="159">
                  <c:v>105.01516131006</c:v>
                </c:pt>
                <c:pt idx="160">
                  <c:v>105.296730987728</c:v>
                </c:pt>
                <c:pt idx="161">
                  <c:v>105.578300665396</c:v>
                </c:pt>
                <c:pt idx="162">
                  <c:v>105.859870343064</c:v>
                </c:pt>
                <c:pt idx="163">
                  <c:v>106.141440020732</c:v>
                </c:pt>
                <c:pt idx="164">
                  <c:v>106.4230096984</c:v>
                </c:pt>
                <c:pt idx="165">
                  <c:v>106.704579376068</c:v>
                </c:pt>
                <c:pt idx="166">
                  <c:v>106.986149053736</c:v>
                </c:pt>
                <c:pt idx="167">
                  <c:v>107.267718731404</c:v>
                </c:pt>
                <c:pt idx="168">
                  <c:v>107.549288409073</c:v>
                </c:pt>
                <c:pt idx="169">
                  <c:v>107.830858086741</c:v>
                </c:pt>
                <c:pt idx="170">
                  <c:v>108.112427764409</c:v>
                </c:pt>
                <c:pt idx="171">
                  <c:v>108.393997442077</c:v>
                </c:pt>
                <c:pt idx="172">
                  <c:v>108.675567119745</c:v>
                </c:pt>
                <c:pt idx="173">
                  <c:v>108.957136797413</c:v>
                </c:pt>
                <c:pt idx="174">
                  <c:v>109.238706475081</c:v>
                </c:pt>
                <c:pt idx="175">
                  <c:v>109.520276152749</c:v>
                </c:pt>
                <c:pt idx="176">
                  <c:v>109.801845830417</c:v>
                </c:pt>
                <c:pt idx="177">
                  <c:v>110.083415508085</c:v>
                </c:pt>
                <c:pt idx="178">
                  <c:v>110.364985185753</c:v>
                </c:pt>
                <c:pt idx="179">
                  <c:v>110.646554863422</c:v>
                </c:pt>
                <c:pt idx="180">
                  <c:v>110.92812454109</c:v>
                </c:pt>
                <c:pt idx="181">
                  <c:v>111.209694218758</c:v>
                </c:pt>
                <c:pt idx="182">
                  <c:v>111.491263896426</c:v>
                </c:pt>
                <c:pt idx="183">
                  <c:v>111.772833574094</c:v>
                </c:pt>
                <c:pt idx="184">
                  <c:v>112.054403251762</c:v>
                </c:pt>
                <c:pt idx="185">
                  <c:v>112.054403251762</c:v>
                </c:pt>
                <c:pt idx="186">
                  <c:v>112.400250175378</c:v>
                </c:pt>
                <c:pt idx="187">
                  <c:v>112.746097098995</c:v>
                </c:pt>
                <c:pt idx="188">
                  <c:v>113.091944022611</c:v>
                </c:pt>
                <c:pt idx="189">
                  <c:v>113.437790946228</c:v>
                </c:pt>
                <c:pt idx="190">
                  <c:v>113.783637869844</c:v>
                </c:pt>
                <c:pt idx="191">
                  <c:v>114.129484793461</c:v>
                </c:pt>
                <c:pt idx="192">
                  <c:v>114.475331717077</c:v>
                </c:pt>
                <c:pt idx="193">
                  <c:v>114.821178640694</c:v>
                </c:pt>
                <c:pt idx="194">
                  <c:v>115.167025564311</c:v>
                </c:pt>
                <c:pt idx="195">
                  <c:v>115.512872487927</c:v>
                </c:pt>
                <c:pt idx="196">
                  <c:v>115.858719411544</c:v>
                </c:pt>
                <c:pt idx="197">
                  <c:v>116.20456633516</c:v>
                </c:pt>
                <c:pt idx="198">
                  <c:v>116.550413258777</c:v>
                </c:pt>
                <c:pt idx="199">
                  <c:v>116.896260182393</c:v>
                </c:pt>
                <c:pt idx="200">
                  <c:v>117.24210710601</c:v>
                </c:pt>
                <c:pt idx="201">
                  <c:v>117.587954029626</c:v>
                </c:pt>
                <c:pt idx="202">
                  <c:v>117.933800953243</c:v>
                </c:pt>
                <c:pt idx="203">
                  <c:v>118.279647876859</c:v>
                </c:pt>
                <c:pt idx="204">
                  <c:v>118.625494800476</c:v>
                </c:pt>
                <c:pt idx="205">
                  <c:v>118.971341724093</c:v>
                </c:pt>
                <c:pt idx="206">
                  <c:v>119.317188647709</c:v>
                </c:pt>
                <c:pt idx="207">
                  <c:v>119.663035571326</c:v>
                </c:pt>
                <c:pt idx="208">
                  <c:v>120.008882494942</c:v>
                </c:pt>
                <c:pt idx="209">
                  <c:v>120.354729418559</c:v>
                </c:pt>
                <c:pt idx="210">
                  <c:v>120.700576342175</c:v>
                </c:pt>
                <c:pt idx="211">
                  <c:v>121.046423265792</c:v>
                </c:pt>
                <c:pt idx="212">
                  <c:v>121.392270189408</c:v>
                </c:pt>
                <c:pt idx="213">
                  <c:v>121.738117113025</c:v>
                </c:pt>
                <c:pt idx="214">
                  <c:v>122.083964036641</c:v>
                </c:pt>
                <c:pt idx="215">
                  <c:v>122.429810960258</c:v>
                </c:pt>
                <c:pt idx="216">
                  <c:v>122.775657883875</c:v>
                </c:pt>
                <c:pt idx="217">
                  <c:v>123.121504807491</c:v>
                </c:pt>
                <c:pt idx="218">
                  <c:v>123.467351731108</c:v>
                </c:pt>
                <c:pt idx="219">
                  <c:v>123.813198654724</c:v>
                </c:pt>
                <c:pt idx="220">
                  <c:v>124.159045578341</c:v>
                </c:pt>
                <c:pt idx="221">
                  <c:v>124.504892501957</c:v>
                </c:pt>
                <c:pt idx="222">
                  <c:v>124.850739425574</c:v>
                </c:pt>
                <c:pt idx="223">
                  <c:v>125.19658634919</c:v>
                </c:pt>
                <c:pt idx="224">
                  <c:v>125.542433272807</c:v>
                </c:pt>
                <c:pt idx="225">
                  <c:v>125.888280196424</c:v>
                </c:pt>
                <c:pt idx="226">
                  <c:v>126.23412712004</c:v>
                </c:pt>
                <c:pt idx="227">
                  <c:v>126.579974043657</c:v>
                </c:pt>
                <c:pt idx="228">
                  <c:v>126.925820967273</c:v>
                </c:pt>
                <c:pt idx="229">
                  <c:v>127.27166789089</c:v>
                </c:pt>
                <c:pt idx="230">
                  <c:v>127.617514814506</c:v>
                </c:pt>
                <c:pt idx="231">
                  <c:v>127.963361738123</c:v>
                </c:pt>
                <c:pt idx="232">
                  <c:v>128.309208661739</c:v>
                </c:pt>
                <c:pt idx="233">
                  <c:v>128.655055585356</c:v>
                </c:pt>
                <c:pt idx="234">
                  <c:v>129.000902508972</c:v>
                </c:pt>
                <c:pt idx="235">
                  <c:v>129.346749432589</c:v>
                </c:pt>
                <c:pt idx="236">
                  <c:v>129.692596356205</c:v>
                </c:pt>
                <c:pt idx="237">
                  <c:v>130.038443279822</c:v>
                </c:pt>
                <c:pt idx="238">
                  <c:v>130.384290203439</c:v>
                </c:pt>
                <c:pt idx="239">
                  <c:v>130.730137127055</c:v>
                </c:pt>
                <c:pt idx="240">
                  <c:v>131.075984050672</c:v>
                </c:pt>
                <c:pt idx="241">
                  <c:v>131.421830974288</c:v>
                </c:pt>
                <c:pt idx="242">
                  <c:v>131.767677897905</c:v>
                </c:pt>
                <c:pt idx="243">
                  <c:v>132.113524821521</c:v>
                </c:pt>
                <c:pt idx="244">
                  <c:v>132.459371745138</c:v>
                </c:pt>
                <c:pt idx="245">
                  <c:v>132.805218668754</c:v>
                </c:pt>
                <c:pt idx="246">
                  <c:v>133.151065592371</c:v>
                </c:pt>
                <c:pt idx="247">
                  <c:v>133.496912515987</c:v>
                </c:pt>
                <c:pt idx="248">
                  <c:v>133.842759439604</c:v>
                </c:pt>
                <c:pt idx="249">
                  <c:v>134.18860636322</c:v>
                </c:pt>
                <c:pt idx="250">
                  <c:v>134.534453286837</c:v>
                </c:pt>
                <c:pt idx="251">
                  <c:v>134.880300210454</c:v>
                </c:pt>
                <c:pt idx="252">
                  <c:v>135.22614713407</c:v>
                </c:pt>
                <c:pt idx="253">
                  <c:v>135.571994057687</c:v>
                </c:pt>
                <c:pt idx="254">
                  <c:v>135.917840981303</c:v>
                </c:pt>
                <c:pt idx="255">
                  <c:v>136.26368790492</c:v>
                </c:pt>
                <c:pt idx="256">
                  <c:v>136.609534828536</c:v>
                </c:pt>
                <c:pt idx="257">
                  <c:v>136.955381752153</c:v>
                </c:pt>
                <c:pt idx="258">
                  <c:v>137.301228675769</c:v>
                </c:pt>
                <c:pt idx="259">
                  <c:v>137.647075599386</c:v>
                </c:pt>
                <c:pt idx="260">
                  <c:v>137.992922523002</c:v>
                </c:pt>
                <c:pt idx="261">
                  <c:v>138.338769446619</c:v>
                </c:pt>
                <c:pt idx="262">
                  <c:v>138.684616370235</c:v>
                </c:pt>
                <c:pt idx="263">
                  <c:v>139.030463293852</c:v>
                </c:pt>
                <c:pt idx="264">
                  <c:v>139.376310217468</c:v>
                </c:pt>
                <c:pt idx="265">
                  <c:v>139.722157141085</c:v>
                </c:pt>
                <c:pt idx="266">
                  <c:v>140.068004064702</c:v>
                </c:pt>
                <c:pt idx="267">
                  <c:v>140.068004064702</c:v>
                </c:pt>
                <c:pt idx="268">
                  <c:v>160.068004064702</c:v>
                </c:pt>
              </c:numCache>
            </c:numRef>
          </c:xVal>
          <c:yVal>
            <c:numRef>
              <c:f>'V-n'!$B$61:$B$329</c:f>
              <c:numCache>
                <c:formatCode>General</c:formatCode>
                <c:ptCount val="269"/>
                <c:pt idx="0">
                  <c:v>0</c:v>
                </c:pt>
                <c:pt idx="1">
                  <c:v>1</c:v>
                </c:pt>
                <c:pt idx="2">
                  <c:v>1.02690199140727</c:v>
                </c:pt>
                <c:pt idx="3">
                  <c:v>1.05416105435513</c:v>
                </c:pt>
                <c:pt idx="4">
                  <c:v>1.08177718884358</c:v>
                </c:pt>
                <c:pt idx="5">
                  <c:v>1.10975039487262</c:v>
                </c:pt>
                <c:pt idx="6">
                  <c:v>1.13808067244225</c:v>
                </c:pt>
                <c:pt idx="7">
                  <c:v>1.16676802155248</c:v>
                </c:pt>
                <c:pt idx="8">
                  <c:v>1.19581244220329</c:v>
                </c:pt>
                <c:pt idx="9">
                  <c:v>1.22521393439469</c:v>
                </c:pt>
                <c:pt idx="10">
                  <c:v>1.25497249812669</c:v>
                </c:pt>
                <c:pt idx="11">
                  <c:v>1.28508813339927</c:v>
                </c:pt>
                <c:pt idx="12">
                  <c:v>1.31556084021245</c:v>
                </c:pt>
                <c:pt idx="13">
                  <c:v>1.34639061856622</c:v>
                </c:pt>
                <c:pt idx="14">
                  <c:v>1.37757746846057</c:v>
                </c:pt>
                <c:pt idx="15">
                  <c:v>1.40912138989552</c:v>
                </c:pt>
                <c:pt idx="16">
                  <c:v>1.44102238287106</c:v>
                </c:pt>
                <c:pt idx="17">
                  <c:v>1.47328044738719</c:v>
                </c:pt>
                <c:pt idx="18">
                  <c:v>1.50589558344391</c:v>
                </c:pt>
                <c:pt idx="19">
                  <c:v>1.53886779104122</c:v>
                </c:pt>
                <c:pt idx="20">
                  <c:v>1.57219707017912</c:v>
                </c:pt>
                <c:pt idx="21">
                  <c:v>1.60588342085761</c:v>
                </c:pt>
                <c:pt idx="22">
                  <c:v>1.63992684307669</c:v>
                </c:pt>
                <c:pt idx="23">
                  <c:v>1.67432733683637</c:v>
                </c:pt>
                <c:pt idx="24">
                  <c:v>1.70908490213663</c:v>
                </c:pt>
                <c:pt idx="25">
                  <c:v>1.74419953897749</c:v>
                </c:pt>
                <c:pt idx="26">
                  <c:v>1.77967124735893</c:v>
                </c:pt>
                <c:pt idx="27">
                  <c:v>1.81550002728097</c:v>
                </c:pt>
                <c:pt idx="28">
                  <c:v>1.85168587874359</c:v>
                </c:pt>
                <c:pt idx="29">
                  <c:v>1.88822880174681</c:v>
                </c:pt>
                <c:pt idx="30">
                  <c:v>1.92512879629062</c:v>
                </c:pt>
                <c:pt idx="31">
                  <c:v>1.96238586237501</c:v>
                </c:pt>
                <c:pt idx="32">
                  <c:v>2</c:v>
                </c:pt>
                <c:pt idx="33">
                  <c:v>2</c:v>
                </c:pt>
                <c:pt idx="34">
                  <c:v>2.01622952913247</c:v>
                </c:pt>
                <c:pt idx="35">
                  <c:v>2.03252464184009</c:v>
                </c:pt>
                <c:pt idx="36">
                  <c:v>2.04888533812287</c:v>
                </c:pt>
                <c:pt idx="37">
                  <c:v>2.0653116179808</c:v>
                </c:pt>
                <c:pt idx="38">
                  <c:v>2.08180348141388</c:v>
                </c:pt>
                <c:pt idx="39">
                  <c:v>2.09836092842212</c:v>
                </c:pt>
                <c:pt idx="40">
                  <c:v>2.11498395900552</c:v>
                </c:pt>
                <c:pt idx="41">
                  <c:v>2.13167257316407</c:v>
                </c:pt>
                <c:pt idx="42">
                  <c:v>2.14842677089778</c:v>
                </c:pt>
                <c:pt idx="43">
                  <c:v>2.16524655220664</c:v>
                </c:pt>
                <c:pt idx="44">
                  <c:v>2.18213191709065</c:v>
                </c:pt>
                <c:pt idx="45">
                  <c:v>2.19908286554982</c:v>
                </c:pt>
                <c:pt idx="46">
                  <c:v>2.21609939758414</c:v>
                </c:pt>
                <c:pt idx="47">
                  <c:v>2.23318151319362</c:v>
                </c:pt>
                <c:pt idx="48">
                  <c:v>2.25032921237826</c:v>
                </c:pt>
                <c:pt idx="49">
                  <c:v>2.26754249513805</c:v>
                </c:pt>
                <c:pt idx="50">
                  <c:v>2.28482136147299</c:v>
                </c:pt>
                <c:pt idx="51">
                  <c:v>2.30216581138309</c:v>
                </c:pt>
                <c:pt idx="52">
                  <c:v>2.31957584486835</c:v>
                </c:pt>
                <c:pt idx="53">
                  <c:v>2.33705146192875</c:v>
                </c:pt>
                <c:pt idx="54">
                  <c:v>2.35459266256432</c:v>
                </c:pt>
                <c:pt idx="55">
                  <c:v>2.37219944677504</c:v>
                </c:pt>
                <c:pt idx="56">
                  <c:v>2.38987181456091</c:v>
                </c:pt>
                <c:pt idx="57">
                  <c:v>2.40760976592194</c:v>
                </c:pt>
                <c:pt idx="58">
                  <c:v>2.42541330085812</c:v>
                </c:pt>
                <c:pt idx="59">
                  <c:v>2.44328241936946</c:v>
                </c:pt>
                <c:pt idx="60">
                  <c:v>2.46121712145595</c:v>
                </c:pt>
                <c:pt idx="61">
                  <c:v>2.4792174071176</c:v>
                </c:pt>
                <c:pt idx="62">
                  <c:v>2.4972832763544</c:v>
                </c:pt>
                <c:pt idx="63">
                  <c:v>2.51541472916636</c:v>
                </c:pt>
                <c:pt idx="64">
                  <c:v>2.53361176555347</c:v>
                </c:pt>
                <c:pt idx="65">
                  <c:v>2.55187438551573</c:v>
                </c:pt>
                <c:pt idx="66">
                  <c:v>2.57020258905316</c:v>
                </c:pt>
                <c:pt idx="67">
                  <c:v>2.58859637616573</c:v>
                </c:pt>
                <c:pt idx="68">
                  <c:v>2.60705574685346</c:v>
                </c:pt>
                <c:pt idx="69">
                  <c:v>2.62558070111635</c:v>
                </c:pt>
                <c:pt idx="70">
                  <c:v>2.64417123895439</c:v>
                </c:pt>
                <c:pt idx="71">
                  <c:v>2.66282736036759</c:v>
                </c:pt>
                <c:pt idx="72">
                  <c:v>2.68154906535594</c:v>
                </c:pt>
                <c:pt idx="73">
                  <c:v>2.70033635391944</c:v>
                </c:pt>
                <c:pt idx="74">
                  <c:v>2.7191892260581</c:v>
                </c:pt>
                <c:pt idx="75">
                  <c:v>2.73810768177192</c:v>
                </c:pt>
                <c:pt idx="76">
                  <c:v>2.75709172106089</c:v>
                </c:pt>
                <c:pt idx="77">
                  <c:v>2.77614134392501</c:v>
                </c:pt>
                <c:pt idx="78">
                  <c:v>2.79525655036429</c:v>
                </c:pt>
                <c:pt idx="79">
                  <c:v>2.81443734037872</c:v>
                </c:pt>
                <c:pt idx="80">
                  <c:v>2.83368371396831</c:v>
                </c:pt>
                <c:pt idx="81">
                  <c:v>2.85299567113306</c:v>
                </c:pt>
                <c:pt idx="82">
                  <c:v>2.87237321187296</c:v>
                </c:pt>
                <c:pt idx="83">
                  <c:v>2.89181633618801</c:v>
                </c:pt>
                <c:pt idx="84">
                  <c:v>2.91132504407822</c:v>
                </c:pt>
                <c:pt idx="85">
                  <c:v>2.93089933554358</c:v>
                </c:pt>
                <c:pt idx="86">
                  <c:v>2.9505392105841</c:v>
                </c:pt>
                <c:pt idx="87">
                  <c:v>2.97024466919977</c:v>
                </c:pt>
                <c:pt idx="88">
                  <c:v>2.9900157113906</c:v>
                </c:pt>
                <c:pt idx="89">
                  <c:v>3.00985233715658</c:v>
                </c:pt>
                <c:pt idx="90">
                  <c:v>3.02975454649772</c:v>
                </c:pt>
                <c:pt idx="91">
                  <c:v>3.04972233941401</c:v>
                </c:pt>
                <c:pt idx="92">
                  <c:v>3.06975571590546</c:v>
                </c:pt>
                <c:pt idx="93">
                  <c:v>3.08985467597206</c:v>
                </c:pt>
                <c:pt idx="94">
                  <c:v>3.11001921961382</c:v>
                </c:pt>
                <c:pt idx="95">
                  <c:v>3.13024934683073</c:v>
                </c:pt>
                <c:pt idx="96">
                  <c:v>3.1505450576228</c:v>
                </c:pt>
                <c:pt idx="97">
                  <c:v>3.17090635199002</c:v>
                </c:pt>
                <c:pt idx="98">
                  <c:v>3.19133322993239</c:v>
                </c:pt>
                <c:pt idx="99">
                  <c:v>3.21182569144993</c:v>
                </c:pt>
                <c:pt idx="100">
                  <c:v>3.23238373654261</c:v>
                </c:pt>
                <c:pt idx="101">
                  <c:v>3.25300736521045</c:v>
                </c:pt>
                <c:pt idx="102">
                  <c:v>3.27369657745345</c:v>
                </c:pt>
                <c:pt idx="103">
                  <c:v>3.2944513732716</c:v>
                </c:pt>
                <c:pt idx="104">
                  <c:v>3.3152717526649</c:v>
                </c:pt>
                <c:pt idx="105">
                  <c:v>3.33615771563336</c:v>
                </c:pt>
                <c:pt idx="106">
                  <c:v>3.35710926217698</c:v>
                </c:pt>
                <c:pt idx="107">
                  <c:v>3.37812639229575</c:v>
                </c:pt>
                <c:pt idx="108">
                  <c:v>3.39920910598967</c:v>
                </c:pt>
                <c:pt idx="109">
                  <c:v>3.42035740325875</c:v>
                </c:pt>
                <c:pt idx="110">
                  <c:v>3.44157128410299</c:v>
                </c:pt>
                <c:pt idx="111">
                  <c:v>3.46285074852237</c:v>
                </c:pt>
                <c:pt idx="112">
                  <c:v>3.48419579651692</c:v>
                </c:pt>
                <c:pt idx="113">
                  <c:v>3.50560642808662</c:v>
                </c:pt>
                <c:pt idx="114">
                  <c:v>3.52708264323147</c:v>
                </c:pt>
                <c:pt idx="115">
                  <c:v>3.54862444195148</c:v>
                </c:pt>
                <c:pt idx="116">
                  <c:v>3.57023182424664</c:v>
                </c:pt>
                <c:pt idx="117">
                  <c:v>3.59190479011696</c:v>
                </c:pt>
                <c:pt idx="118">
                  <c:v>3.61364333956243</c:v>
                </c:pt>
                <c:pt idx="119">
                  <c:v>3.63544747258306</c:v>
                </c:pt>
                <c:pt idx="120">
                  <c:v>3.65731718917884</c:v>
                </c:pt>
                <c:pt idx="121">
                  <c:v>3.67925248934978</c:v>
                </c:pt>
                <c:pt idx="122">
                  <c:v>3.70125337309587</c:v>
                </c:pt>
                <c:pt idx="123">
                  <c:v>3.72331984041712</c:v>
                </c:pt>
                <c:pt idx="124">
                  <c:v>3.74545189131352</c:v>
                </c:pt>
                <c:pt idx="125">
                  <c:v>3.76764952578508</c:v>
                </c:pt>
                <c:pt idx="126">
                  <c:v>3.78991274383179</c:v>
                </c:pt>
                <c:pt idx="127">
                  <c:v>3.81224154545365</c:v>
                </c:pt>
                <c:pt idx="128">
                  <c:v>3.83463593065067</c:v>
                </c:pt>
                <c:pt idx="129">
                  <c:v>3.85709589942285</c:v>
                </c:pt>
                <c:pt idx="130">
                  <c:v>3.87962145177018</c:v>
                </c:pt>
                <c:pt idx="131">
                  <c:v>3.90221258769267</c:v>
                </c:pt>
                <c:pt idx="132">
                  <c:v>3.92486930719031</c:v>
                </c:pt>
                <c:pt idx="133">
                  <c:v>3.9475916102631</c:v>
                </c:pt>
                <c:pt idx="134">
                  <c:v>3.97037949691105</c:v>
                </c:pt>
                <c:pt idx="135">
                  <c:v>3.99323296713416</c:v>
                </c:pt>
                <c:pt idx="136">
                  <c:v>4.01615202093242</c:v>
                </c:pt>
                <c:pt idx="137">
                  <c:v>4.03913665830583</c:v>
                </c:pt>
                <c:pt idx="138">
                  <c:v>4.0621868792544</c:v>
                </c:pt>
                <c:pt idx="139">
                  <c:v>4.08530268377813</c:v>
                </c:pt>
                <c:pt idx="140">
                  <c:v>4.10848407187701</c:v>
                </c:pt>
                <c:pt idx="141">
                  <c:v>4.13173104355104</c:v>
                </c:pt>
                <c:pt idx="142">
                  <c:v>4.15504359880023</c:v>
                </c:pt>
                <c:pt idx="143">
                  <c:v>4.17842173762457</c:v>
                </c:pt>
                <c:pt idx="144">
                  <c:v>4.20186546002407</c:v>
                </c:pt>
                <c:pt idx="145">
                  <c:v>4.22537476599872</c:v>
                </c:pt>
                <c:pt idx="146">
                  <c:v>4.24894965554853</c:v>
                </c:pt>
                <c:pt idx="147">
                  <c:v>4.27259012867349</c:v>
                </c:pt>
                <c:pt idx="148">
                  <c:v>4.29629618537361</c:v>
                </c:pt>
                <c:pt idx="149">
                  <c:v>4.32006782564888</c:v>
                </c:pt>
                <c:pt idx="150">
                  <c:v>4.34390504949931</c:v>
                </c:pt>
                <c:pt idx="151">
                  <c:v>4.36780785692489</c:v>
                </c:pt>
                <c:pt idx="152">
                  <c:v>4.39177624792563</c:v>
                </c:pt>
                <c:pt idx="153">
                  <c:v>4.41581022250152</c:v>
                </c:pt>
                <c:pt idx="154">
                  <c:v>4.43990978065257</c:v>
                </c:pt>
                <c:pt idx="155">
                  <c:v>4.46407492237877</c:v>
                </c:pt>
                <c:pt idx="156">
                  <c:v>4.48830564768013</c:v>
                </c:pt>
                <c:pt idx="157">
                  <c:v>4.51260195655664</c:v>
                </c:pt>
                <c:pt idx="158">
                  <c:v>4.53696384900831</c:v>
                </c:pt>
                <c:pt idx="159">
                  <c:v>4.56139132503513</c:v>
                </c:pt>
                <c:pt idx="160">
                  <c:v>4.5858843846371</c:v>
                </c:pt>
                <c:pt idx="161">
                  <c:v>4.61044302781423</c:v>
                </c:pt>
                <c:pt idx="162">
                  <c:v>4.63506725456652</c:v>
                </c:pt>
                <c:pt idx="163">
                  <c:v>4.65975706489396</c:v>
                </c:pt>
                <c:pt idx="164">
                  <c:v>4.68451245879655</c:v>
                </c:pt>
                <c:pt idx="165">
                  <c:v>4.7093334362743</c:v>
                </c:pt>
                <c:pt idx="166">
                  <c:v>4.73421999732721</c:v>
                </c:pt>
                <c:pt idx="167">
                  <c:v>4.75917214195527</c:v>
                </c:pt>
                <c:pt idx="168">
                  <c:v>4.78418987015848</c:v>
                </c:pt>
                <c:pt idx="169">
                  <c:v>4.80927318193685</c:v>
                </c:pt>
                <c:pt idx="170">
                  <c:v>4.83442207729038</c:v>
                </c:pt>
                <c:pt idx="171">
                  <c:v>4.85963655621906</c:v>
                </c:pt>
                <c:pt idx="172">
                  <c:v>4.88491661872289</c:v>
                </c:pt>
                <c:pt idx="173">
                  <c:v>4.91026226480188</c:v>
                </c:pt>
                <c:pt idx="174">
                  <c:v>4.93567349445602</c:v>
                </c:pt>
                <c:pt idx="175">
                  <c:v>4.96115030768532</c:v>
                </c:pt>
                <c:pt idx="176">
                  <c:v>4.98669270448977</c:v>
                </c:pt>
                <c:pt idx="177">
                  <c:v>5.01230068486938</c:v>
                </c:pt>
                <c:pt idx="178">
                  <c:v>5.03797424882414</c:v>
                </c:pt>
                <c:pt idx="179">
                  <c:v>5.06371339635406</c:v>
                </c:pt>
                <c:pt idx="180">
                  <c:v>5.08951812745913</c:v>
                </c:pt>
                <c:pt idx="181">
                  <c:v>5.11538844213936</c:v>
                </c:pt>
                <c:pt idx="182">
                  <c:v>5.14132434039474</c:v>
                </c:pt>
                <c:pt idx="183">
                  <c:v>5.16732582222528</c:v>
                </c:pt>
                <c:pt idx="184">
                  <c:v>5.19339288763094</c:v>
                </c:pt>
                <c:pt idx="185">
                  <c:v>5.19339288763094</c:v>
                </c:pt>
                <c:pt idx="186">
                  <c:v>5.22550034061136</c:v>
                </c:pt>
                <c:pt idx="187">
                  <c:v>5.25770673797692</c:v>
                </c:pt>
                <c:pt idx="188">
                  <c:v>5.29001207972764</c:v>
                </c:pt>
                <c:pt idx="189">
                  <c:v>5.3224163658635</c:v>
                </c:pt>
                <c:pt idx="190">
                  <c:v>5.35491959638451</c:v>
                </c:pt>
                <c:pt idx="191">
                  <c:v>5.38752177129067</c:v>
                </c:pt>
                <c:pt idx="192">
                  <c:v>5.42022289058197</c:v>
                </c:pt>
                <c:pt idx="193">
                  <c:v>5.45302295425842</c:v>
                </c:pt>
                <c:pt idx="194">
                  <c:v>5.48592196232003</c:v>
                </c:pt>
                <c:pt idx="195">
                  <c:v>5.51891991476678</c:v>
                </c:pt>
                <c:pt idx="196">
                  <c:v>5.55201681159867</c:v>
                </c:pt>
                <c:pt idx="197">
                  <c:v>5.58521265281571</c:v>
                </c:pt>
                <c:pt idx="198">
                  <c:v>5.6185074384179</c:v>
                </c:pt>
                <c:pt idx="199">
                  <c:v>5.65190116840524</c:v>
                </c:pt>
                <c:pt idx="200">
                  <c:v>5.68539384277773</c:v>
                </c:pt>
                <c:pt idx="201">
                  <c:v>5.71898546153537</c:v>
                </c:pt>
                <c:pt idx="202">
                  <c:v>5.75267602467815</c:v>
                </c:pt>
                <c:pt idx="203">
                  <c:v>5.78646553220607</c:v>
                </c:pt>
                <c:pt idx="204">
                  <c:v>5.82035398411915</c:v>
                </c:pt>
                <c:pt idx="205">
                  <c:v>5.85434138041738</c:v>
                </c:pt>
                <c:pt idx="206">
                  <c:v>5.88842772110075</c:v>
                </c:pt>
                <c:pt idx="207">
                  <c:v>5.92261300616927</c:v>
                </c:pt>
                <c:pt idx="208">
                  <c:v>5.95689723562294</c:v>
                </c:pt>
                <c:pt idx="209">
                  <c:v>5.99128040946175</c:v>
                </c:pt>
                <c:pt idx="210">
                  <c:v>6.02576252768572</c:v>
                </c:pt>
                <c:pt idx="211">
                  <c:v>6.06034359029483</c:v>
                </c:pt>
                <c:pt idx="212">
                  <c:v>6.09502359728909</c:v>
                </c:pt>
                <c:pt idx="213">
                  <c:v>6.12980254866849</c:v>
                </c:pt>
                <c:pt idx="214">
                  <c:v>6.16468044443305</c:v>
                </c:pt>
                <c:pt idx="215">
                  <c:v>6.19965728458275</c:v>
                </c:pt>
                <c:pt idx="216">
                  <c:v>6.2347330691176</c:v>
                </c:pt>
                <c:pt idx="217">
                  <c:v>6.2699077980376</c:v>
                </c:pt>
                <c:pt idx="218">
                  <c:v>6.30518147134274</c:v>
                </c:pt>
                <c:pt idx="219">
                  <c:v>6.34055408903303</c:v>
                </c:pt>
                <c:pt idx="220">
                  <c:v>6.37602565110847</c:v>
                </c:pt>
                <c:pt idx="221">
                  <c:v>6.41159615756906</c:v>
                </c:pt>
                <c:pt idx="222">
                  <c:v>6.4472656084148</c:v>
                </c:pt>
                <c:pt idx="223">
                  <c:v>6.48303400364568</c:v>
                </c:pt>
                <c:pt idx="224">
                  <c:v>6.51890134326171</c:v>
                </c:pt>
                <c:pt idx="225">
                  <c:v>6.55486762726289</c:v>
                </c:pt>
                <c:pt idx="226">
                  <c:v>6.59093285564921</c:v>
                </c:pt>
                <c:pt idx="227">
                  <c:v>6.62709702842069</c:v>
                </c:pt>
                <c:pt idx="228">
                  <c:v>6.66336014557731</c:v>
                </c:pt>
                <c:pt idx="229">
                  <c:v>6.69972220711908</c:v>
                </c:pt>
                <c:pt idx="230">
                  <c:v>6.73618321304599</c:v>
                </c:pt>
                <c:pt idx="231">
                  <c:v>6.77274316335806</c:v>
                </c:pt>
                <c:pt idx="232">
                  <c:v>6.80940205805527</c:v>
                </c:pt>
                <c:pt idx="233">
                  <c:v>6.84615989713763</c:v>
                </c:pt>
                <c:pt idx="234">
                  <c:v>6.88301668060513</c:v>
                </c:pt>
                <c:pt idx="235">
                  <c:v>6.91997240845778</c:v>
                </c:pt>
                <c:pt idx="236">
                  <c:v>6.95702708069559</c:v>
                </c:pt>
                <c:pt idx="237">
                  <c:v>6.99418069731854</c:v>
                </c:pt>
                <c:pt idx="238">
                  <c:v>7.03143325832663</c:v>
                </c:pt>
                <c:pt idx="239">
                  <c:v>7.06878476371988</c:v>
                </c:pt>
                <c:pt idx="240">
                  <c:v>7.10623521349827</c:v>
                </c:pt>
                <c:pt idx="241">
                  <c:v>7.14378460766181</c:v>
                </c:pt>
                <c:pt idx="242">
                  <c:v>7.18143294621049</c:v>
                </c:pt>
                <c:pt idx="243">
                  <c:v>7.21918022914433</c:v>
                </c:pt>
                <c:pt idx="244">
                  <c:v>7.25702645646331</c:v>
                </c:pt>
                <c:pt idx="245">
                  <c:v>7.29497162816744</c:v>
                </c:pt>
                <c:pt idx="246">
                  <c:v>7.33301574425672</c:v>
                </c:pt>
                <c:pt idx="247">
                  <c:v>7.37115880473114</c:v>
                </c:pt>
                <c:pt idx="248">
                  <c:v>7.40940080959072</c:v>
                </c:pt>
                <c:pt idx="249">
                  <c:v>7.44774175883544</c:v>
                </c:pt>
                <c:pt idx="250">
                  <c:v>7.48618165246531</c:v>
                </c:pt>
                <c:pt idx="251">
                  <c:v>7.52472049048032</c:v>
                </c:pt>
                <c:pt idx="252">
                  <c:v>7.56335827288049</c:v>
                </c:pt>
                <c:pt idx="253">
                  <c:v>7.6020949996658</c:v>
                </c:pt>
                <c:pt idx="254">
                  <c:v>7.64093067083626</c:v>
                </c:pt>
                <c:pt idx="255">
                  <c:v>7.67986528639187</c:v>
                </c:pt>
                <c:pt idx="256">
                  <c:v>7.71889884633262</c:v>
                </c:pt>
                <c:pt idx="257">
                  <c:v>7.75803135065852</c:v>
                </c:pt>
                <c:pt idx="258">
                  <c:v>7.79726279936957</c:v>
                </c:pt>
                <c:pt idx="259">
                  <c:v>7.83659319246577</c:v>
                </c:pt>
                <c:pt idx="260">
                  <c:v>7.87602252994711</c:v>
                </c:pt>
                <c:pt idx="261">
                  <c:v>7.91555081181361</c:v>
                </c:pt>
                <c:pt idx="262">
                  <c:v>7.95517803806525</c:v>
                </c:pt>
                <c:pt idx="263">
                  <c:v>7.99490420870204</c:v>
                </c:pt>
                <c:pt idx="264">
                  <c:v>8.03472932372397</c:v>
                </c:pt>
                <c:pt idx="265">
                  <c:v>8.07465338313105</c:v>
                </c:pt>
                <c:pt idx="266">
                  <c:v>8.11467638692334</c:v>
                </c:pt>
                <c:pt idx="267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-n'!$A$61:$A$329</c:f>
              <c:numCache>
                <c:formatCode>General</c:formatCode>
                <c:ptCount val="269"/>
                <c:pt idx="0">
                  <c:v>49.1703543043349</c:v>
                </c:pt>
                <c:pt idx="1">
                  <c:v>49.1703543043349</c:v>
                </c:pt>
                <c:pt idx="2">
                  <c:v>49.827355195288</c:v>
                </c:pt>
                <c:pt idx="3">
                  <c:v>50.4843560862411</c:v>
                </c:pt>
                <c:pt idx="4">
                  <c:v>51.1413569771942</c:v>
                </c:pt>
                <c:pt idx="5">
                  <c:v>51.7983578681472</c:v>
                </c:pt>
                <c:pt idx="6">
                  <c:v>52.4553587591003</c:v>
                </c:pt>
                <c:pt idx="7">
                  <c:v>53.1123596500534</c:v>
                </c:pt>
                <c:pt idx="8">
                  <c:v>53.7693605410065</c:v>
                </c:pt>
                <c:pt idx="9">
                  <c:v>54.4263614319596</c:v>
                </c:pt>
                <c:pt idx="10">
                  <c:v>55.0833623229127</c:v>
                </c:pt>
                <c:pt idx="11">
                  <c:v>55.7403632138658</c:v>
                </c:pt>
                <c:pt idx="12">
                  <c:v>56.3973641048189</c:v>
                </c:pt>
                <c:pt idx="13">
                  <c:v>57.054364995772</c:v>
                </c:pt>
                <c:pt idx="14">
                  <c:v>57.7113658867251</c:v>
                </c:pt>
                <c:pt idx="15">
                  <c:v>58.3683667776782</c:v>
                </c:pt>
                <c:pt idx="16">
                  <c:v>59.0253676686313</c:v>
                </c:pt>
                <c:pt idx="17">
                  <c:v>59.6823685595844</c:v>
                </c:pt>
                <c:pt idx="18">
                  <c:v>60.3393694505375</c:v>
                </c:pt>
                <c:pt idx="19">
                  <c:v>60.9963703414905</c:v>
                </c:pt>
                <c:pt idx="20">
                  <c:v>61.6533712324436</c:v>
                </c:pt>
                <c:pt idx="21">
                  <c:v>62.3103721233967</c:v>
                </c:pt>
                <c:pt idx="22">
                  <c:v>62.9673730143498</c:v>
                </c:pt>
                <c:pt idx="23">
                  <c:v>63.6243739053029</c:v>
                </c:pt>
                <c:pt idx="24">
                  <c:v>64.281374796256</c:v>
                </c:pt>
                <c:pt idx="25">
                  <c:v>64.9383756872091</c:v>
                </c:pt>
                <c:pt idx="26">
                  <c:v>65.5953765781622</c:v>
                </c:pt>
                <c:pt idx="27">
                  <c:v>66.2523774691153</c:v>
                </c:pt>
                <c:pt idx="28">
                  <c:v>66.9093783600684</c:v>
                </c:pt>
                <c:pt idx="29">
                  <c:v>67.5663792510214</c:v>
                </c:pt>
                <c:pt idx="30">
                  <c:v>68.2233801419745</c:v>
                </c:pt>
                <c:pt idx="31">
                  <c:v>68.8803810329276</c:v>
                </c:pt>
                <c:pt idx="32">
                  <c:v>69.5373819238807</c:v>
                </c:pt>
                <c:pt idx="33">
                  <c:v>69.5373819238807</c:v>
                </c:pt>
                <c:pt idx="34">
                  <c:v>69.8189516015488</c:v>
                </c:pt>
                <c:pt idx="35">
                  <c:v>70.1005212792168</c:v>
                </c:pt>
                <c:pt idx="36">
                  <c:v>70.3820909568849</c:v>
                </c:pt>
                <c:pt idx="37">
                  <c:v>70.663660634553</c:v>
                </c:pt>
                <c:pt idx="38">
                  <c:v>70.9452303122211</c:v>
                </c:pt>
                <c:pt idx="39">
                  <c:v>71.2267999898892</c:v>
                </c:pt>
                <c:pt idx="40">
                  <c:v>71.5083696675573</c:v>
                </c:pt>
                <c:pt idx="41">
                  <c:v>71.7899393452254</c:v>
                </c:pt>
                <c:pt idx="42">
                  <c:v>72.0715090228935</c:v>
                </c:pt>
                <c:pt idx="43">
                  <c:v>72.3530787005615</c:v>
                </c:pt>
                <c:pt idx="44">
                  <c:v>72.6346483782296</c:v>
                </c:pt>
                <c:pt idx="45">
                  <c:v>72.9162180558977</c:v>
                </c:pt>
                <c:pt idx="46">
                  <c:v>73.1977877335658</c:v>
                </c:pt>
                <c:pt idx="47">
                  <c:v>73.4793574112339</c:v>
                </c:pt>
                <c:pt idx="48">
                  <c:v>73.760927088902</c:v>
                </c:pt>
                <c:pt idx="49">
                  <c:v>74.0424967665701</c:v>
                </c:pt>
                <c:pt idx="50">
                  <c:v>74.3240664442382</c:v>
                </c:pt>
                <c:pt idx="51">
                  <c:v>74.6056361219062</c:v>
                </c:pt>
                <c:pt idx="52">
                  <c:v>74.8872057995743</c:v>
                </c:pt>
                <c:pt idx="53">
                  <c:v>75.1687754772424</c:v>
                </c:pt>
                <c:pt idx="54">
                  <c:v>75.4503451549105</c:v>
                </c:pt>
                <c:pt idx="55">
                  <c:v>75.7319148325786</c:v>
                </c:pt>
                <c:pt idx="56">
                  <c:v>76.0134845102467</c:v>
                </c:pt>
                <c:pt idx="57">
                  <c:v>76.2950541879148</c:v>
                </c:pt>
                <c:pt idx="58">
                  <c:v>76.5766238655829</c:v>
                </c:pt>
                <c:pt idx="59">
                  <c:v>76.858193543251</c:v>
                </c:pt>
                <c:pt idx="60">
                  <c:v>77.139763220919</c:v>
                </c:pt>
                <c:pt idx="61">
                  <c:v>77.4213328985871</c:v>
                </c:pt>
                <c:pt idx="62">
                  <c:v>77.7029025762552</c:v>
                </c:pt>
                <c:pt idx="63">
                  <c:v>77.9844722539233</c:v>
                </c:pt>
                <c:pt idx="64">
                  <c:v>78.2660419315914</c:v>
                </c:pt>
                <c:pt idx="65">
                  <c:v>78.5476116092595</c:v>
                </c:pt>
                <c:pt idx="66">
                  <c:v>78.8291812869276</c:v>
                </c:pt>
                <c:pt idx="67">
                  <c:v>79.1107509645957</c:v>
                </c:pt>
                <c:pt idx="68">
                  <c:v>79.3923206422637</c:v>
                </c:pt>
                <c:pt idx="69">
                  <c:v>79.6738903199318</c:v>
                </c:pt>
                <c:pt idx="70">
                  <c:v>79.9554599975999</c:v>
                </c:pt>
                <c:pt idx="71">
                  <c:v>80.237029675268</c:v>
                </c:pt>
                <c:pt idx="72">
                  <c:v>80.5185993529361</c:v>
                </c:pt>
                <c:pt idx="73">
                  <c:v>80.8001690306042</c:v>
                </c:pt>
                <c:pt idx="74">
                  <c:v>81.0817387082723</c:v>
                </c:pt>
                <c:pt idx="75">
                  <c:v>81.3633083859404</c:v>
                </c:pt>
                <c:pt idx="76">
                  <c:v>81.6448780636085</c:v>
                </c:pt>
                <c:pt idx="77">
                  <c:v>81.9264477412765</c:v>
                </c:pt>
                <c:pt idx="78">
                  <c:v>82.2080174189446</c:v>
                </c:pt>
                <c:pt idx="79">
                  <c:v>82.4895870966127</c:v>
                </c:pt>
                <c:pt idx="80">
                  <c:v>82.7711567742808</c:v>
                </c:pt>
                <c:pt idx="81">
                  <c:v>83.0527264519489</c:v>
                </c:pt>
                <c:pt idx="82">
                  <c:v>83.334296129617</c:v>
                </c:pt>
                <c:pt idx="83">
                  <c:v>83.6158658072851</c:v>
                </c:pt>
                <c:pt idx="84">
                  <c:v>83.8974354849532</c:v>
                </c:pt>
                <c:pt idx="85">
                  <c:v>84.1790051626212</c:v>
                </c:pt>
                <c:pt idx="86">
                  <c:v>84.4605748402893</c:v>
                </c:pt>
                <c:pt idx="87">
                  <c:v>84.7421445179574</c:v>
                </c:pt>
                <c:pt idx="88">
                  <c:v>85.0237141956255</c:v>
                </c:pt>
                <c:pt idx="89">
                  <c:v>85.3052838732936</c:v>
                </c:pt>
                <c:pt idx="90">
                  <c:v>85.5868535509617</c:v>
                </c:pt>
                <c:pt idx="91">
                  <c:v>85.8684232286298</c:v>
                </c:pt>
                <c:pt idx="92">
                  <c:v>86.1499929062979</c:v>
                </c:pt>
                <c:pt idx="93">
                  <c:v>86.4315625839659</c:v>
                </c:pt>
                <c:pt idx="94">
                  <c:v>86.713132261634</c:v>
                </c:pt>
                <c:pt idx="95">
                  <c:v>86.9947019393021</c:v>
                </c:pt>
                <c:pt idx="96">
                  <c:v>87.2762716169702</c:v>
                </c:pt>
                <c:pt idx="97">
                  <c:v>87.5578412946383</c:v>
                </c:pt>
                <c:pt idx="98">
                  <c:v>87.8394109723064</c:v>
                </c:pt>
                <c:pt idx="99">
                  <c:v>88.1209806499745</c:v>
                </c:pt>
                <c:pt idx="100">
                  <c:v>88.4025503276426</c:v>
                </c:pt>
                <c:pt idx="101">
                  <c:v>88.6841200053107</c:v>
                </c:pt>
                <c:pt idx="102">
                  <c:v>88.9656896829787</c:v>
                </c:pt>
                <c:pt idx="103">
                  <c:v>89.2472593606468</c:v>
                </c:pt>
                <c:pt idx="104">
                  <c:v>89.5288290383149</c:v>
                </c:pt>
                <c:pt idx="105">
                  <c:v>89.810398715983</c:v>
                </c:pt>
                <c:pt idx="106">
                  <c:v>90.0919683936511</c:v>
                </c:pt>
                <c:pt idx="107">
                  <c:v>90.3735380713192</c:v>
                </c:pt>
                <c:pt idx="108">
                  <c:v>90.6551077489873</c:v>
                </c:pt>
                <c:pt idx="109">
                  <c:v>90.9366774266554</c:v>
                </c:pt>
                <c:pt idx="110">
                  <c:v>91.2182471043234</c:v>
                </c:pt>
                <c:pt idx="111">
                  <c:v>91.4998167819915</c:v>
                </c:pt>
                <c:pt idx="112">
                  <c:v>91.7813864596596</c:v>
                </c:pt>
                <c:pt idx="113">
                  <c:v>92.0629561373277</c:v>
                </c:pt>
                <c:pt idx="114">
                  <c:v>92.3445258149958</c:v>
                </c:pt>
                <c:pt idx="115">
                  <c:v>92.6260954926639</c:v>
                </c:pt>
                <c:pt idx="116">
                  <c:v>92.907665170332</c:v>
                </c:pt>
                <c:pt idx="117">
                  <c:v>93.1892348480001</c:v>
                </c:pt>
                <c:pt idx="118">
                  <c:v>93.4708045256681</c:v>
                </c:pt>
                <c:pt idx="119">
                  <c:v>93.7523742033362</c:v>
                </c:pt>
                <c:pt idx="120">
                  <c:v>94.0339438810043</c:v>
                </c:pt>
                <c:pt idx="121">
                  <c:v>94.3155135586724</c:v>
                </c:pt>
                <c:pt idx="122">
                  <c:v>94.5970832363405</c:v>
                </c:pt>
                <c:pt idx="123">
                  <c:v>94.8786529140086</c:v>
                </c:pt>
                <c:pt idx="124">
                  <c:v>95.1602225916767</c:v>
                </c:pt>
                <c:pt idx="125">
                  <c:v>95.4417922693448</c:v>
                </c:pt>
                <c:pt idx="126">
                  <c:v>95.7233619470129</c:v>
                </c:pt>
                <c:pt idx="127">
                  <c:v>96.0049316246809</c:v>
                </c:pt>
                <c:pt idx="128">
                  <c:v>96.286501302349</c:v>
                </c:pt>
                <c:pt idx="129">
                  <c:v>96.5680709800171</c:v>
                </c:pt>
                <c:pt idx="130">
                  <c:v>96.8496406576852</c:v>
                </c:pt>
                <c:pt idx="131">
                  <c:v>97.1312103353533</c:v>
                </c:pt>
                <c:pt idx="132">
                  <c:v>97.4127800130214</c:v>
                </c:pt>
                <c:pt idx="133">
                  <c:v>97.6943496906895</c:v>
                </c:pt>
                <c:pt idx="134">
                  <c:v>97.9759193683576</c:v>
                </c:pt>
                <c:pt idx="135">
                  <c:v>98.2574890460256</c:v>
                </c:pt>
                <c:pt idx="136">
                  <c:v>98.5390587236937</c:v>
                </c:pt>
                <c:pt idx="137">
                  <c:v>98.8206284013618</c:v>
                </c:pt>
                <c:pt idx="138">
                  <c:v>99.1021980790299</c:v>
                </c:pt>
                <c:pt idx="139">
                  <c:v>99.383767756698</c:v>
                </c:pt>
                <c:pt idx="140">
                  <c:v>99.6653374343661</c:v>
                </c:pt>
                <c:pt idx="141">
                  <c:v>99.9469071120342</c:v>
                </c:pt>
                <c:pt idx="142">
                  <c:v>100.228476789702</c:v>
                </c:pt>
                <c:pt idx="143">
                  <c:v>100.51004646737</c:v>
                </c:pt>
                <c:pt idx="144">
                  <c:v>100.791616145038</c:v>
                </c:pt>
                <c:pt idx="145">
                  <c:v>101.073185822707</c:v>
                </c:pt>
                <c:pt idx="146">
                  <c:v>101.354755500375</c:v>
                </c:pt>
                <c:pt idx="147">
                  <c:v>101.636325178043</c:v>
                </c:pt>
                <c:pt idx="148">
                  <c:v>101.917894855711</c:v>
                </c:pt>
                <c:pt idx="149">
                  <c:v>102.199464533379</c:v>
                </c:pt>
                <c:pt idx="150">
                  <c:v>102.481034211047</c:v>
                </c:pt>
                <c:pt idx="151">
                  <c:v>102.762603888715</c:v>
                </c:pt>
                <c:pt idx="152">
                  <c:v>103.044173566383</c:v>
                </c:pt>
                <c:pt idx="153">
                  <c:v>103.325743244051</c:v>
                </c:pt>
                <c:pt idx="154">
                  <c:v>103.607312921719</c:v>
                </c:pt>
                <c:pt idx="155">
                  <c:v>103.888882599387</c:v>
                </c:pt>
                <c:pt idx="156">
                  <c:v>104.170452277055</c:v>
                </c:pt>
                <c:pt idx="157">
                  <c:v>104.452021954724</c:v>
                </c:pt>
                <c:pt idx="158">
                  <c:v>104.733591632392</c:v>
                </c:pt>
                <c:pt idx="159">
                  <c:v>105.01516131006</c:v>
                </c:pt>
                <c:pt idx="160">
                  <c:v>105.296730987728</c:v>
                </c:pt>
                <c:pt idx="161">
                  <c:v>105.578300665396</c:v>
                </c:pt>
                <c:pt idx="162">
                  <c:v>105.859870343064</c:v>
                </c:pt>
                <c:pt idx="163">
                  <c:v>106.141440020732</c:v>
                </c:pt>
                <c:pt idx="164">
                  <c:v>106.4230096984</c:v>
                </c:pt>
                <c:pt idx="165">
                  <c:v>106.704579376068</c:v>
                </c:pt>
                <c:pt idx="166">
                  <c:v>106.986149053736</c:v>
                </c:pt>
                <c:pt idx="167">
                  <c:v>107.267718731404</c:v>
                </c:pt>
                <c:pt idx="168">
                  <c:v>107.549288409073</c:v>
                </c:pt>
                <c:pt idx="169">
                  <c:v>107.830858086741</c:v>
                </c:pt>
                <c:pt idx="170">
                  <c:v>108.112427764409</c:v>
                </c:pt>
                <c:pt idx="171">
                  <c:v>108.393997442077</c:v>
                </c:pt>
                <c:pt idx="172">
                  <c:v>108.675567119745</c:v>
                </c:pt>
                <c:pt idx="173">
                  <c:v>108.957136797413</c:v>
                </c:pt>
                <c:pt idx="174">
                  <c:v>109.238706475081</c:v>
                </c:pt>
                <c:pt idx="175">
                  <c:v>109.520276152749</c:v>
                </c:pt>
                <c:pt idx="176">
                  <c:v>109.801845830417</c:v>
                </c:pt>
                <c:pt idx="177">
                  <c:v>110.083415508085</c:v>
                </c:pt>
                <c:pt idx="178">
                  <c:v>110.364985185753</c:v>
                </c:pt>
                <c:pt idx="179">
                  <c:v>110.646554863422</c:v>
                </c:pt>
                <c:pt idx="180">
                  <c:v>110.92812454109</c:v>
                </c:pt>
                <c:pt idx="181">
                  <c:v>111.209694218758</c:v>
                </c:pt>
                <c:pt idx="182">
                  <c:v>111.491263896426</c:v>
                </c:pt>
                <c:pt idx="183">
                  <c:v>111.772833574094</c:v>
                </c:pt>
                <c:pt idx="184">
                  <c:v>112.054403251762</c:v>
                </c:pt>
                <c:pt idx="185">
                  <c:v>112.054403251762</c:v>
                </c:pt>
                <c:pt idx="186">
                  <c:v>112.400250175378</c:v>
                </c:pt>
                <c:pt idx="187">
                  <c:v>112.746097098995</c:v>
                </c:pt>
                <c:pt idx="188">
                  <c:v>113.091944022611</c:v>
                </c:pt>
                <c:pt idx="189">
                  <c:v>113.437790946228</c:v>
                </c:pt>
                <c:pt idx="190">
                  <c:v>113.783637869844</c:v>
                </c:pt>
                <c:pt idx="191">
                  <c:v>114.129484793461</c:v>
                </c:pt>
                <c:pt idx="192">
                  <c:v>114.475331717077</c:v>
                </c:pt>
                <c:pt idx="193">
                  <c:v>114.821178640694</c:v>
                </c:pt>
                <c:pt idx="194">
                  <c:v>115.167025564311</c:v>
                </c:pt>
                <c:pt idx="195">
                  <c:v>115.512872487927</c:v>
                </c:pt>
                <c:pt idx="196">
                  <c:v>115.858719411544</c:v>
                </c:pt>
                <c:pt idx="197">
                  <c:v>116.20456633516</c:v>
                </c:pt>
                <c:pt idx="198">
                  <c:v>116.550413258777</c:v>
                </c:pt>
                <c:pt idx="199">
                  <c:v>116.896260182393</c:v>
                </c:pt>
                <c:pt idx="200">
                  <c:v>117.24210710601</c:v>
                </c:pt>
                <c:pt idx="201">
                  <c:v>117.587954029626</c:v>
                </c:pt>
                <c:pt idx="202">
                  <c:v>117.933800953243</c:v>
                </c:pt>
                <c:pt idx="203">
                  <c:v>118.279647876859</c:v>
                </c:pt>
                <c:pt idx="204">
                  <c:v>118.625494800476</c:v>
                </c:pt>
                <c:pt idx="205">
                  <c:v>118.971341724093</c:v>
                </c:pt>
                <c:pt idx="206">
                  <c:v>119.317188647709</c:v>
                </c:pt>
                <c:pt idx="207">
                  <c:v>119.663035571326</c:v>
                </c:pt>
                <c:pt idx="208">
                  <c:v>120.008882494942</c:v>
                </c:pt>
                <c:pt idx="209">
                  <c:v>120.354729418559</c:v>
                </c:pt>
                <c:pt idx="210">
                  <c:v>120.700576342175</c:v>
                </c:pt>
                <c:pt idx="211">
                  <c:v>121.046423265792</c:v>
                </c:pt>
                <c:pt idx="212">
                  <c:v>121.392270189408</c:v>
                </c:pt>
                <c:pt idx="213">
                  <c:v>121.738117113025</c:v>
                </c:pt>
                <c:pt idx="214">
                  <c:v>122.083964036641</c:v>
                </c:pt>
                <c:pt idx="215">
                  <c:v>122.429810960258</c:v>
                </c:pt>
                <c:pt idx="216">
                  <c:v>122.775657883875</c:v>
                </c:pt>
                <c:pt idx="217">
                  <c:v>123.121504807491</c:v>
                </c:pt>
                <c:pt idx="218">
                  <c:v>123.467351731108</c:v>
                </c:pt>
                <c:pt idx="219">
                  <c:v>123.813198654724</c:v>
                </c:pt>
                <c:pt idx="220">
                  <c:v>124.159045578341</c:v>
                </c:pt>
                <c:pt idx="221">
                  <c:v>124.504892501957</c:v>
                </c:pt>
                <c:pt idx="222">
                  <c:v>124.850739425574</c:v>
                </c:pt>
                <c:pt idx="223">
                  <c:v>125.19658634919</c:v>
                </c:pt>
                <c:pt idx="224">
                  <c:v>125.542433272807</c:v>
                </c:pt>
                <c:pt idx="225">
                  <c:v>125.888280196424</c:v>
                </c:pt>
                <c:pt idx="226">
                  <c:v>126.23412712004</c:v>
                </c:pt>
                <c:pt idx="227">
                  <c:v>126.579974043657</c:v>
                </c:pt>
                <c:pt idx="228">
                  <c:v>126.925820967273</c:v>
                </c:pt>
                <c:pt idx="229">
                  <c:v>127.27166789089</c:v>
                </c:pt>
                <c:pt idx="230">
                  <c:v>127.617514814506</c:v>
                </c:pt>
                <c:pt idx="231">
                  <c:v>127.963361738123</c:v>
                </c:pt>
                <c:pt idx="232">
                  <c:v>128.309208661739</c:v>
                </c:pt>
                <c:pt idx="233">
                  <c:v>128.655055585356</c:v>
                </c:pt>
                <c:pt idx="234">
                  <c:v>129.000902508972</c:v>
                </c:pt>
                <c:pt idx="235">
                  <c:v>129.346749432589</c:v>
                </c:pt>
                <c:pt idx="236">
                  <c:v>129.692596356205</c:v>
                </c:pt>
                <c:pt idx="237">
                  <c:v>130.038443279822</c:v>
                </c:pt>
                <c:pt idx="238">
                  <c:v>130.384290203439</c:v>
                </c:pt>
                <c:pt idx="239">
                  <c:v>130.730137127055</c:v>
                </c:pt>
                <c:pt idx="240">
                  <c:v>131.075984050672</c:v>
                </c:pt>
                <c:pt idx="241">
                  <c:v>131.421830974288</c:v>
                </c:pt>
                <c:pt idx="242">
                  <c:v>131.767677897905</c:v>
                </c:pt>
                <c:pt idx="243">
                  <c:v>132.113524821521</c:v>
                </c:pt>
                <c:pt idx="244">
                  <c:v>132.459371745138</c:v>
                </c:pt>
                <c:pt idx="245">
                  <c:v>132.805218668754</c:v>
                </c:pt>
                <c:pt idx="246">
                  <c:v>133.151065592371</c:v>
                </c:pt>
                <c:pt idx="247">
                  <c:v>133.496912515987</c:v>
                </c:pt>
                <c:pt idx="248">
                  <c:v>133.842759439604</c:v>
                </c:pt>
                <c:pt idx="249">
                  <c:v>134.18860636322</c:v>
                </c:pt>
                <c:pt idx="250">
                  <c:v>134.534453286837</c:v>
                </c:pt>
                <c:pt idx="251">
                  <c:v>134.880300210454</c:v>
                </c:pt>
                <c:pt idx="252">
                  <c:v>135.22614713407</c:v>
                </c:pt>
                <c:pt idx="253">
                  <c:v>135.571994057687</c:v>
                </c:pt>
                <c:pt idx="254">
                  <c:v>135.917840981303</c:v>
                </c:pt>
                <c:pt idx="255">
                  <c:v>136.26368790492</c:v>
                </c:pt>
                <c:pt idx="256">
                  <c:v>136.609534828536</c:v>
                </c:pt>
                <c:pt idx="257">
                  <c:v>136.955381752153</c:v>
                </c:pt>
                <c:pt idx="258">
                  <c:v>137.301228675769</c:v>
                </c:pt>
                <c:pt idx="259">
                  <c:v>137.647075599386</c:v>
                </c:pt>
                <c:pt idx="260">
                  <c:v>137.992922523002</c:v>
                </c:pt>
                <c:pt idx="261">
                  <c:v>138.338769446619</c:v>
                </c:pt>
                <c:pt idx="262">
                  <c:v>138.684616370235</c:v>
                </c:pt>
                <c:pt idx="263">
                  <c:v>139.030463293852</c:v>
                </c:pt>
                <c:pt idx="264">
                  <c:v>139.376310217468</c:v>
                </c:pt>
                <c:pt idx="265">
                  <c:v>139.722157141085</c:v>
                </c:pt>
                <c:pt idx="266">
                  <c:v>140.068004064702</c:v>
                </c:pt>
                <c:pt idx="267">
                  <c:v>140.068004064702</c:v>
                </c:pt>
                <c:pt idx="268">
                  <c:v>160.068004064702</c:v>
                </c:pt>
              </c:numCache>
            </c:numRef>
          </c:xVal>
          <c:yVal>
            <c:numRef>
              <c:f>'V-n'!$C$61:$C$329</c:f>
              <c:numCache>
                <c:formatCode>General</c:formatCode>
                <c:ptCount val="26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-1</c:v>
                </c:pt>
                <c:pt idx="34">
                  <c:v>-1.00811476456623</c:v>
                </c:pt>
                <c:pt idx="35">
                  <c:v>-1.01626232092004</c:v>
                </c:pt>
                <c:pt idx="36">
                  <c:v>-1.02444266906143</c:v>
                </c:pt>
                <c:pt idx="37">
                  <c:v>-1.0326558089904</c:v>
                </c:pt>
                <c:pt idx="38">
                  <c:v>-1.04090174070694</c:v>
                </c:pt>
                <c:pt idx="39">
                  <c:v>-1.04918046421106</c:v>
                </c:pt>
                <c:pt idx="40">
                  <c:v>-1.05749197950276</c:v>
                </c:pt>
                <c:pt idx="41">
                  <c:v>-1.06583628658203</c:v>
                </c:pt>
                <c:pt idx="42">
                  <c:v>-1.07421338544889</c:v>
                </c:pt>
                <c:pt idx="43">
                  <c:v>-1.08262327610332</c:v>
                </c:pt>
                <c:pt idx="44">
                  <c:v>-1.09106595854533</c:v>
                </c:pt>
                <c:pt idx="45">
                  <c:v>-1.09954143277491</c:v>
                </c:pt>
                <c:pt idx="46">
                  <c:v>-1.10804969879207</c:v>
                </c:pt>
                <c:pt idx="47">
                  <c:v>-1.11659075659681</c:v>
                </c:pt>
                <c:pt idx="48">
                  <c:v>-1.12516460618913</c:v>
                </c:pt>
                <c:pt idx="49">
                  <c:v>-1.13377124756902</c:v>
                </c:pt>
                <c:pt idx="50">
                  <c:v>-1.1424106807365</c:v>
                </c:pt>
                <c:pt idx="51">
                  <c:v>-1.15108290569155</c:v>
                </c:pt>
                <c:pt idx="52">
                  <c:v>-1.15978792243417</c:v>
                </c:pt>
                <c:pt idx="53">
                  <c:v>-1.16852573096438</c:v>
                </c:pt>
                <c:pt idx="54">
                  <c:v>-1.17729633128216</c:v>
                </c:pt>
                <c:pt idx="55">
                  <c:v>-1.18609972338752</c:v>
                </c:pt>
                <c:pt idx="56">
                  <c:v>-1.19493590728045</c:v>
                </c:pt>
                <c:pt idx="57">
                  <c:v>-1.20380488296097</c:v>
                </c:pt>
                <c:pt idx="58">
                  <c:v>-1.21270665042906</c:v>
                </c:pt>
                <c:pt idx="59">
                  <c:v>-1.22164120968473</c:v>
                </c:pt>
                <c:pt idx="60">
                  <c:v>-1.23060856072797</c:v>
                </c:pt>
                <c:pt idx="61">
                  <c:v>-1.2396087035588</c:v>
                </c:pt>
                <c:pt idx="62">
                  <c:v>-1.2486416381772</c:v>
                </c:pt>
                <c:pt idx="63">
                  <c:v>-1.25770736458318</c:v>
                </c:pt>
                <c:pt idx="64">
                  <c:v>-1.26680588277673</c:v>
                </c:pt>
                <c:pt idx="65">
                  <c:v>-1.27593719275787</c:v>
                </c:pt>
                <c:pt idx="66">
                  <c:v>-1.28510129452658</c:v>
                </c:pt>
                <c:pt idx="67">
                  <c:v>-1.29429818808287</c:v>
                </c:pt>
                <c:pt idx="68">
                  <c:v>-1.30352787342673</c:v>
                </c:pt>
                <c:pt idx="69">
                  <c:v>-1.31279035055817</c:v>
                </c:pt>
                <c:pt idx="70">
                  <c:v>-1.3220856194772</c:v>
                </c:pt>
                <c:pt idx="71">
                  <c:v>-1.33141368018379</c:v>
                </c:pt>
                <c:pt idx="72">
                  <c:v>-1.34077453267797</c:v>
                </c:pt>
                <c:pt idx="73">
                  <c:v>-1.35016817695972</c:v>
                </c:pt>
                <c:pt idx="74">
                  <c:v>-1.35959461302905</c:v>
                </c:pt>
                <c:pt idx="75">
                  <c:v>-1.36905384088596</c:v>
                </c:pt>
                <c:pt idx="76">
                  <c:v>-1.37854586053044</c:v>
                </c:pt>
                <c:pt idx="77">
                  <c:v>-1.38807067196251</c:v>
                </c:pt>
                <c:pt idx="78">
                  <c:v>-1.39762827518215</c:v>
                </c:pt>
                <c:pt idx="79">
                  <c:v>-1.40721867018936</c:v>
                </c:pt>
                <c:pt idx="80">
                  <c:v>-1.41684185698416</c:v>
                </c:pt>
                <c:pt idx="81">
                  <c:v>-1.42649783556653</c:v>
                </c:pt>
                <c:pt idx="82">
                  <c:v>-1.43618660593648</c:v>
                </c:pt>
                <c:pt idx="83">
                  <c:v>-1.44590816809401</c:v>
                </c:pt>
                <c:pt idx="84">
                  <c:v>-1.45566252203911</c:v>
                </c:pt>
                <c:pt idx="85">
                  <c:v>-1.46544966777179</c:v>
                </c:pt>
                <c:pt idx="86">
                  <c:v>-1.47526960529205</c:v>
                </c:pt>
                <c:pt idx="87">
                  <c:v>-1.48512233459989</c:v>
                </c:pt>
                <c:pt idx="88">
                  <c:v>-1.4950078556953</c:v>
                </c:pt>
                <c:pt idx="89">
                  <c:v>-1.50492616857829</c:v>
                </c:pt>
                <c:pt idx="90">
                  <c:v>-1.51487727324886</c:v>
                </c:pt>
                <c:pt idx="91">
                  <c:v>-1.52486116970701</c:v>
                </c:pt>
                <c:pt idx="92">
                  <c:v>-1.53487785795273</c:v>
                </c:pt>
                <c:pt idx="93">
                  <c:v>-1.54492733798603</c:v>
                </c:pt>
                <c:pt idx="94">
                  <c:v>-1.55500960980691</c:v>
                </c:pt>
                <c:pt idx="95">
                  <c:v>-1.56512467341536</c:v>
                </c:pt>
                <c:pt idx="96">
                  <c:v>-1.5752725288114</c:v>
                </c:pt>
                <c:pt idx="97">
                  <c:v>-1.58545317599501</c:v>
                </c:pt>
                <c:pt idx="98">
                  <c:v>-1.5956666149662</c:v>
                </c:pt>
                <c:pt idx="99">
                  <c:v>-1.60591284572496</c:v>
                </c:pt>
                <c:pt idx="100">
                  <c:v>-1.61619186827131</c:v>
                </c:pt>
                <c:pt idx="101">
                  <c:v>-1.62650368260523</c:v>
                </c:pt>
                <c:pt idx="102">
                  <c:v>-1.63684828872672</c:v>
                </c:pt>
                <c:pt idx="103">
                  <c:v>-1.6472256866358</c:v>
                </c:pt>
                <c:pt idx="104">
                  <c:v>-1.65763587633245</c:v>
                </c:pt>
                <c:pt idx="105">
                  <c:v>-1.66807885781668</c:v>
                </c:pt>
                <c:pt idx="106">
                  <c:v>-1.67855463108849</c:v>
                </c:pt>
                <c:pt idx="107">
                  <c:v>-1.68906319614787</c:v>
                </c:pt>
                <c:pt idx="108">
                  <c:v>-1.69960455299484</c:v>
                </c:pt>
                <c:pt idx="109">
                  <c:v>-1.71017870162937</c:v>
                </c:pt>
                <c:pt idx="110">
                  <c:v>-1.72078564205149</c:v>
                </c:pt>
                <c:pt idx="111">
                  <c:v>-1.73142537426119</c:v>
                </c:pt>
                <c:pt idx="112">
                  <c:v>-1.74209789825846</c:v>
                </c:pt>
                <c:pt idx="113">
                  <c:v>-1.75280321404331</c:v>
                </c:pt>
                <c:pt idx="114">
                  <c:v>-1.76354132161573</c:v>
                </c:pt>
                <c:pt idx="115">
                  <c:v>-1.77431222097574</c:v>
                </c:pt>
                <c:pt idx="116">
                  <c:v>-1.78511591212332</c:v>
                </c:pt>
                <c:pt idx="117">
                  <c:v>-1.79595239505848</c:v>
                </c:pt>
                <c:pt idx="118">
                  <c:v>-1.80682166978122</c:v>
                </c:pt>
                <c:pt idx="119">
                  <c:v>-1.81772373629153</c:v>
                </c:pt>
                <c:pt idx="120">
                  <c:v>-1.82865859458942</c:v>
                </c:pt>
                <c:pt idx="121">
                  <c:v>-1.83962624467489</c:v>
                </c:pt>
                <c:pt idx="122">
                  <c:v>-1.85062668654794</c:v>
                </c:pt>
                <c:pt idx="123">
                  <c:v>-1.86165992020856</c:v>
                </c:pt>
                <c:pt idx="124">
                  <c:v>-1.87272594565676</c:v>
                </c:pt>
                <c:pt idx="125">
                  <c:v>-1.88382476289254</c:v>
                </c:pt>
                <c:pt idx="126">
                  <c:v>-1.89495637191589</c:v>
                </c:pt>
                <c:pt idx="127">
                  <c:v>-1.90612077272683</c:v>
                </c:pt>
                <c:pt idx="128">
                  <c:v>-1.91731796532534</c:v>
                </c:pt>
                <c:pt idx="129">
                  <c:v>-1.92854794971143</c:v>
                </c:pt>
                <c:pt idx="130">
                  <c:v>-1.93981072588509</c:v>
                </c:pt>
                <c:pt idx="131">
                  <c:v>-1.95110629384633</c:v>
                </c:pt>
                <c:pt idx="132">
                  <c:v>-1.96243465359515</c:v>
                </c:pt>
                <c:pt idx="133">
                  <c:v>-1.97379580513155</c:v>
                </c:pt>
                <c:pt idx="134">
                  <c:v>-1.98518974845553</c:v>
                </c:pt>
                <c:pt idx="135">
                  <c:v>-1.99661648356708</c:v>
                </c:pt>
                <c:pt idx="136">
                  <c:v>-2.00807601046621</c:v>
                </c:pt>
                <c:pt idx="137">
                  <c:v>-2.01956832915292</c:v>
                </c:pt>
                <c:pt idx="138">
                  <c:v>-2.0310934396272</c:v>
                </c:pt>
                <c:pt idx="139">
                  <c:v>-2.04265134188906</c:v>
                </c:pt>
                <c:pt idx="140">
                  <c:v>-2.0542420359385</c:v>
                </c:pt>
                <c:pt idx="141">
                  <c:v>-2.06586552177552</c:v>
                </c:pt>
                <c:pt idx="142">
                  <c:v>-2.07752179940011</c:v>
                </c:pt>
                <c:pt idx="143">
                  <c:v>-2.08921086881229</c:v>
                </c:pt>
                <c:pt idx="144">
                  <c:v>-2.10093273001204</c:v>
                </c:pt>
                <c:pt idx="145">
                  <c:v>-2.11268738299936</c:v>
                </c:pt>
                <c:pt idx="146">
                  <c:v>-2.12447482777427</c:v>
                </c:pt>
                <c:pt idx="147">
                  <c:v>-2.13629506433675</c:v>
                </c:pt>
                <c:pt idx="148">
                  <c:v>-2.14814809268681</c:v>
                </c:pt>
                <c:pt idx="149">
                  <c:v>-2.16003391282444</c:v>
                </c:pt>
                <c:pt idx="150">
                  <c:v>-2.17195252474966</c:v>
                </c:pt>
                <c:pt idx="151">
                  <c:v>-2.18390392846245</c:v>
                </c:pt>
                <c:pt idx="152">
                  <c:v>-2.19588812396282</c:v>
                </c:pt>
                <c:pt idx="153">
                  <c:v>-2.20790511125076</c:v>
                </c:pt>
                <c:pt idx="154">
                  <c:v>-2.21995489032629</c:v>
                </c:pt>
                <c:pt idx="155">
                  <c:v>-2.23203746118939</c:v>
                </c:pt>
                <c:pt idx="156">
                  <c:v>-2.24415282384006</c:v>
                </c:pt>
                <c:pt idx="157">
                  <c:v>-2.25630097827832</c:v>
                </c:pt>
                <c:pt idx="158">
                  <c:v>-2.26848192450415</c:v>
                </c:pt>
                <c:pt idx="159">
                  <c:v>-2.28069566251756</c:v>
                </c:pt>
                <c:pt idx="160">
                  <c:v>-2.29294219231855</c:v>
                </c:pt>
                <c:pt idx="161">
                  <c:v>-2.30522151390712</c:v>
                </c:pt>
                <c:pt idx="162">
                  <c:v>-2.31753362728326</c:v>
                </c:pt>
                <c:pt idx="163">
                  <c:v>-2.32987853244698</c:v>
                </c:pt>
                <c:pt idx="164">
                  <c:v>-2.34225622939828</c:v>
                </c:pt>
                <c:pt idx="165">
                  <c:v>-2.35466671813715</c:v>
                </c:pt>
                <c:pt idx="166">
                  <c:v>-2.3671099986636</c:v>
                </c:pt>
                <c:pt idx="167">
                  <c:v>-2.37958607097763</c:v>
                </c:pt>
                <c:pt idx="168">
                  <c:v>-2.39209493507924</c:v>
                </c:pt>
                <c:pt idx="169">
                  <c:v>-2.40463659096843</c:v>
                </c:pt>
                <c:pt idx="170">
                  <c:v>-2.41721103864519</c:v>
                </c:pt>
                <c:pt idx="171">
                  <c:v>-2.42981827810953</c:v>
                </c:pt>
                <c:pt idx="172">
                  <c:v>-2.44245830936144</c:v>
                </c:pt>
                <c:pt idx="173">
                  <c:v>-2.45513113240094</c:v>
                </c:pt>
                <c:pt idx="174">
                  <c:v>-2.46783674722801</c:v>
                </c:pt>
                <c:pt idx="175">
                  <c:v>-2.48057515384266</c:v>
                </c:pt>
                <c:pt idx="176">
                  <c:v>-2.49334635224489</c:v>
                </c:pt>
                <c:pt idx="177">
                  <c:v>-2.50615034243469</c:v>
                </c:pt>
                <c:pt idx="178">
                  <c:v>-2.51898712441207</c:v>
                </c:pt>
                <c:pt idx="179">
                  <c:v>-2.53185669817703</c:v>
                </c:pt>
                <c:pt idx="180">
                  <c:v>-2.54475906372957</c:v>
                </c:pt>
                <c:pt idx="181">
                  <c:v>-2.55769422106968</c:v>
                </c:pt>
                <c:pt idx="182">
                  <c:v>-2.57066217019737</c:v>
                </c:pt>
                <c:pt idx="183">
                  <c:v>-2.58366291111264</c:v>
                </c:pt>
                <c:pt idx="184">
                  <c:v>-2.59669644381547</c:v>
                </c:pt>
                <c:pt idx="185">
                  <c:v>-2.59669644381547</c:v>
                </c:pt>
                <c:pt idx="186">
                  <c:v>-2.61275017030568</c:v>
                </c:pt>
                <c:pt idx="187">
                  <c:v>-2.62885336898846</c:v>
                </c:pt>
                <c:pt idx="188">
                  <c:v>-2.64500603986382</c:v>
                </c:pt>
                <c:pt idx="189">
                  <c:v>-2.66120818293175</c:v>
                </c:pt>
                <c:pt idx="190">
                  <c:v>-2.67745979819225</c:v>
                </c:pt>
                <c:pt idx="191">
                  <c:v>-2.69376088564533</c:v>
                </c:pt>
                <c:pt idx="192">
                  <c:v>-2.71011144529099</c:v>
                </c:pt>
                <c:pt idx="193">
                  <c:v>-2.72651147712921</c:v>
                </c:pt>
                <c:pt idx="194">
                  <c:v>-2.74296098116001</c:v>
                </c:pt>
                <c:pt idx="195">
                  <c:v>-2.75945995738339</c:v>
                </c:pt>
                <c:pt idx="196">
                  <c:v>-2.77600840579934</c:v>
                </c:pt>
                <c:pt idx="197">
                  <c:v>-2.79260632640786</c:v>
                </c:pt>
                <c:pt idx="198">
                  <c:v>-2.80925371920895</c:v>
                </c:pt>
                <c:pt idx="199">
                  <c:v>-2.82595058420262</c:v>
                </c:pt>
                <c:pt idx="200">
                  <c:v>-2.84269692138887</c:v>
                </c:pt>
                <c:pt idx="201">
                  <c:v>-2.85949273076768</c:v>
                </c:pt>
                <c:pt idx="202">
                  <c:v>-2.87633801233907</c:v>
                </c:pt>
                <c:pt idx="203">
                  <c:v>-2.89323276610304</c:v>
                </c:pt>
                <c:pt idx="204">
                  <c:v>-2.91017699205958</c:v>
                </c:pt>
                <c:pt idx="205">
                  <c:v>-2.92717069020869</c:v>
                </c:pt>
                <c:pt idx="206">
                  <c:v>-2.94421386055038</c:v>
                </c:pt>
                <c:pt idx="207">
                  <c:v>-2.96130650308464</c:v>
                </c:pt>
                <c:pt idx="208">
                  <c:v>-2.97844861781147</c:v>
                </c:pt>
                <c:pt idx="209">
                  <c:v>-2.99564020473088</c:v>
                </c:pt>
                <c:pt idx="210">
                  <c:v>-3.01288126384286</c:v>
                </c:pt>
                <c:pt idx="211">
                  <c:v>-3.03017179514741</c:v>
                </c:pt>
                <c:pt idx="212">
                  <c:v>-3.04751179864454</c:v>
                </c:pt>
                <c:pt idx="213">
                  <c:v>-3.06490127433425</c:v>
                </c:pt>
                <c:pt idx="214">
                  <c:v>-3.08234022221652</c:v>
                </c:pt>
                <c:pt idx="215">
                  <c:v>-3.09982864229137</c:v>
                </c:pt>
                <c:pt idx="216">
                  <c:v>-3.1173665345588</c:v>
                </c:pt>
                <c:pt idx="217">
                  <c:v>-3.1349538990188</c:v>
                </c:pt>
                <c:pt idx="218">
                  <c:v>-3.15259073567137</c:v>
                </c:pt>
                <c:pt idx="219">
                  <c:v>-3.17027704451652</c:v>
                </c:pt>
                <c:pt idx="220">
                  <c:v>-3.18801282555424</c:v>
                </c:pt>
                <c:pt idx="221">
                  <c:v>-3.20579807878453</c:v>
                </c:pt>
                <c:pt idx="222">
                  <c:v>-3.2236328042074</c:v>
                </c:pt>
                <c:pt idx="223">
                  <c:v>-3.24151700182284</c:v>
                </c:pt>
                <c:pt idx="224">
                  <c:v>-3.25945067163085</c:v>
                </c:pt>
                <c:pt idx="225">
                  <c:v>-3.27743381363144</c:v>
                </c:pt>
                <c:pt idx="226">
                  <c:v>-3.29546642782461</c:v>
                </c:pt>
                <c:pt idx="227">
                  <c:v>-3.31354851421034</c:v>
                </c:pt>
                <c:pt idx="228">
                  <c:v>-3.33168007278865</c:v>
                </c:pt>
                <c:pt idx="229">
                  <c:v>-3.34986110355954</c:v>
                </c:pt>
                <c:pt idx="230">
                  <c:v>-3.368091606523</c:v>
                </c:pt>
                <c:pt idx="231">
                  <c:v>-3.38637158167903</c:v>
                </c:pt>
                <c:pt idx="232">
                  <c:v>-3.40470102902763</c:v>
                </c:pt>
                <c:pt idx="233">
                  <c:v>-3.42307994856881</c:v>
                </c:pt>
                <c:pt idx="234">
                  <c:v>-3.44150834030257</c:v>
                </c:pt>
                <c:pt idx="235">
                  <c:v>-3.45998620422889</c:v>
                </c:pt>
                <c:pt idx="236">
                  <c:v>-3.47851354034779</c:v>
                </c:pt>
                <c:pt idx="237">
                  <c:v>-3.49709034865927</c:v>
                </c:pt>
                <c:pt idx="238">
                  <c:v>-3.51571662916332</c:v>
                </c:pt>
                <c:pt idx="239">
                  <c:v>-3.53439238185994</c:v>
                </c:pt>
                <c:pt idx="240">
                  <c:v>-3.55311760674913</c:v>
                </c:pt>
                <c:pt idx="241">
                  <c:v>-3.52845602882918</c:v>
                </c:pt>
                <c:pt idx="242">
                  <c:v>-3.500153178649</c:v>
                </c:pt>
                <c:pt idx="243">
                  <c:v>-3.47185032846882</c:v>
                </c:pt>
                <c:pt idx="244">
                  <c:v>-3.44354747828864</c:v>
                </c:pt>
                <c:pt idx="245">
                  <c:v>-3.41524462810845</c:v>
                </c:pt>
                <c:pt idx="246">
                  <c:v>-3.38694177792827</c:v>
                </c:pt>
                <c:pt idx="247">
                  <c:v>-3.35863892774809</c:v>
                </c:pt>
                <c:pt idx="248">
                  <c:v>-3.33033607756791</c:v>
                </c:pt>
                <c:pt idx="249">
                  <c:v>-3.30203322738773</c:v>
                </c:pt>
                <c:pt idx="250">
                  <c:v>-3.27373037720755</c:v>
                </c:pt>
                <c:pt idx="251">
                  <c:v>-3.24542752702737</c:v>
                </c:pt>
                <c:pt idx="252">
                  <c:v>-3.21712467684719</c:v>
                </c:pt>
                <c:pt idx="253">
                  <c:v>-3.18882182666701</c:v>
                </c:pt>
                <c:pt idx="254">
                  <c:v>-3.16051897648682</c:v>
                </c:pt>
                <c:pt idx="255">
                  <c:v>-3.13221612630664</c:v>
                </c:pt>
                <c:pt idx="256">
                  <c:v>-3.10391327612646</c:v>
                </c:pt>
                <c:pt idx="257">
                  <c:v>-3.07561042594628</c:v>
                </c:pt>
                <c:pt idx="258">
                  <c:v>-3.0473075757661</c:v>
                </c:pt>
                <c:pt idx="259">
                  <c:v>-3.01900472558592</c:v>
                </c:pt>
                <c:pt idx="260">
                  <c:v>-2.99070187540574</c:v>
                </c:pt>
                <c:pt idx="261">
                  <c:v>-2.96239902522556</c:v>
                </c:pt>
                <c:pt idx="262">
                  <c:v>-2.93409617504537</c:v>
                </c:pt>
                <c:pt idx="263">
                  <c:v>-2.90579332486519</c:v>
                </c:pt>
                <c:pt idx="264">
                  <c:v>-2.87749047468501</c:v>
                </c:pt>
                <c:pt idx="265">
                  <c:v>-2.84918762450483</c:v>
                </c:pt>
                <c:pt idx="266">
                  <c:v>-2.82088477432461</c:v>
                </c:pt>
                <c:pt idx="267">
                  <c:v>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c/ flapes"</c:f>
              <c:strCache>
                <c:ptCount val="1"/>
                <c:pt idx="0">
                  <c:v>c/ flape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-n'!$D$61:$D$114</c:f>
              <c:numCache>
                <c:formatCode>General</c:formatCode>
                <c:ptCount val="54"/>
                <c:pt idx="0">
                  <c:v>42.2859229146865</c:v>
                </c:pt>
                <c:pt idx="1">
                  <c:v>42.2859229146865</c:v>
                </c:pt>
                <c:pt idx="2">
                  <c:v>42.9492315094267</c:v>
                </c:pt>
                <c:pt idx="3">
                  <c:v>43.6125401041669</c:v>
                </c:pt>
                <c:pt idx="4">
                  <c:v>44.2758486989071</c:v>
                </c:pt>
                <c:pt idx="5">
                  <c:v>44.9391572936473</c:v>
                </c:pt>
                <c:pt idx="6">
                  <c:v>45.6024658883874</c:v>
                </c:pt>
                <c:pt idx="7">
                  <c:v>46.2657744831276</c:v>
                </c:pt>
                <c:pt idx="8">
                  <c:v>46.9290830778678</c:v>
                </c:pt>
                <c:pt idx="9">
                  <c:v>47.592391672608</c:v>
                </c:pt>
                <c:pt idx="10">
                  <c:v>48.2557002673482</c:v>
                </c:pt>
                <c:pt idx="11">
                  <c:v>48.9190088620883</c:v>
                </c:pt>
                <c:pt idx="12">
                  <c:v>49.5823174568285</c:v>
                </c:pt>
                <c:pt idx="13">
                  <c:v>50.2456260515687</c:v>
                </c:pt>
                <c:pt idx="14">
                  <c:v>50.9089346463089</c:v>
                </c:pt>
                <c:pt idx="15">
                  <c:v>51.5722432410491</c:v>
                </c:pt>
                <c:pt idx="16">
                  <c:v>52.2355518357892</c:v>
                </c:pt>
                <c:pt idx="17">
                  <c:v>52.8988604305294</c:v>
                </c:pt>
                <c:pt idx="18">
                  <c:v>53.5621690252696</c:v>
                </c:pt>
                <c:pt idx="19">
                  <c:v>54.2254776200098</c:v>
                </c:pt>
                <c:pt idx="20">
                  <c:v>54.88878621475</c:v>
                </c:pt>
                <c:pt idx="21">
                  <c:v>55.5520948094901</c:v>
                </c:pt>
                <c:pt idx="22">
                  <c:v>56.2154034042303</c:v>
                </c:pt>
                <c:pt idx="23">
                  <c:v>56.8787119989705</c:v>
                </c:pt>
                <c:pt idx="24">
                  <c:v>57.5420205937107</c:v>
                </c:pt>
                <c:pt idx="25">
                  <c:v>58.2053291884509</c:v>
                </c:pt>
                <c:pt idx="26">
                  <c:v>58.868637783191</c:v>
                </c:pt>
                <c:pt idx="27">
                  <c:v>59.5319463779312</c:v>
                </c:pt>
                <c:pt idx="28">
                  <c:v>60.1952549726714</c:v>
                </c:pt>
                <c:pt idx="29">
                  <c:v>60.8585635674116</c:v>
                </c:pt>
                <c:pt idx="30">
                  <c:v>61.5218721621518</c:v>
                </c:pt>
                <c:pt idx="31">
                  <c:v>62.1851807568919</c:v>
                </c:pt>
                <c:pt idx="32">
                  <c:v>62.8484893516321</c:v>
                </c:pt>
                <c:pt idx="33">
                  <c:v>63.5117979463723</c:v>
                </c:pt>
                <c:pt idx="34">
                  <c:v>64.1751065411125</c:v>
                </c:pt>
                <c:pt idx="35">
                  <c:v>64.8384151358527</c:v>
                </c:pt>
                <c:pt idx="36">
                  <c:v>65.5017237305928</c:v>
                </c:pt>
                <c:pt idx="37">
                  <c:v>66.165032325333</c:v>
                </c:pt>
                <c:pt idx="38">
                  <c:v>66.8283409200732</c:v>
                </c:pt>
                <c:pt idx="39">
                  <c:v>67.4916495148134</c:v>
                </c:pt>
                <c:pt idx="40">
                  <c:v>68.1549581095536</c:v>
                </c:pt>
                <c:pt idx="41">
                  <c:v>68.8182667042938</c:v>
                </c:pt>
                <c:pt idx="42">
                  <c:v>69.481575299034</c:v>
                </c:pt>
                <c:pt idx="43">
                  <c:v>70.1448838937742</c:v>
                </c:pt>
                <c:pt idx="44">
                  <c:v>70.8081924885143</c:v>
                </c:pt>
                <c:pt idx="45">
                  <c:v>71.4715010832545</c:v>
                </c:pt>
                <c:pt idx="46">
                  <c:v>72.1348096779947</c:v>
                </c:pt>
                <c:pt idx="47">
                  <c:v>72.7981182727349</c:v>
                </c:pt>
                <c:pt idx="48">
                  <c:v>73.4614268674751</c:v>
                </c:pt>
                <c:pt idx="49">
                  <c:v>74.1247354622153</c:v>
                </c:pt>
                <c:pt idx="50">
                  <c:v>74.7880440569555</c:v>
                </c:pt>
                <c:pt idx="51">
                  <c:v>75.4513526516956</c:v>
                </c:pt>
                <c:pt idx="52">
                  <c:v>76.1146612464358</c:v>
                </c:pt>
                <c:pt idx="53">
                  <c:v>76.1146612464358</c:v>
                </c:pt>
              </c:numCache>
            </c:numRef>
          </c:xVal>
          <c:yVal>
            <c:numRef>
              <c:f>'V-n'!$E$61:$E$114</c:f>
              <c:numCache>
                <c:formatCode>General</c:formatCode>
                <c:ptCount val="54"/>
                <c:pt idx="0">
                  <c:v>0</c:v>
                </c:pt>
                <c:pt idx="1">
                  <c:v>1</c:v>
                </c:pt>
                <c:pt idx="2">
                  <c:v>1.0316186082276</c:v>
                </c:pt>
                <c:pt idx="3">
                  <c:v>1.0637293348712</c:v>
                </c:pt>
                <c:pt idx="4">
                  <c:v>1.0963321799308</c:v>
                </c:pt>
                <c:pt idx="5">
                  <c:v>1.12942714340638</c:v>
                </c:pt>
                <c:pt idx="6">
                  <c:v>1.16301422529796</c:v>
                </c:pt>
                <c:pt idx="7">
                  <c:v>1.19709342560554</c:v>
                </c:pt>
                <c:pt idx="8">
                  <c:v>1.2316647443291</c:v>
                </c:pt>
                <c:pt idx="9">
                  <c:v>1.26672818146867</c:v>
                </c:pt>
                <c:pt idx="10">
                  <c:v>1.30228373702422</c:v>
                </c:pt>
                <c:pt idx="11">
                  <c:v>1.33833141099577</c:v>
                </c:pt>
                <c:pt idx="12">
                  <c:v>1.37487120338331</c:v>
                </c:pt>
                <c:pt idx="13">
                  <c:v>1.41190311418685</c:v>
                </c:pt>
                <c:pt idx="14">
                  <c:v>1.44942714340638</c:v>
                </c:pt>
                <c:pt idx="15">
                  <c:v>1.48744329104191</c:v>
                </c:pt>
                <c:pt idx="16">
                  <c:v>1.52595155709342</c:v>
                </c:pt>
                <c:pt idx="17">
                  <c:v>1.56495194156094</c:v>
                </c:pt>
                <c:pt idx="18">
                  <c:v>1.60444444444444</c:v>
                </c:pt>
                <c:pt idx="19">
                  <c:v>1.64442906574394</c:v>
                </c:pt>
                <c:pt idx="20">
                  <c:v>1.68490580545944</c:v>
                </c:pt>
                <c:pt idx="21">
                  <c:v>1.72587466359092</c:v>
                </c:pt>
                <c:pt idx="22">
                  <c:v>1.76733564013841</c:v>
                </c:pt>
                <c:pt idx="23">
                  <c:v>1.80928873510188</c:v>
                </c:pt>
                <c:pt idx="24">
                  <c:v>1.85173394848135</c:v>
                </c:pt>
                <c:pt idx="25">
                  <c:v>1.89467128027681</c:v>
                </c:pt>
                <c:pt idx="26">
                  <c:v>1.93810073048827</c:v>
                </c:pt>
                <c:pt idx="27">
                  <c:v>1.98202229911572</c:v>
                </c:pt>
                <c:pt idx="28">
                  <c:v>2.02643598615917</c:v>
                </c:pt>
                <c:pt idx="29">
                  <c:v>2.07134179161861</c:v>
                </c:pt>
                <c:pt idx="30">
                  <c:v>2.11673971549404</c:v>
                </c:pt>
                <c:pt idx="31">
                  <c:v>2.16262975778546</c:v>
                </c:pt>
                <c:pt idx="32">
                  <c:v>2.20901191849288</c:v>
                </c:pt>
                <c:pt idx="33">
                  <c:v>2.2558861976163</c:v>
                </c:pt>
                <c:pt idx="34">
                  <c:v>2.30325259515571</c:v>
                </c:pt>
                <c:pt idx="35">
                  <c:v>2.35111111111111</c:v>
                </c:pt>
                <c:pt idx="36">
                  <c:v>2.3994617454825</c:v>
                </c:pt>
                <c:pt idx="37">
                  <c:v>2.44830449826989</c:v>
                </c:pt>
                <c:pt idx="38">
                  <c:v>2.49763936947328</c:v>
                </c:pt>
                <c:pt idx="39">
                  <c:v>2.54746635909265</c:v>
                </c:pt>
                <c:pt idx="40">
                  <c:v>2.59778546712803</c:v>
                </c:pt>
                <c:pt idx="41">
                  <c:v>2.64859669357939</c:v>
                </c:pt>
                <c:pt idx="42">
                  <c:v>2.69990003844675</c:v>
                </c:pt>
                <c:pt idx="43">
                  <c:v>2.7516955017301</c:v>
                </c:pt>
                <c:pt idx="44">
                  <c:v>2.80398308342945</c:v>
                </c:pt>
                <c:pt idx="45">
                  <c:v>2.85676278354479</c:v>
                </c:pt>
                <c:pt idx="46">
                  <c:v>2.91003460207613</c:v>
                </c:pt>
                <c:pt idx="47">
                  <c:v>2.96379853902345</c:v>
                </c:pt>
                <c:pt idx="48">
                  <c:v>3.00393836759777</c:v>
                </c:pt>
                <c:pt idx="49">
                  <c:v>3.02203261922393</c:v>
                </c:pt>
                <c:pt idx="50">
                  <c:v>3.0401268708501</c:v>
                </c:pt>
                <c:pt idx="51">
                  <c:v>3.05822112247626</c:v>
                </c:pt>
                <c:pt idx="52">
                  <c:v>3.07631537410243</c:v>
                </c:pt>
                <c:pt idx="53">
                  <c:v>0</c:v>
                </c:pt>
              </c:numCache>
            </c:numRef>
          </c:yVal>
          <c:smooth val="1"/>
        </c:ser>
        <c:axId val="40814785"/>
        <c:axId val="96639961"/>
      </c:scatterChart>
      <c:valAx>
        <c:axId val="408147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elocidade, V [km/h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9961"/>
        <c:crossesAt val="0"/>
        <c:crossBetween val="midCat"/>
        <c:majorUnit val="25"/>
      </c:valAx>
      <c:valAx>
        <c:axId val="96639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actor de Carga, 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478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egendEntry>
        <c:idx val="1"/>
        <c:delete val="1"/>
      </c:legendEntry>
      <c:layout>
        <c:manualLayout>
          <c:xMode val="edge"/>
          <c:yMode val="edge"/>
          <c:x val="0.159992479789434"/>
          <c:y val="0.162772463540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agrama V-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2948522027682"/>
          <c:y val="0.132101489244346"/>
          <c:w val="0.853381653058551"/>
          <c:h val="0.802468284611142"/>
        </c:manualLayout>
      </c:layout>
      <c:scatterChart>
        <c:scatterStyle val="line"/>
        <c:varyColors val="0"/>
        <c:ser>
          <c:idx val="0"/>
          <c:order val="0"/>
          <c:tx>
            <c:strRef>
              <c:f>"s/ flapes"</c:f>
              <c:strCache>
                <c:ptCount val="1"/>
                <c:pt idx="0">
                  <c:v>s/ flape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-n'!$A$61:$A$329</c:f>
              <c:numCache>
                <c:formatCode>General</c:formatCode>
                <c:ptCount val="269"/>
                <c:pt idx="0">
                  <c:v>49.1703543043349</c:v>
                </c:pt>
                <c:pt idx="1">
                  <c:v>49.1703543043349</c:v>
                </c:pt>
                <c:pt idx="2">
                  <c:v>49.827355195288</c:v>
                </c:pt>
                <c:pt idx="3">
                  <c:v>50.4843560862411</c:v>
                </c:pt>
                <c:pt idx="4">
                  <c:v>51.1413569771942</c:v>
                </c:pt>
                <c:pt idx="5">
                  <c:v>51.7983578681472</c:v>
                </c:pt>
                <c:pt idx="6">
                  <c:v>52.4553587591003</c:v>
                </c:pt>
                <c:pt idx="7">
                  <c:v>53.1123596500534</c:v>
                </c:pt>
                <c:pt idx="8">
                  <c:v>53.7693605410065</c:v>
                </c:pt>
                <c:pt idx="9">
                  <c:v>54.4263614319596</c:v>
                </c:pt>
                <c:pt idx="10">
                  <c:v>55.0833623229127</c:v>
                </c:pt>
                <c:pt idx="11">
                  <c:v>55.7403632138658</c:v>
                </c:pt>
                <c:pt idx="12">
                  <c:v>56.3973641048189</c:v>
                </c:pt>
                <c:pt idx="13">
                  <c:v>57.054364995772</c:v>
                </c:pt>
                <c:pt idx="14">
                  <c:v>57.7113658867251</c:v>
                </c:pt>
                <c:pt idx="15">
                  <c:v>58.3683667776782</c:v>
                </c:pt>
                <c:pt idx="16">
                  <c:v>59.0253676686313</c:v>
                </c:pt>
                <c:pt idx="17">
                  <c:v>59.6823685595844</c:v>
                </c:pt>
                <c:pt idx="18">
                  <c:v>60.3393694505375</c:v>
                </c:pt>
                <c:pt idx="19">
                  <c:v>60.9963703414905</c:v>
                </c:pt>
                <c:pt idx="20">
                  <c:v>61.6533712324436</c:v>
                </c:pt>
                <c:pt idx="21">
                  <c:v>62.3103721233967</c:v>
                </c:pt>
                <c:pt idx="22">
                  <c:v>62.9673730143498</c:v>
                </c:pt>
                <c:pt idx="23">
                  <c:v>63.6243739053029</c:v>
                </c:pt>
                <c:pt idx="24">
                  <c:v>64.281374796256</c:v>
                </c:pt>
                <c:pt idx="25">
                  <c:v>64.9383756872091</c:v>
                </c:pt>
                <c:pt idx="26">
                  <c:v>65.5953765781622</c:v>
                </c:pt>
                <c:pt idx="27">
                  <c:v>66.2523774691153</c:v>
                </c:pt>
                <c:pt idx="28">
                  <c:v>66.9093783600684</c:v>
                </c:pt>
                <c:pt idx="29">
                  <c:v>67.5663792510214</c:v>
                </c:pt>
                <c:pt idx="30">
                  <c:v>68.2233801419745</c:v>
                </c:pt>
                <c:pt idx="31">
                  <c:v>68.8803810329276</c:v>
                </c:pt>
                <c:pt idx="32">
                  <c:v>69.5373819238807</c:v>
                </c:pt>
                <c:pt idx="33">
                  <c:v>69.5373819238807</c:v>
                </c:pt>
                <c:pt idx="34">
                  <c:v>69.8189516015488</c:v>
                </c:pt>
                <c:pt idx="35">
                  <c:v>70.1005212792168</c:v>
                </c:pt>
                <c:pt idx="36">
                  <c:v>70.3820909568849</c:v>
                </c:pt>
                <c:pt idx="37">
                  <c:v>70.663660634553</c:v>
                </c:pt>
                <c:pt idx="38">
                  <c:v>70.9452303122211</c:v>
                </c:pt>
                <c:pt idx="39">
                  <c:v>71.2267999898892</c:v>
                </c:pt>
                <c:pt idx="40">
                  <c:v>71.5083696675573</c:v>
                </c:pt>
                <c:pt idx="41">
                  <c:v>71.7899393452254</c:v>
                </c:pt>
                <c:pt idx="42">
                  <c:v>72.0715090228935</c:v>
                </c:pt>
                <c:pt idx="43">
                  <c:v>72.3530787005615</c:v>
                </c:pt>
                <c:pt idx="44">
                  <c:v>72.6346483782296</c:v>
                </c:pt>
                <c:pt idx="45">
                  <c:v>72.9162180558977</c:v>
                </c:pt>
                <c:pt idx="46">
                  <c:v>73.1977877335658</c:v>
                </c:pt>
                <c:pt idx="47">
                  <c:v>73.4793574112339</c:v>
                </c:pt>
                <c:pt idx="48">
                  <c:v>73.760927088902</c:v>
                </c:pt>
                <c:pt idx="49">
                  <c:v>74.0424967665701</c:v>
                </c:pt>
                <c:pt idx="50">
                  <c:v>74.3240664442382</c:v>
                </c:pt>
                <c:pt idx="51">
                  <c:v>74.6056361219062</c:v>
                </c:pt>
                <c:pt idx="52">
                  <c:v>74.8872057995743</c:v>
                </c:pt>
                <c:pt idx="53">
                  <c:v>75.1687754772424</c:v>
                </c:pt>
                <c:pt idx="54">
                  <c:v>75.4503451549105</c:v>
                </c:pt>
                <c:pt idx="55">
                  <c:v>75.7319148325786</c:v>
                </c:pt>
                <c:pt idx="56">
                  <c:v>76.0134845102467</c:v>
                </c:pt>
                <c:pt idx="57">
                  <c:v>76.2950541879148</c:v>
                </c:pt>
                <c:pt idx="58">
                  <c:v>76.5766238655829</c:v>
                </c:pt>
                <c:pt idx="59">
                  <c:v>76.858193543251</c:v>
                </c:pt>
                <c:pt idx="60">
                  <c:v>77.139763220919</c:v>
                </c:pt>
                <c:pt idx="61">
                  <c:v>77.4213328985871</c:v>
                </c:pt>
                <c:pt idx="62">
                  <c:v>77.7029025762552</c:v>
                </c:pt>
                <c:pt idx="63">
                  <c:v>77.9844722539233</c:v>
                </c:pt>
                <c:pt idx="64">
                  <c:v>78.2660419315914</c:v>
                </c:pt>
                <c:pt idx="65">
                  <c:v>78.5476116092595</c:v>
                </c:pt>
                <c:pt idx="66">
                  <c:v>78.8291812869276</c:v>
                </c:pt>
                <c:pt idx="67">
                  <c:v>79.1107509645957</c:v>
                </c:pt>
                <c:pt idx="68">
                  <c:v>79.3923206422637</c:v>
                </c:pt>
                <c:pt idx="69">
                  <c:v>79.6738903199318</c:v>
                </c:pt>
                <c:pt idx="70">
                  <c:v>79.9554599975999</c:v>
                </c:pt>
                <c:pt idx="71">
                  <c:v>80.237029675268</c:v>
                </c:pt>
                <c:pt idx="72">
                  <c:v>80.5185993529361</c:v>
                </c:pt>
                <c:pt idx="73">
                  <c:v>80.8001690306042</c:v>
                </c:pt>
                <c:pt idx="74">
                  <c:v>81.0817387082723</c:v>
                </c:pt>
                <c:pt idx="75">
                  <c:v>81.3633083859404</c:v>
                </c:pt>
                <c:pt idx="76">
                  <c:v>81.6448780636085</c:v>
                </c:pt>
                <c:pt idx="77">
                  <c:v>81.9264477412765</c:v>
                </c:pt>
                <c:pt idx="78">
                  <c:v>82.2080174189446</c:v>
                </c:pt>
                <c:pt idx="79">
                  <c:v>82.4895870966127</c:v>
                </c:pt>
                <c:pt idx="80">
                  <c:v>82.7711567742808</c:v>
                </c:pt>
                <c:pt idx="81">
                  <c:v>83.0527264519489</c:v>
                </c:pt>
                <c:pt idx="82">
                  <c:v>83.334296129617</c:v>
                </c:pt>
                <c:pt idx="83">
                  <c:v>83.6158658072851</c:v>
                </c:pt>
                <c:pt idx="84">
                  <c:v>83.8974354849532</c:v>
                </c:pt>
                <c:pt idx="85">
                  <c:v>84.1790051626212</c:v>
                </c:pt>
                <c:pt idx="86">
                  <c:v>84.4605748402893</c:v>
                </c:pt>
                <c:pt idx="87">
                  <c:v>84.7421445179574</c:v>
                </c:pt>
                <c:pt idx="88">
                  <c:v>85.0237141956255</c:v>
                </c:pt>
                <c:pt idx="89">
                  <c:v>85.3052838732936</c:v>
                </c:pt>
                <c:pt idx="90">
                  <c:v>85.5868535509617</c:v>
                </c:pt>
                <c:pt idx="91">
                  <c:v>85.8684232286298</c:v>
                </c:pt>
                <c:pt idx="92">
                  <c:v>86.1499929062979</c:v>
                </c:pt>
                <c:pt idx="93">
                  <c:v>86.4315625839659</c:v>
                </c:pt>
                <c:pt idx="94">
                  <c:v>86.713132261634</c:v>
                </c:pt>
                <c:pt idx="95">
                  <c:v>86.9947019393021</c:v>
                </c:pt>
                <c:pt idx="96">
                  <c:v>87.2762716169702</c:v>
                </c:pt>
                <c:pt idx="97">
                  <c:v>87.5578412946383</c:v>
                </c:pt>
                <c:pt idx="98">
                  <c:v>87.8394109723064</c:v>
                </c:pt>
                <c:pt idx="99">
                  <c:v>88.1209806499745</c:v>
                </c:pt>
                <c:pt idx="100">
                  <c:v>88.4025503276426</c:v>
                </c:pt>
                <c:pt idx="101">
                  <c:v>88.6841200053107</c:v>
                </c:pt>
                <c:pt idx="102">
                  <c:v>88.9656896829787</c:v>
                </c:pt>
                <c:pt idx="103">
                  <c:v>89.2472593606468</c:v>
                </c:pt>
                <c:pt idx="104">
                  <c:v>89.5288290383149</c:v>
                </c:pt>
                <c:pt idx="105">
                  <c:v>89.810398715983</c:v>
                </c:pt>
                <c:pt idx="106">
                  <c:v>90.0919683936511</c:v>
                </c:pt>
                <c:pt idx="107">
                  <c:v>90.3735380713192</c:v>
                </c:pt>
                <c:pt idx="108">
                  <c:v>90.6551077489873</c:v>
                </c:pt>
                <c:pt idx="109">
                  <c:v>90.9366774266554</c:v>
                </c:pt>
                <c:pt idx="110">
                  <c:v>91.2182471043234</c:v>
                </c:pt>
                <c:pt idx="111">
                  <c:v>91.4998167819915</c:v>
                </c:pt>
                <c:pt idx="112">
                  <c:v>91.7813864596596</c:v>
                </c:pt>
                <c:pt idx="113">
                  <c:v>92.0629561373277</c:v>
                </c:pt>
                <c:pt idx="114">
                  <c:v>92.3445258149958</c:v>
                </c:pt>
                <c:pt idx="115">
                  <c:v>92.6260954926639</c:v>
                </c:pt>
                <c:pt idx="116">
                  <c:v>92.907665170332</c:v>
                </c:pt>
                <c:pt idx="117">
                  <c:v>93.1892348480001</c:v>
                </c:pt>
                <c:pt idx="118">
                  <c:v>93.4708045256681</c:v>
                </c:pt>
                <c:pt idx="119">
                  <c:v>93.7523742033362</c:v>
                </c:pt>
                <c:pt idx="120">
                  <c:v>94.0339438810043</c:v>
                </c:pt>
                <c:pt idx="121">
                  <c:v>94.3155135586724</c:v>
                </c:pt>
                <c:pt idx="122">
                  <c:v>94.5970832363405</c:v>
                </c:pt>
                <c:pt idx="123">
                  <c:v>94.8786529140086</c:v>
                </c:pt>
                <c:pt idx="124">
                  <c:v>95.1602225916767</c:v>
                </c:pt>
                <c:pt idx="125">
                  <c:v>95.4417922693448</c:v>
                </c:pt>
                <c:pt idx="126">
                  <c:v>95.7233619470129</c:v>
                </c:pt>
                <c:pt idx="127">
                  <c:v>96.0049316246809</c:v>
                </c:pt>
                <c:pt idx="128">
                  <c:v>96.286501302349</c:v>
                </c:pt>
                <c:pt idx="129">
                  <c:v>96.5680709800171</c:v>
                </c:pt>
                <c:pt idx="130">
                  <c:v>96.8496406576852</c:v>
                </c:pt>
                <c:pt idx="131">
                  <c:v>97.1312103353533</c:v>
                </c:pt>
                <c:pt idx="132">
                  <c:v>97.4127800130214</c:v>
                </c:pt>
                <c:pt idx="133">
                  <c:v>97.6943496906895</c:v>
                </c:pt>
                <c:pt idx="134">
                  <c:v>97.9759193683576</c:v>
                </c:pt>
                <c:pt idx="135">
                  <c:v>98.2574890460256</c:v>
                </c:pt>
                <c:pt idx="136">
                  <c:v>98.5390587236937</c:v>
                </c:pt>
                <c:pt idx="137">
                  <c:v>98.8206284013618</c:v>
                </c:pt>
                <c:pt idx="138">
                  <c:v>99.1021980790299</c:v>
                </c:pt>
                <c:pt idx="139">
                  <c:v>99.383767756698</c:v>
                </c:pt>
                <c:pt idx="140">
                  <c:v>99.6653374343661</c:v>
                </c:pt>
                <c:pt idx="141">
                  <c:v>99.9469071120342</c:v>
                </c:pt>
                <c:pt idx="142">
                  <c:v>100.228476789702</c:v>
                </c:pt>
                <c:pt idx="143">
                  <c:v>100.51004646737</c:v>
                </c:pt>
                <c:pt idx="144">
                  <c:v>100.791616145038</c:v>
                </c:pt>
                <c:pt idx="145">
                  <c:v>101.073185822707</c:v>
                </c:pt>
                <c:pt idx="146">
                  <c:v>101.354755500375</c:v>
                </c:pt>
                <c:pt idx="147">
                  <c:v>101.636325178043</c:v>
                </c:pt>
                <c:pt idx="148">
                  <c:v>101.917894855711</c:v>
                </c:pt>
                <c:pt idx="149">
                  <c:v>102.199464533379</c:v>
                </c:pt>
                <c:pt idx="150">
                  <c:v>102.481034211047</c:v>
                </c:pt>
                <c:pt idx="151">
                  <c:v>102.762603888715</c:v>
                </c:pt>
                <c:pt idx="152">
                  <c:v>103.044173566383</c:v>
                </c:pt>
                <c:pt idx="153">
                  <c:v>103.325743244051</c:v>
                </c:pt>
                <c:pt idx="154">
                  <c:v>103.607312921719</c:v>
                </c:pt>
                <c:pt idx="155">
                  <c:v>103.888882599387</c:v>
                </c:pt>
                <c:pt idx="156">
                  <c:v>104.170452277055</c:v>
                </c:pt>
                <c:pt idx="157">
                  <c:v>104.452021954724</c:v>
                </c:pt>
                <c:pt idx="158">
                  <c:v>104.733591632392</c:v>
                </c:pt>
                <c:pt idx="159">
                  <c:v>105.01516131006</c:v>
                </c:pt>
                <c:pt idx="160">
                  <c:v>105.296730987728</c:v>
                </c:pt>
                <c:pt idx="161">
                  <c:v>105.578300665396</c:v>
                </c:pt>
                <c:pt idx="162">
                  <c:v>105.859870343064</c:v>
                </c:pt>
                <c:pt idx="163">
                  <c:v>106.141440020732</c:v>
                </c:pt>
                <c:pt idx="164">
                  <c:v>106.4230096984</c:v>
                </c:pt>
                <c:pt idx="165">
                  <c:v>106.704579376068</c:v>
                </c:pt>
                <c:pt idx="166">
                  <c:v>106.986149053736</c:v>
                </c:pt>
                <c:pt idx="167">
                  <c:v>107.267718731404</c:v>
                </c:pt>
                <c:pt idx="168">
                  <c:v>107.549288409073</c:v>
                </c:pt>
                <c:pt idx="169">
                  <c:v>107.830858086741</c:v>
                </c:pt>
                <c:pt idx="170">
                  <c:v>108.112427764409</c:v>
                </c:pt>
                <c:pt idx="171">
                  <c:v>108.393997442077</c:v>
                </c:pt>
                <c:pt idx="172">
                  <c:v>108.675567119745</c:v>
                </c:pt>
                <c:pt idx="173">
                  <c:v>108.957136797413</c:v>
                </c:pt>
                <c:pt idx="174">
                  <c:v>109.238706475081</c:v>
                </c:pt>
                <c:pt idx="175">
                  <c:v>109.520276152749</c:v>
                </c:pt>
                <c:pt idx="176">
                  <c:v>109.801845830417</c:v>
                </c:pt>
                <c:pt idx="177">
                  <c:v>110.083415508085</c:v>
                </c:pt>
                <c:pt idx="178">
                  <c:v>110.364985185753</c:v>
                </c:pt>
                <c:pt idx="179">
                  <c:v>110.646554863422</c:v>
                </c:pt>
                <c:pt idx="180">
                  <c:v>110.92812454109</c:v>
                </c:pt>
                <c:pt idx="181">
                  <c:v>111.209694218758</c:v>
                </c:pt>
                <c:pt idx="182">
                  <c:v>111.491263896426</c:v>
                </c:pt>
                <c:pt idx="183">
                  <c:v>111.772833574094</c:v>
                </c:pt>
                <c:pt idx="184">
                  <c:v>112.054403251762</c:v>
                </c:pt>
                <c:pt idx="185">
                  <c:v>112.054403251762</c:v>
                </c:pt>
                <c:pt idx="186">
                  <c:v>112.400250175378</c:v>
                </c:pt>
                <c:pt idx="187">
                  <c:v>112.746097098995</c:v>
                </c:pt>
                <c:pt idx="188">
                  <c:v>113.091944022611</c:v>
                </c:pt>
                <c:pt idx="189">
                  <c:v>113.437790946228</c:v>
                </c:pt>
                <c:pt idx="190">
                  <c:v>113.783637869844</c:v>
                </c:pt>
                <c:pt idx="191">
                  <c:v>114.129484793461</c:v>
                </c:pt>
                <c:pt idx="192">
                  <c:v>114.475331717077</c:v>
                </c:pt>
                <c:pt idx="193">
                  <c:v>114.821178640694</c:v>
                </c:pt>
                <c:pt idx="194">
                  <c:v>115.167025564311</c:v>
                </c:pt>
                <c:pt idx="195">
                  <c:v>115.512872487927</c:v>
                </c:pt>
                <c:pt idx="196">
                  <c:v>115.858719411544</c:v>
                </c:pt>
                <c:pt idx="197">
                  <c:v>116.20456633516</c:v>
                </c:pt>
                <c:pt idx="198">
                  <c:v>116.550413258777</c:v>
                </c:pt>
                <c:pt idx="199">
                  <c:v>116.896260182393</c:v>
                </c:pt>
                <c:pt idx="200">
                  <c:v>117.24210710601</c:v>
                </c:pt>
                <c:pt idx="201">
                  <c:v>117.587954029626</c:v>
                </c:pt>
                <c:pt idx="202">
                  <c:v>117.933800953243</c:v>
                </c:pt>
                <c:pt idx="203">
                  <c:v>118.279647876859</c:v>
                </c:pt>
                <c:pt idx="204">
                  <c:v>118.625494800476</c:v>
                </c:pt>
                <c:pt idx="205">
                  <c:v>118.971341724093</c:v>
                </c:pt>
                <c:pt idx="206">
                  <c:v>119.317188647709</c:v>
                </c:pt>
                <c:pt idx="207">
                  <c:v>119.663035571326</c:v>
                </c:pt>
                <c:pt idx="208">
                  <c:v>120.008882494942</c:v>
                </c:pt>
                <c:pt idx="209">
                  <c:v>120.354729418559</c:v>
                </c:pt>
                <c:pt idx="210">
                  <c:v>120.700576342175</c:v>
                </c:pt>
                <c:pt idx="211">
                  <c:v>121.046423265792</c:v>
                </c:pt>
                <c:pt idx="212">
                  <c:v>121.392270189408</c:v>
                </c:pt>
                <c:pt idx="213">
                  <c:v>121.738117113025</c:v>
                </c:pt>
                <c:pt idx="214">
                  <c:v>122.083964036641</c:v>
                </c:pt>
                <c:pt idx="215">
                  <c:v>122.429810960258</c:v>
                </c:pt>
                <c:pt idx="216">
                  <c:v>122.775657883875</c:v>
                </c:pt>
                <c:pt idx="217">
                  <c:v>123.121504807491</c:v>
                </c:pt>
                <c:pt idx="218">
                  <c:v>123.467351731108</c:v>
                </c:pt>
                <c:pt idx="219">
                  <c:v>123.813198654724</c:v>
                </c:pt>
                <c:pt idx="220">
                  <c:v>124.159045578341</c:v>
                </c:pt>
                <c:pt idx="221">
                  <c:v>124.504892501957</c:v>
                </c:pt>
                <c:pt idx="222">
                  <c:v>124.850739425574</c:v>
                </c:pt>
                <c:pt idx="223">
                  <c:v>125.19658634919</c:v>
                </c:pt>
                <c:pt idx="224">
                  <c:v>125.542433272807</c:v>
                </c:pt>
                <c:pt idx="225">
                  <c:v>125.888280196424</c:v>
                </c:pt>
                <c:pt idx="226">
                  <c:v>126.23412712004</c:v>
                </c:pt>
                <c:pt idx="227">
                  <c:v>126.579974043657</c:v>
                </c:pt>
                <c:pt idx="228">
                  <c:v>126.925820967273</c:v>
                </c:pt>
                <c:pt idx="229">
                  <c:v>127.27166789089</c:v>
                </c:pt>
                <c:pt idx="230">
                  <c:v>127.617514814506</c:v>
                </c:pt>
                <c:pt idx="231">
                  <c:v>127.963361738123</c:v>
                </c:pt>
                <c:pt idx="232">
                  <c:v>128.309208661739</c:v>
                </c:pt>
                <c:pt idx="233">
                  <c:v>128.655055585356</c:v>
                </c:pt>
                <c:pt idx="234">
                  <c:v>129.000902508972</c:v>
                </c:pt>
                <c:pt idx="235">
                  <c:v>129.346749432589</c:v>
                </c:pt>
                <c:pt idx="236">
                  <c:v>129.692596356205</c:v>
                </c:pt>
                <c:pt idx="237">
                  <c:v>130.038443279822</c:v>
                </c:pt>
                <c:pt idx="238">
                  <c:v>130.384290203439</c:v>
                </c:pt>
                <c:pt idx="239">
                  <c:v>130.730137127055</c:v>
                </c:pt>
                <c:pt idx="240">
                  <c:v>131.075984050672</c:v>
                </c:pt>
                <c:pt idx="241">
                  <c:v>131.421830974288</c:v>
                </c:pt>
                <c:pt idx="242">
                  <c:v>131.767677897905</c:v>
                </c:pt>
                <c:pt idx="243">
                  <c:v>132.113524821521</c:v>
                </c:pt>
                <c:pt idx="244">
                  <c:v>132.459371745138</c:v>
                </c:pt>
                <c:pt idx="245">
                  <c:v>132.805218668754</c:v>
                </c:pt>
                <c:pt idx="246">
                  <c:v>133.151065592371</c:v>
                </c:pt>
                <c:pt idx="247">
                  <c:v>133.496912515987</c:v>
                </c:pt>
                <c:pt idx="248">
                  <c:v>133.842759439604</c:v>
                </c:pt>
                <c:pt idx="249">
                  <c:v>134.18860636322</c:v>
                </c:pt>
                <c:pt idx="250">
                  <c:v>134.534453286837</c:v>
                </c:pt>
                <c:pt idx="251">
                  <c:v>134.880300210454</c:v>
                </c:pt>
                <c:pt idx="252">
                  <c:v>135.22614713407</c:v>
                </c:pt>
                <c:pt idx="253">
                  <c:v>135.571994057687</c:v>
                </c:pt>
                <c:pt idx="254">
                  <c:v>135.917840981303</c:v>
                </c:pt>
                <c:pt idx="255">
                  <c:v>136.26368790492</c:v>
                </c:pt>
                <c:pt idx="256">
                  <c:v>136.609534828536</c:v>
                </c:pt>
                <c:pt idx="257">
                  <c:v>136.955381752153</c:v>
                </c:pt>
                <c:pt idx="258">
                  <c:v>137.301228675769</c:v>
                </c:pt>
                <c:pt idx="259">
                  <c:v>137.647075599386</c:v>
                </c:pt>
                <c:pt idx="260">
                  <c:v>137.992922523002</c:v>
                </c:pt>
                <c:pt idx="261">
                  <c:v>138.338769446619</c:v>
                </c:pt>
                <c:pt idx="262">
                  <c:v>138.684616370235</c:v>
                </c:pt>
                <c:pt idx="263">
                  <c:v>139.030463293852</c:v>
                </c:pt>
                <c:pt idx="264">
                  <c:v>139.376310217468</c:v>
                </c:pt>
                <c:pt idx="265">
                  <c:v>139.722157141085</c:v>
                </c:pt>
                <c:pt idx="266">
                  <c:v>140.068004064702</c:v>
                </c:pt>
                <c:pt idx="267">
                  <c:v>140.068004064702</c:v>
                </c:pt>
                <c:pt idx="268">
                  <c:v>160.068004064702</c:v>
                </c:pt>
              </c:numCache>
            </c:numRef>
          </c:xVal>
          <c:yVal>
            <c:numRef>
              <c:f>'V-n'!$B$61:$B$329</c:f>
              <c:numCache>
                <c:formatCode>General</c:formatCode>
                <c:ptCount val="269"/>
                <c:pt idx="0">
                  <c:v>0</c:v>
                </c:pt>
                <c:pt idx="1">
                  <c:v>1</c:v>
                </c:pt>
                <c:pt idx="2">
                  <c:v>1.02690199140727</c:v>
                </c:pt>
                <c:pt idx="3">
                  <c:v>1.05416105435513</c:v>
                </c:pt>
                <c:pt idx="4">
                  <c:v>1.08177718884358</c:v>
                </c:pt>
                <c:pt idx="5">
                  <c:v>1.10975039487262</c:v>
                </c:pt>
                <c:pt idx="6">
                  <c:v>1.13808067244225</c:v>
                </c:pt>
                <c:pt idx="7">
                  <c:v>1.16676802155248</c:v>
                </c:pt>
                <c:pt idx="8">
                  <c:v>1.19581244220329</c:v>
                </c:pt>
                <c:pt idx="9">
                  <c:v>1.22521393439469</c:v>
                </c:pt>
                <c:pt idx="10">
                  <c:v>1.25497249812669</c:v>
                </c:pt>
                <c:pt idx="11">
                  <c:v>1.28508813339927</c:v>
                </c:pt>
                <c:pt idx="12">
                  <c:v>1.31556084021245</c:v>
                </c:pt>
                <c:pt idx="13">
                  <c:v>1.34639061856622</c:v>
                </c:pt>
                <c:pt idx="14">
                  <c:v>1.37757746846057</c:v>
                </c:pt>
                <c:pt idx="15">
                  <c:v>1.40912138989552</c:v>
                </c:pt>
                <c:pt idx="16">
                  <c:v>1.44102238287106</c:v>
                </c:pt>
                <c:pt idx="17">
                  <c:v>1.47328044738719</c:v>
                </c:pt>
                <c:pt idx="18">
                  <c:v>1.50589558344391</c:v>
                </c:pt>
                <c:pt idx="19">
                  <c:v>1.53886779104122</c:v>
                </c:pt>
                <c:pt idx="20">
                  <c:v>1.57219707017912</c:v>
                </c:pt>
                <c:pt idx="21">
                  <c:v>1.60588342085761</c:v>
                </c:pt>
                <c:pt idx="22">
                  <c:v>1.63992684307669</c:v>
                </c:pt>
                <c:pt idx="23">
                  <c:v>1.67432733683637</c:v>
                </c:pt>
                <c:pt idx="24">
                  <c:v>1.70908490213663</c:v>
                </c:pt>
                <c:pt idx="25">
                  <c:v>1.74419953897749</c:v>
                </c:pt>
                <c:pt idx="26">
                  <c:v>1.77967124735893</c:v>
                </c:pt>
                <c:pt idx="27">
                  <c:v>1.81550002728097</c:v>
                </c:pt>
                <c:pt idx="28">
                  <c:v>1.85168587874359</c:v>
                </c:pt>
                <c:pt idx="29">
                  <c:v>1.88822880174681</c:v>
                </c:pt>
                <c:pt idx="30">
                  <c:v>1.92512879629062</c:v>
                </c:pt>
                <c:pt idx="31">
                  <c:v>1.96238586237501</c:v>
                </c:pt>
                <c:pt idx="32">
                  <c:v>2</c:v>
                </c:pt>
                <c:pt idx="33">
                  <c:v>2</c:v>
                </c:pt>
                <c:pt idx="34">
                  <c:v>2.01622952913247</c:v>
                </c:pt>
                <c:pt idx="35">
                  <c:v>2.03252464184009</c:v>
                </c:pt>
                <c:pt idx="36">
                  <c:v>2.04888533812287</c:v>
                </c:pt>
                <c:pt idx="37">
                  <c:v>2.0653116179808</c:v>
                </c:pt>
                <c:pt idx="38">
                  <c:v>2.08180348141388</c:v>
                </c:pt>
                <c:pt idx="39">
                  <c:v>2.09836092842212</c:v>
                </c:pt>
                <c:pt idx="40">
                  <c:v>2.11498395900552</c:v>
                </c:pt>
                <c:pt idx="41">
                  <c:v>2.13167257316407</c:v>
                </c:pt>
                <c:pt idx="42">
                  <c:v>2.14842677089778</c:v>
                </c:pt>
                <c:pt idx="43">
                  <c:v>2.16524655220664</c:v>
                </c:pt>
                <c:pt idx="44">
                  <c:v>2.18213191709065</c:v>
                </c:pt>
                <c:pt idx="45">
                  <c:v>2.19908286554982</c:v>
                </c:pt>
                <c:pt idx="46">
                  <c:v>2.21609939758414</c:v>
                </c:pt>
                <c:pt idx="47">
                  <c:v>2.23318151319362</c:v>
                </c:pt>
                <c:pt idx="48">
                  <c:v>2.25032921237826</c:v>
                </c:pt>
                <c:pt idx="49">
                  <c:v>2.26754249513805</c:v>
                </c:pt>
                <c:pt idx="50">
                  <c:v>2.28482136147299</c:v>
                </c:pt>
                <c:pt idx="51">
                  <c:v>2.30216581138309</c:v>
                </c:pt>
                <c:pt idx="52">
                  <c:v>2.31957584486835</c:v>
                </c:pt>
                <c:pt idx="53">
                  <c:v>2.33705146192875</c:v>
                </c:pt>
                <c:pt idx="54">
                  <c:v>2.35459266256432</c:v>
                </c:pt>
                <c:pt idx="55">
                  <c:v>2.37219944677504</c:v>
                </c:pt>
                <c:pt idx="56">
                  <c:v>2.38987181456091</c:v>
                </c:pt>
                <c:pt idx="57">
                  <c:v>2.40760976592194</c:v>
                </c:pt>
                <c:pt idx="58">
                  <c:v>2.42541330085812</c:v>
                </c:pt>
                <c:pt idx="59">
                  <c:v>2.44328241936946</c:v>
                </c:pt>
                <c:pt idx="60">
                  <c:v>2.46121712145595</c:v>
                </c:pt>
                <c:pt idx="61">
                  <c:v>2.4792174071176</c:v>
                </c:pt>
                <c:pt idx="62">
                  <c:v>2.4972832763544</c:v>
                </c:pt>
                <c:pt idx="63">
                  <c:v>2.51541472916636</c:v>
                </c:pt>
                <c:pt idx="64">
                  <c:v>2.53361176555347</c:v>
                </c:pt>
                <c:pt idx="65">
                  <c:v>2.55187438551573</c:v>
                </c:pt>
                <c:pt idx="66">
                  <c:v>2.57020258905316</c:v>
                </c:pt>
                <c:pt idx="67">
                  <c:v>2.58859637616573</c:v>
                </c:pt>
                <c:pt idx="68">
                  <c:v>2.60705574685346</c:v>
                </c:pt>
                <c:pt idx="69">
                  <c:v>2.62558070111635</c:v>
                </c:pt>
                <c:pt idx="70">
                  <c:v>2.64417123895439</c:v>
                </c:pt>
                <c:pt idx="71">
                  <c:v>2.66282736036759</c:v>
                </c:pt>
                <c:pt idx="72">
                  <c:v>2.68154906535594</c:v>
                </c:pt>
                <c:pt idx="73">
                  <c:v>2.70033635391944</c:v>
                </c:pt>
                <c:pt idx="74">
                  <c:v>2.7191892260581</c:v>
                </c:pt>
                <c:pt idx="75">
                  <c:v>2.73810768177192</c:v>
                </c:pt>
                <c:pt idx="76">
                  <c:v>2.75709172106089</c:v>
                </c:pt>
                <c:pt idx="77">
                  <c:v>2.77614134392501</c:v>
                </c:pt>
                <c:pt idx="78">
                  <c:v>2.79525655036429</c:v>
                </c:pt>
                <c:pt idx="79">
                  <c:v>2.81443734037872</c:v>
                </c:pt>
                <c:pt idx="80">
                  <c:v>2.83368371396831</c:v>
                </c:pt>
                <c:pt idx="81">
                  <c:v>2.85299567113306</c:v>
                </c:pt>
                <c:pt idx="82">
                  <c:v>2.87237321187296</c:v>
                </c:pt>
                <c:pt idx="83">
                  <c:v>2.89181633618801</c:v>
                </c:pt>
                <c:pt idx="84">
                  <c:v>2.91132504407822</c:v>
                </c:pt>
                <c:pt idx="85">
                  <c:v>2.93089933554358</c:v>
                </c:pt>
                <c:pt idx="86">
                  <c:v>2.9505392105841</c:v>
                </c:pt>
                <c:pt idx="87">
                  <c:v>2.97024466919977</c:v>
                </c:pt>
                <c:pt idx="88">
                  <c:v>2.9900157113906</c:v>
                </c:pt>
                <c:pt idx="89">
                  <c:v>3.00985233715658</c:v>
                </c:pt>
                <c:pt idx="90">
                  <c:v>3.02975454649772</c:v>
                </c:pt>
                <c:pt idx="91">
                  <c:v>3.04972233941401</c:v>
                </c:pt>
                <c:pt idx="92">
                  <c:v>3.06975571590546</c:v>
                </c:pt>
                <c:pt idx="93">
                  <c:v>3.08985467597206</c:v>
                </c:pt>
                <c:pt idx="94">
                  <c:v>3.11001921961382</c:v>
                </c:pt>
                <c:pt idx="95">
                  <c:v>3.13024934683073</c:v>
                </c:pt>
                <c:pt idx="96">
                  <c:v>3.1505450576228</c:v>
                </c:pt>
                <c:pt idx="97">
                  <c:v>3.17090635199002</c:v>
                </c:pt>
                <c:pt idx="98">
                  <c:v>3.19133322993239</c:v>
                </c:pt>
                <c:pt idx="99">
                  <c:v>3.21182569144993</c:v>
                </c:pt>
                <c:pt idx="100">
                  <c:v>3.23238373654261</c:v>
                </c:pt>
                <c:pt idx="101">
                  <c:v>3.25300736521045</c:v>
                </c:pt>
                <c:pt idx="102">
                  <c:v>3.27369657745345</c:v>
                </c:pt>
                <c:pt idx="103">
                  <c:v>3.2944513732716</c:v>
                </c:pt>
                <c:pt idx="104">
                  <c:v>3.3152717526649</c:v>
                </c:pt>
                <c:pt idx="105">
                  <c:v>3.33615771563336</c:v>
                </c:pt>
                <c:pt idx="106">
                  <c:v>3.35710926217698</c:v>
                </c:pt>
                <c:pt idx="107">
                  <c:v>3.37812639229575</c:v>
                </c:pt>
                <c:pt idx="108">
                  <c:v>3.39920910598967</c:v>
                </c:pt>
                <c:pt idx="109">
                  <c:v>3.42035740325875</c:v>
                </c:pt>
                <c:pt idx="110">
                  <c:v>3.44157128410299</c:v>
                </c:pt>
                <c:pt idx="111">
                  <c:v>3.46285074852237</c:v>
                </c:pt>
                <c:pt idx="112">
                  <c:v>3.48419579651692</c:v>
                </c:pt>
                <c:pt idx="113">
                  <c:v>3.50560642808662</c:v>
                </c:pt>
                <c:pt idx="114">
                  <c:v>3.52708264323147</c:v>
                </c:pt>
                <c:pt idx="115">
                  <c:v>3.54862444195148</c:v>
                </c:pt>
                <c:pt idx="116">
                  <c:v>3.57023182424664</c:v>
                </c:pt>
                <c:pt idx="117">
                  <c:v>3.59190479011696</c:v>
                </c:pt>
                <c:pt idx="118">
                  <c:v>3.61364333956243</c:v>
                </c:pt>
                <c:pt idx="119">
                  <c:v>3.63544747258306</c:v>
                </c:pt>
                <c:pt idx="120">
                  <c:v>3.65731718917884</c:v>
                </c:pt>
                <c:pt idx="121">
                  <c:v>3.67925248934978</c:v>
                </c:pt>
                <c:pt idx="122">
                  <c:v>3.70125337309587</c:v>
                </c:pt>
                <c:pt idx="123">
                  <c:v>3.72331984041712</c:v>
                </c:pt>
                <c:pt idx="124">
                  <c:v>3.74545189131352</c:v>
                </c:pt>
                <c:pt idx="125">
                  <c:v>3.76764952578508</c:v>
                </c:pt>
                <c:pt idx="126">
                  <c:v>3.78991274383179</c:v>
                </c:pt>
                <c:pt idx="127">
                  <c:v>3.81224154545365</c:v>
                </c:pt>
                <c:pt idx="128">
                  <c:v>3.83463593065067</c:v>
                </c:pt>
                <c:pt idx="129">
                  <c:v>3.85709589942285</c:v>
                </c:pt>
                <c:pt idx="130">
                  <c:v>3.87962145177018</c:v>
                </c:pt>
                <c:pt idx="131">
                  <c:v>3.90221258769267</c:v>
                </c:pt>
                <c:pt idx="132">
                  <c:v>3.92486930719031</c:v>
                </c:pt>
                <c:pt idx="133">
                  <c:v>3.9475916102631</c:v>
                </c:pt>
                <c:pt idx="134">
                  <c:v>3.97037949691105</c:v>
                </c:pt>
                <c:pt idx="135">
                  <c:v>3.99323296713416</c:v>
                </c:pt>
                <c:pt idx="136">
                  <c:v>4.01615202093242</c:v>
                </c:pt>
                <c:pt idx="137">
                  <c:v>4.03913665830583</c:v>
                </c:pt>
                <c:pt idx="138">
                  <c:v>4.0621868792544</c:v>
                </c:pt>
                <c:pt idx="139">
                  <c:v>4.08530268377813</c:v>
                </c:pt>
                <c:pt idx="140">
                  <c:v>4.10848407187701</c:v>
                </c:pt>
                <c:pt idx="141">
                  <c:v>4.13173104355104</c:v>
                </c:pt>
                <c:pt idx="142">
                  <c:v>4.15504359880023</c:v>
                </c:pt>
                <c:pt idx="143">
                  <c:v>4.17842173762457</c:v>
                </c:pt>
                <c:pt idx="144">
                  <c:v>4.20186546002407</c:v>
                </c:pt>
                <c:pt idx="145">
                  <c:v>4.22537476599872</c:v>
                </c:pt>
                <c:pt idx="146">
                  <c:v>4.24894965554853</c:v>
                </c:pt>
                <c:pt idx="147">
                  <c:v>4.27259012867349</c:v>
                </c:pt>
                <c:pt idx="148">
                  <c:v>4.29629618537361</c:v>
                </c:pt>
                <c:pt idx="149">
                  <c:v>4.32006782564888</c:v>
                </c:pt>
                <c:pt idx="150">
                  <c:v>4.34390504949931</c:v>
                </c:pt>
                <c:pt idx="151">
                  <c:v>4.36780785692489</c:v>
                </c:pt>
                <c:pt idx="152">
                  <c:v>4.39177624792563</c:v>
                </c:pt>
                <c:pt idx="153">
                  <c:v>4.41581022250152</c:v>
                </c:pt>
                <c:pt idx="154">
                  <c:v>4.43990978065257</c:v>
                </c:pt>
                <c:pt idx="155">
                  <c:v>4.46407492237877</c:v>
                </c:pt>
                <c:pt idx="156">
                  <c:v>4.48830564768013</c:v>
                </c:pt>
                <c:pt idx="157">
                  <c:v>4.51260195655664</c:v>
                </c:pt>
                <c:pt idx="158">
                  <c:v>4.53696384900831</c:v>
                </c:pt>
                <c:pt idx="159">
                  <c:v>4.56139132503513</c:v>
                </c:pt>
                <c:pt idx="160">
                  <c:v>4.5858843846371</c:v>
                </c:pt>
                <c:pt idx="161">
                  <c:v>4.61044302781423</c:v>
                </c:pt>
                <c:pt idx="162">
                  <c:v>4.63506725456652</c:v>
                </c:pt>
                <c:pt idx="163">
                  <c:v>4.65975706489396</c:v>
                </c:pt>
                <c:pt idx="164">
                  <c:v>4.68451245879655</c:v>
                </c:pt>
                <c:pt idx="165">
                  <c:v>4.7093334362743</c:v>
                </c:pt>
                <c:pt idx="166">
                  <c:v>4.73421999732721</c:v>
                </c:pt>
                <c:pt idx="167">
                  <c:v>4.75917214195527</c:v>
                </c:pt>
                <c:pt idx="168">
                  <c:v>4.78418987015848</c:v>
                </c:pt>
                <c:pt idx="169">
                  <c:v>4.80927318193685</c:v>
                </c:pt>
                <c:pt idx="170">
                  <c:v>4.83442207729038</c:v>
                </c:pt>
                <c:pt idx="171">
                  <c:v>4.85963655621906</c:v>
                </c:pt>
                <c:pt idx="172">
                  <c:v>4.88491661872289</c:v>
                </c:pt>
                <c:pt idx="173">
                  <c:v>4.91026226480188</c:v>
                </c:pt>
                <c:pt idx="174">
                  <c:v>4.93567349445602</c:v>
                </c:pt>
                <c:pt idx="175">
                  <c:v>4.96115030768532</c:v>
                </c:pt>
                <c:pt idx="176">
                  <c:v>4.98669270448977</c:v>
                </c:pt>
                <c:pt idx="177">
                  <c:v>5.01230068486938</c:v>
                </c:pt>
                <c:pt idx="178">
                  <c:v>5.03797424882414</c:v>
                </c:pt>
                <c:pt idx="179">
                  <c:v>5.06371339635406</c:v>
                </c:pt>
                <c:pt idx="180">
                  <c:v>5.08951812745913</c:v>
                </c:pt>
                <c:pt idx="181">
                  <c:v>5.11538844213936</c:v>
                </c:pt>
                <c:pt idx="182">
                  <c:v>5.14132434039474</c:v>
                </c:pt>
                <c:pt idx="183">
                  <c:v>5.16732582222528</c:v>
                </c:pt>
                <c:pt idx="184">
                  <c:v>5.19339288763094</c:v>
                </c:pt>
                <c:pt idx="185">
                  <c:v>5.19339288763094</c:v>
                </c:pt>
                <c:pt idx="186">
                  <c:v>5.22550034061136</c:v>
                </c:pt>
                <c:pt idx="187">
                  <c:v>5.25770673797692</c:v>
                </c:pt>
                <c:pt idx="188">
                  <c:v>5.29001207972764</c:v>
                </c:pt>
                <c:pt idx="189">
                  <c:v>5.3224163658635</c:v>
                </c:pt>
                <c:pt idx="190">
                  <c:v>5.35491959638451</c:v>
                </c:pt>
                <c:pt idx="191">
                  <c:v>5.38752177129067</c:v>
                </c:pt>
                <c:pt idx="192">
                  <c:v>5.42022289058197</c:v>
                </c:pt>
                <c:pt idx="193">
                  <c:v>5.45302295425842</c:v>
                </c:pt>
                <c:pt idx="194">
                  <c:v>5.48592196232003</c:v>
                </c:pt>
                <c:pt idx="195">
                  <c:v>5.51891991476678</c:v>
                </c:pt>
                <c:pt idx="196">
                  <c:v>5.55201681159867</c:v>
                </c:pt>
                <c:pt idx="197">
                  <c:v>5.58521265281571</c:v>
                </c:pt>
                <c:pt idx="198">
                  <c:v>5.6185074384179</c:v>
                </c:pt>
                <c:pt idx="199">
                  <c:v>5.65190116840524</c:v>
                </c:pt>
                <c:pt idx="200">
                  <c:v>5.68539384277773</c:v>
                </c:pt>
                <c:pt idx="201">
                  <c:v>5.71898546153537</c:v>
                </c:pt>
                <c:pt idx="202">
                  <c:v>5.75267602467815</c:v>
                </c:pt>
                <c:pt idx="203">
                  <c:v>5.78646553220607</c:v>
                </c:pt>
                <c:pt idx="204">
                  <c:v>5.82035398411915</c:v>
                </c:pt>
                <c:pt idx="205">
                  <c:v>5.85434138041738</c:v>
                </c:pt>
                <c:pt idx="206">
                  <c:v>5.88842772110075</c:v>
                </c:pt>
                <c:pt idx="207">
                  <c:v>5.92261300616927</c:v>
                </c:pt>
                <c:pt idx="208">
                  <c:v>5.95689723562294</c:v>
                </c:pt>
                <c:pt idx="209">
                  <c:v>5.99128040946175</c:v>
                </c:pt>
                <c:pt idx="210">
                  <c:v>6.02576252768572</c:v>
                </c:pt>
                <c:pt idx="211">
                  <c:v>6.06034359029483</c:v>
                </c:pt>
                <c:pt idx="212">
                  <c:v>6.09502359728909</c:v>
                </c:pt>
                <c:pt idx="213">
                  <c:v>6.12980254866849</c:v>
                </c:pt>
                <c:pt idx="214">
                  <c:v>6.16468044443305</c:v>
                </c:pt>
                <c:pt idx="215">
                  <c:v>6.19965728458275</c:v>
                </c:pt>
                <c:pt idx="216">
                  <c:v>6.2347330691176</c:v>
                </c:pt>
                <c:pt idx="217">
                  <c:v>6.2699077980376</c:v>
                </c:pt>
                <c:pt idx="218">
                  <c:v>6.30518147134274</c:v>
                </c:pt>
                <c:pt idx="219">
                  <c:v>6.34055408903303</c:v>
                </c:pt>
                <c:pt idx="220">
                  <c:v>6.37602565110847</c:v>
                </c:pt>
                <c:pt idx="221">
                  <c:v>6.41159615756906</c:v>
                </c:pt>
                <c:pt idx="222">
                  <c:v>6.4472656084148</c:v>
                </c:pt>
                <c:pt idx="223">
                  <c:v>6.48303400364568</c:v>
                </c:pt>
                <c:pt idx="224">
                  <c:v>6.51890134326171</c:v>
                </c:pt>
                <c:pt idx="225">
                  <c:v>6.55486762726289</c:v>
                </c:pt>
                <c:pt idx="226">
                  <c:v>6.59093285564921</c:v>
                </c:pt>
                <c:pt idx="227">
                  <c:v>6.62709702842069</c:v>
                </c:pt>
                <c:pt idx="228">
                  <c:v>6.66336014557731</c:v>
                </c:pt>
                <c:pt idx="229">
                  <c:v>6.69972220711908</c:v>
                </c:pt>
                <c:pt idx="230">
                  <c:v>6.73618321304599</c:v>
                </c:pt>
                <c:pt idx="231">
                  <c:v>6.77274316335806</c:v>
                </c:pt>
                <c:pt idx="232">
                  <c:v>6.80940205805527</c:v>
                </c:pt>
                <c:pt idx="233">
                  <c:v>6.84615989713763</c:v>
                </c:pt>
                <c:pt idx="234">
                  <c:v>6.88301668060513</c:v>
                </c:pt>
                <c:pt idx="235">
                  <c:v>6.91997240845778</c:v>
                </c:pt>
                <c:pt idx="236">
                  <c:v>6.95702708069559</c:v>
                </c:pt>
                <c:pt idx="237">
                  <c:v>6.99418069731854</c:v>
                </c:pt>
                <c:pt idx="238">
                  <c:v>7.03143325832663</c:v>
                </c:pt>
                <c:pt idx="239">
                  <c:v>7.06878476371988</c:v>
                </c:pt>
                <c:pt idx="240">
                  <c:v>7.10623521349827</c:v>
                </c:pt>
                <c:pt idx="241">
                  <c:v>7.14378460766181</c:v>
                </c:pt>
                <c:pt idx="242">
                  <c:v>7.18143294621049</c:v>
                </c:pt>
                <c:pt idx="243">
                  <c:v>7.21918022914433</c:v>
                </c:pt>
                <c:pt idx="244">
                  <c:v>7.25702645646331</c:v>
                </c:pt>
                <c:pt idx="245">
                  <c:v>7.29497162816744</c:v>
                </c:pt>
                <c:pt idx="246">
                  <c:v>7.33301574425672</c:v>
                </c:pt>
                <c:pt idx="247">
                  <c:v>7.37115880473114</c:v>
                </c:pt>
                <c:pt idx="248">
                  <c:v>7.40940080959072</c:v>
                </c:pt>
                <c:pt idx="249">
                  <c:v>7.44774175883544</c:v>
                </c:pt>
                <c:pt idx="250">
                  <c:v>7.48618165246531</c:v>
                </c:pt>
                <c:pt idx="251">
                  <c:v>7.52472049048032</c:v>
                </c:pt>
                <c:pt idx="252">
                  <c:v>7.56335827288049</c:v>
                </c:pt>
                <c:pt idx="253">
                  <c:v>7.6020949996658</c:v>
                </c:pt>
                <c:pt idx="254">
                  <c:v>7.64093067083626</c:v>
                </c:pt>
                <c:pt idx="255">
                  <c:v>7.67986528639187</c:v>
                </c:pt>
                <c:pt idx="256">
                  <c:v>7.71889884633262</c:v>
                </c:pt>
                <c:pt idx="257">
                  <c:v>7.75803135065852</c:v>
                </c:pt>
                <c:pt idx="258">
                  <c:v>7.79726279936957</c:v>
                </c:pt>
                <c:pt idx="259">
                  <c:v>7.83659319246577</c:v>
                </c:pt>
                <c:pt idx="260">
                  <c:v>7.87602252994711</c:v>
                </c:pt>
                <c:pt idx="261">
                  <c:v>7.91555081181361</c:v>
                </c:pt>
                <c:pt idx="262">
                  <c:v>7.95517803806525</c:v>
                </c:pt>
                <c:pt idx="263">
                  <c:v>7.99490420870204</c:v>
                </c:pt>
                <c:pt idx="264">
                  <c:v>8.03472932372397</c:v>
                </c:pt>
                <c:pt idx="265">
                  <c:v>8.07465338313105</c:v>
                </c:pt>
                <c:pt idx="266">
                  <c:v>8.11467638692334</c:v>
                </c:pt>
                <c:pt idx="267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-n'!$A$61:$A$329</c:f>
              <c:numCache>
                <c:formatCode>General</c:formatCode>
                <c:ptCount val="269"/>
                <c:pt idx="0">
                  <c:v>49.1703543043349</c:v>
                </c:pt>
                <c:pt idx="1">
                  <c:v>49.1703543043349</c:v>
                </c:pt>
                <c:pt idx="2">
                  <c:v>49.827355195288</c:v>
                </c:pt>
                <c:pt idx="3">
                  <c:v>50.4843560862411</c:v>
                </c:pt>
                <c:pt idx="4">
                  <c:v>51.1413569771942</c:v>
                </c:pt>
                <c:pt idx="5">
                  <c:v>51.7983578681472</c:v>
                </c:pt>
                <c:pt idx="6">
                  <c:v>52.4553587591003</c:v>
                </c:pt>
                <c:pt idx="7">
                  <c:v>53.1123596500534</c:v>
                </c:pt>
                <c:pt idx="8">
                  <c:v>53.7693605410065</c:v>
                </c:pt>
                <c:pt idx="9">
                  <c:v>54.4263614319596</c:v>
                </c:pt>
                <c:pt idx="10">
                  <c:v>55.0833623229127</c:v>
                </c:pt>
                <c:pt idx="11">
                  <c:v>55.7403632138658</c:v>
                </c:pt>
                <c:pt idx="12">
                  <c:v>56.3973641048189</c:v>
                </c:pt>
                <c:pt idx="13">
                  <c:v>57.054364995772</c:v>
                </c:pt>
                <c:pt idx="14">
                  <c:v>57.7113658867251</c:v>
                </c:pt>
                <c:pt idx="15">
                  <c:v>58.3683667776782</c:v>
                </c:pt>
                <c:pt idx="16">
                  <c:v>59.0253676686313</c:v>
                </c:pt>
                <c:pt idx="17">
                  <c:v>59.6823685595844</c:v>
                </c:pt>
                <c:pt idx="18">
                  <c:v>60.3393694505375</c:v>
                </c:pt>
                <c:pt idx="19">
                  <c:v>60.9963703414905</c:v>
                </c:pt>
                <c:pt idx="20">
                  <c:v>61.6533712324436</c:v>
                </c:pt>
                <c:pt idx="21">
                  <c:v>62.3103721233967</c:v>
                </c:pt>
                <c:pt idx="22">
                  <c:v>62.9673730143498</c:v>
                </c:pt>
                <c:pt idx="23">
                  <c:v>63.6243739053029</c:v>
                </c:pt>
                <c:pt idx="24">
                  <c:v>64.281374796256</c:v>
                </c:pt>
                <c:pt idx="25">
                  <c:v>64.9383756872091</c:v>
                </c:pt>
                <c:pt idx="26">
                  <c:v>65.5953765781622</c:v>
                </c:pt>
                <c:pt idx="27">
                  <c:v>66.2523774691153</c:v>
                </c:pt>
                <c:pt idx="28">
                  <c:v>66.9093783600684</c:v>
                </c:pt>
                <c:pt idx="29">
                  <c:v>67.5663792510214</c:v>
                </c:pt>
                <c:pt idx="30">
                  <c:v>68.2233801419745</c:v>
                </c:pt>
                <c:pt idx="31">
                  <c:v>68.8803810329276</c:v>
                </c:pt>
                <c:pt idx="32">
                  <c:v>69.5373819238807</c:v>
                </c:pt>
                <c:pt idx="33">
                  <c:v>69.5373819238807</c:v>
                </c:pt>
                <c:pt idx="34">
                  <c:v>69.8189516015488</c:v>
                </c:pt>
                <c:pt idx="35">
                  <c:v>70.1005212792168</c:v>
                </c:pt>
                <c:pt idx="36">
                  <c:v>70.3820909568849</c:v>
                </c:pt>
                <c:pt idx="37">
                  <c:v>70.663660634553</c:v>
                </c:pt>
                <c:pt idx="38">
                  <c:v>70.9452303122211</c:v>
                </c:pt>
                <c:pt idx="39">
                  <c:v>71.2267999898892</c:v>
                </c:pt>
                <c:pt idx="40">
                  <c:v>71.5083696675573</c:v>
                </c:pt>
                <c:pt idx="41">
                  <c:v>71.7899393452254</c:v>
                </c:pt>
                <c:pt idx="42">
                  <c:v>72.0715090228935</c:v>
                </c:pt>
                <c:pt idx="43">
                  <c:v>72.3530787005615</c:v>
                </c:pt>
                <c:pt idx="44">
                  <c:v>72.6346483782296</c:v>
                </c:pt>
                <c:pt idx="45">
                  <c:v>72.9162180558977</c:v>
                </c:pt>
                <c:pt idx="46">
                  <c:v>73.1977877335658</c:v>
                </c:pt>
                <c:pt idx="47">
                  <c:v>73.4793574112339</c:v>
                </c:pt>
                <c:pt idx="48">
                  <c:v>73.760927088902</c:v>
                </c:pt>
                <c:pt idx="49">
                  <c:v>74.0424967665701</c:v>
                </c:pt>
                <c:pt idx="50">
                  <c:v>74.3240664442382</c:v>
                </c:pt>
                <c:pt idx="51">
                  <c:v>74.6056361219062</c:v>
                </c:pt>
                <c:pt idx="52">
                  <c:v>74.8872057995743</c:v>
                </c:pt>
                <c:pt idx="53">
                  <c:v>75.1687754772424</c:v>
                </c:pt>
                <c:pt idx="54">
                  <c:v>75.4503451549105</c:v>
                </c:pt>
                <c:pt idx="55">
                  <c:v>75.7319148325786</c:v>
                </c:pt>
                <c:pt idx="56">
                  <c:v>76.0134845102467</c:v>
                </c:pt>
                <c:pt idx="57">
                  <c:v>76.2950541879148</c:v>
                </c:pt>
                <c:pt idx="58">
                  <c:v>76.5766238655829</c:v>
                </c:pt>
                <c:pt idx="59">
                  <c:v>76.858193543251</c:v>
                </c:pt>
                <c:pt idx="60">
                  <c:v>77.139763220919</c:v>
                </c:pt>
                <c:pt idx="61">
                  <c:v>77.4213328985871</c:v>
                </c:pt>
                <c:pt idx="62">
                  <c:v>77.7029025762552</c:v>
                </c:pt>
                <c:pt idx="63">
                  <c:v>77.9844722539233</c:v>
                </c:pt>
                <c:pt idx="64">
                  <c:v>78.2660419315914</c:v>
                </c:pt>
                <c:pt idx="65">
                  <c:v>78.5476116092595</c:v>
                </c:pt>
                <c:pt idx="66">
                  <c:v>78.8291812869276</c:v>
                </c:pt>
                <c:pt idx="67">
                  <c:v>79.1107509645957</c:v>
                </c:pt>
                <c:pt idx="68">
                  <c:v>79.3923206422637</c:v>
                </c:pt>
                <c:pt idx="69">
                  <c:v>79.6738903199318</c:v>
                </c:pt>
                <c:pt idx="70">
                  <c:v>79.9554599975999</c:v>
                </c:pt>
                <c:pt idx="71">
                  <c:v>80.237029675268</c:v>
                </c:pt>
                <c:pt idx="72">
                  <c:v>80.5185993529361</c:v>
                </c:pt>
                <c:pt idx="73">
                  <c:v>80.8001690306042</c:v>
                </c:pt>
                <c:pt idx="74">
                  <c:v>81.0817387082723</c:v>
                </c:pt>
                <c:pt idx="75">
                  <c:v>81.3633083859404</c:v>
                </c:pt>
                <c:pt idx="76">
                  <c:v>81.6448780636085</c:v>
                </c:pt>
                <c:pt idx="77">
                  <c:v>81.9264477412765</c:v>
                </c:pt>
                <c:pt idx="78">
                  <c:v>82.2080174189446</c:v>
                </c:pt>
                <c:pt idx="79">
                  <c:v>82.4895870966127</c:v>
                </c:pt>
                <c:pt idx="80">
                  <c:v>82.7711567742808</c:v>
                </c:pt>
                <c:pt idx="81">
                  <c:v>83.0527264519489</c:v>
                </c:pt>
                <c:pt idx="82">
                  <c:v>83.334296129617</c:v>
                </c:pt>
                <c:pt idx="83">
                  <c:v>83.6158658072851</c:v>
                </c:pt>
                <c:pt idx="84">
                  <c:v>83.8974354849532</c:v>
                </c:pt>
                <c:pt idx="85">
                  <c:v>84.1790051626212</c:v>
                </c:pt>
                <c:pt idx="86">
                  <c:v>84.4605748402893</c:v>
                </c:pt>
                <c:pt idx="87">
                  <c:v>84.7421445179574</c:v>
                </c:pt>
                <c:pt idx="88">
                  <c:v>85.0237141956255</c:v>
                </c:pt>
                <c:pt idx="89">
                  <c:v>85.3052838732936</c:v>
                </c:pt>
                <c:pt idx="90">
                  <c:v>85.5868535509617</c:v>
                </c:pt>
                <c:pt idx="91">
                  <c:v>85.8684232286298</c:v>
                </c:pt>
                <c:pt idx="92">
                  <c:v>86.1499929062979</c:v>
                </c:pt>
                <c:pt idx="93">
                  <c:v>86.4315625839659</c:v>
                </c:pt>
                <c:pt idx="94">
                  <c:v>86.713132261634</c:v>
                </c:pt>
                <c:pt idx="95">
                  <c:v>86.9947019393021</c:v>
                </c:pt>
                <c:pt idx="96">
                  <c:v>87.2762716169702</c:v>
                </c:pt>
                <c:pt idx="97">
                  <c:v>87.5578412946383</c:v>
                </c:pt>
                <c:pt idx="98">
                  <c:v>87.8394109723064</c:v>
                </c:pt>
                <c:pt idx="99">
                  <c:v>88.1209806499745</c:v>
                </c:pt>
                <c:pt idx="100">
                  <c:v>88.4025503276426</c:v>
                </c:pt>
                <c:pt idx="101">
                  <c:v>88.6841200053107</c:v>
                </c:pt>
                <c:pt idx="102">
                  <c:v>88.9656896829787</c:v>
                </c:pt>
                <c:pt idx="103">
                  <c:v>89.2472593606468</c:v>
                </c:pt>
                <c:pt idx="104">
                  <c:v>89.5288290383149</c:v>
                </c:pt>
                <c:pt idx="105">
                  <c:v>89.810398715983</c:v>
                </c:pt>
                <c:pt idx="106">
                  <c:v>90.0919683936511</c:v>
                </c:pt>
                <c:pt idx="107">
                  <c:v>90.3735380713192</c:v>
                </c:pt>
                <c:pt idx="108">
                  <c:v>90.6551077489873</c:v>
                </c:pt>
                <c:pt idx="109">
                  <c:v>90.9366774266554</c:v>
                </c:pt>
                <c:pt idx="110">
                  <c:v>91.2182471043234</c:v>
                </c:pt>
                <c:pt idx="111">
                  <c:v>91.4998167819915</c:v>
                </c:pt>
                <c:pt idx="112">
                  <c:v>91.7813864596596</c:v>
                </c:pt>
                <c:pt idx="113">
                  <c:v>92.0629561373277</c:v>
                </c:pt>
                <c:pt idx="114">
                  <c:v>92.3445258149958</c:v>
                </c:pt>
                <c:pt idx="115">
                  <c:v>92.6260954926639</c:v>
                </c:pt>
                <c:pt idx="116">
                  <c:v>92.907665170332</c:v>
                </c:pt>
                <c:pt idx="117">
                  <c:v>93.1892348480001</c:v>
                </c:pt>
                <c:pt idx="118">
                  <c:v>93.4708045256681</c:v>
                </c:pt>
                <c:pt idx="119">
                  <c:v>93.7523742033362</c:v>
                </c:pt>
                <c:pt idx="120">
                  <c:v>94.0339438810043</c:v>
                </c:pt>
                <c:pt idx="121">
                  <c:v>94.3155135586724</c:v>
                </c:pt>
                <c:pt idx="122">
                  <c:v>94.5970832363405</c:v>
                </c:pt>
                <c:pt idx="123">
                  <c:v>94.8786529140086</c:v>
                </c:pt>
                <c:pt idx="124">
                  <c:v>95.1602225916767</c:v>
                </c:pt>
                <c:pt idx="125">
                  <c:v>95.4417922693448</c:v>
                </c:pt>
                <c:pt idx="126">
                  <c:v>95.7233619470129</c:v>
                </c:pt>
                <c:pt idx="127">
                  <c:v>96.0049316246809</c:v>
                </c:pt>
                <c:pt idx="128">
                  <c:v>96.286501302349</c:v>
                </c:pt>
                <c:pt idx="129">
                  <c:v>96.5680709800171</c:v>
                </c:pt>
                <c:pt idx="130">
                  <c:v>96.8496406576852</c:v>
                </c:pt>
                <c:pt idx="131">
                  <c:v>97.1312103353533</c:v>
                </c:pt>
                <c:pt idx="132">
                  <c:v>97.4127800130214</c:v>
                </c:pt>
                <c:pt idx="133">
                  <c:v>97.6943496906895</c:v>
                </c:pt>
                <c:pt idx="134">
                  <c:v>97.9759193683576</c:v>
                </c:pt>
                <c:pt idx="135">
                  <c:v>98.2574890460256</c:v>
                </c:pt>
                <c:pt idx="136">
                  <c:v>98.5390587236937</c:v>
                </c:pt>
                <c:pt idx="137">
                  <c:v>98.8206284013618</c:v>
                </c:pt>
                <c:pt idx="138">
                  <c:v>99.1021980790299</c:v>
                </c:pt>
                <c:pt idx="139">
                  <c:v>99.383767756698</c:v>
                </c:pt>
                <c:pt idx="140">
                  <c:v>99.6653374343661</c:v>
                </c:pt>
                <c:pt idx="141">
                  <c:v>99.9469071120342</c:v>
                </c:pt>
                <c:pt idx="142">
                  <c:v>100.228476789702</c:v>
                </c:pt>
                <c:pt idx="143">
                  <c:v>100.51004646737</c:v>
                </c:pt>
                <c:pt idx="144">
                  <c:v>100.791616145038</c:v>
                </c:pt>
                <c:pt idx="145">
                  <c:v>101.073185822707</c:v>
                </c:pt>
                <c:pt idx="146">
                  <c:v>101.354755500375</c:v>
                </c:pt>
                <c:pt idx="147">
                  <c:v>101.636325178043</c:v>
                </c:pt>
                <c:pt idx="148">
                  <c:v>101.917894855711</c:v>
                </c:pt>
                <c:pt idx="149">
                  <c:v>102.199464533379</c:v>
                </c:pt>
                <c:pt idx="150">
                  <c:v>102.481034211047</c:v>
                </c:pt>
                <c:pt idx="151">
                  <c:v>102.762603888715</c:v>
                </c:pt>
                <c:pt idx="152">
                  <c:v>103.044173566383</c:v>
                </c:pt>
                <c:pt idx="153">
                  <c:v>103.325743244051</c:v>
                </c:pt>
                <c:pt idx="154">
                  <c:v>103.607312921719</c:v>
                </c:pt>
                <c:pt idx="155">
                  <c:v>103.888882599387</c:v>
                </c:pt>
                <c:pt idx="156">
                  <c:v>104.170452277055</c:v>
                </c:pt>
                <c:pt idx="157">
                  <c:v>104.452021954724</c:v>
                </c:pt>
                <c:pt idx="158">
                  <c:v>104.733591632392</c:v>
                </c:pt>
                <c:pt idx="159">
                  <c:v>105.01516131006</c:v>
                </c:pt>
                <c:pt idx="160">
                  <c:v>105.296730987728</c:v>
                </c:pt>
                <c:pt idx="161">
                  <c:v>105.578300665396</c:v>
                </c:pt>
                <c:pt idx="162">
                  <c:v>105.859870343064</c:v>
                </c:pt>
                <c:pt idx="163">
                  <c:v>106.141440020732</c:v>
                </c:pt>
                <c:pt idx="164">
                  <c:v>106.4230096984</c:v>
                </c:pt>
                <c:pt idx="165">
                  <c:v>106.704579376068</c:v>
                </c:pt>
                <c:pt idx="166">
                  <c:v>106.986149053736</c:v>
                </c:pt>
                <c:pt idx="167">
                  <c:v>107.267718731404</c:v>
                </c:pt>
                <c:pt idx="168">
                  <c:v>107.549288409073</c:v>
                </c:pt>
                <c:pt idx="169">
                  <c:v>107.830858086741</c:v>
                </c:pt>
                <c:pt idx="170">
                  <c:v>108.112427764409</c:v>
                </c:pt>
                <c:pt idx="171">
                  <c:v>108.393997442077</c:v>
                </c:pt>
                <c:pt idx="172">
                  <c:v>108.675567119745</c:v>
                </c:pt>
                <c:pt idx="173">
                  <c:v>108.957136797413</c:v>
                </c:pt>
                <c:pt idx="174">
                  <c:v>109.238706475081</c:v>
                </c:pt>
                <c:pt idx="175">
                  <c:v>109.520276152749</c:v>
                </c:pt>
                <c:pt idx="176">
                  <c:v>109.801845830417</c:v>
                </c:pt>
                <c:pt idx="177">
                  <c:v>110.083415508085</c:v>
                </c:pt>
                <c:pt idx="178">
                  <c:v>110.364985185753</c:v>
                </c:pt>
                <c:pt idx="179">
                  <c:v>110.646554863422</c:v>
                </c:pt>
                <c:pt idx="180">
                  <c:v>110.92812454109</c:v>
                </c:pt>
                <c:pt idx="181">
                  <c:v>111.209694218758</c:v>
                </c:pt>
                <c:pt idx="182">
                  <c:v>111.491263896426</c:v>
                </c:pt>
                <c:pt idx="183">
                  <c:v>111.772833574094</c:v>
                </c:pt>
                <c:pt idx="184">
                  <c:v>112.054403251762</c:v>
                </c:pt>
                <c:pt idx="185">
                  <c:v>112.054403251762</c:v>
                </c:pt>
                <c:pt idx="186">
                  <c:v>112.400250175378</c:v>
                </c:pt>
                <c:pt idx="187">
                  <c:v>112.746097098995</c:v>
                </c:pt>
                <c:pt idx="188">
                  <c:v>113.091944022611</c:v>
                </c:pt>
                <c:pt idx="189">
                  <c:v>113.437790946228</c:v>
                </c:pt>
                <c:pt idx="190">
                  <c:v>113.783637869844</c:v>
                </c:pt>
                <c:pt idx="191">
                  <c:v>114.129484793461</c:v>
                </c:pt>
                <c:pt idx="192">
                  <c:v>114.475331717077</c:v>
                </c:pt>
                <c:pt idx="193">
                  <c:v>114.821178640694</c:v>
                </c:pt>
                <c:pt idx="194">
                  <c:v>115.167025564311</c:v>
                </c:pt>
                <c:pt idx="195">
                  <c:v>115.512872487927</c:v>
                </c:pt>
                <c:pt idx="196">
                  <c:v>115.858719411544</c:v>
                </c:pt>
                <c:pt idx="197">
                  <c:v>116.20456633516</c:v>
                </c:pt>
                <c:pt idx="198">
                  <c:v>116.550413258777</c:v>
                </c:pt>
                <c:pt idx="199">
                  <c:v>116.896260182393</c:v>
                </c:pt>
                <c:pt idx="200">
                  <c:v>117.24210710601</c:v>
                </c:pt>
                <c:pt idx="201">
                  <c:v>117.587954029626</c:v>
                </c:pt>
                <c:pt idx="202">
                  <c:v>117.933800953243</c:v>
                </c:pt>
                <c:pt idx="203">
                  <c:v>118.279647876859</c:v>
                </c:pt>
                <c:pt idx="204">
                  <c:v>118.625494800476</c:v>
                </c:pt>
                <c:pt idx="205">
                  <c:v>118.971341724093</c:v>
                </c:pt>
                <c:pt idx="206">
                  <c:v>119.317188647709</c:v>
                </c:pt>
                <c:pt idx="207">
                  <c:v>119.663035571326</c:v>
                </c:pt>
                <c:pt idx="208">
                  <c:v>120.008882494942</c:v>
                </c:pt>
                <c:pt idx="209">
                  <c:v>120.354729418559</c:v>
                </c:pt>
                <c:pt idx="210">
                  <c:v>120.700576342175</c:v>
                </c:pt>
                <c:pt idx="211">
                  <c:v>121.046423265792</c:v>
                </c:pt>
                <c:pt idx="212">
                  <c:v>121.392270189408</c:v>
                </c:pt>
                <c:pt idx="213">
                  <c:v>121.738117113025</c:v>
                </c:pt>
                <c:pt idx="214">
                  <c:v>122.083964036641</c:v>
                </c:pt>
                <c:pt idx="215">
                  <c:v>122.429810960258</c:v>
                </c:pt>
                <c:pt idx="216">
                  <c:v>122.775657883875</c:v>
                </c:pt>
                <c:pt idx="217">
                  <c:v>123.121504807491</c:v>
                </c:pt>
                <c:pt idx="218">
                  <c:v>123.467351731108</c:v>
                </c:pt>
                <c:pt idx="219">
                  <c:v>123.813198654724</c:v>
                </c:pt>
                <c:pt idx="220">
                  <c:v>124.159045578341</c:v>
                </c:pt>
                <c:pt idx="221">
                  <c:v>124.504892501957</c:v>
                </c:pt>
                <c:pt idx="222">
                  <c:v>124.850739425574</c:v>
                </c:pt>
                <c:pt idx="223">
                  <c:v>125.19658634919</c:v>
                </c:pt>
                <c:pt idx="224">
                  <c:v>125.542433272807</c:v>
                </c:pt>
                <c:pt idx="225">
                  <c:v>125.888280196424</c:v>
                </c:pt>
                <c:pt idx="226">
                  <c:v>126.23412712004</c:v>
                </c:pt>
                <c:pt idx="227">
                  <c:v>126.579974043657</c:v>
                </c:pt>
                <c:pt idx="228">
                  <c:v>126.925820967273</c:v>
                </c:pt>
                <c:pt idx="229">
                  <c:v>127.27166789089</c:v>
                </c:pt>
                <c:pt idx="230">
                  <c:v>127.617514814506</c:v>
                </c:pt>
                <c:pt idx="231">
                  <c:v>127.963361738123</c:v>
                </c:pt>
                <c:pt idx="232">
                  <c:v>128.309208661739</c:v>
                </c:pt>
                <c:pt idx="233">
                  <c:v>128.655055585356</c:v>
                </c:pt>
                <c:pt idx="234">
                  <c:v>129.000902508972</c:v>
                </c:pt>
                <c:pt idx="235">
                  <c:v>129.346749432589</c:v>
                </c:pt>
                <c:pt idx="236">
                  <c:v>129.692596356205</c:v>
                </c:pt>
                <c:pt idx="237">
                  <c:v>130.038443279822</c:v>
                </c:pt>
                <c:pt idx="238">
                  <c:v>130.384290203439</c:v>
                </c:pt>
                <c:pt idx="239">
                  <c:v>130.730137127055</c:v>
                </c:pt>
                <c:pt idx="240">
                  <c:v>131.075984050672</c:v>
                </c:pt>
                <c:pt idx="241">
                  <c:v>131.421830974288</c:v>
                </c:pt>
                <c:pt idx="242">
                  <c:v>131.767677897905</c:v>
                </c:pt>
                <c:pt idx="243">
                  <c:v>132.113524821521</c:v>
                </c:pt>
                <c:pt idx="244">
                  <c:v>132.459371745138</c:v>
                </c:pt>
                <c:pt idx="245">
                  <c:v>132.805218668754</c:v>
                </c:pt>
                <c:pt idx="246">
                  <c:v>133.151065592371</c:v>
                </c:pt>
                <c:pt idx="247">
                  <c:v>133.496912515987</c:v>
                </c:pt>
                <c:pt idx="248">
                  <c:v>133.842759439604</c:v>
                </c:pt>
                <c:pt idx="249">
                  <c:v>134.18860636322</c:v>
                </c:pt>
                <c:pt idx="250">
                  <c:v>134.534453286837</c:v>
                </c:pt>
                <c:pt idx="251">
                  <c:v>134.880300210454</c:v>
                </c:pt>
                <c:pt idx="252">
                  <c:v>135.22614713407</c:v>
                </c:pt>
                <c:pt idx="253">
                  <c:v>135.571994057687</c:v>
                </c:pt>
                <c:pt idx="254">
                  <c:v>135.917840981303</c:v>
                </c:pt>
                <c:pt idx="255">
                  <c:v>136.26368790492</c:v>
                </c:pt>
                <c:pt idx="256">
                  <c:v>136.609534828536</c:v>
                </c:pt>
                <c:pt idx="257">
                  <c:v>136.955381752153</c:v>
                </c:pt>
                <c:pt idx="258">
                  <c:v>137.301228675769</c:v>
                </c:pt>
                <c:pt idx="259">
                  <c:v>137.647075599386</c:v>
                </c:pt>
                <c:pt idx="260">
                  <c:v>137.992922523002</c:v>
                </c:pt>
                <c:pt idx="261">
                  <c:v>138.338769446619</c:v>
                </c:pt>
                <c:pt idx="262">
                  <c:v>138.684616370235</c:v>
                </c:pt>
                <c:pt idx="263">
                  <c:v>139.030463293852</c:v>
                </c:pt>
                <c:pt idx="264">
                  <c:v>139.376310217468</c:v>
                </c:pt>
                <c:pt idx="265">
                  <c:v>139.722157141085</c:v>
                </c:pt>
                <c:pt idx="266">
                  <c:v>140.068004064702</c:v>
                </c:pt>
                <c:pt idx="267">
                  <c:v>140.068004064702</c:v>
                </c:pt>
                <c:pt idx="268">
                  <c:v>160.068004064702</c:v>
                </c:pt>
              </c:numCache>
            </c:numRef>
          </c:xVal>
          <c:yVal>
            <c:numRef>
              <c:f>'V-n'!$C$61:$C$329</c:f>
              <c:numCache>
                <c:formatCode>General</c:formatCode>
                <c:ptCount val="26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-1</c:v>
                </c:pt>
                <c:pt idx="34">
                  <c:v>-1.00811476456623</c:v>
                </c:pt>
                <c:pt idx="35">
                  <c:v>-1.01626232092004</c:v>
                </c:pt>
                <c:pt idx="36">
                  <c:v>-1.02444266906143</c:v>
                </c:pt>
                <c:pt idx="37">
                  <c:v>-1.0326558089904</c:v>
                </c:pt>
                <c:pt idx="38">
                  <c:v>-1.04090174070694</c:v>
                </c:pt>
                <c:pt idx="39">
                  <c:v>-1.04918046421106</c:v>
                </c:pt>
                <c:pt idx="40">
                  <c:v>-1.05749197950276</c:v>
                </c:pt>
                <c:pt idx="41">
                  <c:v>-1.06583628658203</c:v>
                </c:pt>
                <c:pt idx="42">
                  <c:v>-1.07421338544889</c:v>
                </c:pt>
                <c:pt idx="43">
                  <c:v>-1.08262327610332</c:v>
                </c:pt>
                <c:pt idx="44">
                  <c:v>-1.09106595854533</c:v>
                </c:pt>
                <c:pt idx="45">
                  <c:v>-1.09954143277491</c:v>
                </c:pt>
                <c:pt idx="46">
                  <c:v>-1.10804969879207</c:v>
                </c:pt>
                <c:pt idx="47">
                  <c:v>-1.11659075659681</c:v>
                </c:pt>
                <c:pt idx="48">
                  <c:v>-1.12516460618913</c:v>
                </c:pt>
                <c:pt idx="49">
                  <c:v>-1.13377124756902</c:v>
                </c:pt>
                <c:pt idx="50">
                  <c:v>-1.1424106807365</c:v>
                </c:pt>
                <c:pt idx="51">
                  <c:v>-1.15108290569155</c:v>
                </c:pt>
                <c:pt idx="52">
                  <c:v>-1.15978792243417</c:v>
                </c:pt>
                <c:pt idx="53">
                  <c:v>-1.16852573096438</c:v>
                </c:pt>
                <c:pt idx="54">
                  <c:v>-1.17729633128216</c:v>
                </c:pt>
                <c:pt idx="55">
                  <c:v>-1.18609972338752</c:v>
                </c:pt>
                <c:pt idx="56">
                  <c:v>-1.19493590728045</c:v>
                </c:pt>
                <c:pt idx="57">
                  <c:v>-1.20380488296097</c:v>
                </c:pt>
                <c:pt idx="58">
                  <c:v>-1.21270665042906</c:v>
                </c:pt>
                <c:pt idx="59">
                  <c:v>-1.22164120968473</c:v>
                </c:pt>
                <c:pt idx="60">
                  <c:v>-1.23060856072797</c:v>
                </c:pt>
                <c:pt idx="61">
                  <c:v>-1.2396087035588</c:v>
                </c:pt>
                <c:pt idx="62">
                  <c:v>-1.2486416381772</c:v>
                </c:pt>
                <c:pt idx="63">
                  <c:v>-1.25770736458318</c:v>
                </c:pt>
                <c:pt idx="64">
                  <c:v>-1.26680588277673</c:v>
                </c:pt>
                <c:pt idx="65">
                  <c:v>-1.27593719275787</c:v>
                </c:pt>
                <c:pt idx="66">
                  <c:v>-1.28510129452658</c:v>
                </c:pt>
                <c:pt idx="67">
                  <c:v>-1.29429818808287</c:v>
                </c:pt>
                <c:pt idx="68">
                  <c:v>-1.30352787342673</c:v>
                </c:pt>
                <c:pt idx="69">
                  <c:v>-1.31279035055817</c:v>
                </c:pt>
                <c:pt idx="70">
                  <c:v>-1.3220856194772</c:v>
                </c:pt>
                <c:pt idx="71">
                  <c:v>-1.33141368018379</c:v>
                </c:pt>
                <c:pt idx="72">
                  <c:v>-1.34077453267797</c:v>
                </c:pt>
                <c:pt idx="73">
                  <c:v>-1.35016817695972</c:v>
                </c:pt>
                <c:pt idx="74">
                  <c:v>-1.35959461302905</c:v>
                </c:pt>
                <c:pt idx="75">
                  <c:v>-1.36905384088596</c:v>
                </c:pt>
                <c:pt idx="76">
                  <c:v>-1.37854586053044</c:v>
                </c:pt>
                <c:pt idx="77">
                  <c:v>-1.38807067196251</c:v>
                </c:pt>
                <c:pt idx="78">
                  <c:v>-1.39762827518215</c:v>
                </c:pt>
                <c:pt idx="79">
                  <c:v>-1.40721867018936</c:v>
                </c:pt>
                <c:pt idx="80">
                  <c:v>-1.41684185698416</c:v>
                </c:pt>
                <c:pt idx="81">
                  <c:v>-1.42649783556653</c:v>
                </c:pt>
                <c:pt idx="82">
                  <c:v>-1.43618660593648</c:v>
                </c:pt>
                <c:pt idx="83">
                  <c:v>-1.44590816809401</c:v>
                </c:pt>
                <c:pt idx="84">
                  <c:v>-1.45566252203911</c:v>
                </c:pt>
                <c:pt idx="85">
                  <c:v>-1.46544966777179</c:v>
                </c:pt>
                <c:pt idx="86">
                  <c:v>-1.47526960529205</c:v>
                </c:pt>
                <c:pt idx="87">
                  <c:v>-1.48512233459989</c:v>
                </c:pt>
                <c:pt idx="88">
                  <c:v>-1.4950078556953</c:v>
                </c:pt>
                <c:pt idx="89">
                  <c:v>-1.50492616857829</c:v>
                </c:pt>
                <c:pt idx="90">
                  <c:v>-1.51487727324886</c:v>
                </c:pt>
                <c:pt idx="91">
                  <c:v>-1.52486116970701</c:v>
                </c:pt>
                <c:pt idx="92">
                  <c:v>-1.53487785795273</c:v>
                </c:pt>
                <c:pt idx="93">
                  <c:v>-1.54492733798603</c:v>
                </c:pt>
                <c:pt idx="94">
                  <c:v>-1.55500960980691</c:v>
                </c:pt>
                <c:pt idx="95">
                  <c:v>-1.56512467341536</c:v>
                </c:pt>
                <c:pt idx="96">
                  <c:v>-1.5752725288114</c:v>
                </c:pt>
                <c:pt idx="97">
                  <c:v>-1.58545317599501</c:v>
                </c:pt>
                <c:pt idx="98">
                  <c:v>-1.5956666149662</c:v>
                </c:pt>
                <c:pt idx="99">
                  <c:v>-1.60591284572496</c:v>
                </c:pt>
                <c:pt idx="100">
                  <c:v>-1.61619186827131</c:v>
                </c:pt>
                <c:pt idx="101">
                  <c:v>-1.62650368260523</c:v>
                </c:pt>
                <c:pt idx="102">
                  <c:v>-1.63684828872672</c:v>
                </c:pt>
                <c:pt idx="103">
                  <c:v>-1.6472256866358</c:v>
                </c:pt>
                <c:pt idx="104">
                  <c:v>-1.65763587633245</c:v>
                </c:pt>
                <c:pt idx="105">
                  <c:v>-1.66807885781668</c:v>
                </c:pt>
                <c:pt idx="106">
                  <c:v>-1.67855463108849</c:v>
                </c:pt>
                <c:pt idx="107">
                  <c:v>-1.68906319614787</c:v>
                </c:pt>
                <c:pt idx="108">
                  <c:v>-1.69960455299484</c:v>
                </c:pt>
                <c:pt idx="109">
                  <c:v>-1.71017870162937</c:v>
                </c:pt>
                <c:pt idx="110">
                  <c:v>-1.72078564205149</c:v>
                </c:pt>
                <c:pt idx="111">
                  <c:v>-1.73142537426119</c:v>
                </c:pt>
                <c:pt idx="112">
                  <c:v>-1.74209789825846</c:v>
                </c:pt>
                <c:pt idx="113">
                  <c:v>-1.75280321404331</c:v>
                </c:pt>
                <c:pt idx="114">
                  <c:v>-1.76354132161573</c:v>
                </c:pt>
                <c:pt idx="115">
                  <c:v>-1.77431222097574</c:v>
                </c:pt>
                <c:pt idx="116">
                  <c:v>-1.78511591212332</c:v>
                </c:pt>
                <c:pt idx="117">
                  <c:v>-1.79595239505848</c:v>
                </c:pt>
                <c:pt idx="118">
                  <c:v>-1.80682166978122</c:v>
                </c:pt>
                <c:pt idx="119">
                  <c:v>-1.81772373629153</c:v>
                </c:pt>
                <c:pt idx="120">
                  <c:v>-1.82865859458942</c:v>
                </c:pt>
                <c:pt idx="121">
                  <c:v>-1.83962624467489</c:v>
                </c:pt>
                <c:pt idx="122">
                  <c:v>-1.85062668654794</c:v>
                </c:pt>
                <c:pt idx="123">
                  <c:v>-1.86165992020856</c:v>
                </c:pt>
                <c:pt idx="124">
                  <c:v>-1.87272594565676</c:v>
                </c:pt>
                <c:pt idx="125">
                  <c:v>-1.88382476289254</c:v>
                </c:pt>
                <c:pt idx="126">
                  <c:v>-1.89495637191589</c:v>
                </c:pt>
                <c:pt idx="127">
                  <c:v>-1.90612077272683</c:v>
                </c:pt>
                <c:pt idx="128">
                  <c:v>-1.91731796532534</c:v>
                </c:pt>
                <c:pt idx="129">
                  <c:v>-1.92854794971143</c:v>
                </c:pt>
                <c:pt idx="130">
                  <c:v>-1.93981072588509</c:v>
                </c:pt>
                <c:pt idx="131">
                  <c:v>-1.95110629384633</c:v>
                </c:pt>
                <c:pt idx="132">
                  <c:v>-1.96243465359515</c:v>
                </c:pt>
                <c:pt idx="133">
                  <c:v>-1.97379580513155</c:v>
                </c:pt>
                <c:pt idx="134">
                  <c:v>-1.98518974845553</c:v>
                </c:pt>
                <c:pt idx="135">
                  <c:v>-1.99661648356708</c:v>
                </c:pt>
                <c:pt idx="136">
                  <c:v>-2.00807601046621</c:v>
                </c:pt>
                <c:pt idx="137">
                  <c:v>-2.01956832915292</c:v>
                </c:pt>
                <c:pt idx="138">
                  <c:v>-2.0310934396272</c:v>
                </c:pt>
                <c:pt idx="139">
                  <c:v>-2.04265134188906</c:v>
                </c:pt>
                <c:pt idx="140">
                  <c:v>-2.0542420359385</c:v>
                </c:pt>
                <c:pt idx="141">
                  <c:v>-2.06586552177552</c:v>
                </c:pt>
                <c:pt idx="142">
                  <c:v>-2.07752179940011</c:v>
                </c:pt>
                <c:pt idx="143">
                  <c:v>-2.08921086881229</c:v>
                </c:pt>
                <c:pt idx="144">
                  <c:v>-2.10093273001204</c:v>
                </c:pt>
                <c:pt idx="145">
                  <c:v>-2.11268738299936</c:v>
                </c:pt>
                <c:pt idx="146">
                  <c:v>-2.12447482777427</c:v>
                </c:pt>
                <c:pt idx="147">
                  <c:v>-2.13629506433675</c:v>
                </c:pt>
                <c:pt idx="148">
                  <c:v>-2.14814809268681</c:v>
                </c:pt>
                <c:pt idx="149">
                  <c:v>-2.16003391282444</c:v>
                </c:pt>
                <c:pt idx="150">
                  <c:v>-2.17195252474966</c:v>
                </c:pt>
                <c:pt idx="151">
                  <c:v>-2.18390392846245</c:v>
                </c:pt>
                <c:pt idx="152">
                  <c:v>-2.19588812396282</c:v>
                </c:pt>
                <c:pt idx="153">
                  <c:v>-2.20790511125076</c:v>
                </c:pt>
                <c:pt idx="154">
                  <c:v>-2.21995489032629</c:v>
                </c:pt>
                <c:pt idx="155">
                  <c:v>-2.23203746118939</c:v>
                </c:pt>
                <c:pt idx="156">
                  <c:v>-2.24415282384006</c:v>
                </c:pt>
                <c:pt idx="157">
                  <c:v>-2.25630097827832</c:v>
                </c:pt>
                <c:pt idx="158">
                  <c:v>-2.26848192450415</c:v>
                </c:pt>
                <c:pt idx="159">
                  <c:v>-2.28069566251756</c:v>
                </c:pt>
                <c:pt idx="160">
                  <c:v>-2.29294219231855</c:v>
                </c:pt>
                <c:pt idx="161">
                  <c:v>-2.30522151390712</c:v>
                </c:pt>
                <c:pt idx="162">
                  <c:v>-2.31753362728326</c:v>
                </c:pt>
                <c:pt idx="163">
                  <c:v>-2.32987853244698</c:v>
                </c:pt>
                <c:pt idx="164">
                  <c:v>-2.34225622939828</c:v>
                </c:pt>
                <c:pt idx="165">
                  <c:v>-2.35466671813715</c:v>
                </c:pt>
                <c:pt idx="166">
                  <c:v>-2.3671099986636</c:v>
                </c:pt>
                <c:pt idx="167">
                  <c:v>-2.37958607097763</c:v>
                </c:pt>
                <c:pt idx="168">
                  <c:v>-2.39209493507924</c:v>
                </c:pt>
                <c:pt idx="169">
                  <c:v>-2.40463659096843</c:v>
                </c:pt>
                <c:pt idx="170">
                  <c:v>-2.41721103864519</c:v>
                </c:pt>
                <c:pt idx="171">
                  <c:v>-2.42981827810953</c:v>
                </c:pt>
                <c:pt idx="172">
                  <c:v>-2.44245830936144</c:v>
                </c:pt>
                <c:pt idx="173">
                  <c:v>-2.45513113240094</c:v>
                </c:pt>
                <c:pt idx="174">
                  <c:v>-2.46783674722801</c:v>
                </c:pt>
                <c:pt idx="175">
                  <c:v>-2.48057515384266</c:v>
                </c:pt>
                <c:pt idx="176">
                  <c:v>-2.49334635224489</c:v>
                </c:pt>
                <c:pt idx="177">
                  <c:v>-2.50615034243469</c:v>
                </c:pt>
                <c:pt idx="178">
                  <c:v>-2.51898712441207</c:v>
                </c:pt>
                <c:pt idx="179">
                  <c:v>-2.53185669817703</c:v>
                </c:pt>
                <c:pt idx="180">
                  <c:v>-2.54475906372957</c:v>
                </c:pt>
                <c:pt idx="181">
                  <c:v>-2.55769422106968</c:v>
                </c:pt>
                <c:pt idx="182">
                  <c:v>-2.57066217019737</c:v>
                </c:pt>
                <c:pt idx="183">
                  <c:v>-2.58366291111264</c:v>
                </c:pt>
                <c:pt idx="184">
                  <c:v>-2.59669644381547</c:v>
                </c:pt>
                <c:pt idx="185">
                  <c:v>-2.59669644381547</c:v>
                </c:pt>
                <c:pt idx="186">
                  <c:v>-2.61275017030568</c:v>
                </c:pt>
                <c:pt idx="187">
                  <c:v>-2.62885336898846</c:v>
                </c:pt>
                <c:pt idx="188">
                  <c:v>-2.64500603986382</c:v>
                </c:pt>
                <c:pt idx="189">
                  <c:v>-2.66120818293175</c:v>
                </c:pt>
                <c:pt idx="190">
                  <c:v>-2.67745979819225</c:v>
                </c:pt>
                <c:pt idx="191">
                  <c:v>-2.69376088564533</c:v>
                </c:pt>
                <c:pt idx="192">
                  <c:v>-2.71011144529099</c:v>
                </c:pt>
                <c:pt idx="193">
                  <c:v>-2.72651147712921</c:v>
                </c:pt>
                <c:pt idx="194">
                  <c:v>-2.74296098116001</c:v>
                </c:pt>
                <c:pt idx="195">
                  <c:v>-2.75945995738339</c:v>
                </c:pt>
                <c:pt idx="196">
                  <c:v>-2.77600840579934</c:v>
                </c:pt>
                <c:pt idx="197">
                  <c:v>-2.79260632640786</c:v>
                </c:pt>
                <c:pt idx="198">
                  <c:v>-2.80925371920895</c:v>
                </c:pt>
                <c:pt idx="199">
                  <c:v>-2.82595058420262</c:v>
                </c:pt>
                <c:pt idx="200">
                  <c:v>-2.84269692138887</c:v>
                </c:pt>
                <c:pt idx="201">
                  <c:v>-2.85949273076768</c:v>
                </c:pt>
                <c:pt idx="202">
                  <c:v>-2.87633801233907</c:v>
                </c:pt>
                <c:pt idx="203">
                  <c:v>-2.89323276610304</c:v>
                </c:pt>
                <c:pt idx="204">
                  <c:v>-2.91017699205958</c:v>
                </c:pt>
                <c:pt idx="205">
                  <c:v>-2.92717069020869</c:v>
                </c:pt>
                <c:pt idx="206">
                  <c:v>-2.94421386055038</c:v>
                </c:pt>
                <c:pt idx="207">
                  <c:v>-2.96130650308464</c:v>
                </c:pt>
                <c:pt idx="208">
                  <c:v>-2.97844861781147</c:v>
                </c:pt>
                <c:pt idx="209">
                  <c:v>-2.99564020473088</c:v>
                </c:pt>
                <c:pt idx="210">
                  <c:v>-3.01288126384286</c:v>
                </c:pt>
                <c:pt idx="211">
                  <c:v>-3.03017179514741</c:v>
                </c:pt>
                <c:pt idx="212">
                  <c:v>-3.04751179864454</c:v>
                </c:pt>
                <c:pt idx="213">
                  <c:v>-3.06490127433425</c:v>
                </c:pt>
                <c:pt idx="214">
                  <c:v>-3.08234022221652</c:v>
                </c:pt>
                <c:pt idx="215">
                  <c:v>-3.09982864229137</c:v>
                </c:pt>
                <c:pt idx="216">
                  <c:v>-3.1173665345588</c:v>
                </c:pt>
                <c:pt idx="217">
                  <c:v>-3.1349538990188</c:v>
                </c:pt>
                <c:pt idx="218">
                  <c:v>-3.15259073567137</c:v>
                </c:pt>
                <c:pt idx="219">
                  <c:v>-3.17027704451652</c:v>
                </c:pt>
                <c:pt idx="220">
                  <c:v>-3.18801282555424</c:v>
                </c:pt>
                <c:pt idx="221">
                  <c:v>-3.20579807878453</c:v>
                </c:pt>
                <c:pt idx="222">
                  <c:v>-3.2236328042074</c:v>
                </c:pt>
                <c:pt idx="223">
                  <c:v>-3.24151700182284</c:v>
                </c:pt>
                <c:pt idx="224">
                  <c:v>-3.25945067163085</c:v>
                </c:pt>
                <c:pt idx="225">
                  <c:v>-3.27743381363144</c:v>
                </c:pt>
                <c:pt idx="226">
                  <c:v>-3.29546642782461</c:v>
                </c:pt>
                <c:pt idx="227">
                  <c:v>-3.31354851421034</c:v>
                </c:pt>
                <c:pt idx="228">
                  <c:v>-3.33168007278865</c:v>
                </c:pt>
                <c:pt idx="229">
                  <c:v>-3.34986110355954</c:v>
                </c:pt>
                <c:pt idx="230">
                  <c:v>-3.368091606523</c:v>
                </c:pt>
                <c:pt idx="231">
                  <c:v>-3.38637158167903</c:v>
                </c:pt>
                <c:pt idx="232">
                  <c:v>-3.40470102902763</c:v>
                </c:pt>
                <c:pt idx="233">
                  <c:v>-3.42307994856881</c:v>
                </c:pt>
                <c:pt idx="234">
                  <c:v>-3.44150834030257</c:v>
                </c:pt>
                <c:pt idx="235">
                  <c:v>-3.45998620422889</c:v>
                </c:pt>
                <c:pt idx="236">
                  <c:v>-3.47851354034779</c:v>
                </c:pt>
                <c:pt idx="237">
                  <c:v>-3.49709034865927</c:v>
                </c:pt>
                <c:pt idx="238">
                  <c:v>-3.51571662916332</c:v>
                </c:pt>
                <c:pt idx="239">
                  <c:v>-3.53439238185994</c:v>
                </c:pt>
                <c:pt idx="240">
                  <c:v>-3.55311760674913</c:v>
                </c:pt>
                <c:pt idx="241">
                  <c:v>-3.52845602882918</c:v>
                </c:pt>
                <c:pt idx="242">
                  <c:v>-3.500153178649</c:v>
                </c:pt>
                <c:pt idx="243">
                  <c:v>-3.47185032846882</c:v>
                </c:pt>
                <c:pt idx="244">
                  <c:v>-3.44354747828864</c:v>
                </c:pt>
                <c:pt idx="245">
                  <c:v>-3.41524462810845</c:v>
                </c:pt>
                <c:pt idx="246">
                  <c:v>-3.38694177792827</c:v>
                </c:pt>
                <c:pt idx="247">
                  <c:v>-3.35863892774809</c:v>
                </c:pt>
                <c:pt idx="248">
                  <c:v>-3.33033607756791</c:v>
                </c:pt>
                <c:pt idx="249">
                  <c:v>-3.30203322738773</c:v>
                </c:pt>
                <c:pt idx="250">
                  <c:v>-3.27373037720755</c:v>
                </c:pt>
                <c:pt idx="251">
                  <c:v>-3.24542752702737</c:v>
                </c:pt>
                <c:pt idx="252">
                  <c:v>-3.21712467684719</c:v>
                </c:pt>
                <c:pt idx="253">
                  <c:v>-3.18882182666701</c:v>
                </c:pt>
                <c:pt idx="254">
                  <c:v>-3.16051897648682</c:v>
                </c:pt>
                <c:pt idx="255">
                  <c:v>-3.13221612630664</c:v>
                </c:pt>
                <c:pt idx="256">
                  <c:v>-3.10391327612646</c:v>
                </c:pt>
                <c:pt idx="257">
                  <c:v>-3.07561042594628</c:v>
                </c:pt>
                <c:pt idx="258">
                  <c:v>-3.0473075757661</c:v>
                </c:pt>
                <c:pt idx="259">
                  <c:v>-3.01900472558592</c:v>
                </c:pt>
                <c:pt idx="260">
                  <c:v>-2.99070187540574</c:v>
                </c:pt>
                <c:pt idx="261">
                  <c:v>-2.96239902522556</c:v>
                </c:pt>
                <c:pt idx="262">
                  <c:v>-2.93409617504537</c:v>
                </c:pt>
                <c:pt idx="263">
                  <c:v>-2.90579332486519</c:v>
                </c:pt>
                <c:pt idx="264">
                  <c:v>-2.87749047468501</c:v>
                </c:pt>
                <c:pt idx="265">
                  <c:v>-2.84918762450483</c:v>
                </c:pt>
                <c:pt idx="266">
                  <c:v>-2.82088477432461</c:v>
                </c:pt>
                <c:pt idx="267">
                  <c:v>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c/ flapes"</c:f>
              <c:strCache>
                <c:ptCount val="1"/>
                <c:pt idx="0">
                  <c:v>c/ flape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-n'!$D$61:$D$114</c:f>
              <c:numCache>
                <c:formatCode>General</c:formatCode>
                <c:ptCount val="54"/>
                <c:pt idx="0">
                  <c:v>42.2859229146865</c:v>
                </c:pt>
                <c:pt idx="1">
                  <c:v>42.2859229146865</c:v>
                </c:pt>
                <c:pt idx="2">
                  <c:v>42.9492315094267</c:v>
                </c:pt>
                <c:pt idx="3">
                  <c:v>43.6125401041669</c:v>
                </c:pt>
                <c:pt idx="4">
                  <c:v>44.2758486989071</c:v>
                </c:pt>
                <c:pt idx="5">
                  <c:v>44.9391572936473</c:v>
                </c:pt>
                <c:pt idx="6">
                  <c:v>45.6024658883874</c:v>
                </c:pt>
                <c:pt idx="7">
                  <c:v>46.2657744831276</c:v>
                </c:pt>
                <c:pt idx="8">
                  <c:v>46.9290830778678</c:v>
                </c:pt>
                <c:pt idx="9">
                  <c:v>47.592391672608</c:v>
                </c:pt>
                <c:pt idx="10">
                  <c:v>48.2557002673482</c:v>
                </c:pt>
                <c:pt idx="11">
                  <c:v>48.9190088620883</c:v>
                </c:pt>
                <c:pt idx="12">
                  <c:v>49.5823174568285</c:v>
                </c:pt>
                <c:pt idx="13">
                  <c:v>50.2456260515687</c:v>
                </c:pt>
                <c:pt idx="14">
                  <c:v>50.9089346463089</c:v>
                </c:pt>
                <c:pt idx="15">
                  <c:v>51.5722432410491</c:v>
                </c:pt>
                <c:pt idx="16">
                  <c:v>52.2355518357892</c:v>
                </c:pt>
                <c:pt idx="17">
                  <c:v>52.8988604305294</c:v>
                </c:pt>
                <c:pt idx="18">
                  <c:v>53.5621690252696</c:v>
                </c:pt>
                <c:pt idx="19">
                  <c:v>54.2254776200098</c:v>
                </c:pt>
                <c:pt idx="20">
                  <c:v>54.88878621475</c:v>
                </c:pt>
                <c:pt idx="21">
                  <c:v>55.5520948094901</c:v>
                </c:pt>
                <c:pt idx="22">
                  <c:v>56.2154034042303</c:v>
                </c:pt>
                <c:pt idx="23">
                  <c:v>56.8787119989705</c:v>
                </c:pt>
                <c:pt idx="24">
                  <c:v>57.5420205937107</c:v>
                </c:pt>
                <c:pt idx="25">
                  <c:v>58.2053291884509</c:v>
                </c:pt>
                <c:pt idx="26">
                  <c:v>58.868637783191</c:v>
                </c:pt>
                <c:pt idx="27">
                  <c:v>59.5319463779312</c:v>
                </c:pt>
                <c:pt idx="28">
                  <c:v>60.1952549726714</c:v>
                </c:pt>
                <c:pt idx="29">
                  <c:v>60.8585635674116</c:v>
                </c:pt>
                <c:pt idx="30">
                  <c:v>61.5218721621518</c:v>
                </c:pt>
                <c:pt idx="31">
                  <c:v>62.1851807568919</c:v>
                </c:pt>
                <c:pt idx="32">
                  <c:v>62.8484893516321</c:v>
                </c:pt>
                <c:pt idx="33">
                  <c:v>63.5117979463723</c:v>
                </c:pt>
                <c:pt idx="34">
                  <c:v>64.1751065411125</c:v>
                </c:pt>
                <c:pt idx="35">
                  <c:v>64.8384151358527</c:v>
                </c:pt>
                <c:pt idx="36">
                  <c:v>65.5017237305928</c:v>
                </c:pt>
                <c:pt idx="37">
                  <c:v>66.165032325333</c:v>
                </c:pt>
                <c:pt idx="38">
                  <c:v>66.8283409200732</c:v>
                </c:pt>
                <c:pt idx="39">
                  <c:v>67.4916495148134</c:v>
                </c:pt>
                <c:pt idx="40">
                  <c:v>68.1549581095536</c:v>
                </c:pt>
                <c:pt idx="41">
                  <c:v>68.8182667042938</c:v>
                </c:pt>
                <c:pt idx="42">
                  <c:v>69.481575299034</c:v>
                </c:pt>
                <c:pt idx="43">
                  <c:v>70.1448838937742</c:v>
                </c:pt>
                <c:pt idx="44">
                  <c:v>70.8081924885143</c:v>
                </c:pt>
                <c:pt idx="45">
                  <c:v>71.4715010832545</c:v>
                </c:pt>
                <c:pt idx="46">
                  <c:v>72.1348096779947</c:v>
                </c:pt>
                <c:pt idx="47">
                  <c:v>72.7981182727349</c:v>
                </c:pt>
                <c:pt idx="48">
                  <c:v>73.4614268674751</c:v>
                </c:pt>
                <c:pt idx="49">
                  <c:v>74.1247354622153</c:v>
                </c:pt>
                <c:pt idx="50">
                  <c:v>74.7880440569555</c:v>
                </c:pt>
                <c:pt idx="51">
                  <c:v>75.4513526516956</c:v>
                </c:pt>
                <c:pt idx="52">
                  <c:v>76.1146612464358</c:v>
                </c:pt>
                <c:pt idx="53">
                  <c:v>76.1146612464358</c:v>
                </c:pt>
              </c:numCache>
            </c:numRef>
          </c:xVal>
          <c:yVal>
            <c:numRef>
              <c:f>'V-n'!$E$61:$E$114</c:f>
              <c:numCache>
                <c:formatCode>General</c:formatCode>
                <c:ptCount val="54"/>
                <c:pt idx="0">
                  <c:v>0</c:v>
                </c:pt>
                <c:pt idx="1">
                  <c:v>1</c:v>
                </c:pt>
                <c:pt idx="2">
                  <c:v>1.0316186082276</c:v>
                </c:pt>
                <c:pt idx="3">
                  <c:v>1.0637293348712</c:v>
                </c:pt>
                <c:pt idx="4">
                  <c:v>1.0963321799308</c:v>
                </c:pt>
                <c:pt idx="5">
                  <c:v>1.12942714340638</c:v>
                </c:pt>
                <c:pt idx="6">
                  <c:v>1.16301422529796</c:v>
                </c:pt>
                <c:pt idx="7">
                  <c:v>1.19709342560554</c:v>
                </c:pt>
                <c:pt idx="8">
                  <c:v>1.2316647443291</c:v>
                </c:pt>
                <c:pt idx="9">
                  <c:v>1.26672818146867</c:v>
                </c:pt>
                <c:pt idx="10">
                  <c:v>1.30228373702422</c:v>
                </c:pt>
                <c:pt idx="11">
                  <c:v>1.33833141099577</c:v>
                </c:pt>
                <c:pt idx="12">
                  <c:v>1.37487120338331</c:v>
                </c:pt>
                <c:pt idx="13">
                  <c:v>1.41190311418685</c:v>
                </c:pt>
                <c:pt idx="14">
                  <c:v>1.44942714340638</c:v>
                </c:pt>
                <c:pt idx="15">
                  <c:v>1.48744329104191</c:v>
                </c:pt>
                <c:pt idx="16">
                  <c:v>1.52595155709342</c:v>
                </c:pt>
                <c:pt idx="17">
                  <c:v>1.56495194156094</c:v>
                </c:pt>
                <c:pt idx="18">
                  <c:v>1.60444444444444</c:v>
                </c:pt>
                <c:pt idx="19">
                  <c:v>1.64442906574394</c:v>
                </c:pt>
                <c:pt idx="20">
                  <c:v>1.68490580545944</c:v>
                </c:pt>
                <c:pt idx="21">
                  <c:v>1.72587466359092</c:v>
                </c:pt>
                <c:pt idx="22">
                  <c:v>1.76733564013841</c:v>
                </c:pt>
                <c:pt idx="23">
                  <c:v>1.80928873510188</c:v>
                </c:pt>
                <c:pt idx="24">
                  <c:v>1.85173394848135</c:v>
                </c:pt>
                <c:pt idx="25">
                  <c:v>1.89467128027681</c:v>
                </c:pt>
                <c:pt idx="26">
                  <c:v>1.93810073048827</c:v>
                </c:pt>
                <c:pt idx="27">
                  <c:v>1.98202229911572</c:v>
                </c:pt>
                <c:pt idx="28">
                  <c:v>2.02643598615917</c:v>
                </c:pt>
                <c:pt idx="29">
                  <c:v>2.07134179161861</c:v>
                </c:pt>
                <c:pt idx="30">
                  <c:v>2.11673971549404</c:v>
                </c:pt>
                <c:pt idx="31">
                  <c:v>2.16262975778546</c:v>
                </c:pt>
                <c:pt idx="32">
                  <c:v>2.20901191849288</c:v>
                </c:pt>
                <c:pt idx="33">
                  <c:v>2.2558861976163</c:v>
                </c:pt>
                <c:pt idx="34">
                  <c:v>2.30325259515571</c:v>
                </c:pt>
                <c:pt idx="35">
                  <c:v>2.35111111111111</c:v>
                </c:pt>
                <c:pt idx="36">
                  <c:v>2.3994617454825</c:v>
                </c:pt>
                <c:pt idx="37">
                  <c:v>2.44830449826989</c:v>
                </c:pt>
                <c:pt idx="38">
                  <c:v>2.49763936947328</c:v>
                </c:pt>
                <c:pt idx="39">
                  <c:v>2.54746635909265</c:v>
                </c:pt>
                <c:pt idx="40">
                  <c:v>2.59778546712803</c:v>
                </c:pt>
                <c:pt idx="41">
                  <c:v>2.64859669357939</c:v>
                </c:pt>
                <c:pt idx="42">
                  <c:v>2.69990003844675</c:v>
                </c:pt>
                <c:pt idx="43">
                  <c:v>2.7516955017301</c:v>
                </c:pt>
                <c:pt idx="44">
                  <c:v>2.80398308342945</c:v>
                </c:pt>
                <c:pt idx="45">
                  <c:v>2.85676278354479</c:v>
                </c:pt>
                <c:pt idx="46">
                  <c:v>2.91003460207613</c:v>
                </c:pt>
                <c:pt idx="47">
                  <c:v>2.96379853902345</c:v>
                </c:pt>
                <c:pt idx="48">
                  <c:v>3.00393836759777</c:v>
                </c:pt>
                <c:pt idx="49">
                  <c:v>3.02203261922393</c:v>
                </c:pt>
                <c:pt idx="50">
                  <c:v>3.0401268708501</c:v>
                </c:pt>
                <c:pt idx="51">
                  <c:v>3.05822112247626</c:v>
                </c:pt>
                <c:pt idx="52">
                  <c:v>3.07631537410243</c:v>
                </c:pt>
                <c:pt idx="53">
                  <c:v>0</c:v>
                </c:pt>
              </c:numCache>
            </c:numRef>
          </c:yVal>
          <c:smooth val="1"/>
        </c:ser>
        <c:axId val="83735693"/>
        <c:axId val="29051045"/>
      </c:scatterChart>
      <c:valAx>
        <c:axId val="837356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dade, V [km/h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1045"/>
        <c:crossesAt val="0"/>
        <c:crossBetween val="midCat"/>
        <c:majorUnit val="25"/>
      </c:valAx>
      <c:valAx>
        <c:axId val="29051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actor de Carga, 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569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egendEntry>
        <c:idx val="1"/>
        <c:delete val="1"/>
      </c:legendEntry>
      <c:layout>
        <c:manualLayout>
          <c:xMode val="edge"/>
          <c:yMode val="edge"/>
          <c:x val="0.902021569226739"/>
          <c:y val="0.4898648648648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5748519875952"/>
          <c:y val="0.0330338266384778"/>
          <c:w val="0.934592613476177"/>
          <c:h val="0.715248414376321"/>
        </c:manualLayout>
      </c:layout>
      <c:scatterChart>
        <c:scatterStyle val="lineMarker"/>
        <c:varyColors val="0"/>
        <c:ser>
          <c:idx val="0"/>
          <c:order val="0"/>
          <c:tx>
            <c:strRef>
              <c:f>Gráfi!$B$41</c:f>
              <c:strCache>
                <c:ptCount val="1"/>
                <c:pt idx="0">
                  <c:v>DCDP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6"/>
            <c:forward val="0"/>
            <c:backward val="0"/>
            <c:dispRSqr val="0"/>
            <c:dispEq val="1"/>
          </c:trendline>
          <c:xVal>
            <c:numRef>
              <c:f>Gráfi!$A$43:$A$56</c:f>
              <c:numCache>
                <c:formatCode>General</c:formatCode>
                <c:ptCount val="1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</c:numCache>
            </c:numRef>
          </c:xVal>
          <c:yVal>
            <c:numRef>
              <c:f>Gráfi!$B$43:$B$56</c:f>
              <c:numCache>
                <c:formatCode>General</c:formatCode>
                <c:ptCount val="14"/>
                <c:pt idx="0">
                  <c:v>0.00345</c:v>
                </c:pt>
                <c:pt idx="1">
                  <c:v>0.0032</c:v>
                </c:pt>
                <c:pt idx="2">
                  <c:v>0.0031</c:v>
                </c:pt>
                <c:pt idx="3">
                  <c:v>0.00305</c:v>
                </c:pt>
                <c:pt idx="4">
                  <c:v>0.0029</c:v>
                </c:pt>
                <c:pt idx="5">
                  <c:v>0.0028</c:v>
                </c:pt>
                <c:pt idx="6">
                  <c:v>0.0027</c:v>
                </c:pt>
                <c:pt idx="7">
                  <c:v>0.0026</c:v>
                </c:pt>
                <c:pt idx="8">
                  <c:v>0.00245</c:v>
                </c:pt>
                <c:pt idx="9">
                  <c:v>0.0023</c:v>
                </c:pt>
                <c:pt idx="10">
                  <c:v>0.00215</c:v>
                </c:pt>
                <c:pt idx="11">
                  <c:v>0.00197</c:v>
                </c:pt>
                <c:pt idx="12">
                  <c:v>0.0018</c:v>
                </c:pt>
                <c:pt idx="13">
                  <c:v>0.0016</c:v>
                </c:pt>
              </c:numCache>
            </c:numRef>
          </c:yVal>
          <c:smooth val="0"/>
        </c:ser>
        <c:axId val="56679883"/>
        <c:axId val="8884044"/>
      </c:scatterChart>
      <c:valAx>
        <c:axId val="566798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longamento, 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044"/>
        <c:crossesAt val="0"/>
        <c:crossBetween val="midCat"/>
      </c:valAx>
      <c:valAx>
        <c:axId val="88840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latin typeface="Symbol"/>
                  </a:defRPr>
                </a:pPr>
                <a:r>
                  <a:rPr b="1" sz="800" spc="-1" strike="noStrike">
                    <a:latin typeface="Symbol"/>
                  </a:rPr>
                  <a:t>DCD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9883"/>
        <c:crossesAt val="0"/>
        <c:crossBetween val="midCat"/>
        <c:majorUnit val="0.002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558218212574"/>
          <c:y val="0.0330338266384778"/>
          <c:w val="0.889765999436143"/>
          <c:h val="0.672040169133192"/>
        </c:manualLayout>
      </c:layout>
      <c:scatterChart>
        <c:scatterStyle val="lineMarker"/>
        <c:varyColors val="0"/>
        <c:ser>
          <c:idx val="0"/>
          <c:order val="0"/>
          <c:tx>
            <c:strRef>
              <c:f>Gráfi!$B$61</c:f>
              <c:strCache>
                <c:ptCount val="1"/>
                <c:pt idx="0">
                  <c:v>CLDE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6"/>
            <c:forward val="0"/>
            <c:backward val="0"/>
            <c:dispRSqr val="0"/>
            <c:dispEq val="1"/>
          </c:trendline>
          <c:xVal>
            <c:numRef>
              <c:f>Gráfi!$A$63:$A$76</c:f>
              <c:numCache>
                <c:formatCode>General</c:formatCode>
                <c:ptCount val="14"/>
                <c:pt idx="0">
                  <c:v>1</c:v>
                </c:pt>
                <c:pt idx="1">
                  <c:v>1.5</c:v>
                </c:pt>
                <c:pt idx="2">
                  <c:v>2</c:v>
                </c:pt>
                <c:pt idx="3">
                  <c:v>2.5</c:v>
                </c:pt>
                <c:pt idx="4">
                  <c:v>3</c:v>
                </c:pt>
                <c:pt idx="5">
                  <c:v>3.5</c:v>
                </c:pt>
                <c:pt idx="6">
                  <c:v>4</c:v>
                </c:pt>
              </c:numCache>
            </c:numRef>
          </c:xVal>
          <c:yVal>
            <c:numRef>
              <c:f>Gráfi!$B$63:$B$76</c:f>
              <c:numCache>
                <c:formatCode>General</c:formatCode>
                <c:ptCount val="14"/>
                <c:pt idx="0">
                  <c:v>0.07</c:v>
                </c:pt>
                <c:pt idx="1">
                  <c:v>0.133</c:v>
                </c:pt>
                <c:pt idx="2">
                  <c:v>0.195</c:v>
                </c:pt>
                <c:pt idx="3">
                  <c:v>0.255</c:v>
                </c:pt>
                <c:pt idx="4">
                  <c:v>0.3</c:v>
                </c:pt>
                <c:pt idx="5">
                  <c:v>0.33</c:v>
                </c:pt>
                <c:pt idx="6">
                  <c:v>0.348</c:v>
                </c:pt>
              </c:numCache>
            </c:numRef>
          </c:yVal>
          <c:smooth val="0"/>
        </c:ser>
        <c:axId val="98006733"/>
        <c:axId val="23514436"/>
      </c:scatterChart>
      <c:valAx>
        <c:axId val="980067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longamento, 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4436"/>
        <c:crossesAt val="0"/>
        <c:crossBetween val="midCat"/>
      </c:valAx>
      <c:valAx>
        <c:axId val="235144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CD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673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5687159240459"/>
          <c:y val="0.0202314477624019"/>
          <c:w val="0.974431284075954"/>
          <c:h val="0.97976855223759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áfi!$A$7:$A$11</c:f>
              <c:numCache>
                <c:formatCode>General</c:formatCode>
                <c:ptCount val="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numCache>
            </c:numRef>
          </c:xVal>
          <c:yVal>
            <c:numRef>
              <c:f>Gráfi!$B$7:$B$11</c:f>
              <c:numCache>
                <c:formatCode>General</c:formatCode>
                <c:ptCount val="5"/>
                <c:pt idx="0">
                  <c:v>0.39</c:v>
                </c:pt>
                <c:pt idx="1">
                  <c:v>0.46</c:v>
                </c:pt>
                <c:pt idx="2">
                  <c:v>0.53</c:v>
                </c:pt>
                <c:pt idx="3">
                  <c:v>0.59</c:v>
                </c:pt>
                <c:pt idx="4">
                  <c:v>0.64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áfi!$C$7:$C$11</c:f>
              <c:numCache>
                <c:formatCode>General</c:formatCode>
                <c:ptCount val="5"/>
                <c:pt idx="0">
                  <c:v>1.48</c:v>
                </c:pt>
                <c:pt idx="1">
                  <c:v>2.5</c:v>
                </c:pt>
                <c:pt idx="2">
                  <c:v>4</c:v>
                </c:pt>
                <c:pt idx="3">
                  <c:v>5.5</c:v>
                </c:pt>
                <c:pt idx="4">
                  <c:v>6.93</c:v>
                </c:pt>
              </c:numCache>
            </c:numRef>
          </c:xVal>
          <c:yVal>
            <c:numRef>
              <c:f>Gráfi!$D$7:$D$11</c:f>
              <c:numCache>
                <c:formatCode>General</c:formatCode>
                <c:ptCount val="5"/>
                <c:pt idx="0">
                  <c:v>0.383</c:v>
                </c:pt>
                <c:pt idx="1">
                  <c:v>0.44</c:v>
                </c:pt>
                <c:pt idx="2">
                  <c:v>0.512</c:v>
                </c:pt>
                <c:pt idx="3">
                  <c:v>0.574</c:v>
                </c:pt>
                <c:pt idx="4">
                  <c:v>0.62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áfi!$E$7:$E$11</c:f>
              <c:numCache>
                <c:formatCode>General</c:formatCode>
                <c:ptCount val="5"/>
                <c:pt idx="0">
                  <c:v>3.02</c:v>
                </c:pt>
                <c:pt idx="1">
                  <c:v>4.49</c:v>
                </c:pt>
                <c:pt idx="2">
                  <c:v>6.02</c:v>
                </c:pt>
                <c:pt idx="3">
                  <c:v>7.55</c:v>
                </c:pt>
                <c:pt idx="4">
                  <c:v>9</c:v>
                </c:pt>
              </c:numCache>
            </c:numRef>
          </c:xVal>
          <c:yVal>
            <c:numRef>
              <c:f>Gráfi!$F$7:$F$11</c:f>
              <c:numCache>
                <c:formatCode>General</c:formatCode>
                <c:ptCount val="5"/>
                <c:pt idx="0">
                  <c:v>0.34</c:v>
                </c:pt>
                <c:pt idx="1">
                  <c:v>0.4</c:v>
                </c:pt>
                <c:pt idx="2">
                  <c:v>0.46</c:v>
                </c:pt>
                <c:pt idx="3">
                  <c:v>0.51</c:v>
                </c:pt>
                <c:pt idx="4">
                  <c:v>0.548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áfi!$G$7:$G$11</c:f>
              <c:numCache>
                <c:formatCode>General</c:formatCode>
                <c:ptCount val="5"/>
                <c:pt idx="0">
                  <c:v>4.5</c:v>
                </c:pt>
                <c:pt idx="1">
                  <c:v>6.02</c:v>
                </c:pt>
                <c:pt idx="2">
                  <c:v>7.5</c:v>
                </c:pt>
                <c:pt idx="3">
                  <c:v>9</c:v>
                </c:pt>
                <c:pt idx="4">
                  <c:v>10.55</c:v>
                </c:pt>
              </c:numCache>
            </c:numRef>
          </c:xVal>
          <c:yVal>
            <c:numRef>
              <c:f>Gráfi!$H$7:$H$11</c:f>
              <c:numCache>
                <c:formatCode>General</c:formatCode>
                <c:ptCount val="5"/>
                <c:pt idx="0">
                  <c:v>0.28</c:v>
                </c:pt>
                <c:pt idx="1">
                  <c:v>0.332</c:v>
                </c:pt>
                <c:pt idx="2">
                  <c:v>0.38</c:v>
                </c:pt>
                <c:pt idx="3">
                  <c:v>0.42</c:v>
                </c:pt>
                <c:pt idx="4">
                  <c:v>0.45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áfi!$I$7:$I$11</c:f>
              <c:numCache>
                <c:formatCode>General</c:formatCode>
                <c:ptCount val="5"/>
                <c:pt idx="0">
                  <c:v>6</c:v>
                </c:pt>
                <c:pt idx="1">
                  <c:v>7.54</c:v>
                </c:pt>
                <c:pt idx="2">
                  <c:v>9.04</c:v>
                </c:pt>
                <c:pt idx="3">
                  <c:v>10.55</c:v>
                </c:pt>
                <c:pt idx="4">
                  <c:v>12</c:v>
                </c:pt>
              </c:numCache>
            </c:numRef>
          </c:xVal>
          <c:yVal>
            <c:numRef>
              <c:f>Gráfi!$J$7:$J$11</c:f>
              <c:numCache>
                <c:formatCode>General</c:formatCode>
                <c:ptCount val="5"/>
                <c:pt idx="0">
                  <c:v>0.182</c:v>
                </c:pt>
                <c:pt idx="1">
                  <c:v>0.228</c:v>
                </c:pt>
                <c:pt idx="2">
                  <c:v>0.267</c:v>
                </c:pt>
                <c:pt idx="3">
                  <c:v>0.3</c:v>
                </c:pt>
                <c:pt idx="4">
                  <c:v>0.33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áfi!$A$15:$A$19</c:f>
              <c:numCache>
                <c:formatCode>General</c:formatCode>
                <c:ptCount val="5"/>
                <c:pt idx="0">
                  <c:v>0</c:v>
                </c:pt>
                <c:pt idx="1">
                  <c:v>1.48</c:v>
                </c:pt>
                <c:pt idx="2">
                  <c:v>3.02</c:v>
                </c:pt>
                <c:pt idx="3">
                  <c:v>4.5</c:v>
                </c:pt>
                <c:pt idx="4">
                  <c:v>6</c:v>
                </c:pt>
              </c:numCache>
            </c:numRef>
          </c:xVal>
          <c:yVal>
            <c:numRef>
              <c:f>Gráfi!$B$15:$B$19</c:f>
              <c:numCache>
                <c:formatCode>General</c:formatCode>
                <c:ptCount val="5"/>
                <c:pt idx="0">
                  <c:v>0.39</c:v>
                </c:pt>
                <c:pt idx="1">
                  <c:v>0.383</c:v>
                </c:pt>
                <c:pt idx="2">
                  <c:v>0.34</c:v>
                </c:pt>
                <c:pt idx="3">
                  <c:v>0.28</c:v>
                </c:pt>
                <c:pt idx="4">
                  <c:v>0.182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áfi!$C$15:$C$19</c:f>
              <c:numCache>
                <c:formatCode>General</c:formatCode>
                <c:ptCount val="5"/>
                <c:pt idx="0">
                  <c:v>1</c:v>
                </c:pt>
                <c:pt idx="1">
                  <c:v>2.5</c:v>
                </c:pt>
                <c:pt idx="2">
                  <c:v>4.49</c:v>
                </c:pt>
                <c:pt idx="3">
                  <c:v>6.02</c:v>
                </c:pt>
                <c:pt idx="4">
                  <c:v>7.54</c:v>
                </c:pt>
              </c:numCache>
            </c:numRef>
          </c:xVal>
          <c:yVal>
            <c:numRef>
              <c:f>Gráfi!$D$15:$D$19</c:f>
              <c:numCache>
                <c:formatCode>General</c:formatCode>
                <c:ptCount val="5"/>
                <c:pt idx="0">
                  <c:v>0.46</c:v>
                </c:pt>
                <c:pt idx="1">
                  <c:v>0.44</c:v>
                </c:pt>
                <c:pt idx="2">
                  <c:v>0.4</c:v>
                </c:pt>
                <c:pt idx="3">
                  <c:v>0.332</c:v>
                </c:pt>
                <c:pt idx="4">
                  <c:v>0.228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áfi!$E$15:$E$19</c:f>
              <c:numCache>
                <c:formatCode>General</c:formatCode>
                <c:ptCount val="5"/>
                <c:pt idx="0">
                  <c:v>2</c:v>
                </c:pt>
                <c:pt idx="1">
                  <c:v>4</c:v>
                </c:pt>
                <c:pt idx="2">
                  <c:v>6.02</c:v>
                </c:pt>
                <c:pt idx="3">
                  <c:v>7.5</c:v>
                </c:pt>
                <c:pt idx="4">
                  <c:v>9.04</c:v>
                </c:pt>
              </c:numCache>
            </c:numRef>
          </c:xVal>
          <c:yVal>
            <c:numRef>
              <c:f>Gráfi!$F$15:$F$19</c:f>
              <c:numCache>
                <c:formatCode>General</c:formatCode>
                <c:ptCount val="5"/>
                <c:pt idx="0">
                  <c:v>0.53</c:v>
                </c:pt>
                <c:pt idx="1">
                  <c:v>0.512</c:v>
                </c:pt>
                <c:pt idx="2">
                  <c:v>0.46</c:v>
                </c:pt>
                <c:pt idx="3">
                  <c:v>0.38</c:v>
                </c:pt>
                <c:pt idx="4">
                  <c:v>0.267</c:v>
                </c:pt>
              </c:numCache>
            </c:numRef>
          </c:yVal>
          <c:smooth val="1"/>
        </c:ser>
        <c:ser>
          <c:idx val="8"/>
          <c:order val="8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áfi!$G$15:$G$19</c:f>
              <c:numCache>
                <c:formatCode>General</c:formatCode>
                <c:ptCount val="5"/>
                <c:pt idx="0">
                  <c:v>3</c:v>
                </c:pt>
                <c:pt idx="1">
                  <c:v>5.5</c:v>
                </c:pt>
                <c:pt idx="2">
                  <c:v>7.55</c:v>
                </c:pt>
                <c:pt idx="3">
                  <c:v>9</c:v>
                </c:pt>
                <c:pt idx="4">
                  <c:v>10.55</c:v>
                </c:pt>
              </c:numCache>
            </c:numRef>
          </c:xVal>
          <c:yVal>
            <c:numRef>
              <c:f>Gráfi!$H$15:$H$19</c:f>
              <c:numCache>
                <c:formatCode>General</c:formatCode>
                <c:ptCount val="5"/>
                <c:pt idx="0">
                  <c:v>0.59</c:v>
                </c:pt>
                <c:pt idx="1">
                  <c:v>0.574</c:v>
                </c:pt>
                <c:pt idx="2">
                  <c:v>0.51</c:v>
                </c:pt>
                <c:pt idx="3">
                  <c:v>0.42</c:v>
                </c:pt>
                <c:pt idx="4">
                  <c:v>0.3</c:v>
                </c:pt>
              </c:numCache>
            </c:numRef>
          </c:yVal>
          <c:smooth val="1"/>
        </c:ser>
        <c:ser>
          <c:idx val="9"/>
          <c:order val="9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áfi!$I$15:$I$19</c:f>
              <c:numCache>
                <c:formatCode>General</c:formatCode>
                <c:ptCount val="5"/>
                <c:pt idx="0">
                  <c:v>4</c:v>
                </c:pt>
                <c:pt idx="1">
                  <c:v>6.93</c:v>
                </c:pt>
                <c:pt idx="2">
                  <c:v>9</c:v>
                </c:pt>
                <c:pt idx="3">
                  <c:v>10.55</c:v>
                </c:pt>
                <c:pt idx="4">
                  <c:v>12</c:v>
                </c:pt>
              </c:numCache>
            </c:numRef>
          </c:xVal>
          <c:yVal>
            <c:numRef>
              <c:f>Gráfi!$J$15:$J$19</c:f>
              <c:numCache>
                <c:formatCode>General</c:formatCode>
                <c:ptCount val="5"/>
                <c:pt idx="0">
                  <c:v>0.64</c:v>
                </c:pt>
                <c:pt idx="1">
                  <c:v>0.62</c:v>
                </c:pt>
                <c:pt idx="2">
                  <c:v>0.548</c:v>
                </c:pt>
                <c:pt idx="3">
                  <c:v>0.45</c:v>
                </c:pt>
                <c:pt idx="4">
                  <c:v>0.33</c:v>
                </c:pt>
              </c:numCache>
            </c:numRef>
          </c:yVal>
          <c:smooth val="1"/>
        </c:ser>
        <c:axId val="8441851"/>
        <c:axId val="54756388"/>
      </c:scatterChart>
      <c:valAx>
        <c:axId val="84418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6388"/>
        <c:crossesAt val="0"/>
        <c:crossBetween val="midCat"/>
        <c:majorUnit val="1"/>
      </c:valAx>
      <c:valAx>
        <c:axId val="54756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800" spc="-1" strike="noStrike">
                    <a:latin typeface="Arial"/>
                  </a:defRPr>
                </a:pPr>
                <a:r>
                  <a:rPr b="1" sz="800" spc="-1" strike="noStrike">
                    <a:latin typeface="Arial"/>
                  </a:rPr>
                  <a:t>CL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85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Arial"/>
              </a:defRPr>
            </a:pPr>
            <a:r>
              <a:rPr b="1" sz="1000" spc="-1" strike="noStrike">
                <a:latin typeface="Arial"/>
              </a:rPr>
              <a:t>Coeficiente de arrasto CD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0976474379633"/>
          <c:y val="0.115569823434992"/>
          <c:w val="0.887689332903642"/>
          <c:h val="0.70626003210272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6"/>
            <c:forward val="0"/>
            <c:backward val="0"/>
            <c:intercept val="1.2"/>
            <c:dispRSqr val="0"/>
            <c:dispEq val="1"/>
          </c:trendline>
          <c:xVal>
            <c:numRef>
              <c:f>Gráfi!$A$123:$A$133</c:f>
              <c:numCache>
                <c:formatCode>General</c:formatCod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numCache>
            </c:numRef>
          </c:xVal>
          <c:yVal>
            <c:numRef>
              <c:f>Gráfi!$B$123:$B$133</c:f>
              <c:numCache>
                <c:formatCode>General</c:formatCode>
                <c:ptCount val="11"/>
                <c:pt idx="0">
                  <c:v>1.2</c:v>
                </c:pt>
                <c:pt idx="1">
                  <c:v>1.2</c:v>
                </c:pt>
                <c:pt idx="2">
                  <c:v>1.2</c:v>
                </c:pt>
                <c:pt idx="3">
                  <c:v>1.22</c:v>
                </c:pt>
                <c:pt idx="4">
                  <c:v>1.271</c:v>
                </c:pt>
                <c:pt idx="5">
                  <c:v>1.363</c:v>
                </c:pt>
                <c:pt idx="6">
                  <c:v>1.498</c:v>
                </c:pt>
                <c:pt idx="7">
                  <c:v>1.681</c:v>
                </c:pt>
                <c:pt idx="8">
                  <c:v>1.776</c:v>
                </c:pt>
                <c:pt idx="9">
                  <c:v>1.8</c:v>
                </c:pt>
                <c:pt idx="10">
                  <c:v>1.791</c:v>
                </c:pt>
              </c:numCache>
            </c:numRef>
          </c:yVal>
          <c:smooth val="0"/>
        </c:ser>
        <c:axId val="22438380"/>
        <c:axId val="78498240"/>
      </c:scatterChart>
      <c:valAx>
        <c:axId val="224383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latin typeface="Arial"/>
                  </a:defRPr>
                </a:pPr>
                <a:r>
                  <a:rPr b="1" sz="800" spc="-1" strike="noStrike">
                    <a:latin typeface="Arial"/>
                  </a:rPr>
                  <a:t>M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8240"/>
        <c:crossesAt val="0"/>
        <c:crossBetween val="midCat"/>
        <c:majorUnit val="0.2"/>
      </c:valAx>
      <c:valAx>
        <c:axId val="78498240"/>
        <c:scaling>
          <c:orientation val="minMax"/>
          <c:min val="1.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latin typeface="Arial"/>
                  </a:defRPr>
                </a:pPr>
                <a:r>
                  <a:rPr b="1" sz="800" spc="-1" strike="noStrike">
                    <a:latin typeface="Arial"/>
                  </a:rPr>
                  <a:t>CD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838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Arial"/>
              </a:defRPr>
            </a:pPr>
            <a:r>
              <a:rPr b="1" sz="1000" spc="-1" strike="noStrike">
                <a:latin typeface="Arial"/>
              </a:rPr>
              <a:t>CL vs 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2592592592593"/>
          <c:y val="0.0696170556734364"/>
          <c:w val="0.932098765432099"/>
          <c:h val="0.8454076993028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sa!$A$121:$A$139</c:f>
              <c:numCache>
                <c:formatCode>General</c:formatCode>
                <c:ptCount val="19"/>
                <c:pt idx="0">
                  <c:v>-12</c:v>
                </c:pt>
                <c:pt idx="1">
                  <c:v>-10</c:v>
                </c:pt>
                <c:pt idx="2">
                  <c:v>-8</c:v>
                </c:pt>
                <c:pt idx="3">
                  <c:v>-6</c:v>
                </c:pt>
                <c:pt idx="4">
                  <c:v>-4</c:v>
                </c:pt>
                <c:pt idx="5">
                  <c:v>-2</c:v>
                </c:pt>
                <c:pt idx="6">
                  <c:v>0</c:v>
                </c:pt>
                <c:pt idx="7">
                  <c:v>2</c:v>
                </c:pt>
                <c:pt idx="8">
                  <c:v>4</c:v>
                </c:pt>
                <c:pt idx="9">
                  <c:v>6</c:v>
                </c:pt>
                <c:pt idx="10">
                  <c:v>8</c:v>
                </c:pt>
                <c:pt idx="11">
                  <c:v>10</c:v>
                </c:pt>
                <c:pt idx="12">
                  <c:v>12</c:v>
                </c:pt>
                <c:pt idx="13">
                  <c:v>14</c:v>
                </c:pt>
                <c:pt idx="14">
                  <c:v>16</c:v>
                </c:pt>
                <c:pt idx="15">
                  <c:v>18</c:v>
                </c:pt>
                <c:pt idx="16">
                  <c:v>20</c:v>
                </c:pt>
                <c:pt idx="17">
                  <c:v>22</c:v>
                </c:pt>
                <c:pt idx="18">
                  <c:v>24</c:v>
                </c:pt>
              </c:numCache>
            </c:numRef>
          </c:xVal>
          <c:yVal>
            <c:numRef>
              <c:f>Asa!$B$121:$B$139</c:f>
              <c:numCache>
                <c:formatCode>General</c:formatCode>
                <c:ptCount val="19"/>
                <c:pt idx="0">
                  <c:v>-0.835464891718274</c:v>
                </c:pt>
                <c:pt idx="1">
                  <c:v>-0.532971981022071</c:v>
                </c:pt>
                <c:pt idx="2">
                  <c:v>-0.323370090730262</c:v>
                </c:pt>
                <c:pt idx="3">
                  <c:v>-0.144309216677977</c:v>
                </c:pt>
                <c:pt idx="4">
                  <c:v>0.0327879917959361</c:v>
                </c:pt>
                <c:pt idx="5">
                  <c:v>0.215212483799509</c:v>
                </c:pt>
                <c:pt idx="6">
                  <c:v>0.398933105140456</c:v>
                </c:pt>
                <c:pt idx="7">
                  <c:v>0.576038942881161</c:v>
                </c:pt>
                <c:pt idx="8">
                  <c:v>0.739659716195856</c:v>
                </c:pt>
                <c:pt idx="9">
                  <c:v>0.88636421352999</c:v>
                </c:pt>
                <c:pt idx="10">
                  <c:v>1.01603677606179</c:v>
                </c:pt>
                <c:pt idx="11">
                  <c:v>1.12923182746602</c:v>
                </c:pt>
                <c:pt idx="12">
                  <c:v>1.22200644997989</c:v>
                </c:pt>
                <c:pt idx="13">
                  <c:v>1.27823100677124</c:v>
                </c:pt>
                <c:pt idx="14">
                  <c:v>1.25937781060883</c:v>
                </c:pt>
                <c:pt idx="15">
                  <c:v>1.09178783883484</c:v>
                </c:pt>
                <c:pt idx="16">
                  <c:v>0.651415494639602</c:v>
                </c:pt>
                <c:pt idx="17">
                  <c:v>-0.253948585361501</c:v>
                </c:pt>
                <c:pt idx="18">
                  <c:v>-1.9049766772489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sa!$A$121:$A$137</c:f>
              <c:numCache>
                <c:formatCode>General</c:formatCode>
                <c:ptCount val="17"/>
                <c:pt idx="0">
                  <c:v>-12</c:v>
                </c:pt>
                <c:pt idx="1">
                  <c:v>-10</c:v>
                </c:pt>
                <c:pt idx="2">
                  <c:v>-8</c:v>
                </c:pt>
                <c:pt idx="3">
                  <c:v>-6</c:v>
                </c:pt>
                <c:pt idx="4">
                  <c:v>-4</c:v>
                </c:pt>
                <c:pt idx="5">
                  <c:v>-2</c:v>
                </c:pt>
                <c:pt idx="6">
                  <c:v>0</c:v>
                </c:pt>
                <c:pt idx="7">
                  <c:v>2</c:v>
                </c:pt>
                <c:pt idx="8">
                  <c:v>4</c:v>
                </c:pt>
                <c:pt idx="9">
                  <c:v>6</c:v>
                </c:pt>
                <c:pt idx="10">
                  <c:v>8</c:v>
                </c:pt>
                <c:pt idx="11">
                  <c:v>10</c:v>
                </c:pt>
                <c:pt idx="12">
                  <c:v>12</c:v>
                </c:pt>
                <c:pt idx="13">
                  <c:v>14</c:v>
                </c:pt>
                <c:pt idx="14">
                  <c:v>16</c:v>
                </c:pt>
                <c:pt idx="15">
                  <c:v>18</c:v>
                </c:pt>
                <c:pt idx="16">
                  <c:v>20</c:v>
                </c:pt>
              </c:numCache>
            </c:numRef>
          </c:xVal>
          <c:yVal>
            <c:numRef>
              <c:f>Asa!$C$121:$C$137</c:f>
              <c:numCache>
                <c:formatCode>General</c:formatCode>
                <c:ptCount val="17"/>
                <c:pt idx="0">
                  <c:v>-0.835464891718274</c:v>
                </c:pt>
                <c:pt idx="1">
                  <c:v>-0.532971981022071</c:v>
                </c:pt>
                <c:pt idx="2">
                  <c:v>-0.323370090730262</c:v>
                </c:pt>
                <c:pt idx="3">
                  <c:v>-0.144309216677977</c:v>
                </c:pt>
                <c:pt idx="4">
                  <c:v>0.0327879917959361</c:v>
                </c:pt>
                <c:pt idx="5">
                  <c:v>0.215212483799509</c:v>
                </c:pt>
                <c:pt idx="6">
                  <c:v>0.398933105140456</c:v>
                </c:pt>
                <c:pt idx="7">
                  <c:v>0.576038942881161</c:v>
                </c:pt>
                <c:pt idx="8">
                  <c:v>0.739659716195856</c:v>
                </c:pt>
                <c:pt idx="9">
                  <c:v>0.88636421352999</c:v>
                </c:pt>
                <c:pt idx="10">
                  <c:v>1.01603677606179</c:v>
                </c:pt>
                <c:pt idx="11">
                  <c:v>1.12923182746602</c:v>
                </c:pt>
                <c:pt idx="12">
                  <c:v>1.22200644997989</c:v>
                </c:pt>
                <c:pt idx="13">
                  <c:v>1.27823100677124</c:v>
                </c:pt>
                <c:pt idx="14">
                  <c:v>1.25937781060883</c:v>
                </c:pt>
                <c:pt idx="15">
                  <c:v>1.09178783883484</c:v>
                </c:pt>
                <c:pt idx="16">
                  <c:v>0.651415494639602</c:v>
                </c:pt>
              </c:numCache>
            </c:numRef>
          </c:yVal>
          <c:smooth val="1"/>
        </c:ser>
        <c:axId val="54082957"/>
        <c:axId val="95777611"/>
      </c:scatterChart>
      <c:valAx>
        <c:axId val="540829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latin typeface="Symbol"/>
                  </a:defRPr>
                </a:pPr>
                <a:r>
                  <a:rPr b="0" sz="800" spc="-1" strike="noStrike">
                    <a:latin typeface="Symbol"/>
                  </a:rPr>
                  <a:t>a [grau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7611"/>
        <c:crossesAt val="0"/>
        <c:crossBetween val="midCat"/>
        <c:majorUnit val="4"/>
      </c:valAx>
      <c:valAx>
        <c:axId val="957776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latin typeface="Arial"/>
                  </a:defRPr>
                </a:pPr>
                <a:r>
                  <a:rPr b="1" sz="800" spc="-1" strike="noStrike">
                    <a:latin typeface="Arial"/>
                  </a:rPr>
                  <a:t>C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2957"/>
        <c:crossesAt val="0"/>
        <c:crossBetween val="midCat"/>
        <c:majorUnit val="0.4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Factor de Forma 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0976474379633"/>
          <c:y val="0.120659468923256"/>
          <c:w val="0.886319690621979"/>
          <c:h val="0.6937554712576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6"/>
            <c:forward val="0"/>
            <c:backward val="0"/>
            <c:dispRSqr val="0"/>
            <c:dispEq val="1"/>
          </c:trendline>
          <c:xVal>
            <c:numRef>
              <c:f>Gráfi!$A$142:$A$152</c:f>
              <c:numCache>
                <c:formatCode>General</c:formatCode>
                <c:ptCount val="11"/>
                <c:pt idx="0">
                  <c:v>2.2</c:v>
                </c:pt>
                <c:pt idx="1">
                  <c:v>4</c:v>
                </c:pt>
                <c:pt idx="2">
                  <c:v>6</c:v>
                </c:pt>
                <c:pt idx="3">
                  <c:v>8</c:v>
                </c:pt>
                <c:pt idx="4">
                  <c:v>10</c:v>
                </c:pt>
                <c:pt idx="5">
                  <c:v>12</c:v>
                </c:pt>
                <c:pt idx="6">
                  <c:v>14</c:v>
                </c:pt>
                <c:pt idx="7">
                  <c:v>16</c:v>
                </c:pt>
                <c:pt idx="8">
                  <c:v>18</c:v>
                </c:pt>
                <c:pt idx="9">
                  <c:v>20</c:v>
                </c:pt>
                <c:pt idx="10">
                  <c:v>22</c:v>
                </c:pt>
              </c:numCache>
            </c:numRef>
          </c:xVal>
          <c:yVal>
            <c:numRef>
              <c:f>Gráfi!$B$142:$B$152</c:f>
              <c:numCache>
                <c:formatCode>General</c:formatCode>
                <c:ptCount val="11"/>
                <c:pt idx="0">
                  <c:v>1.6</c:v>
                </c:pt>
                <c:pt idx="1">
                  <c:v>1.239</c:v>
                </c:pt>
                <c:pt idx="2">
                  <c:v>1.127</c:v>
                </c:pt>
                <c:pt idx="3">
                  <c:v>1.086</c:v>
                </c:pt>
                <c:pt idx="4">
                  <c:v>1.065</c:v>
                </c:pt>
                <c:pt idx="5">
                  <c:v>1.049</c:v>
                </c:pt>
                <c:pt idx="6">
                  <c:v>1.044</c:v>
                </c:pt>
                <c:pt idx="7">
                  <c:v>1.04</c:v>
                </c:pt>
                <c:pt idx="8">
                  <c:v>1.04</c:v>
                </c:pt>
                <c:pt idx="9">
                  <c:v>1.04</c:v>
                </c:pt>
                <c:pt idx="10">
                  <c:v>1.04</c:v>
                </c:pt>
              </c:numCache>
            </c:numRef>
          </c:yVal>
          <c:smooth val="0"/>
        </c:ser>
        <c:axId val="33872338"/>
        <c:axId val="3473557"/>
      </c:scatterChart>
      <c:valAx>
        <c:axId val="338723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latin typeface="Arial"/>
                  </a:defRPr>
                </a:pPr>
                <a:r>
                  <a:rPr b="1" sz="800" spc="-1" strike="noStrike">
                    <a:latin typeface="Arial"/>
                  </a:rPr>
                  <a:t>E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557"/>
        <c:crossesAt val="0"/>
        <c:crossBetween val="midCat"/>
      </c:valAx>
      <c:valAx>
        <c:axId val="3473557"/>
        <c:scaling>
          <c:orientation val="minMax"/>
          <c:max val="1.6"/>
          <c:min val="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233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Factor de Enflechamento do Bordo de Fuga da Fuselagem 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0976474379633"/>
          <c:y val="0.126659856996936"/>
          <c:w val="0.884144376409926"/>
          <c:h val="0.68072377061141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6"/>
            <c:forward val="0"/>
            <c:backward val="0"/>
            <c:intercept val="0"/>
            <c:dispRSqr val="0"/>
            <c:dispEq val="1"/>
          </c:trendline>
          <c:xVal>
            <c:numRef>
              <c:f>Gráfi!$A$161:$A$171</c:f>
              <c:numCache>
                <c:formatCode>General</c:formatCode>
                <c:ptCount val="11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</c:numCache>
            </c:numRef>
          </c:xVal>
          <c:yVal>
            <c:numRef>
              <c:f>Gráfi!$B$161:$B$171</c:f>
              <c:numCache>
                <c:formatCode>General</c:formatCode>
                <c:ptCount val="11"/>
                <c:pt idx="0">
                  <c:v>0</c:v>
                </c:pt>
                <c:pt idx="1">
                  <c:v>0.203</c:v>
                </c:pt>
                <c:pt idx="2">
                  <c:v>1.116</c:v>
                </c:pt>
                <c:pt idx="3">
                  <c:v>4.362</c:v>
                </c:pt>
                <c:pt idx="4">
                  <c:v>10.652</c:v>
                </c:pt>
                <c:pt idx="5">
                  <c:v>20.29</c:v>
                </c:pt>
                <c:pt idx="6">
                  <c:v>35.507</c:v>
                </c:pt>
                <c:pt idx="7">
                  <c:v>55.696</c:v>
                </c:pt>
                <c:pt idx="8">
                  <c:v>81.667</c:v>
                </c:pt>
                <c:pt idx="9">
                  <c:v>113.319</c:v>
                </c:pt>
                <c:pt idx="10">
                  <c:v>153.188</c:v>
                </c:pt>
              </c:numCache>
            </c:numRef>
          </c:yVal>
          <c:smooth val="0"/>
        </c:ser>
        <c:axId val="61051899"/>
        <c:axId val="99072228"/>
      </c:scatterChart>
      <c:valAx>
        <c:axId val="610518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latin typeface="Symbol"/>
                  </a:defRPr>
                </a:pPr>
                <a:r>
                  <a:rPr b="0" sz="800" spc="-1" strike="noStrike">
                    <a:latin typeface="Symbol"/>
                  </a:rPr>
                  <a:t>L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2228"/>
        <c:crossesAt val="0"/>
        <c:crossBetween val="midCat"/>
      </c:valAx>
      <c:valAx>
        <c:axId val="99072228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189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Arial"/>
              </a:defRPr>
            </a:pPr>
            <a:r>
              <a:rPr b="1" sz="1000" spc="-1" strike="noStrike">
                <a:latin typeface="Arial"/>
              </a:rPr>
              <a:t>Factores de Influência Asa/Fuselagem Kw(f), Kf(w)</a:t>
            </a:r>
          </a:p>
        </c:rich>
      </c:tx>
      <c:layout>
        <c:manualLayout>
          <c:xMode val="edge"/>
          <c:yMode val="edge"/>
          <c:x val="0.125575712003008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627972553811"/>
          <c:y val="0.11639052444201"/>
          <c:w val="0.855437541122286"/>
          <c:h val="0.63836779405723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5"/>
            <c:forward val="0"/>
            <c:backward val="0"/>
            <c:dispRSqr val="0"/>
            <c:dispEq val="1"/>
          </c:trendline>
          <c:xVal>
            <c:numRef>
              <c:f>Gráfi!$A$179:$A$189</c:f>
              <c:numCache>
                <c:formatCode>General</c:formatCod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numCache>
            </c:numRef>
          </c:xVal>
          <c:yVal>
            <c:numRef>
              <c:f>Gráfi!$B$179:$B$189</c:f>
              <c:numCache>
                <c:formatCode>General</c:formatCode>
                <c:ptCount val="11"/>
                <c:pt idx="0">
                  <c:v>1</c:v>
                </c:pt>
                <c:pt idx="1">
                  <c:v>1.086</c:v>
                </c:pt>
                <c:pt idx="2">
                  <c:v>1.173</c:v>
                </c:pt>
                <c:pt idx="3">
                  <c:v>1.265</c:v>
                </c:pt>
                <c:pt idx="4">
                  <c:v>1.359</c:v>
                </c:pt>
                <c:pt idx="5">
                  <c:v>1.461</c:v>
                </c:pt>
                <c:pt idx="6">
                  <c:v>1.561</c:v>
                </c:pt>
                <c:pt idx="7">
                  <c:v>1.673</c:v>
                </c:pt>
                <c:pt idx="8">
                  <c:v>1.796</c:v>
                </c:pt>
                <c:pt idx="9">
                  <c:v>1.892</c:v>
                </c:pt>
                <c:pt idx="10">
                  <c:v>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969696"/>
                </a:solidFill>
                <a:round/>
              </a:ln>
            </c:spPr>
            <c:trendlineType val="poly"/>
            <c:order val="5"/>
            <c:forward val="0"/>
            <c:backward val="0"/>
            <c:dispRSqr val="0"/>
            <c:dispEq val="1"/>
          </c:trendline>
          <c:xVal>
            <c:numRef>
              <c:f>Gráfi!$A$179:$A$189</c:f>
              <c:numCache>
                <c:formatCode>General</c:formatCod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numCache>
            </c:numRef>
          </c:xVal>
          <c:yVal>
            <c:numRef>
              <c:f>Gráfi!$C$179:$C$189</c:f>
              <c:numCache>
                <c:formatCode>General</c:formatCode>
                <c:ptCount val="11"/>
                <c:pt idx="0">
                  <c:v>0</c:v>
                </c:pt>
                <c:pt idx="1">
                  <c:v>0.133</c:v>
                </c:pt>
                <c:pt idx="2">
                  <c:v>0.278</c:v>
                </c:pt>
                <c:pt idx="3">
                  <c:v>0.445</c:v>
                </c:pt>
                <c:pt idx="4">
                  <c:v>0.624</c:v>
                </c:pt>
                <c:pt idx="5">
                  <c:v>0.812</c:v>
                </c:pt>
                <c:pt idx="6">
                  <c:v>1.02</c:v>
                </c:pt>
                <c:pt idx="7">
                  <c:v>1.235</c:v>
                </c:pt>
                <c:pt idx="8">
                  <c:v>1.459</c:v>
                </c:pt>
                <c:pt idx="9">
                  <c:v>1.714</c:v>
                </c:pt>
                <c:pt idx="10">
                  <c:v>2</c:v>
                </c:pt>
              </c:numCache>
            </c:numRef>
          </c:yVal>
          <c:smooth val="0"/>
        </c:ser>
        <c:axId val="48099003"/>
        <c:axId val="9329147"/>
      </c:scatterChart>
      <c:valAx>
        <c:axId val="480990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/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147"/>
        <c:crossesAt val="0"/>
        <c:crossBetween val="midCat"/>
        <c:majorUnit val="0.2"/>
      </c:valAx>
      <c:valAx>
        <c:axId val="93291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w(f), Kf(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900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Arial"/>
              </a:defRPr>
            </a:pPr>
            <a:r>
              <a:rPr b="1" sz="1000" spc="-1" strike="noStrike">
                <a:latin typeface="Arial"/>
              </a:rPr>
              <a:t>Factores de Massa Aparente K e Factor h</a:t>
            </a:r>
          </a:p>
        </c:rich>
      </c:tx>
      <c:layout>
        <c:manualLayout>
          <c:xMode val="edge"/>
          <c:yMode val="edge"/>
          <c:x val="0.14155465739261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319860889181"/>
          <c:y val="0.114747364096946"/>
          <c:w val="0.854027634176144"/>
          <c:h val="0.68519786389155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4"/>
            <c:forward val="0"/>
            <c:backward val="0"/>
            <c:dispRSqr val="0"/>
            <c:dispEq val="1"/>
          </c:trendline>
          <c:xVal>
            <c:numRef>
              <c:f>Gráfi!$A$200:$A$204</c:f>
              <c:numCache>
                <c:formatCode>General</c:formatCode>
                <c:ptCount val="5"/>
                <c:pt idx="0">
                  <c:v>0</c:v>
                </c:pt>
                <c:pt idx="1">
                  <c:v>4</c:v>
                </c:pt>
                <c:pt idx="2">
                  <c:v>8</c:v>
                </c:pt>
                <c:pt idx="3">
                  <c:v>12</c:v>
                </c:pt>
                <c:pt idx="4">
                  <c:v>16</c:v>
                </c:pt>
              </c:numCache>
            </c:numRef>
          </c:xVal>
          <c:yVal>
            <c:numRef>
              <c:f>Gráfi!$B$200:$B$204</c:f>
              <c:numCache>
                <c:formatCode>General</c:formatCode>
                <c:ptCount val="5"/>
                <c:pt idx="0">
                  <c:v>0.5</c:v>
                </c:pt>
                <c:pt idx="1">
                  <c:v>0.782</c:v>
                </c:pt>
                <c:pt idx="2">
                  <c:v>0.915</c:v>
                </c:pt>
                <c:pt idx="3">
                  <c:v>0.957</c:v>
                </c:pt>
                <c:pt idx="4">
                  <c:v>0.97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969696"/>
                </a:solidFill>
                <a:round/>
              </a:ln>
            </c:spPr>
            <c:trendlineType val="poly"/>
            <c:order val="5"/>
            <c:forward val="0"/>
            <c:backward val="0"/>
            <c:dispRSqr val="0"/>
            <c:dispEq val="1"/>
          </c:trendline>
          <c:xVal>
            <c:numRef>
              <c:f>Gráfi!$A$200:$A$210</c:f>
              <c:numCache>
                <c:formatCode>General</c:formatCode>
                <c:ptCount val="11"/>
                <c:pt idx="0">
                  <c:v>0</c:v>
                </c:pt>
                <c:pt idx="1">
                  <c:v>4</c:v>
                </c:pt>
                <c:pt idx="2">
                  <c:v>8</c:v>
                </c:pt>
                <c:pt idx="3">
                  <c:v>12</c:v>
                </c:pt>
                <c:pt idx="4">
                  <c:v>16</c:v>
                </c:pt>
                <c:pt idx="5">
                  <c:v>20</c:v>
                </c:pt>
                <c:pt idx="6">
                  <c:v>24</c:v>
                </c:pt>
                <c:pt idx="7">
                  <c:v>28</c:v>
                </c:pt>
                <c:pt idx="8">
                  <c:v>32</c:v>
                </c:pt>
                <c:pt idx="9">
                  <c:v>36</c:v>
                </c:pt>
                <c:pt idx="10">
                  <c:v>40</c:v>
                </c:pt>
              </c:numCache>
            </c:numRef>
          </c:xVal>
          <c:yVal>
            <c:numRef>
              <c:f>Gráfi!$C$200:$C$210</c:f>
              <c:numCache>
                <c:formatCode>General</c:formatCode>
                <c:ptCount val="11"/>
                <c:pt idx="0">
                  <c:v>0.5</c:v>
                </c:pt>
                <c:pt idx="1">
                  <c:v>0.6</c:v>
                </c:pt>
                <c:pt idx="2">
                  <c:v>0.664</c:v>
                </c:pt>
                <c:pt idx="3">
                  <c:v>0.706</c:v>
                </c:pt>
                <c:pt idx="4">
                  <c:v>0.739</c:v>
                </c:pt>
                <c:pt idx="5">
                  <c:v>0.761</c:v>
                </c:pt>
                <c:pt idx="6">
                  <c:v>0.778</c:v>
                </c:pt>
                <c:pt idx="7">
                  <c:v>0.79</c:v>
                </c:pt>
                <c:pt idx="8">
                  <c:v>0.8</c:v>
                </c:pt>
                <c:pt idx="9">
                  <c:v>0.811</c:v>
                </c:pt>
                <c:pt idx="10">
                  <c:v>0.82</c:v>
                </c:pt>
              </c:numCache>
            </c:numRef>
          </c:yVal>
          <c:smooth val="0"/>
        </c:ser>
        <c:axId val="98578662"/>
        <c:axId val="97870173"/>
      </c:scatterChart>
      <c:valAx>
        <c:axId val="985786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latin typeface="Arial"/>
                  </a:defRPr>
                </a:pPr>
                <a:r>
                  <a:rPr b="1" sz="800" spc="-1" strike="noStrike">
                    <a:latin typeface="Arial"/>
                  </a:rPr>
                  <a:t>lf/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0173"/>
        <c:crossesAt val="0"/>
        <c:crossBetween val="midCat"/>
      </c:valAx>
      <c:valAx>
        <c:axId val="97870173"/>
        <c:scaling>
          <c:orientation val="minMax"/>
          <c:min val="0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latin typeface="Arial"/>
                  </a:defRPr>
                </a:pPr>
                <a:r>
                  <a:rPr b="1" sz="800" spc="-1" strike="noStrike">
                    <a:latin typeface="Arial"/>
                  </a:rPr>
                  <a:t>K, 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866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93393490170803"/>
          <c:y val="0.0540775328483006"/>
          <c:w val="0.805430228810828"/>
          <c:h val="0.619611249864263"/>
        </c:manualLayout>
      </c:layout>
      <c:scatterChart>
        <c:scatterStyle val="lineMarker"/>
        <c:varyColors val="0"/>
        <c:ser>
          <c:idx val="0"/>
          <c:order val="0"/>
          <c:tx>
            <c:strRef>
              <c:f>Gráfi!$B$236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4"/>
            <c:forward val="0"/>
            <c:backward val="0"/>
            <c:dispRSqr val="0"/>
            <c:dispEq val="1"/>
          </c:trendline>
          <c:xVal>
            <c:numRef>
              <c:f>Gráfi!$A$241:$A$245</c:f>
              <c:numCache>
                <c:formatCode>General</c:formatCode>
                <c:ptCount val="5"/>
                <c:pt idx="0">
                  <c:v>0.25</c:v>
                </c:pt>
                <c:pt idx="1">
                  <c:v>0.8</c:v>
                </c:pt>
                <c:pt idx="2">
                  <c:v>1.2</c:v>
                </c:pt>
                <c:pt idx="3">
                  <c:v>1.6</c:v>
                </c:pt>
                <c:pt idx="4">
                  <c:v>2</c:v>
                </c:pt>
              </c:numCache>
            </c:numRef>
          </c:xVal>
          <c:yVal>
            <c:numRef>
              <c:f>Gráfi!$B$241:$B$245</c:f>
              <c:numCache>
                <c:formatCode>General</c:formatCode>
                <c:ptCount val="5"/>
                <c:pt idx="0">
                  <c:v>1.065</c:v>
                </c:pt>
                <c:pt idx="1">
                  <c:v>0.196</c:v>
                </c:pt>
                <c:pt idx="2">
                  <c:v>0.104</c:v>
                </c:pt>
                <c:pt idx="3">
                  <c:v>0.058</c:v>
                </c:pt>
                <c:pt idx="4">
                  <c:v>0.0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áfi!$C$236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4"/>
            <c:forward val="0"/>
            <c:backward val="0"/>
            <c:dispRSqr val="0"/>
            <c:dispEq val="1"/>
          </c:trendline>
          <c:xVal>
            <c:numRef>
              <c:f>Gráfi!$A$241:$A$245</c:f>
              <c:numCache>
                <c:formatCode>General</c:formatCode>
                <c:ptCount val="5"/>
                <c:pt idx="0">
                  <c:v>0.25</c:v>
                </c:pt>
                <c:pt idx="1">
                  <c:v>0.8</c:v>
                </c:pt>
                <c:pt idx="2">
                  <c:v>1.2</c:v>
                </c:pt>
                <c:pt idx="3">
                  <c:v>1.6</c:v>
                </c:pt>
                <c:pt idx="4">
                  <c:v>2</c:v>
                </c:pt>
              </c:numCache>
            </c:numRef>
          </c:xVal>
          <c:yVal>
            <c:numRef>
              <c:f>Gráfi!$C$241:$C$245</c:f>
              <c:numCache>
                <c:formatCode>General</c:formatCode>
                <c:ptCount val="5"/>
                <c:pt idx="0">
                  <c:v>1.41</c:v>
                </c:pt>
                <c:pt idx="1">
                  <c:v>0.397</c:v>
                </c:pt>
                <c:pt idx="2">
                  <c:v>0.233</c:v>
                </c:pt>
                <c:pt idx="3">
                  <c:v>0.173</c:v>
                </c:pt>
                <c:pt idx="4">
                  <c:v>0.141</c:v>
                </c:pt>
              </c:numCache>
            </c:numRef>
          </c:yVal>
          <c:smooth val="0"/>
        </c:ser>
        <c:axId val="33650621"/>
        <c:axId val="66148837"/>
      </c:scatterChart>
      <c:valAx>
        <c:axId val="336506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latin typeface="Arial"/>
                  </a:defRPr>
                </a:pPr>
                <a:r>
                  <a:rPr b="1" sz="800" spc="-1" strike="noStrike">
                    <a:latin typeface="Arial"/>
                  </a:rPr>
                  <a:t>lC/cAER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8837"/>
        <c:crossesAt val="0"/>
        <c:crossBetween val="midCat"/>
      </c:valAx>
      <c:valAx>
        <c:axId val="661488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latin typeface="Arial"/>
                  </a:defRPr>
                </a:pPr>
                <a:r>
                  <a:rPr b="1" sz="800" spc="-1" strike="noStrike">
                    <a:latin typeface="Arial"/>
                  </a:rPr>
                  <a:t>de/d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062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04769577827909"/>
          <c:y val="0.3808231078292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0304539900367"/>
          <c:y val="0.0516060462919225"/>
          <c:w val="0.891249177554282"/>
          <c:h val="0.76110061407652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6"/>
            <c:forward val="0"/>
            <c:backward val="0"/>
            <c:intercept val="0"/>
            <c:dispRSqr val="0"/>
            <c:dispEq val="1"/>
          </c:trendline>
          <c:xVal>
            <c:numRef>
              <c:f>Gráfi!$A$260:$A$266</c:f>
              <c:numCache>
                <c:formatCode>General</c:formatCode>
                <c:ptCount val="7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0.9</c:v>
                </c:pt>
                <c:pt idx="6">
                  <c:v>1</c:v>
                </c:pt>
              </c:numCache>
            </c:numRef>
          </c:xVal>
          <c:yVal>
            <c:numRef>
              <c:f>Gráfi!$B$260:$B$266</c:f>
              <c:numCache>
                <c:formatCode>General</c:formatCode>
                <c:ptCount val="7"/>
                <c:pt idx="0">
                  <c:v>0</c:v>
                </c:pt>
                <c:pt idx="1">
                  <c:v>0.482</c:v>
                </c:pt>
                <c:pt idx="2">
                  <c:v>0.412</c:v>
                </c:pt>
                <c:pt idx="3">
                  <c:v>0.206</c:v>
                </c:pt>
                <c:pt idx="4">
                  <c:v>0.076</c:v>
                </c:pt>
                <c:pt idx="5">
                  <c:v>0.03</c:v>
                </c:pt>
                <c:pt idx="6">
                  <c:v>0</c:v>
                </c:pt>
              </c:numCache>
            </c:numRef>
          </c:yVal>
          <c:smooth val="0"/>
        </c:ser>
        <c:axId val="32553444"/>
        <c:axId val="2896675"/>
      </c:scatterChart>
      <c:valAx>
        <c:axId val="325534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Symbol"/>
                  </a:rPr>
                  <a:t>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675"/>
        <c:crossesAt val="0"/>
        <c:crossBetween val="midCat"/>
      </c:valAx>
      <c:valAx>
        <c:axId val="2896675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latin typeface="Arial"/>
                  </a:defRPr>
                </a:pPr>
                <a:r>
                  <a:rPr b="1" sz="800" spc="-1" strike="noStrike">
                    <a:latin typeface="Arial"/>
                  </a:rPr>
                  <a:t>C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3444"/>
        <c:crossesAt val="0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0304539900367"/>
          <c:y val="0.0516060462919225"/>
          <c:w val="0.891249177554282"/>
          <c:h val="0.76110061407652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6"/>
            <c:forward val="0"/>
            <c:backward val="0"/>
            <c:intercept val="0"/>
            <c:dispRSqr val="0"/>
            <c:dispEq val="1"/>
          </c:trendline>
          <c:xVal>
            <c:numRef>
              <c:f>Gráfi!$A$281:$A$291</c:f>
              <c:numCache>
                <c:formatCode>General</c:formatCode>
                <c:ptCount val="11"/>
                <c:pt idx="0">
                  <c:v>0</c:v>
                </c:pt>
                <c:pt idx="1">
                  <c:v>0.1</c:v>
                </c:pt>
                <c:pt idx="2">
                  <c:v>0.335</c:v>
                </c:pt>
                <c:pt idx="3">
                  <c:v>0.4</c:v>
                </c:pt>
                <c:pt idx="4">
                  <c:v>0.45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numCache>
            </c:numRef>
          </c:xVal>
          <c:yVal>
            <c:numRef>
              <c:f>Gráfi!$B$281:$B$291</c:f>
              <c:numCache>
                <c:formatCode>General</c:formatCode>
                <c:ptCount val="11"/>
                <c:pt idx="0">
                  <c:v>0</c:v>
                </c:pt>
                <c:pt idx="1">
                  <c:v>0.225</c:v>
                </c:pt>
                <c:pt idx="2">
                  <c:v>1</c:v>
                </c:pt>
                <c:pt idx="3">
                  <c:v>1.079</c:v>
                </c:pt>
                <c:pt idx="4">
                  <c:v>1.07</c:v>
                </c:pt>
                <c:pt idx="5">
                  <c:v>1.055</c:v>
                </c:pt>
                <c:pt idx="6">
                  <c:v>1</c:v>
                </c:pt>
                <c:pt idx="7">
                  <c:v>0.943</c:v>
                </c:pt>
                <c:pt idx="8">
                  <c:v>0.889</c:v>
                </c:pt>
                <c:pt idx="9">
                  <c:v>0.871</c:v>
                </c:pt>
                <c:pt idx="10">
                  <c:v>0.86</c:v>
                </c:pt>
              </c:numCache>
            </c:numRef>
          </c:yVal>
          <c:smooth val="0"/>
        </c:ser>
        <c:axId val="56408070"/>
        <c:axId val="46589834"/>
      </c:scatterChart>
      <c:valAx>
        <c:axId val="564080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Symbol"/>
                  </a:rPr>
                  <a:t>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9834"/>
        <c:crossesAt val="0"/>
        <c:crossBetween val="midCat"/>
      </c:valAx>
      <c:valAx>
        <c:axId val="46589834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latin typeface="Arial"/>
                  </a:defRPr>
                </a:pPr>
                <a:r>
                  <a:rPr b="1" sz="800" spc="-1" strike="noStrike">
                    <a:latin typeface="Arial"/>
                  </a:rPr>
                  <a:t>C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8070"/>
        <c:crossesAt val="0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0304539900367"/>
          <c:y val="0.0483977900552486"/>
          <c:w val="0.891249177554282"/>
          <c:h val="0.7682872928176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intercept val="0.9"/>
            <c:dispRSqr val="0"/>
            <c:dispEq val="1"/>
          </c:trendline>
          <c:xVal>
            <c:numRef>
              <c:f>Gráfi!$A$303:$A$309</c:f>
              <c:numCache>
                <c:formatCode>General</c:formatCode>
                <c:ptCount val="7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</c:numCache>
            </c:numRef>
          </c:xVal>
          <c:yVal>
            <c:numRef>
              <c:f>Gráfi!$B$303:$B$309</c:f>
              <c:numCache>
                <c:formatCode>General</c:formatCode>
                <c:ptCount val="7"/>
                <c:pt idx="0">
                  <c:v>0.9</c:v>
                </c:pt>
                <c:pt idx="1">
                  <c:v>0.92</c:v>
                </c:pt>
                <c:pt idx="2">
                  <c:v>0.965</c:v>
                </c:pt>
                <c:pt idx="3">
                  <c:v>1.026</c:v>
                </c:pt>
                <c:pt idx="4">
                  <c:v>1.104</c:v>
                </c:pt>
                <c:pt idx="5">
                  <c:v>1.196</c:v>
                </c:pt>
                <c:pt idx="6">
                  <c:v>1.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intercept val="0.9"/>
            <c:dispRSqr val="0"/>
            <c:dispEq val="1"/>
          </c:trendline>
          <c:xVal>
            <c:numRef>
              <c:f>Gráfi!$A$303:$A$309</c:f>
              <c:numCache>
                <c:formatCode>General</c:formatCode>
                <c:ptCount val="7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</c:numCache>
            </c:numRef>
          </c:xVal>
          <c:yVal>
            <c:numRef>
              <c:f>Gráfi!$C$303:$C$309</c:f>
              <c:numCache>
                <c:formatCode>General</c:formatCode>
                <c:ptCount val="7"/>
                <c:pt idx="0">
                  <c:v>0.9</c:v>
                </c:pt>
                <c:pt idx="1">
                  <c:v>0.862</c:v>
                </c:pt>
                <c:pt idx="2">
                  <c:v>0.834</c:v>
                </c:pt>
                <c:pt idx="3">
                  <c:v>0.788</c:v>
                </c:pt>
                <c:pt idx="4">
                  <c:v>0.73</c:v>
                </c:pt>
                <c:pt idx="5">
                  <c:v>0.647</c:v>
                </c:pt>
                <c:pt idx="6">
                  <c:v>0.523</c:v>
                </c:pt>
              </c:numCache>
            </c:numRef>
          </c:yVal>
          <c:smooth val="0"/>
        </c:ser>
        <c:axId val="63611432"/>
        <c:axId val="21224778"/>
      </c:scatterChart>
      <c:valAx>
        <c:axId val="636114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latin typeface="Symbol"/>
                  </a:defRPr>
                </a:pPr>
                <a:r>
                  <a:rPr b="1" sz="800" spc="-1" strike="noStrike">
                    <a:latin typeface="Symbol"/>
                  </a:rPr>
                  <a:t>D0,00c [grau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4778"/>
        <c:crossesAt val="0"/>
        <c:crossBetween val="midCat"/>
      </c:valAx>
      <c:valAx>
        <c:axId val="212247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latin typeface="Arial"/>
                  </a:defRPr>
                </a:pPr>
                <a:r>
                  <a:rPr b="1" sz="800" spc="-1" strike="noStrike">
                    <a:latin typeface="Arial"/>
                  </a:rPr>
                  <a:t>CLmax/Clma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143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0304539900367"/>
          <c:y val="0.0488397790055249"/>
          <c:w val="0.889557289218912"/>
          <c:h val="0.75955801104972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intercept val="2.1"/>
            <c:dispRSqr val="0"/>
            <c:dispEq val="1"/>
          </c:trendline>
          <c:xVal>
            <c:numRef>
              <c:f>Gráfi!$A$324:$A$330</c:f>
              <c:numCache>
                <c:formatCode>General</c:formatCode>
                <c:ptCount val="7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</c:numCache>
            </c:numRef>
          </c:xVal>
          <c:yVal>
            <c:numRef>
              <c:f>Gráfi!$B$324:$B$330</c:f>
              <c:numCache>
                <c:formatCode>General</c:formatCode>
                <c:ptCount val="7"/>
                <c:pt idx="0">
                  <c:v>2.1</c:v>
                </c:pt>
                <c:pt idx="1">
                  <c:v>2.171</c:v>
                </c:pt>
                <c:pt idx="2">
                  <c:v>3.335</c:v>
                </c:pt>
                <c:pt idx="3">
                  <c:v>4.976</c:v>
                </c:pt>
                <c:pt idx="4">
                  <c:v>7.376</c:v>
                </c:pt>
                <c:pt idx="5">
                  <c:v>10.25</c:v>
                </c:pt>
                <c:pt idx="6">
                  <c:v>13.58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intercept val="2.1"/>
            <c:dispRSqr val="0"/>
            <c:dispEq val="1"/>
          </c:trendline>
          <c:xVal>
            <c:numRef>
              <c:f>Gráfi!$A$324:$A$330</c:f>
              <c:numCache>
                <c:formatCode>General</c:formatCode>
                <c:ptCount val="7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</c:numCache>
            </c:numRef>
          </c:xVal>
          <c:yVal>
            <c:numRef>
              <c:f>Gráfi!$C$324:$C$330</c:f>
              <c:numCache>
                <c:formatCode>General</c:formatCode>
                <c:ptCount val="7"/>
                <c:pt idx="0">
                  <c:v>2.1</c:v>
                </c:pt>
                <c:pt idx="1">
                  <c:v>2</c:v>
                </c:pt>
                <c:pt idx="2">
                  <c:v>2.065</c:v>
                </c:pt>
                <c:pt idx="3">
                  <c:v>2.241</c:v>
                </c:pt>
                <c:pt idx="4">
                  <c:v>2.506</c:v>
                </c:pt>
                <c:pt idx="5">
                  <c:v>2.823</c:v>
                </c:pt>
                <c:pt idx="6">
                  <c:v>3.264</c:v>
                </c:pt>
              </c:numCache>
            </c:numRef>
          </c:yVal>
          <c:smooth val="0"/>
        </c:ser>
        <c:axId val="98376620"/>
        <c:axId val="12784917"/>
      </c:scatterChart>
      <c:valAx>
        <c:axId val="983766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latin typeface="Symbol"/>
                  </a:defRPr>
                </a:pPr>
                <a:r>
                  <a:rPr b="1" sz="800" spc="-1" strike="noStrike">
                    <a:latin typeface="Symbol"/>
                  </a:rPr>
                  <a:t>D0,00c [grau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4917"/>
        <c:crossesAt val="0"/>
        <c:crossBetween val="midCat"/>
      </c:valAx>
      <c:valAx>
        <c:axId val="127849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latin typeface="Symbol"/>
                  </a:defRPr>
                </a:pPr>
                <a:r>
                  <a:rPr b="1" sz="800" spc="-1" strike="noStrike">
                    <a:latin typeface="Symbol"/>
                  </a:rPr>
                  <a:t>DaCLmax [grau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7662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7484726008084"/>
          <c:y val="0.0259551495016611"/>
          <c:w val="0.890967196165053"/>
          <c:h val="0.72113787375415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0"/>
            <c:dispEq val="1"/>
          </c:trendline>
          <c:xVal>
            <c:numRef>
              <c:f>Gráfi!$A$345:$A$351</c:f>
              <c:numCache>
                <c:formatCode>General</c:formatCode>
                <c:ptCount val="7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</c:numCache>
            </c:numRef>
          </c:xVal>
          <c:yVal>
            <c:numRef>
              <c:f>Gráfi!$B$345:$B$351</c:f>
              <c:numCache>
                <c:formatCode>General</c:formatCode>
                <c:ptCount val="7"/>
                <c:pt idx="0">
                  <c:v>0.547</c:v>
                </c:pt>
                <c:pt idx="1">
                  <c:v>0.556</c:v>
                </c:pt>
                <c:pt idx="2">
                  <c:v>0.536</c:v>
                </c:pt>
                <c:pt idx="3">
                  <c:v>0.493</c:v>
                </c:pt>
                <c:pt idx="4">
                  <c:v>0.44</c:v>
                </c:pt>
                <c:pt idx="5">
                  <c:v>0.384</c:v>
                </c:pt>
                <c:pt idx="6">
                  <c:v>0.32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0"/>
            <c:dispEq val="1"/>
          </c:trendline>
          <c:xVal>
            <c:numRef>
              <c:f>Gráfi!$A$345:$A$351</c:f>
              <c:numCache>
                <c:formatCode>General</c:formatCode>
                <c:ptCount val="7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</c:numCache>
            </c:numRef>
          </c:xVal>
          <c:yVal>
            <c:numRef>
              <c:f>Gráfi!$C$345:$C$351</c:f>
              <c:numCache>
                <c:formatCode>General</c:formatCode>
                <c:ptCount val="7"/>
                <c:pt idx="0">
                  <c:v>0.731</c:v>
                </c:pt>
                <c:pt idx="1">
                  <c:v>0.695</c:v>
                </c:pt>
                <c:pt idx="2">
                  <c:v>0.637</c:v>
                </c:pt>
                <c:pt idx="3">
                  <c:v>0.582</c:v>
                </c:pt>
                <c:pt idx="4">
                  <c:v>0.527</c:v>
                </c:pt>
                <c:pt idx="5">
                  <c:v>0.474</c:v>
                </c:pt>
                <c:pt idx="6">
                  <c:v>0.426</c:v>
                </c:pt>
              </c:numCache>
            </c:numRef>
          </c:yVal>
          <c:smooth val="0"/>
        </c:ser>
        <c:axId val="92353256"/>
        <c:axId val="52039003"/>
      </c:scatterChart>
      <c:valAx>
        <c:axId val="923532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latin typeface="Symbol"/>
                  </a:defRPr>
                </a:pPr>
                <a:r>
                  <a:rPr b="1" sz="800" spc="-1" strike="noStrike">
                    <a:latin typeface="Symbol"/>
                  </a:rPr>
                  <a:t>df [grau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9003"/>
        <c:crossesAt val="0"/>
        <c:crossBetween val="midCat"/>
      </c:valAx>
      <c:valAx>
        <c:axId val="520390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latin typeface="Symbol"/>
                  </a:defRPr>
                </a:pPr>
                <a:r>
                  <a:rPr b="1" sz="800" spc="-1" strike="noStrike">
                    <a:latin typeface="Symbol"/>
                  </a:rPr>
                  <a:t>h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325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Arial"/>
              </a:defRPr>
            </a:pPr>
            <a:r>
              <a:rPr b="1" sz="1000" spc="-1" strike="noStrike">
                <a:latin typeface="Arial"/>
              </a:rPr>
              <a:t>CL vs 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2592592592593"/>
          <c:y val="0.069624090541633"/>
          <c:w val="0.932098765432099"/>
          <c:h val="0.84539207760711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sa!$A$147:$A$165</c:f>
              <c:numCache>
                <c:formatCode>General</c:formatCode>
                <c:ptCount val="19"/>
                <c:pt idx="0">
                  <c:v>-12</c:v>
                </c:pt>
                <c:pt idx="1">
                  <c:v>-10</c:v>
                </c:pt>
                <c:pt idx="2">
                  <c:v>-8</c:v>
                </c:pt>
                <c:pt idx="3">
                  <c:v>-6</c:v>
                </c:pt>
                <c:pt idx="4">
                  <c:v>-4</c:v>
                </c:pt>
                <c:pt idx="5">
                  <c:v>-2</c:v>
                </c:pt>
                <c:pt idx="6">
                  <c:v>0</c:v>
                </c:pt>
                <c:pt idx="7">
                  <c:v>2</c:v>
                </c:pt>
                <c:pt idx="8">
                  <c:v>4</c:v>
                </c:pt>
                <c:pt idx="9">
                  <c:v>6</c:v>
                </c:pt>
                <c:pt idx="10">
                  <c:v>8</c:v>
                </c:pt>
                <c:pt idx="11">
                  <c:v>10</c:v>
                </c:pt>
                <c:pt idx="12">
                  <c:v>12</c:v>
                </c:pt>
                <c:pt idx="13">
                  <c:v>14</c:v>
                </c:pt>
                <c:pt idx="14">
                  <c:v>16</c:v>
                </c:pt>
                <c:pt idx="15">
                  <c:v>18</c:v>
                </c:pt>
                <c:pt idx="16">
                  <c:v>20</c:v>
                </c:pt>
                <c:pt idx="17">
                  <c:v>22</c:v>
                </c:pt>
                <c:pt idx="18">
                  <c:v>24</c:v>
                </c:pt>
              </c:numCache>
            </c:numRef>
          </c:xVal>
          <c:yVal>
            <c:numRef>
              <c:f>Asa!$B$147:$B$165</c:f>
              <c:numCache>
                <c:formatCode>General</c:formatCode>
                <c:ptCount val="19"/>
                <c:pt idx="0">
                  <c:v>-0.835464891718274</c:v>
                </c:pt>
                <c:pt idx="1">
                  <c:v>-0.532971981022071</c:v>
                </c:pt>
                <c:pt idx="2">
                  <c:v>-0.323370090730262</c:v>
                </c:pt>
                <c:pt idx="3">
                  <c:v>-0.144309216677977</c:v>
                </c:pt>
                <c:pt idx="4">
                  <c:v>0.0327879917959361</c:v>
                </c:pt>
                <c:pt idx="5">
                  <c:v>0.215212483799509</c:v>
                </c:pt>
                <c:pt idx="6">
                  <c:v>0.398933105140456</c:v>
                </c:pt>
                <c:pt idx="7">
                  <c:v>0.576038942881161</c:v>
                </c:pt>
                <c:pt idx="8">
                  <c:v>0.739659716195856</c:v>
                </c:pt>
                <c:pt idx="9">
                  <c:v>0.88636421352999</c:v>
                </c:pt>
                <c:pt idx="10">
                  <c:v>1.01603677606179</c:v>
                </c:pt>
                <c:pt idx="11">
                  <c:v>1.12923182746602</c:v>
                </c:pt>
                <c:pt idx="12">
                  <c:v>1.22200644997989</c:v>
                </c:pt>
                <c:pt idx="13">
                  <c:v>1.27823100677124</c:v>
                </c:pt>
                <c:pt idx="14">
                  <c:v>1.25937781060883</c:v>
                </c:pt>
                <c:pt idx="15">
                  <c:v>1.09178783883484</c:v>
                </c:pt>
                <c:pt idx="16">
                  <c:v>0.651415494639602</c:v>
                </c:pt>
                <c:pt idx="17">
                  <c:v>-0.253948585361501</c:v>
                </c:pt>
                <c:pt idx="18">
                  <c:v>-1.9049766772489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sa!$A$147:$A$163</c:f>
              <c:numCache>
                <c:formatCode>General</c:formatCode>
                <c:ptCount val="17"/>
                <c:pt idx="0">
                  <c:v>-12</c:v>
                </c:pt>
                <c:pt idx="1">
                  <c:v>-10</c:v>
                </c:pt>
                <c:pt idx="2">
                  <c:v>-8</c:v>
                </c:pt>
                <c:pt idx="3">
                  <c:v>-6</c:v>
                </c:pt>
                <c:pt idx="4">
                  <c:v>-4</c:v>
                </c:pt>
                <c:pt idx="5">
                  <c:v>-2</c:v>
                </c:pt>
                <c:pt idx="6">
                  <c:v>0</c:v>
                </c:pt>
                <c:pt idx="7">
                  <c:v>2</c:v>
                </c:pt>
                <c:pt idx="8">
                  <c:v>4</c:v>
                </c:pt>
                <c:pt idx="9">
                  <c:v>6</c:v>
                </c:pt>
                <c:pt idx="10">
                  <c:v>8</c:v>
                </c:pt>
                <c:pt idx="11">
                  <c:v>10</c:v>
                </c:pt>
                <c:pt idx="12">
                  <c:v>12</c:v>
                </c:pt>
                <c:pt idx="13">
                  <c:v>14</c:v>
                </c:pt>
                <c:pt idx="14">
                  <c:v>16</c:v>
                </c:pt>
                <c:pt idx="15">
                  <c:v>18</c:v>
                </c:pt>
                <c:pt idx="16">
                  <c:v>20</c:v>
                </c:pt>
              </c:numCache>
            </c:numRef>
          </c:xVal>
          <c:yVal>
            <c:numRef>
              <c:f>Asa!$C$147:$C$163</c:f>
              <c:numCache>
                <c:formatCode>General</c:formatCode>
                <c:ptCount val="17"/>
                <c:pt idx="0">
                  <c:v>0.0280813644170044</c:v>
                </c:pt>
                <c:pt idx="1">
                  <c:v>0.223592634866851</c:v>
                </c:pt>
                <c:pt idx="2">
                  <c:v>0.400228989560963</c:v>
                </c:pt>
                <c:pt idx="3">
                  <c:v>0.578871471804886</c:v>
                </c:pt>
                <c:pt idx="4">
                  <c:v>0.762419719804959</c:v>
                </c:pt>
                <c:pt idx="5">
                  <c:v>0.944987409142127</c:v>
                </c:pt>
                <c:pt idx="6">
                  <c:v>1.11857574154795</c:v>
                </c:pt>
                <c:pt idx="7">
                  <c:v>1.27722497998278</c:v>
                </c:pt>
                <c:pt idx="8">
                  <c:v>1.41864403001618</c:v>
                </c:pt>
                <c:pt idx="9">
                  <c:v>1.54331806750947</c:v>
                </c:pt>
                <c:pt idx="10">
                  <c:v>1.65109421260053</c:v>
                </c:pt>
                <c:pt idx="11">
                  <c:v>1.73524524999071</c:v>
                </c:pt>
                <c:pt idx="12">
                  <c:v>1.77401139553403</c:v>
                </c:pt>
                <c:pt idx="13">
                  <c:v>1.71962010912848</c:v>
                </c:pt>
                <c:pt idx="14">
                  <c:v>1.48478395390957</c:v>
                </c:pt>
                <c:pt idx="15">
                  <c:v>0.926676501746059</c:v>
                </c:pt>
                <c:pt idx="16">
                  <c:v>-0.171613714962157</c:v>
                </c:pt>
              </c:numCache>
            </c:numRef>
          </c:yVal>
          <c:smooth val="1"/>
        </c:ser>
        <c:axId val="70410191"/>
        <c:axId val="77261986"/>
      </c:scatterChart>
      <c:valAx>
        <c:axId val="704101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latin typeface="Symbol"/>
                  </a:defRPr>
                </a:pPr>
                <a:r>
                  <a:rPr b="0" sz="800" spc="-1" strike="noStrike">
                    <a:latin typeface="Symbol"/>
                  </a:rPr>
                  <a:t>a [grau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1986"/>
        <c:crossesAt val="0"/>
        <c:crossBetween val="midCat"/>
        <c:majorUnit val="4"/>
      </c:valAx>
      <c:valAx>
        <c:axId val="772619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latin typeface="Arial"/>
                  </a:defRPr>
                </a:pPr>
                <a:r>
                  <a:rPr b="1" sz="800" spc="-1" strike="noStrike">
                    <a:latin typeface="Arial"/>
                  </a:rPr>
                  <a:t>C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0191"/>
        <c:crossesAt val="0"/>
        <c:crossBetween val="midCat"/>
        <c:majorUnit val="0.4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7484726008084"/>
          <c:y val="0.0291579192908794"/>
          <c:w val="0.890967196165053"/>
          <c:h val="0.66969909027291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5"/>
            <c:forward val="0"/>
            <c:backward val="0"/>
            <c:dispRSqr val="0"/>
            <c:dispEq val="1"/>
          </c:trendline>
          <c:xVal>
            <c:numRef>
              <c:f>Gráfi!$A$370:$A$376</c:f>
              <c:numCache>
                <c:formatCode>General</c:formatCode>
                <c:ptCount val="7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</c:numCache>
            </c:numRef>
          </c:xVal>
          <c:yVal>
            <c:numRef>
              <c:f>Gráfi!$B$370:$B$376</c:f>
              <c:numCache>
                <c:formatCode>General</c:formatCode>
                <c:ptCount val="7"/>
                <c:pt idx="0">
                  <c:v>0.785</c:v>
                </c:pt>
                <c:pt idx="1">
                  <c:v>0.733</c:v>
                </c:pt>
                <c:pt idx="2">
                  <c:v>0.563</c:v>
                </c:pt>
                <c:pt idx="3">
                  <c:v>0.438</c:v>
                </c:pt>
                <c:pt idx="4">
                  <c:v>0.391</c:v>
                </c:pt>
                <c:pt idx="5">
                  <c:v>0.363</c:v>
                </c:pt>
                <c:pt idx="6">
                  <c:v>0.34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5"/>
            <c:forward val="0"/>
            <c:backward val="0"/>
            <c:dispRSqr val="0"/>
            <c:dispEq val="1"/>
          </c:trendline>
          <c:xVal>
            <c:numRef>
              <c:f>Gráfi!$A$370:$A$377</c:f>
              <c:numCache>
                <c:formatCode>General</c:formatCode>
                <c:ptCount val="8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5</c:v>
                </c:pt>
              </c:numCache>
            </c:numRef>
          </c:xVal>
          <c:yVal>
            <c:numRef>
              <c:f>Gráfi!$C$370:$C$377</c:f>
              <c:numCache>
                <c:formatCode>General</c:formatCode>
                <c:ptCount val="8"/>
                <c:pt idx="0">
                  <c:v>0.949</c:v>
                </c:pt>
                <c:pt idx="1">
                  <c:v>0.883</c:v>
                </c:pt>
                <c:pt idx="2">
                  <c:v>0.741</c:v>
                </c:pt>
                <c:pt idx="3">
                  <c:v>0.499</c:v>
                </c:pt>
                <c:pt idx="4">
                  <c:v>0.439</c:v>
                </c:pt>
                <c:pt idx="5">
                  <c:v>0.398</c:v>
                </c:pt>
                <c:pt idx="6">
                  <c:v>0.365</c:v>
                </c:pt>
                <c:pt idx="7">
                  <c:v>0.345</c:v>
                </c:pt>
              </c:numCache>
            </c:numRef>
          </c:yVal>
          <c:smooth val="0"/>
        </c:ser>
        <c:axId val="95215381"/>
        <c:axId val="72503576"/>
      </c:scatterChart>
      <c:valAx>
        <c:axId val="952153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latin typeface="Symbol"/>
                  </a:defRPr>
                </a:pPr>
                <a:r>
                  <a:rPr b="1" sz="800" spc="-1" strike="noStrike">
                    <a:latin typeface="Symbol"/>
                  </a:rPr>
                  <a:t>df [grau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3576"/>
        <c:crossesAt val="0"/>
        <c:crossBetween val="midCat"/>
      </c:valAx>
      <c:valAx>
        <c:axId val="725035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latin typeface="Symbol"/>
                  </a:defRPr>
                </a:pPr>
                <a:r>
                  <a:rPr b="1" sz="800" spc="-1" strike="noStrike">
                    <a:latin typeface="Symbol"/>
                  </a:rPr>
                  <a:t>h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538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7484726008084"/>
          <c:y val="0.0259551495016611"/>
          <c:w val="0.890967196165053"/>
          <c:h val="0.6775332225913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1"/>
          </c:trendline>
          <c:xVal>
            <c:numRef>
              <c:f>Gráfi!$A$387:$A$393</c:f>
              <c:numCache>
                <c:formatCode>General</c:formatCode>
                <c:ptCount val="7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</c:numCache>
            </c:numRef>
          </c:xVal>
          <c:yVal>
            <c:numRef>
              <c:f>Gráfi!$B$387:$B$393</c:f>
              <c:numCache>
                <c:formatCode>General</c:formatCode>
                <c:ptCount val="7"/>
                <c:pt idx="0">
                  <c:v>0.82</c:v>
                </c:pt>
                <c:pt idx="1">
                  <c:v>0.811</c:v>
                </c:pt>
                <c:pt idx="2">
                  <c:v>0.773</c:v>
                </c:pt>
                <c:pt idx="3">
                  <c:v>0.695</c:v>
                </c:pt>
                <c:pt idx="4">
                  <c:v>0.587</c:v>
                </c:pt>
                <c:pt idx="5">
                  <c:v>0.462</c:v>
                </c:pt>
                <c:pt idx="6">
                  <c:v>0.3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1"/>
          </c:trendline>
          <c:xVal>
            <c:numRef>
              <c:f>Gráfi!$A$387:$A$393</c:f>
              <c:numCache>
                <c:formatCode>General</c:formatCode>
                <c:ptCount val="7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</c:numCache>
            </c:numRef>
          </c:xVal>
          <c:yVal>
            <c:numRef>
              <c:f>Gráfi!$C$387:$C$393</c:f>
              <c:numCache>
                <c:formatCode>General</c:formatCode>
                <c:ptCount val="7"/>
                <c:pt idx="0">
                  <c:v>0.75</c:v>
                </c:pt>
                <c:pt idx="1">
                  <c:v>0.75</c:v>
                </c:pt>
                <c:pt idx="2">
                  <c:v>0.74</c:v>
                </c:pt>
                <c:pt idx="3">
                  <c:v>0.717</c:v>
                </c:pt>
                <c:pt idx="4">
                  <c:v>0.666</c:v>
                </c:pt>
                <c:pt idx="5">
                  <c:v>0.583</c:v>
                </c:pt>
                <c:pt idx="6">
                  <c:v>0.5</c:v>
                </c:pt>
              </c:numCache>
            </c:numRef>
          </c:yVal>
          <c:smooth val="0"/>
        </c:ser>
        <c:axId val="23830399"/>
        <c:axId val="67075150"/>
      </c:scatterChart>
      <c:valAx>
        <c:axId val="238303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latin typeface="Symbol"/>
                  </a:defRPr>
                </a:pPr>
                <a:r>
                  <a:rPr b="1" sz="800" spc="-1" strike="noStrike">
                    <a:latin typeface="Symbol"/>
                  </a:rPr>
                  <a:t>df [grau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5150"/>
        <c:crossesAt val="0"/>
        <c:crossBetween val="midCat"/>
      </c:valAx>
      <c:valAx>
        <c:axId val="670751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latin typeface="Symbol"/>
                  </a:defRPr>
                </a:pPr>
                <a:r>
                  <a:rPr b="1" sz="800" spc="-1" strike="noStrike">
                    <a:latin typeface="Symbol"/>
                  </a:rPr>
                  <a:t>h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039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0304539900367"/>
          <c:y val="0.0255336533551221"/>
          <c:w val="0.890967196165053"/>
          <c:h val="0.67888877540598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intercept val="0"/>
            <c:dispRSqr val="0"/>
            <c:dispEq val="1"/>
          </c:trendline>
          <c:xVal>
            <c:numRef>
              <c:f>Gráfi!$A$408:$A$413</c:f>
              <c:numCache>
                <c:formatCode>General</c:formatCode>
                <c:ptCount val="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</c:numCache>
            </c:numRef>
          </c:xVal>
          <c:yVal>
            <c:numRef>
              <c:f>Gráfi!$B$408:$B$413</c:f>
              <c:numCache>
                <c:formatCode>General</c:formatCode>
                <c:ptCount val="6"/>
                <c:pt idx="0">
                  <c:v>0</c:v>
                </c:pt>
                <c:pt idx="1">
                  <c:v>0.3</c:v>
                </c:pt>
                <c:pt idx="2">
                  <c:v>0.553</c:v>
                </c:pt>
                <c:pt idx="3">
                  <c:v>0.772</c:v>
                </c:pt>
                <c:pt idx="4">
                  <c:v>0.925</c:v>
                </c:pt>
                <c:pt idx="5">
                  <c:v>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intercept val="0"/>
            <c:dispRSqr val="0"/>
            <c:dispEq val="1"/>
          </c:trendline>
          <c:xVal>
            <c:numRef>
              <c:f>Gráfi!$A$408:$A$413</c:f>
              <c:numCache>
                <c:formatCode>General</c:formatCode>
                <c:ptCount val="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</c:numCache>
            </c:numRef>
          </c:xVal>
          <c:yVal>
            <c:numRef>
              <c:f>Gráfi!$C$408:$C$413</c:f>
              <c:numCache>
                <c:formatCode>General</c:formatCode>
                <c:ptCount val="6"/>
                <c:pt idx="0">
                  <c:v>0</c:v>
                </c:pt>
                <c:pt idx="1">
                  <c:v>0.25</c:v>
                </c:pt>
                <c:pt idx="2">
                  <c:v>0.485</c:v>
                </c:pt>
                <c:pt idx="3">
                  <c:v>0.7</c:v>
                </c:pt>
                <c:pt idx="4">
                  <c:v>0.885</c:v>
                </c:pt>
                <c:pt idx="5">
                  <c:v>1</c:v>
                </c:pt>
              </c:numCache>
            </c:numRef>
          </c:yVal>
          <c:smooth val="0"/>
        </c:ser>
        <c:axId val="92538432"/>
        <c:axId val="63028560"/>
      </c:scatterChart>
      <c:valAx>
        <c:axId val="925384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latin typeface="Arial"/>
                  </a:defRPr>
                </a:pPr>
                <a:r>
                  <a:rPr b="1" sz="800" spc="-1" strike="noStrike">
                    <a:latin typeface="Arial"/>
                  </a:rPr>
                  <a:t>bf/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8560"/>
        <c:crossesAt val="0"/>
        <c:crossBetween val="midCat"/>
      </c:valAx>
      <c:valAx>
        <c:axId val="630285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latin typeface="Arial"/>
                  </a:defRPr>
                </a:pPr>
                <a:r>
                  <a:rPr b="1" sz="800" spc="-1" strike="noStrike">
                    <a:latin typeface="Arial"/>
                  </a:rPr>
                  <a:t>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843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0304539900367"/>
          <c:y val="0.0276243093922652"/>
          <c:w val="0.890967196165053"/>
          <c:h val="0.64883977900552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4"/>
            <c:forward val="0"/>
            <c:backward val="0"/>
            <c:dispRSqr val="0"/>
            <c:dispEq val="1"/>
          </c:trendline>
          <c:xVal>
            <c:numRef>
              <c:f>Gráfi!$A$429:$A$435</c:f>
              <c:numCache>
                <c:formatCode>General</c:formatCode>
                <c:ptCount val="7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</c:numCache>
            </c:numRef>
          </c:xVal>
          <c:yVal>
            <c:numRef>
              <c:f>Gráfi!$B$429:$B$435</c:f>
              <c:numCache>
                <c:formatCode>General</c:formatCode>
                <c:ptCount val="7"/>
                <c:pt idx="0">
                  <c:v>1.03</c:v>
                </c:pt>
                <c:pt idx="1">
                  <c:v>1.025</c:v>
                </c:pt>
                <c:pt idx="2">
                  <c:v>1.02</c:v>
                </c:pt>
                <c:pt idx="3">
                  <c:v>1.015</c:v>
                </c:pt>
                <c:pt idx="4">
                  <c:v>1.012</c:v>
                </c:pt>
                <c:pt idx="5">
                  <c:v>1.01</c:v>
                </c:pt>
                <c:pt idx="6">
                  <c:v>1.00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4"/>
            <c:forward val="0"/>
            <c:backward val="0"/>
            <c:dispRSqr val="0"/>
            <c:dispEq val="1"/>
          </c:trendline>
          <c:xVal>
            <c:numRef>
              <c:f>Gráfi!$A$429:$A$435</c:f>
              <c:numCache>
                <c:formatCode>General</c:formatCode>
                <c:ptCount val="7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</c:numCache>
            </c:numRef>
          </c:xVal>
          <c:yVal>
            <c:numRef>
              <c:f>Gráfi!$C$429:$C$435</c:f>
              <c:numCache>
                <c:formatCode>General</c:formatCode>
                <c:ptCount val="7"/>
                <c:pt idx="0">
                  <c:v>1.466</c:v>
                </c:pt>
                <c:pt idx="1">
                  <c:v>1.373</c:v>
                </c:pt>
                <c:pt idx="2">
                  <c:v>1.323</c:v>
                </c:pt>
                <c:pt idx="3">
                  <c:v>1.278</c:v>
                </c:pt>
                <c:pt idx="4">
                  <c:v>1.245</c:v>
                </c:pt>
                <c:pt idx="5">
                  <c:v>1.219</c:v>
                </c:pt>
                <c:pt idx="6">
                  <c:v>1.197</c:v>
                </c:pt>
              </c:numCache>
            </c:numRef>
          </c:yVal>
          <c:smooth val="0"/>
        </c:ser>
        <c:axId val="65102386"/>
        <c:axId val="49698680"/>
      </c:scatterChart>
      <c:valAx>
        <c:axId val="65102386"/>
        <c:scaling>
          <c:orientation val="minMax"/>
          <c:min val="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8680"/>
        <c:crossesAt val="0"/>
        <c:crossBetween val="midCat"/>
      </c:valAx>
      <c:valAx>
        <c:axId val="49698680"/>
        <c:scaling>
          <c:orientation val="minMax"/>
          <c:min val="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latin typeface="Arial"/>
                  </a:defRPr>
                </a:pPr>
                <a:r>
                  <a:rPr b="1" sz="800" spc="-1" strike="noStrike">
                    <a:latin typeface="Arial"/>
                  </a:rPr>
                  <a:t>K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238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0304539900367"/>
          <c:y val="0.0276243093922652"/>
          <c:w val="0.890685214775825"/>
          <c:h val="0.68519337016574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5"/>
            <c:forward val="0"/>
            <c:backward val="0"/>
            <c:dispRSqr val="0"/>
            <c:dispEq val="1"/>
          </c:trendline>
          <c:xVal>
            <c:numRef>
              <c:f>Gráfi!$A$450:$A$456</c:f>
              <c:numCache>
                <c:formatCode>General</c:formatCod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</c:numCache>
            </c:numRef>
          </c:xVal>
          <c:yVal>
            <c:numRef>
              <c:f>Gráfi!$B$450:$B$456</c:f>
              <c:numCache>
                <c:formatCode>General</c:formatCode>
                <c:ptCount val="7"/>
                <c:pt idx="0">
                  <c:v>0.557</c:v>
                </c:pt>
                <c:pt idx="1">
                  <c:v>1</c:v>
                </c:pt>
                <c:pt idx="2">
                  <c:v>1.4</c:v>
                </c:pt>
                <c:pt idx="3">
                  <c:v>1.87</c:v>
                </c:pt>
                <c:pt idx="4">
                  <c:v>1.947</c:v>
                </c:pt>
                <c:pt idx="5">
                  <c:v>1.8</c:v>
                </c:pt>
                <c:pt idx="6">
                  <c:v>1.67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5"/>
            <c:forward val="0"/>
            <c:backward val="0"/>
            <c:dispRSqr val="0"/>
            <c:dispEq val="1"/>
          </c:trendline>
          <c:xVal>
            <c:numRef>
              <c:f>Gráfi!$A$450:$A$456</c:f>
              <c:numCache>
                <c:formatCode>General</c:formatCod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</c:numCache>
            </c:numRef>
          </c:xVal>
          <c:yVal>
            <c:numRef>
              <c:f>Gráfi!$C$450:$C$456</c:f>
              <c:numCache>
                <c:formatCode>General</c:formatCode>
                <c:ptCount val="7"/>
                <c:pt idx="0">
                  <c:v>0.516</c:v>
                </c:pt>
                <c:pt idx="1">
                  <c:v>0.905</c:v>
                </c:pt>
                <c:pt idx="2">
                  <c:v>1.306</c:v>
                </c:pt>
                <c:pt idx="3">
                  <c:v>1.7</c:v>
                </c:pt>
                <c:pt idx="4">
                  <c:v>1.973</c:v>
                </c:pt>
                <c:pt idx="5">
                  <c:v>1.965</c:v>
                </c:pt>
                <c:pt idx="6">
                  <c:v>1.772</c:v>
                </c:pt>
              </c:numCache>
            </c:numRef>
          </c:yVal>
          <c:smooth val="0"/>
        </c:ser>
        <c:axId val="66906539"/>
        <c:axId val="27559782"/>
      </c:scatterChart>
      <c:valAx>
        <c:axId val="669065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latin typeface="Symbol"/>
                  </a:defRPr>
                </a:pPr>
                <a:r>
                  <a:rPr b="1" sz="800" spc="-1" strike="noStrike">
                    <a:latin typeface="Symbol"/>
                  </a:rPr>
                  <a:t>Dy [% 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9782"/>
        <c:crossesAt val="0"/>
        <c:crossBetween val="midCat"/>
      </c:valAx>
      <c:valAx>
        <c:axId val="275597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latin typeface="Arial"/>
                  </a:defRPr>
                </a:pPr>
                <a:r>
                  <a:rPr b="1" sz="800" spc="-1" strike="noStrike">
                    <a:latin typeface="Arial"/>
                  </a:rPr>
                  <a:t>(Clmax)re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653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0304539900367"/>
          <c:y val="0.0255336533551221"/>
          <c:w val="0.890685214775825"/>
          <c:h val="0.69216627515064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0"/>
            <c:dispEq val="1"/>
          </c:trendline>
          <c:xVal>
            <c:numRef>
              <c:f>Gráfi!$A$471:$A$474</c:f>
              <c:numCache>
                <c:formatCode>General</c:formatCode>
                <c:ptCount val="4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</c:numCache>
            </c:numRef>
          </c:xVal>
          <c:yVal>
            <c:numRef>
              <c:f>Gráfi!$B$471:$B$474</c:f>
              <c:numCache>
                <c:formatCode>General</c:formatCode>
                <c:ptCount val="4"/>
                <c:pt idx="0">
                  <c:v>0.772</c:v>
                </c:pt>
                <c:pt idx="1">
                  <c:v>1</c:v>
                </c:pt>
                <c:pt idx="2">
                  <c:v>1.039</c:v>
                </c:pt>
                <c:pt idx="3">
                  <c:v>1.02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0"/>
            <c:dispEq val="1"/>
          </c:trendline>
          <c:xVal>
            <c:numRef>
              <c:f>Gráfi!$A$471:$A$474</c:f>
              <c:numCache>
                <c:formatCode>General</c:formatCode>
                <c:ptCount val="4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</c:numCache>
            </c:numRef>
          </c:xVal>
          <c:yVal>
            <c:numRef>
              <c:f>Gráfi!$C$471:$C$474</c:f>
              <c:numCache>
                <c:formatCode>General</c:formatCode>
                <c:ptCount val="4"/>
                <c:pt idx="0">
                  <c:v>0.632</c:v>
                </c:pt>
                <c:pt idx="1">
                  <c:v>1</c:v>
                </c:pt>
                <c:pt idx="2">
                  <c:v>1.135</c:v>
                </c:pt>
                <c:pt idx="3">
                  <c:v>1.215</c:v>
                </c:pt>
              </c:numCache>
            </c:numRef>
          </c:yVal>
          <c:smooth val="0"/>
        </c:ser>
        <c:axId val="96331589"/>
        <c:axId val="59599202"/>
      </c:scatterChart>
      <c:valAx>
        <c:axId val="96331589"/>
        <c:scaling>
          <c:orientation val="minMax"/>
          <c:min val="0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latin typeface="Arial"/>
                  </a:defRPr>
                </a:pPr>
                <a:r>
                  <a:rPr b="1" sz="800" spc="-1" strike="noStrike">
                    <a:latin typeface="Arial"/>
                  </a:rPr>
                  <a:t>cf/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9202"/>
        <c:crossesAt val="0"/>
        <c:crossBetween val="midCat"/>
      </c:valAx>
      <c:valAx>
        <c:axId val="595992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latin typeface="Arial"/>
                  </a:defRPr>
                </a:pPr>
                <a:r>
                  <a:rPr b="1" sz="800" spc="-1" strike="noStrike">
                    <a:latin typeface="Arial"/>
                  </a:rPr>
                  <a:t>Kc'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158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2184415828555"/>
          <c:y val="0.0282869427472279"/>
          <c:w val="0.890215245793778"/>
          <c:h val="0.68465716225390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intercept val="0"/>
            <c:dispRSqr val="0"/>
            <c:dispEq val="1"/>
          </c:trendline>
          <c:xVal>
            <c:numRef>
              <c:f>Gráfi!$A$492:$A$498</c:f>
              <c:numCache>
                <c:formatCode>General</c:formatCode>
                <c:ptCount val="7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</c:numCache>
            </c:numRef>
          </c:xVal>
          <c:yVal>
            <c:numRef>
              <c:f>Gráfi!$B$492:$B$498</c:f>
              <c:numCache>
                <c:formatCode>General</c:formatCode>
                <c:ptCount val="7"/>
                <c:pt idx="0">
                  <c:v>0</c:v>
                </c:pt>
                <c:pt idx="1">
                  <c:v>0.238</c:v>
                </c:pt>
                <c:pt idx="2">
                  <c:v>0.468</c:v>
                </c:pt>
                <c:pt idx="3">
                  <c:v>0.674</c:v>
                </c:pt>
                <c:pt idx="4">
                  <c:v>0.857</c:v>
                </c:pt>
                <c:pt idx="5">
                  <c:v>1</c:v>
                </c:pt>
                <c:pt idx="6">
                  <c:v>1.103</c:v>
                </c:pt>
              </c:numCache>
            </c:numRef>
          </c:yVal>
          <c:smooth val="0"/>
        </c:ser>
        <c:axId val="65869303"/>
        <c:axId val="11582936"/>
      </c:scatterChart>
      <c:valAx>
        <c:axId val="658693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latin typeface="Symbol"/>
                  </a:defRPr>
                </a:pPr>
                <a:r>
                  <a:rPr b="1" sz="800" spc="-1" strike="noStrike">
                    <a:latin typeface="Symbol"/>
                  </a:rPr>
                  <a:t>DfCl0/(DfCl0)6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2936"/>
        <c:crossesAt val="0"/>
        <c:crossBetween val="midCat"/>
      </c:valAx>
      <c:valAx>
        <c:axId val="115829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latin typeface="Arial"/>
                  </a:defRPr>
                </a:pPr>
                <a:r>
                  <a:rPr b="1" sz="800" spc="-1" strike="noStrike">
                    <a:latin typeface="Arial"/>
                  </a:rPr>
                  <a:t>K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930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0304539900367"/>
          <c:y val="0.021182850364345"/>
          <c:w val="0.889557289218912"/>
          <c:h val="0.70682935095746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intercept val="0"/>
            <c:dispRSqr val="0"/>
            <c:dispEq val="1"/>
          </c:trendline>
          <c:xVal>
            <c:numRef>
              <c:f>Gráfi!$A$513:$A$518</c:f>
              <c:numCache>
                <c:formatCode>General</c:formatCode>
                <c:ptCount val="6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1</c:v>
                </c:pt>
                <c:pt idx="4">
                  <c:v>1.5</c:v>
                </c:pt>
                <c:pt idx="5">
                  <c:v>2</c:v>
                </c:pt>
              </c:numCache>
            </c:numRef>
          </c:xVal>
          <c:yVal>
            <c:numRef>
              <c:f>Gráfi!$B$513:$B$518</c:f>
              <c:numCache>
                <c:formatCode>General</c:formatCode>
                <c:ptCount val="6"/>
                <c:pt idx="0">
                  <c:v>0</c:v>
                </c:pt>
                <c:pt idx="1">
                  <c:v>0.011</c:v>
                </c:pt>
                <c:pt idx="2">
                  <c:v>0.026</c:v>
                </c:pt>
                <c:pt idx="3">
                  <c:v>0.105</c:v>
                </c:pt>
                <c:pt idx="4">
                  <c:v>0.353</c:v>
                </c:pt>
                <c:pt idx="5">
                  <c:v>0.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5"/>
            <c:forward val="0"/>
            <c:backward val="0"/>
            <c:intercept val="0"/>
            <c:dispRSqr val="0"/>
            <c:dispEq val="1"/>
          </c:trendline>
          <c:xVal>
            <c:numRef>
              <c:f>Gráfi!$A$513:$A$518</c:f>
              <c:numCache>
                <c:formatCode>General</c:formatCode>
                <c:ptCount val="6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1</c:v>
                </c:pt>
                <c:pt idx="4">
                  <c:v>1.5</c:v>
                </c:pt>
                <c:pt idx="5">
                  <c:v>2</c:v>
                </c:pt>
              </c:numCache>
            </c:numRef>
          </c:xVal>
          <c:yVal>
            <c:numRef>
              <c:f>Gráfi!$C$513:$C$518</c:f>
              <c:numCache>
                <c:formatCode>General</c:formatCode>
                <c:ptCount val="6"/>
                <c:pt idx="0">
                  <c:v>0</c:v>
                </c:pt>
                <c:pt idx="1">
                  <c:v>0.003</c:v>
                </c:pt>
                <c:pt idx="2">
                  <c:v>0.015</c:v>
                </c:pt>
                <c:pt idx="3">
                  <c:v>0.105</c:v>
                </c:pt>
                <c:pt idx="4">
                  <c:v>0.218</c:v>
                </c:pt>
                <c:pt idx="5">
                  <c:v>0.35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8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4"/>
            <c:forward val="0"/>
            <c:backward val="0"/>
            <c:intercept val="0"/>
            <c:dispRSqr val="0"/>
            <c:dispEq val="1"/>
          </c:trendline>
          <c:xVal>
            <c:numRef>
              <c:f>Gráfi!$A$513:$A$518</c:f>
              <c:numCache>
                <c:formatCode>General</c:formatCode>
                <c:ptCount val="6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1</c:v>
                </c:pt>
                <c:pt idx="4">
                  <c:v>1.5</c:v>
                </c:pt>
                <c:pt idx="5">
                  <c:v>2</c:v>
                </c:pt>
              </c:numCache>
            </c:numRef>
          </c:xVal>
          <c:yVal>
            <c:numRef>
              <c:f>Gráfi!$D$513:$D$518</c:f>
              <c:numCache>
                <c:formatCode>General</c:formatCode>
                <c:ptCount val="6"/>
                <c:pt idx="0">
                  <c:v>0</c:v>
                </c:pt>
                <c:pt idx="1">
                  <c:v>0.009</c:v>
                </c:pt>
                <c:pt idx="2">
                  <c:v>0.015</c:v>
                </c:pt>
                <c:pt idx="3">
                  <c:v>0.024</c:v>
                </c:pt>
                <c:pt idx="4">
                  <c:v>0.038</c:v>
                </c:pt>
                <c:pt idx="5">
                  <c:v>0.071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00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4"/>
            <c:forward val="0"/>
            <c:backward val="0"/>
            <c:intercept val="0"/>
            <c:dispRSqr val="0"/>
            <c:dispEq val="1"/>
          </c:trendline>
          <c:xVal>
            <c:numRef>
              <c:f>Gráfi!$A$513:$A$518</c:f>
              <c:numCache>
                <c:formatCode>General</c:formatCode>
                <c:ptCount val="6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1</c:v>
                </c:pt>
                <c:pt idx="4">
                  <c:v>1.5</c:v>
                </c:pt>
                <c:pt idx="5">
                  <c:v>2</c:v>
                </c:pt>
              </c:numCache>
            </c:numRef>
          </c:xVal>
          <c:yVal>
            <c:numRef>
              <c:f>Gráfi!$E$513:$E$518</c:f>
              <c:numCache>
                <c:formatCode>General</c:formatCode>
                <c:ptCount val="6"/>
                <c:pt idx="0">
                  <c:v>0</c:v>
                </c:pt>
                <c:pt idx="1">
                  <c:v>0.009</c:v>
                </c:pt>
                <c:pt idx="2">
                  <c:v>0.017</c:v>
                </c:pt>
                <c:pt idx="3">
                  <c:v>0.038</c:v>
                </c:pt>
                <c:pt idx="4">
                  <c:v>0.066</c:v>
                </c:pt>
                <c:pt idx="5">
                  <c:v>0.104</c:v>
                </c:pt>
              </c:numCache>
            </c:numRef>
          </c:yVal>
          <c:smooth val="0"/>
        </c:ser>
        <c:axId val="6241895"/>
        <c:axId val="85961475"/>
      </c:scatterChart>
      <c:valAx>
        <c:axId val="62418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latin typeface="Symbol"/>
                  </a:defRPr>
                </a:pPr>
                <a:r>
                  <a:rPr b="1" sz="800" spc="-1" strike="noStrike">
                    <a:latin typeface="Symbol"/>
                  </a:rPr>
                  <a:t>DC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1475"/>
        <c:crossesAt val="0"/>
        <c:crossBetween val="midCat"/>
      </c:valAx>
      <c:valAx>
        <c:axId val="85961475"/>
        <c:scaling>
          <c:orientation val="minMax"/>
          <c:max val="0.2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latin typeface="Symbol"/>
                  </a:defRPr>
                </a:pPr>
                <a:r>
                  <a:rPr b="1" sz="800" spc="-1" strike="noStrike">
                    <a:latin typeface="Symbol"/>
                  </a:rPr>
                  <a:t>DC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89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Variação do CL da Asa com o Ângulo de Ataqu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Limpo"</c:f>
              <c:strCache>
                <c:ptCount val="1"/>
                <c:pt idx="0">
                  <c:v>Limp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sa!$A$95:$A$113</c:f>
              <c:numCache>
                <c:formatCode>General</c:formatCode>
                <c:ptCount val="19"/>
                <c:pt idx="0">
                  <c:v>-12</c:v>
                </c:pt>
                <c:pt idx="1">
                  <c:v>-10</c:v>
                </c:pt>
                <c:pt idx="2">
                  <c:v>-8</c:v>
                </c:pt>
                <c:pt idx="3">
                  <c:v>-6</c:v>
                </c:pt>
                <c:pt idx="4">
                  <c:v>-4</c:v>
                </c:pt>
                <c:pt idx="5">
                  <c:v>-2</c:v>
                </c:pt>
                <c:pt idx="6">
                  <c:v>0</c:v>
                </c:pt>
                <c:pt idx="7">
                  <c:v>2</c:v>
                </c:pt>
                <c:pt idx="8">
                  <c:v>4</c:v>
                </c:pt>
                <c:pt idx="9">
                  <c:v>6</c:v>
                </c:pt>
                <c:pt idx="10">
                  <c:v>8</c:v>
                </c:pt>
                <c:pt idx="11">
                  <c:v>10</c:v>
                </c:pt>
                <c:pt idx="12">
                  <c:v>12</c:v>
                </c:pt>
                <c:pt idx="13">
                  <c:v>14</c:v>
                </c:pt>
                <c:pt idx="14">
                  <c:v>16</c:v>
                </c:pt>
                <c:pt idx="15">
                  <c:v>18</c:v>
                </c:pt>
                <c:pt idx="16">
                  <c:v>20</c:v>
                </c:pt>
                <c:pt idx="17">
                  <c:v>22</c:v>
                </c:pt>
                <c:pt idx="18">
                  <c:v>24</c:v>
                </c:pt>
              </c:numCache>
            </c:numRef>
          </c:xVal>
          <c:yVal>
            <c:numRef>
              <c:f>Asa!$D$95:$D$113</c:f>
              <c:numCache>
                <c:formatCode>General</c:formatCode>
                <c:ptCount val="19"/>
                <c:pt idx="0">
                  <c:v>-0.835464891718274</c:v>
                </c:pt>
                <c:pt idx="1">
                  <c:v>-0.532971981022071</c:v>
                </c:pt>
                <c:pt idx="2">
                  <c:v>-0.323370090730262</c:v>
                </c:pt>
                <c:pt idx="3">
                  <c:v>-0.144309216677977</c:v>
                </c:pt>
                <c:pt idx="4">
                  <c:v>0.0327879917959361</c:v>
                </c:pt>
                <c:pt idx="5">
                  <c:v>0.215212483799509</c:v>
                </c:pt>
                <c:pt idx="6">
                  <c:v>0.398933105140456</c:v>
                </c:pt>
                <c:pt idx="7">
                  <c:v>0.576038942881161</c:v>
                </c:pt>
                <c:pt idx="8">
                  <c:v>0.739659716195856</c:v>
                </c:pt>
                <c:pt idx="9">
                  <c:v>0.88636421352999</c:v>
                </c:pt>
                <c:pt idx="10">
                  <c:v>1.01603677606179</c:v>
                </c:pt>
                <c:pt idx="11">
                  <c:v>1.12923182746602</c:v>
                </c:pt>
                <c:pt idx="12">
                  <c:v>1.22200644997989</c:v>
                </c:pt>
                <c:pt idx="13">
                  <c:v>1.27823100677124</c:v>
                </c:pt>
                <c:pt idx="14">
                  <c:v>1.25937781060883</c:v>
                </c:pt>
                <c:pt idx="15">
                  <c:v>1.09178783883484</c:v>
                </c:pt>
                <c:pt idx="16">
                  <c:v>0.651415494639602</c:v>
                </c:pt>
                <c:pt idx="17">
                  <c:v>-0.253948585361501</c:v>
                </c:pt>
                <c:pt idx="18">
                  <c:v>-1.9049766772489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Descolagem"</c:f>
              <c:strCache>
                <c:ptCount val="1"/>
                <c:pt idx="0">
                  <c:v>Descolage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sa!$A$95:$A$113</c:f>
              <c:numCache>
                <c:formatCode>General</c:formatCode>
                <c:ptCount val="19"/>
                <c:pt idx="0">
                  <c:v>-12</c:v>
                </c:pt>
                <c:pt idx="1">
                  <c:v>-10</c:v>
                </c:pt>
                <c:pt idx="2">
                  <c:v>-8</c:v>
                </c:pt>
                <c:pt idx="3">
                  <c:v>-6</c:v>
                </c:pt>
                <c:pt idx="4">
                  <c:v>-4</c:v>
                </c:pt>
                <c:pt idx="5">
                  <c:v>-2</c:v>
                </c:pt>
                <c:pt idx="6">
                  <c:v>0</c:v>
                </c:pt>
                <c:pt idx="7">
                  <c:v>2</c:v>
                </c:pt>
                <c:pt idx="8">
                  <c:v>4</c:v>
                </c:pt>
                <c:pt idx="9">
                  <c:v>6</c:v>
                </c:pt>
                <c:pt idx="10">
                  <c:v>8</c:v>
                </c:pt>
                <c:pt idx="11">
                  <c:v>10</c:v>
                </c:pt>
                <c:pt idx="12">
                  <c:v>12</c:v>
                </c:pt>
                <c:pt idx="13">
                  <c:v>14</c:v>
                </c:pt>
                <c:pt idx="14">
                  <c:v>16</c:v>
                </c:pt>
                <c:pt idx="15">
                  <c:v>18</c:v>
                </c:pt>
                <c:pt idx="16">
                  <c:v>20</c:v>
                </c:pt>
                <c:pt idx="17">
                  <c:v>22</c:v>
                </c:pt>
                <c:pt idx="18">
                  <c:v>24</c:v>
                </c:pt>
              </c:numCache>
            </c:numRef>
          </c:xVal>
          <c:yVal>
            <c:numRef>
              <c:f>Asa!$C$121:$C$138</c:f>
              <c:numCache>
                <c:formatCode>General</c:formatCode>
                <c:ptCount val="18"/>
                <c:pt idx="0">
                  <c:v>-0.835464891718274</c:v>
                </c:pt>
                <c:pt idx="1">
                  <c:v>-0.532971981022071</c:v>
                </c:pt>
                <c:pt idx="2">
                  <c:v>-0.323370090730262</c:v>
                </c:pt>
                <c:pt idx="3">
                  <c:v>-0.144309216677977</c:v>
                </c:pt>
                <c:pt idx="4">
                  <c:v>0.0327879917959361</c:v>
                </c:pt>
                <c:pt idx="5">
                  <c:v>0.215212483799509</c:v>
                </c:pt>
                <c:pt idx="6">
                  <c:v>0.398933105140456</c:v>
                </c:pt>
                <c:pt idx="7">
                  <c:v>0.576038942881161</c:v>
                </c:pt>
                <c:pt idx="8">
                  <c:v>0.739659716195856</c:v>
                </c:pt>
                <c:pt idx="9">
                  <c:v>0.88636421352999</c:v>
                </c:pt>
                <c:pt idx="10">
                  <c:v>1.01603677606179</c:v>
                </c:pt>
                <c:pt idx="11">
                  <c:v>1.12923182746602</c:v>
                </c:pt>
                <c:pt idx="12">
                  <c:v>1.22200644997989</c:v>
                </c:pt>
                <c:pt idx="13">
                  <c:v>1.27823100677124</c:v>
                </c:pt>
                <c:pt idx="14">
                  <c:v>1.25937781060883</c:v>
                </c:pt>
                <c:pt idx="15">
                  <c:v>1.09178783883484</c:v>
                </c:pt>
                <c:pt idx="16">
                  <c:v>0.651415494639602</c:v>
                </c:pt>
                <c:pt idx="17">
                  <c:v>-0.25394858536150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Aterragem"</c:f>
              <c:strCache>
                <c:ptCount val="1"/>
                <c:pt idx="0">
                  <c:v>Aterragem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sa!$A$95:$A$113</c:f>
              <c:numCache>
                <c:formatCode>General</c:formatCode>
                <c:ptCount val="19"/>
                <c:pt idx="0">
                  <c:v>-12</c:v>
                </c:pt>
                <c:pt idx="1">
                  <c:v>-10</c:v>
                </c:pt>
                <c:pt idx="2">
                  <c:v>-8</c:v>
                </c:pt>
                <c:pt idx="3">
                  <c:v>-6</c:v>
                </c:pt>
                <c:pt idx="4">
                  <c:v>-4</c:v>
                </c:pt>
                <c:pt idx="5">
                  <c:v>-2</c:v>
                </c:pt>
                <c:pt idx="6">
                  <c:v>0</c:v>
                </c:pt>
                <c:pt idx="7">
                  <c:v>2</c:v>
                </c:pt>
                <c:pt idx="8">
                  <c:v>4</c:v>
                </c:pt>
                <c:pt idx="9">
                  <c:v>6</c:v>
                </c:pt>
                <c:pt idx="10">
                  <c:v>8</c:v>
                </c:pt>
                <c:pt idx="11">
                  <c:v>10</c:v>
                </c:pt>
                <c:pt idx="12">
                  <c:v>12</c:v>
                </c:pt>
                <c:pt idx="13">
                  <c:v>14</c:v>
                </c:pt>
                <c:pt idx="14">
                  <c:v>16</c:v>
                </c:pt>
                <c:pt idx="15">
                  <c:v>18</c:v>
                </c:pt>
                <c:pt idx="16">
                  <c:v>20</c:v>
                </c:pt>
                <c:pt idx="17">
                  <c:v>22</c:v>
                </c:pt>
                <c:pt idx="18">
                  <c:v>24</c:v>
                </c:pt>
              </c:numCache>
            </c:numRef>
          </c:xVal>
          <c:yVal>
            <c:numRef>
              <c:f>Asa!$C$147:$C$163</c:f>
              <c:numCache>
                <c:formatCode>General</c:formatCode>
                <c:ptCount val="17"/>
                <c:pt idx="0">
                  <c:v>0.0280813644170044</c:v>
                </c:pt>
                <c:pt idx="1">
                  <c:v>0.223592634866851</c:v>
                </c:pt>
                <c:pt idx="2">
                  <c:v>0.400228989560963</c:v>
                </c:pt>
                <c:pt idx="3">
                  <c:v>0.578871471804886</c:v>
                </c:pt>
                <c:pt idx="4">
                  <c:v>0.762419719804959</c:v>
                </c:pt>
                <c:pt idx="5">
                  <c:v>0.944987409142127</c:v>
                </c:pt>
                <c:pt idx="6">
                  <c:v>1.11857574154795</c:v>
                </c:pt>
                <c:pt idx="7">
                  <c:v>1.27722497998278</c:v>
                </c:pt>
                <c:pt idx="8">
                  <c:v>1.41864403001618</c:v>
                </c:pt>
                <c:pt idx="9">
                  <c:v>1.54331806750947</c:v>
                </c:pt>
                <c:pt idx="10">
                  <c:v>1.65109421260053</c:v>
                </c:pt>
                <c:pt idx="11">
                  <c:v>1.73524524999071</c:v>
                </c:pt>
                <c:pt idx="12">
                  <c:v>1.77401139553403</c:v>
                </c:pt>
                <c:pt idx="13">
                  <c:v>1.71962010912848</c:v>
                </c:pt>
                <c:pt idx="14">
                  <c:v>1.48478395390957</c:v>
                </c:pt>
                <c:pt idx="15">
                  <c:v>0.926676501746059</c:v>
                </c:pt>
                <c:pt idx="16">
                  <c:v>-0.171613714962157</c:v>
                </c:pt>
              </c:numCache>
            </c:numRef>
          </c:yVal>
          <c:smooth val="1"/>
        </c:ser>
        <c:axId val="38725039"/>
        <c:axId val="67428265"/>
      </c:scatterChart>
      <c:valAx>
        <c:axId val="387250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latin typeface="Symbol"/>
                  </a:defRPr>
                </a:pPr>
                <a:r>
                  <a:rPr b="1" sz="1000" spc="-1" strike="noStrike">
                    <a:latin typeface="Symbol"/>
                  </a:rPr>
                  <a:t>a [grau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8265"/>
        <c:crossesAt val="0"/>
        <c:crossBetween val="midCat"/>
      </c:valAx>
      <c:valAx>
        <c:axId val="67428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C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5039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Limites do C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6270096463023"/>
          <c:y val="0.0980951410817969"/>
          <c:w val="0.944372990353698"/>
          <c:h val="0.866354283385963"/>
        </c:manualLayout>
      </c:layout>
      <c:scatterChart>
        <c:scatterStyle val="lineMarker"/>
        <c:varyColors val="0"/>
        <c:ser>
          <c:idx val="0"/>
          <c:order val="0"/>
          <c:tx>
            <c:strRef>
              <c:f>Empen!$B$63</c:f>
              <c:strCache>
                <c:ptCount val="1"/>
                <c:pt idx="0">
                  <c:v>VE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en!$A$65:$A$95</c:f>
              <c:numCache>
                <c:formatCode>General</c:formatCode>
                <c:ptCount val="31"/>
                <c:pt idx="0">
                  <c:v>0</c:v>
                </c:pt>
                <c:pt idx="1">
                  <c:v>0.0166666666666667</c:v>
                </c:pt>
                <c:pt idx="2">
                  <c:v>0.0333333333333333</c:v>
                </c:pt>
                <c:pt idx="3">
                  <c:v>0.05</c:v>
                </c:pt>
                <c:pt idx="4">
                  <c:v>0.0666666666666667</c:v>
                </c:pt>
                <c:pt idx="5">
                  <c:v>0.0833333333333333</c:v>
                </c:pt>
                <c:pt idx="6">
                  <c:v>0.1</c:v>
                </c:pt>
                <c:pt idx="7">
                  <c:v>0.116666666666667</c:v>
                </c:pt>
                <c:pt idx="8">
                  <c:v>0.133333333333333</c:v>
                </c:pt>
                <c:pt idx="9">
                  <c:v>0.15</c:v>
                </c:pt>
                <c:pt idx="10">
                  <c:v>0.166666666666667</c:v>
                </c:pt>
                <c:pt idx="11">
                  <c:v>0.183333333333333</c:v>
                </c:pt>
                <c:pt idx="12">
                  <c:v>0.2</c:v>
                </c:pt>
                <c:pt idx="13">
                  <c:v>0.216666666666667</c:v>
                </c:pt>
                <c:pt idx="14">
                  <c:v>0.233333333333333</c:v>
                </c:pt>
                <c:pt idx="15">
                  <c:v>0.25</c:v>
                </c:pt>
                <c:pt idx="16">
                  <c:v>0.266666666666667</c:v>
                </c:pt>
                <c:pt idx="17">
                  <c:v>0.283333333333333</c:v>
                </c:pt>
                <c:pt idx="18">
                  <c:v>0.3</c:v>
                </c:pt>
                <c:pt idx="19">
                  <c:v>0.316666666666667</c:v>
                </c:pt>
                <c:pt idx="20">
                  <c:v>0.333333333333333</c:v>
                </c:pt>
                <c:pt idx="21">
                  <c:v>0.35</c:v>
                </c:pt>
                <c:pt idx="22">
                  <c:v>0.366666666666667</c:v>
                </c:pt>
                <c:pt idx="23">
                  <c:v>0.383333333333333</c:v>
                </c:pt>
                <c:pt idx="24">
                  <c:v>0.4</c:v>
                </c:pt>
                <c:pt idx="25">
                  <c:v>0.416666666666667</c:v>
                </c:pt>
                <c:pt idx="26">
                  <c:v>0.433333333333333</c:v>
                </c:pt>
                <c:pt idx="27">
                  <c:v>0.45</c:v>
                </c:pt>
                <c:pt idx="28">
                  <c:v>0.466666666666667</c:v>
                </c:pt>
                <c:pt idx="29">
                  <c:v>0.483333333333333</c:v>
                </c:pt>
                <c:pt idx="30">
                  <c:v>0.5</c:v>
                </c:pt>
              </c:numCache>
            </c:numRef>
          </c:xVal>
          <c:yVal>
            <c:numRef>
              <c:f>Empen!$B$65:$B$95</c:f>
              <c:numCache>
                <c:formatCode>General</c:formatCode>
                <c:ptCount val="3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Empen!$C$63</c:f>
              <c:strCache>
                <c:ptCount val="1"/>
                <c:pt idx="0">
                  <c:v>VE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en!$A$65:$A$95</c:f>
              <c:numCache>
                <c:formatCode>General</c:formatCode>
                <c:ptCount val="31"/>
                <c:pt idx="0">
                  <c:v>0</c:v>
                </c:pt>
                <c:pt idx="1">
                  <c:v>0.0166666666666667</c:v>
                </c:pt>
                <c:pt idx="2">
                  <c:v>0.0333333333333333</c:v>
                </c:pt>
                <c:pt idx="3">
                  <c:v>0.05</c:v>
                </c:pt>
                <c:pt idx="4">
                  <c:v>0.0666666666666667</c:v>
                </c:pt>
                <c:pt idx="5">
                  <c:v>0.0833333333333333</c:v>
                </c:pt>
                <c:pt idx="6">
                  <c:v>0.1</c:v>
                </c:pt>
                <c:pt idx="7">
                  <c:v>0.116666666666667</c:v>
                </c:pt>
                <c:pt idx="8">
                  <c:v>0.133333333333333</c:v>
                </c:pt>
                <c:pt idx="9">
                  <c:v>0.15</c:v>
                </c:pt>
                <c:pt idx="10">
                  <c:v>0.166666666666667</c:v>
                </c:pt>
                <c:pt idx="11">
                  <c:v>0.183333333333333</c:v>
                </c:pt>
                <c:pt idx="12">
                  <c:v>0.2</c:v>
                </c:pt>
                <c:pt idx="13">
                  <c:v>0.216666666666667</c:v>
                </c:pt>
                <c:pt idx="14">
                  <c:v>0.233333333333333</c:v>
                </c:pt>
                <c:pt idx="15">
                  <c:v>0.25</c:v>
                </c:pt>
                <c:pt idx="16">
                  <c:v>0.266666666666667</c:v>
                </c:pt>
                <c:pt idx="17">
                  <c:v>0.283333333333333</c:v>
                </c:pt>
                <c:pt idx="18">
                  <c:v>0.3</c:v>
                </c:pt>
                <c:pt idx="19">
                  <c:v>0.316666666666667</c:v>
                </c:pt>
                <c:pt idx="20">
                  <c:v>0.333333333333333</c:v>
                </c:pt>
                <c:pt idx="21">
                  <c:v>0.35</c:v>
                </c:pt>
                <c:pt idx="22">
                  <c:v>0.366666666666667</c:v>
                </c:pt>
                <c:pt idx="23">
                  <c:v>0.383333333333333</c:v>
                </c:pt>
                <c:pt idx="24">
                  <c:v>0.4</c:v>
                </c:pt>
                <c:pt idx="25">
                  <c:v>0.416666666666667</c:v>
                </c:pt>
                <c:pt idx="26">
                  <c:v>0.433333333333333</c:v>
                </c:pt>
                <c:pt idx="27">
                  <c:v>0.45</c:v>
                </c:pt>
                <c:pt idx="28">
                  <c:v>0.466666666666667</c:v>
                </c:pt>
                <c:pt idx="29">
                  <c:v>0.483333333333333</c:v>
                </c:pt>
                <c:pt idx="30">
                  <c:v>0.5</c:v>
                </c:pt>
              </c:numCache>
            </c:numRef>
          </c:xVal>
          <c:yVal>
            <c:numRef>
              <c:f>Empen!$C$65:$C$95</c:f>
              <c:numCache>
                <c:formatCode>General</c:formatCode>
                <c:ptCount val="3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Empen!$D$63</c:f>
              <c:strCache>
                <c:ptCount val="1"/>
                <c:pt idx="0">
                  <c:v>VE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en!$A$65:$A$95</c:f>
              <c:numCache>
                <c:formatCode>General</c:formatCode>
                <c:ptCount val="31"/>
                <c:pt idx="0">
                  <c:v>0</c:v>
                </c:pt>
                <c:pt idx="1">
                  <c:v>0.0166666666666667</c:v>
                </c:pt>
                <c:pt idx="2">
                  <c:v>0.0333333333333333</c:v>
                </c:pt>
                <c:pt idx="3">
                  <c:v>0.05</c:v>
                </c:pt>
                <c:pt idx="4">
                  <c:v>0.0666666666666667</c:v>
                </c:pt>
                <c:pt idx="5">
                  <c:v>0.0833333333333333</c:v>
                </c:pt>
                <c:pt idx="6">
                  <c:v>0.1</c:v>
                </c:pt>
                <c:pt idx="7">
                  <c:v>0.116666666666667</c:v>
                </c:pt>
                <c:pt idx="8">
                  <c:v>0.133333333333333</c:v>
                </c:pt>
                <c:pt idx="9">
                  <c:v>0.15</c:v>
                </c:pt>
                <c:pt idx="10">
                  <c:v>0.166666666666667</c:v>
                </c:pt>
                <c:pt idx="11">
                  <c:v>0.183333333333333</c:v>
                </c:pt>
                <c:pt idx="12">
                  <c:v>0.2</c:v>
                </c:pt>
                <c:pt idx="13">
                  <c:v>0.216666666666667</c:v>
                </c:pt>
                <c:pt idx="14">
                  <c:v>0.233333333333333</c:v>
                </c:pt>
                <c:pt idx="15">
                  <c:v>0.25</c:v>
                </c:pt>
                <c:pt idx="16">
                  <c:v>0.266666666666667</c:v>
                </c:pt>
                <c:pt idx="17">
                  <c:v>0.283333333333333</c:v>
                </c:pt>
                <c:pt idx="18">
                  <c:v>0.3</c:v>
                </c:pt>
                <c:pt idx="19">
                  <c:v>0.316666666666667</c:v>
                </c:pt>
                <c:pt idx="20">
                  <c:v>0.333333333333333</c:v>
                </c:pt>
                <c:pt idx="21">
                  <c:v>0.35</c:v>
                </c:pt>
                <c:pt idx="22">
                  <c:v>0.366666666666667</c:v>
                </c:pt>
                <c:pt idx="23">
                  <c:v>0.383333333333333</c:v>
                </c:pt>
                <c:pt idx="24">
                  <c:v>0.4</c:v>
                </c:pt>
                <c:pt idx="25">
                  <c:v>0.416666666666667</c:v>
                </c:pt>
                <c:pt idx="26">
                  <c:v>0.433333333333333</c:v>
                </c:pt>
                <c:pt idx="27">
                  <c:v>0.45</c:v>
                </c:pt>
                <c:pt idx="28">
                  <c:v>0.466666666666667</c:v>
                </c:pt>
                <c:pt idx="29">
                  <c:v>0.483333333333333</c:v>
                </c:pt>
                <c:pt idx="30">
                  <c:v>0.5</c:v>
                </c:pt>
              </c:numCache>
            </c:numRef>
          </c:xVal>
          <c:yVal>
            <c:numRef>
              <c:f>Empen!$D$65:$D$95</c:f>
              <c:numCache>
                <c:formatCode>General</c:formatCode>
                <c:ptCount val="3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Empen!$E$63</c:f>
              <c:strCache>
                <c:ptCount val="1"/>
                <c:pt idx="0">
                  <c:v>VE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en!$A$65:$A$95</c:f>
              <c:numCache>
                <c:formatCode>General</c:formatCode>
                <c:ptCount val="31"/>
                <c:pt idx="0">
                  <c:v>0</c:v>
                </c:pt>
                <c:pt idx="1">
                  <c:v>0.0166666666666667</c:v>
                </c:pt>
                <c:pt idx="2">
                  <c:v>0.0333333333333333</c:v>
                </c:pt>
                <c:pt idx="3">
                  <c:v>0.05</c:v>
                </c:pt>
                <c:pt idx="4">
                  <c:v>0.0666666666666667</c:v>
                </c:pt>
                <c:pt idx="5">
                  <c:v>0.0833333333333333</c:v>
                </c:pt>
                <c:pt idx="6">
                  <c:v>0.1</c:v>
                </c:pt>
                <c:pt idx="7">
                  <c:v>0.116666666666667</c:v>
                </c:pt>
                <c:pt idx="8">
                  <c:v>0.133333333333333</c:v>
                </c:pt>
                <c:pt idx="9">
                  <c:v>0.15</c:v>
                </c:pt>
                <c:pt idx="10">
                  <c:v>0.166666666666667</c:v>
                </c:pt>
                <c:pt idx="11">
                  <c:v>0.183333333333333</c:v>
                </c:pt>
                <c:pt idx="12">
                  <c:v>0.2</c:v>
                </c:pt>
                <c:pt idx="13">
                  <c:v>0.216666666666667</c:v>
                </c:pt>
                <c:pt idx="14">
                  <c:v>0.233333333333333</c:v>
                </c:pt>
                <c:pt idx="15">
                  <c:v>0.25</c:v>
                </c:pt>
                <c:pt idx="16">
                  <c:v>0.266666666666667</c:v>
                </c:pt>
                <c:pt idx="17">
                  <c:v>0.283333333333333</c:v>
                </c:pt>
                <c:pt idx="18">
                  <c:v>0.3</c:v>
                </c:pt>
                <c:pt idx="19">
                  <c:v>0.316666666666667</c:v>
                </c:pt>
                <c:pt idx="20">
                  <c:v>0.333333333333333</c:v>
                </c:pt>
                <c:pt idx="21">
                  <c:v>0.35</c:v>
                </c:pt>
                <c:pt idx="22">
                  <c:v>0.366666666666667</c:v>
                </c:pt>
                <c:pt idx="23">
                  <c:v>0.383333333333333</c:v>
                </c:pt>
                <c:pt idx="24">
                  <c:v>0.4</c:v>
                </c:pt>
                <c:pt idx="25">
                  <c:v>0.416666666666667</c:v>
                </c:pt>
                <c:pt idx="26">
                  <c:v>0.433333333333333</c:v>
                </c:pt>
                <c:pt idx="27">
                  <c:v>0.45</c:v>
                </c:pt>
                <c:pt idx="28">
                  <c:v>0.466666666666667</c:v>
                </c:pt>
                <c:pt idx="29">
                  <c:v>0.483333333333333</c:v>
                </c:pt>
                <c:pt idx="30">
                  <c:v>0.5</c:v>
                </c:pt>
              </c:numCache>
            </c:numRef>
          </c:xVal>
          <c:yVal>
            <c:numRef>
              <c:f>Empen!$E$65:$E$95</c:f>
              <c:numCache>
                <c:formatCode>General</c:formatCode>
                <c:ptCount val="3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Empen!$F$63</c:f>
              <c:strCache>
                <c:ptCount val="1"/>
                <c:pt idx="0">
                  <c:v>VEH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en!$A$65:$A$95</c:f>
              <c:numCache>
                <c:formatCode>General</c:formatCode>
                <c:ptCount val="31"/>
                <c:pt idx="0">
                  <c:v>0</c:v>
                </c:pt>
                <c:pt idx="1">
                  <c:v>0.0166666666666667</c:v>
                </c:pt>
                <c:pt idx="2">
                  <c:v>0.0333333333333333</c:v>
                </c:pt>
                <c:pt idx="3">
                  <c:v>0.05</c:v>
                </c:pt>
                <c:pt idx="4">
                  <c:v>0.0666666666666667</c:v>
                </c:pt>
                <c:pt idx="5">
                  <c:v>0.0833333333333333</c:v>
                </c:pt>
                <c:pt idx="6">
                  <c:v>0.1</c:v>
                </c:pt>
                <c:pt idx="7">
                  <c:v>0.116666666666667</c:v>
                </c:pt>
                <c:pt idx="8">
                  <c:v>0.133333333333333</c:v>
                </c:pt>
                <c:pt idx="9">
                  <c:v>0.15</c:v>
                </c:pt>
                <c:pt idx="10">
                  <c:v>0.166666666666667</c:v>
                </c:pt>
                <c:pt idx="11">
                  <c:v>0.183333333333333</c:v>
                </c:pt>
                <c:pt idx="12">
                  <c:v>0.2</c:v>
                </c:pt>
                <c:pt idx="13">
                  <c:v>0.216666666666667</c:v>
                </c:pt>
                <c:pt idx="14">
                  <c:v>0.233333333333333</c:v>
                </c:pt>
                <c:pt idx="15">
                  <c:v>0.25</c:v>
                </c:pt>
                <c:pt idx="16">
                  <c:v>0.266666666666667</c:v>
                </c:pt>
                <c:pt idx="17">
                  <c:v>0.283333333333333</c:v>
                </c:pt>
                <c:pt idx="18">
                  <c:v>0.3</c:v>
                </c:pt>
                <c:pt idx="19">
                  <c:v>0.316666666666667</c:v>
                </c:pt>
                <c:pt idx="20">
                  <c:v>0.333333333333333</c:v>
                </c:pt>
                <c:pt idx="21">
                  <c:v>0.35</c:v>
                </c:pt>
                <c:pt idx="22">
                  <c:v>0.366666666666667</c:v>
                </c:pt>
                <c:pt idx="23">
                  <c:v>0.383333333333333</c:v>
                </c:pt>
                <c:pt idx="24">
                  <c:v>0.4</c:v>
                </c:pt>
                <c:pt idx="25">
                  <c:v>0.416666666666667</c:v>
                </c:pt>
                <c:pt idx="26">
                  <c:v>0.433333333333333</c:v>
                </c:pt>
                <c:pt idx="27">
                  <c:v>0.45</c:v>
                </c:pt>
                <c:pt idx="28">
                  <c:v>0.466666666666667</c:v>
                </c:pt>
                <c:pt idx="29">
                  <c:v>0.483333333333333</c:v>
                </c:pt>
                <c:pt idx="30">
                  <c:v>0.5</c:v>
                </c:pt>
              </c:numCache>
            </c:numRef>
          </c:xVal>
          <c:yVal>
            <c:numRef>
              <c:f>Empen!$F$65:$F$95</c:f>
              <c:numCache>
                <c:formatCode>General</c:formatCode>
                <c:ptCount val="3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Empen!$G$63</c:f>
              <c:strCache>
                <c:ptCount val="1"/>
                <c:pt idx="0">
                  <c:v>VC1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en!$A$65:$A$95</c:f>
              <c:numCache>
                <c:formatCode>General</c:formatCode>
                <c:ptCount val="31"/>
                <c:pt idx="0">
                  <c:v>0</c:v>
                </c:pt>
                <c:pt idx="1">
                  <c:v>0.0166666666666667</c:v>
                </c:pt>
                <c:pt idx="2">
                  <c:v>0.0333333333333333</c:v>
                </c:pt>
                <c:pt idx="3">
                  <c:v>0.05</c:v>
                </c:pt>
                <c:pt idx="4">
                  <c:v>0.0666666666666667</c:v>
                </c:pt>
                <c:pt idx="5">
                  <c:v>0.0833333333333333</c:v>
                </c:pt>
                <c:pt idx="6">
                  <c:v>0.1</c:v>
                </c:pt>
                <c:pt idx="7">
                  <c:v>0.116666666666667</c:v>
                </c:pt>
                <c:pt idx="8">
                  <c:v>0.133333333333333</c:v>
                </c:pt>
                <c:pt idx="9">
                  <c:v>0.15</c:v>
                </c:pt>
                <c:pt idx="10">
                  <c:v>0.166666666666667</c:v>
                </c:pt>
                <c:pt idx="11">
                  <c:v>0.183333333333333</c:v>
                </c:pt>
                <c:pt idx="12">
                  <c:v>0.2</c:v>
                </c:pt>
                <c:pt idx="13">
                  <c:v>0.216666666666667</c:v>
                </c:pt>
                <c:pt idx="14">
                  <c:v>0.233333333333333</c:v>
                </c:pt>
                <c:pt idx="15">
                  <c:v>0.25</c:v>
                </c:pt>
                <c:pt idx="16">
                  <c:v>0.266666666666667</c:v>
                </c:pt>
                <c:pt idx="17">
                  <c:v>0.283333333333333</c:v>
                </c:pt>
                <c:pt idx="18">
                  <c:v>0.3</c:v>
                </c:pt>
                <c:pt idx="19">
                  <c:v>0.316666666666667</c:v>
                </c:pt>
                <c:pt idx="20">
                  <c:v>0.333333333333333</c:v>
                </c:pt>
                <c:pt idx="21">
                  <c:v>0.35</c:v>
                </c:pt>
                <c:pt idx="22">
                  <c:v>0.366666666666667</c:v>
                </c:pt>
                <c:pt idx="23">
                  <c:v>0.383333333333333</c:v>
                </c:pt>
                <c:pt idx="24">
                  <c:v>0.4</c:v>
                </c:pt>
                <c:pt idx="25">
                  <c:v>0.416666666666667</c:v>
                </c:pt>
                <c:pt idx="26">
                  <c:v>0.433333333333333</c:v>
                </c:pt>
                <c:pt idx="27">
                  <c:v>0.45</c:v>
                </c:pt>
                <c:pt idx="28">
                  <c:v>0.466666666666667</c:v>
                </c:pt>
                <c:pt idx="29">
                  <c:v>0.483333333333333</c:v>
                </c:pt>
                <c:pt idx="30">
                  <c:v>0.5</c:v>
                </c:pt>
              </c:numCache>
            </c:numRef>
          </c:xVal>
          <c:yVal>
            <c:numRef>
              <c:f>Empen!$G$65:$G$95</c:f>
              <c:numCache>
                <c:formatCode>General</c:formatCode>
                <c:ptCount val="3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Empen!$H$63</c:f>
              <c:strCache>
                <c:ptCount val="1"/>
                <c:pt idx="0">
                  <c:v>VC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en!$A$65:$A$95</c:f>
              <c:numCache>
                <c:formatCode>General</c:formatCode>
                <c:ptCount val="31"/>
                <c:pt idx="0">
                  <c:v>0</c:v>
                </c:pt>
                <c:pt idx="1">
                  <c:v>0.0166666666666667</c:v>
                </c:pt>
                <c:pt idx="2">
                  <c:v>0.0333333333333333</c:v>
                </c:pt>
                <c:pt idx="3">
                  <c:v>0.05</c:v>
                </c:pt>
                <c:pt idx="4">
                  <c:v>0.0666666666666667</c:v>
                </c:pt>
                <c:pt idx="5">
                  <c:v>0.0833333333333333</c:v>
                </c:pt>
                <c:pt idx="6">
                  <c:v>0.1</c:v>
                </c:pt>
                <c:pt idx="7">
                  <c:v>0.116666666666667</c:v>
                </c:pt>
                <c:pt idx="8">
                  <c:v>0.133333333333333</c:v>
                </c:pt>
                <c:pt idx="9">
                  <c:v>0.15</c:v>
                </c:pt>
                <c:pt idx="10">
                  <c:v>0.166666666666667</c:v>
                </c:pt>
                <c:pt idx="11">
                  <c:v>0.183333333333333</c:v>
                </c:pt>
                <c:pt idx="12">
                  <c:v>0.2</c:v>
                </c:pt>
                <c:pt idx="13">
                  <c:v>0.216666666666667</c:v>
                </c:pt>
                <c:pt idx="14">
                  <c:v>0.233333333333333</c:v>
                </c:pt>
                <c:pt idx="15">
                  <c:v>0.25</c:v>
                </c:pt>
                <c:pt idx="16">
                  <c:v>0.266666666666667</c:v>
                </c:pt>
                <c:pt idx="17">
                  <c:v>0.283333333333333</c:v>
                </c:pt>
                <c:pt idx="18">
                  <c:v>0.3</c:v>
                </c:pt>
                <c:pt idx="19">
                  <c:v>0.316666666666667</c:v>
                </c:pt>
                <c:pt idx="20">
                  <c:v>0.333333333333333</c:v>
                </c:pt>
                <c:pt idx="21">
                  <c:v>0.35</c:v>
                </c:pt>
                <c:pt idx="22">
                  <c:v>0.366666666666667</c:v>
                </c:pt>
                <c:pt idx="23">
                  <c:v>0.383333333333333</c:v>
                </c:pt>
                <c:pt idx="24">
                  <c:v>0.4</c:v>
                </c:pt>
                <c:pt idx="25">
                  <c:v>0.416666666666667</c:v>
                </c:pt>
                <c:pt idx="26">
                  <c:v>0.433333333333333</c:v>
                </c:pt>
                <c:pt idx="27">
                  <c:v>0.45</c:v>
                </c:pt>
                <c:pt idx="28">
                  <c:v>0.466666666666667</c:v>
                </c:pt>
                <c:pt idx="29">
                  <c:v>0.483333333333333</c:v>
                </c:pt>
                <c:pt idx="30">
                  <c:v>0.5</c:v>
                </c:pt>
              </c:numCache>
            </c:numRef>
          </c:xVal>
          <c:yVal>
            <c:numRef>
              <c:f>Empen!$H$65:$H$95</c:f>
              <c:numCache>
                <c:formatCode>General</c:formatCode>
                <c:ptCount val="3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Empen!$I$63</c:f>
              <c:strCache>
                <c:ptCount val="1"/>
                <c:pt idx="0">
                  <c:v>VC3</c:v>
                </c:pt>
              </c:strCache>
            </c:strRef>
          </c:tx>
          <c:spPr>
            <a:solidFill>
              <a:srgbClr val="69ffff"/>
            </a:solidFill>
            <a:ln w="12600">
              <a:solidFill>
                <a:srgbClr val="69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en!$A$65:$A$95</c:f>
              <c:numCache>
                <c:formatCode>General</c:formatCode>
                <c:ptCount val="31"/>
                <c:pt idx="0">
                  <c:v>0</c:v>
                </c:pt>
                <c:pt idx="1">
                  <c:v>0.0166666666666667</c:v>
                </c:pt>
                <c:pt idx="2">
                  <c:v>0.0333333333333333</c:v>
                </c:pt>
                <c:pt idx="3">
                  <c:v>0.05</c:v>
                </c:pt>
                <c:pt idx="4">
                  <c:v>0.0666666666666667</c:v>
                </c:pt>
                <c:pt idx="5">
                  <c:v>0.0833333333333333</c:v>
                </c:pt>
                <c:pt idx="6">
                  <c:v>0.1</c:v>
                </c:pt>
                <c:pt idx="7">
                  <c:v>0.116666666666667</c:v>
                </c:pt>
                <c:pt idx="8">
                  <c:v>0.133333333333333</c:v>
                </c:pt>
                <c:pt idx="9">
                  <c:v>0.15</c:v>
                </c:pt>
                <c:pt idx="10">
                  <c:v>0.166666666666667</c:v>
                </c:pt>
                <c:pt idx="11">
                  <c:v>0.183333333333333</c:v>
                </c:pt>
                <c:pt idx="12">
                  <c:v>0.2</c:v>
                </c:pt>
                <c:pt idx="13">
                  <c:v>0.216666666666667</c:v>
                </c:pt>
                <c:pt idx="14">
                  <c:v>0.233333333333333</c:v>
                </c:pt>
                <c:pt idx="15">
                  <c:v>0.25</c:v>
                </c:pt>
                <c:pt idx="16">
                  <c:v>0.266666666666667</c:v>
                </c:pt>
                <c:pt idx="17">
                  <c:v>0.283333333333333</c:v>
                </c:pt>
                <c:pt idx="18">
                  <c:v>0.3</c:v>
                </c:pt>
                <c:pt idx="19">
                  <c:v>0.316666666666667</c:v>
                </c:pt>
                <c:pt idx="20">
                  <c:v>0.333333333333333</c:v>
                </c:pt>
                <c:pt idx="21">
                  <c:v>0.35</c:v>
                </c:pt>
                <c:pt idx="22">
                  <c:v>0.366666666666667</c:v>
                </c:pt>
                <c:pt idx="23">
                  <c:v>0.383333333333333</c:v>
                </c:pt>
                <c:pt idx="24">
                  <c:v>0.4</c:v>
                </c:pt>
                <c:pt idx="25">
                  <c:v>0.416666666666667</c:v>
                </c:pt>
                <c:pt idx="26">
                  <c:v>0.433333333333333</c:v>
                </c:pt>
                <c:pt idx="27">
                  <c:v>0.45</c:v>
                </c:pt>
                <c:pt idx="28">
                  <c:v>0.466666666666667</c:v>
                </c:pt>
                <c:pt idx="29">
                  <c:v>0.483333333333333</c:v>
                </c:pt>
                <c:pt idx="30">
                  <c:v>0.5</c:v>
                </c:pt>
              </c:numCache>
            </c:numRef>
          </c:xVal>
          <c:yVal>
            <c:numRef>
              <c:f>Empen!$I$65:$I$95</c:f>
              <c:numCache>
                <c:formatCode>General</c:formatCode>
                <c:ptCount val="3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Empen!$J$63</c:f>
              <c:strCache>
                <c:ptCount val="1"/>
                <c:pt idx="0">
                  <c:v>VC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en!$A$65:$A$95</c:f>
              <c:numCache>
                <c:formatCode>General</c:formatCode>
                <c:ptCount val="31"/>
                <c:pt idx="0">
                  <c:v>0</c:v>
                </c:pt>
                <c:pt idx="1">
                  <c:v>0.0166666666666667</c:v>
                </c:pt>
                <c:pt idx="2">
                  <c:v>0.0333333333333333</c:v>
                </c:pt>
                <c:pt idx="3">
                  <c:v>0.05</c:v>
                </c:pt>
                <c:pt idx="4">
                  <c:v>0.0666666666666667</c:v>
                </c:pt>
                <c:pt idx="5">
                  <c:v>0.0833333333333333</c:v>
                </c:pt>
                <c:pt idx="6">
                  <c:v>0.1</c:v>
                </c:pt>
                <c:pt idx="7">
                  <c:v>0.116666666666667</c:v>
                </c:pt>
                <c:pt idx="8">
                  <c:v>0.133333333333333</c:v>
                </c:pt>
                <c:pt idx="9">
                  <c:v>0.15</c:v>
                </c:pt>
                <c:pt idx="10">
                  <c:v>0.166666666666667</c:v>
                </c:pt>
                <c:pt idx="11">
                  <c:v>0.183333333333333</c:v>
                </c:pt>
                <c:pt idx="12">
                  <c:v>0.2</c:v>
                </c:pt>
                <c:pt idx="13">
                  <c:v>0.216666666666667</c:v>
                </c:pt>
                <c:pt idx="14">
                  <c:v>0.233333333333333</c:v>
                </c:pt>
                <c:pt idx="15">
                  <c:v>0.25</c:v>
                </c:pt>
                <c:pt idx="16">
                  <c:v>0.266666666666667</c:v>
                </c:pt>
                <c:pt idx="17">
                  <c:v>0.283333333333333</c:v>
                </c:pt>
                <c:pt idx="18">
                  <c:v>0.3</c:v>
                </c:pt>
                <c:pt idx="19">
                  <c:v>0.316666666666667</c:v>
                </c:pt>
                <c:pt idx="20">
                  <c:v>0.333333333333333</c:v>
                </c:pt>
                <c:pt idx="21">
                  <c:v>0.35</c:v>
                </c:pt>
                <c:pt idx="22">
                  <c:v>0.366666666666667</c:v>
                </c:pt>
                <c:pt idx="23">
                  <c:v>0.383333333333333</c:v>
                </c:pt>
                <c:pt idx="24">
                  <c:v>0.4</c:v>
                </c:pt>
                <c:pt idx="25">
                  <c:v>0.416666666666667</c:v>
                </c:pt>
                <c:pt idx="26">
                  <c:v>0.433333333333333</c:v>
                </c:pt>
                <c:pt idx="27">
                  <c:v>0.45</c:v>
                </c:pt>
                <c:pt idx="28">
                  <c:v>0.466666666666667</c:v>
                </c:pt>
                <c:pt idx="29">
                  <c:v>0.483333333333333</c:v>
                </c:pt>
                <c:pt idx="30">
                  <c:v>0.5</c:v>
                </c:pt>
              </c:numCache>
            </c:numRef>
          </c:xVal>
          <c:yVal>
            <c:numRef>
              <c:f>Empen!$J$65:$J$95</c:f>
              <c:numCache>
                <c:formatCode>General</c:formatCode>
                <c:ptCount val="3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</c:numCache>
            </c:numRef>
          </c:yVal>
          <c:smooth val="1"/>
        </c:ser>
        <c:ser>
          <c:idx val="9"/>
          <c:order val="9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en!$N$57:$N$58</c:f>
              <c:numCache>
                <c:formatCode>General</c:formatCode>
                <c:ptCount val="2"/>
                <c:pt idx="0">
                  <c:v>0.2966336346791</c:v>
                </c:pt>
                <c:pt idx="1">
                  <c:v>0.32944170856227</c:v>
                </c:pt>
              </c:numCache>
            </c:numRef>
          </c:xVal>
          <c:yVal>
            <c:numRef>
              <c:f>Empen!$O$57:$O$58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1"/>
        </c:ser>
        <c:ser>
          <c:idx val="10"/>
          <c:order val="1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en!$N$57:$N$58</c:f>
              <c:numCache>
                <c:formatCode>General</c:formatCode>
                <c:ptCount val="2"/>
                <c:pt idx="0">
                  <c:v>0.2966336346791</c:v>
                </c:pt>
                <c:pt idx="1">
                  <c:v>0.32944170856227</c:v>
                </c:pt>
              </c:numCache>
            </c:numRef>
          </c:xVal>
          <c:yVal>
            <c:numRef>
              <c:f>Empen!$P$57:$P$58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"VC"</c:f>
              <c:strCache>
                <c:ptCount val="1"/>
                <c:pt idx="0">
                  <c:v>VC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en!$N$65:$N$95</c:f>
              <c:numCache>
                <c:formatCode>General</c:formatCode>
                <c:ptCount val="3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</c:numCache>
            </c:numRef>
          </c:xVal>
          <c:yVal>
            <c:numRef>
              <c:f>Empen!$O$65:$O$95</c:f>
              <c:numCache>
                <c:formatCode>General</c:formatCode>
                <c:ptCount val="3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</c:numCache>
            </c:numRef>
          </c:yVal>
          <c:smooth val="1"/>
        </c:ser>
        <c:ser>
          <c:idx val="12"/>
          <c:order val="12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en!$N$65:$N$95</c:f>
              <c:numCache>
                <c:formatCode>General</c:formatCode>
                <c:ptCount val="3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</c:numCache>
            </c:numRef>
          </c:xVal>
          <c:yVal>
            <c:numRef>
              <c:f>Empen!$P$65:$P$95</c:f>
              <c:numCache>
                <c:formatCode>General</c:formatCode>
                <c:ptCount val="3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</c:numCache>
            </c:numRef>
          </c:yVal>
          <c:smooth val="1"/>
        </c:ser>
        <c:axId val="69432179"/>
        <c:axId val="38466109"/>
      </c:scatterChart>
      <c:valAx>
        <c:axId val="694321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latin typeface="Arial"/>
                  </a:defRPr>
                </a:pPr>
                <a:r>
                  <a:rPr b="1" sz="800" spc="-1" strike="noStrike">
                    <a:latin typeface="Arial"/>
                  </a:rPr>
                  <a:t>xCG/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6109"/>
        <c:crossesAt val="0"/>
        <c:crossBetween val="midCat"/>
      </c:valAx>
      <c:valAx>
        <c:axId val="38466109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ff"/>
                    </a:solidFill>
                    <a:latin typeface="Arial"/>
                  </a:rPr>
                  <a:t>VEH ; V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217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0"/>
        <c:delete val="1"/>
      </c:legendEntry>
      <c:legendEntry>
        <c:idx val="12"/>
        <c:delete val="1"/>
      </c:legendEntry>
      <c:layout>
        <c:manualLayout>
          <c:xMode val="edge"/>
          <c:yMode val="edge"/>
          <c:x val="0.144855305466238"/>
          <c:y val="0.17968829581338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Limites do C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9136319690622"/>
          <c:y val="0.10099052540913"/>
          <c:w val="0.944086368030938"/>
          <c:h val="0.861649440137812"/>
        </c:manualLayout>
      </c:layout>
      <c:scatterChart>
        <c:scatterStyle val="lineMarker"/>
        <c:varyColors val="0"/>
        <c:ser>
          <c:idx val="0"/>
          <c:order val="0"/>
          <c:tx>
            <c:strRef>
              <c:f>Empen!$B$63</c:f>
              <c:strCache>
                <c:ptCount val="1"/>
                <c:pt idx="0">
                  <c:v>VE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en!$A$65:$A$95</c:f>
              <c:numCache>
                <c:formatCode>General</c:formatCode>
                <c:ptCount val="31"/>
                <c:pt idx="0">
                  <c:v>0</c:v>
                </c:pt>
                <c:pt idx="1">
                  <c:v>0.0166666666666667</c:v>
                </c:pt>
                <c:pt idx="2">
                  <c:v>0.0333333333333333</c:v>
                </c:pt>
                <c:pt idx="3">
                  <c:v>0.05</c:v>
                </c:pt>
                <c:pt idx="4">
                  <c:v>0.0666666666666667</c:v>
                </c:pt>
                <c:pt idx="5">
                  <c:v>0.0833333333333333</c:v>
                </c:pt>
                <c:pt idx="6">
                  <c:v>0.1</c:v>
                </c:pt>
                <c:pt idx="7">
                  <c:v>0.116666666666667</c:v>
                </c:pt>
                <c:pt idx="8">
                  <c:v>0.133333333333333</c:v>
                </c:pt>
                <c:pt idx="9">
                  <c:v>0.15</c:v>
                </c:pt>
                <c:pt idx="10">
                  <c:v>0.166666666666667</c:v>
                </c:pt>
                <c:pt idx="11">
                  <c:v>0.183333333333333</c:v>
                </c:pt>
                <c:pt idx="12">
                  <c:v>0.2</c:v>
                </c:pt>
                <c:pt idx="13">
                  <c:v>0.216666666666667</c:v>
                </c:pt>
                <c:pt idx="14">
                  <c:v>0.233333333333333</c:v>
                </c:pt>
                <c:pt idx="15">
                  <c:v>0.25</c:v>
                </c:pt>
                <c:pt idx="16">
                  <c:v>0.266666666666667</c:v>
                </c:pt>
                <c:pt idx="17">
                  <c:v>0.283333333333333</c:v>
                </c:pt>
                <c:pt idx="18">
                  <c:v>0.3</c:v>
                </c:pt>
                <c:pt idx="19">
                  <c:v>0.316666666666667</c:v>
                </c:pt>
                <c:pt idx="20">
                  <c:v>0.333333333333333</c:v>
                </c:pt>
                <c:pt idx="21">
                  <c:v>0.35</c:v>
                </c:pt>
                <c:pt idx="22">
                  <c:v>0.366666666666667</c:v>
                </c:pt>
                <c:pt idx="23">
                  <c:v>0.383333333333333</c:v>
                </c:pt>
                <c:pt idx="24">
                  <c:v>0.4</c:v>
                </c:pt>
                <c:pt idx="25">
                  <c:v>0.416666666666667</c:v>
                </c:pt>
                <c:pt idx="26">
                  <c:v>0.433333333333333</c:v>
                </c:pt>
                <c:pt idx="27">
                  <c:v>0.45</c:v>
                </c:pt>
                <c:pt idx="28">
                  <c:v>0.466666666666667</c:v>
                </c:pt>
                <c:pt idx="29">
                  <c:v>0.483333333333333</c:v>
                </c:pt>
                <c:pt idx="30">
                  <c:v>0.5</c:v>
                </c:pt>
              </c:numCache>
            </c:numRef>
          </c:xVal>
          <c:yVal>
            <c:numRef>
              <c:f>Empen!$B$65:$B$95</c:f>
              <c:numCache>
                <c:formatCode>General</c:formatCode>
                <c:ptCount val="3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Empen!$C$63</c:f>
              <c:strCache>
                <c:ptCount val="1"/>
                <c:pt idx="0">
                  <c:v>VE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en!$A$65:$A$95</c:f>
              <c:numCache>
                <c:formatCode>General</c:formatCode>
                <c:ptCount val="31"/>
                <c:pt idx="0">
                  <c:v>0</c:v>
                </c:pt>
                <c:pt idx="1">
                  <c:v>0.0166666666666667</c:v>
                </c:pt>
                <c:pt idx="2">
                  <c:v>0.0333333333333333</c:v>
                </c:pt>
                <c:pt idx="3">
                  <c:v>0.05</c:v>
                </c:pt>
                <c:pt idx="4">
                  <c:v>0.0666666666666667</c:v>
                </c:pt>
                <c:pt idx="5">
                  <c:v>0.0833333333333333</c:v>
                </c:pt>
                <c:pt idx="6">
                  <c:v>0.1</c:v>
                </c:pt>
                <c:pt idx="7">
                  <c:v>0.116666666666667</c:v>
                </c:pt>
                <c:pt idx="8">
                  <c:v>0.133333333333333</c:v>
                </c:pt>
                <c:pt idx="9">
                  <c:v>0.15</c:v>
                </c:pt>
                <c:pt idx="10">
                  <c:v>0.166666666666667</c:v>
                </c:pt>
                <c:pt idx="11">
                  <c:v>0.183333333333333</c:v>
                </c:pt>
                <c:pt idx="12">
                  <c:v>0.2</c:v>
                </c:pt>
                <c:pt idx="13">
                  <c:v>0.216666666666667</c:v>
                </c:pt>
                <c:pt idx="14">
                  <c:v>0.233333333333333</c:v>
                </c:pt>
                <c:pt idx="15">
                  <c:v>0.25</c:v>
                </c:pt>
                <c:pt idx="16">
                  <c:v>0.266666666666667</c:v>
                </c:pt>
                <c:pt idx="17">
                  <c:v>0.283333333333333</c:v>
                </c:pt>
                <c:pt idx="18">
                  <c:v>0.3</c:v>
                </c:pt>
                <c:pt idx="19">
                  <c:v>0.316666666666667</c:v>
                </c:pt>
                <c:pt idx="20">
                  <c:v>0.333333333333333</c:v>
                </c:pt>
                <c:pt idx="21">
                  <c:v>0.35</c:v>
                </c:pt>
                <c:pt idx="22">
                  <c:v>0.366666666666667</c:v>
                </c:pt>
                <c:pt idx="23">
                  <c:v>0.383333333333333</c:v>
                </c:pt>
                <c:pt idx="24">
                  <c:v>0.4</c:v>
                </c:pt>
                <c:pt idx="25">
                  <c:v>0.416666666666667</c:v>
                </c:pt>
                <c:pt idx="26">
                  <c:v>0.433333333333333</c:v>
                </c:pt>
                <c:pt idx="27">
                  <c:v>0.45</c:v>
                </c:pt>
                <c:pt idx="28">
                  <c:v>0.466666666666667</c:v>
                </c:pt>
                <c:pt idx="29">
                  <c:v>0.483333333333333</c:v>
                </c:pt>
                <c:pt idx="30">
                  <c:v>0.5</c:v>
                </c:pt>
              </c:numCache>
            </c:numRef>
          </c:xVal>
          <c:yVal>
            <c:numRef>
              <c:f>Empen!$C$65:$C$95</c:f>
              <c:numCache>
                <c:formatCode>General</c:formatCode>
                <c:ptCount val="3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Empen!$D$63</c:f>
              <c:strCache>
                <c:ptCount val="1"/>
                <c:pt idx="0">
                  <c:v>VE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en!$A$65:$A$95</c:f>
              <c:numCache>
                <c:formatCode>General</c:formatCode>
                <c:ptCount val="31"/>
                <c:pt idx="0">
                  <c:v>0</c:v>
                </c:pt>
                <c:pt idx="1">
                  <c:v>0.0166666666666667</c:v>
                </c:pt>
                <c:pt idx="2">
                  <c:v>0.0333333333333333</c:v>
                </c:pt>
                <c:pt idx="3">
                  <c:v>0.05</c:v>
                </c:pt>
                <c:pt idx="4">
                  <c:v>0.0666666666666667</c:v>
                </c:pt>
                <c:pt idx="5">
                  <c:v>0.0833333333333333</c:v>
                </c:pt>
                <c:pt idx="6">
                  <c:v>0.1</c:v>
                </c:pt>
                <c:pt idx="7">
                  <c:v>0.116666666666667</c:v>
                </c:pt>
                <c:pt idx="8">
                  <c:v>0.133333333333333</c:v>
                </c:pt>
                <c:pt idx="9">
                  <c:v>0.15</c:v>
                </c:pt>
                <c:pt idx="10">
                  <c:v>0.166666666666667</c:v>
                </c:pt>
                <c:pt idx="11">
                  <c:v>0.183333333333333</c:v>
                </c:pt>
                <c:pt idx="12">
                  <c:v>0.2</c:v>
                </c:pt>
                <c:pt idx="13">
                  <c:v>0.216666666666667</c:v>
                </c:pt>
                <c:pt idx="14">
                  <c:v>0.233333333333333</c:v>
                </c:pt>
                <c:pt idx="15">
                  <c:v>0.25</c:v>
                </c:pt>
                <c:pt idx="16">
                  <c:v>0.266666666666667</c:v>
                </c:pt>
                <c:pt idx="17">
                  <c:v>0.283333333333333</c:v>
                </c:pt>
                <c:pt idx="18">
                  <c:v>0.3</c:v>
                </c:pt>
                <c:pt idx="19">
                  <c:v>0.316666666666667</c:v>
                </c:pt>
                <c:pt idx="20">
                  <c:v>0.333333333333333</c:v>
                </c:pt>
                <c:pt idx="21">
                  <c:v>0.35</c:v>
                </c:pt>
                <c:pt idx="22">
                  <c:v>0.366666666666667</c:v>
                </c:pt>
                <c:pt idx="23">
                  <c:v>0.383333333333333</c:v>
                </c:pt>
                <c:pt idx="24">
                  <c:v>0.4</c:v>
                </c:pt>
                <c:pt idx="25">
                  <c:v>0.416666666666667</c:v>
                </c:pt>
                <c:pt idx="26">
                  <c:v>0.433333333333333</c:v>
                </c:pt>
                <c:pt idx="27">
                  <c:v>0.45</c:v>
                </c:pt>
                <c:pt idx="28">
                  <c:v>0.466666666666667</c:v>
                </c:pt>
                <c:pt idx="29">
                  <c:v>0.483333333333333</c:v>
                </c:pt>
                <c:pt idx="30">
                  <c:v>0.5</c:v>
                </c:pt>
              </c:numCache>
            </c:numRef>
          </c:xVal>
          <c:yVal>
            <c:numRef>
              <c:f>Empen!$D$65:$D$95</c:f>
              <c:numCache>
                <c:formatCode>General</c:formatCode>
                <c:ptCount val="3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Empen!$E$63</c:f>
              <c:strCache>
                <c:ptCount val="1"/>
                <c:pt idx="0">
                  <c:v>VE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en!$A$65:$A$95</c:f>
              <c:numCache>
                <c:formatCode>General</c:formatCode>
                <c:ptCount val="31"/>
                <c:pt idx="0">
                  <c:v>0</c:v>
                </c:pt>
                <c:pt idx="1">
                  <c:v>0.0166666666666667</c:v>
                </c:pt>
                <c:pt idx="2">
                  <c:v>0.0333333333333333</c:v>
                </c:pt>
                <c:pt idx="3">
                  <c:v>0.05</c:v>
                </c:pt>
                <c:pt idx="4">
                  <c:v>0.0666666666666667</c:v>
                </c:pt>
                <c:pt idx="5">
                  <c:v>0.0833333333333333</c:v>
                </c:pt>
                <c:pt idx="6">
                  <c:v>0.1</c:v>
                </c:pt>
                <c:pt idx="7">
                  <c:v>0.116666666666667</c:v>
                </c:pt>
                <c:pt idx="8">
                  <c:v>0.133333333333333</c:v>
                </c:pt>
                <c:pt idx="9">
                  <c:v>0.15</c:v>
                </c:pt>
                <c:pt idx="10">
                  <c:v>0.166666666666667</c:v>
                </c:pt>
                <c:pt idx="11">
                  <c:v>0.183333333333333</c:v>
                </c:pt>
                <c:pt idx="12">
                  <c:v>0.2</c:v>
                </c:pt>
                <c:pt idx="13">
                  <c:v>0.216666666666667</c:v>
                </c:pt>
                <c:pt idx="14">
                  <c:v>0.233333333333333</c:v>
                </c:pt>
                <c:pt idx="15">
                  <c:v>0.25</c:v>
                </c:pt>
                <c:pt idx="16">
                  <c:v>0.266666666666667</c:v>
                </c:pt>
                <c:pt idx="17">
                  <c:v>0.283333333333333</c:v>
                </c:pt>
                <c:pt idx="18">
                  <c:v>0.3</c:v>
                </c:pt>
                <c:pt idx="19">
                  <c:v>0.316666666666667</c:v>
                </c:pt>
                <c:pt idx="20">
                  <c:v>0.333333333333333</c:v>
                </c:pt>
                <c:pt idx="21">
                  <c:v>0.35</c:v>
                </c:pt>
                <c:pt idx="22">
                  <c:v>0.366666666666667</c:v>
                </c:pt>
                <c:pt idx="23">
                  <c:v>0.383333333333333</c:v>
                </c:pt>
                <c:pt idx="24">
                  <c:v>0.4</c:v>
                </c:pt>
                <c:pt idx="25">
                  <c:v>0.416666666666667</c:v>
                </c:pt>
                <c:pt idx="26">
                  <c:v>0.433333333333333</c:v>
                </c:pt>
                <c:pt idx="27">
                  <c:v>0.45</c:v>
                </c:pt>
                <c:pt idx="28">
                  <c:v>0.466666666666667</c:v>
                </c:pt>
                <c:pt idx="29">
                  <c:v>0.483333333333333</c:v>
                </c:pt>
                <c:pt idx="30">
                  <c:v>0.5</c:v>
                </c:pt>
              </c:numCache>
            </c:numRef>
          </c:xVal>
          <c:yVal>
            <c:numRef>
              <c:f>Empen!$E$65:$E$95</c:f>
              <c:numCache>
                <c:formatCode>General</c:formatCode>
                <c:ptCount val="3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Empen!$F$63</c:f>
              <c:strCache>
                <c:ptCount val="1"/>
                <c:pt idx="0">
                  <c:v>VEH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en!$A$65:$A$95</c:f>
              <c:numCache>
                <c:formatCode>General</c:formatCode>
                <c:ptCount val="31"/>
                <c:pt idx="0">
                  <c:v>0</c:v>
                </c:pt>
                <c:pt idx="1">
                  <c:v>0.0166666666666667</c:v>
                </c:pt>
                <c:pt idx="2">
                  <c:v>0.0333333333333333</c:v>
                </c:pt>
                <c:pt idx="3">
                  <c:v>0.05</c:v>
                </c:pt>
                <c:pt idx="4">
                  <c:v>0.0666666666666667</c:v>
                </c:pt>
                <c:pt idx="5">
                  <c:v>0.0833333333333333</c:v>
                </c:pt>
                <c:pt idx="6">
                  <c:v>0.1</c:v>
                </c:pt>
                <c:pt idx="7">
                  <c:v>0.116666666666667</c:v>
                </c:pt>
                <c:pt idx="8">
                  <c:v>0.133333333333333</c:v>
                </c:pt>
                <c:pt idx="9">
                  <c:v>0.15</c:v>
                </c:pt>
                <c:pt idx="10">
                  <c:v>0.166666666666667</c:v>
                </c:pt>
                <c:pt idx="11">
                  <c:v>0.183333333333333</c:v>
                </c:pt>
                <c:pt idx="12">
                  <c:v>0.2</c:v>
                </c:pt>
                <c:pt idx="13">
                  <c:v>0.216666666666667</c:v>
                </c:pt>
                <c:pt idx="14">
                  <c:v>0.233333333333333</c:v>
                </c:pt>
                <c:pt idx="15">
                  <c:v>0.25</c:v>
                </c:pt>
                <c:pt idx="16">
                  <c:v>0.266666666666667</c:v>
                </c:pt>
                <c:pt idx="17">
                  <c:v>0.283333333333333</c:v>
                </c:pt>
                <c:pt idx="18">
                  <c:v>0.3</c:v>
                </c:pt>
                <c:pt idx="19">
                  <c:v>0.316666666666667</c:v>
                </c:pt>
                <c:pt idx="20">
                  <c:v>0.333333333333333</c:v>
                </c:pt>
                <c:pt idx="21">
                  <c:v>0.35</c:v>
                </c:pt>
                <c:pt idx="22">
                  <c:v>0.366666666666667</c:v>
                </c:pt>
                <c:pt idx="23">
                  <c:v>0.383333333333333</c:v>
                </c:pt>
                <c:pt idx="24">
                  <c:v>0.4</c:v>
                </c:pt>
                <c:pt idx="25">
                  <c:v>0.416666666666667</c:v>
                </c:pt>
                <c:pt idx="26">
                  <c:v>0.433333333333333</c:v>
                </c:pt>
                <c:pt idx="27">
                  <c:v>0.45</c:v>
                </c:pt>
                <c:pt idx="28">
                  <c:v>0.466666666666667</c:v>
                </c:pt>
                <c:pt idx="29">
                  <c:v>0.483333333333333</c:v>
                </c:pt>
                <c:pt idx="30">
                  <c:v>0.5</c:v>
                </c:pt>
              </c:numCache>
            </c:numRef>
          </c:xVal>
          <c:yVal>
            <c:numRef>
              <c:f>Empen!$F$65:$F$95</c:f>
              <c:numCache>
                <c:formatCode>General</c:formatCode>
                <c:ptCount val="3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Empen!$G$63</c:f>
              <c:strCache>
                <c:ptCount val="1"/>
                <c:pt idx="0">
                  <c:v>VC1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en!$A$65:$A$95</c:f>
              <c:numCache>
                <c:formatCode>General</c:formatCode>
                <c:ptCount val="31"/>
                <c:pt idx="0">
                  <c:v>0</c:v>
                </c:pt>
                <c:pt idx="1">
                  <c:v>0.0166666666666667</c:v>
                </c:pt>
                <c:pt idx="2">
                  <c:v>0.0333333333333333</c:v>
                </c:pt>
                <c:pt idx="3">
                  <c:v>0.05</c:v>
                </c:pt>
                <c:pt idx="4">
                  <c:v>0.0666666666666667</c:v>
                </c:pt>
                <c:pt idx="5">
                  <c:v>0.0833333333333333</c:v>
                </c:pt>
                <c:pt idx="6">
                  <c:v>0.1</c:v>
                </c:pt>
                <c:pt idx="7">
                  <c:v>0.116666666666667</c:v>
                </c:pt>
                <c:pt idx="8">
                  <c:v>0.133333333333333</c:v>
                </c:pt>
                <c:pt idx="9">
                  <c:v>0.15</c:v>
                </c:pt>
                <c:pt idx="10">
                  <c:v>0.166666666666667</c:v>
                </c:pt>
                <c:pt idx="11">
                  <c:v>0.183333333333333</c:v>
                </c:pt>
                <c:pt idx="12">
                  <c:v>0.2</c:v>
                </c:pt>
                <c:pt idx="13">
                  <c:v>0.216666666666667</c:v>
                </c:pt>
                <c:pt idx="14">
                  <c:v>0.233333333333333</c:v>
                </c:pt>
                <c:pt idx="15">
                  <c:v>0.25</c:v>
                </c:pt>
                <c:pt idx="16">
                  <c:v>0.266666666666667</c:v>
                </c:pt>
                <c:pt idx="17">
                  <c:v>0.283333333333333</c:v>
                </c:pt>
                <c:pt idx="18">
                  <c:v>0.3</c:v>
                </c:pt>
                <c:pt idx="19">
                  <c:v>0.316666666666667</c:v>
                </c:pt>
                <c:pt idx="20">
                  <c:v>0.333333333333333</c:v>
                </c:pt>
                <c:pt idx="21">
                  <c:v>0.35</c:v>
                </c:pt>
                <c:pt idx="22">
                  <c:v>0.366666666666667</c:v>
                </c:pt>
                <c:pt idx="23">
                  <c:v>0.383333333333333</c:v>
                </c:pt>
                <c:pt idx="24">
                  <c:v>0.4</c:v>
                </c:pt>
                <c:pt idx="25">
                  <c:v>0.416666666666667</c:v>
                </c:pt>
                <c:pt idx="26">
                  <c:v>0.433333333333333</c:v>
                </c:pt>
                <c:pt idx="27">
                  <c:v>0.45</c:v>
                </c:pt>
                <c:pt idx="28">
                  <c:v>0.466666666666667</c:v>
                </c:pt>
                <c:pt idx="29">
                  <c:v>0.483333333333333</c:v>
                </c:pt>
                <c:pt idx="30">
                  <c:v>0.5</c:v>
                </c:pt>
              </c:numCache>
            </c:numRef>
          </c:xVal>
          <c:yVal>
            <c:numRef>
              <c:f>Empen!$G$65:$G$95</c:f>
              <c:numCache>
                <c:formatCode>General</c:formatCode>
                <c:ptCount val="3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Empen!$H$63</c:f>
              <c:strCache>
                <c:ptCount val="1"/>
                <c:pt idx="0">
                  <c:v>VC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en!$A$65:$A$95</c:f>
              <c:numCache>
                <c:formatCode>General</c:formatCode>
                <c:ptCount val="31"/>
                <c:pt idx="0">
                  <c:v>0</c:v>
                </c:pt>
                <c:pt idx="1">
                  <c:v>0.0166666666666667</c:v>
                </c:pt>
                <c:pt idx="2">
                  <c:v>0.0333333333333333</c:v>
                </c:pt>
                <c:pt idx="3">
                  <c:v>0.05</c:v>
                </c:pt>
                <c:pt idx="4">
                  <c:v>0.0666666666666667</c:v>
                </c:pt>
                <c:pt idx="5">
                  <c:v>0.0833333333333333</c:v>
                </c:pt>
                <c:pt idx="6">
                  <c:v>0.1</c:v>
                </c:pt>
                <c:pt idx="7">
                  <c:v>0.116666666666667</c:v>
                </c:pt>
                <c:pt idx="8">
                  <c:v>0.133333333333333</c:v>
                </c:pt>
                <c:pt idx="9">
                  <c:v>0.15</c:v>
                </c:pt>
                <c:pt idx="10">
                  <c:v>0.166666666666667</c:v>
                </c:pt>
                <c:pt idx="11">
                  <c:v>0.183333333333333</c:v>
                </c:pt>
                <c:pt idx="12">
                  <c:v>0.2</c:v>
                </c:pt>
                <c:pt idx="13">
                  <c:v>0.216666666666667</c:v>
                </c:pt>
                <c:pt idx="14">
                  <c:v>0.233333333333333</c:v>
                </c:pt>
                <c:pt idx="15">
                  <c:v>0.25</c:v>
                </c:pt>
                <c:pt idx="16">
                  <c:v>0.266666666666667</c:v>
                </c:pt>
                <c:pt idx="17">
                  <c:v>0.283333333333333</c:v>
                </c:pt>
                <c:pt idx="18">
                  <c:v>0.3</c:v>
                </c:pt>
                <c:pt idx="19">
                  <c:v>0.316666666666667</c:v>
                </c:pt>
                <c:pt idx="20">
                  <c:v>0.333333333333333</c:v>
                </c:pt>
                <c:pt idx="21">
                  <c:v>0.35</c:v>
                </c:pt>
                <c:pt idx="22">
                  <c:v>0.366666666666667</c:v>
                </c:pt>
                <c:pt idx="23">
                  <c:v>0.383333333333333</c:v>
                </c:pt>
                <c:pt idx="24">
                  <c:v>0.4</c:v>
                </c:pt>
                <c:pt idx="25">
                  <c:v>0.416666666666667</c:v>
                </c:pt>
                <c:pt idx="26">
                  <c:v>0.433333333333333</c:v>
                </c:pt>
                <c:pt idx="27">
                  <c:v>0.45</c:v>
                </c:pt>
                <c:pt idx="28">
                  <c:v>0.466666666666667</c:v>
                </c:pt>
                <c:pt idx="29">
                  <c:v>0.483333333333333</c:v>
                </c:pt>
                <c:pt idx="30">
                  <c:v>0.5</c:v>
                </c:pt>
              </c:numCache>
            </c:numRef>
          </c:xVal>
          <c:yVal>
            <c:numRef>
              <c:f>Empen!$H$65:$H$95</c:f>
              <c:numCache>
                <c:formatCode>General</c:formatCode>
                <c:ptCount val="3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Empen!$I$63</c:f>
              <c:strCache>
                <c:ptCount val="1"/>
                <c:pt idx="0">
                  <c:v>VC3</c:v>
                </c:pt>
              </c:strCache>
            </c:strRef>
          </c:tx>
          <c:spPr>
            <a:solidFill>
              <a:srgbClr val="69ffff"/>
            </a:solidFill>
            <a:ln w="12600">
              <a:solidFill>
                <a:srgbClr val="69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en!$A$65:$A$95</c:f>
              <c:numCache>
                <c:formatCode>General</c:formatCode>
                <c:ptCount val="31"/>
                <c:pt idx="0">
                  <c:v>0</c:v>
                </c:pt>
                <c:pt idx="1">
                  <c:v>0.0166666666666667</c:v>
                </c:pt>
                <c:pt idx="2">
                  <c:v>0.0333333333333333</c:v>
                </c:pt>
                <c:pt idx="3">
                  <c:v>0.05</c:v>
                </c:pt>
                <c:pt idx="4">
                  <c:v>0.0666666666666667</c:v>
                </c:pt>
                <c:pt idx="5">
                  <c:v>0.0833333333333333</c:v>
                </c:pt>
                <c:pt idx="6">
                  <c:v>0.1</c:v>
                </c:pt>
                <c:pt idx="7">
                  <c:v>0.116666666666667</c:v>
                </c:pt>
                <c:pt idx="8">
                  <c:v>0.133333333333333</c:v>
                </c:pt>
                <c:pt idx="9">
                  <c:v>0.15</c:v>
                </c:pt>
                <c:pt idx="10">
                  <c:v>0.166666666666667</c:v>
                </c:pt>
                <c:pt idx="11">
                  <c:v>0.183333333333333</c:v>
                </c:pt>
                <c:pt idx="12">
                  <c:v>0.2</c:v>
                </c:pt>
                <c:pt idx="13">
                  <c:v>0.216666666666667</c:v>
                </c:pt>
                <c:pt idx="14">
                  <c:v>0.233333333333333</c:v>
                </c:pt>
                <c:pt idx="15">
                  <c:v>0.25</c:v>
                </c:pt>
                <c:pt idx="16">
                  <c:v>0.266666666666667</c:v>
                </c:pt>
                <c:pt idx="17">
                  <c:v>0.283333333333333</c:v>
                </c:pt>
                <c:pt idx="18">
                  <c:v>0.3</c:v>
                </c:pt>
                <c:pt idx="19">
                  <c:v>0.316666666666667</c:v>
                </c:pt>
                <c:pt idx="20">
                  <c:v>0.333333333333333</c:v>
                </c:pt>
                <c:pt idx="21">
                  <c:v>0.35</c:v>
                </c:pt>
                <c:pt idx="22">
                  <c:v>0.366666666666667</c:v>
                </c:pt>
                <c:pt idx="23">
                  <c:v>0.383333333333333</c:v>
                </c:pt>
                <c:pt idx="24">
                  <c:v>0.4</c:v>
                </c:pt>
                <c:pt idx="25">
                  <c:v>0.416666666666667</c:v>
                </c:pt>
                <c:pt idx="26">
                  <c:v>0.433333333333333</c:v>
                </c:pt>
                <c:pt idx="27">
                  <c:v>0.45</c:v>
                </c:pt>
                <c:pt idx="28">
                  <c:v>0.466666666666667</c:v>
                </c:pt>
                <c:pt idx="29">
                  <c:v>0.483333333333333</c:v>
                </c:pt>
                <c:pt idx="30">
                  <c:v>0.5</c:v>
                </c:pt>
              </c:numCache>
            </c:numRef>
          </c:xVal>
          <c:yVal>
            <c:numRef>
              <c:f>Empen!$I$65:$I$95</c:f>
              <c:numCache>
                <c:formatCode>General</c:formatCode>
                <c:ptCount val="3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Empen!$J$63</c:f>
              <c:strCache>
                <c:ptCount val="1"/>
                <c:pt idx="0">
                  <c:v>VC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en!$A$65:$A$95</c:f>
              <c:numCache>
                <c:formatCode>General</c:formatCode>
                <c:ptCount val="31"/>
                <c:pt idx="0">
                  <c:v>0</c:v>
                </c:pt>
                <c:pt idx="1">
                  <c:v>0.0166666666666667</c:v>
                </c:pt>
                <c:pt idx="2">
                  <c:v>0.0333333333333333</c:v>
                </c:pt>
                <c:pt idx="3">
                  <c:v>0.05</c:v>
                </c:pt>
                <c:pt idx="4">
                  <c:v>0.0666666666666667</c:v>
                </c:pt>
                <c:pt idx="5">
                  <c:v>0.0833333333333333</c:v>
                </c:pt>
                <c:pt idx="6">
                  <c:v>0.1</c:v>
                </c:pt>
                <c:pt idx="7">
                  <c:v>0.116666666666667</c:v>
                </c:pt>
                <c:pt idx="8">
                  <c:v>0.133333333333333</c:v>
                </c:pt>
                <c:pt idx="9">
                  <c:v>0.15</c:v>
                </c:pt>
                <c:pt idx="10">
                  <c:v>0.166666666666667</c:v>
                </c:pt>
                <c:pt idx="11">
                  <c:v>0.183333333333333</c:v>
                </c:pt>
                <c:pt idx="12">
                  <c:v>0.2</c:v>
                </c:pt>
                <c:pt idx="13">
                  <c:v>0.216666666666667</c:v>
                </c:pt>
                <c:pt idx="14">
                  <c:v>0.233333333333333</c:v>
                </c:pt>
                <c:pt idx="15">
                  <c:v>0.25</c:v>
                </c:pt>
                <c:pt idx="16">
                  <c:v>0.266666666666667</c:v>
                </c:pt>
                <c:pt idx="17">
                  <c:v>0.283333333333333</c:v>
                </c:pt>
                <c:pt idx="18">
                  <c:v>0.3</c:v>
                </c:pt>
                <c:pt idx="19">
                  <c:v>0.316666666666667</c:v>
                </c:pt>
                <c:pt idx="20">
                  <c:v>0.333333333333333</c:v>
                </c:pt>
                <c:pt idx="21">
                  <c:v>0.35</c:v>
                </c:pt>
                <c:pt idx="22">
                  <c:v>0.366666666666667</c:v>
                </c:pt>
                <c:pt idx="23">
                  <c:v>0.383333333333333</c:v>
                </c:pt>
                <c:pt idx="24">
                  <c:v>0.4</c:v>
                </c:pt>
                <c:pt idx="25">
                  <c:v>0.416666666666667</c:v>
                </c:pt>
                <c:pt idx="26">
                  <c:v>0.433333333333333</c:v>
                </c:pt>
                <c:pt idx="27">
                  <c:v>0.45</c:v>
                </c:pt>
                <c:pt idx="28">
                  <c:v>0.466666666666667</c:v>
                </c:pt>
                <c:pt idx="29">
                  <c:v>0.483333333333333</c:v>
                </c:pt>
                <c:pt idx="30">
                  <c:v>0.5</c:v>
                </c:pt>
              </c:numCache>
            </c:numRef>
          </c:xVal>
          <c:yVal>
            <c:numRef>
              <c:f>Empen!$J$65:$J$95</c:f>
              <c:numCache>
                <c:formatCode>General</c:formatCode>
                <c:ptCount val="3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</c:numCache>
            </c:numRef>
          </c:yVal>
          <c:smooth val="1"/>
        </c:ser>
        <c:ser>
          <c:idx val="9"/>
          <c:order val="9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en!$N$57:$N$58</c:f>
              <c:numCache>
                <c:formatCode>General</c:formatCode>
                <c:ptCount val="2"/>
                <c:pt idx="0">
                  <c:v>0.2966336346791</c:v>
                </c:pt>
                <c:pt idx="1">
                  <c:v>0.32944170856227</c:v>
                </c:pt>
              </c:numCache>
            </c:numRef>
          </c:xVal>
          <c:yVal>
            <c:numRef>
              <c:f>Empen!$O$57:$O$58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1"/>
        </c:ser>
        <c:ser>
          <c:idx val="10"/>
          <c:order val="1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en!$N$57:$N$58</c:f>
              <c:numCache>
                <c:formatCode>General</c:formatCode>
                <c:ptCount val="2"/>
                <c:pt idx="0">
                  <c:v>0.2966336346791</c:v>
                </c:pt>
                <c:pt idx="1">
                  <c:v>0.32944170856227</c:v>
                </c:pt>
              </c:numCache>
            </c:numRef>
          </c:xVal>
          <c:yVal>
            <c:numRef>
              <c:f>Empen!$P$57:$P$58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"VC"</c:f>
              <c:strCache>
                <c:ptCount val="1"/>
                <c:pt idx="0">
                  <c:v>VC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en!$N$65:$N$95</c:f>
              <c:numCache>
                <c:formatCode>General</c:formatCode>
                <c:ptCount val="3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</c:numCache>
            </c:numRef>
          </c:xVal>
          <c:yVal>
            <c:numRef>
              <c:f>Empen!$K$65:$K$95</c:f>
              <c:numCache>
                <c:formatCode>General</c:formatCode>
                <c:ptCount val="3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</c:numCache>
            </c:numRef>
          </c:yVal>
          <c:smooth val="1"/>
        </c:ser>
        <c:ser>
          <c:idx val="12"/>
          <c:order val="12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en!$N$65:$N$95</c:f>
              <c:numCache>
                <c:formatCode>General</c:formatCode>
                <c:ptCount val="3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</c:numCache>
            </c:numRef>
          </c:xVal>
          <c:yVal>
            <c:numRef>
              <c:f>Empen!$L$65:$L$95</c:f>
              <c:numCache>
                <c:formatCode>General</c:formatCode>
                <c:ptCount val="3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</c:numCache>
            </c:numRef>
          </c:yVal>
          <c:smooth val="1"/>
        </c:ser>
        <c:ser>
          <c:idx val="13"/>
          <c:order val="13"/>
          <c:tx>
            <c:strRef>
              <c:f>Empen!$B$128</c:f>
              <c:strCache>
                <c:ptCount val="1"/>
                <c:pt idx="0">
                  <c:v>VV1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en!$A$130:$A$160</c:f>
              <c:numCache>
                <c:formatCode>General</c:formatCode>
                <c:ptCount val="31"/>
                <c:pt idx="0">
                  <c:v>0</c:v>
                </c:pt>
                <c:pt idx="1">
                  <c:v>0.0166666666666667</c:v>
                </c:pt>
                <c:pt idx="2">
                  <c:v>0.0333333333333333</c:v>
                </c:pt>
                <c:pt idx="3">
                  <c:v>0.05</c:v>
                </c:pt>
                <c:pt idx="4">
                  <c:v>0.0666666666666667</c:v>
                </c:pt>
                <c:pt idx="5">
                  <c:v>0.0833333333333333</c:v>
                </c:pt>
                <c:pt idx="6">
                  <c:v>0.1</c:v>
                </c:pt>
                <c:pt idx="7">
                  <c:v>0.116666666666667</c:v>
                </c:pt>
                <c:pt idx="8">
                  <c:v>0.133333333333333</c:v>
                </c:pt>
                <c:pt idx="9">
                  <c:v>0.15</c:v>
                </c:pt>
                <c:pt idx="10">
                  <c:v>0.166666666666667</c:v>
                </c:pt>
                <c:pt idx="11">
                  <c:v>0.183333333333333</c:v>
                </c:pt>
                <c:pt idx="12">
                  <c:v>0.2</c:v>
                </c:pt>
                <c:pt idx="13">
                  <c:v>0.216666666666667</c:v>
                </c:pt>
                <c:pt idx="14">
                  <c:v>0.233333333333333</c:v>
                </c:pt>
                <c:pt idx="15">
                  <c:v>0.25</c:v>
                </c:pt>
                <c:pt idx="16">
                  <c:v>0.266666666666667</c:v>
                </c:pt>
                <c:pt idx="17">
                  <c:v>0.283333333333333</c:v>
                </c:pt>
                <c:pt idx="18">
                  <c:v>0.3</c:v>
                </c:pt>
                <c:pt idx="19">
                  <c:v>0.316666666666667</c:v>
                </c:pt>
                <c:pt idx="20">
                  <c:v>0.333333333333333</c:v>
                </c:pt>
                <c:pt idx="21">
                  <c:v>0.35</c:v>
                </c:pt>
                <c:pt idx="22">
                  <c:v>0.366666666666667</c:v>
                </c:pt>
                <c:pt idx="23">
                  <c:v>0.383333333333333</c:v>
                </c:pt>
                <c:pt idx="24">
                  <c:v>0.4</c:v>
                </c:pt>
                <c:pt idx="25">
                  <c:v>0.416666666666667</c:v>
                </c:pt>
                <c:pt idx="26">
                  <c:v>0.433333333333333</c:v>
                </c:pt>
                <c:pt idx="27">
                  <c:v>0.45</c:v>
                </c:pt>
                <c:pt idx="28">
                  <c:v>0.466666666666667</c:v>
                </c:pt>
                <c:pt idx="29">
                  <c:v>0.483333333333333</c:v>
                </c:pt>
                <c:pt idx="30">
                  <c:v>0.5</c:v>
                </c:pt>
              </c:numCache>
            </c:numRef>
          </c:xVal>
          <c:yVal>
            <c:numRef>
              <c:f>Empen!$B$130:$B$160</c:f>
              <c:numCache>
                <c:formatCode>General</c:formatCode>
                <c:ptCount val="31"/>
                <c:pt idx="0">
                  <c:v>-0.612876852060551</c:v>
                </c:pt>
                <c:pt idx="1">
                  <c:v>-0.56280156523787</c:v>
                </c:pt>
                <c:pt idx="2">
                  <c:v>-0.512726278415189</c:v>
                </c:pt>
                <c:pt idx="3">
                  <c:v>-0.462650991592508</c:v>
                </c:pt>
                <c:pt idx="4">
                  <c:v>-0.412575704769826</c:v>
                </c:pt>
                <c:pt idx="5">
                  <c:v>-0.362500417947145</c:v>
                </c:pt>
                <c:pt idx="6">
                  <c:v>-0.312425131124464</c:v>
                </c:pt>
                <c:pt idx="7">
                  <c:v>-0.262349844301783</c:v>
                </c:pt>
                <c:pt idx="8">
                  <c:v>-0.212274557479102</c:v>
                </c:pt>
                <c:pt idx="9">
                  <c:v>-0.162199270656421</c:v>
                </c:pt>
                <c:pt idx="10">
                  <c:v>-0.112123983833739</c:v>
                </c:pt>
                <c:pt idx="11">
                  <c:v>-0.0620486970110583</c:v>
                </c:pt>
                <c:pt idx="12">
                  <c:v>-0.0119734101883771</c:v>
                </c:pt>
                <c:pt idx="13">
                  <c:v>0.038101876634304</c:v>
                </c:pt>
                <c:pt idx="14">
                  <c:v>0.0881771634569852</c:v>
                </c:pt>
                <c:pt idx="15">
                  <c:v>0.138252450279666</c:v>
                </c:pt>
                <c:pt idx="16">
                  <c:v>0.188327737102348</c:v>
                </c:pt>
                <c:pt idx="17">
                  <c:v>0.238403023925029</c:v>
                </c:pt>
                <c:pt idx="18">
                  <c:v>0.28847831074771</c:v>
                </c:pt>
                <c:pt idx="19">
                  <c:v>0.338553597570391</c:v>
                </c:pt>
                <c:pt idx="20">
                  <c:v>0.388628884393072</c:v>
                </c:pt>
                <c:pt idx="21">
                  <c:v>0.438704171215753</c:v>
                </c:pt>
                <c:pt idx="22">
                  <c:v>0.488779458038435</c:v>
                </c:pt>
                <c:pt idx="23">
                  <c:v>0.538854744861116</c:v>
                </c:pt>
                <c:pt idx="24">
                  <c:v>0.588930031683797</c:v>
                </c:pt>
                <c:pt idx="25">
                  <c:v>0.639005318506478</c:v>
                </c:pt>
                <c:pt idx="26">
                  <c:v>0.689080605329159</c:v>
                </c:pt>
                <c:pt idx="27">
                  <c:v>0.73915589215184</c:v>
                </c:pt>
                <c:pt idx="28">
                  <c:v>0.789231178974521</c:v>
                </c:pt>
                <c:pt idx="29">
                  <c:v>0.839306465797203</c:v>
                </c:pt>
                <c:pt idx="30">
                  <c:v>0.889381752619884</c:v>
                </c:pt>
              </c:numCache>
            </c:numRef>
          </c:yVal>
          <c:smooth val="1"/>
        </c:ser>
        <c:ser>
          <c:idx val="14"/>
          <c:order val="14"/>
          <c:tx>
            <c:strRef>
              <c:f>Empen!$C$128</c:f>
              <c:strCache>
                <c:ptCount val="1"/>
                <c:pt idx="0">
                  <c:v>VV2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en!$A$130:$A$160</c:f>
              <c:numCache>
                <c:formatCode>General</c:formatCode>
                <c:ptCount val="31"/>
                <c:pt idx="0">
                  <c:v>0</c:v>
                </c:pt>
                <c:pt idx="1">
                  <c:v>0.0166666666666667</c:v>
                </c:pt>
                <c:pt idx="2">
                  <c:v>0.0333333333333333</c:v>
                </c:pt>
                <c:pt idx="3">
                  <c:v>0.05</c:v>
                </c:pt>
                <c:pt idx="4">
                  <c:v>0.0666666666666667</c:v>
                </c:pt>
                <c:pt idx="5">
                  <c:v>0.0833333333333333</c:v>
                </c:pt>
                <c:pt idx="6">
                  <c:v>0.1</c:v>
                </c:pt>
                <c:pt idx="7">
                  <c:v>0.116666666666667</c:v>
                </c:pt>
                <c:pt idx="8">
                  <c:v>0.133333333333333</c:v>
                </c:pt>
                <c:pt idx="9">
                  <c:v>0.15</c:v>
                </c:pt>
                <c:pt idx="10">
                  <c:v>0.166666666666667</c:v>
                </c:pt>
                <c:pt idx="11">
                  <c:v>0.183333333333333</c:v>
                </c:pt>
                <c:pt idx="12">
                  <c:v>0.2</c:v>
                </c:pt>
                <c:pt idx="13">
                  <c:v>0.216666666666667</c:v>
                </c:pt>
                <c:pt idx="14">
                  <c:v>0.233333333333333</c:v>
                </c:pt>
                <c:pt idx="15">
                  <c:v>0.25</c:v>
                </c:pt>
                <c:pt idx="16">
                  <c:v>0.266666666666667</c:v>
                </c:pt>
                <c:pt idx="17">
                  <c:v>0.283333333333333</c:v>
                </c:pt>
                <c:pt idx="18">
                  <c:v>0.3</c:v>
                </c:pt>
                <c:pt idx="19">
                  <c:v>0.316666666666667</c:v>
                </c:pt>
                <c:pt idx="20">
                  <c:v>0.333333333333333</c:v>
                </c:pt>
                <c:pt idx="21">
                  <c:v>0.35</c:v>
                </c:pt>
                <c:pt idx="22">
                  <c:v>0.366666666666667</c:v>
                </c:pt>
                <c:pt idx="23">
                  <c:v>0.383333333333333</c:v>
                </c:pt>
                <c:pt idx="24">
                  <c:v>0.4</c:v>
                </c:pt>
                <c:pt idx="25">
                  <c:v>0.416666666666667</c:v>
                </c:pt>
                <c:pt idx="26">
                  <c:v>0.433333333333333</c:v>
                </c:pt>
                <c:pt idx="27">
                  <c:v>0.45</c:v>
                </c:pt>
                <c:pt idx="28">
                  <c:v>0.466666666666667</c:v>
                </c:pt>
                <c:pt idx="29">
                  <c:v>0.483333333333333</c:v>
                </c:pt>
                <c:pt idx="30">
                  <c:v>0.5</c:v>
                </c:pt>
              </c:numCache>
            </c:numRef>
          </c:xVal>
          <c:yVal>
            <c:numRef>
              <c:f>Empen!$C$130:$C$160</c:f>
              <c:numCache>
                <c:formatCode>General</c:formatCode>
                <c:ptCount val="31"/>
                <c:pt idx="0">
                  <c:v>-0.612876852060551</c:v>
                </c:pt>
                <c:pt idx="1">
                  <c:v>-0.56280156523787</c:v>
                </c:pt>
                <c:pt idx="2">
                  <c:v>-0.512726278415189</c:v>
                </c:pt>
                <c:pt idx="3">
                  <c:v>-0.462650991592508</c:v>
                </c:pt>
                <c:pt idx="4">
                  <c:v>-0.412575704769826</c:v>
                </c:pt>
                <c:pt idx="5">
                  <c:v>-0.362500417947145</c:v>
                </c:pt>
                <c:pt idx="6">
                  <c:v>-0.312425131124464</c:v>
                </c:pt>
                <c:pt idx="7">
                  <c:v>-0.262349844301783</c:v>
                </c:pt>
                <c:pt idx="8">
                  <c:v>-0.212274557479102</c:v>
                </c:pt>
                <c:pt idx="9">
                  <c:v>-0.162199270656421</c:v>
                </c:pt>
                <c:pt idx="10">
                  <c:v>-0.112123983833739</c:v>
                </c:pt>
                <c:pt idx="11">
                  <c:v>-0.0620486970110583</c:v>
                </c:pt>
                <c:pt idx="12">
                  <c:v>-0.0119734101883771</c:v>
                </c:pt>
                <c:pt idx="13">
                  <c:v>0.038101876634304</c:v>
                </c:pt>
                <c:pt idx="14">
                  <c:v>0.0881771634569852</c:v>
                </c:pt>
                <c:pt idx="15">
                  <c:v>0.138252450279666</c:v>
                </c:pt>
                <c:pt idx="16">
                  <c:v>0.188327737102348</c:v>
                </c:pt>
                <c:pt idx="17">
                  <c:v>0.238403023925029</c:v>
                </c:pt>
                <c:pt idx="18">
                  <c:v>0.28847831074771</c:v>
                </c:pt>
                <c:pt idx="19">
                  <c:v>0.338553597570391</c:v>
                </c:pt>
                <c:pt idx="20">
                  <c:v>0.388628884393072</c:v>
                </c:pt>
                <c:pt idx="21">
                  <c:v>0.438704171215753</c:v>
                </c:pt>
                <c:pt idx="22">
                  <c:v>0.488779458038435</c:v>
                </c:pt>
                <c:pt idx="23">
                  <c:v>0.538854744861116</c:v>
                </c:pt>
                <c:pt idx="24">
                  <c:v>0.588930031683797</c:v>
                </c:pt>
                <c:pt idx="25">
                  <c:v>0.639005318506478</c:v>
                </c:pt>
                <c:pt idx="26">
                  <c:v>0.689080605329159</c:v>
                </c:pt>
                <c:pt idx="27">
                  <c:v>0.73915589215184</c:v>
                </c:pt>
                <c:pt idx="28">
                  <c:v>0.789231178974521</c:v>
                </c:pt>
                <c:pt idx="29">
                  <c:v>0.839306465797203</c:v>
                </c:pt>
                <c:pt idx="30">
                  <c:v>0.889381752619884</c:v>
                </c:pt>
              </c:numCache>
            </c:numRef>
          </c:yVal>
          <c:smooth val="1"/>
        </c:ser>
        <c:ser>
          <c:idx val="15"/>
          <c:order val="15"/>
          <c:tx>
            <c:strRef>
              <c:f>Empen!$D$128</c:f>
              <c:strCache>
                <c:ptCount val="1"/>
                <c:pt idx="0">
                  <c:v>VV3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en!$A$130:$A$160</c:f>
              <c:numCache>
                <c:formatCode>General</c:formatCode>
                <c:ptCount val="31"/>
                <c:pt idx="0">
                  <c:v>0</c:v>
                </c:pt>
                <c:pt idx="1">
                  <c:v>0.0166666666666667</c:v>
                </c:pt>
                <c:pt idx="2">
                  <c:v>0.0333333333333333</c:v>
                </c:pt>
                <c:pt idx="3">
                  <c:v>0.05</c:v>
                </c:pt>
                <c:pt idx="4">
                  <c:v>0.0666666666666667</c:v>
                </c:pt>
                <c:pt idx="5">
                  <c:v>0.0833333333333333</c:v>
                </c:pt>
                <c:pt idx="6">
                  <c:v>0.1</c:v>
                </c:pt>
                <c:pt idx="7">
                  <c:v>0.116666666666667</c:v>
                </c:pt>
                <c:pt idx="8">
                  <c:v>0.133333333333333</c:v>
                </c:pt>
                <c:pt idx="9">
                  <c:v>0.15</c:v>
                </c:pt>
                <c:pt idx="10">
                  <c:v>0.166666666666667</c:v>
                </c:pt>
                <c:pt idx="11">
                  <c:v>0.183333333333333</c:v>
                </c:pt>
                <c:pt idx="12">
                  <c:v>0.2</c:v>
                </c:pt>
                <c:pt idx="13">
                  <c:v>0.216666666666667</c:v>
                </c:pt>
                <c:pt idx="14">
                  <c:v>0.233333333333333</c:v>
                </c:pt>
                <c:pt idx="15">
                  <c:v>0.25</c:v>
                </c:pt>
                <c:pt idx="16">
                  <c:v>0.266666666666667</c:v>
                </c:pt>
                <c:pt idx="17">
                  <c:v>0.283333333333333</c:v>
                </c:pt>
                <c:pt idx="18">
                  <c:v>0.3</c:v>
                </c:pt>
                <c:pt idx="19">
                  <c:v>0.316666666666667</c:v>
                </c:pt>
                <c:pt idx="20">
                  <c:v>0.333333333333333</c:v>
                </c:pt>
                <c:pt idx="21">
                  <c:v>0.35</c:v>
                </c:pt>
                <c:pt idx="22">
                  <c:v>0.366666666666667</c:v>
                </c:pt>
                <c:pt idx="23">
                  <c:v>0.383333333333333</c:v>
                </c:pt>
                <c:pt idx="24">
                  <c:v>0.4</c:v>
                </c:pt>
                <c:pt idx="25">
                  <c:v>0.416666666666667</c:v>
                </c:pt>
                <c:pt idx="26">
                  <c:v>0.433333333333333</c:v>
                </c:pt>
                <c:pt idx="27">
                  <c:v>0.45</c:v>
                </c:pt>
                <c:pt idx="28">
                  <c:v>0.466666666666667</c:v>
                </c:pt>
                <c:pt idx="29">
                  <c:v>0.483333333333333</c:v>
                </c:pt>
                <c:pt idx="30">
                  <c:v>0.5</c:v>
                </c:pt>
              </c:numCache>
            </c:numRef>
          </c:xVal>
          <c:yVal>
            <c:numRef>
              <c:f>Empen!$D$130:$D$160</c:f>
              <c:numCache>
                <c:formatCode>General</c:formatCode>
                <c:ptCount val="31"/>
                <c:pt idx="0">
                  <c:v>1.31936906465505</c:v>
                </c:pt>
                <c:pt idx="1">
                  <c:v>1.25427568915208</c:v>
                </c:pt>
                <c:pt idx="2">
                  <c:v>1.18918231364911</c:v>
                </c:pt>
                <c:pt idx="3">
                  <c:v>1.12408893814614</c:v>
                </c:pt>
                <c:pt idx="4">
                  <c:v>1.05899556264317</c:v>
                </c:pt>
                <c:pt idx="5">
                  <c:v>0.9939021871402</c:v>
                </c:pt>
                <c:pt idx="6">
                  <c:v>0.92880881163723</c:v>
                </c:pt>
                <c:pt idx="7">
                  <c:v>0.863715436134261</c:v>
                </c:pt>
                <c:pt idx="8">
                  <c:v>0.798622060631292</c:v>
                </c:pt>
                <c:pt idx="9">
                  <c:v>0.733528685128323</c:v>
                </c:pt>
                <c:pt idx="10">
                  <c:v>0.668435309625353</c:v>
                </c:pt>
                <c:pt idx="11">
                  <c:v>0.603341934122384</c:v>
                </c:pt>
                <c:pt idx="12">
                  <c:v>0.538248558619415</c:v>
                </c:pt>
                <c:pt idx="13">
                  <c:v>0.473155183116446</c:v>
                </c:pt>
                <c:pt idx="14">
                  <c:v>0.408061807613476</c:v>
                </c:pt>
                <c:pt idx="15">
                  <c:v>0.342968432110507</c:v>
                </c:pt>
                <c:pt idx="16">
                  <c:v>0.277875056607538</c:v>
                </c:pt>
                <c:pt idx="17">
                  <c:v>0.212781681104569</c:v>
                </c:pt>
                <c:pt idx="18">
                  <c:v>0.147688305601599</c:v>
                </c:pt>
                <c:pt idx="19">
                  <c:v>0.0825949300986301</c:v>
                </c:pt>
                <c:pt idx="20">
                  <c:v>0.0175015545956608</c:v>
                </c:pt>
                <c:pt idx="21">
                  <c:v>-0.0475918209073083</c:v>
                </c:pt>
                <c:pt idx="22">
                  <c:v>-0.112685196410278</c:v>
                </c:pt>
                <c:pt idx="23">
                  <c:v>-0.177778571913247</c:v>
                </c:pt>
                <c:pt idx="24">
                  <c:v>-0.242871947416216</c:v>
                </c:pt>
                <c:pt idx="25">
                  <c:v>-0.307965322919185</c:v>
                </c:pt>
                <c:pt idx="26">
                  <c:v>-0.373058698422155</c:v>
                </c:pt>
                <c:pt idx="27">
                  <c:v>-0.438152073925124</c:v>
                </c:pt>
                <c:pt idx="28">
                  <c:v>-0.503245449428093</c:v>
                </c:pt>
                <c:pt idx="29">
                  <c:v>-0.568338824931062</c:v>
                </c:pt>
                <c:pt idx="30">
                  <c:v>-0.633432200434032</c:v>
                </c:pt>
              </c:numCache>
            </c:numRef>
          </c:yVal>
          <c:smooth val="1"/>
        </c:ser>
        <c:ser>
          <c:idx val="16"/>
          <c:order val="16"/>
          <c:tx>
            <c:strRef>
              <c:f>Empen!$E$128</c:f>
              <c:strCache>
                <c:ptCount val="1"/>
                <c:pt idx="0">
                  <c:v>VV4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en!$A$130:$A$160</c:f>
              <c:numCache>
                <c:formatCode>General</c:formatCode>
                <c:ptCount val="31"/>
                <c:pt idx="0">
                  <c:v>0</c:v>
                </c:pt>
                <c:pt idx="1">
                  <c:v>0.0166666666666667</c:v>
                </c:pt>
                <c:pt idx="2">
                  <c:v>0.0333333333333333</c:v>
                </c:pt>
                <c:pt idx="3">
                  <c:v>0.05</c:v>
                </c:pt>
                <c:pt idx="4">
                  <c:v>0.0666666666666667</c:v>
                </c:pt>
                <c:pt idx="5">
                  <c:v>0.0833333333333333</c:v>
                </c:pt>
                <c:pt idx="6">
                  <c:v>0.1</c:v>
                </c:pt>
                <c:pt idx="7">
                  <c:v>0.116666666666667</c:v>
                </c:pt>
                <c:pt idx="8">
                  <c:v>0.133333333333333</c:v>
                </c:pt>
                <c:pt idx="9">
                  <c:v>0.15</c:v>
                </c:pt>
                <c:pt idx="10">
                  <c:v>0.166666666666667</c:v>
                </c:pt>
                <c:pt idx="11">
                  <c:v>0.183333333333333</c:v>
                </c:pt>
                <c:pt idx="12">
                  <c:v>0.2</c:v>
                </c:pt>
                <c:pt idx="13">
                  <c:v>0.216666666666667</c:v>
                </c:pt>
                <c:pt idx="14">
                  <c:v>0.233333333333333</c:v>
                </c:pt>
                <c:pt idx="15">
                  <c:v>0.25</c:v>
                </c:pt>
                <c:pt idx="16">
                  <c:v>0.266666666666667</c:v>
                </c:pt>
                <c:pt idx="17">
                  <c:v>0.283333333333333</c:v>
                </c:pt>
                <c:pt idx="18">
                  <c:v>0.3</c:v>
                </c:pt>
                <c:pt idx="19">
                  <c:v>0.316666666666667</c:v>
                </c:pt>
                <c:pt idx="20">
                  <c:v>0.333333333333333</c:v>
                </c:pt>
                <c:pt idx="21">
                  <c:v>0.35</c:v>
                </c:pt>
                <c:pt idx="22">
                  <c:v>0.366666666666667</c:v>
                </c:pt>
                <c:pt idx="23">
                  <c:v>0.383333333333333</c:v>
                </c:pt>
                <c:pt idx="24">
                  <c:v>0.4</c:v>
                </c:pt>
                <c:pt idx="25">
                  <c:v>0.416666666666667</c:v>
                </c:pt>
                <c:pt idx="26">
                  <c:v>0.433333333333333</c:v>
                </c:pt>
                <c:pt idx="27">
                  <c:v>0.45</c:v>
                </c:pt>
                <c:pt idx="28">
                  <c:v>0.466666666666667</c:v>
                </c:pt>
                <c:pt idx="29">
                  <c:v>0.483333333333333</c:v>
                </c:pt>
                <c:pt idx="30">
                  <c:v>0.5</c:v>
                </c:pt>
              </c:numCache>
            </c:numRef>
          </c:xVal>
          <c:yVal>
            <c:numRef>
              <c:f>Empen!$E$130:$E$160</c:f>
              <c:numCache>
                <c:formatCode>General</c:formatCode>
                <c:ptCount val="31"/>
                <c:pt idx="0">
                  <c:v>1.53376815792465</c:v>
                </c:pt>
                <c:pt idx="1">
                  <c:v>1.46542681638933</c:v>
                </c:pt>
                <c:pt idx="2">
                  <c:v>1.397085474854</c:v>
                </c:pt>
                <c:pt idx="3">
                  <c:v>1.32874413331867</c:v>
                </c:pt>
                <c:pt idx="4">
                  <c:v>1.26040279178335</c:v>
                </c:pt>
                <c:pt idx="5">
                  <c:v>1.19206145024802</c:v>
                </c:pt>
                <c:pt idx="6">
                  <c:v>1.12372010871269</c:v>
                </c:pt>
                <c:pt idx="7">
                  <c:v>1.05537876717737</c:v>
                </c:pt>
                <c:pt idx="8">
                  <c:v>0.987037425642042</c:v>
                </c:pt>
                <c:pt idx="9">
                  <c:v>0.918696084106716</c:v>
                </c:pt>
                <c:pt idx="10">
                  <c:v>0.85035474257139</c:v>
                </c:pt>
                <c:pt idx="11">
                  <c:v>0.782013401036063</c:v>
                </c:pt>
                <c:pt idx="12">
                  <c:v>0.713672059500737</c:v>
                </c:pt>
                <c:pt idx="13">
                  <c:v>0.645330717965411</c:v>
                </c:pt>
                <c:pt idx="14">
                  <c:v>0.576989376430085</c:v>
                </c:pt>
                <c:pt idx="15">
                  <c:v>0.508648034894759</c:v>
                </c:pt>
                <c:pt idx="16">
                  <c:v>0.440306693359433</c:v>
                </c:pt>
                <c:pt idx="17">
                  <c:v>0.371965351824107</c:v>
                </c:pt>
                <c:pt idx="18">
                  <c:v>0.30362401028878</c:v>
                </c:pt>
                <c:pt idx="19">
                  <c:v>0.235282668753454</c:v>
                </c:pt>
                <c:pt idx="20">
                  <c:v>0.166941327218128</c:v>
                </c:pt>
                <c:pt idx="21">
                  <c:v>0.0985999856828018</c:v>
                </c:pt>
                <c:pt idx="22">
                  <c:v>0.0302586441474757</c:v>
                </c:pt>
                <c:pt idx="23">
                  <c:v>-0.0380826973878505</c:v>
                </c:pt>
                <c:pt idx="24">
                  <c:v>-0.106424038923177</c:v>
                </c:pt>
                <c:pt idx="25">
                  <c:v>-0.174765380458503</c:v>
                </c:pt>
                <c:pt idx="26">
                  <c:v>-0.243106721993829</c:v>
                </c:pt>
                <c:pt idx="27">
                  <c:v>-0.311448063529155</c:v>
                </c:pt>
                <c:pt idx="28">
                  <c:v>-0.379789405064481</c:v>
                </c:pt>
                <c:pt idx="29">
                  <c:v>-0.448130746599808</c:v>
                </c:pt>
                <c:pt idx="30">
                  <c:v>-0.516472088135134</c:v>
                </c:pt>
              </c:numCache>
            </c:numRef>
          </c:yVal>
          <c:smooth val="1"/>
        </c:ser>
        <c:ser>
          <c:idx val="17"/>
          <c:order val="17"/>
          <c:tx>
            <c:strRef>
              <c:f>Empen!$F$128</c:f>
              <c:strCache>
                <c:ptCount val="1"/>
                <c:pt idx="0">
                  <c:v>VV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en!$A$130:$A$160</c:f>
              <c:numCache>
                <c:formatCode>General</c:formatCode>
                <c:ptCount val="31"/>
                <c:pt idx="0">
                  <c:v>0</c:v>
                </c:pt>
                <c:pt idx="1">
                  <c:v>0.0166666666666667</c:v>
                </c:pt>
                <c:pt idx="2">
                  <c:v>0.0333333333333333</c:v>
                </c:pt>
                <c:pt idx="3">
                  <c:v>0.05</c:v>
                </c:pt>
                <c:pt idx="4">
                  <c:v>0.0666666666666667</c:v>
                </c:pt>
                <c:pt idx="5">
                  <c:v>0.0833333333333333</c:v>
                </c:pt>
                <c:pt idx="6">
                  <c:v>0.1</c:v>
                </c:pt>
                <c:pt idx="7">
                  <c:v>0.116666666666667</c:v>
                </c:pt>
                <c:pt idx="8">
                  <c:v>0.133333333333333</c:v>
                </c:pt>
                <c:pt idx="9">
                  <c:v>0.15</c:v>
                </c:pt>
                <c:pt idx="10">
                  <c:v>0.166666666666667</c:v>
                </c:pt>
                <c:pt idx="11">
                  <c:v>0.183333333333333</c:v>
                </c:pt>
                <c:pt idx="12">
                  <c:v>0.2</c:v>
                </c:pt>
                <c:pt idx="13">
                  <c:v>0.216666666666667</c:v>
                </c:pt>
                <c:pt idx="14">
                  <c:v>0.233333333333333</c:v>
                </c:pt>
                <c:pt idx="15">
                  <c:v>0.25</c:v>
                </c:pt>
                <c:pt idx="16">
                  <c:v>0.266666666666667</c:v>
                </c:pt>
                <c:pt idx="17">
                  <c:v>0.283333333333333</c:v>
                </c:pt>
                <c:pt idx="18">
                  <c:v>0.3</c:v>
                </c:pt>
                <c:pt idx="19">
                  <c:v>0.316666666666667</c:v>
                </c:pt>
                <c:pt idx="20">
                  <c:v>0.333333333333333</c:v>
                </c:pt>
                <c:pt idx="21">
                  <c:v>0.35</c:v>
                </c:pt>
                <c:pt idx="22">
                  <c:v>0.366666666666667</c:v>
                </c:pt>
                <c:pt idx="23">
                  <c:v>0.383333333333333</c:v>
                </c:pt>
                <c:pt idx="24">
                  <c:v>0.4</c:v>
                </c:pt>
                <c:pt idx="25">
                  <c:v>0.416666666666667</c:v>
                </c:pt>
                <c:pt idx="26">
                  <c:v>0.433333333333333</c:v>
                </c:pt>
                <c:pt idx="27">
                  <c:v>0.45</c:v>
                </c:pt>
                <c:pt idx="28">
                  <c:v>0.466666666666667</c:v>
                </c:pt>
                <c:pt idx="29">
                  <c:v>0.483333333333333</c:v>
                </c:pt>
                <c:pt idx="30">
                  <c:v>0.5</c:v>
                </c:pt>
              </c:numCache>
            </c:numRef>
          </c:xVal>
          <c:yVal>
            <c:numRef>
              <c:f>Empen!$F$130:$F$160</c:f>
              <c:numCache>
                <c:formatCode>General</c:formatCode>
                <c:ptCount val="31"/>
                <c:pt idx="0">
                  <c:v>1.53376815792465</c:v>
                </c:pt>
                <c:pt idx="1">
                  <c:v>1.46542681638933</c:v>
                </c:pt>
                <c:pt idx="2">
                  <c:v>1.397085474854</c:v>
                </c:pt>
                <c:pt idx="3">
                  <c:v>1.32874413331867</c:v>
                </c:pt>
                <c:pt idx="4">
                  <c:v>1.26040279178335</c:v>
                </c:pt>
                <c:pt idx="5">
                  <c:v>1.19206145024802</c:v>
                </c:pt>
                <c:pt idx="6">
                  <c:v>1.12372010871269</c:v>
                </c:pt>
                <c:pt idx="7">
                  <c:v>1.05537876717737</c:v>
                </c:pt>
                <c:pt idx="8">
                  <c:v>0.987037425642042</c:v>
                </c:pt>
                <c:pt idx="9">
                  <c:v>0.918696084106716</c:v>
                </c:pt>
                <c:pt idx="10">
                  <c:v>0.85035474257139</c:v>
                </c:pt>
                <c:pt idx="11">
                  <c:v>0.782013401036063</c:v>
                </c:pt>
                <c:pt idx="12">
                  <c:v>0.713672059500737</c:v>
                </c:pt>
                <c:pt idx="13">
                  <c:v>0.645330717965411</c:v>
                </c:pt>
                <c:pt idx="14">
                  <c:v>0.576989376430085</c:v>
                </c:pt>
                <c:pt idx="15">
                  <c:v>0.508648034894759</c:v>
                </c:pt>
                <c:pt idx="16">
                  <c:v>0.440306693359433</c:v>
                </c:pt>
                <c:pt idx="17">
                  <c:v>0.371965351824107</c:v>
                </c:pt>
                <c:pt idx="18">
                  <c:v>0.30362401028878</c:v>
                </c:pt>
                <c:pt idx="19">
                  <c:v>0.338553597570391</c:v>
                </c:pt>
                <c:pt idx="20">
                  <c:v>0.388628884393072</c:v>
                </c:pt>
                <c:pt idx="21">
                  <c:v>0.438704171215753</c:v>
                </c:pt>
                <c:pt idx="22">
                  <c:v>0.488779458038435</c:v>
                </c:pt>
                <c:pt idx="23">
                  <c:v>0.538854744861116</c:v>
                </c:pt>
                <c:pt idx="24">
                  <c:v>0.588930031683797</c:v>
                </c:pt>
                <c:pt idx="25">
                  <c:v>0.639005318506478</c:v>
                </c:pt>
                <c:pt idx="26">
                  <c:v>0.689080605329159</c:v>
                </c:pt>
                <c:pt idx="27">
                  <c:v>0.73915589215184</c:v>
                </c:pt>
                <c:pt idx="28">
                  <c:v>0.789231178974521</c:v>
                </c:pt>
                <c:pt idx="29">
                  <c:v>0.839306465797203</c:v>
                </c:pt>
                <c:pt idx="30">
                  <c:v>0.889381752619884</c:v>
                </c:pt>
              </c:numCache>
            </c:numRef>
          </c:yVal>
          <c:smooth val="1"/>
        </c:ser>
        <c:ser>
          <c:idx val="18"/>
          <c:order val="18"/>
          <c:tx>
            <c:strRef>
              <c:f>Empen!$J$63</c:f>
              <c:strCache>
                <c:ptCount val="1"/>
                <c:pt idx="0">
                  <c:v>VC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en!$A$65:$A$95</c:f>
              <c:numCache>
                <c:formatCode>General</c:formatCode>
                <c:ptCount val="31"/>
                <c:pt idx="0">
                  <c:v>0</c:v>
                </c:pt>
                <c:pt idx="1">
                  <c:v>0.0166666666666667</c:v>
                </c:pt>
                <c:pt idx="2">
                  <c:v>0.0333333333333333</c:v>
                </c:pt>
                <c:pt idx="3">
                  <c:v>0.05</c:v>
                </c:pt>
                <c:pt idx="4">
                  <c:v>0.0666666666666667</c:v>
                </c:pt>
                <c:pt idx="5">
                  <c:v>0.0833333333333333</c:v>
                </c:pt>
                <c:pt idx="6">
                  <c:v>0.1</c:v>
                </c:pt>
                <c:pt idx="7">
                  <c:v>0.116666666666667</c:v>
                </c:pt>
                <c:pt idx="8">
                  <c:v>0.133333333333333</c:v>
                </c:pt>
                <c:pt idx="9">
                  <c:v>0.15</c:v>
                </c:pt>
                <c:pt idx="10">
                  <c:v>0.166666666666667</c:v>
                </c:pt>
                <c:pt idx="11">
                  <c:v>0.183333333333333</c:v>
                </c:pt>
                <c:pt idx="12">
                  <c:v>0.2</c:v>
                </c:pt>
                <c:pt idx="13">
                  <c:v>0.216666666666667</c:v>
                </c:pt>
                <c:pt idx="14">
                  <c:v>0.233333333333333</c:v>
                </c:pt>
                <c:pt idx="15">
                  <c:v>0.25</c:v>
                </c:pt>
                <c:pt idx="16">
                  <c:v>0.266666666666667</c:v>
                </c:pt>
                <c:pt idx="17">
                  <c:v>0.283333333333333</c:v>
                </c:pt>
                <c:pt idx="18">
                  <c:v>0.3</c:v>
                </c:pt>
                <c:pt idx="19">
                  <c:v>0.316666666666667</c:v>
                </c:pt>
                <c:pt idx="20">
                  <c:v>0.333333333333333</c:v>
                </c:pt>
                <c:pt idx="21">
                  <c:v>0.35</c:v>
                </c:pt>
                <c:pt idx="22">
                  <c:v>0.366666666666667</c:v>
                </c:pt>
                <c:pt idx="23">
                  <c:v>0.383333333333333</c:v>
                </c:pt>
                <c:pt idx="24">
                  <c:v>0.4</c:v>
                </c:pt>
                <c:pt idx="25">
                  <c:v>0.416666666666667</c:v>
                </c:pt>
                <c:pt idx="26">
                  <c:v>0.433333333333333</c:v>
                </c:pt>
                <c:pt idx="27">
                  <c:v>0.45</c:v>
                </c:pt>
                <c:pt idx="28">
                  <c:v>0.466666666666667</c:v>
                </c:pt>
                <c:pt idx="29">
                  <c:v>0.483333333333333</c:v>
                </c:pt>
                <c:pt idx="30">
                  <c:v>0.5</c:v>
                </c:pt>
              </c:numCache>
            </c:numRef>
          </c:xVal>
          <c:yVal>
            <c:numRef>
              <c:f>Empen!$J$65:$J$95</c:f>
              <c:numCache>
                <c:formatCode>General</c:formatCode>
                <c:ptCount val="3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</c:numCache>
            </c:numRef>
          </c:yVal>
          <c:smooth val="1"/>
        </c:ser>
        <c:ser>
          <c:idx val="19"/>
          <c:order val="19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en!$N$57:$N$58</c:f>
              <c:numCache>
                <c:formatCode>General</c:formatCode>
                <c:ptCount val="2"/>
                <c:pt idx="0">
                  <c:v>0.2966336346791</c:v>
                </c:pt>
                <c:pt idx="1">
                  <c:v>0.32944170856227</c:v>
                </c:pt>
              </c:numCache>
            </c:numRef>
          </c:xVal>
          <c:yVal>
            <c:numRef>
              <c:f>Empen!$Q$57:$Q$58</c:f>
              <c:numCache>
                <c:formatCode>General</c:formatCode>
                <c:ptCount val="2"/>
                <c:pt idx="0">
                  <c:v>0.42549970530761</c:v>
                </c:pt>
                <c:pt idx="1">
                  <c:v>0.42549970530761</c:v>
                </c:pt>
              </c:numCache>
            </c:numRef>
          </c:yVal>
          <c:smooth val="1"/>
        </c:ser>
        <c:axId val="39793336"/>
        <c:axId val="72977768"/>
      </c:scatterChart>
      <c:valAx>
        <c:axId val="397933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latin typeface="Arial"/>
                  </a:defRPr>
                </a:pPr>
                <a:r>
                  <a:rPr b="1" sz="800" spc="-1" strike="noStrike">
                    <a:latin typeface="Arial"/>
                  </a:rPr>
                  <a:t>xCG/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7768"/>
        <c:crossesAt val="0"/>
        <c:crossBetween val="midCat"/>
      </c:valAx>
      <c:valAx>
        <c:axId val="72977768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ff"/>
                    </a:solidFill>
                    <a:latin typeface="Arial"/>
                  </a:rPr>
                  <a:t>VV ; VC ; V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333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0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legendEntry>
        <c:idx val="15"/>
        <c:delete val="1"/>
      </c:legendEntry>
      <c:legendEntry>
        <c:idx val="16"/>
        <c:delete val="1"/>
      </c:legendEntry>
      <c:legendEntry>
        <c:idx val="18"/>
        <c:delete val="1"/>
      </c:legendEntry>
      <c:legendEntry>
        <c:idx val="19"/>
        <c:delete val="1"/>
      </c:legendEntry>
      <c:layout>
        <c:manualLayout>
          <c:xMode val="edge"/>
          <c:yMode val="edge"/>
          <c:x val="0.144698678698034"/>
          <c:y val="0.1546080964685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imites do C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5496659826224"/>
          <c:y val="0.111624379481522"/>
          <c:w val="0.962450334017378"/>
          <c:h val="0.839147821290678"/>
        </c:manualLayout>
      </c:layout>
      <c:scatterChart>
        <c:scatterStyle val="lineMarker"/>
        <c:varyColors val="0"/>
        <c:ser>
          <c:idx val="0"/>
          <c:order val="0"/>
          <c:tx>
            <c:strRef>
              <c:f>Empen!$B$63</c:f>
              <c:strCache>
                <c:ptCount val="1"/>
                <c:pt idx="0">
                  <c:v>VE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en!$A$65:$A$95</c:f>
              <c:numCache>
                <c:formatCode>General</c:formatCode>
                <c:ptCount val="31"/>
                <c:pt idx="0">
                  <c:v>0</c:v>
                </c:pt>
                <c:pt idx="1">
                  <c:v>0.0166666666666667</c:v>
                </c:pt>
                <c:pt idx="2">
                  <c:v>0.0333333333333333</c:v>
                </c:pt>
                <c:pt idx="3">
                  <c:v>0.05</c:v>
                </c:pt>
                <c:pt idx="4">
                  <c:v>0.0666666666666667</c:v>
                </c:pt>
                <c:pt idx="5">
                  <c:v>0.0833333333333333</c:v>
                </c:pt>
                <c:pt idx="6">
                  <c:v>0.1</c:v>
                </c:pt>
                <c:pt idx="7">
                  <c:v>0.116666666666667</c:v>
                </c:pt>
                <c:pt idx="8">
                  <c:v>0.133333333333333</c:v>
                </c:pt>
                <c:pt idx="9">
                  <c:v>0.15</c:v>
                </c:pt>
                <c:pt idx="10">
                  <c:v>0.166666666666667</c:v>
                </c:pt>
                <c:pt idx="11">
                  <c:v>0.183333333333333</c:v>
                </c:pt>
                <c:pt idx="12">
                  <c:v>0.2</c:v>
                </c:pt>
                <c:pt idx="13">
                  <c:v>0.216666666666667</c:v>
                </c:pt>
                <c:pt idx="14">
                  <c:v>0.233333333333333</c:v>
                </c:pt>
                <c:pt idx="15">
                  <c:v>0.25</c:v>
                </c:pt>
                <c:pt idx="16">
                  <c:v>0.266666666666667</c:v>
                </c:pt>
                <c:pt idx="17">
                  <c:v>0.283333333333333</c:v>
                </c:pt>
                <c:pt idx="18">
                  <c:v>0.3</c:v>
                </c:pt>
                <c:pt idx="19">
                  <c:v>0.316666666666667</c:v>
                </c:pt>
                <c:pt idx="20">
                  <c:v>0.333333333333333</c:v>
                </c:pt>
                <c:pt idx="21">
                  <c:v>0.35</c:v>
                </c:pt>
                <c:pt idx="22">
                  <c:v>0.366666666666667</c:v>
                </c:pt>
                <c:pt idx="23">
                  <c:v>0.383333333333333</c:v>
                </c:pt>
                <c:pt idx="24">
                  <c:v>0.4</c:v>
                </c:pt>
                <c:pt idx="25">
                  <c:v>0.416666666666667</c:v>
                </c:pt>
                <c:pt idx="26">
                  <c:v>0.433333333333333</c:v>
                </c:pt>
                <c:pt idx="27">
                  <c:v>0.45</c:v>
                </c:pt>
                <c:pt idx="28">
                  <c:v>0.466666666666667</c:v>
                </c:pt>
                <c:pt idx="29">
                  <c:v>0.483333333333333</c:v>
                </c:pt>
                <c:pt idx="30">
                  <c:v>0.5</c:v>
                </c:pt>
              </c:numCache>
            </c:numRef>
          </c:xVal>
          <c:yVal>
            <c:numRef>
              <c:f>Empen!$B$65:$B$95</c:f>
              <c:numCache>
                <c:formatCode>General</c:formatCode>
                <c:ptCount val="3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Empen!$C$63</c:f>
              <c:strCache>
                <c:ptCount val="1"/>
                <c:pt idx="0">
                  <c:v>VE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en!$A$65:$A$95</c:f>
              <c:numCache>
                <c:formatCode>General</c:formatCode>
                <c:ptCount val="31"/>
                <c:pt idx="0">
                  <c:v>0</c:v>
                </c:pt>
                <c:pt idx="1">
                  <c:v>0.0166666666666667</c:v>
                </c:pt>
                <c:pt idx="2">
                  <c:v>0.0333333333333333</c:v>
                </c:pt>
                <c:pt idx="3">
                  <c:v>0.05</c:v>
                </c:pt>
                <c:pt idx="4">
                  <c:v>0.0666666666666667</c:v>
                </c:pt>
                <c:pt idx="5">
                  <c:v>0.0833333333333333</c:v>
                </c:pt>
                <c:pt idx="6">
                  <c:v>0.1</c:v>
                </c:pt>
                <c:pt idx="7">
                  <c:v>0.116666666666667</c:v>
                </c:pt>
                <c:pt idx="8">
                  <c:v>0.133333333333333</c:v>
                </c:pt>
                <c:pt idx="9">
                  <c:v>0.15</c:v>
                </c:pt>
                <c:pt idx="10">
                  <c:v>0.166666666666667</c:v>
                </c:pt>
                <c:pt idx="11">
                  <c:v>0.183333333333333</c:v>
                </c:pt>
                <c:pt idx="12">
                  <c:v>0.2</c:v>
                </c:pt>
                <c:pt idx="13">
                  <c:v>0.216666666666667</c:v>
                </c:pt>
                <c:pt idx="14">
                  <c:v>0.233333333333333</c:v>
                </c:pt>
                <c:pt idx="15">
                  <c:v>0.25</c:v>
                </c:pt>
                <c:pt idx="16">
                  <c:v>0.266666666666667</c:v>
                </c:pt>
                <c:pt idx="17">
                  <c:v>0.283333333333333</c:v>
                </c:pt>
                <c:pt idx="18">
                  <c:v>0.3</c:v>
                </c:pt>
                <c:pt idx="19">
                  <c:v>0.316666666666667</c:v>
                </c:pt>
                <c:pt idx="20">
                  <c:v>0.333333333333333</c:v>
                </c:pt>
                <c:pt idx="21">
                  <c:v>0.35</c:v>
                </c:pt>
                <c:pt idx="22">
                  <c:v>0.366666666666667</c:v>
                </c:pt>
                <c:pt idx="23">
                  <c:v>0.383333333333333</c:v>
                </c:pt>
                <c:pt idx="24">
                  <c:v>0.4</c:v>
                </c:pt>
                <c:pt idx="25">
                  <c:v>0.416666666666667</c:v>
                </c:pt>
                <c:pt idx="26">
                  <c:v>0.433333333333333</c:v>
                </c:pt>
                <c:pt idx="27">
                  <c:v>0.45</c:v>
                </c:pt>
                <c:pt idx="28">
                  <c:v>0.466666666666667</c:v>
                </c:pt>
                <c:pt idx="29">
                  <c:v>0.483333333333333</c:v>
                </c:pt>
                <c:pt idx="30">
                  <c:v>0.5</c:v>
                </c:pt>
              </c:numCache>
            </c:numRef>
          </c:xVal>
          <c:yVal>
            <c:numRef>
              <c:f>Empen!$C$65:$C$95</c:f>
              <c:numCache>
                <c:formatCode>General</c:formatCode>
                <c:ptCount val="3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Empen!$D$63</c:f>
              <c:strCache>
                <c:ptCount val="1"/>
                <c:pt idx="0">
                  <c:v>VE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en!$A$65:$A$95</c:f>
              <c:numCache>
                <c:formatCode>General</c:formatCode>
                <c:ptCount val="31"/>
                <c:pt idx="0">
                  <c:v>0</c:v>
                </c:pt>
                <c:pt idx="1">
                  <c:v>0.0166666666666667</c:v>
                </c:pt>
                <c:pt idx="2">
                  <c:v>0.0333333333333333</c:v>
                </c:pt>
                <c:pt idx="3">
                  <c:v>0.05</c:v>
                </c:pt>
                <c:pt idx="4">
                  <c:v>0.0666666666666667</c:v>
                </c:pt>
                <c:pt idx="5">
                  <c:v>0.0833333333333333</c:v>
                </c:pt>
                <c:pt idx="6">
                  <c:v>0.1</c:v>
                </c:pt>
                <c:pt idx="7">
                  <c:v>0.116666666666667</c:v>
                </c:pt>
                <c:pt idx="8">
                  <c:v>0.133333333333333</c:v>
                </c:pt>
                <c:pt idx="9">
                  <c:v>0.15</c:v>
                </c:pt>
                <c:pt idx="10">
                  <c:v>0.166666666666667</c:v>
                </c:pt>
                <c:pt idx="11">
                  <c:v>0.183333333333333</c:v>
                </c:pt>
                <c:pt idx="12">
                  <c:v>0.2</c:v>
                </c:pt>
                <c:pt idx="13">
                  <c:v>0.216666666666667</c:v>
                </c:pt>
                <c:pt idx="14">
                  <c:v>0.233333333333333</c:v>
                </c:pt>
                <c:pt idx="15">
                  <c:v>0.25</c:v>
                </c:pt>
                <c:pt idx="16">
                  <c:v>0.266666666666667</c:v>
                </c:pt>
                <c:pt idx="17">
                  <c:v>0.283333333333333</c:v>
                </c:pt>
                <c:pt idx="18">
                  <c:v>0.3</c:v>
                </c:pt>
                <c:pt idx="19">
                  <c:v>0.316666666666667</c:v>
                </c:pt>
                <c:pt idx="20">
                  <c:v>0.333333333333333</c:v>
                </c:pt>
                <c:pt idx="21">
                  <c:v>0.35</c:v>
                </c:pt>
                <c:pt idx="22">
                  <c:v>0.366666666666667</c:v>
                </c:pt>
                <c:pt idx="23">
                  <c:v>0.383333333333333</c:v>
                </c:pt>
                <c:pt idx="24">
                  <c:v>0.4</c:v>
                </c:pt>
                <c:pt idx="25">
                  <c:v>0.416666666666667</c:v>
                </c:pt>
                <c:pt idx="26">
                  <c:v>0.433333333333333</c:v>
                </c:pt>
                <c:pt idx="27">
                  <c:v>0.45</c:v>
                </c:pt>
                <c:pt idx="28">
                  <c:v>0.466666666666667</c:v>
                </c:pt>
                <c:pt idx="29">
                  <c:v>0.483333333333333</c:v>
                </c:pt>
                <c:pt idx="30">
                  <c:v>0.5</c:v>
                </c:pt>
              </c:numCache>
            </c:numRef>
          </c:xVal>
          <c:yVal>
            <c:numRef>
              <c:f>Empen!$D$65:$D$95</c:f>
              <c:numCache>
                <c:formatCode>General</c:formatCode>
                <c:ptCount val="3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Empen!$E$63</c:f>
              <c:strCache>
                <c:ptCount val="1"/>
                <c:pt idx="0">
                  <c:v>VE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en!$A$65:$A$95</c:f>
              <c:numCache>
                <c:formatCode>General</c:formatCode>
                <c:ptCount val="31"/>
                <c:pt idx="0">
                  <c:v>0</c:v>
                </c:pt>
                <c:pt idx="1">
                  <c:v>0.0166666666666667</c:v>
                </c:pt>
                <c:pt idx="2">
                  <c:v>0.0333333333333333</c:v>
                </c:pt>
                <c:pt idx="3">
                  <c:v>0.05</c:v>
                </c:pt>
                <c:pt idx="4">
                  <c:v>0.0666666666666667</c:v>
                </c:pt>
                <c:pt idx="5">
                  <c:v>0.0833333333333333</c:v>
                </c:pt>
                <c:pt idx="6">
                  <c:v>0.1</c:v>
                </c:pt>
                <c:pt idx="7">
                  <c:v>0.116666666666667</c:v>
                </c:pt>
                <c:pt idx="8">
                  <c:v>0.133333333333333</c:v>
                </c:pt>
                <c:pt idx="9">
                  <c:v>0.15</c:v>
                </c:pt>
                <c:pt idx="10">
                  <c:v>0.166666666666667</c:v>
                </c:pt>
                <c:pt idx="11">
                  <c:v>0.183333333333333</c:v>
                </c:pt>
                <c:pt idx="12">
                  <c:v>0.2</c:v>
                </c:pt>
                <c:pt idx="13">
                  <c:v>0.216666666666667</c:v>
                </c:pt>
                <c:pt idx="14">
                  <c:v>0.233333333333333</c:v>
                </c:pt>
                <c:pt idx="15">
                  <c:v>0.25</c:v>
                </c:pt>
                <c:pt idx="16">
                  <c:v>0.266666666666667</c:v>
                </c:pt>
                <c:pt idx="17">
                  <c:v>0.283333333333333</c:v>
                </c:pt>
                <c:pt idx="18">
                  <c:v>0.3</c:v>
                </c:pt>
                <c:pt idx="19">
                  <c:v>0.316666666666667</c:v>
                </c:pt>
                <c:pt idx="20">
                  <c:v>0.333333333333333</c:v>
                </c:pt>
                <c:pt idx="21">
                  <c:v>0.35</c:v>
                </c:pt>
                <c:pt idx="22">
                  <c:v>0.366666666666667</c:v>
                </c:pt>
                <c:pt idx="23">
                  <c:v>0.383333333333333</c:v>
                </c:pt>
                <c:pt idx="24">
                  <c:v>0.4</c:v>
                </c:pt>
                <c:pt idx="25">
                  <c:v>0.416666666666667</c:v>
                </c:pt>
                <c:pt idx="26">
                  <c:v>0.433333333333333</c:v>
                </c:pt>
                <c:pt idx="27">
                  <c:v>0.45</c:v>
                </c:pt>
                <c:pt idx="28">
                  <c:v>0.466666666666667</c:v>
                </c:pt>
                <c:pt idx="29">
                  <c:v>0.483333333333333</c:v>
                </c:pt>
                <c:pt idx="30">
                  <c:v>0.5</c:v>
                </c:pt>
              </c:numCache>
            </c:numRef>
          </c:xVal>
          <c:yVal>
            <c:numRef>
              <c:f>Empen!$E$65:$E$95</c:f>
              <c:numCache>
                <c:formatCode>General</c:formatCode>
                <c:ptCount val="3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Empen!$F$63</c:f>
              <c:strCache>
                <c:ptCount val="1"/>
                <c:pt idx="0">
                  <c:v>VEH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en!$A$65:$A$95</c:f>
              <c:numCache>
                <c:formatCode>General</c:formatCode>
                <c:ptCount val="31"/>
                <c:pt idx="0">
                  <c:v>0</c:v>
                </c:pt>
                <c:pt idx="1">
                  <c:v>0.0166666666666667</c:v>
                </c:pt>
                <c:pt idx="2">
                  <c:v>0.0333333333333333</c:v>
                </c:pt>
                <c:pt idx="3">
                  <c:v>0.05</c:v>
                </c:pt>
                <c:pt idx="4">
                  <c:v>0.0666666666666667</c:v>
                </c:pt>
                <c:pt idx="5">
                  <c:v>0.0833333333333333</c:v>
                </c:pt>
                <c:pt idx="6">
                  <c:v>0.1</c:v>
                </c:pt>
                <c:pt idx="7">
                  <c:v>0.116666666666667</c:v>
                </c:pt>
                <c:pt idx="8">
                  <c:v>0.133333333333333</c:v>
                </c:pt>
                <c:pt idx="9">
                  <c:v>0.15</c:v>
                </c:pt>
                <c:pt idx="10">
                  <c:v>0.166666666666667</c:v>
                </c:pt>
                <c:pt idx="11">
                  <c:v>0.183333333333333</c:v>
                </c:pt>
                <c:pt idx="12">
                  <c:v>0.2</c:v>
                </c:pt>
                <c:pt idx="13">
                  <c:v>0.216666666666667</c:v>
                </c:pt>
                <c:pt idx="14">
                  <c:v>0.233333333333333</c:v>
                </c:pt>
                <c:pt idx="15">
                  <c:v>0.25</c:v>
                </c:pt>
                <c:pt idx="16">
                  <c:v>0.266666666666667</c:v>
                </c:pt>
                <c:pt idx="17">
                  <c:v>0.283333333333333</c:v>
                </c:pt>
                <c:pt idx="18">
                  <c:v>0.3</c:v>
                </c:pt>
                <c:pt idx="19">
                  <c:v>0.316666666666667</c:v>
                </c:pt>
                <c:pt idx="20">
                  <c:v>0.333333333333333</c:v>
                </c:pt>
                <c:pt idx="21">
                  <c:v>0.35</c:v>
                </c:pt>
                <c:pt idx="22">
                  <c:v>0.366666666666667</c:v>
                </c:pt>
                <c:pt idx="23">
                  <c:v>0.383333333333333</c:v>
                </c:pt>
                <c:pt idx="24">
                  <c:v>0.4</c:v>
                </c:pt>
                <c:pt idx="25">
                  <c:v>0.416666666666667</c:v>
                </c:pt>
                <c:pt idx="26">
                  <c:v>0.433333333333333</c:v>
                </c:pt>
                <c:pt idx="27">
                  <c:v>0.45</c:v>
                </c:pt>
                <c:pt idx="28">
                  <c:v>0.466666666666667</c:v>
                </c:pt>
                <c:pt idx="29">
                  <c:v>0.483333333333333</c:v>
                </c:pt>
                <c:pt idx="30">
                  <c:v>0.5</c:v>
                </c:pt>
              </c:numCache>
            </c:numRef>
          </c:xVal>
          <c:yVal>
            <c:numRef>
              <c:f>Empen!$F$65:$F$95</c:f>
              <c:numCache>
                <c:formatCode>General</c:formatCode>
                <c:ptCount val="3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Empen!$G$63</c:f>
              <c:strCache>
                <c:ptCount val="1"/>
                <c:pt idx="0">
                  <c:v>VC1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en!$A$65:$A$95</c:f>
              <c:numCache>
                <c:formatCode>General</c:formatCode>
                <c:ptCount val="31"/>
                <c:pt idx="0">
                  <c:v>0</c:v>
                </c:pt>
                <c:pt idx="1">
                  <c:v>0.0166666666666667</c:v>
                </c:pt>
                <c:pt idx="2">
                  <c:v>0.0333333333333333</c:v>
                </c:pt>
                <c:pt idx="3">
                  <c:v>0.05</c:v>
                </c:pt>
                <c:pt idx="4">
                  <c:v>0.0666666666666667</c:v>
                </c:pt>
                <c:pt idx="5">
                  <c:v>0.0833333333333333</c:v>
                </c:pt>
                <c:pt idx="6">
                  <c:v>0.1</c:v>
                </c:pt>
                <c:pt idx="7">
                  <c:v>0.116666666666667</c:v>
                </c:pt>
                <c:pt idx="8">
                  <c:v>0.133333333333333</c:v>
                </c:pt>
                <c:pt idx="9">
                  <c:v>0.15</c:v>
                </c:pt>
                <c:pt idx="10">
                  <c:v>0.166666666666667</c:v>
                </c:pt>
                <c:pt idx="11">
                  <c:v>0.183333333333333</c:v>
                </c:pt>
                <c:pt idx="12">
                  <c:v>0.2</c:v>
                </c:pt>
                <c:pt idx="13">
                  <c:v>0.216666666666667</c:v>
                </c:pt>
                <c:pt idx="14">
                  <c:v>0.233333333333333</c:v>
                </c:pt>
                <c:pt idx="15">
                  <c:v>0.25</c:v>
                </c:pt>
                <c:pt idx="16">
                  <c:v>0.266666666666667</c:v>
                </c:pt>
                <c:pt idx="17">
                  <c:v>0.283333333333333</c:v>
                </c:pt>
                <c:pt idx="18">
                  <c:v>0.3</c:v>
                </c:pt>
                <c:pt idx="19">
                  <c:v>0.316666666666667</c:v>
                </c:pt>
                <c:pt idx="20">
                  <c:v>0.333333333333333</c:v>
                </c:pt>
                <c:pt idx="21">
                  <c:v>0.35</c:v>
                </c:pt>
                <c:pt idx="22">
                  <c:v>0.366666666666667</c:v>
                </c:pt>
                <c:pt idx="23">
                  <c:v>0.383333333333333</c:v>
                </c:pt>
                <c:pt idx="24">
                  <c:v>0.4</c:v>
                </c:pt>
                <c:pt idx="25">
                  <c:v>0.416666666666667</c:v>
                </c:pt>
                <c:pt idx="26">
                  <c:v>0.433333333333333</c:v>
                </c:pt>
                <c:pt idx="27">
                  <c:v>0.45</c:v>
                </c:pt>
                <c:pt idx="28">
                  <c:v>0.466666666666667</c:v>
                </c:pt>
                <c:pt idx="29">
                  <c:v>0.483333333333333</c:v>
                </c:pt>
                <c:pt idx="30">
                  <c:v>0.5</c:v>
                </c:pt>
              </c:numCache>
            </c:numRef>
          </c:xVal>
          <c:yVal>
            <c:numRef>
              <c:f>Empen!$G$65:$G$95</c:f>
              <c:numCache>
                <c:formatCode>General</c:formatCode>
                <c:ptCount val="3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Empen!$H$63</c:f>
              <c:strCache>
                <c:ptCount val="1"/>
                <c:pt idx="0">
                  <c:v>VC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en!$A$65:$A$95</c:f>
              <c:numCache>
                <c:formatCode>General</c:formatCode>
                <c:ptCount val="31"/>
                <c:pt idx="0">
                  <c:v>0</c:v>
                </c:pt>
                <c:pt idx="1">
                  <c:v>0.0166666666666667</c:v>
                </c:pt>
                <c:pt idx="2">
                  <c:v>0.0333333333333333</c:v>
                </c:pt>
                <c:pt idx="3">
                  <c:v>0.05</c:v>
                </c:pt>
                <c:pt idx="4">
                  <c:v>0.0666666666666667</c:v>
                </c:pt>
                <c:pt idx="5">
                  <c:v>0.0833333333333333</c:v>
                </c:pt>
                <c:pt idx="6">
                  <c:v>0.1</c:v>
                </c:pt>
                <c:pt idx="7">
                  <c:v>0.116666666666667</c:v>
                </c:pt>
                <c:pt idx="8">
                  <c:v>0.133333333333333</c:v>
                </c:pt>
                <c:pt idx="9">
                  <c:v>0.15</c:v>
                </c:pt>
                <c:pt idx="10">
                  <c:v>0.166666666666667</c:v>
                </c:pt>
                <c:pt idx="11">
                  <c:v>0.183333333333333</c:v>
                </c:pt>
                <c:pt idx="12">
                  <c:v>0.2</c:v>
                </c:pt>
                <c:pt idx="13">
                  <c:v>0.216666666666667</c:v>
                </c:pt>
                <c:pt idx="14">
                  <c:v>0.233333333333333</c:v>
                </c:pt>
                <c:pt idx="15">
                  <c:v>0.25</c:v>
                </c:pt>
                <c:pt idx="16">
                  <c:v>0.266666666666667</c:v>
                </c:pt>
                <c:pt idx="17">
                  <c:v>0.283333333333333</c:v>
                </c:pt>
                <c:pt idx="18">
                  <c:v>0.3</c:v>
                </c:pt>
                <c:pt idx="19">
                  <c:v>0.316666666666667</c:v>
                </c:pt>
                <c:pt idx="20">
                  <c:v>0.333333333333333</c:v>
                </c:pt>
                <c:pt idx="21">
                  <c:v>0.35</c:v>
                </c:pt>
                <c:pt idx="22">
                  <c:v>0.366666666666667</c:v>
                </c:pt>
                <c:pt idx="23">
                  <c:v>0.383333333333333</c:v>
                </c:pt>
                <c:pt idx="24">
                  <c:v>0.4</c:v>
                </c:pt>
                <c:pt idx="25">
                  <c:v>0.416666666666667</c:v>
                </c:pt>
                <c:pt idx="26">
                  <c:v>0.433333333333333</c:v>
                </c:pt>
                <c:pt idx="27">
                  <c:v>0.45</c:v>
                </c:pt>
                <c:pt idx="28">
                  <c:v>0.466666666666667</c:v>
                </c:pt>
                <c:pt idx="29">
                  <c:v>0.483333333333333</c:v>
                </c:pt>
                <c:pt idx="30">
                  <c:v>0.5</c:v>
                </c:pt>
              </c:numCache>
            </c:numRef>
          </c:xVal>
          <c:yVal>
            <c:numRef>
              <c:f>Empen!$H$65:$H$95</c:f>
              <c:numCache>
                <c:formatCode>General</c:formatCode>
                <c:ptCount val="3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Empen!$I$63</c:f>
              <c:strCache>
                <c:ptCount val="1"/>
                <c:pt idx="0">
                  <c:v>VC3</c:v>
                </c:pt>
              </c:strCache>
            </c:strRef>
          </c:tx>
          <c:spPr>
            <a:solidFill>
              <a:srgbClr val="69ffff"/>
            </a:solidFill>
            <a:ln w="12600">
              <a:solidFill>
                <a:srgbClr val="69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en!$A$65:$A$95</c:f>
              <c:numCache>
                <c:formatCode>General</c:formatCode>
                <c:ptCount val="31"/>
                <c:pt idx="0">
                  <c:v>0</c:v>
                </c:pt>
                <c:pt idx="1">
                  <c:v>0.0166666666666667</c:v>
                </c:pt>
                <c:pt idx="2">
                  <c:v>0.0333333333333333</c:v>
                </c:pt>
                <c:pt idx="3">
                  <c:v>0.05</c:v>
                </c:pt>
                <c:pt idx="4">
                  <c:v>0.0666666666666667</c:v>
                </c:pt>
                <c:pt idx="5">
                  <c:v>0.0833333333333333</c:v>
                </c:pt>
                <c:pt idx="6">
                  <c:v>0.1</c:v>
                </c:pt>
                <c:pt idx="7">
                  <c:v>0.116666666666667</c:v>
                </c:pt>
                <c:pt idx="8">
                  <c:v>0.133333333333333</c:v>
                </c:pt>
                <c:pt idx="9">
                  <c:v>0.15</c:v>
                </c:pt>
                <c:pt idx="10">
                  <c:v>0.166666666666667</c:v>
                </c:pt>
                <c:pt idx="11">
                  <c:v>0.183333333333333</c:v>
                </c:pt>
                <c:pt idx="12">
                  <c:v>0.2</c:v>
                </c:pt>
                <c:pt idx="13">
                  <c:v>0.216666666666667</c:v>
                </c:pt>
                <c:pt idx="14">
                  <c:v>0.233333333333333</c:v>
                </c:pt>
                <c:pt idx="15">
                  <c:v>0.25</c:v>
                </c:pt>
                <c:pt idx="16">
                  <c:v>0.266666666666667</c:v>
                </c:pt>
                <c:pt idx="17">
                  <c:v>0.283333333333333</c:v>
                </c:pt>
                <c:pt idx="18">
                  <c:v>0.3</c:v>
                </c:pt>
                <c:pt idx="19">
                  <c:v>0.316666666666667</c:v>
                </c:pt>
                <c:pt idx="20">
                  <c:v>0.333333333333333</c:v>
                </c:pt>
                <c:pt idx="21">
                  <c:v>0.35</c:v>
                </c:pt>
                <c:pt idx="22">
                  <c:v>0.366666666666667</c:v>
                </c:pt>
                <c:pt idx="23">
                  <c:v>0.383333333333333</c:v>
                </c:pt>
                <c:pt idx="24">
                  <c:v>0.4</c:v>
                </c:pt>
                <c:pt idx="25">
                  <c:v>0.416666666666667</c:v>
                </c:pt>
                <c:pt idx="26">
                  <c:v>0.433333333333333</c:v>
                </c:pt>
                <c:pt idx="27">
                  <c:v>0.45</c:v>
                </c:pt>
                <c:pt idx="28">
                  <c:v>0.466666666666667</c:v>
                </c:pt>
                <c:pt idx="29">
                  <c:v>0.483333333333333</c:v>
                </c:pt>
                <c:pt idx="30">
                  <c:v>0.5</c:v>
                </c:pt>
              </c:numCache>
            </c:numRef>
          </c:xVal>
          <c:yVal>
            <c:numRef>
              <c:f>Empen!$I$65:$I$95</c:f>
              <c:numCache>
                <c:formatCode>General</c:formatCode>
                <c:ptCount val="3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Empen!$J$63</c:f>
              <c:strCache>
                <c:ptCount val="1"/>
                <c:pt idx="0">
                  <c:v>VC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en!$A$65:$A$95</c:f>
              <c:numCache>
                <c:formatCode>General</c:formatCode>
                <c:ptCount val="31"/>
                <c:pt idx="0">
                  <c:v>0</c:v>
                </c:pt>
                <c:pt idx="1">
                  <c:v>0.0166666666666667</c:v>
                </c:pt>
                <c:pt idx="2">
                  <c:v>0.0333333333333333</c:v>
                </c:pt>
                <c:pt idx="3">
                  <c:v>0.05</c:v>
                </c:pt>
                <c:pt idx="4">
                  <c:v>0.0666666666666667</c:v>
                </c:pt>
                <c:pt idx="5">
                  <c:v>0.0833333333333333</c:v>
                </c:pt>
                <c:pt idx="6">
                  <c:v>0.1</c:v>
                </c:pt>
                <c:pt idx="7">
                  <c:v>0.116666666666667</c:v>
                </c:pt>
                <c:pt idx="8">
                  <c:v>0.133333333333333</c:v>
                </c:pt>
                <c:pt idx="9">
                  <c:v>0.15</c:v>
                </c:pt>
                <c:pt idx="10">
                  <c:v>0.166666666666667</c:v>
                </c:pt>
                <c:pt idx="11">
                  <c:v>0.183333333333333</c:v>
                </c:pt>
                <c:pt idx="12">
                  <c:v>0.2</c:v>
                </c:pt>
                <c:pt idx="13">
                  <c:v>0.216666666666667</c:v>
                </c:pt>
                <c:pt idx="14">
                  <c:v>0.233333333333333</c:v>
                </c:pt>
                <c:pt idx="15">
                  <c:v>0.25</c:v>
                </c:pt>
                <c:pt idx="16">
                  <c:v>0.266666666666667</c:v>
                </c:pt>
                <c:pt idx="17">
                  <c:v>0.283333333333333</c:v>
                </c:pt>
                <c:pt idx="18">
                  <c:v>0.3</c:v>
                </c:pt>
                <c:pt idx="19">
                  <c:v>0.316666666666667</c:v>
                </c:pt>
                <c:pt idx="20">
                  <c:v>0.333333333333333</c:v>
                </c:pt>
                <c:pt idx="21">
                  <c:v>0.35</c:v>
                </c:pt>
                <c:pt idx="22">
                  <c:v>0.366666666666667</c:v>
                </c:pt>
                <c:pt idx="23">
                  <c:v>0.383333333333333</c:v>
                </c:pt>
                <c:pt idx="24">
                  <c:v>0.4</c:v>
                </c:pt>
                <c:pt idx="25">
                  <c:v>0.416666666666667</c:v>
                </c:pt>
                <c:pt idx="26">
                  <c:v>0.433333333333333</c:v>
                </c:pt>
                <c:pt idx="27">
                  <c:v>0.45</c:v>
                </c:pt>
                <c:pt idx="28">
                  <c:v>0.466666666666667</c:v>
                </c:pt>
                <c:pt idx="29">
                  <c:v>0.483333333333333</c:v>
                </c:pt>
                <c:pt idx="30">
                  <c:v>0.5</c:v>
                </c:pt>
              </c:numCache>
            </c:numRef>
          </c:xVal>
          <c:yVal>
            <c:numRef>
              <c:f>Empen!$J$65:$J$95</c:f>
              <c:numCache>
                <c:formatCode>General</c:formatCode>
                <c:ptCount val="3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</c:numCache>
            </c:numRef>
          </c:yVal>
          <c:smooth val="1"/>
        </c:ser>
        <c:ser>
          <c:idx val="9"/>
          <c:order val="9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en!$N$57:$N$58</c:f>
              <c:numCache>
                <c:formatCode>General</c:formatCode>
                <c:ptCount val="2"/>
                <c:pt idx="0">
                  <c:v>0.2966336346791</c:v>
                </c:pt>
                <c:pt idx="1">
                  <c:v>0.32944170856227</c:v>
                </c:pt>
              </c:numCache>
            </c:numRef>
          </c:xVal>
          <c:yVal>
            <c:numRef>
              <c:f>Empen!$O$57:$O$58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1"/>
        </c:ser>
        <c:ser>
          <c:idx val="10"/>
          <c:order val="1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en!$N$57:$N$58</c:f>
              <c:numCache>
                <c:formatCode>General</c:formatCode>
                <c:ptCount val="2"/>
                <c:pt idx="0">
                  <c:v>0.2966336346791</c:v>
                </c:pt>
                <c:pt idx="1">
                  <c:v>0.32944170856227</c:v>
                </c:pt>
              </c:numCache>
            </c:numRef>
          </c:xVal>
          <c:yVal>
            <c:numRef>
              <c:f>Empen!$P$57:$P$58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"VC"</c:f>
              <c:strCache>
                <c:ptCount val="1"/>
                <c:pt idx="0">
                  <c:v>VC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en!$N$65:$N$95</c:f>
              <c:numCache>
                <c:formatCode>General</c:formatCode>
                <c:ptCount val="3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</c:numCache>
            </c:numRef>
          </c:xVal>
          <c:yVal>
            <c:numRef>
              <c:f>Empen!$K$65:$K$95</c:f>
              <c:numCache>
                <c:formatCode>General</c:formatCode>
                <c:ptCount val="3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</c:numCache>
            </c:numRef>
          </c:yVal>
          <c:smooth val="1"/>
        </c:ser>
        <c:ser>
          <c:idx val="12"/>
          <c:order val="12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en!$N$65:$N$95</c:f>
              <c:numCache>
                <c:formatCode>General</c:formatCode>
                <c:ptCount val="3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</c:numCache>
            </c:numRef>
          </c:xVal>
          <c:yVal>
            <c:numRef>
              <c:f>Empen!$L$65:$L$95</c:f>
              <c:numCache>
                <c:formatCode>General</c:formatCode>
                <c:ptCount val="3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</c:numCache>
            </c:numRef>
          </c:yVal>
          <c:smooth val="1"/>
        </c:ser>
        <c:ser>
          <c:idx val="13"/>
          <c:order val="13"/>
          <c:tx>
            <c:strRef>
              <c:f>Empen!$B$128</c:f>
              <c:strCache>
                <c:ptCount val="1"/>
                <c:pt idx="0">
                  <c:v>VV1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en!$A$130:$A$160</c:f>
              <c:numCache>
                <c:formatCode>General</c:formatCode>
                <c:ptCount val="31"/>
                <c:pt idx="0">
                  <c:v>0</c:v>
                </c:pt>
                <c:pt idx="1">
                  <c:v>0.0166666666666667</c:v>
                </c:pt>
                <c:pt idx="2">
                  <c:v>0.0333333333333333</c:v>
                </c:pt>
                <c:pt idx="3">
                  <c:v>0.05</c:v>
                </c:pt>
                <c:pt idx="4">
                  <c:v>0.0666666666666667</c:v>
                </c:pt>
                <c:pt idx="5">
                  <c:v>0.0833333333333333</c:v>
                </c:pt>
                <c:pt idx="6">
                  <c:v>0.1</c:v>
                </c:pt>
                <c:pt idx="7">
                  <c:v>0.116666666666667</c:v>
                </c:pt>
                <c:pt idx="8">
                  <c:v>0.133333333333333</c:v>
                </c:pt>
                <c:pt idx="9">
                  <c:v>0.15</c:v>
                </c:pt>
                <c:pt idx="10">
                  <c:v>0.166666666666667</c:v>
                </c:pt>
                <c:pt idx="11">
                  <c:v>0.183333333333333</c:v>
                </c:pt>
                <c:pt idx="12">
                  <c:v>0.2</c:v>
                </c:pt>
                <c:pt idx="13">
                  <c:v>0.216666666666667</c:v>
                </c:pt>
                <c:pt idx="14">
                  <c:v>0.233333333333333</c:v>
                </c:pt>
                <c:pt idx="15">
                  <c:v>0.25</c:v>
                </c:pt>
                <c:pt idx="16">
                  <c:v>0.266666666666667</c:v>
                </c:pt>
                <c:pt idx="17">
                  <c:v>0.283333333333333</c:v>
                </c:pt>
                <c:pt idx="18">
                  <c:v>0.3</c:v>
                </c:pt>
                <c:pt idx="19">
                  <c:v>0.316666666666667</c:v>
                </c:pt>
                <c:pt idx="20">
                  <c:v>0.333333333333333</c:v>
                </c:pt>
                <c:pt idx="21">
                  <c:v>0.35</c:v>
                </c:pt>
                <c:pt idx="22">
                  <c:v>0.366666666666667</c:v>
                </c:pt>
                <c:pt idx="23">
                  <c:v>0.383333333333333</c:v>
                </c:pt>
                <c:pt idx="24">
                  <c:v>0.4</c:v>
                </c:pt>
                <c:pt idx="25">
                  <c:v>0.416666666666667</c:v>
                </c:pt>
                <c:pt idx="26">
                  <c:v>0.433333333333333</c:v>
                </c:pt>
                <c:pt idx="27">
                  <c:v>0.45</c:v>
                </c:pt>
                <c:pt idx="28">
                  <c:v>0.466666666666667</c:v>
                </c:pt>
                <c:pt idx="29">
                  <c:v>0.483333333333333</c:v>
                </c:pt>
                <c:pt idx="30">
                  <c:v>0.5</c:v>
                </c:pt>
              </c:numCache>
            </c:numRef>
          </c:xVal>
          <c:yVal>
            <c:numRef>
              <c:f>Empen!$B$130:$B$160</c:f>
              <c:numCache>
                <c:formatCode>General</c:formatCode>
                <c:ptCount val="31"/>
                <c:pt idx="0">
                  <c:v>-0.612876852060551</c:v>
                </c:pt>
                <c:pt idx="1">
                  <c:v>-0.56280156523787</c:v>
                </c:pt>
                <c:pt idx="2">
                  <c:v>-0.512726278415189</c:v>
                </c:pt>
                <c:pt idx="3">
                  <c:v>-0.462650991592508</c:v>
                </c:pt>
                <c:pt idx="4">
                  <c:v>-0.412575704769826</c:v>
                </c:pt>
                <c:pt idx="5">
                  <c:v>-0.362500417947145</c:v>
                </c:pt>
                <c:pt idx="6">
                  <c:v>-0.312425131124464</c:v>
                </c:pt>
                <c:pt idx="7">
                  <c:v>-0.262349844301783</c:v>
                </c:pt>
                <c:pt idx="8">
                  <c:v>-0.212274557479102</c:v>
                </c:pt>
                <c:pt idx="9">
                  <c:v>-0.162199270656421</c:v>
                </c:pt>
                <c:pt idx="10">
                  <c:v>-0.112123983833739</c:v>
                </c:pt>
                <c:pt idx="11">
                  <c:v>-0.0620486970110583</c:v>
                </c:pt>
                <c:pt idx="12">
                  <c:v>-0.0119734101883771</c:v>
                </c:pt>
                <c:pt idx="13">
                  <c:v>0.038101876634304</c:v>
                </c:pt>
                <c:pt idx="14">
                  <c:v>0.0881771634569852</c:v>
                </c:pt>
                <c:pt idx="15">
                  <c:v>0.138252450279666</c:v>
                </c:pt>
                <c:pt idx="16">
                  <c:v>0.188327737102348</c:v>
                </c:pt>
                <c:pt idx="17">
                  <c:v>0.238403023925029</c:v>
                </c:pt>
                <c:pt idx="18">
                  <c:v>0.28847831074771</c:v>
                </c:pt>
                <c:pt idx="19">
                  <c:v>0.338553597570391</c:v>
                </c:pt>
                <c:pt idx="20">
                  <c:v>0.388628884393072</c:v>
                </c:pt>
                <c:pt idx="21">
                  <c:v>0.438704171215753</c:v>
                </c:pt>
                <c:pt idx="22">
                  <c:v>0.488779458038435</c:v>
                </c:pt>
                <c:pt idx="23">
                  <c:v>0.538854744861116</c:v>
                </c:pt>
                <c:pt idx="24">
                  <c:v>0.588930031683797</c:v>
                </c:pt>
                <c:pt idx="25">
                  <c:v>0.639005318506478</c:v>
                </c:pt>
                <c:pt idx="26">
                  <c:v>0.689080605329159</c:v>
                </c:pt>
                <c:pt idx="27">
                  <c:v>0.73915589215184</c:v>
                </c:pt>
                <c:pt idx="28">
                  <c:v>0.789231178974521</c:v>
                </c:pt>
                <c:pt idx="29">
                  <c:v>0.839306465797203</c:v>
                </c:pt>
                <c:pt idx="30">
                  <c:v>0.889381752619884</c:v>
                </c:pt>
              </c:numCache>
            </c:numRef>
          </c:yVal>
          <c:smooth val="1"/>
        </c:ser>
        <c:ser>
          <c:idx val="14"/>
          <c:order val="14"/>
          <c:tx>
            <c:strRef>
              <c:f>Empen!$C$128</c:f>
              <c:strCache>
                <c:ptCount val="1"/>
                <c:pt idx="0">
                  <c:v>VV2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en!$A$130:$A$160</c:f>
              <c:numCache>
                <c:formatCode>General</c:formatCode>
                <c:ptCount val="31"/>
                <c:pt idx="0">
                  <c:v>0</c:v>
                </c:pt>
                <c:pt idx="1">
                  <c:v>0.0166666666666667</c:v>
                </c:pt>
                <c:pt idx="2">
                  <c:v>0.0333333333333333</c:v>
                </c:pt>
                <c:pt idx="3">
                  <c:v>0.05</c:v>
                </c:pt>
                <c:pt idx="4">
                  <c:v>0.0666666666666667</c:v>
                </c:pt>
                <c:pt idx="5">
                  <c:v>0.0833333333333333</c:v>
                </c:pt>
                <c:pt idx="6">
                  <c:v>0.1</c:v>
                </c:pt>
                <c:pt idx="7">
                  <c:v>0.116666666666667</c:v>
                </c:pt>
                <c:pt idx="8">
                  <c:v>0.133333333333333</c:v>
                </c:pt>
                <c:pt idx="9">
                  <c:v>0.15</c:v>
                </c:pt>
                <c:pt idx="10">
                  <c:v>0.166666666666667</c:v>
                </c:pt>
                <c:pt idx="11">
                  <c:v>0.183333333333333</c:v>
                </c:pt>
                <c:pt idx="12">
                  <c:v>0.2</c:v>
                </c:pt>
                <c:pt idx="13">
                  <c:v>0.216666666666667</c:v>
                </c:pt>
                <c:pt idx="14">
                  <c:v>0.233333333333333</c:v>
                </c:pt>
                <c:pt idx="15">
                  <c:v>0.25</c:v>
                </c:pt>
                <c:pt idx="16">
                  <c:v>0.266666666666667</c:v>
                </c:pt>
                <c:pt idx="17">
                  <c:v>0.283333333333333</c:v>
                </c:pt>
                <c:pt idx="18">
                  <c:v>0.3</c:v>
                </c:pt>
                <c:pt idx="19">
                  <c:v>0.316666666666667</c:v>
                </c:pt>
                <c:pt idx="20">
                  <c:v>0.333333333333333</c:v>
                </c:pt>
                <c:pt idx="21">
                  <c:v>0.35</c:v>
                </c:pt>
                <c:pt idx="22">
                  <c:v>0.366666666666667</c:v>
                </c:pt>
                <c:pt idx="23">
                  <c:v>0.383333333333333</c:v>
                </c:pt>
                <c:pt idx="24">
                  <c:v>0.4</c:v>
                </c:pt>
                <c:pt idx="25">
                  <c:v>0.416666666666667</c:v>
                </c:pt>
                <c:pt idx="26">
                  <c:v>0.433333333333333</c:v>
                </c:pt>
                <c:pt idx="27">
                  <c:v>0.45</c:v>
                </c:pt>
                <c:pt idx="28">
                  <c:v>0.466666666666667</c:v>
                </c:pt>
                <c:pt idx="29">
                  <c:v>0.483333333333333</c:v>
                </c:pt>
                <c:pt idx="30">
                  <c:v>0.5</c:v>
                </c:pt>
              </c:numCache>
            </c:numRef>
          </c:xVal>
          <c:yVal>
            <c:numRef>
              <c:f>Empen!$C$130:$C$160</c:f>
              <c:numCache>
                <c:formatCode>General</c:formatCode>
                <c:ptCount val="31"/>
                <c:pt idx="0">
                  <c:v>-0.612876852060551</c:v>
                </c:pt>
                <c:pt idx="1">
                  <c:v>-0.56280156523787</c:v>
                </c:pt>
                <c:pt idx="2">
                  <c:v>-0.512726278415189</c:v>
                </c:pt>
                <c:pt idx="3">
                  <c:v>-0.462650991592508</c:v>
                </c:pt>
                <c:pt idx="4">
                  <c:v>-0.412575704769826</c:v>
                </c:pt>
                <c:pt idx="5">
                  <c:v>-0.362500417947145</c:v>
                </c:pt>
                <c:pt idx="6">
                  <c:v>-0.312425131124464</c:v>
                </c:pt>
                <c:pt idx="7">
                  <c:v>-0.262349844301783</c:v>
                </c:pt>
                <c:pt idx="8">
                  <c:v>-0.212274557479102</c:v>
                </c:pt>
                <c:pt idx="9">
                  <c:v>-0.162199270656421</c:v>
                </c:pt>
                <c:pt idx="10">
                  <c:v>-0.112123983833739</c:v>
                </c:pt>
                <c:pt idx="11">
                  <c:v>-0.0620486970110583</c:v>
                </c:pt>
                <c:pt idx="12">
                  <c:v>-0.0119734101883771</c:v>
                </c:pt>
                <c:pt idx="13">
                  <c:v>0.038101876634304</c:v>
                </c:pt>
                <c:pt idx="14">
                  <c:v>0.0881771634569852</c:v>
                </c:pt>
                <c:pt idx="15">
                  <c:v>0.138252450279666</c:v>
                </c:pt>
                <c:pt idx="16">
                  <c:v>0.188327737102348</c:v>
                </c:pt>
                <c:pt idx="17">
                  <c:v>0.238403023925029</c:v>
                </c:pt>
                <c:pt idx="18">
                  <c:v>0.28847831074771</c:v>
                </c:pt>
                <c:pt idx="19">
                  <c:v>0.338553597570391</c:v>
                </c:pt>
                <c:pt idx="20">
                  <c:v>0.388628884393072</c:v>
                </c:pt>
                <c:pt idx="21">
                  <c:v>0.438704171215753</c:v>
                </c:pt>
                <c:pt idx="22">
                  <c:v>0.488779458038435</c:v>
                </c:pt>
                <c:pt idx="23">
                  <c:v>0.538854744861116</c:v>
                </c:pt>
                <c:pt idx="24">
                  <c:v>0.588930031683797</c:v>
                </c:pt>
                <c:pt idx="25">
                  <c:v>0.639005318506478</c:v>
                </c:pt>
                <c:pt idx="26">
                  <c:v>0.689080605329159</c:v>
                </c:pt>
                <c:pt idx="27">
                  <c:v>0.73915589215184</c:v>
                </c:pt>
                <c:pt idx="28">
                  <c:v>0.789231178974521</c:v>
                </c:pt>
                <c:pt idx="29">
                  <c:v>0.839306465797203</c:v>
                </c:pt>
                <c:pt idx="30">
                  <c:v>0.889381752619884</c:v>
                </c:pt>
              </c:numCache>
            </c:numRef>
          </c:yVal>
          <c:smooth val="1"/>
        </c:ser>
        <c:ser>
          <c:idx val="15"/>
          <c:order val="15"/>
          <c:tx>
            <c:strRef>
              <c:f>Empen!$D$128</c:f>
              <c:strCache>
                <c:ptCount val="1"/>
                <c:pt idx="0">
                  <c:v>VV3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en!$A$130:$A$160</c:f>
              <c:numCache>
                <c:formatCode>General</c:formatCode>
                <c:ptCount val="31"/>
                <c:pt idx="0">
                  <c:v>0</c:v>
                </c:pt>
                <c:pt idx="1">
                  <c:v>0.0166666666666667</c:v>
                </c:pt>
                <c:pt idx="2">
                  <c:v>0.0333333333333333</c:v>
                </c:pt>
                <c:pt idx="3">
                  <c:v>0.05</c:v>
                </c:pt>
                <c:pt idx="4">
                  <c:v>0.0666666666666667</c:v>
                </c:pt>
                <c:pt idx="5">
                  <c:v>0.0833333333333333</c:v>
                </c:pt>
                <c:pt idx="6">
                  <c:v>0.1</c:v>
                </c:pt>
                <c:pt idx="7">
                  <c:v>0.116666666666667</c:v>
                </c:pt>
                <c:pt idx="8">
                  <c:v>0.133333333333333</c:v>
                </c:pt>
                <c:pt idx="9">
                  <c:v>0.15</c:v>
                </c:pt>
                <c:pt idx="10">
                  <c:v>0.166666666666667</c:v>
                </c:pt>
                <c:pt idx="11">
                  <c:v>0.183333333333333</c:v>
                </c:pt>
                <c:pt idx="12">
                  <c:v>0.2</c:v>
                </c:pt>
                <c:pt idx="13">
                  <c:v>0.216666666666667</c:v>
                </c:pt>
                <c:pt idx="14">
                  <c:v>0.233333333333333</c:v>
                </c:pt>
                <c:pt idx="15">
                  <c:v>0.25</c:v>
                </c:pt>
                <c:pt idx="16">
                  <c:v>0.266666666666667</c:v>
                </c:pt>
                <c:pt idx="17">
                  <c:v>0.283333333333333</c:v>
                </c:pt>
                <c:pt idx="18">
                  <c:v>0.3</c:v>
                </c:pt>
                <c:pt idx="19">
                  <c:v>0.316666666666667</c:v>
                </c:pt>
                <c:pt idx="20">
                  <c:v>0.333333333333333</c:v>
                </c:pt>
                <c:pt idx="21">
                  <c:v>0.35</c:v>
                </c:pt>
                <c:pt idx="22">
                  <c:v>0.366666666666667</c:v>
                </c:pt>
                <c:pt idx="23">
                  <c:v>0.383333333333333</c:v>
                </c:pt>
                <c:pt idx="24">
                  <c:v>0.4</c:v>
                </c:pt>
                <c:pt idx="25">
                  <c:v>0.416666666666667</c:v>
                </c:pt>
                <c:pt idx="26">
                  <c:v>0.433333333333333</c:v>
                </c:pt>
                <c:pt idx="27">
                  <c:v>0.45</c:v>
                </c:pt>
                <c:pt idx="28">
                  <c:v>0.466666666666667</c:v>
                </c:pt>
                <c:pt idx="29">
                  <c:v>0.483333333333333</c:v>
                </c:pt>
                <c:pt idx="30">
                  <c:v>0.5</c:v>
                </c:pt>
              </c:numCache>
            </c:numRef>
          </c:xVal>
          <c:yVal>
            <c:numRef>
              <c:f>Empen!$D$130:$D$160</c:f>
              <c:numCache>
                <c:formatCode>General</c:formatCode>
                <c:ptCount val="31"/>
                <c:pt idx="0">
                  <c:v>1.31936906465505</c:v>
                </c:pt>
                <c:pt idx="1">
                  <c:v>1.25427568915208</c:v>
                </c:pt>
                <c:pt idx="2">
                  <c:v>1.18918231364911</c:v>
                </c:pt>
                <c:pt idx="3">
                  <c:v>1.12408893814614</c:v>
                </c:pt>
                <c:pt idx="4">
                  <c:v>1.05899556264317</c:v>
                </c:pt>
                <c:pt idx="5">
                  <c:v>0.9939021871402</c:v>
                </c:pt>
                <c:pt idx="6">
                  <c:v>0.92880881163723</c:v>
                </c:pt>
                <c:pt idx="7">
                  <c:v>0.863715436134261</c:v>
                </c:pt>
                <c:pt idx="8">
                  <c:v>0.798622060631292</c:v>
                </c:pt>
                <c:pt idx="9">
                  <c:v>0.733528685128323</c:v>
                </c:pt>
                <c:pt idx="10">
                  <c:v>0.668435309625353</c:v>
                </c:pt>
                <c:pt idx="11">
                  <c:v>0.603341934122384</c:v>
                </c:pt>
                <c:pt idx="12">
                  <c:v>0.538248558619415</c:v>
                </c:pt>
                <c:pt idx="13">
                  <c:v>0.473155183116446</c:v>
                </c:pt>
                <c:pt idx="14">
                  <c:v>0.408061807613476</c:v>
                </c:pt>
                <c:pt idx="15">
                  <c:v>0.342968432110507</c:v>
                </c:pt>
                <c:pt idx="16">
                  <c:v>0.277875056607538</c:v>
                </c:pt>
                <c:pt idx="17">
                  <c:v>0.212781681104569</c:v>
                </c:pt>
                <c:pt idx="18">
                  <c:v>0.147688305601599</c:v>
                </c:pt>
                <c:pt idx="19">
                  <c:v>0.0825949300986301</c:v>
                </c:pt>
                <c:pt idx="20">
                  <c:v>0.0175015545956608</c:v>
                </c:pt>
                <c:pt idx="21">
                  <c:v>-0.0475918209073083</c:v>
                </c:pt>
                <c:pt idx="22">
                  <c:v>-0.112685196410278</c:v>
                </c:pt>
                <c:pt idx="23">
                  <c:v>-0.177778571913247</c:v>
                </c:pt>
                <c:pt idx="24">
                  <c:v>-0.242871947416216</c:v>
                </c:pt>
                <c:pt idx="25">
                  <c:v>-0.307965322919185</c:v>
                </c:pt>
                <c:pt idx="26">
                  <c:v>-0.373058698422155</c:v>
                </c:pt>
                <c:pt idx="27">
                  <c:v>-0.438152073925124</c:v>
                </c:pt>
                <c:pt idx="28">
                  <c:v>-0.503245449428093</c:v>
                </c:pt>
                <c:pt idx="29">
                  <c:v>-0.568338824931062</c:v>
                </c:pt>
                <c:pt idx="30">
                  <c:v>-0.633432200434032</c:v>
                </c:pt>
              </c:numCache>
            </c:numRef>
          </c:yVal>
          <c:smooth val="1"/>
        </c:ser>
        <c:ser>
          <c:idx val="16"/>
          <c:order val="16"/>
          <c:tx>
            <c:strRef>
              <c:f>Empen!$E$128</c:f>
              <c:strCache>
                <c:ptCount val="1"/>
                <c:pt idx="0">
                  <c:v>VV4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en!$A$130:$A$160</c:f>
              <c:numCache>
                <c:formatCode>General</c:formatCode>
                <c:ptCount val="31"/>
                <c:pt idx="0">
                  <c:v>0</c:v>
                </c:pt>
                <c:pt idx="1">
                  <c:v>0.0166666666666667</c:v>
                </c:pt>
                <c:pt idx="2">
                  <c:v>0.0333333333333333</c:v>
                </c:pt>
                <c:pt idx="3">
                  <c:v>0.05</c:v>
                </c:pt>
                <c:pt idx="4">
                  <c:v>0.0666666666666667</c:v>
                </c:pt>
                <c:pt idx="5">
                  <c:v>0.0833333333333333</c:v>
                </c:pt>
                <c:pt idx="6">
                  <c:v>0.1</c:v>
                </c:pt>
                <c:pt idx="7">
                  <c:v>0.116666666666667</c:v>
                </c:pt>
                <c:pt idx="8">
                  <c:v>0.133333333333333</c:v>
                </c:pt>
                <c:pt idx="9">
                  <c:v>0.15</c:v>
                </c:pt>
                <c:pt idx="10">
                  <c:v>0.166666666666667</c:v>
                </c:pt>
                <c:pt idx="11">
                  <c:v>0.183333333333333</c:v>
                </c:pt>
                <c:pt idx="12">
                  <c:v>0.2</c:v>
                </c:pt>
                <c:pt idx="13">
                  <c:v>0.216666666666667</c:v>
                </c:pt>
                <c:pt idx="14">
                  <c:v>0.233333333333333</c:v>
                </c:pt>
                <c:pt idx="15">
                  <c:v>0.25</c:v>
                </c:pt>
                <c:pt idx="16">
                  <c:v>0.266666666666667</c:v>
                </c:pt>
                <c:pt idx="17">
                  <c:v>0.283333333333333</c:v>
                </c:pt>
                <c:pt idx="18">
                  <c:v>0.3</c:v>
                </c:pt>
                <c:pt idx="19">
                  <c:v>0.316666666666667</c:v>
                </c:pt>
                <c:pt idx="20">
                  <c:v>0.333333333333333</c:v>
                </c:pt>
                <c:pt idx="21">
                  <c:v>0.35</c:v>
                </c:pt>
                <c:pt idx="22">
                  <c:v>0.366666666666667</c:v>
                </c:pt>
                <c:pt idx="23">
                  <c:v>0.383333333333333</c:v>
                </c:pt>
                <c:pt idx="24">
                  <c:v>0.4</c:v>
                </c:pt>
                <c:pt idx="25">
                  <c:v>0.416666666666667</c:v>
                </c:pt>
                <c:pt idx="26">
                  <c:v>0.433333333333333</c:v>
                </c:pt>
                <c:pt idx="27">
                  <c:v>0.45</c:v>
                </c:pt>
                <c:pt idx="28">
                  <c:v>0.466666666666667</c:v>
                </c:pt>
                <c:pt idx="29">
                  <c:v>0.483333333333333</c:v>
                </c:pt>
                <c:pt idx="30">
                  <c:v>0.5</c:v>
                </c:pt>
              </c:numCache>
            </c:numRef>
          </c:xVal>
          <c:yVal>
            <c:numRef>
              <c:f>Empen!$E$130:$E$160</c:f>
              <c:numCache>
                <c:formatCode>General</c:formatCode>
                <c:ptCount val="31"/>
                <c:pt idx="0">
                  <c:v>1.53376815792465</c:v>
                </c:pt>
                <c:pt idx="1">
                  <c:v>1.46542681638933</c:v>
                </c:pt>
                <c:pt idx="2">
                  <c:v>1.397085474854</c:v>
                </c:pt>
                <c:pt idx="3">
                  <c:v>1.32874413331867</c:v>
                </c:pt>
                <c:pt idx="4">
                  <c:v>1.26040279178335</c:v>
                </c:pt>
                <c:pt idx="5">
                  <c:v>1.19206145024802</c:v>
                </c:pt>
                <c:pt idx="6">
                  <c:v>1.12372010871269</c:v>
                </c:pt>
                <c:pt idx="7">
                  <c:v>1.05537876717737</c:v>
                </c:pt>
                <c:pt idx="8">
                  <c:v>0.987037425642042</c:v>
                </c:pt>
                <c:pt idx="9">
                  <c:v>0.918696084106716</c:v>
                </c:pt>
                <c:pt idx="10">
                  <c:v>0.85035474257139</c:v>
                </c:pt>
                <c:pt idx="11">
                  <c:v>0.782013401036063</c:v>
                </c:pt>
                <c:pt idx="12">
                  <c:v>0.713672059500737</c:v>
                </c:pt>
                <c:pt idx="13">
                  <c:v>0.645330717965411</c:v>
                </c:pt>
                <c:pt idx="14">
                  <c:v>0.576989376430085</c:v>
                </c:pt>
                <c:pt idx="15">
                  <c:v>0.508648034894759</c:v>
                </c:pt>
                <c:pt idx="16">
                  <c:v>0.440306693359433</c:v>
                </c:pt>
                <c:pt idx="17">
                  <c:v>0.371965351824107</c:v>
                </c:pt>
                <c:pt idx="18">
                  <c:v>0.30362401028878</c:v>
                </c:pt>
                <c:pt idx="19">
                  <c:v>0.235282668753454</c:v>
                </c:pt>
                <c:pt idx="20">
                  <c:v>0.166941327218128</c:v>
                </c:pt>
                <c:pt idx="21">
                  <c:v>0.0985999856828018</c:v>
                </c:pt>
                <c:pt idx="22">
                  <c:v>0.0302586441474757</c:v>
                </c:pt>
                <c:pt idx="23">
                  <c:v>-0.0380826973878505</c:v>
                </c:pt>
                <c:pt idx="24">
                  <c:v>-0.106424038923177</c:v>
                </c:pt>
                <c:pt idx="25">
                  <c:v>-0.174765380458503</c:v>
                </c:pt>
                <c:pt idx="26">
                  <c:v>-0.243106721993829</c:v>
                </c:pt>
                <c:pt idx="27">
                  <c:v>-0.311448063529155</c:v>
                </c:pt>
                <c:pt idx="28">
                  <c:v>-0.379789405064481</c:v>
                </c:pt>
                <c:pt idx="29">
                  <c:v>-0.448130746599808</c:v>
                </c:pt>
                <c:pt idx="30">
                  <c:v>-0.516472088135134</c:v>
                </c:pt>
              </c:numCache>
            </c:numRef>
          </c:yVal>
          <c:smooth val="1"/>
        </c:ser>
        <c:ser>
          <c:idx val="17"/>
          <c:order val="17"/>
          <c:tx>
            <c:strRef>
              <c:f>Empen!$F$128</c:f>
              <c:strCache>
                <c:ptCount val="1"/>
                <c:pt idx="0">
                  <c:v>VV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en!$A$130:$A$160</c:f>
              <c:numCache>
                <c:formatCode>General</c:formatCode>
                <c:ptCount val="31"/>
                <c:pt idx="0">
                  <c:v>0</c:v>
                </c:pt>
                <c:pt idx="1">
                  <c:v>0.0166666666666667</c:v>
                </c:pt>
                <c:pt idx="2">
                  <c:v>0.0333333333333333</c:v>
                </c:pt>
                <c:pt idx="3">
                  <c:v>0.05</c:v>
                </c:pt>
                <c:pt idx="4">
                  <c:v>0.0666666666666667</c:v>
                </c:pt>
                <c:pt idx="5">
                  <c:v>0.0833333333333333</c:v>
                </c:pt>
                <c:pt idx="6">
                  <c:v>0.1</c:v>
                </c:pt>
                <c:pt idx="7">
                  <c:v>0.116666666666667</c:v>
                </c:pt>
                <c:pt idx="8">
                  <c:v>0.133333333333333</c:v>
                </c:pt>
                <c:pt idx="9">
                  <c:v>0.15</c:v>
                </c:pt>
                <c:pt idx="10">
                  <c:v>0.166666666666667</c:v>
                </c:pt>
                <c:pt idx="11">
                  <c:v>0.183333333333333</c:v>
                </c:pt>
                <c:pt idx="12">
                  <c:v>0.2</c:v>
                </c:pt>
                <c:pt idx="13">
                  <c:v>0.216666666666667</c:v>
                </c:pt>
                <c:pt idx="14">
                  <c:v>0.233333333333333</c:v>
                </c:pt>
                <c:pt idx="15">
                  <c:v>0.25</c:v>
                </c:pt>
                <c:pt idx="16">
                  <c:v>0.266666666666667</c:v>
                </c:pt>
                <c:pt idx="17">
                  <c:v>0.283333333333333</c:v>
                </c:pt>
                <c:pt idx="18">
                  <c:v>0.3</c:v>
                </c:pt>
                <c:pt idx="19">
                  <c:v>0.316666666666667</c:v>
                </c:pt>
                <c:pt idx="20">
                  <c:v>0.333333333333333</c:v>
                </c:pt>
                <c:pt idx="21">
                  <c:v>0.35</c:v>
                </c:pt>
                <c:pt idx="22">
                  <c:v>0.366666666666667</c:v>
                </c:pt>
                <c:pt idx="23">
                  <c:v>0.383333333333333</c:v>
                </c:pt>
                <c:pt idx="24">
                  <c:v>0.4</c:v>
                </c:pt>
                <c:pt idx="25">
                  <c:v>0.416666666666667</c:v>
                </c:pt>
                <c:pt idx="26">
                  <c:v>0.433333333333333</c:v>
                </c:pt>
                <c:pt idx="27">
                  <c:v>0.45</c:v>
                </c:pt>
                <c:pt idx="28">
                  <c:v>0.466666666666667</c:v>
                </c:pt>
                <c:pt idx="29">
                  <c:v>0.483333333333333</c:v>
                </c:pt>
                <c:pt idx="30">
                  <c:v>0.5</c:v>
                </c:pt>
              </c:numCache>
            </c:numRef>
          </c:xVal>
          <c:yVal>
            <c:numRef>
              <c:f>Empen!$F$130:$F$160</c:f>
              <c:numCache>
                <c:formatCode>General</c:formatCode>
                <c:ptCount val="31"/>
                <c:pt idx="0">
                  <c:v>1.53376815792465</c:v>
                </c:pt>
                <c:pt idx="1">
                  <c:v>1.46542681638933</c:v>
                </c:pt>
                <c:pt idx="2">
                  <c:v>1.397085474854</c:v>
                </c:pt>
                <c:pt idx="3">
                  <c:v>1.32874413331867</c:v>
                </c:pt>
                <c:pt idx="4">
                  <c:v>1.26040279178335</c:v>
                </c:pt>
                <c:pt idx="5">
                  <c:v>1.19206145024802</c:v>
                </c:pt>
                <c:pt idx="6">
                  <c:v>1.12372010871269</c:v>
                </c:pt>
                <c:pt idx="7">
                  <c:v>1.05537876717737</c:v>
                </c:pt>
                <c:pt idx="8">
                  <c:v>0.987037425642042</c:v>
                </c:pt>
                <c:pt idx="9">
                  <c:v>0.918696084106716</c:v>
                </c:pt>
                <c:pt idx="10">
                  <c:v>0.85035474257139</c:v>
                </c:pt>
                <c:pt idx="11">
                  <c:v>0.782013401036063</c:v>
                </c:pt>
                <c:pt idx="12">
                  <c:v>0.713672059500737</c:v>
                </c:pt>
                <c:pt idx="13">
                  <c:v>0.645330717965411</c:v>
                </c:pt>
                <c:pt idx="14">
                  <c:v>0.576989376430085</c:v>
                </c:pt>
                <c:pt idx="15">
                  <c:v>0.508648034894759</c:v>
                </c:pt>
                <c:pt idx="16">
                  <c:v>0.440306693359433</c:v>
                </c:pt>
                <c:pt idx="17">
                  <c:v>0.371965351824107</c:v>
                </c:pt>
                <c:pt idx="18">
                  <c:v>0.30362401028878</c:v>
                </c:pt>
                <c:pt idx="19">
                  <c:v>0.338553597570391</c:v>
                </c:pt>
                <c:pt idx="20">
                  <c:v>0.388628884393072</c:v>
                </c:pt>
                <c:pt idx="21">
                  <c:v>0.438704171215753</c:v>
                </c:pt>
                <c:pt idx="22">
                  <c:v>0.488779458038435</c:v>
                </c:pt>
                <c:pt idx="23">
                  <c:v>0.538854744861116</c:v>
                </c:pt>
                <c:pt idx="24">
                  <c:v>0.588930031683797</c:v>
                </c:pt>
                <c:pt idx="25">
                  <c:v>0.639005318506478</c:v>
                </c:pt>
                <c:pt idx="26">
                  <c:v>0.689080605329159</c:v>
                </c:pt>
                <c:pt idx="27">
                  <c:v>0.73915589215184</c:v>
                </c:pt>
                <c:pt idx="28">
                  <c:v>0.789231178974521</c:v>
                </c:pt>
                <c:pt idx="29">
                  <c:v>0.839306465797203</c:v>
                </c:pt>
                <c:pt idx="30">
                  <c:v>0.889381752619884</c:v>
                </c:pt>
              </c:numCache>
            </c:numRef>
          </c:yVal>
          <c:smooth val="1"/>
        </c:ser>
        <c:ser>
          <c:idx val="18"/>
          <c:order val="18"/>
          <c:tx>
            <c:strRef>
              <c:f>Empen!$J$63</c:f>
              <c:strCache>
                <c:ptCount val="1"/>
                <c:pt idx="0">
                  <c:v>VC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en!$A$65:$A$95</c:f>
              <c:numCache>
                <c:formatCode>General</c:formatCode>
                <c:ptCount val="31"/>
                <c:pt idx="0">
                  <c:v>0</c:v>
                </c:pt>
                <c:pt idx="1">
                  <c:v>0.0166666666666667</c:v>
                </c:pt>
                <c:pt idx="2">
                  <c:v>0.0333333333333333</c:v>
                </c:pt>
                <c:pt idx="3">
                  <c:v>0.05</c:v>
                </c:pt>
                <c:pt idx="4">
                  <c:v>0.0666666666666667</c:v>
                </c:pt>
                <c:pt idx="5">
                  <c:v>0.0833333333333333</c:v>
                </c:pt>
                <c:pt idx="6">
                  <c:v>0.1</c:v>
                </c:pt>
                <c:pt idx="7">
                  <c:v>0.116666666666667</c:v>
                </c:pt>
                <c:pt idx="8">
                  <c:v>0.133333333333333</c:v>
                </c:pt>
                <c:pt idx="9">
                  <c:v>0.15</c:v>
                </c:pt>
                <c:pt idx="10">
                  <c:v>0.166666666666667</c:v>
                </c:pt>
                <c:pt idx="11">
                  <c:v>0.183333333333333</c:v>
                </c:pt>
                <c:pt idx="12">
                  <c:v>0.2</c:v>
                </c:pt>
                <c:pt idx="13">
                  <c:v>0.216666666666667</c:v>
                </c:pt>
                <c:pt idx="14">
                  <c:v>0.233333333333333</c:v>
                </c:pt>
                <c:pt idx="15">
                  <c:v>0.25</c:v>
                </c:pt>
                <c:pt idx="16">
                  <c:v>0.266666666666667</c:v>
                </c:pt>
                <c:pt idx="17">
                  <c:v>0.283333333333333</c:v>
                </c:pt>
                <c:pt idx="18">
                  <c:v>0.3</c:v>
                </c:pt>
                <c:pt idx="19">
                  <c:v>0.316666666666667</c:v>
                </c:pt>
                <c:pt idx="20">
                  <c:v>0.333333333333333</c:v>
                </c:pt>
                <c:pt idx="21">
                  <c:v>0.35</c:v>
                </c:pt>
                <c:pt idx="22">
                  <c:v>0.366666666666667</c:v>
                </c:pt>
                <c:pt idx="23">
                  <c:v>0.383333333333333</c:v>
                </c:pt>
                <c:pt idx="24">
                  <c:v>0.4</c:v>
                </c:pt>
                <c:pt idx="25">
                  <c:v>0.416666666666667</c:v>
                </c:pt>
                <c:pt idx="26">
                  <c:v>0.433333333333333</c:v>
                </c:pt>
                <c:pt idx="27">
                  <c:v>0.45</c:v>
                </c:pt>
                <c:pt idx="28">
                  <c:v>0.466666666666667</c:v>
                </c:pt>
                <c:pt idx="29">
                  <c:v>0.483333333333333</c:v>
                </c:pt>
                <c:pt idx="30">
                  <c:v>0.5</c:v>
                </c:pt>
              </c:numCache>
            </c:numRef>
          </c:xVal>
          <c:yVal>
            <c:numRef>
              <c:f>Empen!$J$65:$J$95</c:f>
              <c:numCache>
                <c:formatCode>General</c:formatCode>
                <c:ptCount val="3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</c:numCache>
            </c:numRef>
          </c:yVal>
          <c:smooth val="1"/>
        </c:ser>
        <c:ser>
          <c:idx val="19"/>
          <c:order val="19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en!$N$57:$N$58</c:f>
              <c:numCache>
                <c:formatCode>General</c:formatCode>
                <c:ptCount val="2"/>
                <c:pt idx="0">
                  <c:v>0.2966336346791</c:v>
                </c:pt>
                <c:pt idx="1">
                  <c:v>0.32944170856227</c:v>
                </c:pt>
              </c:numCache>
            </c:numRef>
          </c:xVal>
          <c:yVal>
            <c:numRef>
              <c:f>Empen!$Q$57:$Q$58</c:f>
              <c:numCache>
                <c:formatCode>General</c:formatCode>
                <c:ptCount val="2"/>
                <c:pt idx="0">
                  <c:v>0.42549970530761</c:v>
                </c:pt>
                <c:pt idx="1">
                  <c:v>0.42549970530761</c:v>
                </c:pt>
              </c:numCache>
            </c:numRef>
          </c:yVal>
          <c:smooth val="1"/>
        </c:ser>
        <c:axId val="49405042"/>
        <c:axId val="13880275"/>
      </c:scatterChart>
      <c:valAx>
        <c:axId val="494050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xCG/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0275"/>
        <c:crossesAt val="0"/>
        <c:crossBetween val="midCat"/>
      </c:valAx>
      <c:valAx>
        <c:axId val="13880275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ff"/>
                    </a:solidFill>
                    <a:latin typeface="Arial"/>
                  </a:rPr>
                  <a:t>VV ; VC ; V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504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0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legendEntry>
        <c:idx val="15"/>
        <c:delete val="1"/>
      </c:legendEntry>
      <c:legendEntry>
        <c:idx val="16"/>
        <c:delete val="1"/>
      </c:legendEntry>
      <c:legendEntry>
        <c:idx val="18"/>
        <c:delete val="1"/>
      </c:legendEntry>
      <c:legendEntry>
        <c:idx val="19"/>
        <c:delete val="1"/>
      </c:legendEntry>
      <c:layout>
        <c:manualLayout>
          <c:xMode val="edge"/>
          <c:yMode val="edge"/>
          <c:x val="0.88294109941929"/>
          <c:y val="0.45125482625482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ER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1554404145078"/>
          <c:y val="0.175840978593272"/>
          <c:w val="0.957438934122872"/>
          <c:h val="0.75098296199213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ERfu!$C$6:$C$32</c:f>
              <c:numCache>
                <c:formatCode>General</c:formatCode>
                <c:ptCount val="27"/>
                <c:pt idx="0">
                  <c:v>0</c:v>
                </c:pt>
                <c:pt idx="1">
                  <c:v>0.05</c:v>
                </c:pt>
                <c:pt idx="2">
                  <c:v>0.10191</c:v>
                </c:pt>
                <c:pt idx="3">
                  <c:v>0.20382</c:v>
                </c:pt>
                <c:pt idx="4">
                  <c:v>0.30573</c:v>
                </c:pt>
                <c:pt idx="5">
                  <c:v>0.40764</c:v>
                </c:pt>
                <c:pt idx="6">
                  <c:v>0.50955</c:v>
                </c:pt>
                <c:pt idx="7">
                  <c:v>0.61146</c:v>
                </c:pt>
                <c:pt idx="8">
                  <c:v>0.71337</c:v>
                </c:pt>
                <c:pt idx="9">
                  <c:v>0.81528</c:v>
                </c:pt>
                <c:pt idx="10">
                  <c:v>0.91719</c:v>
                </c:pt>
                <c:pt idx="11">
                  <c:v>1.0191</c:v>
                </c:pt>
                <c:pt idx="12">
                  <c:v>1.12101</c:v>
                </c:pt>
                <c:pt idx="13">
                  <c:v>1.22292</c:v>
                </c:pt>
                <c:pt idx="14">
                  <c:v>1.32483</c:v>
                </c:pt>
                <c:pt idx="15">
                  <c:v>1.42674</c:v>
                </c:pt>
                <c:pt idx="16">
                  <c:v>1.52865</c:v>
                </c:pt>
                <c:pt idx="17">
                  <c:v>1.63056</c:v>
                </c:pt>
                <c:pt idx="18">
                  <c:v>1.73247</c:v>
                </c:pt>
                <c:pt idx="19">
                  <c:v>1.83438</c:v>
                </c:pt>
                <c:pt idx="20">
                  <c:v>1.93629</c:v>
                </c:pt>
                <c:pt idx="21">
                  <c:v>2.0382</c:v>
                </c:pt>
                <c:pt idx="22">
                  <c:v>2.14011</c:v>
                </c:pt>
                <c:pt idx="23">
                  <c:v>2.242</c:v>
                </c:pt>
                <c:pt idx="24">
                  <c:v>2.242</c:v>
                </c:pt>
                <c:pt idx="25">
                  <c:v>2.242</c:v>
                </c:pt>
                <c:pt idx="26">
                  <c:v>2.242</c:v>
                </c:pt>
              </c:numCache>
            </c:numRef>
          </c:xVal>
          <c:yVal>
            <c:numRef>
              <c:f>CERfu!$I$6:$I$32</c:f>
              <c:numCache>
                <c:formatCode>General</c:formatCode>
                <c:ptCount val="27"/>
                <c:pt idx="0">
                  <c:v>0</c:v>
                </c:pt>
                <c:pt idx="1">
                  <c:v>0.045</c:v>
                </c:pt>
                <c:pt idx="2">
                  <c:v>0.066</c:v>
                </c:pt>
                <c:pt idx="3">
                  <c:v>0.087</c:v>
                </c:pt>
                <c:pt idx="4">
                  <c:v>0.1015</c:v>
                </c:pt>
                <c:pt idx="5">
                  <c:v>0.1115</c:v>
                </c:pt>
                <c:pt idx="6">
                  <c:v>0.118</c:v>
                </c:pt>
                <c:pt idx="7">
                  <c:v>0.123</c:v>
                </c:pt>
                <c:pt idx="8">
                  <c:v>0.125</c:v>
                </c:pt>
                <c:pt idx="9">
                  <c:v>0.1265</c:v>
                </c:pt>
                <c:pt idx="10">
                  <c:v>0.126</c:v>
                </c:pt>
                <c:pt idx="11">
                  <c:v>0.1245</c:v>
                </c:pt>
                <c:pt idx="12">
                  <c:v>0.122</c:v>
                </c:pt>
                <c:pt idx="13">
                  <c:v>0.1185</c:v>
                </c:pt>
                <c:pt idx="14">
                  <c:v>0.1145</c:v>
                </c:pt>
                <c:pt idx="15">
                  <c:v>0.1105</c:v>
                </c:pt>
                <c:pt idx="16">
                  <c:v>0.107</c:v>
                </c:pt>
                <c:pt idx="17">
                  <c:v>0.1005</c:v>
                </c:pt>
                <c:pt idx="18">
                  <c:v>0.093</c:v>
                </c:pt>
                <c:pt idx="19">
                  <c:v>0.0835</c:v>
                </c:pt>
                <c:pt idx="20">
                  <c:v>0.0665</c:v>
                </c:pt>
                <c:pt idx="21">
                  <c:v>0.055</c:v>
                </c:pt>
                <c:pt idx="22">
                  <c:v>0.0365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yVal>
          <c:smooth val="1"/>
        </c:ser>
        <c:axId val="16241110"/>
        <c:axId val="66439142"/>
      </c:scatterChart>
      <c:valAx>
        <c:axId val="162411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9142"/>
        <c:crossesAt val="0"/>
        <c:crossBetween val="midCat"/>
        <c:majorUnit val="0.5"/>
      </c:valAx>
      <c:valAx>
        <c:axId val="664391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111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<Relationship Id="rId3" Type="http://schemas.openxmlformats.org/officeDocument/2006/relationships/chart" Target="../charts/chart1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<Relationship Id="rId4" Type="http://schemas.openxmlformats.org/officeDocument/2006/relationships/chart" Target="../charts/chart18.xml"/><Relationship Id="rId5" Type="http://schemas.openxmlformats.org/officeDocument/2006/relationships/chart" Target="../charts/chart19.xml"/><Relationship Id="rId6" Type="http://schemas.openxmlformats.org/officeDocument/2006/relationships/chart" Target="../charts/chart20.xml"/><Relationship Id="rId7" Type="http://schemas.openxmlformats.org/officeDocument/2006/relationships/chart" Target="../charts/chart21.xml"/><Relationship Id="rId8" Type="http://schemas.openxmlformats.org/officeDocument/2006/relationships/chart" Target="../charts/chart22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23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24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<Relationship Id="rId4" Type="http://schemas.openxmlformats.org/officeDocument/2006/relationships/chart" Target="../charts/chart29.xml"/><Relationship Id="rId5" Type="http://schemas.openxmlformats.org/officeDocument/2006/relationships/chart" Target="../charts/chart30.xml"/><Relationship Id="rId6" Type="http://schemas.openxmlformats.org/officeDocument/2006/relationships/chart" Target="../charts/chart31.xml"/><Relationship Id="rId7" Type="http://schemas.openxmlformats.org/officeDocument/2006/relationships/chart" Target="../charts/chart32.xml"/><Relationship Id="rId8" Type="http://schemas.openxmlformats.org/officeDocument/2006/relationships/chart" Target="../charts/chart33.xml"/><Relationship Id="rId9" Type="http://schemas.openxmlformats.org/officeDocument/2006/relationships/chart" Target="../charts/chart34.xml"/><Relationship Id="rId10" Type="http://schemas.openxmlformats.org/officeDocument/2006/relationships/chart" Target="../charts/chart35.xml"/><Relationship Id="rId11" Type="http://schemas.openxmlformats.org/officeDocument/2006/relationships/chart" Target="../charts/chart36.xml"/><Relationship Id="rId12" Type="http://schemas.openxmlformats.org/officeDocument/2006/relationships/chart" Target="../charts/chart37.xml"/><Relationship Id="rId13" Type="http://schemas.openxmlformats.org/officeDocument/2006/relationships/chart" Target="../charts/chart38.xml"/><Relationship Id="rId14" Type="http://schemas.openxmlformats.org/officeDocument/2006/relationships/chart" Target="../charts/chart39.xml"/><Relationship Id="rId15" Type="http://schemas.openxmlformats.org/officeDocument/2006/relationships/chart" Target="../charts/chart40.xml"/><Relationship Id="rId16" Type="http://schemas.openxmlformats.org/officeDocument/2006/relationships/chart" Target="../charts/chart41.xml"/><Relationship Id="rId17" Type="http://schemas.openxmlformats.org/officeDocument/2006/relationships/chart" Target="../charts/chart42.xml"/><Relationship Id="rId18" Type="http://schemas.openxmlformats.org/officeDocument/2006/relationships/chart" Target="../charts/chart43.xml"/><Relationship Id="rId19" Type="http://schemas.openxmlformats.org/officeDocument/2006/relationships/chart" Target="../charts/chart44.xml"/><Relationship Id="rId20" Type="http://schemas.openxmlformats.org/officeDocument/2006/relationships/chart" Target="../charts/chart45.xml"/><Relationship Id="rId21" Type="http://schemas.openxmlformats.org/officeDocument/2006/relationships/chart" Target="../charts/chart46.xml"/><Relationship Id="rId22" Type="http://schemas.openxmlformats.org/officeDocument/2006/relationships/chart" Target="../charts/chart4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79920</xdr:colOff>
      <xdr:row>23</xdr:row>
      <xdr:rowOff>0</xdr:rowOff>
    </xdr:from>
    <xdr:to>
      <xdr:col>14</xdr:col>
      <xdr:colOff>329760</xdr:colOff>
      <xdr:row>25</xdr:row>
      <xdr:rowOff>47160</xdr:rowOff>
    </xdr:to>
    <xdr:sp>
      <xdr:nvSpPr>
        <xdr:cNvPr id="0" name="Texto 1"/>
        <xdr:cNvSpPr/>
      </xdr:nvSpPr>
      <xdr:spPr>
        <a:xfrm>
          <a:off x="9014400" y="3743280"/>
          <a:ext cx="249840" cy="371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pPr algn="ctr"/>
          <a:r>
            <a:rPr b="0" lang="en-US" sz="1000" spc="-1" strike="noStrike">
              <a:solidFill>
                <a:srgbClr val="0000ff"/>
              </a:solidFill>
              <a:latin typeface="Arial"/>
            </a:rPr>
            <a:t>mai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79920</xdr:colOff>
      <xdr:row>23</xdr:row>
      <xdr:rowOff>9360</xdr:rowOff>
    </xdr:from>
    <xdr:to>
      <xdr:col>14</xdr:col>
      <xdr:colOff>80280</xdr:colOff>
      <xdr:row>27</xdr:row>
      <xdr:rowOff>133560</xdr:rowOff>
    </xdr:to>
    <xdr:sp>
      <xdr:nvSpPr>
        <xdr:cNvPr id="1" name="Line 2"/>
        <xdr:cNvSpPr/>
      </xdr:nvSpPr>
      <xdr:spPr>
        <a:xfrm>
          <a:off x="9014400" y="3752640"/>
          <a:ext cx="360" cy="771840"/>
        </a:xfrm>
        <a:prstGeom prst="line">
          <a:avLst/>
        </a:prstGeom>
        <a:ln w="0">
          <a:solidFill>
            <a:srgbClr val="0000ff"/>
          </a:solidFill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79920</xdr:colOff>
      <xdr:row>51</xdr:row>
      <xdr:rowOff>0</xdr:rowOff>
    </xdr:from>
    <xdr:to>
      <xdr:col>14</xdr:col>
      <xdr:colOff>329760</xdr:colOff>
      <xdr:row>53</xdr:row>
      <xdr:rowOff>47520</xdr:rowOff>
    </xdr:to>
    <xdr:sp>
      <xdr:nvSpPr>
        <xdr:cNvPr id="2" name="Texto 3"/>
        <xdr:cNvSpPr/>
      </xdr:nvSpPr>
      <xdr:spPr>
        <a:xfrm>
          <a:off x="9014400" y="8543880"/>
          <a:ext cx="24984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pPr algn="ctr"/>
          <a:r>
            <a:rPr b="0" lang="en-US" sz="1000" spc="-1" strike="noStrike">
              <a:solidFill>
                <a:srgbClr val="0000ff"/>
              </a:solidFill>
              <a:latin typeface="Arial"/>
            </a:rPr>
            <a:t>mai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79920</xdr:colOff>
      <xdr:row>51</xdr:row>
      <xdr:rowOff>9360</xdr:rowOff>
    </xdr:from>
    <xdr:to>
      <xdr:col>14</xdr:col>
      <xdr:colOff>80280</xdr:colOff>
      <xdr:row>55</xdr:row>
      <xdr:rowOff>133560</xdr:rowOff>
    </xdr:to>
    <xdr:sp>
      <xdr:nvSpPr>
        <xdr:cNvPr id="3" name="Line 4"/>
        <xdr:cNvSpPr/>
      </xdr:nvSpPr>
      <xdr:spPr>
        <a:xfrm>
          <a:off x="9014400" y="8553240"/>
          <a:ext cx="360" cy="848160"/>
        </a:xfrm>
        <a:prstGeom prst="line">
          <a:avLst/>
        </a:prstGeom>
        <a:ln w="0">
          <a:solidFill>
            <a:srgbClr val="0000ff"/>
          </a:solidFill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79920</xdr:colOff>
      <xdr:row>23</xdr:row>
      <xdr:rowOff>0</xdr:rowOff>
    </xdr:from>
    <xdr:to>
      <xdr:col>14</xdr:col>
      <xdr:colOff>329760</xdr:colOff>
      <xdr:row>25</xdr:row>
      <xdr:rowOff>47520</xdr:rowOff>
    </xdr:to>
    <xdr:sp>
      <xdr:nvSpPr>
        <xdr:cNvPr id="58" name="Texto 1"/>
        <xdr:cNvSpPr/>
      </xdr:nvSpPr>
      <xdr:spPr>
        <a:xfrm>
          <a:off x="9014400" y="4295880"/>
          <a:ext cx="249840" cy="39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pPr algn="ctr"/>
          <a:r>
            <a:rPr b="0" lang="en-US" sz="1000" spc="-1" strike="noStrike">
              <a:solidFill>
                <a:srgbClr val="0000ff"/>
              </a:solidFill>
              <a:latin typeface="Arial"/>
            </a:rPr>
            <a:t>mai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79920</xdr:colOff>
      <xdr:row>23</xdr:row>
      <xdr:rowOff>9000</xdr:rowOff>
    </xdr:from>
    <xdr:to>
      <xdr:col>14</xdr:col>
      <xdr:colOff>80280</xdr:colOff>
      <xdr:row>27</xdr:row>
      <xdr:rowOff>152280</xdr:rowOff>
    </xdr:to>
    <xdr:sp>
      <xdr:nvSpPr>
        <xdr:cNvPr id="59" name="Line 2"/>
        <xdr:cNvSpPr/>
      </xdr:nvSpPr>
      <xdr:spPr>
        <a:xfrm>
          <a:off x="9014400" y="4304880"/>
          <a:ext cx="360" cy="848160"/>
        </a:xfrm>
        <a:prstGeom prst="line">
          <a:avLst/>
        </a:prstGeom>
        <a:ln w="0">
          <a:solidFill>
            <a:srgbClr val="0000ff"/>
          </a:solidFill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33</xdr:row>
      <xdr:rowOff>0</xdr:rowOff>
    </xdr:from>
    <xdr:to>
      <xdr:col>18</xdr:col>
      <xdr:colOff>360</xdr:colOff>
      <xdr:row>43</xdr:row>
      <xdr:rowOff>28440</xdr:rowOff>
    </xdr:to>
    <xdr:graphicFrame>
      <xdr:nvGraphicFramePr>
        <xdr:cNvPr id="60" name="Chart 1"/>
        <xdr:cNvGraphicFramePr/>
      </xdr:nvGraphicFramePr>
      <xdr:xfrm>
        <a:off x="4355640" y="5438880"/>
        <a:ext cx="5835960" cy="164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79920</xdr:colOff>
      <xdr:row>23</xdr:row>
      <xdr:rowOff>0</xdr:rowOff>
    </xdr:from>
    <xdr:to>
      <xdr:col>14</xdr:col>
      <xdr:colOff>329760</xdr:colOff>
      <xdr:row>25</xdr:row>
      <xdr:rowOff>47520</xdr:rowOff>
    </xdr:to>
    <xdr:sp>
      <xdr:nvSpPr>
        <xdr:cNvPr id="61" name="Texto 1"/>
        <xdr:cNvSpPr/>
      </xdr:nvSpPr>
      <xdr:spPr>
        <a:xfrm>
          <a:off x="9014400" y="4295880"/>
          <a:ext cx="249840" cy="39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pPr algn="ctr"/>
          <a:r>
            <a:rPr b="0" lang="en-US" sz="1000" spc="-1" strike="noStrike">
              <a:solidFill>
                <a:srgbClr val="0000ff"/>
              </a:solidFill>
              <a:latin typeface="Arial"/>
            </a:rPr>
            <a:t>mai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79920</xdr:colOff>
      <xdr:row>23</xdr:row>
      <xdr:rowOff>9000</xdr:rowOff>
    </xdr:from>
    <xdr:to>
      <xdr:col>14</xdr:col>
      <xdr:colOff>80280</xdr:colOff>
      <xdr:row>27</xdr:row>
      <xdr:rowOff>152280</xdr:rowOff>
    </xdr:to>
    <xdr:sp>
      <xdr:nvSpPr>
        <xdr:cNvPr id="62" name="Line 2"/>
        <xdr:cNvSpPr/>
      </xdr:nvSpPr>
      <xdr:spPr>
        <a:xfrm>
          <a:off x="9014400" y="4304880"/>
          <a:ext cx="360" cy="848160"/>
        </a:xfrm>
        <a:prstGeom prst="line">
          <a:avLst/>
        </a:prstGeom>
        <a:ln w="0">
          <a:solidFill>
            <a:srgbClr val="0000ff"/>
          </a:solidFill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0</xdr:row>
      <xdr:rowOff>142920</xdr:rowOff>
    </xdr:from>
    <xdr:to>
      <xdr:col>17</xdr:col>
      <xdr:colOff>360</xdr:colOff>
      <xdr:row>30</xdr:row>
      <xdr:rowOff>161640</xdr:rowOff>
    </xdr:to>
    <xdr:graphicFrame>
      <xdr:nvGraphicFramePr>
        <xdr:cNvPr id="63" name="Chart 1"/>
        <xdr:cNvGraphicFramePr/>
      </xdr:nvGraphicFramePr>
      <xdr:xfrm>
        <a:off x="4355640" y="3438720"/>
        <a:ext cx="5252400" cy="163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2</xdr:col>
      <xdr:colOff>0</xdr:colOff>
      <xdr:row>2</xdr:row>
      <xdr:rowOff>0</xdr:rowOff>
    </xdr:from>
    <xdr:to>
      <xdr:col>47</xdr:col>
      <xdr:colOff>720</xdr:colOff>
      <xdr:row>21</xdr:row>
      <xdr:rowOff>162000</xdr:rowOff>
    </xdr:to>
    <xdr:graphicFrame>
      <xdr:nvGraphicFramePr>
        <xdr:cNvPr id="64" name="Chart 5"/>
        <xdr:cNvGraphicFramePr/>
      </xdr:nvGraphicFramePr>
      <xdr:xfrm>
        <a:off x="26819280" y="324000"/>
        <a:ext cx="3191400" cy="327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2</xdr:col>
      <xdr:colOff>0</xdr:colOff>
      <xdr:row>39</xdr:row>
      <xdr:rowOff>0</xdr:rowOff>
    </xdr:from>
    <xdr:to>
      <xdr:col>47</xdr:col>
      <xdr:colOff>720</xdr:colOff>
      <xdr:row>58</xdr:row>
      <xdr:rowOff>162000</xdr:rowOff>
    </xdr:to>
    <xdr:graphicFrame>
      <xdr:nvGraphicFramePr>
        <xdr:cNvPr id="65" name="Chart 7"/>
        <xdr:cNvGraphicFramePr/>
      </xdr:nvGraphicFramePr>
      <xdr:xfrm>
        <a:off x="26819280" y="6848640"/>
        <a:ext cx="3191400" cy="327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2</xdr:col>
      <xdr:colOff>0</xdr:colOff>
      <xdr:row>63</xdr:row>
      <xdr:rowOff>152280</xdr:rowOff>
    </xdr:from>
    <xdr:to>
      <xdr:col>47</xdr:col>
      <xdr:colOff>720</xdr:colOff>
      <xdr:row>83</xdr:row>
      <xdr:rowOff>161640</xdr:rowOff>
    </xdr:to>
    <xdr:graphicFrame>
      <xdr:nvGraphicFramePr>
        <xdr:cNvPr id="66" name="Chart 8"/>
        <xdr:cNvGraphicFramePr/>
      </xdr:nvGraphicFramePr>
      <xdr:xfrm>
        <a:off x="26819280" y="11039400"/>
        <a:ext cx="319140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3</xdr:row>
      <xdr:rowOff>0</xdr:rowOff>
    </xdr:from>
    <xdr:to>
      <xdr:col>15</xdr:col>
      <xdr:colOff>360</xdr:colOff>
      <xdr:row>21</xdr:row>
      <xdr:rowOff>162000</xdr:rowOff>
    </xdr:to>
    <xdr:graphicFrame>
      <xdr:nvGraphicFramePr>
        <xdr:cNvPr id="68" name="Chart 1"/>
        <xdr:cNvGraphicFramePr/>
      </xdr:nvGraphicFramePr>
      <xdr:xfrm>
        <a:off x="6381720" y="485640"/>
        <a:ext cx="3191400" cy="31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3</xdr:row>
      <xdr:rowOff>0</xdr:rowOff>
    </xdr:from>
    <xdr:to>
      <xdr:col>10</xdr:col>
      <xdr:colOff>720</xdr:colOff>
      <xdr:row>21</xdr:row>
      <xdr:rowOff>162000</xdr:rowOff>
    </xdr:to>
    <xdr:graphicFrame>
      <xdr:nvGraphicFramePr>
        <xdr:cNvPr id="69" name="Chart 6"/>
        <xdr:cNvGraphicFramePr/>
      </xdr:nvGraphicFramePr>
      <xdr:xfrm>
        <a:off x="3191040" y="485640"/>
        <a:ext cx="3191400" cy="31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33</xdr:row>
      <xdr:rowOff>0</xdr:rowOff>
    </xdr:from>
    <xdr:to>
      <xdr:col>15</xdr:col>
      <xdr:colOff>360</xdr:colOff>
      <xdr:row>51</xdr:row>
      <xdr:rowOff>162000</xdr:rowOff>
    </xdr:to>
    <xdr:graphicFrame>
      <xdr:nvGraphicFramePr>
        <xdr:cNvPr id="70" name="Chart 11"/>
        <xdr:cNvGraphicFramePr/>
      </xdr:nvGraphicFramePr>
      <xdr:xfrm>
        <a:off x="6381720" y="5533920"/>
        <a:ext cx="3191400" cy="31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0</xdr:col>
      <xdr:colOff>720</xdr:colOff>
      <xdr:row>51</xdr:row>
      <xdr:rowOff>162000</xdr:rowOff>
    </xdr:to>
    <xdr:graphicFrame>
      <xdr:nvGraphicFramePr>
        <xdr:cNvPr id="71" name="Chart 12"/>
        <xdr:cNvGraphicFramePr/>
      </xdr:nvGraphicFramePr>
      <xdr:xfrm>
        <a:off x="3191040" y="5533920"/>
        <a:ext cx="3191400" cy="31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0</xdr:colOff>
      <xdr:row>63</xdr:row>
      <xdr:rowOff>0</xdr:rowOff>
    </xdr:from>
    <xdr:to>
      <xdr:col>15</xdr:col>
      <xdr:colOff>360</xdr:colOff>
      <xdr:row>81</xdr:row>
      <xdr:rowOff>162000</xdr:rowOff>
    </xdr:to>
    <xdr:graphicFrame>
      <xdr:nvGraphicFramePr>
        <xdr:cNvPr id="72" name="Chart 14"/>
        <xdr:cNvGraphicFramePr/>
      </xdr:nvGraphicFramePr>
      <xdr:xfrm>
        <a:off x="6381720" y="10582200"/>
        <a:ext cx="3191400" cy="31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0</xdr:colOff>
      <xdr:row>63</xdr:row>
      <xdr:rowOff>0</xdr:rowOff>
    </xdr:from>
    <xdr:to>
      <xdr:col>10</xdr:col>
      <xdr:colOff>720</xdr:colOff>
      <xdr:row>81</xdr:row>
      <xdr:rowOff>162000</xdr:rowOff>
    </xdr:to>
    <xdr:graphicFrame>
      <xdr:nvGraphicFramePr>
        <xdr:cNvPr id="73" name="Chart 15"/>
        <xdr:cNvGraphicFramePr/>
      </xdr:nvGraphicFramePr>
      <xdr:xfrm>
        <a:off x="3191040" y="10582200"/>
        <a:ext cx="3191400" cy="31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</xdr:col>
      <xdr:colOff>0</xdr:colOff>
      <xdr:row>93</xdr:row>
      <xdr:rowOff>0</xdr:rowOff>
    </xdr:from>
    <xdr:to>
      <xdr:col>9</xdr:col>
      <xdr:colOff>720</xdr:colOff>
      <xdr:row>111</xdr:row>
      <xdr:rowOff>162000</xdr:rowOff>
    </xdr:to>
    <xdr:graphicFrame>
      <xdr:nvGraphicFramePr>
        <xdr:cNvPr id="74" name="Chart 18"/>
        <xdr:cNvGraphicFramePr/>
      </xdr:nvGraphicFramePr>
      <xdr:xfrm>
        <a:off x="2552760" y="15630480"/>
        <a:ext cx="3191400" cy="31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9</xdr:col>
      <xdr:colOff>0</xdr:colOff>
      <xdr:row>3</xdr:row>
      <xdr:rowOff>0</xdr:rowOff>
    </xdr:from>
    <xdr:to>
      <xdr:col>24</xdr:col>
      <xdr:colOff>720</xdr:colOff>
      <xdr:row>21</xdr:row>
      <xdr:rowOff>162000</xdr:rowOff>
    </xdr:to>
    <xdr:graphicFrame>
      <xdr:nvGraphicFramePr>
        <xdr:cNvPr id="75" name="Chart 19"/>
        <xdr:cNvGraphicFramePr/>
      </xdr:nvGraphicFramePr>
      <xdr:xfrm>
        <a:off x="12125160" y="485640"/>
        <a:ext cx="3191760" cy="31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5</xdr:row>
      <xdr:rowOff>0</xdr:rowOff>
    </xdr:from>
    <xdr:to>
      <xdr:col>9</xdr:col>
      <xdr:colOff>720</xdr:colOff>
      <xdr:row>40</xdr:row>
      <xdr:rowOff>162000</xdr:rowOff>
    </xdr:to>
    <xdr:graphicFrame>
      <xdr:nvGraphicFramePr>
        <xdr:cNvPr id="77" name="Chart 1"/>
        <xdr:cNvGraphicFramePr/>
      </xdr:nvGraphicFramePr>
      <xdr:xfrm>
        <a:off x="0" y="2790720"/>
        <a:ext cx="5744160" cy="459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79920</xdr:colOff>
      <xdr:row>24</xdr:row>
      <xdr:rowOff>0</xdr:rowOff>
    </xdr:from>
    <xdr:to>
      <xdr:col>14</xdr:col>
      <xdr:colOff>329760</xdr:colOff>
      <xdr:row>26</xdr:row>
      <xdr:rowOff>47520</xdr:rowOff>
    </xdr:to>
    <xdr:sp>
      <xdr:nvSpPr>
        <xdr:cNvPr id="4" name="Texto 1"/>
        <xdr:cNvSpPr/>
      </xdr:nvSpPr>
      <xdr:spPr>
        <a:xfrm>
          <a:off x="9014400" y="3981600"/>
          <a:ext cx="249840" cy="409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pPr algn="ctr"/>
          <a:r>
            <a:rPr b="0" lang="en-US" sz="1000" spc="-1" strike="noStrike">
              <a:solidFill>
                <a:srgbClr val="0000ff"/>
              </a:solidFill>
              <a:latin typeface="Arial"/>
            </a:rPr>
            <a:t>mai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79920</xdr:colOff>
      <xdr:row>24</xdr:row>
      <xdr:rowOff>9360</xdr:rowOff>
    </xdr:from>
    <xdr:to>
      <xdr:col>14</xdr:col>
      <xdr:colOff>80280</xdr:colOff>
      <xdr:row>28</xdr:row>
      <xdr:rowOff>152280</xdr:rowOff>
    </xdr:to>
    <xdr:sp>
      <xdr:nvSpPr>
        <xdr:cNvPr id="5" name="Line 2"/>
        <xdr:cNvSpPr/>
      </xdr:nvSpPr>
      <xdr:spPr>
        <a:xfrm>
          <a:off x="9014400" y="3990960"/>
          <a:ext cx="360" cy="904680"/>
        </a:xfrm>
        <a:prstGeom prst="line">
          <a:avLst/>
        </a:prstGeom>
        <a:ln w="0">
          <a:solidFill>
            <a:srgbClr val="0000ff"/>
          </a:solidFill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79920</xdr:colOff>
      <xdr:row>24</xdr:row>
      <xdr:rowOff>0</xdr:rowOff>
    </xdr:from>
    <xdr:to>
      <xdr:col>14</xdr:col>
      <xdr:colOff>329760</xdr:colOff>
      <xdr:row>26</xdr:row>
      <xdr:rowOff>47520</xdr:rowOff>
    </xdr:to>
    <xdr:sp>
      <xdr:nvSpPr>
        <xdr:cNvPr id="79" name="Texto 8"/>
        <xdr:cNvSpPr/>
      </xdr:nvSpPr>
      <xdr:spPr>
        <a:xfrm>
          <a:off x="9014400" y="3962520"/>
          <a:ext cx="249840" cy="371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pPr algn="ctr"/>
          <a:r>
            <a:rPr b="0" lang="en-US" sz="1000" spc="-1" strike="noStrike">
              <a:solidFill>
                <a:srgbClr val="0000ff"/>
              </a:solidFill>
              <a:latin typeface="Arial"/>
            </a:rPr>
            <a:t>mai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79920</xdr:colOff>
      <xdr:row>24</xdr:row>
      <xdr:rowOff>9360</xdr:rowOff>
    </xdr:from>
    <xdr:to>
      <xdr:col>14</xdr:col>
      <xdr:colOff>80280</xdr:colOff>
      <xdr:row>28</xdr:row>
      <xdr:rowOff>142920</xdr:rowOff>
    </xdr:to>
    <xdr:sp>
      <xdr:nvSpPr>
        <xdr:cNvPr id="80" name="Line 9"/>
        <xdr:cNvSpPr/>
      </xdr:nvSpPr>
      <xdr:spPr>
        <a:xfrm>
          <a:off x="9014400" y="3971880"/>
          <a:ext cx="360" cy="781200"/>
        </a:xfrm>
        <a:prstGeom prst="line">
          <a:avLst/>
        </a:prstGeom>
        <a:ln w="0">
          <a:solidFill>
            <a:srgbClr val="0000ff"/>
          </a:solidFill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79920</xdr:colOff>
      <xdr:row>52</xdr:row>
      <xdr:rowOff>0</xdr:rowOff>
    </xdr:from>
    <xdr:to>
      <xdr:col>14</xdr:col>
      <xdr:colOff>329760</xdr:colOff>
      <xdr:row>54</xdr:row>
      <xdr:rowOff>47520</xdr:rowOff>
    </xdr:to>
    <xdr:sp>
      <xdr:nvSpPr>
        <xdr:cNvPr id="81" name="Texto 10"/>
        <xdr:cNvSpPr/>
      </xdr:nvSpPr>
      <xdr:spPr>
        <a:xfrm>
          <a:off x="9014400" y="8629560"/>
          <a:ext cx="249840" cy="371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pPr algn="ctr"/>
          <a:r>
            <a:rPr b="0" lang="en-US" sz="1000" spc="-1" strike="noStrike">
              <a:solidFill>
                <a:srgbClr val="0000ff"/>
              </a:solidFill>
              <a:latin typeface="Arial"/>
            </a:rPr>
            <a:t>mai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79920</xdr:colOff>
      <xdr:row>52</xdr:row>
      <xdr:rowOff>9720</xdr:rowOff>
    </xdr:from>
    <xdr:to>
      <xdr:col>14</xdr:col>
      <xdr:colOff>80280</xdr:colOff>
      <xdr:row>56</xdr:row>
      <xdr:rowOff>133560</xdr:rowOff>
    </xdr:to>
    <xdr:sp>
      <xdr:nvSpPr>
        <xdr:cNvPr id="82" name="Line 11"/>
        <xdr:cNvSpPr/>
      </xdr:nvSpPr>
      <xdr:spPr>
        <a:xfrm>
          <a:off x="9014400" y="8639280"/>
          <a:ext cx="360" cy="771480"/>
        </a:xfrm>
        <a:prstGeom prst="line">
          <a:avLst/>
        </a:prstGeom>
        <a:ln w="0">
          <a:solidFill>
            <a:srgbClr val="0000ff"/>
          </a:solidFill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79920</xdr:colOff>
      <xdr:row>80</xdr:row>
      <xdr:rowOff>0</xdr:rowOff>
    </xdr:from>
    <xdr:to>
      <xdr:col>14</xdr:col>
      <xdr:colOff>329760</xdr:colOff>
      <xdr:row>82</xdr:row>
      <xdr:rowOff>47520</xdr:rowOff>
    </xdr:to>
    <xdr:sp>
      <xdr:nvSpPr>
        <xdr:cNvPr id="83" name="Texto 12"/>
        <xdr:cNvSpPr/>
      </xdr:nvSpPr>
      <xdr:spPr>
        <a:xfrm>
          <a:off x="9014400" y="13296960"/>
          <a:ext cx="249840" cy="371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pPr algn="ctr"/>
          <a:r>
            <a:rPr b="0" lang="en-US" sz="1000" spc="-1" strike="noStrike">
              <a:solidFill>
                <a:srgbClr val="0000ff"/>
              </a:solidFill>
              <a:latin typeface="Arial"/>
            </a:rPr>
            <a:t>mai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79920</xdr:colOff>
      <xdr:row>80</xdr:row>
      <xdr:rowOff>9360</xdr:rowOff>
    </xdr:from>
    <xdr:to>
      <xdr:col>14</xdr:col>
      <xdr:colOff>80280</xdr:colOff>
      <xdr:row>84</xdr:row>
      <xdr:rowOff>133560</xdr:rowOff>
    </xdr:to>
    <xdr:sp>
      <xdr:nvSpPr>
        <xdr:cNvPr id="84" name="Line 13"/>
        <xdr:cNvSpPr/>
      </xdr:nvSpPr>
      <xdr:spPr>
        <a:xfrm>
          <a:off x="9014400" y="13306320"/>
          <a:ext cx="360" cy="771840"/>
        </a:xfrm>
        <a:prstGeom prst="line">
          <a:avLst/>
        </a:prstGeom>
        <a:ln w="0">
          <a:solidFill>
            <a:srgbClr val="0000ff"/>
          </a:solidFill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79920</xdr:colOff>
      <xdr:row>108</xdr:row>
      <xdr:rowOff>0</xdr:rowOff>
    </xdr:from>
    <xdr:to>
      <xdr:col>14</xdr:col>
      <xdr:colOff>329760</xdr:colOff>
      <xdr:row>110</xdr:row>
      <xdr:rowOff>47160</xdr:rowOff>
    </xdr:to>
    <xdr:sp>
      <xdr:nvSpPr>
        <xdr:cNvPr id="85" name="Texto 14"/>
        <xdr:cNvSpPr/>
      </xdr:nvSpPr>
      <xdr:spPr>
        <a:xfrm>
          <a:off x="9014400" y="17830800"/>
          <a:ext cx="249840" cy="371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pPr algn="ctr"/>
          <a:r>
            <a:rPr b="0" lang="en-US" sz="1000" spc="-1" strike="noStrike">
              <a:solidFill>
                <a:srgbClr val="0000ff"/>
              </a:solidFill>
              <a:latin typeface="Arial"/>
            </a:rPr>
            <a:t>mai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79920</xdr:colOff>
      <xdr:row>108</xdr:row>
      <xdr:rowOff>9360</xdr:rowOff>
    </xdr:from>
    <xdr:to>
      <xdr:col>14</xdr:col>
      <xdr:colOff>80280</xdr:colOff>
      <xdr:row>112</xdr:row>
      <xdr:rowOff>133560</xdr:rowOff>
    </xdr:to>
    <xdr:sp>
      <xdr:nvSpPr>
        <xdr:cNvPr id="86" name="Line 15"/>
        <xdr:cNvSpPr/>
      </xdr:nvSpPr>
      <xdr:spPr>
        <a:xfrm>
          <a:off x="9014400" y="17840160"/>
          <a:ext cx="360" cy="771840"/>
        </a:xfrm>
        <a:prstGeom prst="line">
          <a:avLst/>
        </a:prstGeom>
        <a:ln w="0">
          <a:solidFill>
            <a:srgbClr val="0000ff"/>
          </a:solidFill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79920</xdr:colOff>
      <xdr:row>137</xdr:row>
      <xdr:rowOff>0</xdr:rowOff>
    </xdr:from>
    <xdr:to>
      <xdr:col>14</xdr:col>
      <xdr:colOff>329760</xdr:colOff>
      <xdr:row>139</xdr:row>
      <xdr:rowOff>47520</xdr:rowOff>
    </xdr:to>
    <xdr:sp>
      <xdr:nvSpPr>
        <xdr:cNvPr id="87" name="Texto 16"/>
        <xdr:cNvSpPr/>
      </xdr:nvSpPr>
      <xdr:spPr>
        <a:xfrm>
          <a:off x="9014400" y="22602960"/>
          <a:ext cx="249840" cy="409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pPr algn="ctr"/>
          <a:r>
            <a:rPr b="0" lang="en-US" sz="1000" spc="-1" strike="noStrike">
              <a:solidFill>
                <a:srgbClr val="0000ff"/>
              </a:solidFill>
              <a:latin typeface="Arial"/>
            </a:rPr>
            <a:t>mai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79920</xdr:colOff>
      <xdr:row>137</xdr:row>
      <xdr:rowOff>9360</xdr:rowOff>
    </xdr:from>
    <xdr:to>
      <xdr:col>14</xdr:col>
      <xdr:colOff>80280</xdr:colOff>
      <xdr:row>141</xdr:row>
      <xdr:rowOff>133560</xdr:rowOff>
    </xdr:to>
    <xdr:sp>
      <xdr:nvSpPr>
        <xdr:cNvPr id="88" name="Line 17"/>
        <xdr:cNvSpPr/>
      </xdr:nvSpPr>
      <xdr:spPr>
        <a:xfrm>
          <a:off x="9014400" y="22612320"/>
          <a:ext cx="360" cy="847800"/>
        </a:xfrm>
        <a:prstGeom prst="line">
          <a:avLst/>
        </a:prstGeom>
        <a:ln w="0">
          <a:solidFill>
            <a:srgbClr val="0000ff"/>
          </a:solidFill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79920</xdr:colOff>
      <xdr:row>166</xdr:row>
      <xdr:rowOff>0</xdr:rowOff>
    </xdr:from>
    <xdr:to>
      <xdr:col>14</xdr:col>
      <xdr:colOff>329760</xdr:colOff>
      <xdr:row>168</xdr:row>
      <xdr:rowOff>47160</xdr:rowOff>
    </xdr:to>
    <xdr:sp>
      <xdr:nvSpPr>
        <xdr:cNvPr id="89" name="Texto 18"/>
        <xdr:cNvSpPr/>
      </xdr:nvSpPr>
      <xdr:spPr>
        <a:xfrm>
          <a:off x="9014400" y="27451080"/>
          <a:ext cx="249840" cy="371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pPr algn="ctr"/>
          <a:r>
            <a:rPr b="0" lang="en-US" sz="1000" spc="-1" strike="noStrike">
              <a:solidFill>
                <a:srgbClr val="0000ff"/>
              </a:solidFill>
              <a:latin typeface="Arial"/>
            </a:rPr>
            <a:t>mai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79920</xdr:colOff>
      <xdr:row>166</xdr:row>
      <xdr:rowOff>9360</xdr:rowOff>
    </xdr:from>
    <xdr:to>
      <xdr:col>14</xdr:col>
      <xdr:colOff>80280</xdr:colOff>
      <xdr:row>170</xdr:row>
      <xdr:rowOff>152640</xdr:rowOff>
    </xdr:to>
    <xdr:sp>
      <xdr:nvSpPr>
        <xdr:cNvPr id="90" name="Line 19"/>
        <xdr:cNvSpPr/>
      </xdr:nvSpPr>
      <xdr:spPr>
        <a:xfrm>
          <a:off x="9014400" y="27460440"/>
          <a:ext cx="360" cy="790920"/>
        </a:xfrm>
        <a:prstGeom prst="line">
          <a:avLst/>
        </a:prstGeom>
        <a:ln w="0">
          <a:solidFill>
            <a:srgbClr val="0000ff"/>
          </a:solidFill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79920</xdr:colOff>
      <xdr:row>195</xdr:row>
      <xdr:rowOff>0</xdr:rowOff>
    </xdr:from>
    <xdr:to>
      <xdr:col>14</xdr:col>
      <xdr:colOff>329760</xdr:colOff>
      <xdr:row>197</xdr:row>
      <xdr:rowOff>47520</xdr:rowOff>
    </xdr:to>
    <xdr:sp>
      <xdr:nvSpPr>
        <xdr:cNvPr id="91" name="Texto 20"/>
        <xdr:cNvSpPr/>
      </xdr:nvSpPr>
      <xdr:spPr>
        <a:xfrm>
          <a:off x="9014400" y="32318280"/>
          <a:ext cx="249840" cy="39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pPr algn="ctr"/>
          <a:r>
            <a:rPr b="0" lang="en-US" sz="1000" spc="-1" strike="noStrike">
              <a:solidFill>
                <a:srgbClr val="0000ff"/>
              </a:solidFill>
              <a:latin typeface="Arial"/>
            </a:rPr>
            <a:t>mai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79920</xdr:colOff>
      <xdr:row>195</xdr:row>
      <xdr:rowOff>9360</xdr:rowOff>
    </xdr:from>
    <xdr:to>
      <xdr:col>14</xdr:col>
      <xdr:colOff>80280</xdr:colOff>
      <xdr:row>199</xdr:row>
      <xdr:rowOff>133560</xdr:rowOff>
    </xdr:to>
    <xdr:sp>
      <xdr:nvSpPr>
        <xdr:cNvPr id="92" name="Line 21"/>
        <xdr:cNvSpPr/>
      </xdr:nvSpPr>
      <xdr:spPr>
        <a:xfrm>
          <a:off x="9014400" y="32327640"/>
          <a:ext cx="360" cy="829080"/>
        </a:xfrm>
        <a:prstGeom prst="line">
          <a:avLst/>
        </a:prstGeom>
        <a:ln w="0">
          <a:solidFill>
            <a:srgbClr val="0000ff"/>
          </a:solidFill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79920</xdr:colOff>
      <xdr:row>224</xdr:row>
      <xdr:rowOff>0</xdr:rowOff>
    </xdr:from>
    <xdr:to>
      <xdr:col>14</xdr:col>
      <xdr:colOff>329760</xdr:colOff>
      <xdr:row>226</xdr:row>
      <xdr:rowOff>47520</xdr:rowOff>
    </xdr:to>
    <xdr:sp>
      <xdr:nvSpPr>
        <xdr:cNvPr id="93" name="Texto 22"/>
        <xdr:cNvSpPr/>
      </xdr:nvSpPr>
      <xdr:spPr>
        <a:xfrm>
          <a:off x="9014400" y="37147680"/>
          <a:ext cx="249840" cy="371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pPr algn="ctr"/>
          <a:r>
            <a:rPr b="0" lang="en-US" sz="1000" spc="-1" strike="noStrike">
              <a:solidFill>
                <a:srgbClr val="0000ff"/>
              </a:solidFill>
              <a:latin typeface="Arial"/>
            </a:rPr>
            <a:t>mai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79920</xdr:colOff>
      <xdr:row>224</xdr:row>
      <xdr:rowOff>9360</xdr:rowOff>
    </xdr:from>
    <xdr:to>
      <xdr:col>14</xdr:col>
      <xdr:colOff>80280</xdr:colOff>
      <xdr:row>228</xdr:row>
      <xdr:rowOff>133200</xdr:rowOff>
    </xdr:to>
    <xdr:sp>
      <xdr:nvSpPr>
        <xdr:cNvPr id="94" name="Line 23"/>
        <xdr:cNvSpPr/>
      </xdr:nvSpPr>
      <xdr:spPr>
        <a:xfrm>
          <a:off x="9014400" y="37157040"/>
          <a:ext cx="360" cy="771480"/>
        </a:xfrm>
        <a:prstGeom prst="line">
          <a:avLst/>
        </a:prstGeom>
        <a:ln w="0">
          <a:solidFill>
            <a:srgbClr val="0000ff"/>
          </a:solidFill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79920</xdr:colOff>
      <xdr:row>253</xdr:row>
      <xdr:rowOff>0</xdr:rowOff>
    </xdr:from>
    <xdr:to>
      <xdr:col>14</xdr:col>
      <xdr:colOff>329760</xdr:colOff>
      <xdr:row>255</xdr:row>
      <xdr:rowOff>47160</xdr:rowOff>
    </xdr:to>
    <xdr:sp>
      <xdr:nvSpPr>
        <xdr:cNvPr id="95" name="Texto 24"/>
        <xdr:cNvSpPr/>
      </xdr:nvSpPr>
      <xdr:spPr>
        <a:xfrm>
          <a:off x="9014400" y="41919480"/>
          <a:ext cx="249840" cy="371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pPr algn="ctr"/>
          <a:r>
            <a:rPr b="0" lang="en-US" sz="1000" spc="-1" strike="noStrike">
              <a:solidFill>
                <a:srgbClr val="0000ff"/>
              </a:solidFill>
              <a:latin typeface="Arial"/>
            </a:rPr>
            <a:t>mai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79920</xdr:colOff>
      <xdr:row>253</xdr:row>
      <xdr:rowOff>9360</xdr:rowOff>
    </xdr:from>
    <xdr:to>
      <xdr:col>14</xdr:col>
      <xdr:colOff>80280</xdr:colOff>
      <xdr:row>257</xdr:row>
      <xdr:rowOff>133560</xdr:rowOff>
    </xdr:to>
    <xdr:sp>
      <xdr:nvSpPr>
        <xdr:cNvPr id="96" name="Line 25"/>
        <xdr:cNvSpPr/>
      </xdr:nvSpPr>
      <xdr:spPr>
        <a:xfrm>
          <a:off x="9014400" y="41928840"/>
          <a:ext cx="360" cy="771840"/>
        </a:xfrm>
        <a:prstGeom prst="line">
          <a:avLst/>
        </a:prstGeom>
        <a:ln w="0">
          <a:solidFill>
            <a:srgbClr val="0000ff"/>
          </a:solidFill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6</xdr:col>
      <xdr:colOff>720</xdr:colOff>
      <xdr:row>55</xdr:row>
      <xdr:rowOff>161640</xdr:rowOff>
    </xdr:to>
    <xdr:graphicFrame>
      <xdr:nvGraphicFramePr>
        <xdr:cNvPr id="97" name="Chart 26"/>
        <xdr:cNvGraphicFramePr/>
      </xdr:nvGraphicFramePr>
      <xdr:xfrm>
        <a:off x="1276200" y="6553080"/>
        <a:ext cx="255348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60</xdr:row>
      <xdr:rowOff>0</xdr:rowOff>
    </xdr:from>
    <xdr:to>
      <xdr:col>6</xdr:col>
      <xdr:colOff>720</xdr:colOff>
      <xdr:row>75</xdr:row>
      <xdr:rowOff>162000</xdr:rowOff>
    </xdr:to>
    <xdr:graphicFrame>
      <xdr:nvGraphicFramePr>
        <xdr:cNvPr id="98" name="Chart 27"/>
        <xdr:cNvGraphicFramePr/>
      </xdr:nvGraphicFramePr>
      <xdr:xfrm>
        <a:off x="1276200" y="9925200"/>
        <a:ext cx="255348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4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99" name="Chart 28"/>
        <xdr:cNvGraphicFramePr/>
      </xdr:nvGraphicFramePr>
      <xdr:xfrm>
        <a:off x="0" y="647640"/>
        <a:ext cx="5744160" cy="444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0</xdr:colOff>
      <xdr:row>120</xdr:row>
      <xdr:rowOff>0</xdr:rowOff>
    </xdr:from>
    <xdr:to>
      <xdr:col>9</xdr:col>
      <xdr:colOff>720</xdr:colOff>
      <xdr:row>134</xdr:row>
      <xdr:rowOff>162000</xdr:rowOff>
    </xdr:to>
    <xdr:graphicFrame>
      <xdr:nvGraphicFramePr>
        <xdr:cNvPr id="113" name="Chart 30"/>
        <xdr:cNvGraphicFramePr/>
      </xdr:nvGraphicFramePr>
      <xdr:xfrm>
        <a:off x="1276200" y="19774080"/>
        <a:ext cx="446796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0</xdr:colOff>
      <xdr:row>139</xdr:row>
      <xdr:rowOff>0</xdr:rowOff>
    </xdr:from>
    <xdr:to>
      <xdr:col>9</xdr:col>
      <xdr:colOff>720</xdr:colOff>
      <xdr:row>153</xdr:row>
      <xdr:rowOff>162000</xdr:rowOff>
    </xdr:to>
    <xdr:graphicFrame>
      <xdr:nvGraphicFramePr>
        <xdr:cNvPr id="114" name="Chart 31"/>
        <xdr:cNvGraphicFramePr/>
      </xdr:nvGraphicFramePr>
      <xdr:xfrm>
        <a:off x="1276200" y="22964760"/>
        <a:ext cx="4467960" cy="246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</xdr:col>
      <xdr:colOff>0</xdr:colOff>
      <xdr:row>158</xdr:row>
      <xdr:rowOff>0</xdr:rowOff>
    </xdr:from>
    <xdr:to>
      <xdr:col>9</xdr:col>
      <xdr:colOff>720</xdr:colOff>
      <xdr:row>172</xdr:row>
      <xdr:rowOff>161640</xdr:rowOff>
    </xdr:to>
    <xdr:graphicFrame>
      <xdr:nvGraphicFramePr>
        <xdr:cNvPr id="115" name="Chart 32"/>
        <xdr:cNvGraphicFramePr/>
      </xdr:nvGraphicFramePr>
      <xdr:xfrm>
        <a:off x="1276200" y="26117640"/>
        <a:ext cx="446796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</xdr:col>
      <xdr:colOff>0</xdr:colOff>
      <xdr:row>176</xdr:row>
      <xdr:rowOff>0</xdr:rowOff>
    </xdr:from>
    <xdr:to>
      <xdr:col>9</xdr:col>
      <xdr:colOff>720</xdr:colOff>
      <xdr:row>191</xdr:row>
      <xdr:rowOff>162000</xdr:rowOff>
    </xdr:to>
    <xdr:graphicFrame>
      <xdr:nvGraphicFramePr>
        <xdr:cNvPr id="116" name="Chart 33"/>
        <xdr:cNvGraphicFramePr/>
      </xdr:nvGraphicFramePr>
      <xdr:xfrm>
        <a:off x="1914480" y="29108520"/>
        <a:ext cx="382968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0</xdr:colOff>
      <xdr:row>197</xdr:row>
      <xdr:rowOff>0</xdr:rowOff>
    </xdr:from>
    <xdr:to>
      <xdr:col>9</xdr:col>
      <xdr:colOff>720</xdr:colOff>
      <xdr:row>212</xdr:row>
      <xdr:rowOff>162000</xdr:rowOff>
    </xdr:to>
    <xdr:graphicFrame>
      <xdr:nvGraphicFramePr>
        <xdr:cNvPr id="117" name="Chart 34"/>
        <xdr:cNvGraphicFramePr/>
      </xdr:nvGraphicFramePr>
      <xdr:xfrm>
        <a:off x="1914480" y="32661360"/>
        <a:ext cx="382968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79920</xdr:colOff>
      <xdr:row>281</xdr:row>
      <xdr:rowOff>0</xdr:rowOff>
    </xdr:from>
    <xdr:to>
      <xdr:col>14</xdr:col>
      <xdr:colOff>329760</xdr:colOff>
      <xdr:row>283</xdr:row>
      <xdr:rowOff>47160</xdr:rowOff>
    </xdr:to>
    <xdr:sp>
      <xdr:nvSpPr>
        <xdr:cNvPr id="118" name="Texto 35"/>
        <xdr:cNvSpPr/>
      </xdr:nvSpPr>
      <xdr:spPr>
        <a:xfrm>
          <a:off x="9014400" y="46643760"/>
          <a:ext cx="249840" cy="409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pPr algn="ctr"/>
          <a:r>
            <a:rPr b="0" lang="en-US" sz="1000" spc="-1" strike="noStrike">
              <a:solidFill>
                <a:srgbClr val="0000ff"/>
              </a:solidFill>
              <a:latin typeface="Arial"/>
            </a:rPr>
            <a:t>mai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79920</xdr:colOff>
      <xdr:row>281</xdr:row>
      <xdr:rowOff>9360</xdr:rowOff>
    </xdr:from>
    <xdr:to>
      <xdr:col>14</xdr:col>
      <xdr:colOff>80280</xdr:colOff>
      <xdr:row>285</xdr:row>
      <xdr:rowOff>152640</xdr:rowOff>
    </xdr:to>
    <xdr:sp>
      <xdr:nvSpPr>
        <xdr:cNvPr id="119" name="Line 36"/>
        <xdr:cNvSpPr/>
      </xdr:nvSpPr>
      <xdr:spPr>
        <a:xfrm>
          <a:off x="9014400" y="46653120"/>
          <a:ext cx="360" cy="867240"/>
        </a:xfrm>
        <a:prstGeom prst="line">
          <a:avLst/>
        </a:prstGeom>
        <a:ln w="0">
          <a:solidFill>
            <a:srgbClr val="0000ff"/>
          </a:solidFill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79920</xdr:colOff>
      <xdr:row>309</xdr:row>
      <xdr:rowOff>0</xdr:rowOff>
    </xdr:from>
    <xdr:to>
      <xdr:col>14</xdr:col>
      <xdr:colOff>329760</xdr:colOff>
      <xdr:row>311</xdr:row>
      <xdr:rowOff>47520</xdr:rowOff>
    </xdr:to>
    <xdr:sp>
      <xdr:nvSpPr>
        <xdr:cNvPr id="120" name="Texto 37"/>
        <xdr:cNvSpPr/>
      </xdr:nvSpPr>
      <xdr:spPr>
        <a:xfrm>
          <a:off x="9014400" y="51425640"/>
          <a:ext cx="249840" cy="409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pPr algn="ctr"/>
          <a:r>
            <a:rPr b="0" lang="en-US" sz="1000" spc="-1" strike="noStrike">
              <a:solidFill>
                <a:srgbClr val="0000ff"/>
              </a:solidFill>
              <a:latin typeface="Arial"/>
            </a:rPr>
            <a:t>mai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79920</xdr:colOff>
      <xdr:row>309</xdr:row>
      <xdr:rowOff>9000</xdr:rowOff>
    </xdr:from>
    <xdr:to>
      <xdr:col>14</xdr:col>
      <xdr:colOff>80280</xdr:colOff>
      <xdr:row>313</xdr:row>
      <xdr:rowOff>133920</xdr:rowOff>
    </xdr:to>
    <xdr:sp>
      <xdr:nvSpPr>
        <xdr:cNvPr id="121" name="Line 38"/>
        <xdr:cNvSpPr/>
      </xdr:nvSpPr>
      <xdr:spPr>
        <a:xfrm>
          <a:off x="9014400" y="51434640"/>
          <a:ext cx="360" cy="848520"/>
        </a:xfrm>
        <a:prstGeom prst="line">
          <a:avLst/>
        </a:prstGeom>
        <a:ln w="0">
          <a:solidFill>
            <a:srgbClr val="0000ff"/>
          </a:solidFill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79920</xdr:colOff>
      <xdr:row>337</xdr:row>
      <xdr:rowOff>0</xdr:rowOff>
    </xdr:from>
    <xdr:to>
      <xdr:col>14</xdr:col>
      <xdr:colOff>329760</xdr:colOff>
      <xdr:row>339</xdr:row>
      <xdr:rowOff>47160</xdr:rowOff>
    </xdr:to>
    <xdr:sp>
      <xdr:nvSpPr>
        <xdr:cNvPr id="122" name="Texto 39"/>
        <xdr:cNvSpPr/>
      </xdr:nvSpPr>
      <xdr:spPr>
        <a:xfrm>
          <a:off x="9014400" y="56473560"/>
          <a:ext cx="24984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pPr algn="ctr"/>
          <a:r>
            <a:rPr b="0" lang="en-US" sz="1000" spc="-1" strike="noStrike">
              <a:solidFill>
                <a:srgbClr val="0000ff"/>
              </a:solidFill>
              <a:latin typeface="Arial"/>
            </a:rPr>
            <a:t>mai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79920</xdr:colOff>
      <xdr:row>337</xdr:row>
      <xdr:rowOff>9720</xdr:rowOff>
    </xdr:from>
    <xdr:to>
      <xdr:col>14</xdr:col>
      <xdr:colOff>80280</xdr:colOff>
      <xdr:row>341</xdr:row>
      <xdr:rowOff>133560</xdr:rowOff>
    </xdr:to>
    <xdr:sp>
      <xdr:nvSpPr>
        <xdr:cNvPr id="123" name="Line 40"/>
        <xdr:cNvSpPr/>
      </xdr:nvSpPr>
      <xdr:spPr>
        <a:xfrm>
          <a:off x="9014400" y="56483280"/>
          <a:ext cx="360" cy="847800"/>
        </a:xfrm>
        <a:prstGeom prst="line">
          <a:avLst/>
        </a:prstGeom>
        <a:ln w="0">
          <a:solidFill>
            <a:srgbClr val="0000ff"/>
          </a:solidFill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4</xdr:row>
      <xdr:rowOff>0</xdr:rowOff>
    </xdr:from>
    <xdr:to>
      <xdr:col>13</xdr:col>
      <xdr:colOff>720</xdr:colOff>
      <xdr:row>253</xdr:row>
      <xdr:rowOff>162000</xdr:rowOff>
    </xdr:to>
    <xdr:graphicFrame>
      <xdr:nvGraphicFramePr>
        <xdr:cNvPr id="124" name="Chart 43"/>
        <xdr:cNvGraphicFramePr/>
      </xdr:nvGraphicFramePr>
      <xdr:xfrm>
        <a:off x="3828960" y="38766600"/>
        <a:ext cx="4467960" cy="33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</xdr:col>
      <xdr:colOff>0</xdr:colOff>
      <xdr:row>257</xdr:row>
      <xdr:rowOff>0</xdr:rowOff>
    </xdr:from>
    <xdr:to>
      <xdr:col>9</xdr:col>
      <xdr:colOff>720</xdr:colOff>
      <xdr:row>274</xdr:row>
      <xdr:rowOff>162000</xdr:rowOff>
    </xdr:to>
    <xdr:graphicFrame>
      <xdr:nvGraphicFramePr>
        <xdr:cNvPr id="125" name="Chart 44"/>
        <xdr:cNvGraphicFramePr/>
      </xdr:nvGraphicFramePr>
      <xdr:xfrm>
        <a:off x="1914480" y="42567120"/>
        <a:ext cx="382968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3</xdr:col>
      <xdr:colOff>0</xdr:colOff>
      <xdr:row>278</xdr:row>
      <xdr:rowOff>0</xdr:rowOff>
    </xdr:from>
    <xdr:to>
      <xdr:col>9</xdr:col>
      <xdr:colOff>720</xdr:colOff>
      <xdr:row>295</xdr:row>
      <xdr:rowOff>162000</xdr:rowOff>
    </xdr:to>
    <xdr:graphicFrame>
      <xdr:nvGraphicFramePr>
        <xdr:cNvPr id="126" name="Chart 45"/>
        <xdr:cNvGraphicFramePr/>
      </xdr:nvGraphicFramePr>
      <xdr:xfrm>
        <a:off x="1914480" y="46100880"/>
        <a:ext cx="382968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3</xdr:col>
      <xdr:colOff>0</xdr:colOff>
      <xdr:row>299</xdr:row>
      <xdr:rowOff>0</xdr:rowOff>
    </xdr:from>
    <xdr:to>
      <xdr:col>9</xdr:col>
      <xdr:colOff>720</xdr:colOff>
      <xdr:row>316</xdr:row>
      <xdr:rowOff>199800</xdr:rowOff>
    </xdr:to>
    <xdr:graphicFrame>
      <xdr:nvGraphicFramePr>
        <xdr:cNvPr id="127" name="Chart 46"/>
        <xdr:cNvGraphicFramePr/>
      </xdr:nvGraphicFramePr>
      <xdr:xfrm>
        <a:off x="1914480" y="49634640"/>
        <a:ext cx="382968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3</xdr:col>
      <xdr:colOff>0</xdr:colOff>
      <xdr:row>320</xdr:row>
      <xdr:rowOff>0</xdr:rowOff>
    </xdr:from>
    <xdr:to>
      <xdr:col>9</xdr:col>
      <xdr:colOff>720</xdr:colOff>
      <xdr:row>337</xdr:row>
      <xdr:rowOff>200160</xdr:rowOff>
    </xdr:to>
    <xdr:graphicFrame>
      <xdr:nvGraphicFramePr>
        <xdr:cNvPr id="128" name="Chart 47"/>
        <xdr:cNvGraphicFramePr/>
      </xdr:nvGraphicFramePr>
      <xdr:xfrm>
        <a:off x="1914480" y="53416080"/>
        <a:ext cx="382968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3</xdr:col>
      <xdr:colOff>0</xdr:colOff>
      <xdr:row>341</xdr:row>
      <xdr:rowOff>0</xdr:rowOff>
    </xdr:from>
    <xdr:to>
      <xdr:col>9</xdr:col>
      <xdr:colOff>720</xdr:colOff>
      <xdr:row>358</xdr:row>
      <xdr:rowOff>181080</xdr:rowOff>
    </xdr:to>
    <xdr:graphicFrame>
      <xdr:nvGraphicFramePr>
        <xdr:cNvPr id="129" name="Chart 48"/>
        <xdr:cNvGraphicFramePr/>
      </xdr:nvGraphicFramePr>
      <xdr:xfrm>
        <a:off x="1914480" y="57197520"/>
        <a:ext cx="3829680" cy="346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8</xdr:col>
      <xdr:colOff>0</xdr:colOff>
      <xdr:row>362</xdr:row>
      <xdr:rowOff>0</xdr:rowOff>
    </xdr:from>
    <xdr:to>
      <xdr:col>14</xdr:col>
      <xdr:colOff>720</xdr:colOff>
      <xdr:row>379</xdr:row>
      <xdr:rowOff>181080</xdr:rowOff>
    </xdr:to>
    <xdr:graphicFrame>
      <xdr:nvGraphicFramePr>
        <xdr:cNvPr id="130" name="Chart 49"/>
        <xdr:cNvGraphicFramePr/>
      </xdr:nvGraphicFramePr>
      <xdr:xfrm>
        <a:off x="5105520" y="61169400"/>
        <a:ext cx="382968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3</xdr:col>
      <xdr:colOff>0</xdr:colOff>
      <xdr:row>383</xdr:row>
      <xdr:rowOff>0</xdr:rowOff>
    </xdr:from>
    <xdr:to>
      <xdr:col>9</xdr:col>
      <xdr:colOff>720</xdr:colOff>
      <xdr:row>400</xdr:row>
      <xdr:rowOff>181080</xdr:rowOff>
    </xdr:to>
    <xdr:graphicFrame>
      <xdr:nvGraphicFramePr>
        <xdr:cNvPr id="131" name="Chart 50"/>
        <xdr:cNvGraphicFramePr/>
      </xdr:nvGraphicFramePr>
      <xdr:xfrm>
        <a:off x="1914480" y="64779480"/>
        <a:ext cx="3829680" cy="346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3</xdr:col>
      <xdr:colOff>0</xdr:colOff>
      <xdr:row>404</xdr:row>
      <xdr:rowOff>0</xdr:rowOff>
    </xdr:from>
    <xdr:to>
      <xdr:col>9</xdr:col>
      <xdr:colOff>720</xdr:colOff>
      <xdr:row>421</xdr:row>
      <xdr:rowOff>200160</xdr:rowOff>
    </xdr:to>
    <xdr:graphicFrame>
      <xdr:nvGraphicFramePr>
        <xdr:cNvPr id="132" name="Chart 51"/>
        <xdr:cNvGraphicFramePr/>
      </xdr:nvGraphicFramePr>
      <xdr:xfrm>
        <a:off x="1914480" y="68732280"/>
        <a:ext cx="382968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3</xdr:col>
      <xdr:colOff>0</xdr:colOff>
      <xdr:row>425</xdr:row>
      <xdr:rowOff>0</xdr:rowOff>
    </xdr:from>
    <xdr:to>
      <xdr:col>9</xdr:col>
      <xdr:colOff>720</xdr:colOff>
      <xdr:row>442</xdr:row>
      <xdr:rowOff>200160</xdr:rowOff>
    </xdr:to>
    <xdr:graphicFrame>
      <xdr:nvGraphicFramePr>
        <xdr:cNvPr id="133" name="Chart 52"/>
        <xdr:cNvGraphicFramePr/>
      </xdr:nvGraphicFramePr>
      <xdr:xfrm>
        <a:off x="1914480" y="72780480"/>
        <a:ext cx="382968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3</xdr:col>
      <xdr:colOff>0</xdr:colOff>
      <xdr:row>446</xdr:row>
      <xdr:rowOff>0</xdr:rowOff>
    </xdr:from>
    <xdr:to>
      <xdr:col>9</xdr:col>
      <xdr:colOff>720</xdr:colOff>
      <xdr:row>463</xdr:row>
      <xdr:rowOff>200160</xdr:rowOff>
    </xdr:to>
    <xdr:graphicFrame>
      <xdr:nvGraphicFramePr>
        <xdr:cNvPr id="134" name="Chart 53"/>
        <xdr:cNvGraphicFramePr/>
      </xdr:nvGraphicFramePr>
      <xdr:xfrm>
        <a:off x="1914480" y="76561920"/>
        <a:ext cx="382968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3</xdr:col>
      <xdr:colOff>0</xdr:colOff>
      <xdr:row>467</xdr:row>
      <xdr:rowOff>0</xdr:rowOff>
    </xdr:from>
    <xdr:to>
      <xdr:col>9</xdr:col>
      <xdr:colOff>720</xdr:colOff>
      <xdr:row>484</xdr:row>
      <xdr:rowOff>200160</xdr:rowOff>
    </xdr:to>
    <xdr:graphicFrame>
      <xdr:nvGraphicFramePr>
        <xdr:cNvPr id="135" name="Chart 54"/>
        <xdr:cNvGraphicFramePr/>
      </xdr:nvGraphicFramePr>
      <xdr:xfrm>
        <a:off x="1914480" y="80343360"/>
        <a:ext cx="382968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3</xdr:col>
      <xdr:colOff>0</xdr:colOff>
      <xdr:row>488</xdr:row>
      <xdr:rowOff>0</xdr:rowOff>
    </xdr:from>
    <xdr:to>
      <xdr:col>9</xdr:col>
      <xdr:colOff>720</xdr:colOff>
      <xdr:row>505</xdr:row>
      <xdr:rowOff>162000</xdr:rowOff>
    </xdr:to>
    <xdr:graphicFrame>
      <xdr:nvGraphicFramePr>
        <xdr:cNvPr id="136" name="Chart 55"/>
        <xdr:cNvGraphicFramePr/>
      </xdr:nvGraphicFramePr>
      <xdr:xfrm>
        <a:off x="1914480" y="84391560"/>
        <a:ext cx="382968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5</xdr:col>
      <xdr:colOff>0</xdr:colOff>
      <xdr:row>509</xdr:row>
      <xdr:rowOff>0</xdr:rowOff>
    </xdr:from>
    <xdr:to>
      <xdr:col>11</xdr:col>
      <xdr:colOff>720</xdr:colOff>
      <xdr:row>534</xdr:row>
      <xdr:rowOff>162000</xdr:rowOff>
    </xdr:to>
    <xdr:graphicFrame>
      <xdr:nvGraphicFramePr>
        <xdr:cNvPr id="137" name="Chart 56"/>
        <xdr:cNvGraphicFramePr/>
      </xdr:nvGraphicFramePr>
      <xdr:xfrm>
        <a:off x="3191040" y="88058520"/>
        <a:ext cx="3829680" cy="424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</xdr:wsDr>
</file>

<file path=xl/drawings/drawing2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9479852102526</cdr:x>
      <cdr:y>0.688516630250061</cdr:y>
    </cdr:from>
    <cdr:to>
      <cdr:x>0.943723757598546</cdr:x>
      <cdr:y>0.750020231447762</cdr:y>
    </cdr:to>
    <cdr:sp>
      <cdr:nvSpPr>
        <cdr:cNvPr id="100" name="Texto 1"/>
        <cdr:cNvSpPr/>
      </cdr:nvSpPr>
      <cdr:spPr>
        <a:xfrm>
          <a:off x="5167080" y="3062880"/>
          <a:ext cx="254160" cy="27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A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11756595851351</cdr:x>
      <cdr:y>0.598527150602897</cdr:y>
    </cdr:from>
    <cdr:to>
      <cdr:x>0.266528796139625</cdr:x>
      <cdr:y>0.65574168487497</cdr:y>
    </cdr:to>
    <cdr:sp>
      <cdr:nvSpPr>
        <cdr:cNvPr id="101" name="Texto 2"/>
        <cdr:cNvSpPr/>
      </cdr:nvSpPr>
      <cdr:spPr>
        <a:xfrm>
          <a:off x="1216440" y="2662560"/>
          <a:ext cx="314640" cy="25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Symbol"/>
            </a:rPr>
            <a:t>L</a:t>
          </a:r>
          <a:r>
            <a:rPr b="0" sz="1000" spc="-1" strike="noStrike" baseline="-8000">
              <a:latin typeface="Arial"/>
            </a:rPr>
            <a:t>1/4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9974932631447</cdr:x>
      <cdr:y>0.514768956866553</cdr:y>
    </cdr:from>
    <cdr:to>
      <cdr:x>1.04925737920662</cdr:x>
      <cdr:y>0.563486283078417</cdr:y>
    </cdr:to>
    <cdr:sp>
      <cdr:nvSpPr>
        <cdr:cNvPr id="102" name="Texto 3"/>
        <cdr:cNvSpPr/>
      </cdr:nvSpPr>
      <cdr:spPr>
        <a:xfrm>
          <a:off x="5743080" y="2289960"/>
          <a:ext cx="284400" cy="216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12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18969731152472</cdr:x>
      <cdr:y>0.551509266003075</cdr:y>
    </cdr:from>
    <cdr:to>
      <cdr:x>0.965031020868584</cdr:x>
      <cdr:y>0.602492514364328</cdr:y>
    </cdr:to>
    <cdr:sp>
      <cdr:nvSpPr>
        <cdr:cNvPr id="103" name="Texto 4"/>
        <cdr:cNvSpPr/>
      </cdr:nvSpPr>
      <cdr:spPr>
        <a:xfrm>
          <a:off x="5279040" y="2453400"/>
          <a:ext cx="264600" cy="22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1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94008898915836</cdr:x>
      <cdr:y>0.60200695961803</cdr:y>
    </cdr:from>
    <cdr:to>
      <cdr:x>0.840007520210566</cdr:x>
      <cdr:y>0.650724285829894</cdr:y>
    </cdr:to>
    <cdr:sp>
      <cdr:nvSpPr>
        <cdr:cNvPr id="104" name="Texto 5"/>
        <cdr:cNvSpPr/>
      </cdr:nvSpPr>
      <cdr:spPr>
        <a:xfrm>
          <a:off x="4561200" y="2678040"/>
          <a:ext cx="264240" cy="216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8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66980008773579</cdr:x>
      <cdr:y>0.655498907501821</cdr:y>
    </cdr:from>
    <cdr:to>
      <cdr:x>0.700758287898728</cdr:x>
      <cdr:y>0.700008092579105</cdr:y>
    </cdr:to>
    <cdr:sp>
      <cdr:nvSpPr>
        <cdr:cNvPr id="105" name="Texto 6"/>
        <cdr:cNvSpPr/>
      </cdr:nvSpPr>
      <cdr:spPr>
        <a:xfrm>
          <a:off x="3831480" y="2916000"/>
          <a:ext cx="194040" cy="19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6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68778592467256</cdr:x>
      <cdr:y>0.716274176580076</cdr:y>
    </cdr:from>
    <cdr:to>
      <cdr:x>0.600488813686783</cdr:x>
      <cdr:y>0.76499150279194</cdr:y>
    </cdr:to>
    <cdr:sp>
      <cdr:nvSpPr>
        <cdr:cNvPr id="106" name="Texto 7"/>
        <cdr:cNvSpPr/>
      </cdr:nvSpPr>
      <cdr:spPr>
        <a:xfrm>
          <a:off x="3267360" y="3186360"/>
          <a:ext cx="182160" cy="216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4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116249921664473</cdr:x>
      <cdr:y>0.460224973699118</cdr:y>
    </cdr:from>
    <cdr:to>
      <cdr:x>0.178228990411732</cdr:x>
      <cdr:y>0.504734158776402</cdr:y>
    </cdr:to>
    <cdr:sp>
      <cdr:nvSpPr>
        <cdr:cNvPr id="107" name="Texto 11"/>
        <cdr:cNvSpPr/>
      </cdr:nvSpPr>
      <cdr:spPr>
        <a:xfrm>
          <a:off x="667800" y="2047320"/>
          <a:ext cx="356040" cy="19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15º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352196528169455</cdr:x>
      <cdr:y>0.442745002832403</cdr:y>
    </cdr:from>
    <cdr:to>
      <cdr:x>0.0795262267343486</cdr:x>
      <cdr:y>0.491462329044266</cdr:y>
    </cdr:to>
    <cdr:sp>
      <cdr:nvSpPr>
        <cdr:cNvPr id="108" name="Texto 12"/>
        <cdr:cNvSpPr/>
      </cdr:nvSpPr>
      <cdr:spPr>
        <a:xfrm>
          <a:off x="202320" y="1969560"/>
          <a:ext cx="254520" cy="216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78724070940653</cdr:x>
      <cdr:y>0.716274176580076</cdr:y>
    </cdr:from>
    <cdr:to>
      <cdr:x>0.533496271228928</cdr:x>
      <cdr:y>0.76499150279194</cdr:y>
    </cdr:to>
    <cdr:sp>
      <cdr:nvSpPr>
        <cdr:cNvPr id="109" name="Texto 13"/>
        <cdr:cNvSpPr/>
      </cdr:nvSpPr>
      <cdr:spPr>
        <a:xfrm>
          <a:off x="2750040" y="3186360"/>
          <a:ext cx="314640" cy="216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60º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36009274926365</cdr:x>
      <cdr:y>0.503520271910658</cdr:y>
    </cdr:from>
    <cdr:to>
      <cdr:x>0.297988343673623</cdr:x>
      <cdr:y>0.552237598122522</cdr:y>
    </cdr:to>
    <cdr:sp>
      <cdr:nvSpPr>
        <cdr:cNvPr id="110" name="Texto 14"/>
        <cdr:cNvSpPr/>
      </cdr:nvSpPr>
      <cdr:spPr>
        <a:xfrm>
          <a:off x="1355760" y="2239920"/>
          <a:ext cx="356040" cy="216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30º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363727517703829</cdr:x>
      <cdr:y>0.573521081168568</cdr:y>
    </cdr:from>
    <cdr:to>
      <cdr:x>0.418499717992104</cdr:x>
      <cdr:y>0.624504329529821</cdr:y>
    </cdr:to>
    <cdr:sp>
      <cdr:nvSpPr>
        <cdr:cNvPr id="111" name="Texto 15"/>
        <cdr:cNvSpPr/>
      </cdr:nvSpPr>
      <cdr:spPr>
        <a:xfrm>
          <a:off x="2089440" y="2551320"/>
          <a:ext cx="314640" cy="22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45º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865262894027699</cdr:x>
      <cdr:y>0.0552723152868819</cdr:y>
    </cdr:from>
    <cdr:to>
      <cdr:x>1.06874725825656</cdr:x>
      <cdr:y>0.116775916484584</cdr:y>
    </cdr:to>
    <cdr:sp>
      <cdr:nvSpPr>
        <cdr:cNvPr id="112" name="Texto 16"/>
        <cdr:cNvSpPr/>
      </cdr:nvSpPr>
      <cdr:spPr>
        <a:xfrm>
          <a:off x="4970520" y="245880"/>
          <a:ext cx="1168920" cy="27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400" spc="-1" strike="noStrike">
              <a:latin typeface="Arial"/>
            </a:rPr>
            <a:t>GRÁFICO 1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79920</xdr:colOff>
      <xdr:row>23</xdr:row>
      <xdr:rowOff>0</xdr:rowOff>
    </xdr:from>
    <xdr:to>
      <xdr:col>14</xdr:col>
      <xdr:colOff>329760</xdr:colOff>
      <xdr:row>25</xdr:row>
      <xdr:rowOff>47160</xdr:rowOff>
    </xdr:to>
    <xdr:sp>
      <xdr:nvSpPr>
        <xdr:cNvPr id="138" name="Texto 1"/>
        <xdr:cNvSpPr/>
      </xdr:nvSpPr>
      <xdr:spPr>
        <a:xfrm>
          <a:off x="9014400" y="3952800"/>
          <a:ext cx="249840" cy="39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pPr algn="ctr"/>
          <a:r>
            <a:rPr b="0" lang="en-US" sz="1000" spc="-1" strike="noStrike">
              <a:solidFill>
                <a:srgbClr val="0000ff"/>
              </a:solidFill>
              <a:latin typeface="Arial"/>
            </a:rPr>
            <a:t>mai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79920</xdr:colOff>
      <xdr:row>23</xdr:row>
      <xdr:rowOff>9360</xdr:rowOff>
    </xdr:from>
    <xdr:to>
      <xdr:col>14</xdr:col>
      <xdr:colOff>80280</xdr:colOff>
      <xdr:row>27</xdr:row>
      <xdr:rowOff>133560</xdr:rowOff>
    </xdr:to>
    <xdr:sp>
      <xdr:nvSpPr>
        <xdr:cNvPr id="139" name="Line 2"/>
        <xdr:cNvSpPr/>
      </xdr:nvSpPr>
      <xdr:spPr>
        <a:xfrm>
          <a:off x="9014400" y="3962160"/>
          <a:ext cx="360" cy="790920"/>
        </a:xfrm>
        <a:prstGeom prst="line">
          <a:avLst/>
        </a:prstGeom>
        <a:ln w="0">
          <a:solidFill>
            <a:srgbClr val="0000ff"/>
          </a:solidFill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79920</xdr:colOff>
      <xdr:row>52</xdr:row>
      <xdr:rowOff>0</xdr:rowOff>
    </xdr:from>
    <xdr:to>
      <xdr:col>14</xdr:col>
      <xdr:colOff>329760</xdr:colOff>
      <xdr:row>54</xdr:row>
      <xdr:rowOff>47520</xdr:rowOff>
    </xdr:to>
    <xdr:sp>
      <xdr:nvSpPr>
        <xdr:cNvPr id="6" name="Texto 13"/>
        <xdr:cNvSpPr/>
      </xdr:nvSpPr>
      <xdr:spPr>
        <a:xfrm>
          <a:off x="9014400" y="8515440"/>
          <a:ext cx="249840" cy="371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pPr algn="ctr"/>
          <a:r>
            <a:rPr b="0" lang="en-US" sz="1000" spc="-1" strike="noStrike">
              <a:solidFill>
                <a:srgbClr val="0000ff"/>
              </a:solidFill>
              <a:latin typeface="Arial"/>
            </a:rPr>
            <a:t>mai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79920</xdr:colOff>
      <xdr:row>52</xdr:row>
      <xdr:rowOff>9360</xdr:rowOff>
    </xdr:from>
    <xdr:to>
      <xdr:col>14</xdr:col>
      <xdr:colOff>80280</xdr:colOff>
      <xdr:row>56</xdr:row>
      <xdr:rowOff>133560</xdr:rowOff>
    </xdr:to>
    <xdr:sp>
      <xdr:nvSpPr>
        <xdr:cNvPr id="7" name="Line 14"/>
        <xdr:cNvSpPr/>
      </xdr:nvSpPr>
      <xdr:spPr>
        <a:xfrm>
          <a:off x="9014400" y="8524800"/>
          <a:ext cx="360" cy="771840"/>
        </a:xfrm>
        <a:prstGeom prst="line">
          <a:avLst/>
        </a:prstGeom>
        <a:ln w="0">
          <a:solidFill>
            <a:srgbClr val="0000ff"/>
          </a:solidFill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79920</xdr:colOff>
      <xdr:row>104</xdr:row>
      <xdr:rowOff>0</xdr:rowOff>
    </xdr:from>
    <xdr:to>
      <xdr:col>14</xdr:col>
      <xdr:colOff>329760</xdr:colOff>
      <xdr:row>106</xdr:row>
      <xdr:rowOff>47160</xdr:rowOff>
    </xdr:to>
    <xdr:sp>
      <xdr:nvSpPr>
        <xdr:cNvPr id="8" name="Texto 25"/>
        <xdr:cNvSpPr/>
      </xdr:nvSpPr>
      <xdr:spPr>
        <a:xfrm>
          <a:off x="9014400" y="16935480"/>
          <a:ext cx="249840" cy="371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pPr algn="ctr"/>
          <a:r>
            <a:rPr b="0" lang="en-US" sz="1000" spc="-1" strike="noStrike">
              <a:solidFill>
                <a:srgbClr val="0000ff"/>
              </a:solidFill>
              <a:latin typeface="Arial"/>
            </a:rPr>
            <a:t>mai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79920</xdr:colOff>
      <xdr:row>104</xdr:row>
      <xdr:rowOff>9360</xdr:rowOff>
    </xdr:from>
    <xdr:to>
      <xdr:col>14</xdr:col>
      <xdr:colOff>80280</xdr:colOff>
      <xdr:row>108</xdr:row>
      <xdr:rowOff>133560</xdr:rowOff>
    </xdr:to>
    <xdr:sp>
      <xdr:nvSpPr>
        <xdr:cNvPr id="9" name="Line 26"/>
        <xdr:cNvSpPr/>
      </xdr:nvSpPr>
      <xdr:spPr>
        <a:xfrm>
          <a:off x="9014400" y="16944840"/>
          <a:ext cx="360" cy="771840"/>
        </a:xfrm>
        <a:prstGeom prst="line">
          <a:avLst/>
        </a:prstGeom>
        <a:ln w="0">
          <a:solidFill>
            <a:srgbClr val="0000ff"/>
          </a:solidFill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7</xdr:col>
      <xdr:colOff>720</xdr:colOff>
      <xdr:row>36</xdr:row>
      <xdr:rowOff>162000</xdr:rowOff>
    </xdr:to>
    <xdr:graphicFrame>
      <xdr:nvGraphicFramePr>
        <xdr:cNvPr id="10" name="Chart 31"/>
        <xdr:cNvGraphicFramePr/>
      </xdr:nvGraphicFramePr>
      <xdr:xfrm>
        <a:off x="0" y="2847960"/>
        <a:ext cx="446796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79920</xdr:colOff>
      <xdr:row>22</xdr:row>
      <xdr:rowOff>0</xdr:rowOff>
    </xdr:from>
    <xdr:to>
      <xdr:col>14</xdr:col>
      <xdr:colOff>329760</xdr:colOff>
      <xdr:row>24</xdr:row>
      <xdr:rowOff>47520</xdr:rowOff>
    </xdr:to>
    <xdr:sp>
      <xdr:nvSpPr>
        <xdr:cNvPr id="11" name="Texto 1"/>
        <xdr:cNvSpPr/>
      </xdr:nvSpPr>
      <xdr:spPr>
        <a:xfrm>
          <a:off x="9030240" y="4286160"/>
          <a:ext cx="24984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pPr algn="ctr"/>
          <a:r>
            <a:rPr b="0" lang="en-US" sz="1000" spc="-1" strike="noStrike">
              <a:solidFill>
                <a:srgbClr val="0000ff"/>
              </a:solidFill>
              <a:latin typeface="Arial"/>
            </a:rPr>
            <a:t>mai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79920</xdr:colOff>
      <xdr:row>22</xdr:row>
      <xdr:rowOff>9360</xdr:rowOff>
    </xdr:from>
    <xdr:to>
      <xdr:col>14</xdr:col>
      <xdr:colOff>80280</xdr:colOff>
      <xdr:row>26</xdr:row>
      <xdr:rowOff>152280</xdr:rowOff>
    </xdr:to>
    <xdr:sp>
      <xdr:nvSpPr>
        <xdr:cNvPr id="12" name="Line 2"/>
        <xdr:cNvSpPr/>
      </xdr:nvSpPr>
      <xdr:spPr>
        <a:xfrm>
          <a:off x="9030240" y="4295520"/>
          <a:ext cx="360" cy="943200"/>
        </a:xfrm>
        <a:prstGeom prst="line">
          <a:avLst/>
        </a:prstGeom>
        <a:ln w="0">
          <a:solidFill>
            <a:srgbClr val="0000ff"/>
          </a:solidFill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880</xdr:colOff>
      <xdr:row>65</xdr:row>
      <xdr:rowOff>0</xdr:rowOff>
    </xdr:from>
    <xdr:to>
      <xdr:col>12</xdr:col>
      <xdr:colOff>30240</xdr:colOff>
      <xdr:row>65</xdr:row>
      <xdr:rowOff>0</xdr:rowOff>
    </xdr:to>
    <xdr:sp>
      <xdr:nvSpPr>
        <xdr:cNvPr id="13" name="Line 5"/>
        <xdr:cNvSpPr/>
      </xdr:nvSpPr>
      <xdr:spPr>
        <a:xfrm>
          <a:off x="3220920" y="11972880"/>
          <a:ext cx="4483440" cy="0"/>
        </a:xfrm>
        <a:prstGeom prst="line">
          <a:avLst/>
        </a:prstGeom>
        <a:ln w="0">
          <a:solidFill>
            <a:srgbClr val="0000ff"/>
          </a:solidFill>
          <a:headEnd len="med" type="triangle" w="sm"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880</xdr:colOff>
      <xdr:row>74</xdr:row>
      <xdr:rowOff>0</xdr:rowOff>
    </xdr:from>
    <xdr:to>
      <xdr:col>12</xdr:col>
      <xdr:colOff>30240</xdr:colOff>
      <xdr:row>74</xdr:row>
      <xdr:rowOff>0</xdr:rowOff>
    </xdr:to>
    <xdr:sp>
      <xdr:nvSpPr>
        <xdr:cNvPr id="14" name="Line 7"/>
        <xdr:cNvSpPr/>
      </xdr:nvSpPr>
      <xdr:spPr>
        <a:xfrm>
          <a:off x="3220920" y="13658760"/>
          <a:ext cx="4483440" cy="0"/>
        </a:xfrm>
        <a:prstGeom prst="line">
          <a:avLst/>
        </a:prstGeom>
        <a:ln w="0">
          <a:solidFill>
            <a:srgbClr val="0000ff"/>
          </a:solidFill>
          <a:headEnd len="med" type="triangle" w="sm"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79920</xdr:colOff>
      <xdr:row>49</xdr:row>
      <xdr:rowOff>0</xdr:rowOff>
    </xdr:from>
    <xdr:to>
      <xdr:col>14</xdr:col>
      <xdr:colOff>329760</xdr:colOff>
      <xdr:row>51</xdr:row>
      <xdr:rowOff>47520</xdr:rowOff>
    </xdr:to>
    <xdr:sp>
      <xdr:nvSpPr>
        <xdr:cNvPr id="15" name="Texto 8"/>
        <xdr:cNvSpPr/>
      </xdr:nvSpPr>
      <xdr:spPr>
        <a:xfrm>
          <a:off x="9030240" y="9115560"/>
          <a:ext cx="249840" cy="371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pPr algn="ctr"/>
          <a:r>
            <a:rPr b="0" lang="en-US" sz="1000" spc="-1" strike="noStrike">
              <a:solidFill>
                <a:srgbClr val="0000ff"/>
              </a:solidFill>
              <a:latin typeface="Arial"/>
            </a:rPr>
            <a:t>mai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79920</xdr:colOff>
      <xdr:row>49</xdr:row>
      <xdr:rowOff>9360</xdr:rowOff>
    </xdr:from>
    <xdr:to>
      <xdr:col>14</xdr:col>
      <xdr:colOff>80280</xdr:colOff>
      <xdr:row>53</xdr:row>
      <xdr:rowOff>133560</xdr:rowOff>
    </xdr:to>
    <xdr:sp>
      <xdr:nvSpPr>
        <xdr:cNvPr id="16" name="Line 9"/>
        <xdr:cNvSpPr/>
      </xdr:nvSpPr>
      <xdr:spPr>
        <a:xfrm>
          <a:off x="9030240" y="9124920"/>
          <a:ext cx="360" cy="771840"/>
        </a:xfrm>
        <a:prstGeom prst="line">
          <a:avLst/>
        </a:prstGeom>
        <a:ln w="0">
          <a:solidFill>
            <a:srgbClr val="0000ff"/>
          </a:solidFill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2</xdr:row>
      <xdr:rowOff>0</xdr:rowOff>
    </xdr:from>
    <xdr:to>
      <xdr:col>9</xdr:col>
      <xdr:colOff>720</xdr:colOff>
      <xdr:row>109</xdr:row>
      <xdr:rowOff>162000</xdr:rowOff>
    </xdr:to>
    <xdr:graphicFrame>
      <xdr:nvGraphicFramePr>
        <xdr:cNvPr id="17" name="Chart 10"/>
        <xdr:cNvGraphicFramePr/>
      </xdr:nvGraphicFramePr>
      <xdr:xfrm>
        <a:off x="2552760" y="16878240"/>
        <a:ext cx="320724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56</xdr:row>
      <xdr:rowOff>0</xdr:rowOff>
    </xdr:from>
    <xdr:to>
      <xdr:col>12</xdr:col>
      <xdr:colOff>360</xdr:colOff>
      <xdr:row>56</xdr:row>
      <xdr:rowOff>0</xdr:rowOff>
    </xdr:to>
    <xdr:sp>
      <xdr:nvSpPr>
        <xdr:cNvPr id="18" name="Line 11"/>
        <xdr:cNvSpPr/>
      </xdr:nvSpPr>
      <xdr:spPr>
        <a:xfrm>
          <a:off x="1276200" y="10287000"/>
          <a:ext cx="6398280" cy="0"/>
        </a:xfrm>
        <a:prstGeom prst="line">
          <a:avLst/>
        </a:prstGeom>
        <a:ln w="0">
          <a:solidFill>
            <a:srgbClr val="0000ff"/>
          </a:solidFill>
          <a:headEnd len="med" type="triangle" w="sm"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18</xdr:row>
      <xdr:rowOff>0</xdr:rowOff>
    </xdr:from>
    <xdr:to>
      <xdr:col>9</xdr:col>
      <xdr:colOff>720</xdr:colOff>
      <xdr:row>135</xdr:row>
      <xdr:rowOff>200160</xdr:rowOff>
    </xdr:to>
    <xdr:graphicFrame>
      <xdr:nvGraphicFramePr>
        <xdr:cNvPr id="19" name="Chart 12"/>
        <xdr:cNvGraphicFramePr/>
      </xdr:nvGraphicFramePr>
      <xdr:xfrm>
        <a:off x="2552760" y="21697920"/>
        <a:ext cx="3207240" cy="356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44</xdr:row>
      <xdr:rowOff>0</xdr:rowOff>
    </xdr:from>
    <xdr:to>
      <xdr:col>9</xdr:col>
      <xdr:colOff>720</xdr:colOff>
      <xdr:row>161</xdr:row>
      <xdr:rowOff>200160</xdr:rowOff>
    </xdr:to>
    <xdr:graphicFrame>
      <xdr:nvGraphicFramePr>
        <xdr:cNvPr id="20" name="Chart 16"/>
        <xdr:cNvGraphicFramePr/>
      </xdr:nvGraphicFramePr>
      <xdr:xfrm>
        <a:off x="2552760" y="26613000"/>
        <a:ext cx="3207240" cy="35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0</xdr:colOff>
      <xdr:row>20</xdr:row>
      <xdr:rowOff>152640</xdr:rowOff>
    </xdr:from>
    <xdr:to>
      <xdr:col>26</xdr:col>
      <xdr:colOff>10800</xdr:colOff>
      <xdr:row>38</xdr:row>
      <xdr:rowOff>162000</xdr:rowOff>
    </xdr:to>
    <xdr:graphicFrame>
      <xdr:nvGraphicFramePr>
        <xdr:cNvPr id="22" name="Chart 6"/>
        <xdr:cNvGraphicFramePr/>
      </xdr:nvGraphicFramePr>
      <xdr:xfrm>
        <a:off x="12125160" y="4000680"/>
        <a:ext cx="4478040" cy="35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0</xdr:colOff>
      <xdr:row>115</xdr:row>
      <xdr:rowOff>0</xdr:rowOff>
    </xdr:from>
    <xdr:to>
      <xdr:col>17</xdr:col>
      <xdr:colOff>720</xdr:colOff>
      <xdr:row>133</xdr:row>
      <xdr:rowOff>123840</xdr:rowOff>
    </xdr:to>
    <xdr:graphicFrame>
      <xdr:nvGraphicFramePr>
        <xdr:cNvPr id="23" name="Chart 8"/>
        <xdr:cNvGraphicFramePr/>
      </xdr:nvGraphicFramePr>
      <xdr:xfrm>
        <a:off x="6381720" y="21135960"/>
        <a:ext cx="4467960" cy="334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38760</xdr:colOff>
      <xdr:row>32</xdr:row>
      <xdr:rowOff>114120</xdr:rowOff>
    </xdr:from>
    <xdr:to>
      <xdr:col>8</xdr:col>
      <xdr:colOff>638280</xdr:colOff>
      <xdr:row>32</xdr:row>
      <xdr:rowOff>114120</xdr:rowOff>
    </xdr:to>
    <xdr:sp>
      <xdr:nvSpPr>
        <xdr:cNvPr id="25" name="Line 1"/>
        <xdr:cNvSpPr/>
      </xdr:nvSpPr>
      <xdr:spPr>
        <a:xfrm flipH="1">
          <a:off x="4806000" y="5581440"/>
          <a:ext cx="937800" cy="0"/>
        </a:xfrm>
        <a:prstGeom prst="line">
          <a:avLst/>
        </a:prstGeom>
        <a:ln w="0">
          <a:solidFill>
            <a:srgbClr val="0000ff"/>
          </a:solidFill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2</xdr:row>
      <xdr:rowOff>114120</xdr:rowOff>
    </xdr:from>
    <xdr:to>
      <xdr:col>9</xdr:col>
      <xdr:colOff>720</xdr:colOff>
      <xdr:row>34</xdr:row>
      <xdr:rowOff>114120</xdr:rowOff>
    </xdr:to>
    <xdr:sp>
      <xdr:nvSpPr>
        <xdr:cNvPr id="26" name="Line 2"/>
        <xdr:cNvSpPr/>
      </xdr:nvSpPr>
      <xdr:spPr>
        <a:xfrm>
          <a:off x="5743440" y="5581440"/>
          <a:ext cx="720" cy="399960"/>
        </a:xfrm>
        <a:prstGeom prst="line">
          <a:avLst/>
        </a:prstGeom>
        <a:ln w="0">
          <a:solidFill>
            <a:srgbClr val="0000ff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38760</xdr:colOff>
      <xdr:row>34</xdr:row>
      <xdr:rowOff>114120</xdr:rowOff>
    </xdr:from>
    <xdr:to>
      <xdr:col>8</xdr:col>
      <xdr:colOff>638280</xdr:colOff>
      <xdr:row>34</xdr:row>
      <xdr:rowOff>114120</xdr:rowOff>
    </xdr:to>
    <xdr:sp>
      <xdr:nvSpPr>
        <xdr:cNvPr id="27" name="Line 3"/>
        <xdr:cNvSpPr/>
      </xdr:nvSpPr>
      <xdr:spPr>
        <a:xfrm flipH="1">
          <a:off x="4806000" y="5981400"/>
          <a:ext cx="937800" cy="0"/>
        </a:xfrm>
        <a:prstGeom prst="line">
          <a:avLst/>
        </a:prstGeom>
        <a:ln w="0">
          <a:solidFill>
            <a:srgbClr val="0000ff"/>
          </a:solidFill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79920</xdr:colOff>
      <xdr:row>23</xdr:row>
      <xdr:rowOff>0</xdr:rowOff>
    </xdr:from>
    <xdr:to>
      <xdr:col>14</xdr:col>
      <xdr:colOff>329760</xdr:colOff>
      <xdr:row>25</xdr:row>
      <xdr:rowOff>47160</xdr:rowOff>
    </xdr:to>
    <xdr:sp>
      <xdr:nvSpPr>
        <xdr:cNvPr id="28" name="Texto 5"/>
        <xdr:cNvSpPr/>
      </xdr:nvSpPr>
      <xdr:spPr>
        <a:xfrm>
          <a:off x="9014400" y="3971880"/>
          <a:ext cx="249840" cy="371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pPr algn="ctr"/>
          <a:r>
            <a:rPr b="0" lang="en-US" sz="1000" spc="-1" strike="noStrike">
              <a:solidFill>
                <a:srgbClr val="0000ff"/>
              </a:solidFill>
              <a:latin typeface="Arial"/>
            </a:rPr>
            <a:t>mai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79920</xdr:colOff>
      <xdr:row>23</xdr:row>
      <xdr:rowOff>9360</xdr:rowOff>
    </xdr:from>
    <xdr:to>
      <xdr:col>14</xdr:col>
      <xdr:colOff>80280</xdr:colOff>
      <xdr:row>27</xdr:row>
      <xdr:rowOff>133560</xdr:rowOff>
    </xdr:to>
    <xdr:sp>
      <xdr:nvSpPr>
        <xdr:cNvPr id="29" name="Line 6"/>
        <xdr:cNvSpPr/>
      </xdr:nvSpPr>
      <xdr:spPr>
        <a:xfrm>
          <a:off x="9014400" y="3981240"/>
          <a:ext cx="360" cy="771840"/>
        </a:xfrm>
        <a:prstGeom prst="line">
          <a:avLst/>
        </a:prstGeom>
        <a:ln w="0">
          <a:solidFill>
            <a:srgbClr val="0000ff"/>
          </a:solidFill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79920</xdr:colOff>
      <xdr:row>23</xdr:row>
      <xdr:rowOff>0</xdr:rowOff>
    </xdr:from>
    <xdr:to>
      <xdr:col>14</xdr:col>
      <xdr:colOff>329760</xdr:colOff>
      <xdr:row>25</xdr:row>
      <xdr:rowOff>47520</xdr:rowOff>
    </xdr:to>
    <xdr:sp>
      <xdr:nvSpPr>
        <xdr:cNvPr id="30" name="Texto 34"/>
        <xdr:cNvSpPr/>
      </xdr:nvSpPr>
      <xdr:spPr>
        <a:xfrm>
          <a:off x="9014400" y="4181400"/>
          <a:ext cx="249840" cy="371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pPr algn="ctr"/>
          <a:r>
            <a:rPr b="0" lang="en-US" sz="1000" spc="-1" strike="noStrike">
              <a:solidFill>
                <a:srgbClr val="0000ff"/>
              </a:solidFill>
              <a:latin typeface="Arial"/>
            </a:rPr>
            <a:t>mai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79920</xdr:colOff>
      <xdr:row>23</xdr:row>
      <xdr:rowOff>9720</xdr:rowOff>
    </xdr:from>
    <xdr:to>
      <xdr:col>14</xdr:col>
      <xdr:colOff>80280</xdr:colOff>
      <xdr:row>27</xdr:row>
      <xdr:rowOff>133560</xdr:rowOff>
    </xdr:to>
    <xdr:sp>
      <xdr:nvSpPr>
        <xdr:cNvPr id="31" name="Line 35"/>
        <xdr:cNvSpPr/>
      </xdr:nvSpPr>
      <xdr:spPr>
        <a:xfrm>
          <a:off x="9014400" y="4191120"/>
          <a:ext cx="360" cy="771480"/>
        </a:xfrm>
        <a:prstGeom prst="line">
          <a:avLst/>
        </a:prstGeom>
        <a:ln w="0">
          <a:solidFill>
            <a:srgbClr val="0000ff"/>
          </a:solidFill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79920</xdr:colOff>
      <xdr:row>51</xdr:row>
      <xdr:rowOff>0</xdr:rowOff>
    </xdr:from>
    <xdr:to>
      <xdr:col>14</xdr:col>
      <xdr:colOff>329760</xdr:colOff>
      <xdr:row>53</xdr:row>
      <xdr:rowOff>47160</xdr:rowOff>
    </xdr:to>
    <xdr:sp>
      <xdr:nvSpPr>
        <xdr:cNvPr id="32" name="Texto 36"/>
        <xdr:cNvSpPr/>
      </xdr:nvSpPr>
      <xdr:spPr>
        <a:xfrm>
          <a:off x="9014400" y="8791560"/>
          <a:ext cx="249840" cy="371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pPr algn="ctr"/>
          <a:r>
            <a:rPr b="0" lang="en-US" sz="1000" spc="-1" strike="noStrike">
              <a:solidFill>
                <a:srgbClr val="0000ff"/>
              </a:solidFill>
              <a:latin typeface="Arial"/>
            </a:rPr>
            <a:t>mai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79920</xdr:colOff>
      <xdr:row>51</xdr:row>
      <xdr:rowOff>9360</xdr:rowOff>
    </xdr:from>
    <xdr:to>
      <xdr:col>14</xdr:col>
      <xdr:colOff>80280</xdr:colOff>
      <xdr:row>55</xdr:row>
      <xdr:rowOff>133560</xdr:rowOff>
    </xdr:to>
    <xdr:sp>
      <xdr:nvSpPr>
        <xdr:cNvPr id="33" name="Line 37"/>
        <xdr:cNvSpPr/>
      </xdr:nvSpPr>
      <xdr:spPr>
        <a:xfrm>
          <a:off x="9014400" y="8800920"/>
          <a:ext cx="360" cy="771840"/>
        </a:xfrm>
        <a:prstGeom prst="line">
          <a:avLst/>
        </a:prstGeom>
        <a:ln w="0">
          <a:solidFill>
            <a:srgbClr val="0000ff"/>
          </a:solidFill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79920</xdr:colOff>
      <xdr:row>79</xdr:row>
      <xdr:rowOff>0</xdr:rowOff>
    </xdr:from>
    <xdr:to>
      <xdr:col>14</xdr:col>
      <xdr:colOff>329760</xdr:colOff>
      <xdr:row>81</xdr:row>
      <xdr:rowOff>9360</xdr:rowOff>
    </xdr:to>
    <xdr:sp>
      <xdr:nvSpPr>
        <xdr:cNvPr id="34" name="Texto 38"/>
        <xdr:cNvSpPr/>
      </xdr:nvSpPr>
      <xdr:spPr>
        <a:xfrm>
          <a:off x="9014400" y="13744440"/>
          <a:ext cx="24984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pPr algn="ctr"/>
          <a:r>
            <a:rPr b="0" lang="en-US" sz="1000" spc="-1" strike="noStrike">
              <a:solidFill>
                <a:srgbClr val="0000ff"/>
              </a:solidFill>
              <a:latin typeface="Arial"/>
            </a:rPr>
            <a:t>mai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79920</xdr:colOff>
      <xdr:row>79</xdr:row>
      <xdr:rowOff>9720</xdr:rowOff>
    </xdr:from>
    <xdr:to>
      <xdr:col>14</xdr:col>
      <xdr:colOff>80280</xdr:colOff>
      <xdr:row>83</xdr:row>
      <xdr:rowOff>66240</xdr:rowOff>
    </xdr:to>
    <xdr:sp>
      <xdr:nvSpPr>
        <xdr:cNvPr id="35" name="Line 39"/>
        <xdr:cNvSpPr/>
      </xdr:nvSpPr>
      <xdr:spPr>
        <a:xfrm>
          <a:off x="9014400" y="13754160"/>
          <a:ext cx="360" cy="704520"/>
        </a:xfrm>
        <a:prstGeom prst="line">
          <a:avLst/>
        </a:prstGeom>
        <a:ln w="0">
          <a:solidFill>
            <a:srgbClr val="0000ff"/>
          </a:solidFill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79920</xdr:colOff>
      <xdr:row>107</xdr:row>
      <xdr:rowOff>0</xdr:rowOff>
    </xdr:from>
    <xdr:to>
      <xdr:col>14</xdr:col>
      <xdr:colOff>329760</xdr:colOff>
      <xdr:row>109</xdr:row>
      <xdr:rowOff>47520</xdr:rowOff>
    </xdr:to>
    <xdr:sp>
      <xdr:nvSpPr>
        <xdr:cNvPr id="36" name="Texto 40"/>
        <xdr:cNvSpPr/>
      </xdr:nvSpPr>
      <xdr:spPr>
        <a:xfrm>
          <a:off x="9014400" y="18697680"/>
          <a:ext cx="249840" cy="371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pPr algn="ctr"/>
          <a:r>
            <a:rPr b="0" lang="en-US" sz="1000" spc="-1" strike="noStrike">
              <a:solidFill>
                <a:srgbClr val="0000ff"/>
              </a:solidFill>
              <a:latin typeface="Arial"/>
            </a:rPr>
            <a:t>mai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79920</xdr:colOff>
      <xdr:row>107</xdr:row>
      <xdr:rowOff>9360</xdr:rowOff>
    </xdr:from>
    <xdr:to>
      <xdr:col>14</xdr:col>
      <xdr:colOff>80280</xdr:colOff>
      <xdr:row>111</xdr:row>
      <xdr:rowOff>133560</xdr:rowOff>
    </xdr:to>
    <xdr:sp>
      <xdr:nvSpPr>
        <xdr:cNvPr id="37" name="Line 41"/>
        <xdr:cNvSpPr/>
      </xdr:nvSpPr>
      <xdr:spPr>
        <a:xfrm>
          <a:off x="9014400" y="18707040"/>
          <a:ext cx="360" cy="771840"/>
        </a:xfrm>
        <a:prstGeom prst="line">
          <a:avLst/>
        </a:prstGeom>
        <a:ln w="0">
          <a:solidFill>
            <a:srgbClr val="0000ff"/>
          </a:solidFill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79920</xdr:colOff>
      <xdr:row>135</xdr:row>
      <xdr:rowOff>0</xdr:rowOff>
    </xdr:from>
    <xdr:to>
      <xdr:col>14</xdr:col>
      <xdr:colOff>329760</xdr:colOff>
      <xdr:row>137</xdr:row>
      <xdr:rowOff>9360</xdr:rowOff>
    </xdr:to>
    <xdr:sp>
      <xdr:nvSpPr>
        <xdr:cNvPr id="38" name="Texto 42"/>
        <xdr:cNvSpPr/>
      </xdr:nvSpPr>
      <xdr:spPr>
        <a:xfrm>
          <a:off x="9014400" y="23631480"/>
          <a:ext cx="24984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pPr algn="ctr"/>
          <a:r>
            <a:rPr b="0" lang="en-US" sz="1000" spc="-1" strike="noStrike">
              <a:solidFill>
                <a:srgbClr val="0000ff"/>
              </a:solidFill>
              <a:latin typeface="Arial"/>
            </a:rPr>
            <a:t>mai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79920</xdr:colOff>
      <xdr:row>135</xdr:row>
      <xdr:rowOff>9360</xdr:rowOff>
    </xdr:from>
    <xdr:to>
      <xdr:col>14</xdr:col>
      <xdr:colOff>80280</xdr:colOff>
      <xdr:row>139</xdr:row>
      <xdr:rowOff>75960</xdr:rowOff>
    </xdr:to>
    <xdr:sp>
      <xdr:nvSpPr>
        <xdr:cNvPr id="39" name="Line 43"/>
        <xdr:cNvSpPr/>
      </xdr:nvSpPr>
      <xdr:spPr>
        <a:xfrm>
          <a:off x="9014400" y="23640840"/>
          <a:ext cx="360" cy="790560"/>
        </a:xfrm>
        <a:prstGeom prst="line">
          <a:avLst/>
        </a:prstGeom>
        <a:ln w="0">
          <a:solidFill>
            <a:srgbClr val="0000ff"/>
          </a:solidFill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79920</xdr:colOff>
      <xdr:row>163</xdr:row>
      <xdr:rowOff>0</xdr:rowOff>
    </xdr:from>
    <xdr:to>
      <xdr:col>14</xdr:col>
      <xdr:colOff>329760</xdr:colOff>
      <xdr:row>165</xdr:row>
      <xdr:rowOff>47520</xdr:rowOff>
    </xdr:to>
    <xdr:sp>
      <xdr:nvSpPr>
        <xdr:cNvPr id="40" name="Texto 44"/>
        <xdr:cNvSpPr/>
      </xdr:nvSpPr>
      <xdr:spPr>
        <a:xfrm>
          <a:off x="9014400" y="28584360"/>
          <a:ext cx="249840" cy="371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pPr algn="ctr"/>
          <a:r>
            <a:rPr b="0" lang="en-US" sz="1000" spc="-1" strike="noStrike">
              <a:solidFill>
                <a:srgbClr val="0000ff"/>
              </a:solidFill>
              <a:latin typeface="Arial"/>
            </a:rPr>
            <a:t>mai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79920</xdr:colOff>
      <xdr:row>163</xdr:row>
      <xdr:rowOff>9720</xdr:rowOff>
    </xdr:from>
    <xdr:to>
      <xdr:col>14</xdr:col>
      <xdr:colOff>80280</xdr:colOff>
      <xdr:row>167</xdr:row>
      <xdr:rowOff>133200</xdr:rowOff>
    </xdr:to>
    <xdr:sp>
      <xdr:nvSpPr>
        <xdr:cNvPr id="41" name="Line 45"/>
        <xdr:cNvSpPr/>
      </xdr:nvSpPr>
      <xdr:spPr>
        <a:xfrm>
          <a:off x="9014400" y="28594080"/>
          <a:ext cx="360" cy="771480"/>
        </a:xfrm>
        <a:prstGeom prst="line">
          <a:avLst/>
        </a:prstGeom>
        <a:ln w="0">
          <a:solidFill>
            <a:srgbClr val="0000ff"/>
          </a:solidFill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</xdr:row>
      <xdr:rowOff>133560</xdr:rowOff>
    </xdr:from>
    <xdr:to>
      <xdr:col>8</xdr:col>
      <xdr:colOff>360</xdr:colOff>
      <xdr:row>8</xdr:row>
      <xdr:rowOff>114120</xdr:rowOff>
    </xdr:to>
    <xdr:sp>
      <xdr:nvSpPr>
        <xdr:cNvPr id="42" name="Line 58"/>
        <xdr:cNvSpPr/>
      </xdr:nvSpPr>
      <xdr:spPr>
        <a:xfrm>
          <a:off x="5105520" y="1457640"/>
          <a:ext cx="360" cy="180360"/>
        </a:xfrm>
        <a:prstGeom prst="line">
          <a:avLst/>
        </a:prstGeom>
        <a:ln w="0">
          <a:solidFill>
            <a:srgbClr val="0000ff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79920</xdr:colOff>
      <xdr:row>191</xdr:row>
      <xdr:rowOff>0</xdr:rowOff>
    </xdr:from>
    <xdr:to>
      <xdr:col>14</xdr:col>
      <xdr:colOff>329760</xdr:colOff>
      <xdr:row>193</xdr:row>
      <xdr:rowOff>47880</xdr:rowOff>
    </xdr:to>
    <xdr:sp>
      <xdr:nvSpPr>
        <xdr:cNvPr id="43" name="Texto 62"/>
        <xdr:cNvSpPr/>
      </xdr:nvSpPr>
      <xdr:spPr>
        <a:xfrm>
          <a:off x="9014400" y="33499440"/>
          <a:ext cx="24984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pPr algn="ctr"/>
          <a:r>
            <a:rPr b="0" lang="en-US" sz="1000" spc="-1" strike="noStrike">
              <a:solidFill>
                <a:srgbClr val="0000ff"/>
              </a:solidFill>
              <a:latin typeface="Arial"/>
            </a:rPr>
            <a:t>mai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79920</xdr:colOff>
      <xdr:row>191</xdr:row>
      <xdr:rowOff>9360</xdr:rowOff>
    </xdr:from>
    <xdr:to>
      <xdr:col>14</xdr:col>
      <xdr:colOff>80280</xdr:colOff>
      <xdr:row>195</xdr:row>
      <xdr:rowOff>152280</xdr:rowOff>
    </xdr:to>
    <xdr:sp>
      <xdr:nvSpPr>
        <xdr:cNvPr id="44" name="Line 63"/>
        <xdr:cNvSpPr/>
      </xdr:nvSpPr>
      <xdr:spPr>
        <a:xfrm>
          <a:off x="9014400" y="33508800"/>
          <a:ext cx="360" cy="905040"/>
        </a:xfrm>
        <a:prstGeom prst="line">
          <a:avLst/>
        </a:prstGeom>
        <a:ln w="0">
          <a:solidFill>
            <a:srgbClr val="0000ff"/>
          </a:solidFill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79920</xdr:colOff>
      <xdr:row>219</xdr:row>
      <xdr:rowOff>0</xdr:rowOff>
    </xdr:from>
    <xdr:to>
      <xdr:col>14</xdr:col>
      <xdr:colOff>329760</xdr:colOff>
      <xdr:row>221</xdr:row>
      <xdr:rowOff>47520</xdr:rowOff>
    </xdr:to>
    <xdr:sp>
      <xdr:nvSpPr>
        <xdr:cNvPr id="45" name="Texto 64"/>
        <xdr:cNvSpPr/>
      </xdr:nvSpPr>
      <xdr:spPr>
        <a:xfrm>
          <a:off x="9014400" y="38414160"/>
          <a:ext cx="249840" cy="371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pPr algn="ctr"/>
          <a:r>
            <a:rPr b="0" lang="en-US" sz="1000" spc="-1" strike="noStrike">
              <a:solidFill>
                <a:srgbClr val="0000ff"/>
              </a:solidFill>
              <a:latin typeface="Arial"/>
            </a:rPr>
            <a:t>mai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79920</xdr:colOff>
      <xdr:row>219</xdr:row>
      <xdr:rowOff>9720</xdr:rowOff>
    </xdr:from>
    <xdr:to>
      <xdr:col>14</xdr:col>
      <xdr:colOff>80280</xdr:colOff>
      <xdr:row>223</xdr:row>
      <xdr:rowOff>152640</xdr:rowOff>
    </xdr:to>
    <xdr:sp>
      <xdr:nvSpPr>
        <xdr:cNvPr id="46" name="Line 65"/>
        <xdr:cNvSpPr/>
      </xdr:nvSpPr>
      <xdr:spPr>
        <a:xfrm>
          <a:off x="9014400" y="38423880"/>
          <a:ext cx="360" cy="828720"/>
        </a:xfrm>
        <a:prstGeom prst="line">
          <a:avLst/>
        </a:prstGeom>
        <a:ln w="0">
          <a:solidFill>
            <a:srgbClr val="0000ff"/>
          </a:solidFill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9520</xdr:colOff>
      <xdr:row>7</xdr:row>
      <xdr:rowOff>133560</xdr:rowOff>
    </xdr:from>
    <xdr:to>
      <xdr:col>8</xdr:col>
      <xdr:colOff>360</xdr:colOff>
      <xdr:row>7</xdr:row>
      <xdr:rowOff>133560</xdr:rowOff>
    </xdr:to>
    <xdr:sp>
      <xdr:nvSpPr>
        <xdr:cNvPr id="47" name="Line 100"/>
        <xdr:cNvSpPr/>
      </xdr:nvSpPr>
      <xdr:spPr>
        <a:xfrm flipH="1">
          <a:off x="4676760" y="1457640"/>
          <a:ext cx="429120" cy="0"/>
        </a:xfrm>
        <a:prstGeom prst="line">
          <a:avLst/>
        </a:prstGeom>
        <a:ln w="0">
          <a:solidFill>
            <a:srgbClr val="0000ff"/>
          </a:solidFill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8800</xdr:colOff>
      <xdr:row>8</xdr:row>
      <xdr:rowOff>114120</xdr:rowOff>
    </xdr:from>
    <xdr:to>
      <xdr:col>7</xdr:col>
      <xdr:colOff>638280</xdr:colOff>
      <xdr:row>8</xdr:row>
      <xdr:rowOff>114120</xdr:rowOff>
    </xdr:to>
    <xdr:sp>
      <xdr:nvSpPr>
        <xdr:cNvPr id="48" name="Line 101"/>
        <xdr:cNvSpPr/>
      </xdr:nvSpPr>
      <xdr:spPr>
        <a:xfrm flipH="1">
          <a:off x="4766040" y="1638000"/>
          <a:ext cx="339480" cy="0"/>
        </a:xfrm>
        <a:prstGeom prst="line">
          <a:avLst/>
        </a:prstGeom>
        <a:ln w="0">
          <a:solidFill>
            <a:srgbClr val="0000ff"/>
          </a:solidFill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9</xdr:row>
      <xdr:rowOff>152280</xdr:rowOff>
    </xdr:from>
    <xdr:to>
      <xdr:col>8</xdr:col>
      <xdr:colOff>360</xdr:colOff>
      <xdr:row>10</xdr:row>
      <xdr:rowOff>133560</xdr:rowOff>
    </xdr:to>
    <xdr:sp>
      <xdr:nvSpPr>
        <xdr:cNvPr id="49" name="Line 104"/>
        <xdr:cNvSpPr/>
      </xdr:nvSpPr>
      <xdr:spPr>
        <a:xfrm>
          <a:off x="5105520" y="1876320"/>
          <a:ext cx="360" cy="181440"/>
        </a:xfrm>
        <a:prstGeom prst="line">
          <a:avLst/>
        </a:prstGeom>
        <a:ln w="0">
          <a:solidFill>
            <a:srgbClr val="0000ff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9520</xdr:colOff>
      <xdr:row>9</xdr:row>
      <xdr:rowOff>133560</xdr:rowOff>
    </xdr:from>
    <xdr:to>
      <xdr:col>8</xdr:col>
      <xdr:colOff>360</xdr:colOff>
      <xdr:row>9</xdr:row>
      <xdr:rowOff>133560</xdr:rowOff>
    </xdr:to>
    <xdr:sp>
      <xdr:nvSpPr>
        <xdr:cNvPr id="50" name="Line 105"/>
        <xdr:cNvSpPr/>
      </xdr:nvSpPr>
      <xdr:spPr>
        <a:xfrm flipH="1">
          <a:off x="4676760" y="1857600"/>
          <a:ext cx="429120" cy="0"/>
        </a:xfrm>
        <a:prstGeom prst="line">
          <a:avLst/>
        </a:prstGeom>
        <a:ln w="0">
          <a:solidFill>
            <a:srgbClr val="0000ff"/>
          </a:solidFill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8800</xdr:colOff>
      <xdr:row>10</xdr:row>
      <xdr:rowOff>113760</xdr:rowOff>
    </xdr:from>
    <xdr:to>
      <xdr:col>7</xdr:col>
      <xdr:colOff>638280</xdr:colOff>
      <xdr:row>10</xdr:row>
      <xdr:rowOff>113760</xdr:rowOff>
    </xdr:to>
    <xdr:sp>
      <xdr:nvSpPr>
        <xdr:cNvPr id="51" name="Line 106"/>
        <xdr:cNvSpPr/>
      </xdr:nvSpPr>
      <xdr:spPr>
        <a:xfrm flipH="1">
          <a:off x="4766040" y="2037960"/>
          <a:ext cx="339480" cy="0"/>
        </a:xfrm>
        <a:prstGeom prst="line">
          <a:avLst/>
        </a:prstGeom>
        <a:ln w="0">
          <a:solidFill>
            <a:srgbClr val="0000ff"/>
          </a:solidFill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8560</xdr:colOff>
      <xdr:row>11</xdr:row>
      <xdr:rowOff>133560</xdr:rowOff>
    </xdr:from>
    <xdr:to>
      <xdr:col>7</xdr:col>
      <xdr:colOff>638280</xdr:colOff>
      <xdr:row>11</xdr:row>
      <xdr:rowOff>133560</xdr:rowOff>
    </xdr:to>
    <xdr:sp>
      <xdr:nvSpPr>
        <xdr:cNvPr id="52" name="Line 109"/>
        <xdr:cNvSpPr/>
      </xdr:nvSpPr>
      <xdr:spPr>
        <a:xfrm flipH="1">
          <a:off x="4825800" y="2257560"/>
          <a:ext cx="279720" cy="0"/>
        </a:xfrm>
        <a:prstGeom prst="line">
          <a:avLst/>
        </a:prstGeom>
        <a:ln w="0">
          <a:solidFill>
            <a:srgbClr val="0000ff"/>
          </a:solidFill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8800</xdr:colOff>
      <xdr:row>12</xdr:row>
      <xdr:rowOff>114120</xdr:rowOff>
    </xdr:from>
    <xdr:to>
      <xdr:col>7</xdr:col>
      <xdr:colOff>638280</xdr:colOff>
      <xdr:row>12</xdr:row>
      <xdr:rowOff>114120</xdr:rowOff>
    </xdr:to>
    <xdr:sp>
      <xdr:nvSpPr>
        <xdr:cNvPr id="53" name="Line 110"/>
        <xdr:cNvSpPr/>
      </xdr:nvSpPr>
      <xdr:spPr>
        <a:xfrm flipH="1">
          <a:off x="4766040" y="2438280"/>
          <a:ext cx="339480" cy="0"/>
        </a:xfrm>
        <a:prstGeom prst="line">
          <a:avLst/>
        </a:prstGeom>
        <a:ln w="0">
          <a:solidFill>
            <a:srgbClr val="0000ff"/>
          </a:solidFill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1</xdr:row>
      <xdr:rowOff>133560</xdr:rowOff>
    </xdr:from>
    <xdr:to>
      <xdr:col>8</xdr:col>
      <xdr:colOff>360</xdr:colOff>
      <xdr:row>12</xdr:row>
      <xdr:rowOff>114120</xdr:rowOff>
    </xdr:to>
    <xdr:sp>
      <xdr:nvSpPr>
        <xdr:cNvPr id="54" name="Line 111"/>
        <xdr:cNvSpPr/>
      </xdr:nvSpPr>
      <xdr:spPr>
        <a:xfrm>
          <a:off x="5105520" y="2257560"/>
          <a:ext cx="360" cy="180720"/>
        </a:xfrm>
        <a:prstGeom prst="line">
          <a:avLst/>
        </a:prstGeom>
        <a:ln w="0">
          <a:solidFill>
            <a:srgbClr val="0000ff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</xdr:row>
      <xdr:rowOff>133560</xdr:rowOff>
    </xdr:from>
    <xdr:to>
      <xdr:col>8</xdr:col>
      <xdr:colOff>360</xdr:colOff>
      <xdr:row>8</xdr:row>
      <xdr:rowOff>114120</xdr:rowOff>
    </xdr:to>
    <xdr:sp>
      <xdr:nvSpPr>
        <xdr:cNvPr id="55" name="Line 112"/>
        <xdr:cNvSpPr/>
      </xdr:nvSpPr>
      <xdr:spPr>
        <a:xfrm>
          <a:off x="5105520" y="1457640"/>
          <a:ext cx="360" cy="180360"/>
        </a:xfrm>
        <a:prstGeom prst="line">
          <a:avLst/>
        </a:prstGeom>
        <a:ln w="0">
          <a:solidFill>
            <a:srgbClr val="0000ff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9520</xdr:colOff>
      <xdr:row>7</xdr:row>
      <xdr:rowOff>133560</xdr:rowOff>
    </xdr:from>
    <xdr:to>
      <xdr:col>8</xdr:col>
      <xdr:colOff>360</xdr:colOff>
      <xdr:row>7</xdr:row>
      <xdr:rowOff>133560</xdr:rowOff>
    </xdr:to>
    <xdr:sp>
      <xdr:nvSpPr>
        <xdr:cNvPr id="56" name="Line 114"/>
        <xdr:cNvSpPr/>
      </xdr:nvSpPr>
      <xdr:spPr>
        <a:xfrm flipH="1">
          <a:off x="4676760" y="1457640"/>
          <a:ext cx="429120" cy="0"/>
        </a:xfrm>
        <a:prstGeom prst="line">
          <a:avLst/>
        </a:prstGeom>
        <a:ln w="0">
          <a:solidFill>
            <a:srgbClr val="0000ff"/>
          </a:solidFill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8800</xdr:colOff>
      <xdr:row>8</xdr:row>
      <xdr:rowOff>114120</xdr:rowOff>
    </xdr:from>
    <xdr:to>
      <xdr:col>7</xdr:col>
      <xdr:colOff>638280</xdr:colOff>
      <xdr:row>8</xdr:row>
      <xdr:rowOff>114120</xdr:rowOff>
    </xdr:to>
    <xdr:sp>
      <xdr:nvSpPr>
        <xdr:cNvPr id="57" name="Line 115"/>
        <xdr:cNvSpPr/>
      </xdr:nvSpPr>
      <xdr:spPr>
        <a:xfrm flipH="1">
          <a:off x="4766040" y="1638000"/>
          <a:ext cx="339480" cy="0"/>
        </a:xfrm>
        <a:prstGeom prst="line">
          <a:avLst/>
        </a:prstGeom>
        <a:ln w="0">
          <a:solidFill>
            <a:srgbClr val="0000ff"/>
          </a:solidFill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Mass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Desempenh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Motor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H&#233;lice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Perfil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Estabilidad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tro"/>
      <sheetName val="Menu"/>
      <sheetName val="Resum"/>
      <sheetName val="Dado1"/>
      <sheetName val="Dado2"/>
      <sheetName val="Pazma"/>
      <sheetName val="Rayme"/>
      <sheetName val="Toren"/>
      <sheetName val="Utili"/>
      <sheetName val="Média"/>
      <sheetName val="Massa"/>
      <sheetName val="CG"/>
      <sheetName val="Gráfico1"/>
      <sheetName val="Inérc"/>
      <sheetName val="Distr"/>
      <sheetName val="wF x x"/>
      <sheetName val="wAs x y"/>
      <sheetName val="wEH x y"/>
      <sheetName val="wEV x y"/>
      <sheetName val="Gráfi"/>
    </sheetNames>
    <sheetDataSet>
      <sheetData sheetId="0"/>
      <sheetData sheetId="1"/>
      <sheetData sheetId="2"/>
      <sheetData sheetId="3">
        <row r="5">
          <cell r="G5">
            <v>5.5</v>
          </cell>
        </row>
        <row r="6">
          <cell r="G6">
            <v>19.2528813449249</v>
          </cell>
        </row>
        <row r="7">
          <cell r="G7">
            <v>24.7528813449249</v>
          </cell>
        </row>
        <row r="8">
          <cell r="G8">
            <v>29.66336346791</v>
          </cell>
        </row>
        <row r="9">
          <cell r="G9">
            <v>32.944170856227</v>
          </cell>
        </row>
      </sheetData>
      <sheetData sheetId="4">
        <row r="5">
          <cell r="G5">
            <v>0</v>
          </cell>
        </row>
        <row r="9">
          <cell r="G9">
            <v>2.5</v>
          </cell>
        </row>
      </sheetData>
      <sheetData sheetId="5"/>
      <sheetData sheetId="6"/>
      <sheetData sheetId="7"/>
      <sheetData sheetId="8"/>
      <sheetData sheetId="9"/>
      <sheetData sheetId="10">
        <row r="26">
          <cell r="F26">
            <v>19.2528813449249</v>
          </cell>
        </row>
        <row r="27">
          <cell r="F27">
            <v>24.7528813449249</v>
          </cell>
        </row>
      </sheetData>
      <sheetData sheetId="11">
        <row r="4">
          <cell r="G4">
            <v>0.83</v>
          </cell>
        </row>
        <row r="74">
          <cell r="D74">
            <v>32.944170856227</v>
          </cell>
        </row>
        <row r="90">
          <cell r="D90">
            <v>29.66336346791</v>
          </cell>
        </row>
        <row r="106">
          <cell r="D106">
            <v>30.6124813772409</v>
          </cell>
        </row>
      </sheetData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tro"/>
      <sheetName val="Menu"/>
      <sheetName val="Polares"/>
      <sheetName val="Dese2"/>
      <sheetName val="Gráfico1"/>
      <sheetName val="Gráfico2"/>
      <sheetName val="Dese3"/>
      <sheetName val="Enve1"/>
      <sheetName val="Alt x V1"/>
      <sheetName val="Enve2"/>
      <sheetName val="Alt x V2"/>
      <sheetName val="Desco"/>
      <sheetName val="Aterr"/>
    </sheetNames>
    <sheetDataSet>
      <sheetData sheetId="0"/>
      <sheetData sheetId="1"/>
      <sheetData sheetId="2"/>
      <sheetData sheetId="3">
        <row r="4">
          <cell r="G4">
            <v>3</v>
          </cell>
        </row>
        <row r="5">
          <cell r="G5">
            <v>0.6</v>
          </cell>
        </row>
        <row r="7">
          <cell r="G7">
            <v>124.389334688234</v>
          </cell>
        </row>
        <row r="8">
          <cell r="G8">
            <v>112.054403251762</v>
          </cell>
        </row>
        <row r="9">
          <cell r="G9">
            <v>105.005871002349</v>
          </cell>
        </row>
        <row r="10">
          <cell r="G10">
            <v>103.90831537344</v>
          </cell>
        </row>
        <row r="11">
          <cell r="G11">
            <v>0.916260137204522</v>
          </cell>
        </row>
        <row r="12">
          <cell r="G12">
            <v>17.3388889539485</v>
          </cell>
        </row>
        <row r="12">
          <cell r="I12">
            <v>60.9525444435184</v>
          </cell>
        </row>
        <row r="19">
          <cell r="E19">
            <v>3.35255126218852</v>
          </cell>
        </row>
      </sheetData>
      <sheetData sheetId="4"/>
      <sheetData sheetId="5"/>
      <sheetData sheetId="6">
        <row r="13">
          <cell r="B13">
            <v>2675</v>
          </cell>
        </row>
        <row r="14">
          <cell r="B14">
            <v>3875</v>
          </cell>
        </row>
        <row r="15">
          <cell r="B15">
            <v>7400</v>
          </cell>
        </row>
        <row r="16">
          <cell r="B16">
            <v>8100</v>
          </cell>
        </row>
        <row r="17">
          <cell r="B17">
            <v>8900</v>
          </cell>
        </row>
        <row r="22">
          <cell r="B22">
            <v>0</v>
          </cell>
        </row>
        <row r="22">
          <cell r="S22">
            <v>3.43969035925685</v>
          </cell>
        </row>
      </sheetData>
      <sheetData sheetId="7"/>
      <sheetData sheetId="8"/>
      <sheetData sheetId="9"/>
      <sheetData sheetId="10"/>
      <sheetData sheetId="11">
        <row r="3">
          <cell r="G3">
            <v>0</v>
          </cell>
        </row>
        <row r="4">
          <cell r="G4">
            <v>15</v>
          </cell>
        </row>
        <row r="6">
          <cell r="G6">
            <v>54.9673914376767</v>
          </cell>
        </row>
        <row r="7">
          <cell r="G7">
            <v>135.35704385254</v>
          </cell>
        </row>
      </sheetData>
      <sheetData sheetId="12">
        <row r="4">
          <cell r="G4">
            <v>15</v>
          </cell>
        </row>
        <row r="6">
          <cell r="G6">
            <v>72.723231467086</v>
          </cell>
        </row>
        <row r="7">
          <cell r="G7">
            <v>274.188057224237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tro"/>
      <sheetName val="Moto1"/>
      <sheetName val="Moto2"/>
      <sheetName val="Desem"/>
    </sheetNames>
    <sheetDataSet>
      <sheetData sheetId="0"/>
      <sheetData sheetId="1">
        <row r="35">
          <cell r="B35" t="str">
            <v>RCS 140</v>
          </cell>
        </row>
        <row r="35">
          <cell r="D35">
            <v>3.3</v>
          </cell>
          <cell r="E35">
            <v>9500</v>
          </cell>
          <cell r="F35">
            <v>3.7455</v>
          </cell>
          <cell r="G35">
            <v>2.475</v>
          </cell>
          <cell r="H35">
            <v>7360.15625</v>
          </cell>
          <cell r="I35">
            <v>2.809125</v>
          </cell>
          <cell r="J35">
            <v>2.145</v>
          </cell>
          <cell r="K35">
            <v>6504.21875</v>
          </cell>
          <cell r="L35">
            <v>2.434575</v>
          </cell>
          <cell r="M35">
            <v>1.27</v>
          </cell>
          <cell r="N35">
            <v>1</v>
          </cell>
          <cell r="O35">
            <v>0.384848484848485</v>
          </cell>
          <cell r="P35">
            <v>0</v>
          </cell>
          <cell r="Q35">
            <v>0.72</v>
          </cell>
        </row>
        <row r="40">
          <cell r="D40">
            <v>940.625</v>
          </cell>
          <cell r="E40">
            <v>2593.75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</row>
        <row r="41">
          <cell r="D41">
            <v>817.2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</row>
        <row r="43"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</row>
        <row r="44"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</row>
      </sheetData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tro"/>
      <sheetName val="Menu"/>
      <sheetName val="Dado1"/>
      <sheetName val="Héli1"/>
      <sheetName val="Héli2"/>
      <sheetName val="Héli3"/>
      <sheetName val="Desem"/>
    </sheetNames>
    <sheetDataSet>
      <sheetData sheetId="0"/>
      <sheetData sheetId="1">
        <row r="3">
          <cell r="E3">
            <v>1</v>
          </cell>
        </row>
        <row r="8">
          <cell r="A8">
            <v>4</v>
          </cell>
        </row>
      </sheetData>
      <sheetData sheetId="2"/>
      <sheetData sheetId="3">
        <row r="30">
          <cell r="B30" t="str">
            <v>Master Airscrew 18"x10" Wood Series (assumido)</v>
          </cell>
        </row>
        <row r="30">
          <cell r="D30">
            <v>0.7</v>
          </cell>
          <cell r="E30">
            <v>0.5</v>
          </cell>
          <cell r="F30">
            <v>0.4572</v>
          </cell>
          <cell r="G30">
            <v>13.2671725240238</v>
          </cell>
          <cell r="H30">
            <v>0.08</v>
          </cell>
          <cell r="I30">
            <v>2</v>
          </cell>
          <cell r="J30">
            <v>1</v>
          </cell>
        </row>
        <row r="30">
          <cell r="L30">
            <v>0.304086867329247</v>
          </cell>
          <cell r="M30">
            <v>0.547713749100934</v>
          </cell>
        </row>
        <row r="38">
          <cell r="D38">
            <v>0</v>
          </cell>
          <cell r="E38">
            <v>2.4161088</v>
          </cell>
          <cell r="F38">
            <v>-2.025869552</v>
          </cell>
          <cell r="G38">
            <v>4.829379688</v>
          </cell>
          <cell r="H38">
            <v>-37.1643216</v>
          </cell>
          <cell r="I38">
            <v>93.56454464</v>
          </cell>
          <cell r="J38">
            <v>-77.10322816</v>
          </cell>
        </row>
      </sheetData>
      <sheetData sheetId="4"/>
      <sheetData sheetId="5"/>
      <sheetData sheetId="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tro"/>
      <sheetName val="Perf1"/>
      <sheetName val="Perf2"/>
    </sheetNames>
    <sheetDataSet>
      <sheetData sheetId="0"/>
      <sheetData sheetId="1">
        <row r="33">
          <cell r="F33">
            <v>0.0091</v>
          </cell>
        </row>
        <row r="33">
          <cell r="H33">
            <v>5.73367058883885</v>
          </cell>
          <cell r="I33">
            <v>-4.595</v>
          </cell>
          <cell r="J33">
            <v>-0.12</v>
          </cell>
          <cell r="K33">
            <v>0.22</v>
          </cell>
          <cell r="L33">
            <v>10</v>
          </cell>
          <cell r="M33">
            <v>300000</v>
          </cell>
          <cell r="N33">
            <v>1.3274167</v>
          </cell>
          <cell r="O33">
            <v>3.275E-007</v>
          </cell>
        </row>
        <row r="34">
          <cell r="F34">
            <v>0.0091</v>
          </cell>
        </row>
        <row r="34">
          <cell r="H34">
            <v>5.73367058883885</v>
          </cell>
          <cell r="I34">
            <v>-4.595</v>
          </cell>
          <cell r="J34">
            <v>-0.12</v>
          </cell>
          <cell r="K34">
            <v>0.22</v>
          </cell>
          <cell r="L34">
            <v>10</v>
          </cell>
          <cell r="M34">
            <v>300000</v>
          </cell>
          <cell r="N34">
            <v>1.3274167</v>
          </cell>
          <cell r="O34">
            <v>3.275E-007</v>
          </cell>
        </row>
        <row r="35">
          <cell r="F35">
            <v>0.0059</v>
          </cell>
        </row>
        <row r="35">
          <cell r="H35">
            <v>6.18794418741289</v>
          </cell>
          <cell r="I35">
            <v>0</v>
          </cell>
          <cell r="J35">
            <v>-0.0692</v>
          </cell>
          <cell r="K35">
            <v>0.19</v>
          </cell>
          <cell r="L35">
            <v>9</v>
          </cell>
          <cell r="M35">
            <v>170000</v>
          </cell>
          <cell r="N35">
            <v>1.3</v>
          </cell>
          <cell r="O35">
            <v>0</v>
          </cell>
        </row>
        <row r="36">
          <cell r="F36">
            <v>0.0079</v>
          </cell>
        </row>
        <row r="36">
          <cell r="H36">
            <v>5.99150159664772</v>
          </cell>
          <cell r="I36">
            <v>0</v>
          </cell>
          <cell r="J36">
            <v>0</v>
          </cell>
          <cell r="K36">
            <v>0.22</v>
          </cell>
          <cell r="L36">
            <v>9</v>
          </cell>
          <cell r="M36">
            <v>199900</v>
          </cell>
          <cell r="N36">
            <v>0.73558445</v>
          </cell>
          <cell r="O36">
            <v>1.2884808E-007</v>
          </cell>
        </row>
        <row r="37">
          <cell r="F37">
            <v>0.0079</v>
          </cell>
        </row>
        <row r="37">
          <cell r="H37">
            <v>5.99150159664772</v>
          </cell>
          <cell r="I37">
            <v>0</v>
          </cell>
          <cell r="J37">
            <v>0</v>
          </cell>
          <cell r="K37">
            <v>0.22</v>
          </cell>
          <cell r="L37">
            <v>9</v>
          </cell>
          <cell r="M37">
            <v>199900</v>
          </cell>
          <cell r="N37">
            <v>0.73558445</v>
          </cell>
          <cell r="O37">
            <v>1.2884808E-007</v>
          </cell>
        </row>
        <row r="43">
          <cell r="D43">
            <v>0.48656643</v>
          </cell>
          <cell r="E43">
            <v>0.10845239</v>
          </cell>
          <cell r="F43">
            <v>-0.00025335416</v>
          </cell>
          <cell r="G43">
            <v>-0.00028551683</v>
          </cell>
          <cell r="H43">
            <v>-6.4469819E-006</v>
          </cell>
          <cell r="I43">
            <v>3.0699119E-006</v>
          </cell>
          <cell r="J43">
            <v>-1.4539931E-007</v>
          </cell>
        </row>
        <row r="44">
          <cell r="A44" t="str">
            <v>Selig SG 6042</v>
          </cell>
        </row>
        <row r="44">
          <cell r="D44">
            <v>0.024493118</v>
          </cell>
          <cell r="E44">
            <v>-0.08097051</v>
          </cell>
          <cell r="F44">
            <v>0.13757502</v>
          </cell>
          <cell r="G44">
            <v>-0.11511597</v>
          </cell>
          <cell r="H44">
            <v>0.12175206</v>
          </cell>
          <cell r="I44">
            <v>-0.1256587</v>
          </cell>
          <cell r="J44">
            <v>0.049734477</v>
          </cell>
        </row>
        <row r="46">
          <cell r="D46">
            <v>0.48656643</v>
          </cell>
          <cell r="E46">
            <v>0.10845239</v>
          </cell>
          <cell r="F46">
            <v>-0.00025335416</v>
          </cell>
          <cell r="G46">
            <v>-0.00028551683</v>
          </cell>
          <cell r="H46">
            <v>-6.4469819E-006</v>
          </cell>
          <cell r="I46">
            <v>3.0699119E-006</v>
          </cell>
          <cell r="J46">
            <v>-1.4539931E-007</v>
          </cell>
        </row>
        <row r="47">
          <cell r="A47" t="str">
            <v>Selig SG 6042</v>
          </cell>
        </row>
        <row r="47">
          <cell r="D47">
            <v>0.024493118</v>
          </cell>
          <cell r="E47">
            <v>-0.08097051</v>
          </cell>
          <cell r="F47">
            <v>0.13757502</v>
          </cell>
          <cell r="G47">
            <v>-0.11511597</v>
          </cell>
          <cell r="H47">
            <v>0.12175206</v>
          </cell>
          <cell r="I47">
            <v>-0.1256587</v>
          </cell>
          <cell r="J47">
            <v>0.049734477</v>
          </cell>
        </row>
        <row r="49">
          <cell r="D49">
            <v>0</v>
          </cell>
          <cell r="E49">
            <v>0.108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</row>
        <row r="50">
          <cell r="A50" t="str">
            <v>NACA 66-009</v>
          </cell>
        </row>
        <row r="50">
          <cell r="D50">
            <v>0.005727039</v>
          </cell>
          <cell r="E50">
            <v>-1.995204E-011</v>
          </cell>
          <cell r="F50">
            <v>0.0059009386</v>
          </cell>
          <cell r="G50">
            <v>9.094947E-013</v>
          </cell>
          <cell r="H50">
            <v>-0.0011309402</v>
          </cell>
          <cell r="I50">
            <v>-2.8421709E-014</v>
          </cell>
          <cell r="J50">
            <v>0.00043377778</v>
          </cell>
        </row>
        <row r="52">
          <cell r="D52">
            <v>0</v>
          </cell>
          <cell r="E52">
            <v>0.11655408</v>
          </cell>
          <cell r="F52">
            <v>-9.7257202E-012</v>
          </cell>
          <cell r="G52">
            <v>-0.0004210373</v>
          </cell>
          <cell r="H52">
            <v>8.0629947E-015</v>
          </cell>
          <cell r="I52">
            <v>4.8076923E-007</v>
          </cell>
          <cell r="J52">
            <v>1.0408341E-017</v>
          </cell>
        </row>
        <row r="53">
          <cell r="A53" t="str">
            <v>NACA 0009SM</v>
          </cell>
        </row>
        <row r="53">
          <cell r="D53">
            <v>0.0073571872</v>
          </cell>
          <cell r="E53">
            <v>1.0561718E-019</v>
          </cell>
          <cell r="F53">
            <v>0.034822656</v>
          </cell>
          <cell r="G53">
            <v>-8.8475449E-011</v>
          </cell>
          <cell r="H53">
            <v>-0.14932336</v>
          </cell>
          <cell r="I53">
            <v>3.1286973E-011</v>
          </cell>
          <cell r="J53">
            <v>0.36053241</v>
          </cell>
        </row>
        <row r="55">
          <cell r="D55">
            <v>0</v>
          </cell>
          <cell r="E55">
            <v>0.11655408</v>
          </cell>
          <cell r="F55">
            <v>-9.7257202E-012</v>
          </cell>
          <cell r="G55">
            <v>-0.0004210373</v>
          </cell>
          <cell r="H55">
            <v>8.0629947E-015</v>
          </cell>
          <cell r="I55">
            <v>4.8076923E-007</v>
          </cell>
          <cell r="J55">
            <v>1.0408341E-017</v>
          </cell>
        </row>
        <row r="56">
          <cell r="A56" t="str">
            <v>NACA 0009SM</v>
          </cell>
        </row>
        <row r="56">
          <cell r="D56">
            <v>0.0073571872</v>
          </cell>
          <cell r="E56">
            <v>1.0561718E-019</v>
          </cell>
          <cell r="F56">
            <v>0.034822656</v>
          </cell>
          <cell r="G56">
            <v>-8.8475449E-011</v>
          </cell>
          <cell r="H56">
            <v>-0.14932336</v>
          </cell>
          <cell r="I56">
            <v>3.1286973E-011</v>
          </cell>
          <cell r="J56">
            <v>0.36053241</v>
          </cell>
        </row>
      </sheetData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Resum"/>
      <sheetName val="Menu"/>
      <sheetName val="Dados"/>
      <sheetName val="CeAer"/>
      <sheetName val="Cm0 vs M"/>
      <sheetName val="DadAs"/>
      <sheetName val="DadEH"/>
      <sheetName val="DadCa"/>
      <sheetName val="DadEV"/>
      <sheetName val="DadV"/>
      <sheetName val="a vs M"/>
      <sheetName val="b vs M"/>
      <sheetName val="Rolam"/>
      <sheetName val="Cl vs M"/>
      <sheetName val="Guina"/>
      <sheetName val="Cn vs M"/>
      <sheetName val="Downw"/>
      <sheetName val="DadEH1"/>
      <sheetName val="CoeLo"/>
      <sheetName val="VeEst"/>
      <sheetName val="EstLo"/>
      <sheetName val="ManLo"/>
      <sheetName val="Gráfi"/>
      <sheetName val="Const"/>
    </sheetNames>
    <sheetDataSet>
      <sheetData sheetId="0"/>
      <sheetData sheetId="1">
        <row r="31">
          <cell r="H31">
            <v>2</v>
          </cell>
        </row>
        <row r="33">
          <cell r="H33">
            <v>1</v>
          </cell>
        </row>
      </sheetData>
      <sheetData sheetId="2"/>
      <sheetData sheetId="3">
        <row r="29">
          <cell r="G29">
            <v>0.203985136164663</v>
          </cell>
        </row>
        <row r="51">
          <cell r="G51">
            <v>-0.0359744842252836</v>
          </cell>
        </row>
        <row r="58">
          <cell r="G58">
            <v>0</v>
          </cell>
        </row>
        <row r="73">
          <cell r="G73">
            <v>0</v>
          </cell>
        </row>
        <row r="88">
          <cell r="G88">
            <v>-0.121432724715157</v>
          </cell>
        </row>
        <row r="113">
          <cell r="M113">
            <v>-0.1234339203264</v>
          </cell>
        </row>
      </sheetData>
      <sheetData sheetId="4"/>
      <sheetData sheetId="5"/>
      <sheetData sheetId="6"/>
      <sheetData sheetId="7"/>
      <sheetData sheetId="8">
        <row r="124">
          <cell r="H124">
            <v>1.4080670604755</v>
          </cell>
        </row>
      </sheetData>
      <sheetData sheetId="9">
        <row r="124">
          <cell r="H124">
            <v>3.20169510006627</v>
          </cell>
        </row>
      </sheetData>
      <sheetData sheetId="10"/>
      <sheetData sheetId="11"/>
      <sheetData sheetId="12"/>
      <sheetData sheetId="13"/>
      <sheetData sheetId="14">
        <row r="124">
          <cell r="H124">
            <v>-0.00819304814133273</v>
          </cell>
        </row>
        <row r="124">
          <cell r="J124">
            <v>0.0145976256623487</v>
          </cell>
          <cell r="K124">
            <v>0.0290539269772613</v>
          </cell>
        </row>
      </sheetData>
      <sheetData sheetId="15"/>
      <sheetData sheetId="16">
        <row r="30">
          <cell r="G30">
            <v>0.381899885736408</v>
          </cell>
        </row>
        <row r="47">
          <cell r="G47">
            <v>0.381580384221632</v>
          </cell>
        </row>
        <row r="64">
          <cell r="G64">
            <v>0.355417911237929</v>
          </cell>
        </row>
      </sheetData>
      <sheetData sheetId="17"/>
      <sheetData sheetId="18">
        <row r="5">
          <cell r="J5">
            <v>3.04629875334193E-016</v>
          </cell>
        </row>
        <row r="6">
          <cell r="J6">
            <v>0</v>
          </cell>
        </row>
        <row r="10">
          <cell r="J10">
            <v>0</v>
          </cell>
        </row>
        <row r="11">
          <cell r="J11">
            <v>0</v>
          </cell>
        </row>
        <row r="27">
          <cell r="J27">
            <v>2.64114527291462</v>
          </cell>
        </row>
        <row r="28">
          <cell r="J28">
            <v>1.72288868841406</v>
          </cell>
        </row>
        <row r="32">
          <cell r="J32">
            <v>-0.294414798200397</v>
          </cell>
        </row>
        <row r="33">
          <cell r="J33">
            <v>-0.493736149358351</v>
          </cell>
        </row>
      </sheetData>
      <sheetData sheetId="19"/>
      <sheetData sheetId="20"/>
      <sheetData sheetId="21"/>
      <sheetData sheetId="22"/>
      <sheetData sheetId="23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3"/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5" t="s">
        <v>2</v>
      </c>
    </row>
    <row r="9" customFormat="false" ht="12.75" hidden="false" customHeight="false" outlineLevel="0" collapsed="false">
      <c r="B9" s="6" t="s">
        <v>3</v>
      </c>
      <c r="C9" s="5" t="s">
        <v>4</v>
      </c>
    </row>
    <row r="10" customFormat="false" ht="12.75" hidden="false" customHeight="false" outlineLevel="0" collapsed="false">
      <c r="C10" s="5" t="s">
        <v>5</v>
      </c>
    </row>
    <row r="11" customFormat="false" ht="12.75" hidden="false" customHeight="false" outlineLevel="0" collapsed="false">
      <c r="C11" s="5" t="s">
        <v>6</v>
      </c>
    </row>
    <row r="12" customFormat="false" ht="12.75" hidden="false" customHeight="false" outlineLevel="0" collapsed="false">
      <c r="C12" s="5" t="s">
        <v>7</v>
      </c>
    </row>
    <row r="13" customFormat="false" ht="12.75" hidden="false" customHeight="false" outlineLevel="0" collapsed="false">
      <c r="C13" s="5" t="s">
        <v>8</v>
      </c>
    </row>
    <row r="16" customFormat="false" ht="12.75" hidden="false" customHeight="false" outlineLevel="0" collapsed="false">
      <c r="B16" s="7" t="s">
        <v>9</v>
      </c>
      <c r="C16" s="5" t="s">
        <v>10</v>
      </c>
      <c r="G16" s="5" t="s">
        <v>11</v>
      </c>
    </row>
    <row r="17" customFormat="false" ht="12.75" hidden="false" customHeight="false" outlineLevel="0" collapsed="false">
      <c r="B17" s="7" t="s">
        <v>12</v>
      </c>
      <c r="C17" s="5" t="s">
        <v>13</v>
      </c>
    </row>
    <row r="18" customFormat="false" ht="12.75" hidden="false" customHeight="false" outlineLevel="0" collapsed="false">
      <c r="B18" s="7" t="s">
        <v>14</v>
      </c>
      <c r="C18" s="5" t="s">
        <v>15</v>
      </c>
    </row>
    <row r="19" customFormat="false" ht="12.75" hidden="false" customHeight="false" outlineLevel="0" collapsed="false">
      <c r="B19" s="7" t="s">
        <v>16</v>
      </c>
      <c r="C19" s="5" t="s">
        <v>17</v>
      </c>
    </row>
    <row r="20" customFormat="false" ht="12.75" hidden="false" customHeight="false" outlineLevel="0" collapsed="false">
      <c r="B20" s="7" t="s">
        <v>18</v>
      </c>
      <c r="C20" s="5" t="s">
        <v>19</v>
      </c>
      <c r="G20" s="5" t="s">
        <v>11</v>
      </c>
    </row>
    <row r="21" customFormat="false" ht="12.75" hidden="false" customHeight="false" outlineLevel="0" collapsed="false">
      <c r="B21" s="7" t="s">
        <v>20</v>
      </c>
      <c r="C21" s="5" t="s">
        <v>21</v>
      </c>
      <c r="G21" s="5" t="s">
        <v>11</v>
      </c>
    </row>
    <row r="22" customFormat="false" ht="12.75" hidden="false" customHeight="false" outlineLevel="0" collapsed="false">
      <c r="B22" s="7" t="s">
        <v>22</v>
      </c>
      <c r="C22" s="5" t="s">
        <v>23</v>
      </c>
      <c r="G22" s="5" t="s">
        <v>11</v>
      </c>
    </row>
    <row r="23" customFormat="false" ht="12.75" hidden="false" customHeight="false" outlineLevel="0" collapsed="false">
      <c r="B23" s="7" t="s">
        <v>24</v>
      </c>
      <c r="C23" s="5" t="s">
        <v>25</v>
      </c>
    </row>
    <row r="24" customFormat="false" ht="12.75" hidden="false" customHeight="false" outlineLevel="0" collapsed="false">
      <c r="B24" s="7" t="s">
        <v>26</v>
      </c>
      <c r="C24" s="5" t="s">
        <v>27</v>
      </c>
    </row>
    <row r="27" customFormat="false" ht="12.75" hidden="false" customHeight="false" outlineLevel="0" collapsed="false">
      <c r="B27" s="6" t="s">
        <v>3</v>
      </c>
      <c r="C27" s="5" t="s">
        <v>28</v>
      </c>
    </row>
    <row r="28" customFormat="false" ht="12.75" hidden="false" customHeight="false" outlineLevel="0" collapsed="false">
      <c r="C28" s="5" t="s">
        <v>29</v>
      </c>
    </row>
  </sheetData>
  <printOptions headings="false" gridLines="false" gridLinesSet="true" horizontalCentered="false" verticalCentered="false"/>
  <pageMargins left="0.984027777777778" right="0.39375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16" activeCellId="0" sqref="F16"/>
    </sheetView>
  </sheetViews>
  <sheetFormatPr defaultColWidth="9.0546875" defaultRowHeight="12.75" zeroHeight="false" outlineLevelRow="0" outlineLevelCol="0"/>
  <cols>
    <col collapsed="false" customWidth="true" hidden="false" outlineLevel="0" max="6" min="6" style="5" width="9.28"/>
  </cols>
  <sheetData>
    <row r="1" customFormat="false" ht="12.75" hidden="false" customHeight="false" outlineLevel="0" collapsed="false">
      <c r="A1" s="1" t="s">
        <v>359</v>
      </c>
    </row>
    <row r="3" customFormat="false" ht="15.75" hidden="false" customHeight="false" outlineLevel="0" collapsed="false">
      <c r="A3" s="5" t="s">
        <v>84</v>
      </c>
      <c r="E3" s="5" t="s">
        <v>85</v>
      </c>
      <c r="F3" s="99" t="n">
        <v>1.7</v>
      </c>
      <c r="G3" s="5" t="s">
        <v>86</v>
      </c>
      <c r="H3" s="5" t="s">
        <v>360</v>
      </c>
      <c r="L3" s="5" t="s">
        <v>361</v>
      </c>
      <c r="M3" s="99" t="n">
        <v>8</v>
      </c>
      <c r="N3" s="5" t="s">
        <v>176</v>
      </c>
      <c r="O3" s="71" t="s">
        <v>362</v>
      </c>
      <c r="P3" s="26" t="n">
        <f aca="false">P7/F5*100</f>
        <v>5.85059071929544</v>
      </c>
      <c r="Q3" s="5" t="s">
        <v>176</v>
      </c>
    </row>
    <row r="4" customFormat="false" ht="15.75" hidden="false" customHeight="false" outlineLevel="0" collapsed="false">
      <c r="A4" s="5" t="s">
        <v>363</v>
      </c>
      <c r="E4" s="5" t="s">
        <v>81</v>
      </c>
      <c r="F4" s="99" t="n">
        <v>11</v>
      </c>
      <c r="H4" s="5" t="s">
        <v>364</v>
      </c>
      <c r="L4" s="5" t="s">
        <v>365</v>
      </c>
      <c r="M4" s="99" t="n">
        <v>60</v>
      </c>
      <c r="N4" s="5" t="s">
        <v>176</v>
      </c>
    </row>
    <row r="5" customFormat="false" ht="15.75" hidden="false" customHeight="false" outlineLevel="0" collapsed="false">
      <c r="A5" s="5" t="s">
        <v>74</v>
      </c>
      <c r="E5" s="5" t="s">
        <v>75</v>
      </c>
      <c r="F5" s="26" t="n">
        <f aca="false">SQRT(F3*F4)</f>
        <v>4.32434966208793</v>
      </c>
      <c r="G5" s="5" t="s">
        <v>43</v>
      </c>
      <c r="H5" s="5" t="s">
        <v>366</v>
      </c>
      <c r="L5" s="5" t="s">
        <v>367</v>
      </c>
      <c r="M5" s="26" t="n">
        <f aca="false">IF(M4&gt;M15,(M11+(M12-M11)/F24*M7),(M11+(M12-M11)/F24*M7))</f>
        <v>0.427307278862444</v>
      </c>
      <c r="N5" s="5" t="s">
        <v>43</v>
      </c>
    </row>
    <row r="6" customFormat="false" ht="15.75" hidden="false" customHeight="false" outlineLevel="0" collapsed="false">
      <c r="A6" s="5" t="s">
        <v>82</v>
      </c>
      <c r="E6" s="25" t="s">
        <v>83</v>
      </c>
      <c r="F6" s="23" t="n">
        <f aca="false">M13/M11</f>
        <v>0.6</v>
      </c>
      <c r="H6" s="5" t="s">
        <v>368</v>
      </c>
      <c r="L6" s="5" t="s">
        <v>369</v>
      </c>
      <c r="M6" s="26" t="n">
        <f aca="false">IF(M4&gt;M15,(M12+(M13-M12)/(F5-F24)*(M8-F24)),(M11+(M12-M11)/F24*M8))</f>
        <v>0.427307278862444</v>
      </c>
      <c r="N6" s="5" t="s">
        <v>43</v>
      </c>
    </row>
    <row r="7" customFormat="false" ht="15.75" hidden="false" customHeight="false" outlineLevel="0" collapsed="false">
      <c r="A7" s="5" t="s">
        <v>90</v>
      </c>
      <c r="E7" s="25" t="s">
        <v>91</v>
      </c>
      <c r="F7" s="23" t="n">
        <f aca="false">(F21*F23+M21*M23)/F3</f>
        <v>3</v>
      </c>
      <c r="G7" s="5" t="s">
        <v>89</v>
      </c>
      <c r="H7" s="5" t="s">
        <v>370</v>
      </c>
      <c r="L7" s="5" t="s">
        <v>371</v>
      </c>
      <c r="M7" s="26" t="n">
        <f aca="false">M3*F5/100</f>
        <v>0.345947972967035</v>
      </c>
      <c r="N7" s="5" t="s">
        <v>43</v>
      </c>
      <c r="O7" s="71" t="s">
        <v>362</v>
      </c>
      <c r="P7" s="26" t="n">
        <f aca="false">F16</f>
        <v>0.253</v>
      </c>
      <c r="Q7" s="5" t="s">
        <v>43</v>
      </c>
    </row>
    <row r="8" customFormat="false" ht="15.75" hidden="false" customHeight="false" outlineLevel="0" collapsed="false">
      <c r="A8" s="5" t="s">
        <v>372</v>
      </c>
      <c r="E8" s="5" t="s">
        <v>310</v>
      </c>
      <c r="F8" s="26" t="n">
        <f aca="false">F3/F5</f>
        <v>0.393122696553448</v>
      </c>
      <c r="G8" s="5" t="s">
        <v>43</v>
      </c>
      <c r="H8" s="5" t="s">
        <v>373</v>
      </c>
      <c r="L8" s="5" t="s">
        <v>374</v>
      </c>
      <c r="M8" s="26" t="n">
        <f aca="false">M4*F5/100</f>
        <v>2.59460979725276</v>
      </c>
      <c r="N8" s="5" t="s">
        <v>43</v>
      </c>
    </row>
    <row r="9" customFormat="false" ht="15.75" hidden="false" customHeight="false" outlineLevel="0" collapsed="false">
      <c r="H9" s="5" t="s">
        <v>375</v>
      </c>
      <c r="L9" s="5" t="s">
        <v>376</v>
      </c>
      <c r="M9" s="26" t="n">
        <f aca="false">IF(M4&gt;M15,((M5+M12)/2*(F24-M7)+(M12+M6)/2*(M8-F24)),((M5+M6)/2*(M8-M7)))</f>
        <v>0.960869565217391</v>
      </c>
      <c r="N9" s="5" t="s">
        <v>86</v>
      </c>
    </row>
    <row r="10" customFormat="false" ht="15.75" hidden="false" customHeight="false" outlineLevel="0" collapsed="false">
      <c r="A10" s="5" t="s">
        <v>377</v>
      </c>
      <c r="E10" s="5" t="s">
        <v>378</v>
      </c>
      <c r="F10" s="26" t="n">
        <f aca="false">(2/3*M11*(1+F20+F20^2)/(1+F20)*F23+2/3*M12*(1+M20+M20^2)/(1+M20)*M23)/F3</f>
        <v>0.400058698761071</v>
      </c>
      <c r="G10" s="5" t="s">
        <v>43</v>
      </c>
    </row>
    <row r="11" customFormat="false" ht="15.75" hidden="false" customHeight="false" outlineLevel="0" collapsed="false">
      <c r="A11" s="5" t="s">
        <v>379</v>
      </c>
      <c r="E11" s="5" t="s">
        <v>380</v>
      </c>
      <c r="F11" s="26" t="n">
        <f aca="false">((TAN(RADIANS(F25))*F24/6*(1+2*F20)/(1+F20))*F23+(TAN(RADIANS(F25))*F24/2+TAN(RADIANS(M25))*M24/6*(1+2*M20)/(1+M20))*M23)/F3</f>
        <v>0.0272485801013732</v>
      </c>
      <c r="G11" s="5" t="s">
        <v>43</v>
      </c>
      <c r="H11" s="5" t="s">
        <v>76</v>
      </c>
      <c r="L11" s="5" t="s">
        <v>77</v>
      </c>
      <c r="M11" s="26" t="n">
        <f aca="false">F3/((1+F20)*F5*M15/100/2+(1+M20)*F20*(100-M15)*F5/100/2)</f>
        <v>0.427307278862444</v>
      </c>
      <c r="N11" s="5" t="s">
        <v>43</v>
      </c>
    </row>
    <row r="12" customFormat="false" ht="15.75" hidden="false" customHeight="false" outlineLevel="0" collapsed="false">
      <c r="A12" s="5" t="s">
        <v>381</v>
      </c>
      <c r="E12" s="5" t="s">
        <v>382</v>
      </c>
      <c r="F12" s="26" t="n">
        <f aca="false">(F24/2*(1+2*F20)/(3*(1+F20))*F23+(F24/2+(F5-M8)/2*(1+2*M20)/(3*(1+M20)))*M23)/F3</f>
        <v>1.01214850786551</v>
      </c>
      <c r="G12" s="5" t="s">
        <v>43</v>
      </c>
      <c r="H12" s="5" t="s">
        <v>383</v>
      </c>
      <c r="L12" s="5" t="s">
        <v>384</v>
      </c>
      <c r="M12" s="26" t="n">
        <f aca="false">M11*F20</f>
        <v>0.427307278862444</v>
      </c>
      <c r="N12" s="5" t="s">
        <v>43</v>
      </c>
    </row>
    <row r="13" customFormat="false" ht="15.75" hidden="false" customHeight="false" outlineLevel="0" collapsed="false">
      <c r="A13" s="5" t="s">
        <v>385</v>
      </c>
      <c r="E13" s="5" t="s">
        <v>386</v>
      </c>
      <c r="F13" s="26" t="n">
        <f aca="false">((F24/6*(1+2*F20)/(1+F20)*TAN(RADIANS(F21)))*F23+(F24/2*TAN(RADIANS(F21))+(F5-F24)/6*(1+2*M20)/(1+M20)*TAN(RADIANS(M21)))*M23)/F3</f>
        <v>0.0530444556018751</v>
      </c>
      <c r="G13" s="5" t="s">
        <v>43</v>
      </c>
      <c r="H13" s="5" t="s">
        <v>78</v>
      </c>
      <c r="L13" s="5" t="s">
        <v>387</v>
      </c>
      <c r="M13" s="26" t="n">
        <f aca="false">IF(M15=100,M12,M12*M20)</f>
        <v>0.256384367317466</v>
      </c>
      <c r="N13" s="5" t="s">
        <v>43</v>
      </c>
    </row>
    <row r="14" customFormat="false" ht="15.75" hidden="false" customHeight="false" outlineLevel="0" collapsed="false">
      <c r="A14" s="5" t="s">
        <v>388</v>
      </c>
      <c r="E14" s="5" t="s">
        <v>389</v>
      </c>
      <c r="F14" s="26" t="n">
        <f aca="false">F11+F10/4</f>
        <v>0.127263254791641</v>
      </c>
      <c r="G14" s="5" t="s">
        <v>43</v>
      </c>
    </row>
    <row r="15" customFormat="false" ht="15.75" hidden="false" customHeight="false" outlineLevel="0" collapsed="false">
      <c r="H15" s="5" t="s">
        <v>390</v>
      </c>
      <c r="L15" s="5" t="s">
        <v>391</v>
      </c>
      <c r="M15" s="99" t="n">
        <v>60</v>
      </c>
      <c r="N15" s="5" t="s">
        <v>392</v>
      </c>
    </row>
    <row r="16" customFormat="false" ht="15.75" hidden="false" customHeight="false" outlineLevel="0" collapsed="false">
      <c r="A16" s="5" t="s">
        <v>393</v>
      </c>
      <c r="E16" s="5" t="s">
        <v>394</v>
      </c>
      <c r="F16" s="23" t="n">
        <f aca="false">MAX(CERfu!E6:E32)</f>
        <v>0.253</v>
      </c>
      <c r="G16" s="5" t="s">
        <v>43</v>
      </c>
      <c r="H16" s="5" t="s">
        <v>395</v>
      </c>
      <c r="L16" s="5" t="s">
        <v>396</v>
      </c>
      <c r="M16" s="26" t="n">
        <f aca="false">TAN(RADIANS(F25))*F24/2</f>
        <v>0</v>
      </c>
      <c r="N16" s="5" t="s">
        <v>43</v>
      </c>
    </row>
    <row r="17" customFormat="false" ht="15.75" hidden="false" customHeight="false" outlineLevel="0" collapsed="false">
      <c r="A17" s="5" t="s">
        <v>397</v>
      </c>
      <c r="E17" s="5" t="s">
        <v>398</v>
      </c>
      <c r="F17" s="26" t="n">
        <f aca="false">M11+(M12-M11)/F5*F16</f>
        <v>0.427307278862444</v>
      </c>
      <c r="G17" s="5" t="s">
        <v>43</v>
      </c>
      <c r="H17" s="5" t="s">
        <v>399</v>
      </c>
      <c r="L17" s="5" t="s">
        <v>400</v>
      </c>
      <c r="M17" s="26" t="n">
        <f aca="false">IF(M15=100,M16,(M16+TAN(RADIANS(M25))*M24/2))</f>
        <v>0.170922911544977</v>
      </c>
      <c r="N17" s="5" t="s">
        <v>43</v>
      </c>
    </row>
    <row r="18" customFormat="false" ht="15.75" hidden="false" customHeight="false" outlineLevel="0" collapsed="false">
      <c r="A18" s="5" t="s">
        <v>401</v>
      </c>
      <c r="E18" s="5" t="s">
        <v>402</v>
      </c>
      <c r="F18" s="26" t="n">
        <f aca="false">Dado2!G8/F3</f>
        <v>14.5605184381911</v>
      </c>
      <c r="G18" s="5" t="s">
        <v>36</v>
      </c>
      <c r="H18" s="5" t="s">
        <v>403</v>
      </c>
      <c r="L18" s="25" t="s">
        <v>404</v>
      </c>
      <c r="M18" s="99" t="n">
        <v>0</v>
      </c>
      <c r="N18" s="5" t="s">
        <v>89</v>
      </c>
    </row>
    <row r="20" customFormat="false" ht="15.75" hidden="false" customHeight="false" outlineLevel="0" collapsed="false">
      <c r="A20" s="5" t="s">
        <v>405</v>
      </c>
      <c r="E20" s="25" t="s">
        <v>406</v>
      </c>
      <c r="F20" s="99" t="n">
        <v>1</v>
      </c>
      <c r="H20" s="5" t="s">
        <v>407</v>
      </c>
      <c r="L20" s="25" t="s">
        <v>408</v>
      </c>
      <c r="M20" s="99" t="n">
        <v>0.6</v>
      </c>
    </row>
    <row r="21" customFormat="false" ht="15.75" hidden="false" customHeight="false" outlineLevel="0" collapsed="false">
      <c r="A21" s="5" t="s">
        <v>409</v>
      </c>
      <c r="E21" s="25" t="s">
        <v>410</v>
      </c>
      <c r="F21" s="99" t="n">
        <v>3</v>
      </c>
      <c r="G21" s="5" t="s">
        <v>89</v>
      </c>
      <c r="H21" s="5" t="s">
        <v>411</v>
      </c>
      <c r="L21" s="25" t="s">
        <v>412</v>
      </c>
      <c r="M21" s="99" t="n">
        <f aca="false">F21</f>
        <v>3</v>
      </c>
      <c r="N21" s="5" t="s">
        <v>89</v>
      </c>
    </row>
    <row r="22" customFormat="false" ht="15.75" hidden="false" customHeight="false" outlineLevel="0" collapsed="false">
      <c r="A22" s="5" t="s">
        <v>413</v>
      </c>
      <c r="E22" s="5" t="s">
        <v>414</v>
      </c>
      <c r="F22" s="99" t="n">
        <v>100</v>
      </c>
      <c r="G22" s="5" t="s">
        <v>415</v>
      </c>
      <c r="H22" s="5" t="s">
        <v>416</v>
      </c>
      <c r="L22" s="5" t="s">
        <v>417</v>
      </c>
      <c r="M22" s="99" t="n">
        <v>100</v>
      </c>
      <c r="N22" s="5" t="s">
        <v>415</v>
      </c>
    </row>
    <row r="23" customFormat="false" ht="15.75" hidden="false" customHeight="false" outlineLevel="0" collapsed="false">
      <c r="A23" s="5" t="s">
        <v>418</v>
      </c>
      <c r="E23" s="5" t="s">
        <v>419</v>
      </c>
      <c r="F23" s="23" t="n">
        <f aca="false">(M11+M12)/2*M15*F5/100</f>
        <v>1.10869565217391</v>
      </c>
      <c r="G23" s="5" t="s">
        <v>86</v>
      </c>
      <c r="H23" s="5" t="s">
        <v>420</v>
      </c>
      <c r="L23" s="5" t="s">
        <v>421</v>
      </c>
      <c r="M23" s="23" t="n">
        <f aca="false">F3-F23</f>
        <v>0.591304347826087</v>
      </c>
      <c r="N23" s="5" t="s">
        <v>86</v>
      </c>
    </row>
    <row r="24" customFormat="false" ht="15.75" hidden="false" customHeight="false" outlineLevel="0" collapsed="false">
      <c r="A24" s="5" t="s">
        <v>422</v>
      </c>
      <c r="E24" s="5" t="s">
        <v>423</v>
      </c>
      <c r="F24" s="26" t="n">
        <f aca="false">M15*F5/100</f>
        <v>2.59460979725276</v>
      </c>
      <c r="G24" s="5" t="s">
        <v>43</v>
      </c>
      <c r="H24" s="5" t="s">
        <v>424</v>
      </c>
      <c r="L24" s="5" t="s">
        <v>425</v>
      </c>
      <c r="M24" s="26" t="n">
        <f aca="false">F5-F24</f>
        <v>1.72973986483517</v>
      </c>
      <c r="N24" s="5" t="s">
        <v>43</v>
      </c>
    </row>
    <row r="25" customFormat="false" ht="15.75" hidden="false" customHeight="false" outlineLevel="0" collapsed="false">
      <c r="A25" s="5" t="s">
        <v>426</v>
      </c>
      <c r="E25" s="25" t="s">
        <v>427</v>
      </c>
      <c r="F25" s="26" t="n">
        <f aca="false">DEGREES(ATAN(4*(1-F20)/(F24^2/F23*(1+F20))*(F22/100-0)))</f>
        <v>0</v>
      </c>
      <c r="G25" s="5" t="s">
        <v>89</v>
      </c>
      <c r="H25" s="5" t="s">
        <v>428</v>
      </c>
      <c r="L25" s="25" t="s">
        <v>429</v>
      </c>
      <c r="M25" s="26" t="n">
        <f aca="false">IF(M15=100,90,DEGREES(ATAN(4*(1-M20)/(M24^2/M23*(1+M20))*(M22/100-0))))</f>
        <v>11.1792198958179</v>
      </c>
      <c r="N25" s="5" t="s">
        <v>89</v>
      </c>
    </row>
    <row r="26" customFormat="false" ht="15.75" hidden="false" customHeight="false" outlineLevel="0" collapsed="false">
      <c r="A26" s="5" t="s">
        <v>430</v>
      </c>
      <c r="E26" s="25" t="s">
        <v>431</v>
      </c>
      <c r="F26" s="26" t="n">
        <f aca="false">DEGREES(ATAN(4*(1-F20)/(F24^2/F23*(1+F20))*(F22/100-0.25)))</f>
        <v>0</v>
      </c>
      <c r="G26" s="5" t="s">
        <v>89</v>
      </c>
      <c r="H26" s="5" t="s">
        <v>432</v>
      </c>
      <c r="L26" s="25" t="s">
        <v>433</v>
      </c>
      <c r="M26" s="26" t="n">
        <f aca="false">IF(M15=100,90,DEGREES(ATAN(4*(1-M20)/(M24^2/M23*(1+M20))*(M22/100-0.25))))</f>
        <v>8.43107271575192</v>
      </c>
      <c r="N26" s="5" t="s">
        <v>89</v>
      </c>
    </row>
    <row r="27" customFormat="false" ht="15.75" hidden="false" customHeight="false" outlineLevel="0" collapsed="false">
      <c r="A27" s="5" t="s">
        <v>434</v>
      </c>
      <c r="E27" s="25" t="s">
        <v>435</v>
      </c>
      <c r="F27" s="26" t="n">
        <f aca="false">DEGREES(ATAN(4*(1-F20)/(F24^2/F23*(1+F20))*(F22/100-0.5)))</f>
        <v>0</v>
      </c>
      <c r="G27" s="5" t="s">
        <v>89</v>
      </c>
      <c r="H27" s="5" t="s">
        <v>436</v>
      </c>
      <c r="L27" s="25" t="s">
        <v>437</v>
      </c>
      <c r="M27" s="26" t="n">
        <f aca="false">IF(M15=100,-90,DEGREES(ATAN(4*(1-M20)/(M24^2/M23*(1+M20))*(M22/100-0.5))))</f>
        <v>5.64331828053398</v>
      </c>
      <c r="N27" s="5" t="s">
        <v>89</v>
      </c>
    </row>
    <row r="28" customFormat="false" ht="15.75" hidden="false" customHeight="false" outlineLevel="0" collapsed="false">
      <c r="A28" s="5" t="s">
        <v>438</v>
      </c>
      <c r="E28" s="25" t="s">
        <v>439</v>
      </c>
      <c r="F28" s="26" t="n">
        <f aca="false">DEGREES(ATAN(4*(1-F20)/(F24^2/F23*(1+F20))*(F22/100-1)))</f>
        <v>0</v>
      </c>
      <c r="G28" s="5" t="s">
        <v>89</v>
      </c>
      <c r="H28" s="5" t="s">
        <v>440</v>
      </c>
      <c r="L28" s="25" t="s">
        <v>441</v>
      </c>
      <c r="M28" s="26" t="n">
        <f aca="false">IF(M15=100,-90,DEGREES(ATAN(4*(1-M20)/(M24^2/M23*(1+M20))*(M22/100-1))))</f>
        <v>0</v>
      </c>
      <c r="N28" s="5" t="s">
        <v>89</v>
      </c>
    </row>
    <row r="34" customFormat="false" ht="12.75" hidden="false" customHeight="false" outlineLevel="0" collapsed="false">
      <c r="A34" s="5" t="s">
        <v>442</v>
      </c>
    </row>
    <row r="36" customFormat="false" ht="12.75" hidden="false" customHeight="false" outlineLevel="0" collapsed="false">
      <c r="A36" s="5" t="s">
        <v>443</v>
      </c>
      <c r="H36" s="5" t="s">
        <v>444</v>
      </c>
    </row>
    <row r="37" customFormat="false" ht="15.75" hidden="false" customHeight="false" outlineLevel="0" collapsed="false">
      <c r="A37" s="5" t="s">
        <v>445</v>
      </c>
      <c r="E37" s="5" t="s">
        <v>338</v>
      </c>
      <c r="F37" s="23" t="n">
        <f aca="false">Perfi!H6</f>
        <v>5.73367058883885</v>
      </c>
      <c r="G37" s="5" t="s">
        <v>200</v>
      </c>
      <c r="H37" s="5" t="s">
        <v>445</v>
      </c>
      <c r="L37" s="5" t="s">
        <v>338</v>
      </c>
      <c r="M37" s="23" t="n">
        <f aca="false">Perfi!H7</f>
        <v>5.73367058883885</v>
      </c>
      <c r="N37" s="5" t="s">
        <v>200</v>
      </c>
    </row>
    <row r="38" customFormat="false" ht="12.75" hidden="false" customHeight="false" outlineLevel="0" collapsed="false">
      <c r="E38" s="5" t="s">
        <v>446</v>
      </c>
      <c r="F38" s="26" t="n">
        <f aca="false">F37/(2*PI())</f>
        <v>0.912542016274322</v>
      </c>
      <c r="L38" s="5" t="s">
        <v>446</v>
      </c>
      <c r="M38" s="26" t="n">
        <f aca="false">M37/(2*PI())</f>
        <v>0.912542016274322</v>
      </c>
    </row>
    <row r="39" customFormat="false" ht="15.75" hidden="false" customHeight="false" outlineLevel="0" collapsed="false">
      <c r="A39" s="5" t="s">
        <v>447</v>
      </c>
      <c r="E39" s="100" t="s">
        <v>448</v>
      </c>
      <c r="F39" s="23" t="n">
        <f aca="false">Perfi!G6</f>
        <v>1.62197946025641</v>
      </c>
      <c r="H39" s="5" t="s">
        <v>447</v>
      </c>
      <c r="L39" s="100" t="s">
        <v>448</v>
      </c>
      <c r="M39" s="23" t="n">
        <f aca="false">Perfi!G7</f>
        <v>1.50415435615384</v>
      </c>
    </row>
    <row r="40" customFormat="false" ht="12.75" hidden="false" customHeight="false" outlineLevel="0" collapsed="false">
      <c r="A40" s="5" t="s">
        <v>449</v>
      </c>
      <c r="E40" s="5" t="s">
        <v>342</v>
      </c>
      <c r="F40" s="23" t="n">
        <f aca="false">Perfi!L6</f>
        <v>10</v>
      </c>
      <c r="G40" s="5" t="s">
        <v>176</v>
      </c>
      <c r="H40" s="5" t="s">
        <v>449</v>
      </c>
      <c r="L40" s="5" t="s">
        <v>342</v>
      </c>
      <c r="M40" s="23" t="n">
        <f aca="false">Perfi!L7</f>
        <v>10</v>
      </c>
      <c r="N40" s="5" t="s">
        <v>176</v>
      </c>
    </row>
    <row r="42" customFormat="false" ht="12.75" hidden="false" customHeight="false" outlineLevel="0" collapsed="false">
      <c r="A42" s="19"/>
      <c r="B42" s="19"/>
      <c r="C42" s="19"/>
      <c r="D42" s="19"/>
      <c r="E42" s="101"/>
      <c r="F42" s="23"/>
      <c r="G42" s="19"/>
      <c r="H42" s="19"/>
      <c r="I42" s="19"/>
      <c r="J42" s="19"/>
      <c r="K42" s="19"/>
      <c r="L42" s="101"/>
      <c r="M42" s="23"/>
      <c r="N42" s="19"/>
    </row>
    <row r="43" customFormat="false" ht="12.75" hidden="false" customHeight="false" outlineLevel="0" collapsed="false">
      <c r="A43" s="5" t="s">
        <v>450</v>
      </c>
    </row>
    <row r="44" customFormat="false" ht="15.75" hidden="false" customHeight="false" outlineLevel="0" collapsed="false">
      <c r="A44" s="5" t="s">
        <v>445</v>
      </c>
      <c r="E44" s="5" t="s">
        <v>338</v>
      </c>
      <c r="F44" s="23" t="n">
        <f aca="false">(F37+M37)/2</f>
        <v>5.73367058883885</v>
      </c>
      <c r="G44" s="5" t="s">
        <v>200</v>
      </c>
    </row>
    <row r="45" customFormat="false" ht="12.75" hidden="false" customHeight="false" outlineLevel="0" collapsed="false">
      <c r="E45" s="5" t="s">
        <v>446</v>
      </c>
      <c r="F45" s="23" t="n">
        <f aca="false">F44/(2*PI())</f>
        <v>0.912542016274322</v>
      </c>
    </row>
    <row r="46" customFormat="false" ht="15.75" hidden="false" customHeight="false" outlineLevel="0" collapsed="false">
      <c r="A46" s="5" t="s">
        <v>447</v>
      </c>
      <c r="E46" s="100" t="s">
        <v>448</v>
      </c>
      <c r="F46" s="23" t="n">
        <f aca="false">(F39+M39)/2</f>
        <v>1.56306690820512</v>
      </c>
      <c r="H46" s="19"/>
      <c r="I46" s="19"/>
      <c r="J46" s="19"/>
      <c r="K46" s="19"/>
      <c r="L46" s="19"/>
      <c r="M46" s="19"/>
      <c r="N46" s="19"/>
    </row>
    <row r="47" customFormat="false" ht="12.75" hidden="false" customHeight="false" outlineLevel="0" collapsed="false">
      <c r="A47" s="5" t="s">
        <v>449</v>
      </c>
      <c r="E47" s="5" t="s">
        <v>342</v>
      </c>
      <c r="F47" s="23" t="n">
        <f aca="false">(F40+M40)/2</f>
        <v>10</v>
      </c>
      <c r="G47" s="5" t="s">
        <v>176</v>
      </c>
      <c r="H47" s="19"/>
      <c r="I47" s="19"/>
      <c r="J47" s="19"/>
      <c r="K47" s="19"/>
      <c r="L47" s="19"/>
      <c r="M47" s="23"/>
      <c r="N47" s="19"/>
    </row>
    <row r="48" customFormat="false" ht="15.75" hidden="false" customHeight="false" outlineLevel="0" collapsed="false">
      <c r="A48" s="5" t="s">
        <v>451</v>
      </c>
      <c r="E48" s="4" t="s">
        <v>452</v>
      </c>
      <c r="F48" s="99" t="n">
        <v>0.25</v>
      </c>
      <c r="H48" s="19"/>
      <c r="I48" s="19"/>
      <c r="J48" s="19"/>
      <c r="K48" s="19"/>
      <c r="L48" s="19"/>
      <c r="M48" s="23"/>
      <c r="N48" s="19"/>
    </row>
    <row r="49" customFormat="false" ht="15.75" hidden="false" customHeight="false" outlineLevel="0" collapsed="false">
      <c r="A49" s="5" t="s">
        <v>453</v>
      </c>
      <c r="E49" s="5" t="s">
        <v>454</v>
      </c>
      <c r="F49" s="99" t="n">
        <v>0</v>
      </c>
      <c r="H49" s="19"/>
      <c r="I49" s="19"/>
      <c r="J49" s="19"/>
      <c r="K49" s="19"/>
      <c r="L49" s="19"/>
      <c r="M49" s="23"/>
      <c r="N49" s="19"/>
    </row>
    <row r="50" customFormat="false" ht="12.75" hidden="false" customHeight="false" outlineLevel="0" collapsed="false">
      <c r="H50" s="19"/>
      <c r="I50" s="19"/>
      <c r="J50" s="19"/>
      <c r="K50" s="19"/>
      <c r="L50" s="19"/>
      <c r="M50" s="23"/>
      <c r="N50" s="19"/>
    </row>
    <row r="51" customFormat="false" ht="12.75" hidden="false" customHeight="false" outlineLevel="0" collapsed="false">
      <c r="G51" s="19"/>
      <c r="H51" s="19"/>
      <c r="I51" s="19"/>
      <c r="J51" s="19"/>
      <c r="K51" s="19"/>
      <c r="L51" s="19"/>
      <c r="M51" s="23"/>
      <c r="N51" s="19"/>
    </row>
    <row r="52" customFormat="false" ht="12.75" hidden="false" customHeight="false" outlineLevel="0" collapsed="false">
      <c r="A52" s="19"/>
      <c r="B52" s="19"/>
      <c r="C52" s="19"/>
      <c r="D52" s="19"/>
      <c r="E52" s="19"/>
      <c r="F52" s="23"/>
      <c r="G52" s="19"/>
      <c r="H52" s="19"/>
      <c r="I52" s="19"/>
      <c r="J52" s="19"/>
      <c r="K52" s="19"/>
      <c r="L52" s="19"/>
      <c r="M52" s="23"/>
      <c r="N52" s="19"/>
    </row>
    <row r="53" customFormat="false" ht="12.75" hidden="false" customHeight="false" outlineLevel="0" collapsed="false">
      <c r="A53" s="19"/>
      <c r="B53" s="19"/>
      <c r="C53" s="19"/>
      <c r="D53" s="19"/>
      <c r="E53" s="19"/>
      <c r="F53" s="19"/>
      <c r="G53" s="19"/>
      <c r="H53" s="19"/>
      <c r="I53" s="19"/>
      <c r="J53" s="19"/>
      <c r="L53" s="101"/>
      <c r="M53" s="23"/>
      <c r="N53" s="19"/>
    </row>
    <row r="54" customFormat="false" ht="12.75" hidden="false" customHeight="false" outlineLevel="0" collapsed="false">
      <c r="A54" s="19"/>
      <c r="B54" s="19"/>
      <c r="C54" s="19"/>
      <c r="D54" s="19"/>
      <c r="E54" s="101"/>
      <c r="F54" s="23"/>
      <c r="G54" s="19"/>
      <c r="H54" s="19"/>
      <c r="I54" s="19"/>
      <c r="J54" s="19"/>
      <c r="K54" s="19"/>
      <c r="L54" s="101"/>
      <c r="M54" s="23"/>
      <c r="N54" s="19"/>
    </row>
    <row r="55" customFormat="false" ht="12.75" hidden="false" customHeight="false" outlineLevel="0" collapsed="false">
      <c r="A55" s="5" t="s">
        <v>455</v>
      </c>
      <c r="M55" s="23"/>
      <c r="N55" s="19"/>
    </row>
    <row r="56" customFormat="false" ht="15.75" hidden="false" customHeight="false" outlineLevel="0" collapsed="false">
      <c r="A56" s="100" t="s">
        <v>244</v>
      </c>
      <c r="B56" s="102" t="n">
        <v>42.3</v>
      </c>
      <c r="C56" s="100" t="s">
        <v>44</v>
      </c>
      <c r="E56" s="100" t="s">
        <v>456</v>
      </c>
      <c r="F56" s="103" t="n">
        <f aca="false">(B56*Const!B49/3.6)/Const!B25</f>
        <v>0.0639476330413207</v>
      </c>
      <c r="G56" s="100"/>
      <c r="I56" s="100" t="s">
        <v>244</v>
      </c>
      <c r="J56" s="104" t="n">
        <f aca="false">SQRT([1]Massa!F27*Const!B5/(0.5*Const!B24*F3*F59))*3.6</f>
        <v>41.3244527372512</v>
      </c>
      <c r="K56" s="100" t="s">
        <v>44</v>
      </c>
      <c r="L56" s="105" t="s">
        <v>457</v>
      </c>
      <c r="M56" s="8" t="n">
        <f aca="false">SQRT([1]Massa!F27*Const!B5/(0.5*Const!B24*F3*CL!AO86))*3.6</f>
        <v>42.2859321770554</v>
      </c>
      <c r="N56" s="100" t="s">
        <v>44</v>
      </c>
    </row>
    <row r="57" customFormat="false" ht="15.75" hidden="false" customHeight="false" outlineLevel="0" collapsed="false">
      <c r="A57" s="100" t="s">
        <v>458</v>
      </c>
      <c r="B57" s="106" t="n">
        <f aca="false">(K155*M$9+B$75*(F$3-M$9))/F$3</f>
        <v>2.02456825523303</v>
      </c>
      <c r="C57" s="100"/>
      <c r="E57" s="107" t="s">
        <v>459</v>
      </c>
      <c r="F57" s="103" t="n">
        <f aca="false">SQRT(1-F56^2)</f>
        <v>0.997953255532749</v>
      </c>
      <c r="G57" s="100"/>
      <c r="I57" s="100"/>
      <c r="J57" s="104" t="n">
        <f aca="false">J56/3.6</f>
        <v>11.4790146492364</v>
      </c>
      <c r="K57" s="100" t="s">
        <v>51</v>
      </c>
      <c r="L57" s="100"/>
      <c r="M57" s="104" t="n">
        <f aca="false">M56/3.6</f>
        <v>11.7460922714043</v>
      </c>
      <c r="N57" s="100" t="s">
        <v>51</v>
      </c>
    </row>
    <row r="58" customFormat="false" ht="15.75" hidden="false" customHeight="false" outlineLevel="0" collapsed="false">
      <c r="A58" s="100"/>
      <c r="B58" s="100"/>
      <c r="C58" s="100"/>
      <c r="E58" s="100" t="s">
        <v>460</v>
      </c>
      <c r="F58" s="103" t="n">
        <f aca="false">2*PI()*F4/(2+SQRT((F4/F45)^2*(F57^2+(TAN(RADIANS(F27)))^2)+4))</f>
        <v>4.86907655090311</v>
      </c>
      <c r="G58" s="100" t="s">
        <v>200</v>
      </c>
      <c r="I58" s="100"/>
      <c r="J58" s="104" t="n">
        <f aca="false">J56/Const!$B$49</f>
        <v>22.3134194045633</v>
      </c>
      <c r="K58" s="100" t="s">
        <v>45</v>
      </c>
      <c r="L58" s="100"/>
      <c r="M58" s="104" t="n">
        <f aca="false">M56/Const!$B$49</f>
        <v>22.8325767694684</v>
      </c>
      <c r="N58" s="100" t="s">
        <v>45</v>
      </c>
    </row>
    <row r="59" customFormat="false" ht="15.75" hidden="false" customHeight="false" outlineLevel="0" collapsed="false">
      <c r="A59" s="100"/>
      <c r="B59" s="100"/>
      <c r="C59" s="100"/>
      <c r="E59" s="100" t="s">
        <v>461</v>
      </c>
      <c r="F59" s="103" t="n">
        <f aca="false">N156</f>
        <v>1.76922224472962</v>
      </c>
      <c r="I59" s="100"/>
      <c r="J59" s="104" t="n">
        <f aca="false">J56/Const!$B$50</f>
        <v>25.6833143177447</v>
      </c>
      <c r="K59" s="100" t="s">
        <v>462</v>
      </c>
      <c r="L59" s="100"/>
      <c r="M59" s="104" t="n">
        <f aca="false">M56/Const!$B$50</f>
        <v>26.2808776737448</v>
      </c>
      <c r="N59" s="100" t="s">
        <v>462</v>
      </c>
    </row>
    <row r="60" customFormat="false" ht="15.75" hidden="false" customHeight="false" outlineLevel="0" collapsed="false">
      <c r="E60" s="100" t="s">
        <v>463</v>
      </c>
      <c r="F60" s="26" t="n">
        <f aca="false">CL!AO86</f>
        <v>1.68968129028543</v>
      </c>
      <c r="G60" s="100" t="s">
        <v>464</v>
      </c>
    </row>
    <row r="61" customFormat="false" ht="15.75" hidden="false" customHeight="false" outlineLevel="0" collapsed="false">
      <c r="B61" s="100" t="s">
        <v>465</v>
      </c>
      <c r="C61" s="100"/>
      <c r="D61" s="100"/>
      <c r="E61" s="25" t="s">
        <v>466</v>
      </c>
      <c r="F61" s="99" t="n">
        <v>60</v>
      </c>
      <c r="G61" s="5" t="s">
        <v>89</v>
      </c>
      <c r="H61" s="108" t="s">
        <v>245</v>
      </c>
      <c r="I61" s="68" t="n">
        <v>60</v>
      </c>
      <c r="J61" s="5" t="s">
        <v>89</v>
      </c>
      <c r="M61" s="26" t="n">
        <f aca="false">F60/F59</f>
        <v>0.955041852610018</v>
      </c>
    </row>
    <row r="64" customFormat="false" ht="12.75" hidden="false" customHeight="false" outlineLevel="0" collapsed="false">
      <c r="A64" s="5" t="s">
        <v>467</v>
      </c>
    </row>
    <row r="65" customFormat="false" ht="15.75" hidden="false" customHeight="false" outlineLevel="0" collapsed="false">
      <c r="A65" s="100" t="s">
        <v>244</v>
      </c>
      <c r="B65" s="102" t="n">
        <v>49.2</v>
      </c>
      <c r="C65" s="100" t="s">
        <v>44</v>
      </c>
      <c r="E65" s="100" t="s">
        <v>456</v>
      </c>
      <c r="F65" s="103" t="n">
        <f aca="false">(B65*Const!B49/3.6)/Const!B25</f>
        <v>0.074378807225366</v>
      </c>
      <c r="G65" s="100"/>
      <c r="I65" s="100" t="s">
        <v>244</v>
      </c>
      <c r="J65" s="104" t="n">
        <f aca="false">SQRT([1]Massa!F27*Const!B5/(0.5*Const!B24*F3*F68))*3.6</f>
        <v>48.6176130070459</v>
      </c>
      <c r="K65" s="100" t="s">
        <v>44</v>
      </c>
      <c r="L65" s="105" t="s">
        <v>457</v>
      </c>
      <c r="M65" s="9" t="n">
        <f aca="false">SQRT([1]Massa!F27*Const!B5/(0.5*Const!B24*F3*CL!AO61))*3.6</f>
        <v>49.1703650746794</v>
      </c>
      <c r="N65" s="100" t="s">
        <v>44</v>
      </c>
    </row>
    <row r="66" customFormat="false" ht="15.75" hidden="false" customHeight="false" outlineLevel="0" collapsed="false">
      <c r="A66" s="100" t="s">
        <v>458</v>
      </c>
      <c r="B66" s="106" t="n">
        <f aca="false">(K129*M$9+B$75*(F$3-M$9))/F$3</f>
        <v>1.48809986459232</v>
      </c>
      <c r="C66" s="100"/>
      <c r="E66" s="107" t="s">
        <v>459</v>
      </c>
      <c r="F66" s="103" t="n">
        <f aca="false">SQRT(1-F65^2)</f>
        <v>0.997230060234714</v>
      </c>
      <c r="G66" s="100"/>
      <c r="I66" s="100"/>
      <c r="J66" s="104" t="n">
        <f aca="false">J65/3.6</f>
        <v>13.5048925019572</v>
      </c>
      <c r="K66" s="100" t="s">
        <v>51</v>
      </c>
      <c r="L66" s="100"/>
      <c r="M66" s="104" t="n">
        <f aca="false">M65/3.6</f>
        <v>13.6584347429665</v>
      </c>
      <c r="N66" s="100" t="s">
        <v>51</v>
      </c>
    </row>
    <row r="67" customFormat="false" ht="15.75" hidden="false" customHeight="false" outlineLevel="0" collapsed="false">
      <c r="C67" s="100"/>
      <c r="E67" s="100" t="s">
        <v>460</v>
      </c>
      <c r="F67" s="103" t="n">
        <f aca="false">2*PI()*F4/(2+SQRT((F4/F45)^2*(F66^2+(TAN(RADIANS(F27)))^2)+4))</f>
        <v>4.87202812856172</v>
      </c>
      <c r="G67" s="100" t="s">
        <v>200</v>
      </c>
      <c r="I67" s="100"/>
      <c r="J67" s="104" t="n">
        <f aca="false">J65/Const!B49</f>
        <v>26.2514109109319</v>
      </c>
      <c r="K67" s="100" t="s">
        <v>45</v>
      </c>
      <c r="L67" s="100"/>
      <c r="M67" s="104" t="n">
        <f aca="false">M65/Const!$B$49</f>
        <v>26.5498731504749</v>
      </c>
      <c r="N67" s="100" t="s">
        <v>45</v>
      </c>
    </row>
    <row r="68" customFormat="false" ht="15.75" hidden="false" customHeight="false" outlineLevel="0" collapsed="false">
      <c r="A68" s="100"/>
      <c r="B68" s="100"/>
      <c r="C68" s="100"/>
      <c r="E68" s="100" t="s">
        <v>461</v>
      </c>
      <c r="F68" s="103" t="n">
        <f aca="false">N130</f>
        <v>1.27823100677124</v>
      </c>
      <c r="I68" s="100"/>
      <c r="J68" s="104" t="n">
        <f aca="false">J65/Const!B50</f>
        <v>30.2160428881578</v>
      </c>
      <c r="K68" s="100" t="s">
        <v>462</v>
      </c>
      <c r="L68" s="100"/>
      <c r="M68" s="104" t="n">
        <f aca="false">M65/Const!$B$50</f>
        <v>30.5595805311867</v>
      </c>
      <c r="N68" s="100" t="s">
        <v>462</v>
      </c>
    </row>
    <row r="69" customFormat="false" ht="15.75" hidden="false" customHeight="false" outlineLevel="0" collapsed="false">
      <c r="E69" s="100" t="s">
        <v>463</v>
      </c>
      <c r="F69" s="26" t="n">
        <f aca="false">CL!AO61</f>
        <v>1.24965389555862</v>
      </c>
      <c r="G69" s="100" t="s">
        <v>464</v>
      </c>
    </row>
    <row r="70" customFormat="false" ht="15.75" hidden="false" customHeight="false" outlineLevel="0" collapsed="false">
      <c r="B70" s="100" t="s">
        <v>465</v>
      </c>
      <c r="C70" s="100"/>
      <c r="D70" s="100"/>
      <c r="E70" s="25" t="s">
        <v>466</v>
      </c>
      <c r="F70" s="99" t="n">
        <v>0</v>
      </c>
      <c r="G70" s="5" t="s">
        <v>89</v>
      </c>
      <c r="H70" s="108" t="s">
        <v>245</v>
      </c>
      <c r="I70" s="68" t="n">
        <v>40</v>
      </c>
      <c r="J70" s="5" t="s">
        <v>89</v>
      </c>
      <c r="M70" s="26" t="n">
        <f aca="false">F69/F68</f>
        <v>0.97764323423447</v>
      </c>
    </row>
    <row r="73" customFormat="false" ht="12.75" hidden="false" customHeight="false" outlineLevel="0" collapsed="false">
      <c r="A73" s="5" t="s">
        <v>468</v>
      </c>
    </row>
    <row r="74" customFormat="false" ht="15.75" hidden="false" customHeight="false" outlineLevel="0" collapsed="false">
      <c r="A74" s="100" t="s">
        <v>246</v>
      </c>
      <c r="B74" s="102" t="n">
        <v>49.2</v>
      </c>
      <c r="C74" s="100" t="s">
        <v>44</v>
      </c>
      <c r="E74" s="100" t="s">
        <v>469</v>
      </c>
      <c r="F74" s="103" t="n">
        <f aca="false">(B74*Const!B49/3.6)/Const!B25</f>
        <v>0.074378807225366</v>
      </c>
      <c r="G74" s="100"/>
      <c r="I74" s="100" t="s">
        <v>246</v>
      </c>
      <c r="J74" s="104" t="n">
        <f aca="false">SQRT([1]Massa!F27*Const!B5/(0.5*Const!B24*F3*F77))*3.6</f>
        <v>48.6176130070459</v>
      </c>
      <c r="K74" s="100" t="s">
        <v>44</v>
      </c>
      <c r="L74" s="105" t="s">
        <v>457</v>
      </c>
      <c r="M74" s="9" t="n">
        <f aca="false">SQRT([1]Massa!F27*Const!B5/(0.5*Const!B24*F3*CL!AO24))*3.6</f>
        <v>49.1703650746794</v>
      </c>
      <c r="N74" s="100" t="s">
        <v>44</v>
      </c>
    </row>
    <row r="75" customFormat="false" ht="15.75" hidden="false" customHeight="false" outlineLevel="0" collapsed="false">
      <c r="A75" s="100" t="s">
        <v>470</v>
      </c>
      <c r="B75" s="106" t="n">
        <f aca="false">F46</f>
        <v>1.56306690820512</v>
      </c>
      <c r="C75" s="100"/>
      <c r="E75" s="107" t="s">
        <v>471</v>
      </c>
      <c r="F75" s="103" t="n">
        <f aca="false">SQRT(1-F74^2)</f>
        <v>0.997230060234714</v>
      </c>
      <c r="G75" s="100"/>
      <c r="I75" s="100"/>
      <c r="J75" s="104" t="n">
        <f aca="false">J74/3.6</f>
        <v>13.5048925019572</v>
      </c>
      <c r="K75" s="100" t="s">
        <v>51</v>
      </c>
      <c r="L75" s="100"/>
      <c r="M75" s="104" t="n">
        <f aca="false">M74/3.6</f>
        <v>13.6584347429665</v>
      </c>
      <c r="N75" s="100" t="s">
        <v>51</v>
      </c>
    </row>
    <row r="76" customFormat="false" ht="15.75" hidden="false" customHeight="false" outlineLevel="0" collapsed="false">
      <c r="A76" s="100"/>
      <c r="B76" s="100"/>
      <c r="C76" s="100"/>
      <c r="E76" s="100" t="s">
        <v>472</v>
      </c>
      <c r="F76" s="103" t="n">
        <f aca="false">2*PI()*F4/(2+SQRT((F4/F45)^2*(F75^2+(TAN(F27*PI()/180))^2)+4))</f>
        <v>4.87202812856172</v>
      </c>
      <c r="G76" s="100" t="s">
        <v>200</v>
      </c>
      <c r="I76" s="100"/>
      <c r="J76" s="104" t="n">
        <f aca="false">J74/Const!B49</f>
        <v>26.2514109109319</v>
      </c>
      <c r="K76" s="100" t="s">
        <v>45</v>
      </c>
      <c r="L76" s="100"/>
      <c r="M76" s="104" t="n">
        <f aca="false">M74/Const!$B$49</f>
        <v>26.5498731504749</v>
      </c>
      <c r="N76" s="100" t="s">
        <v>45</v>
      </c>
    </row>
    <row r="77" customFormat="false" ht="15.75" hidden="false" customHeight="false" outlineLevel="0" collapsed="false">
      <c r="A77" s="100"/>
      <c r="B77" s="100"/>
      <c r="C77" s="100"/>
      <c r="E77" s="100" t="s">
        <v>473</v>
      </c>
      <c r="F77" s="103" t="n">
        <f aca="false">N106</f>
        <v>1.27823100677124</v>
      </c>
      <c r="I77" s="100"/>
      <c r="J77" s="104" t="n">
        <f aca="false">J74/Const!B50</f>
        <v>30.2160428881578</v>
      </c>
      <c r="K77" s="100" t="s">
        <v>462</v>
      </c>
      <c r="L77" s="100"/>
      <c r="M77" s="104" t="n">
        <f aca="false">M74/Const!$B$50</f>
        <v>30.5595805311867</v>
      </c>
      <c r="N77" s="100" t="s">
        <v>462</v>
      </c>
    </row>
    <row r="78" customFormat="false" ht="15.75" hidden="false" customHeight="false" outlineLevel="0" collapsed="false">
      <c r="E78" s="100" t="s">
        <v>474</v>
      </c>
      <c r="F78" s="26" t="n">
        <f aca="false">CL!AO24</f>
        <v>1.24965389555862</v>
      </c>
      <c r="G78" s="100" t="s">
        <v>475</v>
      </c>
    </row>
    <row r="79" customFormat="false" ht="12.75" hidden="false" customHeight="false" outlineLevel="0" collapsed="false">
      <c r="M79" s="26" t="n">
        <f aca="false">F78/F77</f>
        <v>0.97764323423447</v>
      </c>
    </row>
    <row r="80" customFormat="false" ht="12.75" hidden="false" customHeight="false" outlineLevel="0" collapsed="false">
      <c r="A80" s="5" t="s">
        <v>476</v>
      </c>
      <c r="L80" s="100"/>
    </row>
    <row r="81" customFormat="false" ht="15.75" hidden="false" customHeight="false" outlineLevel="0" collapsed="false">
      <c r="A81" s="100" t="s">
        <v>243</v>
      </c>
      <c r="B81" s="109" t="n">
        <f aca="false">[2]Dese2!G8</f>
        <v>112.054403251762</v>
      </c>
      <c r="C81" s="100" t="s">
        <v>44</v>
      </c>
      <c r="E81" s="100" t="s">
        <v>477</v>
      </c>
      <c r="F81" s="103" t="n">
        <f aca="false">(B81/3.6)/Const!B17</f>
        <v>0.0916756370112183</v>
      </c>
      <c r="G81" s="100"/>
      <c r="I81" s="100" t="s">
        <v>243</v>
      </c>
      <c r="J81" s="104" t="n">
        <f aca="false">B81</f>
        <v>112.054403251762</v>
      </c>
      <c r="K81" s="100" t="s">
        <v>44</v>
      </c>
      <c r="L81" s="100"/>
    </row>
    <row r="82" customFormat="false" ht="15.75" hidden="false" customHeight="false" outlineLevel="0" collapsed="false">
      <c r="A82" s="100" t="s">
        <v>478</v>
      </c>
      <c r="B82" s="106" t="n">
        <f aca="false">F46</f>
        <v>1.56306690820512</v>
      </c>
      <c r="C82" s="100"/>
      <c r="E82" s="107" t="s">
        <v>479</v>
      </c>
      <c r="F82" s="103" t="n">
        <f aca="false">SQRT(1-F81^2)</f>
        <v>0.99578892220118</v>
      </c>
      <c r="G82" s="100"/>
      <c r="I82" s="100"/>
      <c r="J82" s="104" t="n">
        <f aca="false">J81/3.6</f>
        <v>31.1262231254893</v>
      </c>
      <c r="K82" s="100" t="s">
        <v>51</v>
      </c>
    </row>
    <row r="83" customFormat="false" ht="15.75" hidden="false" customHeight="false" outlineLevel="0" collapsed="false">
      <c r="A83" s="100"/>
      <c r="B83" s="100"/>
      <c r="C83" s="100"/>
      <c r="E83" s="100" t="s">
        <v>480</v>
      </c>
      <c r="F83" s="103" t="n">
        <f aca="false">2*PI()*F4/(2+SQRT((F4/F45)^2*(F82^2+(TAN(F27*PI()/180))^2)+4))</f>
        <v>4.87792035732443</v>
      </c>
      <c r="G83" s="100" t="s">
        <v>200</v>
      </c>
      <c r="I83" s="100"/>
      <c r="J83" s="104" t="n">
        <f aca="false">J81/Const!B49</f>
        <v>60.5045373929598</v>
      </c>
      <c r="K83" s="100" t="s">
        <v>45</v>
      </c>
      <c r="L83" s="100"/>
    </row>
    <row r="84" customFormat="false" ht="15.75" hidden="false" customHeight="false" outlineLevel="0" collapsed="false">
      <c r="A84" s="100"/>
      <c r="B84" s="100"/>
      <c r="C84" s="100"/>
      <c r="E84" s="100" t="s">
        <v>481</v>
      </c>
      <c r="F84" s="103" t="n">
        <f aca="false">(F83/F44)*B82</f>
        <v>1.32977920047165</v>
      </c>
      <c r="G84" s="100" t="s">
        <v>475</v>
      </c>
      <c r="I84" s="100"/>
      <c r="J84" s="104" t="n">
        <f aca="false">J81/Const!B50</f>
        <v>69.6422642956878</v>
      </c>
      <c r="K84" s="100" t="s">
        <v>462</v>
      </c>
    </row>
    <row r="88" customFormat="false" ht="12.75" hidden="false" customHeight="false" outlineLevel="0" collapsed="false">
      <c r="M88" s="110"/>
    </row>
    <row r="89" customFormat="false" ht="12.75" hidden="false" customHeight="false" outlineLevel="0" collapsed="false">
      <c r="M89" s="110"/>
    </row>
    <row r="90" customFormat="false" ht="12.75" hidden="false" customHeight="false" outlineLevel="0" collapsed="false">
      <c r="A90" s="111"/>
      <c r="B90" s="66"/>
      <c r="C90" s="110"/>
      <c r="D90" s="110"/>
      <c r="E90" s="66"/>
      <c r="F90" s="110"/>
      <c r="G90" s="110"/>
      <c r="H90" s="66"/>
      <c r="I90" s="110"/>
      <c r="J90" s="110"/>
      <c r="K90" s="66"/>
      <c r="L90" s="110"/>
      <c r="M90" s="110"/>
    </row>
    <row r="91" customFormat="false" ht="12.75" hidden="false" customHeight="false" outlineLevel="0" collapsed="false">
      <c r="A91" s="5" t="s">
        <v>482</v>
      </c>
      <c r="D91" s="19"/>
      <c r="E91" s="19"/>
      <c r="F91" s="19"/>
      <c r="G91" s="19"/>
      <c r="H91" s="19"/>
      <c r="I91" s="19"/>
      <c r="J91" s="22"/>
      <c r="K91" s="19"/>
    </row>
    <row r="93" customFormat="false" ht="15.75" hidden="false" customHeight="false" outlineLevel="0" collapsed="false">
      <c r="A93" s="31" t="s">
        <v>483</v>
      </c>
      <c r="B93" s="15" t="s">
        <v>356</v>
      </c>
      <c r="D93" s="15" t="s">
        <v>484</v>
      </c>
      <c r="E93" s="15"/>
      <c r="J93" s="5" t="s">
        <v>81</v>
      </c>
      <c r="K93" s="23" t="n">
        <f aca="false">F4</f>
        <v>11</v>
      </c>
      <c r="M93" s="21" t="s">
        <v>344</v>
      </c>
      <c r="N93" s="36" t="n">
        <f aca="false">Const!B$16*Espec!G$5/3.6*F8/Const!B$18</f>
        <v>531689.31560289</v>
      </c>
    </row>
    <row r="94" customFormat="false" ht="12.75" hidden="false" customHeight="false" outlineLevel="0" collapsed="false">
      <c r="J94" s="25" t="s">
        <v>83</v>
      </c>
      <c r="K94" s="23" t="n">
        <f aca="false">F6</f>
        <v>0.6</v>
      </c>
      <c r="M94" s="21" t="s">
        <v>344</v>
      </c>
      <c r="N94" s="36" t="n">
        <f aca="false">Const!B$16*Espec!L$6/3.6*F8/Const!B$18</f>
        <v>314553.306769732</v>
      </c>
    </row>
    <row r="95" customFormat="false" ht="15.75" hidden="false" customHeight="false" outlineLevel="0" collapsed="false">
      <c r="A95" s="74" t="n">
        <v>-12</v>
      </c>
      <c r="B95" s="23" t="n">
        <f aca="false">Perfi!D$22+Perfi!E$22*A95+Perfi!F$22*A95^2+Perfi!G$22*A95^3+Perfi!H$22*A95^4+Perfi!I$22*A95^5+Perfi!J$22*A95^6</f>
        <v>-1.68965999605984</v>
      </c>
      <c r="C95" s="26" t="n">
        <f aca="false">F$111+G$111*A95+H$111*A95^2+I$111*A95^3+J$111*A95^4+K$111*A95^5+L$111*A95^6</f>
        <v>-1.01027811187617</v>
      </c>
      <c r="D95" s="26" t="n">
        <f aca="false">F$112+G$112*A95+H$112*A95^2+I$112*A95^3+J$112*A95^4+K$112*A95^5+L$112*A95^6</f>
        <v>-0.835464891718274</v>
      </c>
      <c r="E95" s="26"/>
      <c r="J95" s="25" t="s">
        <v>485</v>
      </c>
      <c r="K95" s="23" t="n">
        <f aca="false">(F25*F24+M25*M24)/F5</f>
        <v>4.47168795832715</v>
      </c>
      <c r="L95" s="5" t="s">
        <v>89</v>
      </c>
      <c r="O95" s="26"/>
    </row>
    <row r="96" customFormat="false" ht="15.75" hidden="false" customHeight="false" outlineLevel="0" collapsed="false">
      <c r="A96" s="18" t="n">
        <f aca="false">A95+2</f>
        <v>-10</v>
      </c>
      <c r="B96" s="23" t="n">
        <f aca="false">Perfi!D$22+Perfi!E$22*A96+Perfi!F$22*A96^2+Perfi!G$22*A96^3+Perfi!H$22*A96^4+Perfi!I$22*A96^5+Perfi!J$22*A96^6</f>
        <v>-0.8545872564096</v>
      </c>
      <c r="C96" s="26" t="n">
        <f aca="false">F$111+G$111*A96+H$111*A96^2+I$111*A96^3+J$111*A96^4+K$111*A96^5+L$111*A96^6</f>
        <v>-0.59827041773194</v>
      </c>
      <c r="D96" s="26" t="n">
        <f aca="false">F$112+G$112*A96+H$112*A96^2+I$112*A96^3+J$112*A96^4+K$112*A96^5+L$112*A96^6</f>
        <v>-0.532971981022071</v>
      </c>
      <c r="E96" s="26"/>
      <c r="J96" s="25" t="s">
        <v>486</v>
      </c>
      <c r="K96" s="23" t="n">
        <f aca="false">Perfi!K8</f>
        <v>0.22</v>
      </c>
      <c r="L96" s="5" t="s">
        <v>342</v>
      </c>
      <c r="M96" s="21"/>
      <c r="N96" s="112"/>
      <c r="O96" s="26"/>
    </row>
    <row r="97" customFormat="false" ht="15.75" hidden="false" customHeight="false" outlineLevel="0" collapsed="false">
      <c r="A97" s="18" t="n">
        <f aca="false">A96+2</f>
        <v>-8</v>
      </c>
      <c r="B97" s="23" t="n">
        <f aca="false">Perfi!D$22+Perfi!E$22*A97+Perfi!F$22*A97^2+Perfi!G$22*A97^3+Perfi!H$22*A97^4+Perfi!I$22*A97^5+Perfi!J$22*A97^6</f>
        <v>-0.41615088841184</v>
      </c>
      <c r="C97" s="26" t="n">
        <f aca="false">F$111+G$111*A97+H$111*A97^2+I$111*A97^3+J$111*A97^4+K$111*A97^5+L$111*A97^6</f>
        <v>-0.341204085411914</v>
      </c>
      <c r="D97" s="26" t="n">
        <f aca="false">F$112+G$112*A97+H$112*A97^2+I$112*A97^3+J$112*A97^4+K$112*A97^5+L$112*A97^6</f>
        <v>-0.323370090730262</v>
      </c>
      <c r="E97" s="26"/>
      <c r="J97" s="5" t="s">
        <v>338</v>
      </c>
      <c r="K97" s="26" t="n">
        <f aca="false">F44</f>
        <v>5.73367058883885</v>
      </c>
      <c r="L97" s="5" t="s">
        <v>200</v>
      </c>
      <c r="M97" s="21"/>
      <c r="N97" s="112"/>
      <c r="O97" s="26"/>
    </row>
    <row r="98" customFormat="false" ht="14.25" hidden="false" customHeight="false" outlineLevel="0" collapsed="false">
      <c r="A98" s="18" t="n">
        <f aca="false">A97+2</f>
        <v>-6</v>
      </c>
      <c r="B98" s="23" t="n">
        <f aca="false">Perfi!D$22+Perfi!E$22*A98+Perfi!F$22*A98^2+Perfi!G$22*A98^3+Perfi!H$22*A98^4+Perfi!I$22*A98^5+Perfi!J$22*A98^6</f>
        <v>-0.15055857957376</v>
      </c>
      <c r="C98" s="26" t="n">
        <f aca="false">F$111+G$111*A98+H$111*A98^2+I$111*A98^3+J$111*A98^4+K$111*A98^5+L$111*A98^6</f>
        <v>-0.148432628976422</v>
      </c>
      <c r="D98" s="26" t="n">
        <f aca="false">F$112+G$112*A98+H$112*A98^2+I$112*A98^3+J$112*A98^4+K$112*A98^5+L$112*A98^6</f>
        <v>-0.144309216677977</v>
      </c>
      <c r="E98" s="26"/>
      <c r="J98" s="5" t="s">
        <v>487</v>
      </c>
      <c r="K98" s="26" t="n">
        <f aca="false">F76</f>
        <v>4.87202812856172</v>
      </c>
      <c r="L98" s="5" t="s">
        <v>200</v>
      </c>
      <c r="M98" s="36"/>
      <c r="N98" s="36"/>
      <c r="O98" s="26"/>
    </row>
    <row r="99" customFormat="false" ht="15.75" hidden="false" customHeight="false" outlineLevel="0" collapsed="false">
      <c r="A99" s="18" t="n">
        <f aca="false">A98+2</f>
        <v>-4</v>
      </c>
      <c r="B99" s="23" t="n">
        <f aca="false">Perfi!D$22+Perfi!E$22*A99+Perfi!F$22*A99^2+Perfi!G$22*A99^3+Perfi!H$22*A99^4+Perfi!I$22*A99^5+Perfi!J$22*A99^6</f>
        <v>0.06163582642464</v>
      </c>
      <c r="C99" s="26" t="n">
        <f aca="false">F$111+G$111*A99+H$111*A99^2+I$111*A99^3+J$111*A99^4+K$111*A99^5+L$111*A99^6</f>
        <v>0.0279156046368685</v>
      </c>
      <c r="D99" s="26" t="n">
        <f aca="false">F$112+G$112*A99+H$112*A99^2+I$112*A99^3+J$112*A99^4+K$112*A99^5+L$112*A99^6</f>
        <v>0.0327879917959361</v>
      </c>
      <c r="E99" s="26"/>
      <c r="J99" s="5" t="s">
        <v>488</v>
      </c>
      <c r="K99" s="26" t="n">
        <f aca="false">Gráfi!L258+Gráfi!L259*K94+Gráfi!L260*K94^2+Gráfi!L261*K94^3+Gráfi!L262*K94^4+Gráfi!L263*K94^5+Gráfi!L264*K94^6</f>
        <v>0.206000041152001</v>
      </c>
      <c r="M99" s="21"/>
      <c r="N99" s="36"/>
      <c r="O99" s="26"/>
    </row>
    <row r="100" customFormat="false" ht="15.75" hidden="false" customHeight="false" outlineLevel="0" collapsed="false">
      <c r="A100" s="18" t="n">
        <f aca="false">A99+2</f>
        <v>-2</v>
      </c>
      <c r="B100" s="23" t="n">
        <f aca="false">Perfi!D$22+Perfi!E$22*A100+Perfi!F$22*A100^2+Perfi!G$22*A100^3+Perfi!H$22*A100^4+Perfi!I$22*A100^5+Perfi!J$22*A100^6</f>
        <v>0.27077079214336</v>
      </c>
      <c r="C100" s="26" t="n">
        <f aca="false">F$111+G$111*A100+H$111*A100^2+I$111*A100^3+J$111*A100^4+K$111*A100^5+L$111*A100^6</f>
        <v>0.206986339847366</v>
      </c>
      <c r="D100" s="26" t="n">
        <f aca="false">F$112+G$112*A100+H$112*A100^2+I$112*A100^3+J$112*A100^4+K$112*A100^5+L$112*A100^6</f>
        <v>0.215212483799509</v>
      </c>
      <c r="E100" s="26"/>
      <c r="J100" s="5" t="s">
        <v>489</v>
      </c>
      <c r="K100" s="26" t="n">
        <f aca="false">3/((K99+1)*(COS(RADIANS(K95))))</f>
        <v>2.49515740906357</v>
      </c>
      <c r="M100" s="21"/>
      <c r="N100" s="53"/>
      <c r="O100" s="26"/>
    </row>
    <row r="101" customFormat="false" ht="12.75" hidden="false" customHeight="false" outlineLevel="0" collapsed="false">
      <c r="A101" s="18" t="n">
        <f aca="false">A100+2</f>
        <v>0</v>
      </c>
      <c r="B101" s="23" t="n">
        <f aca="false">Perfi!D$22+Perfi!E$22*A101+Perfi!F$22*A101^2+Perfi!G$22*A101^3+Perfi!H$22*A101^4+Perfi!I$22*A101^5+Perfi!J$22*A101^6</f>
        <v>0.4866155485904</v>
      </c>
      <c r="C101" s="26" t="n">
        <f aca="false">F$111+G$111*A101+H$111*A101^2+I$111*A101^3+J$111*A101^4+K$111*A101^5+L$111*A101^6</f>
        <v>0.39072632296816</v>
      </c>
      <c r="D101" s="26" t="n">
        <f aca="false">F$112+G$112*A101+H$112*A101^2+I$112*A101^3+J$112*A101^4+K$112*A101^5+L$112*A101^6</f>
        <v>0.398933105140456</v>
      </c>
      <c r="E101" s="26"/>
      <c r="J101" s="25" t="s">
        <v>490</v>
      </c>
      <c r="K101" s="26" t="n">
        <f aca="false">K96*F47</f>
        <v>2.2</v>
      </c>
      <c r="M101" s="68"/>
      <c r="N101" s="36"/>
      <c r="O101" s="26"/>
    </row>
    <row r="102" customFormat="false" ht="15.75" hidden="false" customHeight="false" outlineLevel="0" collapsed="false">
      <c r="A102" s="18" t="n">
        <f aca="false">A101+2</f>
        <v>2</v>
      </c>
      <c r="B102" s="23" t="n">
        <f aca="false">Perfi!D$22+Perfi!E$22*A102+Perfi!F$22*A102^2+Perfi!G$22*A102^3+Perfi!H$22*A102^4+Perfi!I$22*A102^5+Perfi!J$22*A102^6</f>
        <v>0.70020855722496</v>
      </c>
      <c r="C102" s="26" t="n">
        <f aca="false">F$111+G$111*A102+H$111*A102^2+I$111*A102^3+J$111*A102^4+K$111*A102^5+L$111*A102^6</f>
        <v>0.572888319044818</v>
      </c>
      <c r="D102" s="26" t="n">
        <f aca="false">F$112+G$112*A102+H$112*A102^2+I$112*A102^3+J$112*A102^4+K$112*A102^5+L$112*A102^6</f>
        <v>0.576038942881161</v>
      </c>
      <c r="E102" s="26"/>
      <c r="J102" s="30" t="s">
        <v>337</v>
      </c>
      <c r="K102" s="26" t="n">
        <f aca="false">Perfi!O8+Perfi!P8*N94</f>
        <v>1.43043290796709</v>
      </c>
    </row>
    <row r="103" customFormat="false" ht="15.75" hidden="false" customHeight="false" outlineLevel="0" collapsed="false">
      <c r="A103" s="18" t="n">
        <f aca="false">A102+2</f>
        <v>4</v>
      </c>
      <c r="B103" s="23" t="n">
        <f aca="false">Perfi!D$22+Perfi!E$22*A103+Perfi!F$22*A103^2+Perfi!G$22*A103^3+Perfi!H$22*A103^4+Perfi!I$22*A103^5+Perfi!J$22*A103^6</f>
        <v>0.89899597175584</v>
      </c>
      <c r="C103" s="26" t="n">
        <f aca="false">F$111+G$111*A103+H$111*A103^2+I$111*A103^3+J$111*A103^4+K$111*A103^5+L$111*A103^6</f>
        <v>0.745514154996369</v>
      </c>
      <c r="D103" s="26" t="n">
        <f aca="false">F$112+G$112*A103+H$112*A103^2+I$112*A103^3+J$112*A103^4+K$112*A103^5+L$112*A103^6</f>
        <v>0.739659716195856</v>
      </c>
      <c r="E103" s="26"/>
      <c r="J103" s="113" t="s">
        <v>491</v>
      </c>
      <c r="K103" s="26" t="n">
        <f aca="false">INDEX(A95:A110,MATCH(MAX(B95:B113),B95:B110,0),1)</f>
        <v>14</v>
      </c>
      <c r="L103" s="5" t="s">
        <v>89</v>
      </c>
      <c r="M103" s="25" t="s">
        <v>492</v>
      </c>
      <c r="N103" s="26" t="n">
        <f aca="false">N105-DEGREES(-(F111+(K106-MAX(C95:C113)))/K98)</f>
        <v>-1.23923947149821</v>
      </c>
      <c r="O103" s="5" t="s">
        <v>89</v>
      </c>
    </row>
    <row r="104" customFormat="false" ht="15.75" hidden="false" customHeight="false" outlineLevel="0" collapsed="false">
      <c r="A104" s="18" t="n">
        <f aca="false">A103+2</f>
        <v>6</v>
      </c>
      <c r="B104" s="23" t="n">
        <f aca="false">Perfi!D$22+Perfi!E$22*A104+Perfi!F$22*A104^2+Perfi!G$22*A104^3+Perfi!H$22*A104^4+Perfi!I$22*A104^5+Perfi!J$22*A104^6</f>
        <v>1.07527009973504</v>
      </c>
      <c r="C104" s="26" t="n">
        <f aca="false">F$111+G$111*A104+H$111*A104^2+I$111*A104^3+J$111*A104^4+K$111*A104^5+L$111*A104^6</f>
        <v>0.902895809058488</v>
      </c>
      <c r="D104" s="26" t="n">
        <f aca="false">F$112+G$112*A104+H$112*A104^2+I$112*A104^3+J$112*A104^4+K$112*A104^5+L$112*A104^6</f>
        <v>0.88636421352999</v>
      </c>
      <c r="E104" s="26"/>
      <c r="J104" s="30" t="s">
        <v>493</v>
      </c>
      <c r="K104" s="26" t="n">
        <f aca="false">IF(Gráfi!L318&lt;Gráfi!L317,Gráfi!L317,IF(Gráfi!L318&gt;Gráfi!L316,Gráfi!L316,Gráfi!L318))</f>
        <v>0.896918689278314</v>
      </c>
      <c r="M104" s="5" t="s">
        <v>494</v>
      </c>
      <c r="N104" s="26" t="n">
        <f aca="false">F111+(K106-MAX(C95:C113))</f>
        <v>0.285350157141066</v>
      </c>
    </row>
    <row r="105" customFormat="false" ht="15.75" hidden="false" customHeight="false" outlineLevel="0" collapsed="false">
      <c r="A105" s="18" t="n">
        <f aca="false">A104+2</f>
        <v>8</v>
      </c>
      <c r="B105" s="23" t="n">
        <f aca="false">Perfi!D$22+Perfi!E$22*A105+Perfi!F$22*A105^2+Perfi!G$22*A105^3+Perfi!H$22*A105^4+Perfi!I$22*A105^5+Perfi!J$22*A105^6</f>
        <v>1.22790786394656</v>
      </c>
      <c r="C105" s="26" t="n">
        <f aca="false">F$111+G$111*A105+H$111*A105^2+I$111*A105^3+J$111*A105^4+K$111*A105^5+L$111*A105^6</f>
        <v>1.04301454652886</v>
      </c>
      <c r="D105" s="26" t="n">
        <f aca="false">F$112+G$112*A105+H$112*A105^2+I$112*A105^3+J$112*A105^4+K$112*A105^5+L$112*A105^6</f>
        <v>1.01603677606179</v>
      </c>
      <c r="E105" s="26"/>
      <c r="J105" s="113" t="s">
        <v>495</v>
      </c>
      <c r="K105" s="26" t="n">
        <f aca="false">IF(Gráfi!L339&lt;Gráfi!L338,Gráfi!L338,IF(Gráfi!L339&gt;Gráfi!L337,Gráfi!L337,Gráfi!L339))</f>
        <v>2.12474277313546</v>
      </c>
      <c r="L105" s="5" t="s">
        <v>89</v>
      </c>
      <c r="M105" s="25" t="s">
        <v>339</v>
      </c>
      <c r="N105" s="26" t="n">
        <f aca="false">Perfi!I8</f>
        <v>-4.595</v>
      </c>
      <c r="O105" s="26" t="s">
        <v>89</v>
      </c>
    </row>
    <row r="106" customFormat="false" ht="15.75" hidden="false" customHeight="false" outlineLevel="0" collapsed="false">
      <c r="A106" s="18" t="n">
        <f aca="false">A105+2</f>
        <v>10</v>
      </c>
      <c r="B106" s="23" t="n">
        <f aca="false">Perfi!D$22+Perfi!E$22*A106+Perfi!F$22*A106^2+Perfi!G$22*A106^3+Perfi!H$22*A106^4+Perfi!I$22*A106^5+Perfi!J$22*A106^6</f>
        <v>1.3574092635904</v>
      </c>
      <c r="C106" s="26" t="n">
        <f aca="false">F$111+G$111*A106+H$111*A106^2+I$111*A106^3+J$111*A106^4+K$111*A106^5+L$111*A106^6</f>
        <v>1.16645810181473</v>
      </c>
      <c r="D106" s="26" t="n">
        <f aca="false">F$112+G$112*A106+H$112*A106^2+I$112*A106^3+J$112*A106^4+K$112*A106^5+L$112*A106^6</f>
        <v>1.12923182746602</v>
      </c>
      <c r="E106" s="26"/>
      <c r="J106" s="30" t="s">
        <v>496</v>
      </c>
      <c r="K106" s="26" t="n">
        <f aca="false">K102*K104+0</f>
        <v>1.28298200891441</v>
      </c>
      <c r="M106" s="30" t="s">
        <v>496</v>
      </c>
      <c r="N106" s="26" t="n">
        <f aca="false">MAX(D95:D113)</f>
        <v>1.27823100677124</v>
      </c>
    </row>
    <row r="107" customFormat="false" ht="15.75" hidden="false" customHeight="false" outlineLevel="0" collapsed="false">
      <c r="A107" s="18" t="n">
        <f aca="false">A106+2</f>
        <v>12</v>
      </c>
      <c r="B107" s="23" t="n">
        <f aca="false">Perfi!D$22+Perfi!E$22*A107+Perfi!F$22*A107^2+Perfi!G$22*A107^3+Perfi!H$22*A107^4+Perfi!I$22*A107^5+Perfi!J$22*A107^6</f>
        <v>1.45423583526176</v>
      </c>
      <c r="C107" s="26" t="n">
        <f aca="false">F$111+G$111*A107+H$111*A107^2+I$111*A107^3+J$111*A107^4+K$111*A107^5+L$111*A107^6</f>
        <v>1.27281590678268</v>
      </c>
      <c r="D107" s="26" t="n">
        <f aca="false">F$112+G$112*A107+H$112*A107^2+I$112*A107^3+J$112*A107^4+K$112*A107^5+L$112*A107^6</f>
        <v>1.22200644997989</v>
      </c>
      <c r="E107" s="26"/>
      <c r="J107" s="113" t="s">
        <v>497</v>
      </c>
      <c r="K107" s="26" t="n">
        <f aca="false">K106/K98*180/PI()+Perfi!I8+K105</f>
        <v>12.6178030967346</v>
      </c>
      <c r="L107" s="5" t="s">
        <v>89</v>
      </c>
      <c r="M107" s="113" t="s">
        <v>497</v>
      </c>
      <c r="N107" s="26" t="n">
        <f aca="false">INDEX(A95:A113,MATCH(MAX(D95:D113),D95:D113,0),1)</f>
        <v>14</v>
      </c>
      <c r="O107" s="5" t="s">
        <v>89</v>
      </c>
    </row>
    <row r="108" customFormat="false" ht="12.75" hidden="false" customHeight="false" outlineLevel="0" collapsed="false">
      <c r="A108" s="18" t="n">
        <f aca="false">A107+2</f>
        <v>14</v>
      </c>
      <c r="B108" s="23" t="n">
        <f aca="false">Perfi!D$22+Perfi!E$22*A108+Perfi!F$22*A108^2+Perfi!G$22*A108^3+Perfi!H$22*A108^4+Perfi!I$22*A108^5+Perfi!J$22*A108^6</f>
        <v>1.48044911372544</v>
      </c>
      <c r="C108" s="26" t="n">
        <f aca="false">F$111+G$111*A108+H$111*A108^2+I$111*A108^3+J$111*A108^4+K$111*A108^5+L$111*A108^6</f>
        <v>1.35455236541053</v>
      </c>
      <c r="D108" s="26" t="n">
        <f aca="false">F$112+G$112*A108+H$112*A108^2+I$112*A108^3+J$112*A108^4+K$112*A108^5+L$112*A108^6</f>
        <v>1.27823100677124</v>
      </c>
      <c r="E108" s="26"/>
      <c r="O108" s="26"/>
    </row>
    <row r="109" customFormat="false" ht="15.75" hidden="false" customHeight="false" outlineLevel="0" collapsed="false">
      <c r="A109" s="18" t="n">
        <f aca="false">A108+2</f>
        <v>16</v>
      </c>
      <c r="B109" s="23" t="n">
        <f aca="false">Perfi!D$22+Perfi!E$22*A109+Perfi!F$22*A109^2+Perfi!G$22*A109^3+Perfi!H$22*A109^4+Perfi!I$22*A109^5+Perfi!J$22*A109^6</f>
        <v>1.34464909248544</v>
      </c>
      <c r="C109" s="26" t="n">
        <f aca="false">F$111+G$111*A109+H$111*A109^2+I$111*A109^3+J$111*A109^4+K$111*A109^5+L$111*A109^6</f>
        <v>1.3883581747415</v>
      </c>
      <c r="D109" s="26" t="n">
        <f aca="false">F$112+G$112*A109+H$112*A109^2+I$112*A109^3+J$112*A109^4+K$112*A109^5+L$112*A109^6</f>
        <v>1.25937781060883</v>
      </c>
      <c r="E109" s="26"/>
      <c r="M109" s="5" t="s">
        <v>498</v>
      </c>
      <c r="N109" s="24" t="n">
        <f aca="false">[6]CeAer!$M$113</f>
        <v>-0.1234339203264</v>
      </c>
      <c r="O109" s="26"/>
    </row>
    <row r="110" customFormat="false" ht="12.75" hidden="false" customHeight="false" outlineLevel="0" collapsed="false">
      <c r="A110" s="18" t="n">
        <f aca="false">A109+2</f>
        <v>18</v>
      </c>
      <c r="B110" s="23" t="n">
        <f aca="false">Perfi!D$22+Perfi!E$22*A110+Perfi!F$22*A110^2+Perfi!G$22*A110^3+Perfi!H$22*A110^4+Perfi!I$22*A110^5+Perfi!J$22*A110^6</f>
        <v>0.87021268414976</v>
      </c>
      <c r="C110" s="26" t="n">
        <f aca="false">F$111+G$111*A110+H$111*A110^2+I$111*A110^3+J$111*A110^4+K$111*A110^5+L$111*A110^6</f>
        <v>1.32397969214053</v>
      </c>
      <c r="D110" s="26" t="n">
        <f aca="false">F$112+G$112*A110+H$112*A110^2+I$112*A110^3+J$112*A110^4+K$112*A110^5+L$112*A110^6</f>
        <v>1.09178783883484</v>
      </c>
      <c r="E110" s="26"/>
      <c r="O110" s="26"/>
    </row>
    <row r="111" customFormat="false" ht="15.75" hidden="false" customHeight="false" outlineLevel="0" collapsed="false">
      <c r="A111" s="17" t="n">
        <v>20</v>
      </c>
      <c r="B111" s="23" t="n">
        <f aca="false">Perfi!D$22+Perfi!E$22*A111+Perfi!F$22*A111^2+Perfi!G$22*A111^3+Perfi!H$22*A111^4+Perfi!I$22*A111^5+Perfi!J$22*A111^6</f>
        <v>-0.243167819409599</v>
      </c>
      <c r="C111" s="26" t="n">
        <f aca="false">F$111+G$111*A111+H$111*A111^2+I$111*A111^3+J$111*A111^4+K$111*A111^5+L$111*A111^6</f>
        <v>1.07052634885277</v>
      </c>
      <c r="D111" s="26" t="n">
        <f aca="false">F$112+G$112*A111+H$112*A111^2+I$112*A111^3+J$112*A111^4+K$112*A111^5+L$112*A111^6</f>
        <v>0.651415494639602</v>
      </c>
      <c r="E111" s="7" t="s">
        <v>499</v>
      </c>
      <c r="F111" s="21" t="n">
        <f aca="false">K98*(0-Perfi!I8)*PI()/180</f>
        <v>0.39072632296816</v>
      </c>
      <c r="G111" s="21" t="n">
        <f aca="false">Perfi!E22*(K98/K97)</f>
        <v>0.0921544212390393</v>
      </c>
      <c r="H111" s="21" t="n">
        <f aca="false">Perfi!F22*(K98/K97)^2</f>
        <v>-0.000182928821834875</v>
      </c>
      <c r="I111" s="21" t="n">
        <f aca="false">Perfi!G22*(K98/K97)^3</f>
        <v>-0.000175171262306699</v>
      </c>
      <c r="J111" s="21" t="n">
        <f aca="false">Perfi!H22*(K98/K97)^4</f>
        <v>-3.3609700787346E-006</v>
      </c>
      <c r="K111" s="21" t="n">
        <f aca="false">Perfi!I22*(K98/K97)^5</f>
        <v>1.35991309689641E-006</v>
      </c>
      <c r="L111" s="21" t="n">
        <f aca="false">Perfi!J22*(K98/K97)^6</f>
        <v>-5.47298979559316E-008</v>
      </c>
    </row>
    <row r="112" customFormat="false" ht="15.75" hidden="false" customHeight="false" outlineLevel="0" collapsed="false">
      <c r="A112" s="17" t="n">
        <v>22</v>
      </c>
      <c r="B112" s="23" t="n">
        <f aca="false">Perfi!D$22+Perfi!E$22*A112+Perfi!F$22*A112^2+Perfi!G$22*A112^3+Perfi!H$22*A112^4+Perfi!I$22*A112^5+Perfi!J$22*A112^6</f>
        <v>-2.46464628710144</v>
      </c>
      <c r="C112" s="26" t="n">
        <f aca="false">F$111+G$111*A112+H$111*A112^2+I$111*A112^3+J$111*A112^4+K$111*A112^5+L$111*A112^6</f>
        <v>0.480256109864295</v>
      </c>
      <c r="D112" s="26" t="n">
        <f aca="false">F$112+G$112*A112+H$112*A112^2+I$112*A112^3+J$112*A112^4+K$112*A112^5+L$112*A112^6</f>
        <v>-0.253948585361501</v>
      </c>
      <c r="E112" s="7" t="s">
        <v>499</v>
      </c>
      <c r="F112" s="21" t="n">
        <f aca="false">(F111-G111*N103+H111*N103^2-I111*N103^3+J111*N103^4-K111*N103^5+L111*N103^6)+(K106-MAX(C95:C113))</f>
        <v>0.398933105140456</v>
      </c>
      <c r="G112" s="21" t="n">
        <f aca="false">G111-2*H111*N103+3*I111*N103^2-4*J111*N103^3+5*K111*N103^4-6*L111*N103^5</f>
        <v>0.0908834880773586</v>
      </c>
      <c r="H112" s="21" t="n">
        <f aca="false">H111-3*I111*N103+6*J111*N103^2-10*K111*N103^3+15*L111*N103^4</f>
        <v>-0.000841190581331175</v>
      </c>
      <c r="I112" s="21" t="n">
        <f aca="false">I111-4*J111*N103+10*K111*N103^2-20*L111*N103^3</f>
        <v>-0.000173030216328347</v>
      </c>
      <c r="J112" s="21" t="n">
        <f aca="false">J111-5*K111*N103+15*L111*N103^2</f>
        <v>3.80457741705666E-006</v>
      </c>
      <c r="K112" s="21" t="n">
        <f aca="false">K111-6*L111*N103</f>
        <v>9.52972397988057E-007</v>
      </c>
      <c r="L112" s="21" t="n">
        <f aca="false">L111</f>
        <v>-5.47298979559316E-008</v>
      </c>
    </row>
    <row r="113" customFormat="false" ht="14.25" hidden="false" customHeight="false" outlineLevel="0" collapsed="false">
      <c r="A113" s="17" t="n">
        <v>24</v>
      </c>
      <c r="B113" s="23" t="n">
        <f aca="false">Perfi!D$22+Perfi!E$22*A113+Perfi!F$22*A113^2+Perfi!G$22*A113^3+Perfi!H$22*A113^4+Perfi!I$22*A113^5+Perfi!J$22*A113^6</f>
        <v>-6.48408428886496</v>
      </c>
      <c r="C113" s="26" t="n">
        <f aca="false">F$111+G$111*A113+H$111*A113^2+I$111*A113^3+J$111*A113^4+K$111*A113^5+L$111*A113^6</f>
        <v>-0.670161019934984</v>
      </c>
      <c r="D113" s="26" t="n">
        <f aca="false">F$112+G$112*A113+H$112*A113^2+I$112*A113^3+J$112*A113^4+K$112*A113^5+L$112*A113^6</f>
        <v>-1.90497667724898</v>
      </c>
      <c r="G113" s="86" t="s">
        <v>487</v>
      </c>
      <c r="H113" s="86" t="s">
        <v>500</v>
      </c>
      <c r="I113" s="86" t="s">
        <v>501</v>
      </c>
      <c r="J113" s="86" t="s">
        <v>502</v>
      </c>
      <c r="K113" s="86" t="s">
        <v>503</v>
      </c>
      <c r="L113" s="86" t="s">
        <v>504</v>
      </c>
    </row>
    <row r="117" customFormat="false" ht="12.75" hidden="false" customHeight="false" outlineLevel="0" collapsed="false">
      <c r="A117" s="5" t="s">
        <v>505</v>
      </c>
    </row>
    <row r="119" customFormat="false" ht="15.75" hidden="false" customHeight="false" outlineLevel="0" collapsed="false">
      <c r="A119" s="31" t="s">
        <v>483</v>
      </c>
      <c r="B119" s="15" t="s">
        <v>484</v>
      </c>
      <c r="C119" s="15" t="s">
        <v>506</v>
      </c>
      <c r="D119" s="15"/>
      <c r="E119" s="15"/>
      <c r="J119" s="25" t="s">
        <v>466</v>
      </c>
      <c r="K119" s="23" t="n">
        <f aca="false">F70</f>
        <v>0</v>
      </c>
      <c r="L119" s="5" t="s">
        <v>89</v>
      </c>
      <c r="M119" s="25" t="s">
        <v>507</v>
      </c>
      <c r="N119" s="21" t="n">
        <f aca="false">MAX(0,(Gráfi!D540+Gráfi!E540*Asa!K128+Gráfi!F540*Asa!K128^2+Gráfi!G540*Asa!K128^3+Gráfi!H540*Asa!K128^4+Gráfi!I540*Asa!K128^5+Gráfi!J540*Asa!K128^6))</f>
        <v>0</v>
      </c>
      <c r="O119" s="24"/>
      <c r="P119" s="24" t="s">
        <v>508</v>
      </c>
      <c r="Q119" s="26" t="n">
        <f aca="false">IF(OR(Menu!H57=Menu!H61,Menu!H57=Menu!H62),1+2*F$49*TAN(0.5*RADIANS(K119)),1)</f>
        <v>1</v>
      </c>
    </row>
    <row r="120" customFormat="false" ht="15.75" hidden="false" customHeight="false" outlineLevel="0" collapsed="false">
      <c r="J120" s="4" t="s">
        <v>452</v>
      </c>
      <c r="K120" s="114" t="n">
        <f aca="false">F48</f>
        <v>0.25</v>
      </c>
      <c r="M120" s="5" t="s">
        <v>509</v>
      </c>
      <c r="N120" s="114" t="n">
        <f aca="false">Perfi!D22</f>
        <v>0.4866155485904</v>
      </c>
      <c r="P120" s="5" t="s">
        <v>510</v>
      </c>
      <c r="Q120" s="26" t="n">
        <f aca="false">F$48/Q119</f>
        <v>0.25</v>
      </c>
    </row>
    <row r="121" customFormat="false" ht="15.75" hidden="false" customHeight="false" outlineLevel="0" collapsed="false">
      <c r="A121" s="18" t="n">
        <f aca="false">A95</f>
        <v>-12</v>
      </c>
      <c r="B121" s="23" t="n">
        <f aca="false">F$112+G$112*A121+H$112*A121^2+I$112*A121^3+J$112*A121^4+K$112*A121^5+L$112*A121^6</f>
        <v>-0.835464891718274</v>
      </c>
      <c r="C121" s="26" t="n">
        <f aca="false">F$138+G$138*A121+H$138*A121^2+I$138*A121^3+J$138*A121^4+K$138*A121^5+L$138*A121^6</f>
        <v>-0.835464891718274</v>
      </c>
      <c r="D121" s="26"/>
      <c r="E121" s="26"/>
      <c r="J121" s="25" t="s">
        <v>511</v>
      </c>
      <c r="K121" s="23" t="n">
        <f aca="false">IF(OR(Menu!H$57=Menu!H$59,Menu!H$57=Menu!H$60),ACOS(2*K120-1),ACOS(2*Q120-1))</f>
        <v>2.0943951023932</v>
      </c>
      <c r="L121" s="5" t="s">
        <v>512</v>
      </c>
      <c r="M121" s="25" t="s">
        <v>513</v>
      </c>
      <c r="N121" s="68" t="n">
        <f aca="false">K127/1.071</f>
        <v>0</v>
      </c>
    </row>
    <row r="122" customFormat="false" ht="15.75" hidden="false" customHeight="false" outlineLevel="0" collapsed="false">
      <c r="A122" s="18" t="n">
        <f aca="false">A96</f>
        <v>-10</v>
      </c>
      <c r="B122" s="23" t="n">
        <f aca="false">F$112+G$112*A122+H$112*A122^2+I$112*A122^3+J$112*A122^4+K$112*A122^5+L$112*A122^6</f>
        <v>-0.532971981022071</v>
      </c>
      <c r="C122" s="26" t="n">
        <f aca="false">F$138+G$138*A122+H$138*A122^2+I$138*A122^3+J$138*A122^4+K$138*A122^5+L$138*A122^6</f>
        <v>-0.532971981022071</v>
      </c>
      <c r="D122" s="26"/>
      <c r="E122" s="26"/>
      <c r="J122" s="25" t="s">
        <v>514</v>
      </c>
      <c r="K122" s="23" t="n">
        <f aca="false">1-(K121-SIN(K121))/PI()</f>
        <v>0.608997781044229</v>
      </c>
      <c r="M122" s="10" t="s">
        <v>515</v>
      </c>
      <c r="N122" s="26" t="n">
        <f aca="false">Gráfi!L465</f>
        <v>1.49370293095485</v>
      </c>
    </row>
    <row r="123" customFormat="false" ht="15.75" hidden="false" customHeight="false" outlineLevel="0" collapsed="false">
      <c r="A123" s="18" t="n">
        <f aca="false">A97</f>
        <v>-8</v>
      </c>
      <c r="B123" s="23" t="n">
        <f aca="false">F$112+G$112*A123+H$112*A123^2+I$112*A123^3+J$112*A123^4+K$112*A123^5+L$112*A123^6</f>
        <v>-0.323370090730262</v>
      </c>
      <c r="C123" s="26" t="n">
        <f aca="false">F$138+G$138*A123+H$138*A123^2+I$138*A123^3+J$138*A123^4+K$138*A123^5+L$138*A123^6</f>
        <v>-0.323370090730262</v>
      </c>
      <c r="D123" s="26"/>
      <c r="E123" s="26"/>
      <c r="J123" s="5" t="s">
        <v>342</v>
      </c>
      <c r="K123" s="26" t="n">
        <f aca="false">F47/100</f>
        <v>0.1</v>
      </c>
      <c r="M123" s="10" t="s">
        <v>516</v>
      </c>
      <c r="N123" s="115" t="n">
        <f aca="false">Gráfi!L486</f>
        <v>1.02362501736111</v>
      </c>
    </row>
    <row r="124" customFormat="false" ht="14.25" hidden="false" customHeight="false" outlineLevel="0" collapsed="false">
      <c r="A124" s="18" t="n">
        <f aca="false">A98</f>
        <v>-6</v>
      </c>
      <c r="B124" s="23" t="n">
        <f aca="false">F$112+G$112*A124+H$112*A124^2+I$112*A124^3+J$112*A124^4+K$112*A124^5+L$112*A124^6</f>
        <v>-0.144309216677977</v>
      </c>
      <c r="C124" s="26" t="n">
        <f aca="false">F$138+G$138*A124+H$138*A124^2+I$138*A124^3+J$138*A124^4+K$138*A124^5+L$138*A124^6</f>
        <v>-0.144309216677977</v>
      </c>
      <c r="D124" s="26"/>
      <c r="E124" s="26"/>
      <c r="J124" s="25" t="s">
        <v>517</v>
      </c>
      <c r="K124" s="114" t="n">
        <f aca="false">IF(Menu!H57=Menu!H59,Gráfi!L360,IF(Menu!H57=Menu!H60,Gráfi!F377,IF(Menu!H57=Menu!H61,Gráfi!L400,IF(Menu!H57=Menu!H62,Gráfi!L401,0))))</f>
        <v>0.5937083325</v>
      </c>
      <c r="M124" s="10" t="s">
        <v>518</v>
      </c>
      <c r="N124" s="26" t="n">
        <f aca="false">Gráfi!L489+Gráfi!L490*N121+Gráfi!L491*N121^2+Gráfi!L492*N121^3+Gráfi!L493*N121^4+Gráfi!L494*N121^5+Gráfi!L495*N121^6</f>
        <v>0</v>
      </c>
    </row>
    <row r="125" customFormat="false" ht="15.75" hidden="false" customHeight="false" outlineLevel="0" collapsed="false">
      <c r="A125" s="18" t="n">
        <f aca="false">A99</f>
        <v>-4</v>
      </c>
      <c r="B125" s="23" t="n">
        <f aca="false">F$112+G$112*A125+H$112*A125^2+I$112*A125^3+J$112*A125^4+K$112*A125^5+L$112*A125^6</f>
        <v>0.0327879917959361</v>
      </c>
      <c r="C125" s="26" t="n">
        <f aca="false">F$138+G$138*A125+H$138*A125^2+I$138*A125^3+J$138*A125^4+K$138*A125^5+L$138*A125^6</f>
        <v>0.0327879917959361</v>
      </c>
      <c r="D125" s="26"/>
      <c r="E125" s="26"/>
      <c r="J125" s="5" t="s">
        <v>338</v>
      </c>
      <c r="K125" s="115" t="n">
        <f aca="false">F44</f>
        <v>5.73367058883885</v>
      </c>
      <c r="L125" s="5" t="s">
        <v>200</v>
      </c>
      <c r="M125" s="4" t="s">
        <v>519</v>
      </c>
      <c r="N125" s="26" t="n">
        <f aca="false">N122-K102+0.5*(Perfi!D22+1.071)</f>
        <v>0.842077797282961</v>
      </c>
    </row>
    <row r="126" customFormat="false" ht="14.25" hidden="false" customHeight="false" outlineLevel="0" collapsed="false">
      <c r="A126" s="18" t="n">
        <f aca="false">A100</f>
        <v>-2</v>
      </c>
      <c r="B126" s="23" t="n">
        <f aca="false">F$112+G$112*A126+H$112*A126^2+I$112*A126^3+J$112*A126^4+K$112*A126^5+L$112*A126^6</f>
        <v>0.215212483799509</v>
      </c>
      <c r="C126" s="26" t="n">
        <f aca="false">F$138+G$138*A126+H$138*A126^2+I$138*A126^3+J$138*A126^4+K$138*A126^5+L$138*A126^6</f>
        <v>0.215212483799509</v>
      </c>
      <c r="D126" s="26"/>
      <c r="E126" s="26"/>
      <c r="J126" s="5" t="s">
        <v>487</v>
      </c>
      <c r="K126" s="26" t="n">
        <f aca="false">F67</f>
        <v>4.87202812856172</v>
      </c>
      <c r="L126" s="5" t="s">
        <v>200</v>
      </c>
    </row>
    <row r="127" customFormat="false" ht="15.75" hidden="false" customHeight="false" outlineLevel="0" collapsed="false">
      <c r="A127" s="18" t="n">
        <f aca="false">A101</f>
        <v>0</v>
      </c>
      <c r="B127" s="23" t="n">
        <f aca="false">F$112+G$112*A127+H$112*A127^2+I$112*A127^3+J$112*A127^4+K$112*A127^5+L$112*A127^6</f>
        <v>0.398933105140456</v>
      </c>
      <c r="C127" s="26" t="n">
        <f aca="false">F$138+G$138*A127+H$138*A127^2+I$138*A127^3+J$138*A127^4+K$138*A127^5+L$138*A127^6</f>
        <v>0.398933105140456</v>
      </c>
      <c r="D127" s="26"/>
      <c r="E127" s="26"/>
      <c r="J127" s="25" t="s">
        <v>520</v>
      </c>
      <c r="K127" s="26" t="n">
        <f aca="false">IF(OR(Menu!H$57=Menu!H$59,Menu!H$57=Menu!H$60),K124*K122*K125*RADIANS(K119),IF(OR(Menu!H$57=Menu!H$61,Menu!H$57=Menu!H$62),K124*K122*K125*RADIANS(K119)*(Q119/Q119)+N120*(Q119-1),0))</f>
        <v>0</v>
      </c>
      <c r="M127" s="25" t="s">
        <v>521</v>
      </c>
      <c r="N127" s="26" t="n">
        <f aca="false">K127*(K126/K125)*K135*K136</f>
        <v>0</v>
      </c>
    </row>
    <row r="128" customFormat="false" ht="15.75" hidden="false" customHeight="false" outlineLevel="0" collapsed="false">
      <c r="A128" s="18" t="n">
        <f aca="false">A102</f>
        <v>2</v>
      </c>
      <c r="B128" s="23" t="n">
        <f aca="false">F$112+G$112*A128+H$112*A128^2+I$112*A128^3+J$112*A128^4+K$112*A128^5+L$112*A128^6</f>
        <v>0.576038942881161</v>
      </c>
      <c r="C128" s="26" t="n">
        <f aca="false">F$138+G$138*A128+H$138*A128^2+I$138*A128^3+J$138*A128^4+K$138*A128^5+L$138*A128^6</f>
        <v>0.576038942881161</v>
      </c>
      <c r="D128" s="26"/>
      <c r="E128" s="26"/>
      <c r="J128" s="25" t="s">
        <v>522</v>
      </c>
      <c r="K128" s="26" t="n">
        <f aca="false">IF(Menu!H$57=Menu!H$59,N123*N124*N125,K129-K$102)</f>
        <v>0</v>
      </c>
      <c r="M128" s="25" t="s">
        <v>523</v>
      </c>
      <c r="N128" s="26" t="n">
        <f aca="false">IF(OR(Menu!H57=Menu!H61,Menu!H57=Menu!H62),0.92*K128*(M9/F3)*COS(RADIANS(K133)),0.92*K128*(M9/F3)*(COS(RADIANS(K133)))^3)</f>
        <v>0</v>
      </c>
    </row>
    <row r="129" customFormat="false" ht="15.75" hidden="false" customHeight="false" outlineLevel="0" collapsed="false">
      <c r="A129" s="18" t="n">
        <f aca="false">A103</f>
        <v>4</v>
      </c>
      <c r="B129" s="23" t="n">
        <f aca="false">F$112+G$112*A129+H$112*A129^2+I$112*A129^3+J$112*A129^4+K$112*A129^5+L$112*A129^6</f>
        <v>0.739659716195856</v>
      </c>
      <c r="C129" s="26" t="n">
        <f aca="false">F$138+G$138*A129+H$138*A129^2+I$138*A129^3+J$138*A129^4+K$138*A129^5+L$138*A129^6</f>
        <v>0.739659716195856</v>
      </c>
      <c r="D129" s="26"/>
      <c r="E129" s="26"/>
      <c r="J129" s="5" t="s">
        <v>337</v>
      </c>
      <c r="K129" s="26" t="n">
        <f aca="false">IF(Menu!H$57=Menu!H$59,K$102+K128,MAX(K102,Q119*MIN(K$102+K127,0.533*(K$101/1)*(K132/3000000)^0.08+0.5*(Perfi!D$22+K127))))</f>
        <v>1.43043290796709</v>
      </c>
      <c r="M129" s="5" t="s">
        <v>494</v>
      </c>
      <c r="N129" s="26" t="n">
        <f aca="false">F112+N127</f>
        <v>0.398933105140456</v>
      </c>
    </row>
    <row r="130" customFormat="false" ht="15.75" hidden="false" customHeight="false" outlineLevel="0" collapsed="false">
      <c r="A130" s="18" t="n">
        <f aca="false">A104</f>
        <v>6</v>
      </c>
      <c r="B130" s="23" t="n">
        <f aca="false">F$112+G$112*A130+H$112*A130^2+I$112*A130^3+J$112*A130^4+K$112*A130^5+L$112*A130^6</f>
        <v>0.88636421352999</v>
      </c>
      <c r="C130" s="26" t="n">
        <f aca="false">F$138+G$138*A130+H$138*A130^2+I$138*A130^3+J$138*A130^4+K$138*A130^5+L$138*A130^6</f>
        <v>0.88636421352999</v>
      </c>
      <c r="D130" s="26"/>
      <c r="E130" s="26"/>
      <c r="J130" s="10" t="s">
        <v>524</v>
      </c>
      <c r="K130" s="26" t="n">
        <f aca="false">M4/100</f>
        <v>0.6</v>
      </c>
      <c r="M130" s="30" t="s">
        <v>496</v>
      </c>
      <c r="N130" s="26" t="n">
        <f aca="false">N106+N128</f>
        <v>1.27823100677124</v>
      </c>
    </row>
    <row r="131" customFormat="false" ht="15.75" hidden="false" customHeight="false" outlineLevel="0" collapsed="false">
      <c r="A131" s="18" t="n">
        <f aca="false">A105</f>
        <v>8</v>
      </c>
      <c r="B131" s="23" t="n">
        <f aca="false">F$112+G$112*A131+H$112*A131^2+I$112*A131^3+J$112*A131^4+K$112*A131^5+L$112*A131^6</f>
        <v>1.01603677606179</v>
      </c>
      <c r="C131" s="26" t="n">
        <f aca="false">F$138+G$138*A131+H$138*A131^2+I$138*A131^3+J$138*A131^4+K$138*A131^5+L$138*A131^6</f>
        <v>1.01603677606179</v>
      </c>
      <c r="D131" s="26"/>
      <c r="E131" s="26"/>
      <c r="J131" s="10" t="s">
        <v>525</v>
      </c>
      <c r="K131" s="26" t="n">
        <f aca="false">M3/100</f>
        <v>0.08</v>
      </c>
      <c r="M131" s="113" t="s">
        <v>497</v>
      </c>
      <c r="N131" s="26" t="n">
        <f aca="false">INDEX(A121:A139,MATCH(MAX(C121:C139),(C121:C139),0),1)</f>
        <v>14</v>
      </c>
      <c r="O131" s="5" t="s">
        <v>89</v>
      </c>
    </row>
    <row r="132" customFormat="false" ht="15.75" hidden="false" customHeight="false" outlineLevel="0" collapsed="false">
      <c r="A132" s="18" t="n">
        <f aca="false">A106</f>
        <v>10</v>
      </c>
      <c r="B132" s="23" t="n">
        <f aca="false">F$112+G$112*A132+H$112*A132^2+I$112*A132^3+J$112*A132^4+K$112*A132^5+L$112*A132^6</f>
        <v>1.12923182746602</v>
      </c>
      <c r="C132" s="26" t="n">
        <f aca="false">F$138+G$138*A132+H$138*A132^2+I$138*A132^3+J$138*A132^4+K$138*A132^5+L$138*A132^6</f>
        <v>1.12923182746602</v>
      </c>
      <c r="D132" s="26"/>
      <c r="E132" s="26"/>
      <c r="J132" s="100" t="s">
        <v>344</v>
      </c>
      <c r="K132" s="100" t="n">
        <f aca="false">Const!B$16*(Espec!L6/3.6)*F$8/Const!B$18</f>
        <v>314553.306769732</v>
      </c>
      <c r="M132" s="25" t="s">
        <v>492</v>
      </c>
      <c r="N132" s="26" t="n">
        <f aca="false">N134-DEGREES(-(F112+(N130-MAX(B121:B139)))/K126)</f>
        <v>0</v>
      </c>
      <c r="O132" s="5" t="s">
        <v>89</v>
      </c>
    </row>
    <row r="133" customFormat="false" ht="15.75" hidden="false" customHeight="false" outlineLevel="0" collapsed="false">
      <c r="A133" s="18" t="n">
        <f aca="false">A107</f>
        <v>12</v>
      </c>
      <c r="B133" s="23" t="n">
        <f aca="false">F$112+G$112*A133+H$112*A133^2+I$112*A133^3+J$112*A133^4+K$112*A133^5+L$112*A133^6</f>
        <v>1.22200644997989</v>
      </c>
      <c r="C133" s="26" t="n">
        <f aca="false">F$138+G$138*A133+H$138*A133^2+I$138*A133^3+J$138*A133^4+K$138*A133^5+L$138*A133^6</f>
        <v>1.22200644997989</v>
      </c>
      <c r="D133" s="26"/>
      <c r="E133" s="26"/>
      <c r="J133" s="25" t="s">
        <v>526</v>
      </c>
      <c r="K133" s="23" t="n">
        <f aca="false">(F26*F24+M26*M24)/F5</f>
        <v>3.37242908630077</v>
      </c>
      <c r="L133" s="5" t="s">
        <v>89</v>
      </c>
      <c r="M133" s="25" t="s">
        <v>527</v>
      </c>
      <c r="N133" s="26" t="n">
        <f aca="false">N134-Perfi!I8</f>
        <v>-0.0965129858547291</v>
      </c>
      <c r="O133" s="5" t="s">
        <v>89</v>
      </c>
    </row>
    <row r="134" customFormat="false" ht="15.75" hidden="false" customHeight="false" outlineLevel="0" collapsed="false">
      <c r="A134" s="18" t="n">
        <f aca="false">A108</f>
        <v>14</v>
      </c>
      <c r="B134" s="23" t="n">
        <f aca="false">F$112+G$112*A134+H$112*A134^2+I$112*A134^3+J$112*A134^4+K$112*A134^5+L$112*A134^6</f>
        <v>1.27823100677124</v>
      </c>
      <c r="C134" s="26" t="n">
        <f aca="false">F$138+G$138*A134+H$138*A134^2+I$138*A134^3+J$138*A134^4+K$138*A134^5+L$138*A134^6</f>
        <v>1.27823100677124</v>
      </c>
      <c r="D134" s="26"/>
      <c r="E134" s="26"/>
      <c r="J134" s="4" t="s">
        <v>528</v>
      </c>
      <c r="K134" s="26" t="n">
        <f aca="false">(K124*K122)</f>
        <v>0.361567057079969</v>
      </c>
      <c r="M134" s="25" t="s">
        <v>339</v>
      </c>
      <c r="N134" s="26" t="n">
        <f aca="false">DEGREES(-(N129)/K126)</f>
        <v>-4.69151298585473</v>
      </c>
      <c r="O134" s="5" t="s">
        <v>89</v>
      </c>
    </row>
    <row r="135" customFormat="false" ht="15.75" hidden="false" customHeight="false" outlineLevel="0" collapsed="false">
      <c r="A135" s="18" t="n">
        <f aca="false">A109</f>
        <v>16</v>
      </c>
      <c r="B135" s="23" t="n">
        <f aca="false">F$112+G$112*A135+H$112*A135^2+I$112*A135^3+J$112*A135^4+K$112*A135^5+L$112*A135^6</f>
        <v>1.25937781060883</v>
      </c>
      <c r="C135" s="26" t="n">
        <f aca="false">F$138+G$138*A135+H$138*A135^2+I$138*A135^3+J$138*A135^4+K$138*A135^5+L$138*A135^6</f>
        <v>1.25937781060883</v>
      </c>
      <c r="D135" s="26"/>
      <c r="E135" s="26"/>
      <c r="J135" s="10" t="s">
        <v>529</v>
      </c>
      <c r="K135" s="26" t="n">
        <f aca="false">Gráfi!L444</f>
        <v>1.12739741001342</v>
      </c>
    </row>
    <row r="136" customFormat="false" ht="15.75" hidden="false" customHeight="false" outlineLevel="0" collapsed="false">
      <c r="A136" s="18" t="n">
        <f aca="false">A110</f>
        <v>18</v>
      </c>
      <c r="B136" s="23" t="n">
        <f aca="false">F$112+G$112*A136+H$112*A136^2+I$112*A136^3+J$112*A136^4+K$112*A136^5+L$112*A136^6</f>
        <v>1.09178783883484</v>
      </c>
      <c r="C136" s="26" t="n">
        <f aca="false">F$138+G$138*A136+H$138*A136^2+I$138*A136^3+J$138*A136^4+K$138*A136^5+L$138*A136^6</f>
        <v>1.09178783883484</v>
      </c>
      <c r="D136" s="26"/>
      <c r="E136" s="26"/>
      <c r="J136" s="10" t="s">
        <v>530</v>
      </c>
      <c r="K136" s="26" t="n">
        <f aca="false">Gráfi!L423-Gráfi!M423</f>
        <v>0.581214931315384</v>
      </c>
      <c r="M136" s="5" t="s">
        <v>498</v>
      </c>
      <c r="N136" s="24" t="n">
        <f aca="false">N109+[6]CeAer!$G$73</f>
        <v>-0.1234339203264</v>
      </c>
    </row>
    <row r="137" customFormat="false" ht="12.75" hidden="false" customHeight="false" outlineLevel="0" collapsed="false">
      <c r="A137" s="18" t="n">
        <f aca="false">A111</f>
        <v>20</v>
      </c>
      <c r="B137" s="23" t="n">
        <f aca="false">F$112+G$112*A137+H$112*A137^2+I$112*A137^3+J$112*A137^4+K$112*A137^5+L$112*A137^6</f>
        <v>0.651415494639602</v>
      </c>
      <c r="C137" s="26" t="n">
        <f aca="false">F$138+G$138*A137+H$138*A137^2+I$138*A137^3+J$138*A137^4+K$138*A137^5+L$138*A137^6</f>
        <v>0.651415494639602</v>
      </c>
      <c r="D137" s="26"/>
      <c r="E137" s="26"/>
    </row>
    <row r="138" customFormat="false" ht="15.75" hidden="false" customHeight="false" outlineLevel="0" collapsed="false">
      <c r="A138" s="18" t="n">
        <f aca="false">A112</f>
        <v>22</v>
      </c>
      <c r="B138" s="23" t="n">
        <f aca="false">F$112+G$112*A138+H$112*A138^2+I$112*A138^3+J$112*A138^4+K$112*A138^5+L$112*A138^6</f>
        <v>-0.253948585361501</v>
      </c>
      <c r="C138" s="26" t="n">
        <f aca="false">F$138+G$138*A138+H$138*A138^2+I$138*A138^3+J$138*A138^4+K$138*A138^5+L$138*A138^6</f>
        <v>-0.253948585361501</v>
      </c>
      <c r="D138" s="26"/>
      <c r="E138" s="7" t="s">
        <v>499</v>
      </c>
      <c r="F138" s="21" t="n">
        <f aca="false">(F112-G112*N132+H112*N132^2-I112*N132^3+J112*N132^4-K112*N132^5+L112*N132^6)+(N130-MAX(B121:B139))</f>
        <v>0.398933105140456</v>
      </c>
      <c r="G138" s="21" t="n">
        <f aca="false">G112-2*H112*N132+3*I112*N132^2-4*J112*N132^3+5*K112*N132^4-6*L112*N132^5</f>
        <v>0.0908834880773586</v>
      </c>
      <c r="H138" s="21" t="n">
        <f aca="false">H112-3*I112*N132+6*J112*N132^2-10*K112*N132^3+15*L112*N132^4</f>
        <v>-0.000841190581331175</v>
      </c>
      <c r="I138" s="21" t="n">
        <f aca="false">I112-4*J112*N132+10*K112*N132^2-20*L112*N132^3</f>
        <v>-0.000173030216328347</v>
      </c>
      <c r="J138" s="21" t="n">
        <f aca="false">J112-5*K112*N132+15*L112*N132^2</f>
        <v>3.80457741705666E-006</v>
      </c>
      <c r="K138" s="21" t="n">
        <f aca="false">K112-6*L112*N132</f>
        <v>9.52972397988057E-007</v>
      </c>
      <c r="L138" s="21" t="n">
        <f aca="false">L112</f>
        <v>-5.47298979559316E-008</v>
      </c>
    </row>
    <row r="139" customFormat="false" ht="14.25" hidden="false" customHeight="false" outlineLevel="0" collapsed="false">
      <c r="A139" s="18" t="n">
        <f aca="false">A113</f>
        <v>24</v>
      </c>
      <c r="B139" s="23" t="n">
        <f aca="false">F$112+G$112*A139+H$112*A139^2+I$112*A139^3+J$112*A139^4+K$112*A139^5+L$112*A139^6</f>
        <v>-1.90497667724898</v>
      </c>
      <c r="C139" s="26" t="n">
        <f aca="false">F$138+G$138*A139+H$138*A139^2+I$138*A139^3+J$138*A139^4+K$138*A139^5+L$138*A139^6</f>
        <v>-1.90497667724898</v>
      </c>
      <c r="D139" s="26"/>
      <c r="G139" s="86" t="s">
        <v>487</v>
      </c>
      <c r="H139" s="86" t="s">
        <v>500</v>
      </c>
      <c r="I139" s="86" t="s">
        <v>501</v>
      </c>
      <c r="J139" s="86" t="s">
        <v>502</v>
      </c>
      <c r="K139" s="86" t="s">
        <v>503</v>
      </c>
      <c r="L139" s="86" t="s">
        <v>504</v>
      </c>
    </row>
    <row r="140" customFormat="false" ht="12.75" hidden="false" customHeight="false" outlineLevel="0" collapsed="false">
      <c r="A140" s="18"/>
      <c r="B140" s="23"/>
      <c r="C140" s="26"/>
    </row>
    <row r="141" customFormat="false" ht="12.75" hidden="false" customHeight="false" outlineLevel="0" collapsed="false">
      <c r="A141" s="18"/>
      <c r="B141" s="23"/>
      <c r="C141" s="26"/>
    </row>
    <row r="142" customFormat="false" ht="12.75" hidden="false" customHeight="false" outlineLevel="0" collapsed="false">
      <c r="A142" s="18"/>
      <c r="B142" s="23"/>
      <c r="C142" s="26"/>
    </row>
    <row r="143" customFormat="false" ht="12.75" hidden="false" customHeight="false" outlineLevel="0" collapsed="false">
      <c r="A143" s="5" t="s">
        <v>531</v>
      </c>
    </row>
    <row r="145" customFormat="false" ht="15.75" hidden="false" customHeight="false" outlineLevel="0" collapsed="false">
      <c r="A145" s="31" t="s">
        <v>483</v>
      </c>
      <c r="B145" s="15" t="s">
        <v>484</v>
      </c>
      <c r="C145" s="15" t="s">
        <v>506</v>
      </c>
      <c r="D145" s="15"/>
      <c r="E145" s="15"/>
      <c r="J145" s="25" t="s">
        <v>466</v>
      </c>
      <c r="K145" s="23" t="n">
        <f aca="false">F61</f>
        <v>60</v>
      </c>
      <c r="L145" s="5" t="s">
        <v>89</v>
      </c>
      <c r="M145" s="25" t="s">
        <v>507</v>
      </c>
      <c r="N145" s="24" t="n">
        <f aca="false">MAX(0,(Gráfi!D540+Gráfi!E540*Asa!K154+Gráfi!F540*Asa!K154^2+Gráfi!G540*Asa!K154^3+Gráfi!H540*Asa!K154^4+Gráfi!I540*Asa!K154^5+Gráfi!J540*Asa!K154^6))</f>
        <v>0.0986449829839343</v>
      </c>
      <c r="O145" s="24"/>
      <c r="P145" s="24" t="s">
        <v>508</v>
      </c>
      <c r="Q145" s="26" t="n">
        <f aca="false">IF(OR(Menu!H57=Menu!H61,Menu!H57=Menu!H62),1+2*F$49*TAN(0.5*RADIANS(K145)),1)</f>
        <v>1</v>
      </c>
    </row>
    <row r="146" customFormat="false" ht="15.75" hidden="false" customHeight="false" outlineLevel="0" collapsed="false">
      <c r="J146" s="4" t="s">
        <v>452</v>
      </c>
      <c r="K146" s="23" t="n">
        <f aca="false">K120</f>
        <v>0.25</v>
      </c>
      <c r="M146" s="5" t="s">
        <v>509</v>
      </c>
      <c r="N146" s="114" t="n">
        <f aca="false">Perfi!D22</f>
        <v>0.4866155485904</v>
      </c>
      <c r="P146" s="5" t="s">
        <v>510</v>
      </c>
      <c r="Q146" s="26" t="n">
        <f aca="false">F$48/Q145</f>
        <v>0.25</v>
      </c>
    </row>
    <row r="147" customFormat="false" ht="15.75" hidden="false" customHeight="false" outlineLevel="0" collapsed="false">
      <c r="A147" s="18" t="n">
        <f aca="false">A121</f>
        <v>-12</v>
      </c>
      <c r="B147" s="23" t="n">
        <f aca="false">F$112+G$112*A147+H$112*A147^2+I$112*A147^3+J$112*A147^4+K$112*A147^5+L$112*A147^6</f>
        <v>-0.835464891718274</v>
      </c>
      <c r="C147" s="26" t="n">
        <f aca="false">F$164+G$164*A147+H$164*A147^2+I$164*A147^3+J$164*A147^4+K$164*A147^5+L$164*A147^6</f>
        <v>0.0280813644170044</v>
      </c>
      <c r="D147" s="26"/>
      <c r="E147" s="26"/>
      <c r="J147" s="25" t="s">
        <v>511</v>
      </c>
      <c r="K147" s="23" t="n">
        <f aca="false">IF(OR(Menu!H$57=Menu!H$59,Menu!H$57=Menu!H$60),ACOS(2*K146-1),ACOS(2*Q146-1))</f>
        <v>2.0943951023932</v>
      </c>
      <c r="L147" s="5" t="s">
        <v>512</v>
      </c>
      <c r="M147" s="25" t="s">
        <v>513</v>
      </c>
      <c r="N147" s="68" t="n">
        <f aca="false">K153/1.071</f>
        <v>1.19600272739461</v>
      </c>
    </row>
    <row r="148" customFormat="false" ht="15.75" hidden="false" customHeight="false" outlineLevel="0" collapsed="false">
      <c r="A148" s="18" t="n">
        <f aca="false">A122</f>
        <v>-10</v>
      </c>
      <c r="B148" s="23" t="n">
        <f aca="false">F$112+G$112*A148+H$112*A148^2+I$112*A148^3+J$112*A148^4+K$112*A148^5+L$112*A148^6</f>
        <v>-0.532971981022071</v>
      </c>
      <c r="C148" s="26" t="n">
        <f aca="false">F$164+G$164*A148+H$164*A148^2+I$164*A148^3+J$164*A148^4+K$164*A148^5+L$164*A148^6</f>
        <v>0.223592634866851</v>
      </c>
      <c r="D148" s="26"/>
      <c r="E148" s="26"/>
      <c r="J148" s="25" t="s">
        <v>514</v>
      </c>
      <c r="K148" s="23" t="n">
        <f aca="false">1-(K147-SIN(K147))/PI()</f>
        <v>0.608997781044229</v>
      </c>
      <c r="M148" s="10" t="s">
        <v>515</v>
      </c>
      <c r="N148" s="26" t="n">
        <f aca="false">N122</f>
        <v>1.49370293095485</v>
      </c>
    </row>
    <row r="149" customFormat="false" ht="15.75" hidden="false" customHeight="false" outlineLevel="0" collapsed="false">
      <c r="A149" s="18" t="n">
        <f aca="false">A123</f>
        <v>-8</v>
      </c>
      <c r="B149" s="23" t="n">
        <f aca="false">F$112+G$112*A149+H$112*A149^2+I$112*A149^3+J$112*A149^4+K$112*A149^5+L$112*A149^6</f>
        <v>-0.323370090730262</v>
      </c>
      <c r="C149" s="26" t="n">
        <f aca="false">F$164+G$164*A149+H$164*A149^2+I$164*A149^3+J$164*A149^4+K$164*A149^5+L$164*A149^6</f>
        <v>0.400228989560963</v>
      </c>
      <c r="D149" s="26"/>
      <c r="E149" s="26"/>
      <c r="J149" s="5" t="s">
        <v>342</v>
      </c>
      <c r="K149" s="26" t="n">
        <f aca="false">K123</f>
        <v>0.1</v>
      </c>
      <c r="M149" s="10" t="s">
        <v>516</v>
      </c>
      <c r="N149" s="26" t="n">
        <f aca="false">Gráfi!L486</f>
        <v>1.02362501736111</v>
      </c>
    </row>
    <row r="150" customFormat="false" ht="14.25" hidden="false" customHeight="false" outlineLevel="0" collapsed="false">
      <c r="A150" s="18" t="n">
        <f aca="false">A124</f>
        <v>-6</v>
      </c>
      <c r="B150" s="23" t="n">
        <f aca="false">F$112+G$112*A150+H$112*A150^2+I$112*A150^3+J$112*A150^4+K$112*A150^5+L$112*A150^6</f>
        <v>-0.144309216677977</v>
      </c>
      <c r="C150" s="26" t="n">
        <f aca="false">F$164+G$164*A150+H$164*A150^2+I$164*A150^3+J$164*A150^4+K$164*A150^5+L$164*A150^6</f>
        <v>0.578871471804886</v>
      </c>
      <c r="D150" s="26"/>
      <c r="E150" s="26"/>
      <c r="J150" s="25" t="s">
        <v>517</v>
      </c>
      <c r="K150" s="23" t="n">
        <f aca="false">IF(Menu!H57=Menu!H59,Gráfi!M360,IF(Menu!H57=Menu!H60,Gráfi!G377,IF(Menu!H57=Menu!H61,Gráfi!M400,IF(Menu!H57=Menu!H62,Gráfi!M401,0))))</f>
        <v>0.35030357898</v>
      </c>
      <c r="M150" s="10" t="s">
        <v>518</v>
      </c>
      <c r="N150" s="26" t="n">
        <f aca="false">Gráfi!L489+Gráfi!L490*N147+Gráfi!L491*N147^2+Gráfi!L492*N147^3+Gráfi!L493*N147^4+Gráfi!L494*N147^5+Gráfi!L495*N147^6</f>
        <v>1.10112218692038</v>
      </c>
    </row>
    <row r="151" customFormat="false" ht="15.75" hidden="false" customHeight="false" outlineLevel="0" collapsed="false">
      <c r="A151" s="18" t="n">
        <f aca="false">A125</f>
        <v>-4</v>
      </c>
      <c r="B151" s="23" t="n">
        <f aca="false">F$112+G$112*A151+H$112*A151^2+I$112*A151^3+J$112*A151^4+K$112*A151^5+L$112*A151^6</f>
        <v>0.0327879917959361</v>
      </c>
      <c r="C151" s="26" t="n">
        <f aca="false">F$164+G$164*A151+H$164*A151^2+I$164*A151^3+J$164*A151^4+K$164*A151^5+L$164*A151^6</f>
        <v>0.762419719804959</v>
      </c>
      <c r="D151" s="26"/>
      <c r="E151" s="26"/>
      <c r="J151" s="5" t="s">
        <v>338</v>
      </c>
      <c r="K151" s="26" t="n">
        <f aca="false">F44</f>
        <v>5.73367058883885</v>
      </c>
      <c r="L151" s="5" t="s">
        <v>200</v>
      </c>
      <c r="M151" s="4" t="s">
        <v>519</v>
      </c>
      <c r="N151" s="26" t="n">
        <f aca="false">N148-K102+0.5*(Perfi!D22+1.071)</f>
        <v>0.842077797282961</v>
      </c>
    </row>
    <row r="152" customFormat="false" ht="14.25" hidden="false" customHeight="false" outlineLevel="0" collapsed="false">
      <c r="A152" s="18" t="n">
        <f aca="false">A126</f>
        <v>-2</v>
      </c>
      <c r="B152" s="23" t="n">
        <f aca="false">F$112+G$112*A152+H$112*A152^2+I$112*A152^3+J$112*A152^4+K$112*A152^5+L$112*A152^6</f>
        <v>0.215212483799509</v>
      </c>
      <c r="C152" s="26" t="n">
        <f aca="false">F$164+G$164*A152+H$164*A152^2+I$164*A152^3+J$164*A152^4+K$164*A152^5+L$164*A152^6</f>
        <v>0.944987409142127</v>
      </c>
      <c r="D152" s="26"/>
      <c r="E152" s="26"/>
      <c r="J152" s="5" t="s">
        <v>487</v>
      </c>
      <c r="K152" s="26" t="n">
        <f aca="false">F58</f>
        <v>4.86907655090311</v>
      </c>
      <c r="L152" s="5" t="s">
        <v>200</v>
      </c>
    </row>
    <row r="153" customFormat="false" ht="15.75" hidden="false" customHeight="false" outlineLevel="0" collapsed="false">
      <c r="A153" s="18" t="n">
        <f aca="false">A127</f>
        <v>0</v>
      </c>
      <c r="B153" s="23" t="n">
        <f aca="false">F$112+G$112*A153+H$112*A153^2+I$112*A153^3+J$112*A153^4+K$112*A153^5+L$112*A153^6</f>
        <v>0.398933105140456</v>
      </c>
      <c r="C153" s="26" t="n">
        <f aca="false">F$164+G$164*A153+H$164*A153^2+I$164*A153^3+J$164*A153^4+K$164*A153^5+L$164*A153^6</f>
        <v>1.11857574154795</v>
      </c>
      <c r="D153" s="26"/>
      <c r="E153" s="26"/>
      <c r="J153" s="25" t="s">
        <v>520</v>
      </c>
      <c r="K153" s="26" t="n">
        <f aca="false">IF(OR(Menu!H$57=Menu!H$59,Menu!H$57=Menu!H$60),K150*K148*K151*RADIANS(K145),IF(OR(Menu!H$57=Menu!H$61,Menu!H$57=Menu!H$62),K150*K148*K151*RADIANS(K145)*(Q145/Q145)+N146*(Q145-1),0))</f>
        <v>1.28091892103963</v>
      </c>
      <c r="M153" s="25" t="s">
        <v>521</v>
      </c>
      <c r="N153" s="26" t="n">
        <f aca="false">K153*(K152/K151)*K161*K162</f>
        <v>0.712769816837749</v>
      </c>
    </row>
    <row r="154" customFormat="false" ht="15.75" hidden="false" customHeight="false" outlineLevel="0" collapsed="false">
      <c r="A154" s="18" t="n">
        <f aca="false">A128</f>
        <v>2</v>
      </c>
      <c r="B154" s="23" t="n">
        <f aca="false">F$112+G$112*A154+H$112*A154^2+I$112*A154^3+J$112*A154^4+K$112*A154^5+L$112*A154^6</f>
        <v>0.576038942881161</v>
      </c>
      <c r="C154" s="26" t="n">
        <f aca="false">F$164+G$164*A154+H$164*A154^2+I$164*A154^3+J$164*A154^4+K$164*A154^5+L$164*A154^6</f>
        <v>1.27722497998278</v>
      </c>
      <c r="D154" s="26"/>
      <c r="E154" s="26"/>
      <c r="J154" s="25" t="s">
        <v>522</v>
      </c>
      <c r="K154" s="26" t="n">
        <f aca="false">IF(Menu!H$57=Menu!H$59,N149*N150*N151,K155-K$102)</f>
        <v>0.949136383441253</v>
      </c>
      <c r="M154" s="25" t="s">
        <v>523</v>
      </c>
      <c r="N154" s="26" t="n">
        <f aca="false">IF(OR(Menu!H57=Menu!H61,Menu!H57=Menu!H62),0.92*K154*(M9/F3)*COS(RADIANS(K159)),0.92*K154*(M9/F3)*(COS(RADIANS(K159)))^3)</f>
        <v>0.490991237958378</v>
      </c>
    </row>
    <row r="155" customFormat="false" ht="15.75" hidden="false" customHeight="false" outlineLevel="0" collapsed="false">
      <c r="A155" s="18" t="n">
        <f aca="false">A129</f>
        <v>4</v>
      </c>
      <c r="B155" s="23" t="n">
        <f aca="false">F$112+G$112*A155+H$112*A155^2+I$112*A155^3+J$112*A155^4+K$112*A155^5+L$112*A155^6</f>
        <v>0.739659716195856</v>
      </c>
      <c r="C155" s="26" t="n">
        <f aca="false">F$164+G$164*A155+H$164*A155^2+I$164*A155^3+J$164*A155^4+K$164*A155^5+L$164*A155^6</f>
        <v>1.41864403001618</v>
      </c>
      <c r="D155" s="26"/>
      <c r="E155" s="26"/>
      <c r="J155" s="5" t="s">
        <v>337</v>
      </c>
      <c r="K155" s="26" t="n">
        <f aca="false">IF(Menu!H$57=Menu!H$59,K$102+K154,MAX(K102,Q145*MIN(K$102+K153,0.533*(K$101/1)*(K158/3000000)^0.08+0.5*(Perfi!D$22+K153))))</f>
        <v>2.37956929140834</v>
      </c>
      <c r="M155" s="5" t="s">
        <v>494</v>
      </c>
      <c r="N155" s="26" t="n">
        <f aca="false">F112+N153</f>
        <v>1.1117029219782</v>
      </c>
    </row>
    <row r="156" customFormat="false" ht="15.75" hidden="false" customHeight="false" outlineLevel="0" collapsed="false">
      <c r="A156" s="18" t="n">
        <f aca="false">A130</f>
        <v>6</v>
      </c>
      <c r="B156" s="23" t="n">
        <f aca="false">F$112+G$112*A156+H$112*A156^2+I$112*A156^3+J$112*A156^4+K$112*A156^5+L$112*A156^6</f>
        <v>0.88636421352999</v>
      </c>
      <c r="C156" s="26" t="n">
        <f aca="false">F$164+G$164*A156+H$164*A156^2+I$164*A156^3+J$164*A156^4+K$164*A156^5+L$164*A156^6</f>
        <v>1.54331806750947</v>
      </c>
      <c r="D156" s="26"/>
      <c r="E156" s="26"/>
      <c r="J156" s="10" t="s">
        <v>524</v>
      </c>
      <c r="K156" s="26" t="n">
        <f aca="false">K130</f>
        <v>0.6</v>
      </c>
      <c r="M156" s="30" t="s">
        <v>496</v>
      </c>
      <c r="N156" s="26" t="n">
        <f aca="false">N106+N154</f>
        <v>1.76922224472962</v>
      </c>
    </row>
    <row r="157" customFormat="false" ht="15.75" hidden="false" customHeight="false" outlineLevel="0" collapsed="false">
      <c r="A157" s="18" t="n">
        <f aca="false">A131</f>
        <v>8</v>
      </c>
      <c r="B157" s="23" t="n">
        <f aca="false">F$112+G$112*A157+H$112*A157^2+I$112*A157^3+J$112*A157^4+K$112*A157^5+L$112*A157^6</f>
        <v>1.01603677606179</v>
      </c>
      <c r="C157" s="26" t="n">
        <f aca="false">F$164+G$164*A157+H$164*A157^2+I$164*A157^3+J$164*A157^4+K$164*A157^5+L$164*A157^6</f>
        <v>1.65109421260053</v>
      </c>
      <c r="D157" s="26"/>
      <c r="E157" s="26"/>
      <c r="J157" s="10" t="s">
        <v>525</v>
      </c>
      <c r="K157" s="26" t="n">
        <f aca="false">K131</f>
        <v>0.08</v>
      </c>
      <c r="M157" s="113" t="s">
        <v>497</v>
      </c>
      <c r="N157" s="26" t="n">
        <f aca="false">INDEX(A147:A165,MATCH(MAX(C147:C165),(C147:C165),0),1)</f>
        <v>12</v>
      </c>
      <c r="O157" s="5" t="s">
        <v>89</v>
      </c>
    </row>
    <row r="158" customFormat="false" ht="15.75" hidden="false" customHeight="false" outlineLevel="0" collapsed="false">
      <c r="A158" s="18" t="n">
        <f aca="false">A132</f>
        <v>10</v>
      </c>
      <c r="B158" s="23" t="n">
        <f aca="false">F$112+G$112*A158+H$112*A158^2+I$112*A158^3+J$112*A158^4+K$112*A158^5+L$112*A158^6</f>
        <v>1.12923182746602</v>
      </c>
      <c r="C158" s="26" t="n">
        <f aca="false">F$164+G$164*A158+H$164*A158^2+I$164*A158^3+J$164*A158^4+K$164*A158^5+L$164*A158^6</f>
        <v>1.73524524999071</v>
      </c>
      <c r="D158" s="26"/>
      <c r="E158" s="26"/>
      <c r="J158" s="100" t="s">
        <v>344</v>
      </c>
      <c r="K158" s="100" t="n">
        <f aca="false">Const!B$16*(Espec!L6/3.6)*F$8/Const!B$18</f>
        <v>314553.306769732</v>
      </c>
      <c r="M158" s="25" t="s">
        <v>492</v>
      </c>
      <c r="N158" s="26" t="n">
        <f aca="false">N160-DEGREES(-(F112+(N156-MAX(B147:B165)))/K152)</f>
        <v>-2.60973028937905</v>
      </c>
      <c r="O158" s="5" t="s">
        <v>89</v>
      </c>
    </row>
    <row r="159" customFormat="false" ht="15.75" hidden="false" customHeight="false" outlineLevel="0" collapsed="false">
      <c r="A159" s="18" t="n">
        <f aca="false">A133</f>
        <v>12</v>
      </c>
      <c r="B159" s="23" t="n">
        <f aca="false">F$112+G$112*A159+H$112*A159^2+I$112*A159^3+J$112*A159^4+K$112*A159^5+L$112*A159^6</f>
        <v>1.22200644997989</v>
      </c>
      <c r="C159" s="26" t="n">
        <f aca="false">F$164+G$164*A159+H$164*A159^2+I$164*A159^3+J$164*A159^4+K$164*A159^5+L$164*A159^6</f>
        <v>1.77401139553403</v>
      </c>
      <c r="D159" s="26"/>
      <c r="E159" s="26"/>
      <c r="J159" s="25" t="s">
        <v>526</v>
      </c>
      <c r="K159" s="23" t="n">
        <f aca="false">K133</f>
        <v>3.37242908630077</v>
      </c>
      <c r="L159" s="5" t="s">
        <v>89</v>
      </c>
      <c r="M159" s="25" t="s">
        <v>527</v>
      </c>
      <c r="N159" s="26" t="n">
        <f aca="false">N160-Perfi!I8</f>
        <v>-8.48671782386506</v>
      </c>
      <c r="O159" s="5" t="s">
        <v>89</v>
      </c>
    </row>
    <row r="160" customFormat="false" ht="15.75" hidden="false" customHeight="false" outlineLevel="0" collapsed="false">
      <c r="A160" s="18" t="n">
        <f aca="false">A134</f>
        <v>14</v>
      </c>
      <c r="B160" s="23" t="n">
        <f aca="false">F$112+G$112*A160+H$112*A160^2+I$112*A160^3+J$112*A160^4+K$112*A160^5+L$112*A160^6</f>
        <v>1.27823100677124</v>
      </c>
      <c r="C160" s="26" t="n">
        <f aca="false">F$164+G$164*A160+H$164*A160^2+I$164*A160^3+J$164*A160^4+K$164*A160^5+L$164*A160^6</f>
        <v>1.71962010912848</v>
      </c>
      <c r="D160" s="26"/>
      <c r="E160" s="26"/>
      <c r="J160" s="4" t="s">
        <v>528</v>
      </c>
      <c r="K160" s="26" t="n">
        <f aca="false">(K150*K148)</f>
        <v>0.213334102290672</v>
      </c>
      <c r="M160" s="25" t="s">
        <v>339</v>
      </c>
      <c r="N160" s="26" t="n">
        <f aca="false">DEGREES(-(N155)/K152)</f>
        <v>-13.0817178238651</v>
      </c>
      <c r="O160" s="5" t="s">
        <v>89</v>
      </c>
    </row>
    <row r="161" customFormat="false" ht="15.75" hidden="false" customHeight="false" outlineLevel="0" collapsed="false">
      <c r="A161" s="18" t="n">
        <f aca="false">A135</f>
        <v>16</v>
      </c>
      <c r="B161" s="23" t="n">
        <f aca="false">F$112+G$112*A161+H$112*A161^2+I$112*A161^3+J$112*A161^4+K$112*A161^5+L$112*A161^6</f>
        <v>1.25937781060883</v>
      </c>
      <c r="C161" s="26" t="n">
        <f aca="false">F$164+G$164*A161+H$164*A161^2+I$164*A161^3+J$164*A161^4+K$164*A161^5+L$164*A161^6</f>
        <v>1.48478395390957</v>
      </c>
      <c r="D161" s="26"/>
      <c r="E161" s="26"/>
      <c r="J161" s="10" t="s">
        <v>529</v>
      </c>
      <c r="K161" s="26" t="n">
        <f aca="false">K135</f>
        <v>1.12739741001342</v>
      </c>
    </row>
    <row r="162" customFormat="false" ht="15.75" hidden="false" customHeight="false" outlineLevel="0" collapsed="false">
      <c r="A162" s="18" t="n">
        <f aca="false">A136</f>
        <v>18</v>
      </c>
      <c r="B162" s="23" t="n">
        <f aca="false">F$112+G$112*A162+H$112*A162^2+I$112*A162^3+J$112*A162^4+K$112*A162^5+L$112*A162^6</f>
        <v>1.09178783883484</v>
      </c>
      <c r="C162" s="26" t="n">
        <f aca="false">F$164+G$164*A162+H$164*A162^2+I$164*A162^3+J$164*A162^4+K$164*A162^5+L$164*A162^6</f>
        <v>0.926676501746059</v>
      </c>
      <c r="D162" s="26"/>
      <c r="E162" s="26"/>
      <c r="J162" s="10" t="s">
        <v>530</v>
      </c>
      <c r="K162" s="26" t="n">
        <f aca="false">K136</f>
        <v>0.581214931315384</v>
      </c>
      <c r="M162" s="5" t="s">
        <v>498</v>
      </c>
      <c r="N162" s="24" t="n">
        <f aca="false">N109+[6]CeAer!$G$88</f>
        <v>-0.244866645041557</v>
      </c>
    </row>
    <row r="163" customFormat="false" ht="12.75" hidden="false" customHeight="false" outlineLevel="0" collapsed="false">
      <c r="A163" s="18" t="n">
        <f aca="false">A137</f>
        <v>20</v>
      </c>
      <c r="B163" s="23" t="n">
        <f aca="false">F$112+G$112*A163+H$112*A163^2+I$112*A163^3+J$112*A163^4+K$112*A163^5+L$112*A163^6</f>
        <v>0.651415494639602</v>
      </c>
      <c r="C163" s="26" t="n">
        <f aca="false">F$164+G$164*A163+H$164*A163^2+I$164*A163^3+J$164*A163^4+K$164*A163^5+L$164*A163^6</f>
        <v>-0.171613714962157</v>
      </c>
      <c r="D163" s="26"/>
      <c r="E163" s="26"/>
    </row>
    <row r="164" customFormat="false" ht="15.75" hidden="false" customHeight="false" outlineLevel="0" collapsed="false">
      <c r="A164" s="18" t="n">
        <f aca="false">A138</f>
        <v>22</v>
      </c>
      <c r="B164" s="23" t="n">
        <f aca="false">F$112+G$112*A164+H$112*A164^2+I$112*A164^3+J$112*A164^4+K$112*A164^5+L$112*A164^6</f>
        <v>-0.253948585361501</v>
      </c>
      <c r="C164" s="26" t="n">
        <f aca="false">F$164+G$164*A164+H$164*A164^2+I$164*A164^3+J$164*A164^4+K$164*A164^5+L$164*A164^6</f>
        <v>-2.12215120518392</v>
      </c>
      <c r="D164" s="26"/>
      <c r="E164" s="7" t="s">
        <v>499</v>
      </c>
      <c r="F164" s="21" t="n">
        <f aca="false">(F112-G112*N158+H112*N158^2-I112*N158^3+J112*N158^4-K112*N158^5+L112*N158^6)+(N156-MAX(B147:B165))</f>
        <v>1.11857574154795</v>
      </c>
      <c r="G164" s="21" t="n">
        <f aca="false">G112-2*H112*N158+3*I112*N158^2-4*J112*N158^3+5*K112*N158^4-6*L112*N158^5</f>
        <v>0.083409320763607</v>
      </c>
      <c r="H164" s="21" t="n">
        <f aca="false">H112-3*I112*N158+6*J112*N158^2-10*K112*N158^3+15*L112*N158^4</f>
        <v>-0.00190910448702168</v>
      </c>
      <c r="I164" s="21" t="n">
        <f aca="false">I112-4*J112*N158+10*K112*N158^2-20*L112*N158^3</f>
        <v>-8.78659764148126E-005</v>
      </c>
      <c r="J164" s="21" t="n">
        <f aca="false">J112-5*K112*N158+15*L112*N158^2</f>
        <v>1.06483547538937E-005</v>
      </c>
      <c r="K164" s="21" t="n">
        <f aca="false">K112-6*L112*N158</f>
        <v>9.59907634067401E-008</v>
      </c>
      <c r="L164" s="21" t="n">
        <f aca="false">L112</f>
        <v>-5.47298979559316E-008</v>
      </c>
    </row>
    <row r="165" customFormat="false" ht="14.25" hidden="false" customHeight="false" outlineLevel="0" collapsed="false">
      <c r="A165" s="18" t="n">
        <f aca="false">A139</f>
        <v>24</v>
      </c>
      <c r="B165" s="23" t="n">
        <f aca="false">F$112+G$112*A165+H$112*A165^2+I$112*A165^3+J$112*A165^4+K$112*A165^5+L$112*A165^6</f>
        <v>-1.90497667724898</v>
      </c>
      <c r="C165" s="26" t="n">
        <f aca="false">F$164+G$164*A165+H$164*A165^2+I$164*A165^3+J$164*A165^4+K$164*A165^5+L$164*A165^6</f>
        <v>-5.35574347485454</v>
      </c>
      <c r="D165" s="26"/>
      <c r="G165" s="86" t="s">
        <v>487</v>
      </c>
      <c r="H165" s="86" t="s">
        <v>500</v>
      </c>
      <c r="I165" s="86" t="s">
        <v>501</v>
      </c>
      <c r="J165" s="86" t="s">
        <v>502</v>
      </c>
      <c r="K165" s="86" t="s">
        <v>503</v>
      </c>
      <c r="L165" s="86" t="s">
        <v>5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60"/>
  <sheetViews>
    <sheetView showFormulas="false" showGridLines="true" showRowColHeaders="true" showZeros="true" rightToLeft="false" tabSelected="false" showOutlineSymbols="true" defaultGridColor="true" view="normal" topLeftCell="A85" colorId="64" zoomScale="80" zoomScaleNormal="80" zoomScalePageLayoutView="100" workbookViewId="0">
      <selection pane="topLeft" activeCell="R110" activeCellId="0" sqref="R1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532</v>
      </c>
    </row>
    <row r="3" customFormat="false" ht="12.75" hidden="false" customHeight="false" outlineLevel="0" collapsed="false">
      <c r="A3" s="5" t="s">
        <v>92</v>
      </c>
    </row>
    <row r="4" customFormat="false" ht="15.75" hidden="false" customHeight="false" outlineLevel="0" collapsed="false">
      <c r="A4" s="5" t="s">
        <v>84</v>
      </c>
      <c r="F4" s="5" t="s">
        <v>533</v>
      </c>
      <c r="G4" s="99" t="n">
        <v>0</v>
      </c>
      <c r="H4" s="5" t="s">
        <v>86</v>
      </c>
      <c r="J4" s="5" t="s">
        <v>534</v>
      </c>
      <c r="K4" s="26" t="n">
        <f aca="false">CL!W29</f>
        <v>1.57079632678417E-005</v>
      </c>
      <c r="L4" s="5" t="s">
        <v>200</v>
      </c>
      <c r="N4" s="5" t="s">
        <v>535</v>
      </c>
      <c r="O4" s="99" t="n">
        <f aca="false">[6]CoeLo!$J$5</f>
        <v>3.04629875334193E-016</v>
      </c>
      <c r="P4" s="5" t="s">
        <v>200</v>
      </c>
    </row>
    <row r="5" customFormat="false" ht="15.75" hidden="false" customHeight="false" outlineLevel="0" collapsed="false">
      <c r="A5" s="5" t="s">
        <v>80</v>
      </c>
      <c r="F5" s="5" t="s">
        <v>536</v>
      </c>
      <c r="G5" s="99" t="n">
        <v>4.5</v>
      </c>
      <c r="J5" s="4" t="s">
        <v>537</v>
      </c>
      <c r="K5" s="23" t="n">
        <f aca="false">CL!W31</f>
        <v>0.381899885736408</v>
      </c>
      <c r="N5" s="5" t="s">
        <v>538</v>
      </c>
      <c r="O5" s="99" t="n">
        <f aca="false">[6]CoeLo!$J$6</f>
        <v>0</v>
      </c>
      <c r="P5" s="5" t="s">
        <v>200</v>
      </c>
    </row>
    <row r="6" customFormat="false" ht="15.75" hidden="false" customHeight="false" outlineLevel="0" collapsed="false">
      <c r="A6" s="5" t="s">
        <v>82</v>
      </c>
      <c r="F6" s="25" t="s">
        <v>539</v>
      </c>
      <c r="G6" s="99" t="n">
        <v>0.8</v>
      </c>
      <c r="J6" s="5" t="s">
        <v>540</v>
      </c>
      <c r="K6" s="26" t="n">
        <f aca="false">1-K5</f>
        <v>0.618100114263592</v>
      </c>
      <c r="N6" s="5" t="s">
        <v>541</v>
      </c>
      <c r="O6" s="99" t="n">
        <f aca="false">[6]CoeLo!$J$10</f>
        <v>0</v>
      </c>
      <c r="P6" s="5" t="s">
        <v>200</v>
      </c>
    </row>
    <row r="7" customFormat="false" ht="15.75" hidden="false" customHeight="false" outlineLevel="0" collapsed="false">
      <c r="A7" s="5" t="s">
        <v>542</v>
      </c>
      <c r="F7" s="5" t="s">
        <v>543</v>
      </c>
      <c r="G7" s="99" t="n">
        <f aca="false">0.8+0.906-[1]CG!$G$4+0.001</f>
        <v>0.877</v>
      </c>
      <c r="H7" s="5" t="s">
        <v>43</v>
      </c>
      <c r="J7" s="5" t="s">
        <v>544</v>
      </c>
      <c r="K7" s="99" t="n">
        <v>0</v>
      </c>
      <c r="L7" s="5" t="s">
        <v>89</v>
      </c>
      <c r="N7" s="5" t="s">
        <v>425</v>
      </c>
      <c r="O7" s="99" t="n">
        <f aca="false">[6]CoeLo!$J$11</f>
        <v>0</v>
      </c>
      <c r="P7" s="5" t="s">
        <v>200</v>
      </c>
    </row>
    <row r="8" customFormat="false" ht="15.75" hidden="false" customHeight="false" outlineLevel="0" collapsed="false">
      <c r="A8" s="5" t="s">
        <v>545</v>
      </c>
      <c r="F8" s="5" t="s">
        <v>546</v>
      </c>
      <c r="G8" s="99" t="n">
        <v>50</v>
      </c>
      <c r="H8" s="5" t="s">
        <v>176</v>
      </c>
      <c r="J8" s="25" t="s">
        <v>547</v>
      </c>
      <c r="K8" s="99" t="n">
        <v>25</v>
      </c>
      <c r="L8" s="5" t="s">
        <v>89</v>
      </c>
      <c r="N8" s="5" t="s">
        <v>548</v>
      </c>
      <c r="O8" s="23" t="n">
        <f aca="false">IF(O7=0,0,IF([6]Menu!$H$31=[6]Menu!$H$33,O4-O6/O7*O5,O4))</f>
        <v>0</v>
      </c>
      <c r="P8" s="5" t="s">
        <v>200</v>
      </c>
    </row>
    <row r="9" customFormat="false" ht="15.75" hidden="false" customHeight="false" outlineLevel="0" collapsed="false">
      <c r="A9" s="5" t="s">
        <v>74</v>
      </c>
      <c r="F9" s="5" t="s">
        <v>549</v>
      </c>
      <c r="G9" s="26" t="n">
        <f aca="false">SQRT(G5*G4)</f>
        <v>0</v>
      </c>
      <c r="H9" s="5" t="s">
        <v>43</v>
      </c>
      <c r="J9" s="5" t="s">
        <v>550</v>
      </c>
      <c r="K9" s="26" t="n">
        <f aca="false">O4/Asa!F76*K6</f>
        <v>3.86475110125758E-017</v>
      </c>
      <c r="O9" s="26" t="n">
        <f aca="false">K4/Asa!F76*K6</f>
        <v>1.99282385784737E-006</v>
      </c>
      <c r="Q9" s="5" t="s">
        <v>551</v>
      </c>
      <c r="R9" s="26" t="n">
        <f aca="false">G7+(0.25-CL!AI25)*Asa!F10</f>
        <v>0.895408646549633</v>
      </c>
      <c r="S9" s="5" t="s">
        <v>43</v>
      </c>
    </row>
    <row r="10" customFormat="false" ht="15.75" hidden="false" customHeight="false" outlineLevel="0" collapsed="false">
      <c r="A10" s="5" t="s">
        <v>552</v>
      </c>
      <c r="F10" s="5" t="s">
        <v>553</v>
      </c>
      <c r="G10" s="26" t="n">
        <f aca="false">IF(G9=0,0,G4/G9)</f>
        <v>0</v>
      </c>
      <c r="H10" s="5" t="s">
        <v>43</v>
      </c>
      <c r="J10" s="5" t="s">
        <v>554</v>
      </c>
      <c r="K10" s="26" t="n">
        <f aca="false">IF(O8=0,0.0001,O8/Asa!F76*K6)</f>
        <v>0.0001</v>
      </c>
      <c r="O10" s="26" t="n">
        <f aca="false">0.5*K4/Asa!F76*K6</f>
        <v>9.96411928923683E-007</v>
      </c>
      <c r="Q10" s="5" t="s">
        <v>555</v>
      </c>
      <c r="R10" s="26" t="n">
        <f aca="false">G4*R9/(Asa!F3*Asa!F10)</f>
        <v>0</v>
      </c>
    </row>
    <row r="11" customFormat="false" ht="15.75" hidden="false" customHeight="false" outlineLevel="0" collapsed="false">
      <c r="A11" s="5" t="s">
        <v>76</v>
      </c>
      <c r="F11" s="5" t="s">
        <v>77</v>
      </c>
      <c r="G11" s="26" t="n">
        <f aca="false">2*G10/(1+G6)</f>
        <v>0</v>
      </c>
      <c r="H11" s="5" t="s">
        <v>43</v>
      </c>
      <c r="J11" s="5" t="s">
        <v>556</v>
      </c>
      <c r="K11" s="26" t="n">
        <f aca="false">Asa!F68*K9+O4*RADIANS(K7)+O5*(-ABS(RADIANS(K8)))</f>
        <v>4.94004469108075E-017</v>
      </c>
      <c r="O11" s="26" t="n">
        <f aca="false">Asa!F68*K9+K4*RADIANS(K7)+0.88*K4*(-ABS(RADIANS(K8)))</f>
        <v>-6.03142491168624E-006</v>
      </c>
      <c r="Q11" s="5" t="s">
        <v>557</v>
      </c>
      <c r="R11" s="26" t="n">
        <f aca="false">G4/Asa!F3</f>
        <v>0</v>
      </c>
    </row>
    <row r="12" customFormat="false" ht="15.75" hidden="false" customHeight="false" outlineLevel="0" collapsed="false">
      <c r="A12" s="5" t="s">
        <v>78</v>
      </c>
      <c r="F12" s="5" t="s">
        <v>387</v>
      </c>
      <c r="G12" s="26" t="n">
        <f aca="false">G6*G11</f>
        <v>0</v>
      </c>
      <c r="H12" s="5" t="s">
        <v>43</v>
      </c>
      <c r="J12" s="5" t="s">
        <v>558</v>
      </c>
      <c r="K12" s="26" t="n">
        <f aca="false">Asa!F59*K9+O4*RADIANS(K7)+O5*(-ABS(RADIANS(K8)))</f>
        <v>6.83760361868821E-017</v>
      </c>
      <c r="L12" s="100"/>
      <c r="O12" s="26" t="n">
        <f aca="false">Asa!F59*K9+K4*RADIANS(K7)+0.88*K4*(-ABS(RADIANS(K8)))</f>
        <v>-6.03142491166727E-006</v>
      </c>
      <c r="Q12" s="5" t="s">
        <v>559</v>
      </c>
      <c r="R12" s="26" t="n">
        <f aca="false">O4*K6*1</f>
        <v>1.88291760752168E-016</v>
      </c>
      <c r="S12" s="5" t="s">
        <v>550</v>
      </c>
    </row>
    <row r="13" customFormat="false" ht="15.75" hidden="false" customHeight="false" outlineLevel="0" collapsed="false">
      <c r="A13" s="5" t="s">
        <v>560</v>
      </c>
      <c r="F13" s="5" t="s">
        <v>561</v>
      </c>
      <c r="G13" s="26" t="n">
        <f aca="false">G4*G7/(Asa!F3*Asa!F10)</f>
        <v>0</v>
      </c>
      <c r="H13" s="71" t="s">
        <v>362</v>
      </c>
      <c r="I13" s="26" t="n">
        <f aca="false">IF(G4=0,0,MAX(1/$R$12*(([1]CG!D74/100-CL!$AI$25)*(CL!$AX$26+$R$31*$R$30+$R$12*$R$11)+$R$31*$R$29),1/$R$13*(([1]CG!D74/100-CL!$AI$25)*(CL!$AX$26+$R$32*$R$30+$R$13*$R$11)+$R$32*$R$29),1/$R$14*(([1]CG!D90/100-CL!$AI$25)*(CL!$AX$61+$R$33*$R$30+$R$14*$R$11)+CL!$AI$29+$R$33*$R$29),1/$R$15*(([1]CG!D90/100-CL!$AI$25)*(CL!$AX$86+$R$33*$R$30+$R$15*$R$11)+CL!$AI$30+$R$33*$R$29)))*(1-(0.25-CL!$AI$25)/$R$9*Asa!$F$10)</f>
        <v>0</v>
      </c>
      <c r="Q13" s="5" t="s">
        <v>562</v>
      </c>
      <c r="R13" s="26" t="n">
        <f aca="false">O8*K6*1</f>
        <v>0</v>
      </c>
      <c r="S13" s="5" t="s">
        <v>563</v>
      </c>
    </row>
    <row r="14" customFormat="false" ht="15.75" hidden="false" customHeight="false" outlineLevel="0" collapsed="false">
      <c r="A14" s="5" t="s">
        <v>564</v>
      </c>
      <c r="F14" s="5" t="s">
        <v>565</v>
      </c>
      <c r="G14" s="26" t="n">
        <f aca="false">(G8/100)*(G11-G12)</f>
        <v>0</v>
      </c>
      <c r="H14" s="5" t="s">
        <v>43</v>
      </c>
      <c r="Q14" s="5" t="s">
        <v>566</v>
      </c>
      <c r="R14" s="26" t="n">
        <f aca="false">(CL!Y61+O5*RADIANS(-ABS(K8)))*1</f>
        <v>1.72068170056671E-006</v>
      </c>
      <c r="S14" s="5" t="s">
        <v>567</v>
      </c>
    </row>
    <row r="15" customFormat="false" ht="15.75" hidden="false" customHeight="false" outlineLevel="0" collapsed="false">
      <c r="A15" s="5" t="s">
        <v>568</v>
      </c>
      <c r="F15" s="25" t="s">
        <v>485</v>
      </c>
      <c r="G15" s="23" t="n">
        <f aca="false">IF(G9=0,90,ATAN(G14/(G9/2))*180/PI())</f>
        <v>90</v>
      </c>
      <c r="H15" s="5" t="s">
        <v>569</v>
      </c>
      <c r="Q15" s="5" t="s">
        <v>570</v>
      </c>
      <c r="R15" s="26" t="n">
        <f aca="false">(CL!Y86+O5*RADIANS(-ABS(K8)))*1</f>
        <v>1.35702831975228E-006</v>
      </c>
      <c r="S15" s="5" t="s">
        <v>571</v>
      </c>
    </row>
    <row r="16" customFormat="false" ht="15.75" hidden="false" customHeight="false" outlineLevel="0" collapsed="false">
      <c r="A16" s="5" t="s">
        <v>87</v>
      </c>
      <c r="F16" s="25" t="s">
        <v>526</v>
      </c>
      <c r="G16" s="26" t="n">
        <f aca="false">ATAN(TAN(G15*PI()/180)+4*(1-G6)/(G5*(1+G6))*(0-0.25))*180/PI()</f>
        <v>90</v>
      </c>
      <c r="H16" s="5" t="s">
        <v>569</v>
      </c>
      <c r="J16" s="5" t="s">
        <v>572</v>
      </c>
      <c r="K16" s="26" t="n">
        <f aca="false">CL!AI25+(-R31*R29+R12*R10)/(CL!AX26+R31*R30+R12*R11)</f>
        <v>0.203985136164663</v>
      </c>
      <c r="O16" s="26"/>
    </row>
    <row r="17" customFormat="false" ht="15.75" hidden="false" customHeight="false" outlineLevel="0" collapsed="false">
      <c r="A17" s="5" t="s">
        <v>573</v>
      </c>
      <c r="F17" s="25" t="s">
        <v>574</v>
      </c>
      <c r="G17" s="26" t="n">
        <f aca="false">ATAN(TAN(G15*PI()/180)+4*(1-G6)/(G5*(1+G6))*(0-0.5))*180/PI()</f>
        <v>90</v>
      </c>
      <c r="H17" s="5" t="s">
        <v>569</v>
      </c>
      <c r="J17" s="5" t="s">
        <v>575</v>
      </c>
      <c r="K17" s="26" t="n">
        <f aca="false">CL!AI25+(-R32*R29+R13*R10)/(CL!AX26+R32*R30+R13*R11)</f>
        <v>0.203985136164663</v>
      </c>
      <c r="O17" s="26"/>
    </row>
    <row r="18" customFormat="false" ht="15.75" hidden="false" customHeight="false" outlineLevel="0" collapsed="false">
      <c r="A18" s="5" t="s">
        <v>576</v>
      </c>
      <c r="F18" s="25" t="s">
        <v>577</v>
      </c>
      <c r="G18" s="26" t="n">
        <f aca="false">ATAN(TAN(G15*PI()/180)+4*(1-G6)/(G5*(1+G6))*(0-1))*180/PI()</f>
        <v>90</v>
      </c>
      <c r="H18" s="5" t="s">
        <v>569</v>
      </c>
      <c r="J18" s="5" t="s">
        <v>578</v>
      </c>
      <c r="K18" s="26" t="n">
        <f aca="false">MIN(K16,K17)-[1]CG!D74/100</f>
        <v>-0.125456572397607</v>
      </c>
      <c r="L18" s="71" t="s">
        <v>362</v>
      </c>
      <c r="M18" s="99" t="n">
        <v>0</v>
      </c>
      <c r="Q18" s="26"/>
    </row>
    <row r="19" customFormat="false" ht="15.75" hidden="false" customHeight="false" outlineLevel="0" collapsed="false">
      <c r="A19" s="5" t="s">
        <v>449</v>
      </c>
      <c r="F19" s="5" t="s">
        <v>579</v>
      </c>
      <c r="G19" s="23" t="n">
        <f aca="false">Perfi!L10</f>
        <v>9</v>
      </c>
      <c r="H19" s="5" t="s">
        <v>176</v>
      </c>
      <c r="J19" s="5" t="s">
        <v>580</v>
      </c>
      <c r="K19" s="26" t="n">
        <f aca="false">MAX(CL!AI25+(-CL!AI29-R33*R29+R14*R10)/(CL!AX59+R33*R30+R14*R11),CL!AI25+(-CL!AI30-R33*R29+R15*R10)/(CL!AX84+R33*R30+R15*R11))</f>
        <v>0.380553714142157</v>
      </c>
      <c r="O19" s="26"/>
    </row>
    <row r="20" customFormat="false" ht="12.75" hidden="false" customHeight="false" outlineLevel="0" collapsed="false">
      <c r="O20" s="26"/>
    </row>
    <row r="22" customFormat="false" ht="12.75" hidden="false" customHeight="false" outlineLevel="0" collapsed="false">
      <c r="A22" s="5" t="s">
        <v>93</v>
      </c>
    </row>
    <row r="23" customFormat="false" ht="15.75" hidden="false" customHeight="false" outlineLevel="0" collapsed="false">
      <c r="A23" s="5" t="s">
        <v>84</v>
      </c>
      <c r="F23" s="5" t="s">
        <v>581</v>
      </c>
      <c r="G23" s="99" t="n">
        <v>0</v>
      </c>
      <c r="H23" s="5" t="s">
        <v>86</v>
      </c>
      <c r="J23" s="5" t="s">
        <v>480</v>
      </c>
      <c r="K23" s="26" t="n">
        <f aca="false">CL!P29</f>
        <v>1.57079632678484E-005</v>
      </c>
      <c r="L23" s="5" t="s">
        <v>200</v>
      </c>
      <c r="N23" s="5" t="s">
        <v>535</v>
      </c>
      <c r="O23" s="99" t="n">
        <v>3</v>
      </c>
      <c r="P23" s="5" t="s">
        <v>200</v>
      </c>
    </row>
    <row r="24" customFormat="false" ht="15.75" hidden="false" customHeight="false" outlineLevel="0" collapsed="false">
      <c r="A24" s="5" t="s">
        <v>80</v>
      </c>
      <c r="F24" s="5" t="s">
        <v>582</v>
      </c>
      <c r="G24" s="99" t="n">
        <v>8</v>
      </c>
      <c r="J24" s="4" t="s">
        <v>583</v>
      </c>
      <c r="K24" s="23" t="n">
        <f aca="false">CL!P36</f>
        <v>0.144738844106226</v>
      </c>
      <c r="N24" s="5" t="s">
        <v>538</v>
      </c>
      <c r="O24" s="99" t="n">
        <v>2</v>
      </c>
      <c r="P24" s="5" t="s">
        <v>200</v>
      </c>
    </row>
    <row r="25" customFormat="false" ht="15.75" hidden="false" customHeight="false" outlineLevel="0" collapsed="false">
      <c r="A25" s="5" t="s">
        <v>82</v>
      </c>
      <c r="F25" s="25" t="s">
        <v>584</v>
      </c>
      <c r="G25" s="99" t="n">
        <v>1</v>
      </c>
      <c r="J25" s="5" t="s">
        <v>585</v>
      </c>
      <c r="K25" s="26" t="n">
        <f aca="false">1+K24</f>
        <v>1.14473884410623</v>
      </c>
      <c r="N25" s="5" t="s">
        <v>541</v>
      </c>
      <c r="O25" s="99" t="n">
        <v>-0.3</v>
      </c>
      <c r="P25" s="5" t="s">
        <v>200</v>
      </c>
    </row>
    <row r="26" customFormat="false" ht="15.75" hidden="false" customHeight="false" outlineLevel="0" collapsed="false">
      <c r="A26" s="5" t="s">
        <v>542</v>
      </c>
      <c r="F26" s="5" t="s">
        <v>586</v>
      </c>
      <c r="G26" s="99" t="n">
        <f aca="false">-0.8+0.7+[1]CG!$G$4</f>
        <v>0.73</v>
      </c>
      <c r="H26" s="5" t="s">
        <v>43</v>
      </c>
      <c r="J26" s="5" t="s">
        <v>587</v>
      </c>
      <c r="K26" s="99" t="n">
        <v>0</v>
      </c>
      <c r="L26" s="5" t="s">
        <v>89</v>
      </c>
      <c r="N26" s="5" t="s">
        <v>425</v>
      </c>
      <c r="O26" s="99" t="n">
        <v>-0.3</v>
      </c>
      <c r="P26" s="5" t="s">
        <v>200</v>
      </c>
    </row>
    <row r="27" customFormat="false" ht="15.75" hidden="false" customHeight="false" outlineLevel="0" collapsed="false">
      <c r="A27" s="5" t="s">
        <v>545</v>
      </c>
      <c r="F27" s="5" t="s">
        <v>546</v>
      </c>
      <c r="G27" s="99" t="n">
        <v>25</v>
      </c>
      <c r="H27" s="5" t="s">
        <v>176</v>
      </c>
      <c r="J27" s="25" t="s">
        <v>588</v>
      </c>
      <c r="K27" s="99" t="n">
        <v>0</v>
      </c>
      <c r="L27" s="5" t="s">
        <v>89</v>
      </c>
      <c r="N27" s="5" t="s">
        <v>548</v>
      </c>
      <c r="O27" s="23" t="n">
        <f aca="false">IF(O26=0,0,IF([6]Menu!$H$31=[6]Menu!$H$33,O23-O25/O26*O24,O23))</f>
        <v>3</v>
      </c>
      <c r="P27" s="5" t="s">
        <v>200</v>
      </c>
    </row>
    <row r="28" customFormat="false" ht="15.75" hidden="false" customHeight="false" outlineLevel="0" collapsed="false">
      <c r="A28" s="5" t="s">
        <v>74</v>
      </c>
      <c r="F28" s="5" t="s">
        <v>589</v>
      </c>
      <c r="G28" s="26" t="n">
        <f aca="false">SQRT(G24*G23)</f>
        <v>0</v>
      </c>
      <c r="H28" s="5" t="s">
        <v>43</v>
      </c>
      <c r="J28" s="5" t="s">
        <v>590</v>
      </c>
      <c r="K28" s="26" t="n">
        <f aca="false">K23/Asa!F76*K25</f>
        <v>3.69076598903138E-006</v>
      </c>
      <c r="Q28" s="5" t="s">
        <v>591</v>
      </c>
      <c r="R28" s="26" t="n">
        <f aca="false">G26-(0.25-CL!AI25)*Asa!F10</f>
        <v>0.711591353450367</v>
      </c>
      <c r="S28" s="5" t="s">
        <v>43</v>
      </c>
    </row>
    <row r="29" customFormat="false" ht="15.75" hidden="false" customHeight="false" outlineLevel="0" collapsed="false">
      <c r="A29" s="5" t="s">
        <v>552</v>
      </c>
      <c r="F29" s="5" t="s">
        <v>592</v>
      </c>
      <c r="G29" s="26" t="n">
        <f aca="false">IF(G28=0,0,G23/G28)</f>
        <v>0</v>
      </c>
      <c r="H29" s="5" t="s">
        <v>43</v>
      </c>
      <c r="J29" s="5" t="s">
        <v>593</v>
      </c>
      <c r="K29" s="26" t="n">
        <f aca="false">0.5*K23/Asa!F76*K25</f>
        <v>1.84538299451569E-006</v>
      </c>
      <c r="Q29" s="5" t="s">
        <v>594</v>
      </c>
      <c r="R29" s="26" t="n">
        <f aca="false">G23*R28/(Asa!F3*Asa!F10)</f>
        <v>0</v>
      </c>
    </row>
    <row r="30" customFormat="false" ht="15.75" hidden="false" customHeight="false" outlineLevel="0" collapsed="false">
      <c r="A30" s="5" t="s">
        <v>76</v>
      </c>
      <c r="F30" s="5" t="s">
        <v>77</v>
      </c>
      <c r="G30" s="26" t="n">
        <f aca="false">2*G29/(1+G25)</f>
        <v>0</v>
      </c>
      <c r="H30" s="5" t="s">
        <v>43</v>
      </c>
      <c r="J30" s="5" t="s">
        <v>595</v>
      </c>
      <c r="K30" s="26" t="n">
        <f aca="false">Asa!F68*K28+K23*RADIANS(K26)+0.88*K23*(ABS(RADIANS(K27)))</f>
        <v>4.71765152591665E-006</v>
      </c>
      <c r="Q30" s="5" t="s">
        <v>596</v>
      </c>
      <c r="R30" s="26" t="n">
        <f aca="false">G23/Asa!F3</f>
        <v>0</v>
      </c>
    </row>
    <row r="31" customFormat="false" ht="15.75" hidden="false" customHeight="false" outlineLevel="0" collapsed="false">
      <c r="A31" s="5" t="s">
        <v>78</v>
      </c>
      <c r="F31" s="5" t="s">
        <v>387</v>
      </c>
      <c r="G31" s="26" t="n">
        <f aca="false">G25*G30</f>
        <v>0</v>
      </c>
      <c r="H31" s="5" t="s">
        <v>43</v>
      </c>
      <c r="J31" s="5" t="s">
        <v>597</v>
      </c>
      <c r="K31" s="26" t="n">
        <f aca="false">Asa!F59*K28+K23*RADIANS(K26)+0.88*K23*(ABS(RADIANS(K27)))</f>
        <v>6.52978528788585E-006</v>
      </c>
      <c r="Q31" s="5" t="s">
        <v>598</v>
      </c>
      <c r="R31" s="26" t="n">
        <f aca="false">O23*K25*1</f>
        <v>3.43421653231868</v>
      </c>
      <c r="S31" s="5" t="s">
        <v>590</v>
      </c>
    </row>
    <row r="32" customFormat="false" ht="15.75" hidden="false" customHeight="false" outlineLevel="0" collapsed="false">
      <c r="A32" s="5" t="s">
        <v>560</v>
      </c>
      <c r="F32" s="5" t="s">
        <v>243</v>
      </c>
      <c r="G32" s="26" t="n">
        <f aca="false">IF(G23=0,0,MAX(-1/$R$33*(([1]CG!D90/100-CL!$AI$25)*(CL!$AX$61+$R$33*$R$30+$R$14*$R$11+$R$110*$R$107)+CL!$AI$29-$R$14*$R$10-$R$110*$R$106),-1/$R$33*(([1]CG!D90/100-CL!$AI$25)*(CL!$AX$86+$R$33*$R$30+$R$15*$R$11+$R$111*$R$107)+CL!$AI$30-$R$15*$R$10-$R$111*$R$106)))*(1-(0.25-CL!$AI$25)/$R$28*Asa!$F$10)</f>
        <v>0</v>
      </c>
      <c r="H32" s="71" t="s">
        <v>245</v>
      </c>
      <c r="I32" s="26" t="n">
        <f aca="false">G23*G26/(Asa!F3*Asa!F10)</f>
        <v>0</v>
      </c>
      <c r="J32" s="71" t="s">
        <v>245</v>
      </c>
      <c r="K32" s="116" t="n">
        <f aca="false">IF(G23=0,0,MIN(-1/$R$31*(([1]CG!D74/100-CL!$AI$25)*(CL!$AX$26+$R$31*$R$30+$R$12*$R$11+$R$108*$R$107)-$R$12*$R$10-$R$108*$R$106),-1/$R$32*(([1]CG!D74/100-CL!$AI$25)*(CL!$AX$26+$R$32*$R$30+$R$13*$R$11+$R$109*$R$107)-$R$13*$R$10-$R$109*$R$106)))*(1-(0.25-CL!$AI$25)/$R$28*Asa!$F$10)</f>
        <v>0</v>
      </c>
      <c r="Q32" s="5" t="s">
        <v>599</v>
      </c>
      <c r="R32" s="26" t="n">
        <f aca="false">O27*K25*1</f>
        <v>3.43421653231868</v>
      </c>
      <c r="S32" s="5" t="s">
        <v>600</v>
      </c>
    </row>
    <row r="33" customFormat="false" ht="15.75" hidden="false" customHeight="false" outlineLevel="0" collapsed="false">
      <c r="A33" s="5" t="s">
        <v>564</v>
      </c>
      <c r="F33" s="5" t="s">
        <v>601</v>
      </c>
      <c r="G33" s="26" t="n">
        <f aca="false">(G27/100)*(G30-G31)</f>
        <v>0</v>
      </c>
      <c r="H33" s="5" t="s">
        <v>43</v>
      </c>
      <c r="Q33" s="5" t="s">
        <v>602</v>
      </c>
      <c r="R33" s="26" t="n">
        <f aca="false">(CL!R22+O24*RADIANS(ABS(K27)))*1</f>
        <v>3.88508277233799E-006</v>
      </c>
      <c r="S33" s="5" t="s">
        <v>593</v>
      </c>
    </row>
    <row r="34" customFormat="false" ht="15.75" hidden="false" customHeight="false" outlineLevel="0" collapsed="false">
      <c r="A34" s="5" t="s">
        <v>568</v>
      </c>
      <c r="F34" s="25" t="s">
        <v>485</v>
      </c>
      <c r="G34" s="23" t="n">
        <f aca="false">IF(G28=0,90,ATAN(G33/(G28/2))*180/PI())</f>
        <v>90</v>
      </c>
      <c r="H34" s="5" t="s">
        <v>569</v>
      </c>
    </row>
    <row r="35" customFormat="false" ht="15.75" hidden="false" customHeight="false" outlineLevel="0" collapsed="false">
      <c r="A35" s="5" t="s">
        <v>87</v>
      </c>
      <c r="F35" s="25" t="s">
        <v>526</v>
      </c>
      <c r="G35" s="26" t="n">
        <f aca="false">ATAN(TAN(G34*PI()/180)+4*(1-G25)/(G24*(1+G25))*(0-0.25))*180/PI()</f>
        <v>90</v>
      </c>
      <c r="H35" s="5" t="s">
        <v>569</v>
      </c>
    </row>
    <row r="36" customFormat="false" ht="15.75" hidden="false" customHeight="false" outlineLevel="0" collapsed="false">
      <c r="A36" s="5" t="s">
        <v>573</v>
      </c>
      <c r="F36" s="25" t="s">
        <v>574</v>
      </c>
      <c r="G36" s="26" t="n">
        <f aca="false">ATAN(TAN(G34*PI()/180)+4*(1-G25)/(G24*(1+G25))*(0-0.5))*180/PI()</f>
        <v>90</v>
      </c>
      <c r="H36" s="5" t="s">
        <v>569</v>
      </c>
    </row>
    <row r="37" customFormat="false" ht="15.75" hidden="false" customHeight="false" outlineLevel="0" collapsed="false">
      <c r="A37" s="5" t="s">
        <v>576</v>
      </c>
      <c r="F37" s="25" t="s">
        <v>577</v>
      </c>
      <c r="G37" s="26" t="n">
        <f aca="false">ATAN(TAN(G34*PI()/180)+4*(1-G25)/(G24*(1+G25))*(0-1))*180/PI()</f>
        <v>90</v>
      </c>
      <c r="H37" s="5" t="s">
        <v>569</v>
      </c>
    </row>
    <row r="38" customFormat="false" ht="15.75" hidden="false" customHeight="false" outlineLevel="0" collapsed="false">
      <c r="A38" s="5" t="s">
        <v>449</v>
      </c>
      <c r="F38" s="5" t="s">
        <v>603</v>
      </c>
      <c r="G38" s="23" t="n">
        <f aca="false">Perfi!L9</f>
        <v>9</v>
      </c>
      <c r="H38" s="5" t="s">
        <v>176</v>
      </c>
    </row>
    <row r="39" customFormat="false" ht="12.75" hidden="false" customHeight="false" outlineLevel="0" collapsed="false">
      <c r="A39" s="100"/>
      <c r="B39" s="100"/>
      <c r="C39" s="100"/>
      <c r="D39" s="100"/>
      <c r="E39" s="100"/>
      <c r="F39" s="100"/>
    </row>
    <row r="40" customFormat="false" ht="12.75" hidden="false" customHeight="false" outlineLevel="0" collapsed="false">
      <c r="A40" s="100"/>
      <c r="B40" s="100"/>
      <c r="C40" s="100"/>
      <c r="D40" s="100"/>
      <c r="E40" s="100"/>
      <c r="F40" s="100"/>
    </row>
    <row r="41" customFormat="false" ht="12.75" hidden="false" customHeight="false" outlineLevel="0" collapsed="false">
      <c r="A41" s="5" t="s">
        <v>95</v>
      </c>
    </row>
    <row r="42" customFormat="false" ht="15.75" hidden="false" customHeight="false" outlineLevel="0" collapsed="false">
      <c r="A42" s="5" t="s">
        <v>84</v>
      </c>
      <c r="F42" s="5" t="s">
        <v>604</v>
      </c>
      <c r="G42" s="23" t="n">
        <f aca="false">G47*(G50+G49)/2</f>
        <v>0.0848528137423857</v>
      </c>
      <c r="H42" s="5" t="s">
        <v>86</v>
      </c>
    </row>
    <row r="43" customFormat="false" ht="15.75" hidden="false" customHeight="false" outlineLevel="0" collapsed="false">
      <c r="A43" s="5" t="s">
        <v>80</v>
      </c>
      <c r="F43" s="5" t="s">
        <v>605</v>
      </c>
      <c r="G43" s="23" t="n">
        <f aca="false">IF(G42=0,0,G47^2/G42)</f>
        <v>1.06066017177982</v>
      </c>
    </row>
    <row r="44" customFormat="false" ht="15.75" hidden="false" customHeight="false" outlineLevel="0" collapsed="false">
      <c r="A44" s="5" t="s">
        <v>82</v>
      </c>
      <c r="F44" s="25" t="s">
        <v>606</v>
      </c>
      <c r="G44" s="23" t="n">
        <f aca="false">IF(G42=0,1,G50/G49)</f>
        <v>0.8</v>
      </c>
    </row>
    <row r="45" customFormat="false" ht="15.75" hidden="false" customHeight="false" outlineLevel="0" collapsed="false">
      <c r="A45" s="5" t="s">
        <v>607</v>
      </c>
      <c r="F45" s="5" t="s">
        <v>608</v>
      </c>
      <c r="G45" s="99" t="n">
        <f aca="false">G7</f>
        <v>0.877</v>
      </c>
      <c r="H45" s="5" t="s">
        <v>43</v>
      </c>
    </row>
    <row r="46" customFormat="false" ht="15.75" hidden="false" customHeight="false" outlineLevel="0" collapsed="false">
      <c r="A46" s="5" t="s">
        <v>545</v>
      </c>
      <c r="F46" s="5" t="s">
        <v>546</v>
      </c>
      <c r="G46" s="99" t="n">
        <v>50</v>
      </c>
      <c r="H46" s="5" t="s">
        <v>176</v>
      </c>
    </row>
    <row r="47" customFormat="false" ht="15.75" hidden="false" customHeight="false" outlineLevel="0" collapsed="false">
      <c r="A47" s="5" t="s">
        <v>74</v>
      </c>
      <c r="F47" s="5" t="s">
        <v>609</v>
      </c>
      <c r="G47" s="99" t="n">
        <v>0.3</v>
      </c>
      <c r="H47" s="5" t="s">
        <v>43</v>
      </c>
    </row>
    <row r="48" customFormat="false" ht="15.75" hidden="false" customHeight="false" outlineLevel="0" collapsed="false">
      <c r="A48" s="5" t="s">
        <v>552</v>
      </c>
      <c r="F48" s="5" t="s">
        <v>610</v>
      </c>
      <c r="G48" s="26" t="n">
        <f aca="false">IF(G42=0,0,G42/G47)</f>
        <v>0.282842712474619</v>
      </c>
      <c r="H48" s="5" t="s">
        <v>43</v>
      </c>
    </row>
    <row r="49" customFormat="false" ht="15.75" hidden="false" customHeight="false" outlineLevel="0" collapsed="false">
      <c r="A49" s="5" t="s">
        <v>76</v>
      </c>
      <c r="F49" s="5" t="s">
        <v>77</v>
      </c>
      <c r="G49" s="99" t="n">
        <f aca="false">MAX(G11,G108)</f>
        <v>0.314269680527354</v>
      </c>
      <c r="H49" s="5" t="s">
        <v>43</v>
      </c>
    </row>
    <row r="50" customFormat="false" ht="15.75" hidden="false" customHeight="false" outlineLevel="0" collapsed="false">
      <c r="A50" s="5" t="s">
        <v>78</v>
      </c>
      <c r="F50" s="5" t="s">
        <v>387</v>
      </c>
      <c r="G50" s="99" t="n">
        <f aca="false">MAX(G12,G109)</f>
        <v>0.251415744421884</v>
      </c>
      <c r="H50" s="5" t="s">
        <v>43</v>
      </c>
    </row>
    <row r="51" customFormat="false" ht="15.75" hidden="false" customHeight="false" outlineLevel="0" collapsed="false">
      <c r="A51" s="5" t="s">
        <v>560</v>
      </c>
      <c r="F51" s="5" t="s">
        <v>611</v>
      </c>
      <c r="G51" s="26" t="n">
        <f aca="false">G58*G42*G45/(Asa!F3*Asa!F5)</f>
        <v>0.0101226941916547</v>
      </c>
      <c r="H51" s="71" t="s">
        <v>362</v>
      </c>
      <c r="I51" s="23" t="n">
        <f aca="false">(0.04-[6]Guina!$H$124-[6]Guina!$K$124)/[6]DadEV!$H$124</f>
        <v>0.0135924784417641</v>
      </c>
    </row>
    <row r="52" customFormat="false" ht="15.75" hidden="false" customHeight="false" outlineLevel="0" collapsed="false">
      <c r="A52" s="5" t="s">
        <v>564</v>
      </c>
      <c r="F52" s="5" t="s">
        <v>612</v>
      </c>
      <c r="G52" s="26" t="n">
        <f aca="false">(G46/100)*(G49-G50)</f>
        <v>0.0314269680527354</v>
      </c>
      <c r="H52" s="5" t="s">
        <v>43</v>
      </c>
    </row>
    <row r="53" customFormat="false" ht="15.75" hidden="false" customHeight="false" outlineLevel="0" collapsed="false">
      <c r="A53" s="5" t="s">
        <v>568</v>
      </c>
      <c r="F53" s="25" t="s">
        <v>485</v>
      </c>
      <c r="G53" s="23" t="n">
        <f aca="false">IF(G42=0,90,IF(G44=1,I54,ATAN(G52/(2*G47/2))*180/PI()))</f>
        <v>5.98029662668947</v>
      </c>
      <c r="H53" s="5" t="s">
        <v>569</v>
      </c>
    </row>
    <row r="54" customFormat="false" ht="15.75" hidden="false" customHeight="false" outlineLevel="0" collapsed="false">
      <c r="A54" s="5" t="s">
        <v>87</v>
      </c>
      <c r="F54" s="25" t="s">
        <v>526</v>
      </c>
      <c r="G54" s="26" t="n">
        <f aca="false">IF(G42=0,90,IF(G44=1,I54,ATAN(TAN(G53*PI()/180)+4*(1-G44)/(2*G43*(1+G44))*(0-0.25))*180/PI()))</f>
        <v>2.99831444751047</v>
      </c>
      <c r="H54" s="5" t="s">
        <v>569</v>
      </c>
      <c r="I54" s="99" t="n">
        <f aca="false">ATAN(TAN(0*PI()/180)+4*(1-G44)/(2*G43*(1+G44))*(0.5-0.25))*180/PI()</f>
        <v>2.99831444751047</v>
      </c>
      <c r="J54" s="5" t="s">
        <v>569</v>
      </c>
    </row>
    <row r="55" customFormat="false" ht="15.75" hidden="false" customHeight="false" outlineLevel="0" collapsed="false">
      <c r="A55" s="5" t="s">
        <v>573</v>
      </c>
      <c r="F55" s="25" t="s">
        <v>574</v>
      </c>
      <c r="G55" s="26" t="n">
        <f aca="false">IF(G42=0,90,ATAN(TAN(G53*PI()/180)+4*(1-G44)/(2*G43*(1+G44))*(0-0.5))*180/PI())</f>
        <v>0</v>
      </c>
      <c r="H55" s="5" t="s">
        <v>569</v>
      </c>
      <c r="N55" s="15" t="s">
        <v>613</v>
      </c>
      <c r="O55" s="15" t="s">
        <v>561</v>
      </c>
      <c r="P55" s="15" t="s">
        <v>243</v>
      </c>
      <c r="Q55" s="15" t="s">
        <v>614</v>
      </c>
    </row>
    <row r="56" customFormat="false" ht="15.75" hidden="false" customHeight="false" outlineLevel="0" collapsed="false">
      <c r="A56" s="5" t="s">
        <v>576</v>
      </c>
      <c r="F56" s="25" t="s">
        <v>577</v>
      </c>
      <c r="G56" s="26" t="n">
        <f aca="false">IF(G42=0,90,ATAN(TAN(G53*PI()/180)+4*(1-G44)/(2*G43*(1+G44))*(0-1))*180/PI())</f>
        <v>-5.98029662668947</v>
      </c>
      <c r="H56" s="5" t="s">
        <v>569</v>
      </c>
    </row>
    <row r="57" customFormat="false" ht="15.75" hidden="false" customHeight="false" outlineLevel="0" collapsed="false">
      <c r="A57" s="5" t="s">
        <v>449</v>
      </c>
      <c r="F57" s="5" t="s">
        <v>615</v>
      </c>
      <c r="G57" s="23" t="n">
        <f aca="false">Perfi!L11</f>
        <v>9</v>
      </c>
      <c r="H57" s="5" t="s">
        <v>176</v>
      </c>
      <c r="N57" s="26" t="n">
        <f aca="false">[1]CG!D90/100</f>
        <v>0.2966336346791</v>
      </c>
      <c r="O57" s="26" t="n">
        <f aca="false">G13</f>
        <v>0</v>
      </c>
      <c r="P57" s="26" t="n">
        <f aca="false">I32</f>
        <v>0</v>
      </c>
      <c r="Q57" s="26" t="n">
        <f aca="false">G122</f>
        <v>0.42549970530761</v>
      </c>
    </row>
    <row r="58" customFormat="false" ht="15.75" hidden="false" customHeight="false" outlineLevel="0" collapsed="false">
      <c r="A58" s="5" t="s">
        <v>183</v>
      </c>
      <c r="F58" s="5" t="s">
        <v>616</v>
      </c>
      <c r="G58" s="75" t="n">
        <v>1</v>
      </c>
      <c r="N58" s="26" t="n">
        <f aca="false">[1]CG!D74/100</f>
        <v>0.32944170856227</v>
      </c>
      <c r="O58" s="26" t="n">
        <f aca="false">O57</f>
        <v>0</v>
      </c>
      <c r="P58" s="26" t="n">
        <f aca="false">P57</f>
        <v>0</v>
      </c>
      <c r="Q58" s="26" t="n">
        <f aca="false">Q57</f>
        <v>0.42549970530761</v>
      </c>
    </row>
    <row r="61" customFormat="false" ht="12.75" hidden="false" customHeight="false" outlineLevel="0" collapsed="false">
      <c r="A61" s="15"/>
      <c r="B61" s="15"/>
      <c r="C61" s="15"/>
      <c r="D61" s="15"/>
      <c r="E61" s="15"/>
      <c r="F61" s="15"/>
      <c r="G61" s="15"/>
      <c r="H61" s="15"/>
      <c r="I61" s="15"/>
      <c r="J61" s="15"/>
      <c r="K61" s="15"/>
    </row>
    <row r="63" customFormat="false" ht="15.75" hidden="false" customHeight="false" outlineLevel="0" collapsed="false">
      <c r="A63" s="15" t="s">
        <v>613</v>
      </c>
      <c r="B63" s="15" t="s">
        <v>617</v>
      </c>
      <c r="C63" s="15" t="s">
        <v>618</v>
      </c>
      <c r="D63" s="15" t="s">
        <v>619</v>
      </c>
      <c r="E63" s="15" t="s">
        <v>620</v>
      </c>
      <c r="F63" s="15" t="s">
        <v>561</v>
      </c>
      <c r="G63" s="15" t="s">
        <v>621</v>
      </c>
      <c r="H63" s="15" t="s">
        <v>622</v>
      </c>
      <c r="I63" s="15" t="s">
        <v>623</v>
      </c>
      <c r="J63" s="15" t="s">
        <v>624</v>
      </c>
      <c r="K63" s="15" t="s">
        <v>625</v>
      </c>
      <c r="L63" s="15" t="s">
        <v>626</v>
      </c>
      <c r="M63" s="15" t="s">
        <v>627</v>
      </c>
      <c r="N63" s="15" t="s">
        <v>613</v>
      </c>
      <c r="O63" s="15" t="s">
        <v>625</v>
      </c>
      <c r="P63" s="15" t="s">
        <v>626</v>
      </c>
      <c r="R63" s="15" t="s">
        <v>628</v>
      </c>
      <c r="V63" s="15" t="s">
        <v>629</v>
      </c>
    </row>
    <row r="65" customFormat="false" ht="12.75" hidden="false" customHeight="false" outlineLevel="0" collapsed="false">
      <c r="A65" s="99" t="n">
        <v>0</v>
      </c>
      <c r="B65" s="26" t="n">
        <f aca="false">IF(G$4=0,0,(0.05-CL!AI$25+A65+I$32*K$28)/K$9)*0+IF(G$4=0,0,1/$R$12*((A65-CL!$AI$25)*(CL!$AX$26+$R$31*$R$30+$R$12*$R$11)+$R$31*$R$29))*(1-(0.25-CL!$AI$25)/$R$9*Asa!$F$10)</f>
        <v>0</v>
      </c>
      <c r="C65" s="26" t="n">
        <f aca="false">IF(G$4=0,0,(-CL!AI$25+A65+I$32*K$29)/K$10)*0+IF(G$4=0,0,1/$R$13*((A65-CL!$AI$25)*(CL!$AX$26+$R$32*$R$30+$R$13*$R$11)+$R$32*$R$29))*(1-(0.25-CL!$AI$25)/$R$9*Asa!$F$10)</f>
        <v>0</v>
      </c>
      <c r="D65" s="26" t="n">
        <f aca="false">IF(G$4=0,0,(CL!AI$29+Asa!F$68*(A65-CL!AI$25)+I$32*K$30)/K$11)*0+IF(G$4=0,0,1/$R$14*((A65-CL!$AI$25)*(CL!$AX$61+$R$33*$R$30+$R$14*$R$11)+CL!$AI$29+$R$33*$R$29))*(1-(0.25-CL!$AI$25)/$R$9*Asa!$F$10)</f>
        <v>0</v>
      </c>
      <c r="E65" s="26" t="n">
        <f aca="false">IF(G$4=0,0,(CL!AI$30+Asa!F$59*(A65-CL!AI$25)+I$32*K$31)/K$12)*0+IF(G$4=0,0,1/$R$15*((A65-CL!$AI$25)*(CL!$AX$86+$R$33*$R$30+$R$15*$R$11)+CL!$AI$30+$R$33*$R$29))*(1-(0.25-CL!$AI$25)/$R$9*Asa!$F$10)</f>
        <v>0</v>
      </c>
      <c r="F65" s="26" t="n">
        <f aca="false">MAX(B65:E65)</f>
        <v>0</v>
      </c>
      <c r="G65" s="26" t="n">
        <f aca="false">IF(G$23=0,0,(-0.05+CL!AI$25-A65+G$13*K$9+G$122*K$105)/K$28)*0+IF(G$23=0,0,-1/$R$31*((A65-CL!$AI$25)*(CL!$AX$26+$R$31*$R$30+$R$12*$R$11+$R$108*$R$107)-$R$12*$R$10-$R$108*$R$106))*(1-(0.25-CL!$AI$25)/$R$28*Asa!$F$10)</f>
        <v>0</v>
      </c>
      <c r="H65" s="26" t="n">
        <f aca="false">IF(G$23=0,0,(CL!AI$25-A65+G$13*K$10+G$122*K$106)/K$29)*0+IF(G$23=0,0,-1/$R$32*((A65-CL!$AI$25)*(CL!$AX$26+$R$32*$R$30+$R$13*$R$11+$R$109*$R$107)-$R$13*$R$10-$R$109*$R$106))*(1-(0.25-CL!$AI$25)/$R$28*Asa!$F$10)</f>
        <v>0</v>
      </c>
      <c r="I65" s="26" t="n">
        <f aca="false">IF(G$23=0,0,(-CL!AI$29-Asa!F$68*(A65-CL!AI$25)+G$13*K$11+G$122*K$107)/K$30)*0+IF(G$23=0,0,-1/$R$33*((A65-CL!$AI$25)*(CL!$AX$61+$R$33*$R$30+$R$14*$R$11+$R$110*$R$107)+CL!$AI$29-$R$14*$R$10-$R$110*$R$106))*(1-(0.25-CL!$AI$25)/$R$28*Asa!$F$10)</f>
        <v>0</v>
      </c>
      <c r="J65" s="26" t="n">
        <f aca="false">IF(G$23=0,0,(-CL!AI$30-Asa!F$59*(A65-CL!AI$25)+G$13*K$12+G$122*K$108)/K$31)*0+IF(G$23=0,0,-1/$R$33*((A65-CL!$AI$25)*(CL!$AX$86+$R$33*$R$30+$R$15*$R$11+$R$111*$R$107)+CL!$AI$30-$R$15*$R$10-$R$111*$R$106))*(1-(0.25-CL!$AI$25)/$R$28*Asa!$F$10)</f>
        <v>0</v>
      </c>
      <c r="K65" s="26" t="n">
        <f aca="false">MIN(G65:H65)</f>
        <v>0</v>
      </c>
      <c r="L65" s="26" t="n">
        <f aca="false">MAX(I65,J65)</f>
        <v>0</v>
      </c>
      <c r="M65" s="26" t="n">
        <f aca="false">ABS(K65-L65)</f>
        <v>0</v>
      </c>
      <c r="N65" s="23" t="n">
        <f aca="false">A65</f>
        <v>0</v>
      </c>
      <c r="O65" s="26" t="n">
        <f aca="false">IF(G$23=0,0,MIN((-0.05+CL!AI$25-N65+G$13*K$9+G$122*K$105)/K$28,(CL!AI$25-N65+G$13*K$10+G$122*K$106)/K$29))</f>
        <v>0</v>
      </c>
      <c r="P65" s="26" t="n">
        <f aca="false">IF(G$23=0,0,MAX((-CL!AI$29-Asa!F$68*(N65-CL!AI$25)+G$13*K$11+G$122*K$107)/K$30,(-CL!AI$30-Asa!F$59*(N65-CL!AI$25)+G$13*K$12+G$122*K$108)/K$31))</f>
        <v>0</v>
      </c>
      <c r="R65" s="9" t="n">
        <v>0</v>
      </c>
      <c r="S65" s="26" t="n">
        <f aca="false">CL!$AI$25-CL!$AI$30/Asa!$F$60</f>
        <v>0.370194663891279</v>
      </c>
      <c r="T65" s="26" t="n">
        <f aca="false">R65*$O$4/CL!$AO$88*(1-CL!$W$33)</f>
        <v>0</v>
      </c>
      <c r="U65" s="26" t="n">
        <f aca="false">R65*$O$5/CL!$AO$86*RADIANS(-ABS($K$8))</f>
        <v>-0</v>
      </c>
      <c r="V65" s="26" t="n">
        <f aca="false">S65+T65+U65</f>
        <v>0.370194663891279</v>
      </c>
    </row>
    <row r="66" customFormat="false" ht="12.75" hidden="false" customHeight="false" outlineLevel="0" collapsed="false">
      <c r="A66" s="26" t="n">
        <f aca="false">A65+(A$95-A$65)/30</f>
        <v>0.0166666666666667</v>
      </c>
      <c r="B66" s="26" t="n">
        <f aca="false">IF(G$4=0,0,(0.05-CL!AI$25+A66+I$32*K$28)/K$9)*0+IF(G$4=0,0,1/$R$12*((A66-CL!$AI$25)*(CL!$AX$26+$R$31*$R$30+$R$12*$R$11)+$R$31*$R$29))*(1-(0.25-CL!$AI$25)/$R$9*Asa!$F$10)</f>
        <v>0</v>
      </c>
      <c r="C66" s="26" t="n">
        <f aca="false">IF(G$4=0,0,(-CL!AI$25+A66+I$32*K$29)/K$10)*0+IF(G$4=0,0,1/$R$13*((A66-CL!$AI$25)*(CL!$AX$26+$R$32*$R$30+$R$13*$R$11)+$R$32*$R$29))*(1-(0.25-CL!$AI$25)/$R$9*Asa!$F$10)</f>
        <v>0</v>
      </c>
      <c r="D66" s="26" t="n">
        <f aca="false">IF(G$4=0,0,(CL!AI$29+Asa!F$68*(A66-CL!AI$25)+I$32*K$30)/K$11)*0+IF(G$4=0,0,1/$R$14*((A66-CL!$AI$25)*(CL!$AX$61+$R$33*$R$30+$R$14*$R$11)+CL!$AI$29+$R$33*$R$29))*(1-(0.25-CL!$AI$25)/$R$9*Asa!$F$10)</f>
        <v>0</v>
      </c>
      <c r="E66" s="26" t="n">
        <f aca="false">IF(G$4=0,0,(CL!AI$30+Asa!F$59*(A66-CL!AI$25)+I$32*K$31)/K$12)*0+IF(G$4=0,0,1/$R$15*((A66-CL!$AI$25)*(CL!$AX$86+$R$33*$R$30+$R$15*$R$11)+CL!$AI$30+$R$33*$R$29))*(1-(0.25-CL!$AI$25)/$R$9*Asa!$F$10)</f>
        <v>0</v>
      </c>
      <c r="F66" s="26" t="n">
        <f aca="false">MAX(B66:E66)</f>
        <v>0</v>
      </c>
      <c r="G66" s="26" t="n">
        <f aca="false">IF(G$23=0,0,(-0.05+CL!AI$25-A66+G$13*K$9+G$122*K$105)/K$28)*0+IF(G$23=0,0,-1/$R$31*((A66-CL!$AI$25)*(CL!$AX$26+$R$31*$R$30+$R$12*$R$11+$R$108*$R$107)-$R$12*$R$10-$R$108*$R$106))*(1-(0.25-CL!$AI$25)/$R$28*Asa!$F$10)</f>
        <v>0</v>
      </c>
      <c r="H66" s="26" t="n">
        <f aca="false">IF(G$23=0,0,(CL!AI$25-A66+G$13*K$10+G$122*K$106)/K$29)*0+IF(G$23=0,0,-1/$R$32*((A66-CL!$AI$25)*(CL!$AX$26+$R$32*$R$30+$R$13*$R$11+$R$109*$R$107)-$R$13*$R$10-$R$109*$R$106))*(1-(0.25-CL!$AI$25)/$R$28*Asa!$F$10)</f>
        <v>0</v>
      </c>
      <c r="I66" s="26" t="n">
        <f aca="false">IF(G$23=0,0,(-CL!AI$29-Asa!F$68*(A66-CL!AI$25)+G$13*K$11+G$122*K$107)/K$30)*0+IF(G$23=0,0,-1/$R$33*((A66-CL!$AI$25)*(CL!$AX$61+$R$33*$R$30+$R$14*$R$11+$R$110*$R$107)+CL!$AI$29-$R$14*$R$10-$R$110*$R$106))*(1-(0.25-CL!$AI$25)/$R$28*Asa!$F$10)</f>
        <v>0</v>
      </c>
      <c r="J66" s="26" t="n">
        <f aca="false">IF(G$23=0,0,(-CL!AI$30-Asa!F$59*(A66-CL!AI$25)+G$13*K$12+G$122*K$108)/K$31)*0+IF(G$23=0,0,-1/$R$33*((A66-CL!$AI$25)*(CL!$AX$86+$R$33*$R$30+$R$15*$R$11+$R$111*$R$107)+CL!$AI$30-$R$15*$R$10-$R$111*$R$106))*(1-(0.25-CL!$AI$25)/$R$28*Asa!$F$10)</f>
        <v>0</v>
      </c>
      <c r="K66" s="26" t="n">
        <f aca="false">MIN(G66:H66)</f>
        <v>0</v>
      </c>
      <c r="L66" s="26" t="n">
        <f aca="false">MAX(I66,J66)</f>
        <v>0</v>
      </c>
      <c r="M66" s="26" t="n">
        <f aca="false">ABS(K66-L66)</f>
        <v>0</v>
      </c>
      <c r="N66" s="26" t="n">
        <f aca="false">N65+(N$95-N$65)/30</f>
        <v>0</v>
      </c>
      <c r="O66" s="26" t="n">
        <f aca="false">IF(G$23=0,0,MIN((-0.05+CL!AI$25-N66+G$13*K$9+G$122*K$105)/K$28,(CL!AI$25-N66+G$13*K$10+G$122*K$106)/K$29))</f>
        <v>0</v>
      </c>
      <c r="P66" s="26" t="n">
        <f aca="false">IF(G$23=0,0,MAX((-CL!AI$29-Asa!F$68*(N66-CL!AI$25)+G$13*K$11+G$122*K$107)/K$30,(-CL!AI$30-Asa!F$59*(N66-CL!AI$25)+G$13*K$12+G$122*K$108)/K$31))</f>
        <v>0</v>
      </c>
      <c r="R66" s="9" t="n">
        <f aca="false">R65+($R$82-$R$65)/17</f>
        <v>0.0588235294117647</v>
      </c>
      <c r="S66" s="26" t="n">
        <f aca="false">CL!$AI$25-CL!$AI$30/Asa!$F$60</f>
        <v>0.370194663891279</v>
      </c>
      <c r="T66" s="26" t="n">
        <f aca="false">R66*$O$4/CL!$AO$88*(1-CL!$W$33)</f>
        <v>2.2249939339186E-018</v>
      </c>
      <c r="U66" s="26" t="n">
        <f aca="false">R66*$O$5/CL!$AO$86*RADIANS(-ABS($K$8))</f>
        <v>-0</v>
      </c>
      <c r="V66" s="26" t="n">
        <f aca="false">S66+T66+U66</f>
        <v>0.370194663891279</v>
      </c>
    </row>
    <row r="67" customFormat="false" ht="12.75" hidden="false" customHeight="false" outlineLevel="0" collapsed="false">
      <c r="A67" s="26" t="n">
        <f aca="false">A66+(A$95-A$65)/30</f>
        <v>0.0333333333333333</v>
      </c>
      <c r="B67" s="26" t="n">
        <f aca="false">IF(G$4=0,0,(0.05-CL!AI$25+A67+I$32*K$28)/K$9)*0+IF(G$4=0,0,1/$R$12*((A67-CL!$AI$25)*(CL!$AX$26+$R$31*$R$30+$R$12*$R$11)+$R$31*$R$29))*(1-(0.25-CL!$AI$25)/$R$9*Asa!$F$10)</f>
        <v>0</v>
      </c>
      <c r="C67" s="26" t="n">
        <f aca="false">IF(G$4=0,0,(-CL!AI$25+A67+I$32*K$29)/K$10)*0+IF(G$4=0,0,1/$R$13*((A67-CL!$AI$25)*(CL!$AX$26+$R$32*$R$30+$R$13*$R$11)+$R$32*$R$29))*(1-(0.25-CL!$AI$25)/$R$9*Asa!$F$10)</f>
        <v>0</v>
      </c>
      <c r="D67" s="26" t="n">
        <f aca="false">IF(G$4=0,0,(CL!AI$29+Asa!F$68*(A67-CL!AI$25)+I$32*K$30)/K$11)*0+IF(G$4=0,0,1/$R$14*((A67-CL!$AI$25)*(CL!$AX$61+$R$33*$R$30+$R$14*$R$11)+CL!$AI$29+$R$33*$R$29))*(1-(0.25-CL!$AI$25)/$R$9*Asa!$F$10)</f>
        <v>0</v>
      </c>
      <c r="E67" s="26" t="n">
        <f aca="false">IF(G$4=0,0,(CL!AI$30+Asa!F$59*(A67-CL!AI$25)+I$32*K$31)/K$12)*0+IF(G$4=0,0,1/$R$15*((A67-CL!$AI$25)*(CL!$AX$86+$R$33*$R$30+$R$15*$R$11)+CL!$AI$30+$R$33*$R$29))*(1-(0.25-CL!$AI$25)/$R$9*Asa!$F$10)</f>
        <v>0</v>
      </c>
      <c r="F67" s="26" t="n">
        <f aca="false">MAX(B67:E67)</f>
        <v>0</v>
      </c>
      <c r="G67" s="26" t="n">
        <f aca="false">IF(G$23=0,0,(-0.05+CL!AI$25-A67+G$13*K$9+G$122*K$105)/K$28)*0+IF(G$23=0,0,-1/$R$31*((A67-CL!$AI$25)*(CL!$AX$26+$R$31*$R$30+$R$12*$R$11+$R$108*$R$107)-$R$12*$R$10-$R$108*$R$106))*(1-(0.25-CL!$AI$25)/$R$28*Asa!$F$10)</f>
        <v>0</v>
      </c>
      <c r="H67" s="26" t="n">
        <f aca="false">IF(G$23=0,0,(CL!AI$25-A67+G$13*K$10+G$122*K$106)/K$29)*0+IF(G$23=0,0,-1/$R$32*((A67-CL!$AI$25)*(CL!$AX$26+$R$32*$R$30+$R$13*$R$11+$R$109*$R$107)-$R$13*$R$10-$R$109*$R$106))*(1-(0.25-CL!$AI$25)/$R$28*Asa!$F$10)</f>
        <v>0</v>
      </c>
      <c r="I67" s="26" t="n">
        <f aca="false">IF(G$23=0,0,(-CL!AI$29-Asa!F$68*(A67-CL!AI$25)+G$13*K$11+G$122*K$107)/K$30)*0+IF(G$23=0,0,-1/$R$33*((A67-CL!$AI$25)*(CL!$AX$61+$R$33*$R$30+$R$14*$R$11+$R$110*$R$107)+CL!$AI$29-$R$14*$R$10-$R$110*$R$106))*(1-(0.25-CL!$AI$25)/$R$28*Asa!$F$10)</f>
        <v>0</v>
      </c>
      <c r="J67" s="26" t="n">
        <f aca="false">IF(G$23=0,0,(-CL!AI$30-Asa!F$59*(A67-CL!AI$25)+G$13*K$12+G$122*K$108)/K$31)*0+IF(G$23=0,0,-1/$R$33*((A67-CL!$AI$25)*(CL!$AX$86+$R$33*$R$30+$R$15*$R$11+$R$111*$R$107)+CL!$AI$30-$R$15*$R$10-$R$111*$R$106))*(1-(0.25-CL!$AI$25)/$R$28*Asa!$F$10)</f>
        <v>0</v>
      </c>
      <c r="K67" s="26" t="n">
        <f aca="false">MIN(G67:H67)</f>
        <v>0</v>
      </c>
      <c r="L67" s="26" t="n">
        <f aca="false">MAX(I67,J67)</f>
        <v>0</v>
      </c>
      <c r="M67" s="26" t="n">
        <f aca="false">ABS(K67-L67)</f>
        <v>0</v>
      </c>
      <c r="N67" s="26" t="n">
        <f aca="false">N66+(N$95-N$65)/30</f>
        <v>0</v>
      </c>
      <c r="O67" s="26" t="n">
        <f aca="false">IF(G$23=0,0,MIN((-0.05+CL!AI$25-N67+G$13*K$9+G$122*K$105)/K$28,(CL!AI$25-N67+G$13*K$10+G$122*K$106)/K$29))</f>
        <v>0</v>
      </c>
      <c r="P67" s="26" t="n">
        <f aca="false">IF(G$23=0,0,MAX((-CL!AI$29-Asa!F$68*(N67-CL!AI$25)+G$13*K$11+G$122*K$107)/K$30,(-CL!AI$30-Asa!F$59*(N67-CL!AI$25)+G$13*K$12+G$122*K$108)/K$31))</f>
        <v>0</v>
      </c>
      <c r="R67" s="9" t="n">
        <f aca="false">R66+($R$82-$R$65)/17</f>
        <v>0.117647058823529</v>
      </c>
      <c r="S67" s="26" t="n">
        <f aca="false">CL!$AI$25-CL!$AI$30/Asa!$F$60</f>
        <v>0.370194663891279</v>
      </c>
      <c r="T67" s="26" t="n">
        <f aca="false">R67*$O$4/CL!$AO$88*(1-CL!$W$33)</f>
        <v>4.4499878678372E-018</v>
      </c>
      <c r="U67" s="26" t="n">
        <f aca="false">R67*$O$5/CL!$AO$86*RADIANS(-ABS($K$8))</f>
        <v>-0</v>
      </c>
      <c r="V67" s="26" t="n">
        <f aca="false">S67+T67+U67</f>
        <v>0.370194663891279</v>
      </c>
    </row>
    <row r="68" customFormat="false" ht="12.75" hidden="false" customHeight="false" outlineLevel="0" collapsed="false">
      <c r="A68" s="26" t="n">
        <f aca="false">A67+(A$95-A$65)/30</f>
        <v>0.05</v>
      </c>
      <c r="B68" s="26" t="n">
        <f aca="false">IF(G$4=0,0,(0.05-CL!AI$25+A68+I$32*K$28)/K$9)*0+IF(G$4=0,0,1/$R$12*((A68-CL!$AI$25)*(CL!$AX$26+$R$31*$R$30+$R$12*$R$11)+$R$31*$R$29))*(1-(0.25-CL!$AI$25)/$R$9*Asa!$F$10)</f>
        <v>0</v>
      </c>
      <c r="C68" s="26" t="n">
        <f aca="false">IF(G$4=0,0,(-CL!AI$25+A68+I$32*K$29)/K$10)*0+IF(G$4=0,0,1/$R$13*((A68-CL!$AI$25)*(CL!$AX$26+$R$32*$R$30+$R$13*$R$11)+$R$32*$R$29))*(1-(0.25-CL!$AI$25)/$R$9*Asa!$F$10)</f>
        <v>0</v>
      </c>
      <c r="D68" s="26" t="n">
        <f aca="false">IF(G$4=0,0,(CL!AI$29+Asa!F$68*(A68-CL!AI$25)+I$32*K$30)/K$11)*0+IF(G$4=0,0,1/$R$14*((A68-CL!$AI$25)*(CL!$AX$61+$R$33*$R$30+$R$14*$R$11)+CL!$AI$29+$R$33*$R$29))*(1-(0.25-CL!$AI$25)/$R$9*Asa!$F$10)</f>
        <v>0</v>
      </c>
      <c r="E68" s="26" t="n">
        <f aca="false">IF(G$4=0,0,(CL!AI$30+Asa!F$59*(A68-CL!AI$25)+I$32*K$31)/K$12)*0+IF(G$4=0,0,1/$R$15*((A68-CL!$AI$25)*(CL!$AX$86+$R$33*$R$30+$R$15*$R$11)+CL!$AI$30+$R$33*$R$29))*(1-(0.25-CL!$AI$25)/$R$9*Asa!$F$10)</f>
        <v>0</v>
      </c>
      <c r="F68" s="26" t="n">
        <f aca="false">MAX(B68:E68)</f>
        <v>0</v>
      </c>
      <c r="G68" s="26" t="n">
        <f aca="false">IF(G$23=0,0,(-0.05+CL!AI$25-A68+G$13*K$9+G$122*K$105)/K$28)*0+IF(G$23=0,0,-1/$R$31*((A68-CL!$AI$25)*(CL!$AX$26+$R$31*$R$30+$R$12*$R$11+$R$108*$R$107)-$R$12*$R$10-$R$108*$R$106))*(1-(0.25-CL!$AI$25)/$R$28*Asa!$F$10)</f>
        <v>0</v>
      </c>
      <c r="H68" s="26" t="n">
        <f aca="false">IF(G$23=0,0,(CL!AI$25-A68+G$13*K$10+G$122*K$106)/K$29)*0+IF(G$23=0,0,-1/$R$32*((A68-CL!$AI$25)*(CL!$AX$26+$R$32*$R$30+$R$13*$R$11+$R$109*$R$107)-$R$13*$R$10-$R$109*$R$106))*(1-(0.25-CL!$AI$25)/$R$28*Asa!$F$10)</f>
        <v>0</v>
      </c>
      <c r="I68" s="26" t="n">
        <f aca="false">IF(G$23=0,0,(-CL!AI$29-Asa!F$68*(A68-CL!AI$25)+G$13*K$11+G$122*K$107)/K$30)*0+IF(G$23=0,0,-1/$R$33*((A68-CL!$AI$25)*(CL!$AX$61+$R$33*$R$30+$R$14*$R$11+$R$110*$R$107)+CL!$AI$29-$R$14*$R$10-$R$110*$R$106))*(1-(0.25-CL!$AI$25)/$R$28*Asa!$F$10)</f>
        <v>0</v>
      </c>
      <c r="J68" s="26" t="n">
        <f aca="false">IF(G$23=0,0,(-CL!AI$30-Asa!F$59*(A68-CL!AI$25)+G$13*K$12+G$122*K$108)/K$31)*0+IF(G$23=0,0,-1/$R$33*((A68-CL!$AI$25)*(CL!$AX$86+$R$33*$R$30+$R$15*$R$11+$R$111*$R$107)+CL!$AI$30-$R$15*$R$10-$R$111*$R$106))*(1-(0.25-CL!$AI$25)/$R$28*Asa!$F$10)</f>
        <v>0</v>
      </c>
      <c r="K68" s="26" t="n">
        <f aca="false">MIN(G68:H68)</f>
        <v>0</v>
      </c>
      <c r="L68" s="26" t="n">
        <f aca="false">MAX(I68,J68)</f>
        <v>0</v>
      </c>
      <c r="M68" s="26" t="n">
        <f aca="false">ABS(K68-L68)</f>
        <v>0</v>
      </c>
      <c r="N68" s="26" t="n">
        <f aca="false">N67+(N$95-N$65)/30</f>
        <v>0</v>
      </c>
      <c r="O68" s="26" t="n">
        <f aca="false">IF(G$23=0,0,MIN((-0.05+CL!AI$25-N68+G$13*K$9+G$122*K$105)/K$28,(CL!AI$25-N68+G$13*K$10+G$122*K$106)/K$29))</f>
        <v>0</v>
      </c>
      <c r="P68" s="26" t="n">
        <f aca="false">IF(G$23=0,0,MAX((-CL!AI$29-Asa!F$68*(N68-CL!AI$25)+G$13*K$11+G$122*K$107)/K$30,(-CL!AI$30-Asa!F$59*(N68-CL!AI$25)+G$13*K$12+G$122*K$108)/K$31))</f>
        <v>0</v>
      </c>
      <c r="R68" s="9" t="n">
        <f aca="false">R67+($R$82-$R$65)/17</f>
        <v>0.176470588235294</v>
      </c>
      <c r="S68" s="26" t="n">
        <f aca="false">CL!$AI$25-CL!$AI$30/Asa!$F$60</f>
        <v>0.370194663891279</v>
      </c>
      <c r="T68" s="26" t="n">
        <f aca="false">R68*$O$4/CL!$AO$88*(1-CL!$W$33)</f>
        <v>6.67498180175581E-018</v>
      </c>
      <c r="U68" s="26" t="n">
        <f aca="false">R68*$O$5/CL!$AO$86*RADIANS(-ABS($K$8))</f>
        <v>-0</v>
      </c>
      <c r="V68" s="26" t="n">
        <f aca="false">S68+T68+U68</f>
        <v>0.370194663891279</v>
      </c>
    </row>
    <row r="69" customFormat="false" ht="12.75" hidden="false" customHeight="false" outlineLevel="0" collapsed="false">
      <c r="A69" s="26" t="n">
        <f aca="false">A68+(A$95-A$65)/30</f>
        <v>0.0666666666666667</v>
      </c>
      <c r="B69" s="26" t="n">
        <f aca="false">IF(G$4=0,0,(0.05-CL!AI$25+A69+I$32*K$28)/K$9)*0+IF(G$4=0,0,1/$R$12*((A69-CL!$AI$25)*(CL!$AX$26+$R$31*$R$30+$R$12*$R$11)+$R$31*$R$29))*(1-(0.25-CL!$AI$25)/$R$9*Asa!$F$10)</f>
        <v>0</v>
      </c>
      <c r="C69" s="26" t="n">
        <f aca="false">IF(G$4=0,0,(-CL!AI$25+A69+I$32*K$29)/K$10)*0+IF(G$4=0,0,1/$R$13*((A69-CL!$AI$25)*(CL!$AX$26+$R$32*$R$30+$R$13*$R$11)+$R$32*$R$29))*(1-(0.25-CL!$AI$25)/$R$9*Asa!$F$10)</f>
        <v>0</v>
      </c>
      <c r="D69" s="26" t="n">
        <f aca="false">IF(G$4=0,0,(CL!AI$29+Asa!F$68*(A69-CL!AI$25)+I$32*K$30)/K$11)*0+IF(G$4=0,0,1/$R$14*((A69-CL!$AI$25)*(CL!$AX$61+$R$33*$R$30+$R$14*$R$11)+CL!$AI$29+$R$33*$R$29))*(1-(0.25-CL!$AI$25)/$R$9*Asa!$F$10)</f>
        <v>0</v>
      </c>
      <c r="E69" s="26" t="n">
        <f aca="false">IF(G$4=0,0,(CL!AI$30+Asa!F$59*(A69-CL!AI$25)+I$32*K$31)/K$12)*0+IF(G$4=0,0,1/$R$15*((A69-CL!$AI$25)*(CL!$AX$86+$R$33*$R$30+$R$15*$R$11)+CL!$AI$30+$R$33*$R$29))*(1-(0.25-CL!$AI$25)/$R$9*Asa!$F$10)</f>
        <v>0</v>
      </c>
      <c r="F69" s="26" t="n">
        <f aca="false">MAX(B69:E69)</f>
        <v>0</v>
      </c>
      <c r="G69" s="26" t="n">
        <f aca="false">IF(G$23=0,0,(-0.05+CL!AI$25-A69+G$13*K$9+G$122*K$105)/K$28)*0+IF(G$23=0,0,-1/$R$31*((A69-CL!$AI$25)*(CL!$AX$26+$R$31*$R$30+$R$12*$R$11+$R$108*$R$107)-$R$12*$R$10-$R$108*$R$106))*(1-(0.25-CL!$AI$25)/$R$28*Asa!$F$10)</f>
        <v>0</v>
      </c>
      <c r="H69" s="26" t="n">
        <f aca="false">IF(G$23=0,0,(CL!AI$25-A69+G$13*K$10+G$122*K$106)/K$29)*0+IF(G$23=0,0,-1/$R$32*((A69-CL!$AI$25)*(CL!$AX$26+$R$32*$R$30+$R$13*$R$11+$R$109*$R$107)-$R$13*$R$10-$R$109*$R$106))*(1-(0.25-CL!$AI$25)/$R$28*Asa!$F$10)</f>
        <v>0</v>
      </c>
      <c r="I69" s="26" t="n">
        <f aca="false">IF(G$23=0,0,(-CL!AI$29-Asa!F$68*(A69-CL!AI$25)+G$13*K$11+G$122*K$107)/K$30)*0+IF(G$23=0,0,-1/$R$33*((A69-CL!$AI$25)*(CL!$AX$61+$R$33*$R$30+$R$14*$R$11+$R$110*$R$107)+CL!$AI$29-$R$14*$R$10-$R$110*$R$106))*(1-(0.25-CL!$AI$25)/$R$28*Asa!$F$10)</f>
        <v>0</v>
      </c>
      <c r="J69" s="26" t="n">
        <f aca="false">IF(G$23=0,0,(-CL!AI$30-Asa!F$59*(A69-CL!AI$25)+G$13*K$12+G$122*K$108)/K$31)*0+IF(G$23=0,0,-1/$R$33*((A69-CL!$AI$25)*(CL!$AX$86+$R$33*$R$30+$R$15*$R$11+$R$111*$R$107)+CL!$AI$30-$R$15*$R$10-$R$111*$R$106))*(1-(0.25-CL!$AI$25)/$R$28*Asa!$F$10)</f>
        <v>0</v>
      </c>
      <c r="K69" s="26" t="n">
        <f aca="false">MIN(G69:H69)</f>
        <v>0</v>
      </c>
      <c r="L69" s="26" t="n">
        <f aca="false">MAX(I69,J69)</f>
        <v>0</v>
      </c>
      <c r="M69" s="26" t="n">
        <f aca="false">ABS(K69-L69)</f>
        <v>0</v>
      </c>
      <c r="N69" s="26" t="n">
        <f aca="false">N68+(N$95-N$65)/30</f>
        <v>0</v>
      </c>
      <c r="O69" s="26" t="n">
        <f aca="false">IF(G$23=0,0,MIN((-0.05+CL!AI$25-N69+G$13*K$9+G$122*K$105)/K$28,(CL!AI$25-N69+G$13*K$10+G$122*K$106)/K$29))</f>
        <v>0</v>
      </c>
      <c r="P69" s="26" t="n">
        <f aca="false">IF(G$23=0,0,MAX((-CL!AI$29-Asa!F$68*(N69-CL!AI$25)+G$13*K$11+G$122*K$107)/K$30,(-CL!AI$30-Asa!F$59*(N69-CL!AI$25)+G$13*K$12+G$122*K$108)/K$31))</f>
        <v>0</v>
      </c>
      <c r="R69" s="9" t="n">
        <f aca="false">R68+($R$82-$R$65)/17</f>
        <v>0.235294117647059</v>
      </c>
      <c r="S69" s="26" t="n">
        <f aca="false">CL!$AI$25-CL!$AI$30/Asa!$F$60</f>
        <v>0.370194663891279</v>
      </c>
      <c r="T69" s="26" t="n">
        <f aca="false">R69*$O$4/CL!$AO$88*(1-CL!$W$33)</f>
        <v>8.89997573567441E-018</v>
      </c>
      <c r="U69" s="26" t="n">
        <f aca="false">R69*$O$5/CL!$AO$86*RADIANS(-ABS($K$8))</f>
        <v>-0</v>
      </c>
      <c r="V69" s="26" t="n">
        <f aca="false">S69+T69+U69</f>
        <v>0.370194663891279</v>
      </c>
    </row>
    <row r="70" customFormat="false" ht="12.75" hidden="false" customHeight="false" outlineLevel="0" collapsed="false">
      <c r="A70" s="26" t="n">
        <f aca="false">A69+(A$95-A$65)/30</f>
        <v>0.0833333333333333</v>
      </c>
      <c r="B70" s="26" t="n">
        <f aca="false">IF(G$4=0,0,(0.05-CL!AI$25+A70+I$32*K$28)/K$9)*0+IF(G$4=0,0,1/$R$12*((A70-CL!$AI$25)*(CL!$AX$26+$R$31*$R$30+$R$12*$R$11)+$R$31*$R$29))*(1-(0.25-CL!$AI$25)/$R$9*Asa!$F$10)</f>
        <v>0</v>
      </c>
      <c r="C70" s="26" t="n">
        <f aca="false">IF(G$4=0,0,(-CL!AI$25+A70+I$32*K$29)/K$10)*0+IF(G$4=0,0,1/$R$13*((A70-CL!$AI$25)*(CL!$AX$26+$R$32*$R$30+$R$13*$R$11)+$R$32*$R$29))*(1-(0.25-CL!$AI$25)/$R$9*Asa!$F$10)</f>
        <v>0</v>
      </c>
      <c r="D70" s="26" t="n">
        <f aca="false">IF(G$4=0,0,(CL!AI$29+Asa!F$68*(A70-CL!AI$25)+I$32*K$30)/K$11)*0+IF(G$4=0,0,1/$R$14*((A70-CL!$AI$25)*(CL!$AX$61+$R$33*$R$30+$R$14*$R$11)+CL!$AI$29+$R$33*$R$29))*(1-(0.25-CL!$AI$25)/$R$9*Asa!$F$10)</f>
        <v>0</v>
      </c>
      <c r="E70" s="26" t="n">
        <f aca="false">IF(G$4=0,0,(CL!AI$30+Asa!F$59*(A70-CL!AI$25)+I$32*K$31)/K$12)*0+IF(G$4=0,0,1/$R$15*((A70-CL!$AI$25)*(CL!$AX$86+$R$33*$R$30+$R$15*$R$11)+CL!$AI$30+$R$33*$R$29))*(1-(0.25-CL!$AI$25)/$R$9*Asa!$F$10)</f>
        <v>0</v>
      </c>
      <c r="F70" s="26" t="n">
        <f aca="false">MAX(B70:E70)</f>
        <v>0</v>
      </c>
      <c r="G70" s="26" t="n">
        <f aca="false">IF(G$23=0,0,(-0.05+CL!AI$25-A70+G$13*K$9+G$122*K$105)/K$28)*0+IF(G$23=0,0,-1/$R$31*((A70-CL!$AI$25)*(CL!$AX$26+$R$31*$R$30+$R$12*$R$11+$R$108*$R$107)-$R$12*$R$10-$R$108*$R$106))*(1-(0.25-CL!$AI$25)/$R$28*Asa!$F$10)</f>
        <v>0</v>
      </c>
      <c r="H70" s="26" t="n">
        <f aca="false">IF(G$23=0,0,(CL!AI$25-A70+G$13*K$10+G$122*K$106)/K$29)*0+IF(G$23=0,0,-1/$R$32*((A70-CL!$AI$25)*(CL!$AX$26+$R$32*$R$30+$R$13*$R$11+$R$109*$R$107)-$R$13*$R$10-$R$109*$R$106))*(1-(0.25-CL!$AI$25)/$R$28*Asa!$F$10)</f>
        <v>0</v>
      </c>
      <c r="I70" s="26" t="n">
        <f aca="false">IF(G$23=0,0,(-CL!AI$29-Asa!F$68*(A70-CL!AI$25)+G$13*K$11+G$122*K$107)/K$30)*0+IF(G$23=0,0,-1/$R$33*((A70-CL!$AI$25)*(CL!$AX$61+$R$33*$R$30+$R$14*$R$11+$R$110*$R$107)+CL!$AI$29-$R$14*$R$10-$R$110*$R$106))*(1-(0.25-CL!$AI$25)/$R$28*Asa!$F$10)</f>
        <v>0</v>
      </c>
      <c r="J70" s="26" t="n">
        <f aca="false">IF(G$23=0,0,(-CL!AI$30-Asa!F$59*(A70-CL!AI$25)+G$13*K$12+G$122*K$108)/K$31)*0+IF(G$23=0,0,-1/$R$33*((A70-CL!$AI$25)*(CL!$AX$86+$R$33*$R$30+$R$15*$R$11+$R$111*$R$107)+CL!$AI$30-$R$15*$R$10-$R$111*$R$106))*(1-(0.25-CL!$AI$25)/$R$28*Asa!$F$10)</f>
        <v>0</v>
      </c>
      <c r="K70" s="26" t="n">
        <f aca="false">MIN(G70:H70)</f>
        <v>0</v>
      </c>
      <c r="L70" s="26" t="n">
        <f aca="false">MAX(I70,J70)</f>
        <v>0</v>
      </c>
      <c r="M70" s="26" t="n">
        <f aca="false">ABS(K70-L70)</f>
        <v>0</v>
      </c>
      <c r="N70" s="26" t="n">
        <f aca="false">N69+(N$95-N$65)/30</f>
        <v>0</v>
      </c>
      <c r="O70" s="26" t="n">
        <f aca="false">IF(G$23=0,0,MIN((-0.05+CL!AI$25-N70+G$13*K$9+G$122*K$105)/K$28,(CL!AI$25-N70+G$13*K$10+G$122*K$106)/K$29))</f>
        <v>0</v>
      </c>
      <c r="P70" s="26" t="n">
        <f aca="false">IF(G$23=0,0,MAX((-CL!AI$29-Asa!F$68*(N70-CL!AI$25)+G$13*K$11+G$122*K$107)/K$30,(-CL!AI$30-Asa!F$59*(N70-CL!AI$25)+G$13*K$12+G$122*K$108)/K$31))</f>
        <v>0</v>
      </c>
      <c r="R70" s="9" t="n">
        <f aca="false">R69+($R$82-$R$65)/17</f>
        <v>0.294117647058824</v>
      </c>
      <c r="S70" s="26" t="n">
        <f aca="false">CL!$AI$25-CL!$AI$30/Asa!$F$60</f>
        <v>0.370194663891279</v>
      </c>
      <c r="T70" s="26" t="n">
        <f aca="false">R70*$O$4/CL!$AO$88*(1-CL!$W$33)</f>
        <v>1.1124969669593E-017</v>
      </c>
      <c r="U70" s="26" t="n">
        <f aca="false">R70*$O$5/CL!$AO$86*RADIANS(-ABS($K$8))</f>
        <v>-0</v>
      </c>
      <c r="V70" s="26" t="n">
        <f aca="false">S70+T70+U70</f>
        <v>0.370194663891279</v>
      </c>
    </row>
    <row r="71" customFormat="false" ht="12.75" hidden="false" customHeight="false" outlineLevel="0" collapsed="false">
      <c r="A71" s="26" t="n">
        <f aca="false">A70+(A$95-A$65)/30</f>
        <v>0.1</v>
      </c>
      <c r="B71" s="26" t="n">
        <f aca="false">IF(G$4=0,0,(0.05-CL!AI$25+A71+I$32*K$28)/K$9)*0+IF(G$4=0,0,1/$R$12*((A71-CL!$AI$25)*(CL!$AX$26+$R$31*$R$30+$R$12*$R$11)+$R$31*$R$29))*(1-(0.25-CL!$AI$25)/$R$9*Asa!$F$10)</f>
        <v>0</v>
      </c>
      <c r="C71" s="26" t="n">
        <f aca="false">IF(G$4=0,0,(-CL!AI$25+A71+I$32*K$29)/K$10)*0+IF(G$4=0,0,1/$R$13*((A71-CL!$AI$25)*(CL!$AX$26+$R$32*$R$30+$R$13*$R$11)+$R$32*$R$29))*(1-(0.25-CL!$AI$25)/$R$9*Asa!$F$10)</f>
        <v>0</v>
      </c>
      <c r="D71" s="26" t="n">
        <f aca="false">IF(G$4=0,0,(CL!AI$29+Asa!F$68*(A71-CL!AI$25)+I$32*K$30)/K$11)*0+IF(G$4=0,0,1/$R$14*((A71-CL!$AI$25)*(CL!$AX$61+$R$33*$R$30+$R$14*$R$11)+CL!$AI$29+$R$33*$R$29))*(1-(0.25-CL!$AI$25)/$R$9*Asa!$F$10)</f>
        <v>0</v>
      </c>
      <c r="E71" s="26" t="n">
        <f aca="false">IF(G$4=0,0,(CL!AI$30+Asa!F$59*(A71-CL!AI$25)+I$32*K$31)/K$12)*0+IF(G$4=0,0,1/$R$15*((A71-CL!$AI$25)*(CL!$AX$86+$R$33*$R$30+$R$15*$R$11)+CL!$AI$30+$R$33*$R$29))*(1-(0.25-CL!$AI$25)/$R$9*Asa!$F$10)</f>
        <v>0</v>
      </c>
      <c r="F71" s="26" t="n">
        <f aca="false">MAX(B71:E71)</f>
        <v>0</v>
      </c>
      <c r="G71" s="26" t="n">
        <f aca="false">IF(G$23=0,0,(-0.05+CL!AI$25-A71+G$13*K$9+G$122*K$105)/K$28)*0+IF(G$23=0,0,-1/$R$31*((A71-CL!$AI$25)*(CL!$AX$26+$R$31*$R$30+$R$12*$R$11+$R$108*$R$107)-$R$12*$R$10-$R$108*$R$106))*(1-(0.25-CL!$AI$25)/$R$28*Asa!$F$10)</f>
        <v>0</v>
      </c>
      <c r="H71" s="26" t="n">
        <f aca="false">IF(G$23=0,0,(CL!AI$25-A71+G$13*K$10+G$122*K$106)/K$29)*0+IF(G$23=0,0,-1/$R$32*((A71-CL!$AI$25)*(CL!$AX$26+$R$32*$R$30+$R$13*$R$11+$R$109*$R$107)-$R$13*$R$10-$R$109*$R$106))*(1-(0.25-CL!$AI$25)/$R$28*Asa!$F$10)</f>
        <v>0</v>
      </c>
      <c r="I71" s="26" t="n">
        <f aca="false">IF(G$23=0,0,(-CL!AI$29-Asa!F$68*(A71-CL!AI$25)+G$13*K$11+G$122*K$107)/K$30)*0+IF(G$23=0,0,-1/$R$33*((A71-CL!$AI$25)*(CL!$AX$61+$R$33*$R$30+$R$14*$R$11+$R$110*$R$107)+CL!$AI$29-$R$14*$R$10-$R$110*$R$106))*(1-(0.25-CL!$AI$25)/$R$28*Asa!$F$10)</f>
        <v>0</v>
      </c>
      <c r="J71" s="26" t="n">
        <f aca="false">IF(G$23=0,0,(-CL!AI$30-Asa!F$59*(A71-CL!AI$25)+G$13*K$12+G$122*K$108)/K$31)*0+IF(G$23=0,0,-1/$R$33*((A71-CL!$AI$25)*(CL!$AX$86+$R$33*$R$30+$R$15*$R$11+$R$111*$R$107)+CL!$AI$30-$R$15*$R$10-$R$111*$R$106))*(1-(0.25-CL!$AI$25)/$R$28*Asa!$F$10)</f>
        <v>0</v>
      </c>
      <c r="K71" s="26" t="n">
        <f aca="false">MIN(G71:H71)</f>
        <v>0</v>
      </c>
      <c r="L71" s="26" t="n">
        <f aca="false">MAX(I71,J71)</f>
        <v>0</v>
      </c>
      <c r="M71" s="26" t="n">
        <f aca="false">ABS(K71-L71)</f>
        <v>0</v>
      </c>
      <c r="N71" s="26" t="n">
        <f aca="false">N70+(N$95-N$65)/30</f>
        <v>0</v>
      </c>
      <c r="O71" s="26" t="n">
        <f aca="false">IF(G$23=0,0,MIN((-0.05+CL!AI$25-N71+G$13*K$9+G$122*K$105)/K$28,(CL!AI$25-N71+G$13*K$10+G$122*K$106)/K$29))</f>
        <v>0</v>
      </c>
      <c r="P71" s="26" t="n">
        <f aca="false">IF(G$23=0,0,MAX((-CL!AI$29-Asa!F$68*(N71-CL!AI$25)+G$13*K$11+G$122*K$107)/K$30,(-CL!AI$30-Asa!F$59*(N71-CL!AI$25)+G$13*K$12+G$122*K$108)/K$31))</f>
        <v>0</v>
      </c>
      <c r="R71" s="9" t="n">
        <f aca="false">R70+($R$82-$R$65)/17</f>
        <v>0.352941176470588</v>
      </c>
      <c r="S71" s="26" t="n">
        <f aca="false">CL!$AI$25-CL!$AI$30/Asa!$F$60</f>
        <v>0.370194663891279</v>
      </c>
      <c r="T71" s="26" t="n">
        <f aca="false">R71*$O$4/CL!$AO$88*(1-CL!$W$33)</f>
        <v>1.33499636035116E-017</v>
      </c>
      <c r="U71" s="26" t="n">
        <f aca="false">R71*$O$5/CL!$AO$86*RADIANS(-ABS($K$8))</f>
        <v>-0</v>
      </c>
      <c r="V71" s="26" t="n">
        <f aca="false">S71+T71+U71</f>
        <v>0.370194663891279</v>
      </c>
    </row>
    <row r="72" customFormat="false" ht="12.75" hidden="false" customHeight="false" outlineLevel="0" collapsed="false">
      <c r="A72" s="26" t="n">
        <f aca="false">A71+(A$95-A$65)/30</f>
        <v>0.116666666666667</v>
      </c>
      <c r="B72" s="26" t="n">
        <f aca="false">IF(G$4=0,0,(0.05-CL!AI$25+A72+I$32*K$28)/K$9)*0+IF(G$4=0,0,1/$R$12*((A72-CL!$AI$25)*(CL!$AX$26+$R$31*$R$30+$R$12*$R$11)+$R$31*$R$29))*(1-(0.25-CL!$AI$25)/$R$9*Asa!$F$10)</f>
        <v>0</v>
      </c>
      <c r="C72" s="26" t="n">
        <f aca="false">IF(G$4=0,0,(-CL!AI$25+A72+I$32*K$29)/K$10)*0+IF(G$4=0,0,1/$R$13*((A72-CL!$AI$25)*(CL!$AX$26+$R$32*$R$30+$R$13*$R$11)+$R$32*$R$29))*(1-(0.25-CL!$AI$25)/$R$9*Asa!$F$10)</f>
        <v>0</v>
      </c>
      <c r="D72" s="26" t="n">
        <f aca="false">IF(G$4=0,0,(CL!AI$29+Asa!F$68*(A72-CL!AI$25)+I$32*K$30)/K$11)*0+IF(G$4=0,0,1/$R$14*((A72-CL!$AI$25)*(CL!$AX$61+$R$33*$R$30+$R$14*$R$11)+CL!$AI$29+$R$33*$R$29))*(1-(0.25-CL!$AI$25)/$R$9*Asa!$F$10)</f>
        <v>0</v>
      </c>
      <c r="E72" s="26" t="n">
        <f aca="false">IF(G$4=0,0,(CL!AI$30+Asa!F$59*(A72-CL!AI$25)+I$32*K$31)/K$12)*0+IF(G$4=0,0,1/$R$15*((A72-CL!$AI$25)*(CL!$AX$86+$R$33*$R$30+$R$15*$R$11)+CL!$AI$30+$R$33*$R$29))*(1-(0.25-CL!$AI$25)/$R$9*Asa!$F$10)</f>
        <v>0</v>
      </c>
      <c r="F72" s="26" t="n">
        <f aca="false">MAX(B72:E72)</f>
        <v>0</v>
      </c>
      <c r="G72" s="26" t="n">
        <f aca="false">IF(G$23=0,0,(-0.05+CL!AI$25-A72+G$13*K$9+G$122*K$105)/K$28)*0+IF(G$23=0,0,-1/$R$31*((A72-CL!$AI$25)*(CL!$AX$26+$R$31*$R$30+$R$12*$R$11+$R$108*$R$107)-$R$12*$R$10-$R$108*$R$106))*(1-(0.25-CL!$AI$25)/$R$28*Asa!$F$10)</f>
        <v>0</v>
      </c>
      <c r="H72" s="26" t="n">
        <f aca="false">IF(G$23=0,0,(CL!AI$25-A72+G$13*K$10+G$122*K$106)/K$29)*0+IF(G$23=0,0,-1/$R$32*((A72-CL!$AI$25)*(CL!$AX$26+$R$32*$R$30+$R$13*$R$11+$R$109*$R$107)-$R$13*$R$10-$R$109*$R$106))*(1-(0.25-CL!$AI$25)/$R$28*Asa!$F$10)</f>
        <v>0</v>
      </c>
      <c r="I72" s="26" t="n">
        <f aca="false">IF(G$23=0,0,(-CL!AI$29-Asa!F$68*(A72-CL!AI$25)+G$13*K$11+G$122*K$107)/K$30)*0+IF(G$23=0,0,-1/$R$33*((A72-CL!$AI$25)*(CL!$AX$61+$R$33*$R$30+$R$14*$R$11+$R$110*$R$107)+CL!$AI$29-$R$14*$R$10-$R$110*$R$106))*(1-(0.25-CL!$AI$25)/$R$28*Asa!$F$10)</f>
        <v>0</v>
      </c>
      <c r="J72" s="26" t="n">
        <f aca="false">IF(G$23=0,0,(-CL!AI$30-Asa!F$59*(A72-CL!AI$25)+G$13*K$12+G$122*K$108)/K$31)*0+IF(G$23=0,0,-1/$R$33*((A72-CL!$AI$25)*(CL!$AX$86+$R$33*$R$30+$R$15*$R$11+$R$111*$R$107)+CL!$AI$30-$R$15*$R$10-$R$111*$R$106))*(1-(0.25-CL!$AI$25)/$R$28*Asa!$F$10)</f>
        <v>0</v>
      </c>
      <c r="K72" s="26" t="n">
        <f aca="false">MIN(G72:H72)</f>
        <v>0</v>
      </c>
      <c r="L72" s="26" t="n">
        <f aca="false">MAX(I72,J72)</f>
        <v>0</v>
      </c>
      <c r="M72" s="26" t="n">
        <f aca="false">ABS(K72-L72)</f>
        <v>0</v>
      </c>
      <c r="N72" s="26" t="n">
        <f aca="false">N71+(N$95-N$65)/30</f>
        <v>0</v>
      </c>
      <c r="O72" s="26" t="n">
        <f aca="false">IF(G$23=0,0,MIN((-0.05+CL!AI$25-N72+G$13*K$9+G$122*K$105)/K$28,(CL!AI$25-N72+G$13*K$10+G$122*K$106)/K$29))</f>
        <v>0</v>
      </c>
      <c r="P72" s="26" t="n">
        <f aca="false">IF(G$23=0,0,MAX((-CL!AI$29-Asa!F$68*(N72-CL!AI$25)+G$13*K$11+G$122*K$107)/K$30,(-CL!AI$30-Asa!F$59*(N72-CL!AI$25)+G$13*K$12+G$122*K$108)/K$31))</f>
        <v>0</v>
      </c>
      <c r="R72" s="9" t="n">
        <f aca="false">R71+($R$82-$R$65)/17</f>
        <v>0.411764705882353</v>
      </c>
      <c r="S72" s="26" t="n">
        <f aca="false">CL!$AI$25-CL!$AI$30/Asa!$F$60</f>
        <v>0.370194663891279</v>
      </c>
      <c r="T72" s="26" t="n">
        <f aca="false">R72*$O$4/CL!$AO$88*(1-CL!$W$33)</f>
        <v>1.55749575374302E-017</v>
      </c>
      <c r="U72" s="26" t="n">
        <f aca="false">R72*$O$5/CL!$AO$86*RADIANS(-ABS($K$8))</f>
        <v>-0</v>
      </c>
      <c r="V72" s="26" t="n">
        <f aca="false">S72+T72+U72</f>
        <v>0.370194663891279</v>
      </c>
    </row>
    <row r="73" customFormat="false" ht="12.75" hidden="false" customHeight="false" outlineLevel="0" collapsed="false">
      <c r="A73" s="26" t="n">
        <f aca="false">A72+(A$95-A$65)/30</f>
        <v>0.133333333333333</v>
      </c>
      <c r="B73" s="26" t="n">
        <f aca="false">IF(G$4=0,0,(0.05-CL!AI$25+A73+I$32*K$28)/K$9)*0+IF(G$4=0,0,1/$R$12*((A73-CL!$AI$25)*(CL!$AX$26+$R$31*$R$30+$R$12*$R$11)+$R$31*$R$29))*(1-(0.25-CL!$AI$25)/$R$9*Asa!$F$10)</f>
        <v>0</v>
      </c>
      <c r="C73" s="26" t="n">
        <f aca="false">IF(G$4=0,0,(-CL!AI$25+A73+I$32*K$29)/K$10)*0+IF(G$4=0,0,1/$R$13*((A73-CL!$AI$25)*(CL!$AX$26+$R$32*$R$30+$R$13*$R$11)+$R$32*$R$29))*(1-(0.25-CL!$AI$25)/$R$9*Asa!$F$10)</f>
        <v>0</v>
      </c>
      <c r="D73" s="26" t="n">
        <f aca="false">IF(G$4=0,0,(CL!AI$29+Asa!F$68*(A73-CL!AI$25)+I$32*K$30)/K$11)*0+IF(G$4=0,0,1/$R$14*((A73-CL!$AI$25)*(CL!$AX$61+$R$33*$R$30+$R$14*$R$11)+CL!$AI$29+$R$33*$R$29))*(1-(0.25-CL!$AI$25)/$R$9*Asa!$F$10)</f>
        <v>0</v>
      </c>
      <c r="E73" s="26" t="n">
        <f aca="false">IF(G$4=0,0,(CL!AI$30+Asa!F$59*(A73-CL!AI$25)+I$32*K$31)/K$12)*0+IF(G$4=0,0,1/$R$15*((A73-CL!$AI$25)*(CL!$AX$86+$R$33*$R$30+$R$15*$R$11)+CL!$AI$30+$R$33*$R$29))*(1-(0.25-CL!$AI$25)/$R$9*Asa!$F$10)</f>
        <v>0</v>
      </c>
      <c r="F73" s="26" t="n">
        <f aca="false">MAX(B73:E73)</f>
        <v>0</v>
      </c>
      <c r="G73" s="26" t="n">
        <f aca="false">IF(G$23=0,0,(-0.05+CL!AI$25-A73+G$13*K$9+G$122*K$105)/K$28)*0+IF(G$23=0,0,-1/$R$31*((A73-CL!$AI$25)*(CL!$AX$26+$R$31*$R$30+$R$12*$R$11+$R$108*$R$107)-$R$12*$R$10-$R$108*$R$106))*(1-(0.25-CL!$AI$25)/$R$28*Asa!$F$10)</f>
        <v>0</v>
      </c>
      <c r="H73" s="26" t="n">
        <f aca="false">IF(G$23=0,0,(CL!AI$25-A73+G$13*K$10+G$122*K$106)/K$29)*0+IF(G$23=0,0,-1/$R$32*((A73-CL!$AI$25)*(CL!$AX$26+$R$32*$R$30+$R$13*$R$11+$R$109*$R$107)-$R$13*$R$10-$R$109*$R$106))*(1-(0.25-CL!$AI$25)/$R$28*Asa!$F$10)</f>
        <v>0</v>
      </c>
      <c r="I73" s="26" t="n">
        <f aca="false">IF(G$23=0,0,(-CL!AI$29-Asa!F$68*(A73-CL!AI$25)+G$13*K$11+G$122*K$107)/K$30)*0+IF(G$23=0,0,-1/$R$33*((A73-CL!$AI$25)*(CL!$AX$61+$R$33*$R$30+$R$14*$R$11+$R$110*$R$107)+CL!$AI$29-$R$14*$R$10-$R$110*$R$106))*(1-(0.25-CL!$AI$25)/$R$28*Asa!$F$10)</f>
        <v>0</v>
      </c>
      <c r="J73" s="26" t="n">
        <f aca="false">IF(G$23=0,0,(-CL!AI$30-Asa!F$59*(A73-CL!AI$25)+G$13*K$12+G$122*K$108)/K$31)*0+IF(G$23=0,0,-1/$R$33*((A73-CL!$AI$25)*(CL!$AX$86+$R$33*$R$30+$R$15*$R$11+$R$111*$R$107)+CL!$AI$30-$R$15*$R$10-$R$111*$R$106))*(1-(0.25-CL!$AI$25)/$R$28*Asa!$F$10)</f>
        <v>0</v>
      </c>
      <c r="K73" s="26" t="n">
        <f aca="false">MIN(G73:H73)</f>
        <v>0</v>
      </c>
      <c r="L73" s="26" t="n">
        <f aca="false">MAX(I73,J73)</f>
        <v>0</v>
      </c>
      <c r="M73" s="26" t="n">
        <f aca="false">ABS(K73-L73)</f>
        <v>0</v>
      </c>
      <c r="N73" s="26" t="n">
        <f aca="false">N72+(N$95-N$65)/30</f>
        <v>0</v>
      </c>
      <c r="O73" s="26" t="n">
        <f aca="false">IF(G$23=0,0,MIN((-0.05+CL!AI$25-N73+G$13*K$9+G$122*K$105)/K$28,(CL!AI$25-N73+G$13*K$10+G$122*K$106)/K$29))</f>
        <v>0</v>
      </c>
      <c r="P73" s="26" t="n">
        <f aca="false">IF(G$23=0,0,MAX((-CL!AI$29-Asa!F$68*(N73-CL!AI$25)+G$13*K$11+G$122*K$107)/K$30,(-CL!AI$30-Asa!F$59*(N73-CL!AI$25)+G$13*K$12+G$122*K$108)/K$31))</f>
        <v>0</v>
      </c>
      <c r="R73" s="9" t="n">
        <f aca="false">R72+($R$82-$R$65)/17</f>
        <v>0.470588235294118</v>
      </c>
      <c r="S73" s="26" t="n">
        <f aca="false">CL!$AI$25-CL!$AI$30/Asa!$F$60</f>
        <v>0.370194663891279</v>
      </c>
      <c r="T73" s="26" t="n">
        <f aca="false">R73*$O$4/CL!$AO$88*(1-CL!$W$33)</f>
        <v>1.77999514713488E-017</v>
      </c>
      <c r="U73" s="26" t="n">
        <f aca="false">R73*$O$5/CL!$AO$86*RADIANS(-ABS($K$8))</f>
        <v>-0</v>
      </c>
      <c r="V73" s="26" t="n">
        <f aca="false">S73+T73+U73</f>
        <v>0.370194663891279</v>
      </c>
    </row>
    <row r="74" customFormat="false" ht="12.75" hidden="false" customHeight="false" outlineLevel="0" collapsed="false">
      <c r="A74" s="26" t="n">
        <f aca="false">A73+(A$95-A$65)/30</f>
        <v>0.15</v>
      </c>
      <c r="B74" s="26" t="n">
        <f aca="false">IF(G$4=0,0,(0.05-CL!AI$25+A74+I$32*K$28)/K$9)*0+IF(G$4=0,0,1/$R$12*((A74-CL!$AI$25)*(CL!$AX$26+$R$31*$R$30+$R$12*$R$11)+$R$31*$R$29))*(1-(0.25-CL!$AI$25)/$R$9*Asa!$F$10)</f>
        <v>0</v>
      </c>
      <c r="C74" s="26" t="n">
        <f aca="false">IF(G$4=0,0,(-CL!AI$25+A74+I$32*K$29)/K$10)*0+IF(G$4=0,0,1/$R$13*((A74-CL!$AI$25)*(CL!$AX$26+$R$32*$R$30+$R$13*$R$11)+$R$32*$R$29))*(1-(0.25-CL!$AI$25)/$R$9*Asa!$F$10)</f>
        <v>0</v>
      </c>
      <c r="D74" s="26" t="n">
        <f aca="false">IF(G$4=0,0,(CL!AI$29+Asa!F$68*(A74-CL!AI$25)+I$32*K$30)/K$11)*0+IF(G$4=0,0,1/$R$14*((A74-CL!$AI$25)*(CL!$AX$61+$R$33*$R$30+$R$14*$R$11)+CL!$AI$29+$R$33*$R$29))*(1-(0.25-CL!$AI$25)/$R$9*Asa!$F$10)</f>
        <v>0</v>
      </c>
      <c r="E74" s="26" t="n">
        <f aca="false">IF(G$4=0,0,(CL!AI$30+Asa!F$59*(A74-CL!AI$25)+I$32*K$31)/K$12)*0+IF(G$4=0,0,1/$R$15*((A74-CL!$AI$25)*(CL!$AX$86+$R$33*$R$30+$R$15*$R$11)+CL!$AI$30+$R$33*$R$29))*(1-(0.25-CL!$AI$25)/$R$9*Asa!$F$10)</f>
        <v>0</v>
      </c>
      <c r="F74" s="26" t="n">
        <f aca="false">MAX(B74:E74)</f>
        <v>0</v>
      </c>
      <c r="G74" s="26" t="n">
        <f aca="false">IF(G$23=0,0,(-0.05+CL!AI$25-A74+G$13*K$9+G$122*K$105)/K$28)*0+IF(G$23=0,0,-1/$R$31*((A74-CL!$AI$25)*(CL!$AX$26+$R$31*$R$30+$R$12*$R$11+$R$108*$R$107)-$R$12*$R$10-$R$108*$R$106))*(1-(0.25-CL!$AI$25)/$R$28*Asa!$F$10)</f>
        <v>0</v>
      </c>
      <c r="H74" s="26" t="n">
        <f aca="false">IF(G$23=0,0,(CL!AI$25-A74+G$13*K$10+G$122*K$106)/K$29)*0+IF(G$23=0,0,-1/$R$32*((A74-CL!$AI$25)*(CL!$AX$26+$R$32*$R$30+$R$13*$R$11+$R$109*$R$107)-$R$13*$R$10-$R$109*$R$106))*(1-(0.25-CL!$AI$25)/$R$28*Asa!$F$10)</f>
        <v>0</v>
      </c>
      <c r="I74" s="26" t="n">
        <f aca="false">IF(G$23=0,0,(-CL!AI$29-Asa!F$68*(A74-CL!AI$25)+G$13*K$11+G$122*K$107)/K$30)*0+IF(G$23=0,0,-1/$R$33*((A74-CL!$AI$25)*(CL!$AX$61+$R$33*$R$30+$R$14*$R$11+$R$110*$R$107)+CL!$AI$29-$R$14*$R$10-$R$110*$R$106))*(1-(0.25-CL!$AI$25)/$R$28*Asa!$F$10)</f>
        <v>0</v>
      </c>
      <c r="J74" s="26" t="n">
        <f aca="false">IF(G$23=0,0,(-CL!AI$30-Asa!F$59*(A74-CL!AI$25)+G$13*K$12+G$122*K$108)/K$31)*0+IF(G$23=0,0,-1/$R$33*((A74-CL!$AI$25)*(CL!$AX$86+$R$33*$R$30+$R$15*$R$11+$R$111*$R$107)+CL!$AI$30-$R$15*$R$10-$R$111*$R$106))*(1-(0.25-CL!$AI$25)/$R$28*Asa!$F$10)</f>
        <v>0</v>
      </c>
      <c r="K74" s="26" t="n">
        <f aca="false">MIN(G74:H74)</f>
        <v>0</v>
      </c>
      <c r="L74" s="26" t="n">
        <f aca="false">MAX(I74,J74)</f>
        <v>0</v>
      </c>
      <c r="M74" s="26" t="n">
        <f aca="false">ABS(K74-L74)</f>
        <v>0</v>
      </c>
      <c r="N74" s="26" t="n">
        <f aca="false">N73+(N$95-N$65)/30</f>
        <v>0</v>
      </c>
      <c r="O74" s="26" t="n">
        <f aca="false">IF(G$23=0,0,MIN((-0.05+CL!AI$25-N74+G$13*K$9+G$122*K$105)/K$28,(CL!AI$25-N74+G$13*K$10+G$122*K$106)/K$29))</f>
        <v>0</v>
      </c>
      <c r="P74" s="26" t="n">
        <f aca="false">IF(G$23=0,0,MAX((-CL!AI$29-Asa!F$68*(N74-CL!AI$25)+G$13*K$11+G$122*K$107)/K$30,(-CL!AI$30-Asa!F$59*(N74-CL!AI$25)+G$13*K$12+G$122*K$108)/K$31))</f>
        <v>0</v>
      </c>
      <c r="R74" s="9" t="n">
        <f aca="false">R73+($R$82-$R$65)/17</f>
        <v>0.529411764705882</v>
      </c>
      <c r="S74" s="26" t="n">
        <f aca="false">CL!$AI$25-CL!$AI$30/Asa!$F$60</f>
        <v>0.370194663891279</v>
      </c>
      <c r="T74" s="26" t="n">
        <f aca="false">R74*$O$4/CL!$AO$88*(1-CL!$W$33)</f>
        <v>2.00249454052674E-017</v>
      </c>
      <c r="U74" s="26" t="n">
        <f aca="false">R74*$O$5/CL!$AO$86*RADIANS(-ABS($K$8))</f>
        <v>-0</v>
      </c>
      <c r="V74" s="26" t="n">
        <f aca="false">S74+T74+U74</f>
        <v>0.370194663891279</v>
      </c>
    </row>
    <row r="75" customFormat="false" ht="12.75" hidden="false" customHeight="false" outlineLevel="0" collapsed="false">
      <c r="A75" s="26" t="n">
        <f aca="false">A74+(A$95-A$65)/30</f>
        <v>0.166666666666667</v>
      </c>
      <c r="B75" s="26" t="n">
        <f aca="false">IF(G$4=0,0,(0.05-CL!AI$25+A75+I$32*K$28)/K$9)*0+IF(G$4=0,0,1/$R$12*((A75-CL!$AI$25)*(CL!$AX$26+$R$31*$R$30+$R$12*$R$11)+$R$31*$R$29))*(1-(0.25-CL!$AI$25)/$R$9*Asa!$F$10)</f>
        <v>0</v>
      </c>
      <c r="C75" s="26" t="n">
        <f aca="false">IF(G$4=0,0,(-CL!AI$25+A75+I$32*K$29)/K$10)*0+IF(G$4=0,0,1/$R$13*((A75-CL!$AI$25)*(CL!$AX$26+$R$32*$R$30+$R$13*$R$11)+$R$32*$R$29))*(1-(0.25-CL!$AI$25)/$R$9*Asa!$F$10)</f>
        <v>0</v>
      </c>
      <c r="D75" s="26" t="n">
        <f aca="false">IF(G$4=0,0,(CL!AI$29+Asa!F$68*(A75-CL!AI$25)+I$32*K$30)/K$11)*0+IF(G$4=0,0,1/$R$14*((A75-CL!$AI$25)*(CL!$AX$61+$R$33*$R$30+$R$14*$R$11)+CL!$AI$29+$R$33*$R$29))*(1-(0.25-CL!$AI$25)/$R$9*Asa!$F$10)</f>
        <v>0</v>
      </c>
      <c r="E75" s="26" t="n">
        <f aca="false">IF(G$4=0,0,(CL!AI$30+Asa!F$59*(A75-CL!AI$25)+I$32*K$31)/K$12)*0+IF(G$4=0,0,1/$R$15*((A75-CL!$AI$25)*(CL!$AX$86+$R$33*$R$30+$R$15*$R$11)+CL!$AI$30+$R$33*$R$29))*(1-(0.25-CL!$AI$25)/$R$9*Asa!$F$10)</f>
        <v>0</v>
      </c>
      <c r="F75" s="26" t="n">
        <f aca="false">MAX(B75:E75)</f>
        <v>0</v>
      </c>
      <c r="G75" s="26" t="n">
        <f aca="false">IF(G$23=0,0,(-0.05+CL!AI$25-A75+G$13*K$9+G$122*K$105)/K$28)*0+IF(G$23=0,0,-1/$R$31*((A75-CL!$AI$25)*(CL!$AX$26+$R$31*$R$30+$R$12*$R$11+$R$108*$R$107)-$R$12*$R$10-$R$108*$R$106))*(1-(0.25-CL!$AI$25)/$R$28*Asa!$F$10)</f>
        <v>0</v>
      </c>
      <c r="H75" s="26" t="n">
        <f aca="false">IF(G$23=0,0,(CL!AI$25-A75+G$13*K$10+G$122*K$106)/K$29)*0+IF(G$23=0,0,-1/$R$32*((A75-CL!$AI$25)*(CL!$AX$26+$R$32*$R$30+$R$13*$R$11+$R$109*$R$107)-$R$13*$R$10-$R$109*$R$106))*(1-(0.25-CL!$AI$25)/$R$28*Asa!$F$10)</f>
        <v>0</v>
      </c>
      <c r="I75" s="26" t="n">
        <f aca="false">IF(G$23=0,0,(-CL!AI$29-Asa!F$68*(A75-CL!AI$25)+G$13*K$11+G$122*K$107)/K$30)*0+IF(G$23=0,0,-1/$R$33*((A75-CL!$AI$25)*(CL!$AX$61+$R$33*$R$30+$R$14*$R$11+$R$110*$R$107)+CL!$AI$29-$R$14*$R$10-$R$110*$R$106))*(1-(0.25-CL!$AI$25)/$R$28*Asa!$F$10)</f>
        <v>0</v>
      </c>
      <c r="J75" s="26" t="n">
        <f aca="false">IF(G$23=0,0,(-CL!AI$30-Asa!F$59*(A75-CL!AI$25)+G$13*K$12+G$122*K$108)/K$31)*0+IF(G$23=0,0,-1/$R$33*((A75-CL!$AI$25)*(CL!$AX$86+$R$33*$R$30+$R$15*$R$11+$R$111*$R$107)+CL!$AI$30-$R$15*$R$10-$R$111*$R$106))*(1-(0.25-CL!$AI$25)/$R$28*Asa!$F$10)</f>
        <v>0</v>
      </c>
      <c r="K75" s="26" t="n">
        <f aca="false">MIN(G75:H75)</f>
        <v>0</v>
      </c>
      <c r="L75" s="26" t="n">
        <f aca="false">MAX(I75,J75)</f>
        <v>0</v>
      </c>
      <c r="M75" s="26" t="n">
        <f aca="false">ABS(K75-L75)</f>
        <v>0</v>
      </c>
      <c r="N75" s="26" t="n">
        <f aca="false">N74+(N$95-N$65)/30</f>
        <v>0</v>
      </c>
      <c r="O75" s="26" t="n">
        <f aca="false">IF(G$23=0,0,MIN((-0.05+CL!AI$25-N75+G$13*K$9+G$122*K$105)/K$28,(CL!AI$25-N75+G$13*K$10+G$122*K$106)/K$29))</f>
        <v>0</v>
      </c>
      <c r="P75" s="26" t="n">
        <f aca="false">IF(G$23=0,0,MAX((-CL!AI$29-Asa!F$68*(N75-CL!AI$25)+G$13*K$11+G$122*K$107)/K$30,(-CL!AI$30-Asa!F$59*(N75-CL!AI$25)+G$13*K$12+G$122*K$108)/K$31))</f>
        <v>0</v>
      </c>
      <c r="R75" s="9" t="n">
        <f aca="false">R74+($R$82-$R$65)/17</f>
        <v>0.588235294117647</v>
      </c>
      <c r="S75" s="26" t="n">
        <f aca="false">CL!$AI$25-CL!$AI$30/Asa!$F$60</f>
        <v>0.370194663891279</v>
      </c>
      <c r="T75" s="26" t="n">
        <f aca="false">R75*$O$4/CL!$AO$88*(1-CL!$W$33)</f>
        <v>2.2249939339186E-017</v>
      </c>
      <c r="U75" s="26" t="n">
        <f aca="false">R75*$O$5/CL!$AO$86*RADIANS(-ABS($K$8))</f>
        <v>-0</v>
      </c>
      <c r="V75" s="26" t="n">
        <f aca="false">S75+T75+U75</f>
        <v>0.370194663891279</v>
      </c>
    </row>
    <row r="76" customFormat="false" ht="12.75" hidden="false" customHeight="false" outlineLevel="0" collapsed="false">
      <c r="A76" s="26" t="n">
        <f aca="false">A75+(A$95-A$65)/30</f>
        <v>0.183333333333333</v>
      </c>
      <c r="B76" s="26" t="n">
        <f aca="false">IF(G$4=0,0,(0.05-CL!AI$25+A76+I$32*K$28)/K$9)*0+IF(G$4=0,0,1/$R$12*((A76-CL!$AI$25)*(CL!$AX$26+$R$31*$R$30+$R$12*$R$11)+$R$31*$R$29))*(1-(0.25-CL!$AI$25)/$R$9*Asa!$F$10)</f>
        <v>0</v>
      </c>
      <c r="C76" s="26" t="n">
        <f aca="false">IF(G$4=0,0,(-CL!AI$25+A76+I$32*K$29)/K$10)*0+IF(G$4=0,0,1/$R$13*((A76-CL!$AI$25)*(CL!$AX$26+$R$32*$R$30+$R$13*$R$11)+$R$32*$R$29))*(1-(0.25-CL!$AI$25)/$R$9*Asa!$F$10)</f>
        <v>0</v>
      </c>
      <c r="D76" s="26" t="n">
        <f aca="false">IF(G$4=0,0,(CL!AI$29+Asa!F$68*(A76-CL!AI$25)+I$32*K$30)/K$11)*0+IF(G$4=0,0,1/$R$14*((A76-CL!$AI$25)*(CL!$AX$61+$R$33*$R$30+$R$14*$R$11)+CL!$AI$29+$R$33*$R$29))*(1-(0.25-CL!$AI$25)/$R$9*Asa!$F$10)</f>
        <v>0</v>
      </c>
      <c r="E76" s="26" t="n">
        <f aca="false">IF(G$4=0,0,(CL!AI$30+Asa!F$59*(A76-CL!AI$25)+I$32*K$31)/K$12)*0+IF(G$4=0,0,1/$R$15*((A76-CL!$AI$25)*(CL!$AX$86+$R$33*$R$30+$R$15*$R$11)+CL!$AI$30+$R$33*$R$29))*(1-(0.25-CL!$AI$25)/$R$9*Asa!$F$10)</f>
        <v>0</v>
      </c>
      <c r="F76" s="26" t="n">
        <f aca="false">MAX(B76:E76)</f>
        <v>0</v>
      </c>
      <c r="G76" s="26" t="n">
        <f aca="false">IF(G$23=0,0,(-0.05+CL!AI$25-A76+G$13*K$9+G$122*K$105)/K$28)*0+IF(G$23=0,0,-1/$R$31*((A76-CL!$AI$25)*(CL!$AX$26+$R$31*$R$30+$R$12*$R$11+$R$108*$R$107)-$R$12*$R$10-$R$108*$R$106))*(1-(0.25-CL!$AI$25)/$R$28*Asa!$F$10)</f>
        <v>0</v>
      </c>
      <c r="H76" s="26" t="n">
        <f aca="false">IF(G$23=0,0,(CL!AI$25-A76+G$13*K$10+G$122*K$106)/K$29)*0+IF(G$23=0,0,-1/$R$32*((A76-CL!$AI$25)*(CL!$AX$26+$R$32*$R$30+$R$13*$R$11+$R$109*$R$107)-$R$13*$R$10-$R$109*$R$106))*(1-(0.25-CL!$AI$25)/$R$28*Asa!$F$10)</f>
        <v>0</v>
      </c>
      <c r="I76" s="26" t="n">
        <f aca="false">IF(G$23=0,0,(-CL!AI$29-Asa!F$68*(A76-CL!AI$25)+G$13*K$11+G$122*K$107)/K$30)*0+IF(G$23=0,0,-1/$R$33*((A76-CL!$AI$25)*(CL!$AX$61+$R$33*$R$30+$R$14*$R$11+$R$110*$R$107)+CL!$AI$29-$R$14*$R$10-$R$110*$R$106))*(1-(0.25-CL!$AI$25)/$R$28*Asa!$F$10)</f>
        <v>0</v>
      </c>
      <c r="J76" s="26" t="n">
        <f aca="false">IF(G$23=0,0,(-CL!AI$30-Asa!F$59*(A76-CL!AI$25)+G$13*K$12+G$122*K$108)/K$31)*0+IF(G$23=0,0,-1/$R$33*((A76-CL!$AI$25)*(CL!$AX$86+$R$33*$R$30+$R$15*$R$11+$R$111*$R$107)+CL!$AI$30-$R$15*$R$10-$R$111*$R$106))*(1-(0.25-CL!$AI$25)/$R$28*Asa!$F$10)</f>
        <v>0</v>
      </c>
      <c r="K76" s="26" t="n">
        <f aca="false">MIN(G76:H76)</f>
        <v>0</v>
      </c>
      <c r="L76" s="26" t="n">
        <f aca="false">MAX(I76,J76)</f>
        <v>0</v>
      </c>
      <c r="M76" s="26" t="n">
        <f aca="false">ABS(K76-L76)</f>
        <v>0</v>
      </c>
      <c r="N76" s="26" t="n">
        <f aca="false">N75+(N$95-N$65)/30</f>
        <v>0</v>
      </c>
      <c r="O76" s="26" t="n">
        <f aca="false">IF(G$23=0,0,MIN((-0.05+CL!AI$25-N76+G$13*K$9+G$122*K$105)/K$28,(CL!AI$25-N76+G$13*K$10+G$122*K$106)/K$29))</f>
        <v>0</v>
      </c>
      <c r="P76" s="26" t="n">
        <f aca="false">IF(G$23=0,0,MAX((-CL!AI$29-Asa!F$68*(N76-CL!AI$25)+G$13*K$11+G$122*K$107)/K$30,(-CL!AI$30-Asa!F$59*(N76-CL!AI$25)+G$13*K$12+G$122*K$108)/K$31))</f>
        <v>0</v>
      </c>
      <c r="R76" s="9" t="n">
        <f aca="false">R75+($R$82-$R$65)/17</f>
        <v>0.647058823529412</v>
      </c>
      <c r="S76" s="26" t="n">
        <f aca="false">CL!$AI$25-CL!$AI$30/Asa!$F$60</f>
        <v>0.370194663891279</v>
      </c>
      <c r="T76" s="26" t="n">
        <f aca="false">R76*$O$4/CL!$AO$88*(1-CL!$W$33)</f>
        <v>2.44749332731046E-017</v>
      </c>
      <c r="U76" s="26" t="n">
        <f aca="false">R76*$O$5/CL!$AO$86*RADIANS(-ABS($K$8))</f>
        <v>-0</v>
      </c>
      <c r="V76" s="26" t="n">
        <f aca="false">S76+T76+U76</f>
        <v>0.370194663891279</v>
      </c>
    </row>
    <row r="77" customFormat="false" ht="12.75" hidden="false" customHeight="false" outlineLevel="0" collapsed="false">
      <c r="A77" s="26" t="n">
        <f aca="false">A76+(A$95-A$65)/30</f>
        <v>0.2</v>
      </c>
      <c r="B77" s="26" t="n">
        <f aca="false">IF(G$4=0,0,(0.05-CL!AI$25+A77+I$32*K$28)/K$9)*0+IF(G$4=0,0,1/$R$12*((A77-CL!$AI$25)*(CL!$AX$26+$R$31*$R$30+$R$12*$R$11)+$R$31*$R$29))*(1-(0.25-CL!$AI$25)/$R$9*Asa!$F$10)</f>
        <v>0</v>
      </c>
      <c r="C77" s="26" t="n">
        <f aca="false">IF(G$4=0,0,(-CL!AI$25+A77+I$32*K$29)/K$10)*0+IF(G$4=0,0,1/$R$13*((A77-CL!$AI$25)*(CL!$AX$26+$R$32*$R$30+$R$13*$R$11)+$R$32*$R$29))*(1-(0.25-CL!$AI$25)/$R$9*Asa!$F$10)</f>
        <v>0</v>
      </c>
      <c r="D77" s="26" t="n">
        <f aca="false">IF(G$4=0,0,(CL!AI$29+Asa!F$68*(A77-CL!AI$25)+I$32*K$30)/K$11)*0+IF(G$4=0,0,1/$R$14*((A77-CL!$AI$25)*(CL!$AX$61+$R$33*$R$30+$R$14*$R$11)+CL!$AI$29+$R$33*$R$29))*(1-(0.25-CL!$AI$25)/$R$9*Asa!$F$10)</f>
        <v>0</v>
      </c>
      <c r="E77" s="26" t="n">
        <f aca="false">IF(G$4=0,0,(CL!AI$30+Asa!F$59*(A77-CL!AI$25)+I$32*K$31)/K$12)*0+IF(G$4=0,0,1/$R$15*((A77-CL!$AI$25)*(CL!$AX$86+$R$33*$R$30+$R$15*$R$11)+CL!$AI$30+$R$33*$R$29))*(1-(0.25-CL!$AI$25)/$R$9*Asa!$F$10)</f>
        <v>0</v>
      </c>
      <c r="F77" s="26" t="n">
        <f aca="false">MAX(B77:E77)</f>
        <v>0</v>
      </c>
      <c r="G77" s="26" t="n">
        <f aca="false">IF(G$23=0,0,(-0.05+CL!AI$25-A77+G$13*K$9+G$122*K$105)/K$28)*0+IF(G$23=0,0,-1/$R$31*((A77-CL!$AI$25)*(CL!$AX$26+$R$31*$R$30+$R$12*$R$11+$R$108*$R$107)-$R$12*$R$10-$R$108*$R$106))*(1-(0.25-CL!$AI$25)/$R$28*Asa!$F$10)</f>
        <v>0</v>
      </c>
      <c r="H77" s="26" t="n">
        <f aca="false">IF(G$23=0,0,(CL!AI$25-A77+G$13*K$10+G$122*K$106)/K$29)*0+IF(G$23=0,0,-1/$R$32*((A77-CL!$AI$25)*(CL!$AX$26+$R$32*$R$30+$R$13*$R$11+$R$109*$R$107)-$R$13*$R$10-$R$109*$R$106))*(1-(0.25-CL!$AI$25)/$R$28*Asa!$F$10)</f>
        <v>0</v>
      </c>
      <c r="I77" s="26" t="n">
        <f aca="false">IF(G$23=0,0,(-CL!AI$29-Asa!F$68*(A77-CL!AI$25)+G$13*K$11+G$122*K$107)/K$30)*0+IF(G$23=0,0,-1/$R$33*((A77-CL!$AI$25)*(CL!$AX$61+$R$33*$R$30+$R$14*$R$11+$R$110*$R$107)+CL!$AI$29-$R$14*$R$10-$R$110*$R$106))*(1-(0.25-CL!$AI$25)/$R$28*Asa!$F$10)</f>
        <v>0</v>
      </c>
      <c r="J77" s="26" t="n">
        <f aca="false">IF(G$23=0,0,(-CL!AI$30-Asa!F$59*(A77-CL!AI$25)+G$13*K$12+G$122*K$108)/K$31)*0+IF(G$23=0,0,-1/$R$33*((A77-CL!$AI$25)*(CL!$AX$86+$R$33*$R$30+$R$15*$R$11+$R$111*$R$107)+CL!$AI$30-$R$15*$R$10-$R$111*$R$106))*(1-(0.25-CL!$AI$25)/$R$28*Asa!$F$10)</f>
        <v>0</v>
      </c>
      <c r="K77" s="26" t="n">
        <f aca="false">MIN(G77:H77)</f>
        <v>0</v>
      </c>
      <c r="L77" s="26" t="n">
        <f aca="false">MAX(I77,J77)</f>
        <v>0</v>
      </c>
      <c r="M77" s="26" t="n">
        <f aca="false">ABS(K77-L77)</f>
        <v>0</v>
      </c>
      <c r="N77" s="26" t="n">
        <f aca="false">N76+(N$95-N$65)/30</f>
        <v>0</v>
      </c>
      <c r="O77" s="26" t="n">
        <f aca="false">IF(G$23=0,0,MIN((-0.05+CL!AI$25-N77+G$13*K$9+G$122*K$105)/K$28,(CL!AI$25-N77+G$13*K$10+G$122*K$106)/K$29))</f>
        <v>0</v>
      </c>
      <c r="P77" s="26" t="n">
        <f aca="false">IF(G$23=0,0,MAX((-CL!AI$29-Asa!F$68*(N77-CL!AI$25)+G$13*K$11+G$122*K$107)/K$30,(-CL!AI$30-Asa!F$59*(N77-CL!AI$25)+G$13*K$12+G$122*K$108)/K$31))</f>
        <v>0</v>
      </c>
      <c r="R77" s="9" t="n">
        <f aca="false">R76+($R$82-$R$65)/17</f>
        <v>0.705882352941177</v>
      </c>
      <c r="S77" s="26" t="n">
        <f aca="false">CL!$AI$25-CL!$AI$30/Asa!$F$60</f>
        <v>0.370194663891279</v>
      </c>
      <c r="T77" s="26" t="n">
        <f aca="false">R77*$O$4/CL!$AO$88*(1-CL!$W$33)</f>
        <v>2.66999272070232E-017</v>
      </c>
      <c r="U77" s="26" t="n">
        <f aca="false">R77*$O$5/CL!$AO$86*RADIANS(-ABS($K$8))</f>
        <v>-0</v>
      </c>
      <c r="V77" s="26" t="n">
        <f aca="false">S77+T77+U77</f>
        <v>0.370194663891279</v>
      </c>
    </row>
    <row r="78" customFormat="false" ht="12.75" hidden="false" customHeight="false" outlineLevel="0" collapsed="false">
      <c r="A78" s="26" t="n">
        <f aca="false">A77+(A$95-A$65)/30</f>
        <v>0.216666666666667</v>
      </c>
      <c r="B78" s="26" t="n">
        <f aca="false">IF(G$4=0,0,(0.05-CL!AI$25+A78+I$32*K$28)/K$9)*0+IF(G$4=0,0,1/$R$12*((A78-CL!$AI$25)*(CL!$AX$26+$R$31*$R$30+$R$12*$R$11)+$R$31*$R$29))*(1-(0.25-CL!$AI$25)/$R$9*Asa!$F$10)</f>
        <v>0</v>
      </c>
      <c r="C78" s="26" t="n">
        <f aca="false">IF(G$4=0,0,(-CL!AI$25+A78+I$32*K$29)/K$10)*0+IF(G$4=0,0,1/$R$13*((A78-CL!$AI$25)*(CL!$AX$26+$R$32*$R$30+$R$13*$R$11)+$R$32*$R$29))*(1-(0.25-CL!$AI$25)/$R$9*Asa!$F$10)</f>
        <v>0</v>
      </c>
      <c r="D78" s="26" t="n">
        <f aca="false">IF(G$4=0,0,(CL!AI$29+Asa!F$68*(A78-CL!AI$25)+I$32*K$30)/K$11)*0+IF(G$4=0,0,1/$R$14*((A78-CL!$AI$25)*(CL!$AX$61+$R$33*$R$30+$R$14*$R$11)+CL!$AI$29+$R$33*$R$29))*(1-(0.25-CL!$AI$25)/$R$9*Asa!$F$10)</f>
        <v>0</v>
      </c>
      <c r="E78" s="26" t="n">
        <f aca="false">IF(G$4=0,0,(CL!AI$30+Asa!F$59*(A78-CL!AI$25)+I$32*K$31)/K$12)*0+IF(G$4=0,0,1/$R$15*((A78-CL!$AI$25)*(CL!$AX$86+$R$33*$R$30+$R$15*$R$11)+CL!$AI$30+$R$33*$R$29))*(1-(0.25-CL!$AI$25)/$R$9*Asa!$F$10)</f>
        <v>0</v>
      </c>
      <c r="F78" s="26" t="n">
        <f aca="false">MAX(B78:E78)</f>
        <v>0</v>
      </c>
      <c r="G78" s="26" t="n">
        <f aca="false">IF(G$23=0,0,(-0.05+CL!AI$25-A78+G$13*K$9+G$122*K$105)/K$28)*0+IF(G$23=0,0,-1/$R$31*((A78-CL!$AI$25)*(CL!$AX$26+$R$31*$R$30+$R$12*$R$11+$R$108*$R$107)-$R$12*$R$10-$R$108*$R$106))*(1-(0.25-CL!$AI$25)/$R$28*Asa!$F$10)</f>
        <v>0</v>
      </c>
      <c r="H78" s="26" t="n">
        <f aca="false">IF(G$23=0,0,(CL!AI$25-A78+G$13*K$10+G$122*K$106)/K$29)*0+IF(G$23=0,0,-1/$R$32*((A78-CL!$AI$25)*(CL!$AX$26+$R$32*$R$30+$R$13*$R$11+$R$109*$R$107)-$R$13*$R$10-$R$109*$R$106))*(1-(0.25-CL!$AI$25)/$R$28*Asa!$F$10)</f>
        <v>0</v>
      </c>
      <c r="I78" s="26" t="n">
        <f aca="false">IF(G$23=0,0,(-CL!AI$29-Asa!F$68*(A78-CL!AI$25)+G$13*K$11+G$122*K$107)/K$30)*0+IF(G$23=0,0,-1/$R$33*((A78-CL!$AI$25)*(CL!$AX$61+$R$33*$R$30+$R$14*$R$11+$R$110*$R$107)+CL!$AI$29-$R$14*$R$10-$R$110*$R$106))*(1-(0.25-CL!$AI$25)/$R$28*Asa!$F$10)</f>
        <v>0</v>
      </c>
      <c r="J78" s="26" t="n">
        <f aca="false">IF(G$23=0,0,(-CL!AI$30-Asa!F$59*(A78-CL!AI$25)+G$13*K$12+G$122*K$108)/K$31)*0+IF(G$23=0,0,-1/$R$33*((A78-CL!$AI$25)*(CL!$AX$86+$R$33*$R$30+$R$15*$R$11+$R$111*$R$107)+CL!$AI$30-$R$15*$R$10-$R$111*$R$106))*(1-(0.25-CL!$AI$25)/$R$28*Asa!$F$10)</f>
        <v>0</v>
      </c>
      <c r="K78" s="26" t="n">
        <f aca="false">MIN(G78:H78)</f>
        <v>0</v>
      </c>
      <c r="L78" s="26" t="n">
        <f aca="false">MAX(I78,J78)</f>
        <v>0</v>
      </c>
      <c r="M78" s="26" t="n">
        <f aca="false">ABS(K78-L78)</f>
        <v>0</v>
      </c>
      <c r="N78" s="26" t="n">
        <f aca="false">N77+(N$95-N$65)/30</f>
        <v>0</v>
      </c>
      <c r="O78" s="26" t="n">
        <f aca="false">IF(G$23=0,0,MIN((-0.05+CL!AI$25-N78+G$13*K$9+G$122*K$105)/K$28,(CL!AI$25-N78+G$13*K$10+G$122*K$106)/K$29))</f>
        <v>0</v>
      </c>
      <c r="P78" s="26" t="n">
        <f aca="false">IF(G$23=0,0,MAX((-CL!AI$29-Asa!F$68*(N78-CL!AI$25)+G$13*K$11+G$122*K$107)/K$30,(-CL!AI$30-Asa!F$59*(N78-CL!AI$25)+G$13*K$12+G$122*K$108)/K$31))</f>
        <v>0</v>
      </c>
      <c r="R78" s="9" t="n">
        <f aca="false">R77+($R$82-$R$65)/17</f>
        <v>0.764705882352941</v>
      </c>
      <c r="S78" s="26" t="n">
        <f aca="false">CL!$AI$25-CL!$AI$30/Asa!$F$60</f>
        <v>0.370194663891279</v>
      </c>
      <c r="T78" s="26" t="n">
        <f aca="false">R78*$O$4/CL!$AO$88*(1-CL!$W$33)</f>
        <v>2.89249211409418E-017</v>
      </c>
      <c r="U78" s="26" t="n">
        <f aca="false">R78*$O$5/CL!$AO$86*RADIANS(-ABS($K$8))</f>
        <v>-0</v>
      </c>
      <c r="V78" s="26" t="n">
        <f aca="false">S78+T78+U78</f>
        <v>0.370194663891279</v>
      </c>
    </row>
    <row r="79" customFormat="false" ht="12.75" hidden="false" customHeight="false" outlineLevel="0" collapsed="false">
      <c r="A79" s="26" t="n">
        <f aca="false">A78+(A$95-A$65)/30</f>
        <v>0.233333333333333</v>
      </c>
      <c r="B79" s="26" t="n">
        <f aca="false">IF(G$4=0,0,(0.05-CL!AI$25+A79+I$32*K$28)/K$9)*0+IF(G$4=0,0,1/$R$12*((A79-CL!$AI$25)*(CL!$AX$26+$R$31*$R$30+$R$12*$R$11)+$R$31*$R$29))*(1-(0.25-CL!$AI$25)/$R$9*Asa!$F$10)</f>
        <v>0</v>
      </c>
      <c r="C79" s="26" t="n">
        <f aca="false">IF(G$4=0,0,(-CL!AI$25+A79+I$32*K$29)/K$10)*0+IF(G$4=0,0,1/$R$13*((A79-CL!$AI$25)*(CL!$AX$26+$R$32*$R$30+$R$13*$R$11)+$R$32*$R$29))*(1-(0.25-CL!$AI$25)/$R$9*Asa!$F$10)</f>
        <v>0</v>
      </c>
      <c r="D79" s="26" t="n">
        <f aca="false">IF(G$4=0,0,(CL!AI$29+Asa!F$68*(A79-CL!AI$25)+I$32*K$30)/K$11)*0+IF(G$4=0,0,1/$R$14*((A79-CL!$AI$25)*(CL!$AX$61+$R$33*$R$30+$R$14*$R$11)+CL!$AI$29+$R$33*$R$29))*(1-(0.25-CL!$AI$25)/$R$9*Asa!$F$10)</f>
        <v>0</v>
      </c>
      <c r="E79" s="26" t="n">
        <f aca="false">IF(G$4=0,0,(CL!AI$30+Asa!F$59*(A79-CL!AI$25)+I$32*K$31)/K$12)*0+IF(G$4=0,0,1/$R$15*((A79-CL!$AI$25)*(CL!$AX$86+$R$33*$R$30+$R$15*$R$11)+CL!$AI$30+$R$33*$R$29))*(1-(0.25-CL!$AI$25)/$R$9*Asa!$F$10)</f>
        <v>0</v>
      </c>
      <c r="F79" s="26" t="n">
        <f aca="false">MAX(B79:E79)</f>
        <v>0</v>
      </c>
      <c r="G79" s="26" t="n">
        <f aca="false">IF(G$23=0,0,(-0.05+CL!AI$25-A79+G$13*K$9+G$122*K$105)/K$28)*0+IF(G$23=0,0,-1/$R$31*((A79-CL!$AI$25)*(CL!$AX$26+$R$31*$R$30+$R$12*$R$11+$R$108*$R$107)-$R$12*$R$10-$R$108*$R$106))*(1-(0.25-CL!$AI$25)/$R$28*Asa!$F$10)</f>
        <v>0</v>
      </c>
      <c r="H79" s="26" t="n">
        <f aca="false">IF(G$23=0,0,(CL!AI$25-A79+G$13*K$10+G$122*K$106)/K$29)*0+IF(G$23=0,0,-1/$R$32*((A79-CL!$AI$25)*(CL!$AX$26+$R$32*$R$30+$R$13*$R$11+$R$109*$R$107)-$R$13*$R$10-$R$109*$R$106))*(1-(0.25-CL!$AI$25)/$R$28*Asa!$F$10)</f>
        <v>0</v>
      </c>
      <c r="I79" s="26" t="n">
        <f aca="false">IF(G$23=0,0,(-CL!AI$29-Asa!F$68*(A79-CL!AI$25)+G$13*K$11+G$122*K$107)/K$30)*0+IF(G$23=0,0,-1/$R$33*((A79-CL!$AI$25)*(CL!$AX$61+$R$33*$R$30+$R$14*$R$11+$R$110*$R$107)+CL!$AI$29-$R$14*$R$10-$R$110*$R$106))*(1-(0.25-CL!$AI$25)/$R$28*Asa!$F$10)</f>
        <v>0</v>
      </c>
      <c r="J79" s="26" t="n">
        <f aca="false">IF(G$23=0,0,(-CL!AI$30-Asa!F$59*(A79-CL!AI$25)+G$13*K$12+G$122*K$108)/K$31)*0+IF(G$23=0,0,-1/$R$33*((A79-CL!$AI$25)*(CL!$AX$86+$R$33*$R$30+$R$15*$R$11+$R$111*$R$107)+CL!$AI$30-$R$15*$R$10-$R$111*$R$106))*(1-(0.25-CL!$AI$25)/$R$28*Asa!$F$10)</f>
        <v>0</v>
      </c>
      <c r="K79" s="26" t="n">
        <f aca="false">MIN(G79:H79)</f>
        <v>0</v>
      </c>
      <c r="L79" s="26" t="n">
        <f aca="false">MAX(I79,J79)</f>
        <v>0</v>
      </c>
      <c r="M79" s="26" t="n">
        <f aca="false">ABS(K79-L79)</f>
        <v>0</v>
      </c>
      <c r="N79" s="26" t="n">
        <f aca="false">N78+(N$95-N$65)/30</f>
        <v>0</v>
      </c>
      <c r="O79" s="26" t="n">
        <f aca="false">IF(G$23=0,0,MIN((-0.05+CL!AI$25-N79+G$13*K$9+G$122*K$105)/K$28,(CL!AI$25-N79+G$13*K$10+G$122*K$106)/K$29))</f>
        <v>0</v>
      </c>
      <c r="P79" s="26" t="n">
        <f aca="false">IF(G$23=0,0,MAX((-CL!AI$29-Asa!F$68*(N79-CL!AI$25)+G$13*K$11+G$122*K$107)/K$30,(-CL!AI$30-Asa!F$59*(N79-CL!AI$25)+G$13*K$12+G$122*K$108)/K$31))</f>
        <v>0</v>
      </c>
      <c r="R79" s="9" t="n">
        <f aca="false">R78+($R$82-$R$65)/17</f>
        <v>0.823529411764706</v>
      </c>
      <c r="S79" s="26" t="n">
        <f aca="false">CL!$AI$25-CL!$AI$30/Asa!$F$60</f>
        <v>0.370194663891279</v>
      </c>
      <c r="T79" s="26" t="n">
        <f aca="false">R79*$O$4/CL!$AO$88*(1-CL!$W$33)</f>
        <v>3.11499150748604E-017</v>
      </c>
      <c r="U79" s="26" t="n">
        <f aca="false">R79*$O$5/CL!$AO$86*RADIANS(-ABS($K$8))</f>
        <v>-0</v>
      </c>
      <c r="V79" s="26" t="n">
        <f aca="false">S79+T79+U79</f>
        <v>0.370194663891279</v>
      </c>
    </row>
    <row r="80" customFormat="false" ht="12.75" hidden="false" customHeight="false" outlineLevel="0" collapsed="false">
      <c r="A80" s="26" t="n">
        <f aca="false">A79+(A$95-A$65)/30</f>
        <v>0.25</v>
      </c>
      <c r="B80" s="26" t="n">
        <f aca="false">IF(G$4=0,0,(0.05-CL!AI$25+A80+I$32*K$28)/K$9)*0+IF(G$4=0,0,1/$R$12*((A80-CL!$AI$25)*(CL!$AX$26+$R$31*$R$30+$R$12*$R$11)+$R$31*$R$29))*(1-(0.25-CL!$AI$25)/$R$9*Asa!$F$10)</f>
        <v>0</v>
      </c>
      <c r="C80" s="26" t="n">
        <f aca="false">IF(G$4=0,0,(-CL!AI$25+A80+I$32*K$29)/K$10)*0+IF(G$4=0,0,1/$R$13*((A80-CL!$AI$25)*(CL!$AX$26+$R$32*$R$30+$R$13*$R$11)+$R$32*$R$29))*(1-(0.25-CL!$AI$25)/$R$9*Asa!$F$10)</f>
        <v>0</v>
      </c>
      <c r="D80" s="26" t="n">
        <f aca="false">IF(G$4=0,0,(CL!AI$29+Asa!F$68*(A80-CL!AI$25)+I$32*K$30)/K$11)*0+IF(G$4=0,0,1/$R$14*((A80-CL!$AI$25)*(CL!$AX$61+$R$33*$R$30+$R$14*$R$11)+CL!$AI$29+$R$33*$R$29))*(1-(0.25-CL!$AI$25)/$R$9*Asa!$F$10)</f>
        <v>0</v>
      </c>
      <c r="E80" s="26" t="n">
        <f aca="false">IF(G$4=0,0,(CL!AI$30+Asa!F$59*(A80-CL!AI$25)+I$32*K$31)/K$12)*0+IF(G$4=0,0,1/$R$15*((A80-CL!$AI$25)*(CL!$AX$86+$R$33*$R$30+$R$15*$R$11)+CL!$AI$30+$R$33*$R$29))*(1-(0.25-CL!$AI$25)/$R$9*Asa!$F$10)</f>
        <v>0</v>
      </c>
      <c r="F80" s="26" t="n">
        <f aca="false">MAX(B80:E80)</f>
        <v>0</v>
      </c>
      <c r="G80" s="26" t="n">
        <f aca="false">IF(G$23=0,0,(-0.05+CL!AI$25-A80+G$13*K$9+G$122*K$105)/K$28)*0+IF(G$23=0,0,-1/$R$31*((A80-CL!$AI$25)*(CL!$AX$26+$R$31*$R$30+$R$12*$R$11+$R$108*$R$107)-$R$12*$R$10-$R$108*$R$106))*(1-(0.25-CL!$AI$25)/$R$28*Asa!$F$10)</f>
        <v>0</v>
      </c>
      <c r="H80" s="26" t="n">
        <f aca="false">IF(G$23=0,0,(CL!AI$25-A80+G$13*K$10+G$122*K$106)/K$29)*0+IF(G$23=0,0,-1/$R$32*((A80-CL!$AI$25)*(CL!$AX$26+$R$32*$R$30+$R$13*$R$11+$R$109*$R$107)-$R$13*$R$10-$R$109*$R$106))*(1-(0.25-CL!$AI$25)/$R$28*Asa!$F$10)</f>
        <v>0</v>
      </c>
      <c r="I80" s="26" t="n">
        <f aca="false">IF(G$23=0,0,(-CL!AI$29-Asa!F$68*(A80-CL!AI$25)+G$13*K$11+G$122*K$107)/K$30)*0+IF(G$23=0,0,-1/$R$33*((A80-CL!$AI$25)*(CL!$AX$61+$R$33*$R$30+$R$14*$R$11+$R$110*$R$107)+CL!$AI$29-$R$14*$R$10-$R$110*$R$106))*(1-(0.25-CL!$AI$25)/$R$28*Asa!$F$10)</f>
        <v>0</v>
      </c>
      <c r="J80" s="26" t="n">
        <f aca="false">IF(G$23=0,0,(-CL!AI$30-Asa!F$59*(A80-CL!AI$25)+G$13*K$12+G$122*K$108)/K$31)*0+IF(G$23=0,0,-1/$R$33*((A80-CL!$AI$25)*(CL!$AX$86+$R$33*$R$30+$R$15*$R$11+$R$111*$R$107)+CL!$AI$30-$R$15*$R$10-$R$111*$R$106))*(1-(0.25-CL!$AI$25)/$R$28*Asa!$F$10)</f>
        <v>0</v>
      </c>
      <c r="K80" s="26" t="n">
        <f aca="false">MIN(G80:H80)</f>
        <v>0</v>
      </c>
      <c r="L80" s="26" t="n">
        <f aca="false">MAX(I80,J80)</f>
        <v>0</v>
      </c>
      <c r="M80" s="26" t="n">
        <f aca="false">ABS(K80-L80)</f>
        <v>0</v>
      </c>
      <c r="N80" s="26" t="n">
        <f aca="false">N79+(N$95-N$65)/30</f>
        <v>0</v>
      </c>
      <c r="O80" s="26" t="n">
        <f aca="false">IF(G$23=0,0,MIN((-0.05+CL!AI$25-N80+G$13*K$9+G$122*K$105)/K$28,(CL!AI$25-N80+G$13*K$10+G$122*K$106)/K$29))</f>
        <v>0</v>
      </c>
      <c r="P80" s="26" t="n">
        <f aca="false">IF(G$23=0,0,MAX((-CL!AI$29-Asa!F$68*(N80-CL!AI$25)+G$13*K$11+G$122*K$107)/K$30,(-CL!AI$30-Asa!F$59*(N80-CL!AI$25)+G$13*K$12+G$122*K$108)/K$31))</f>
        <v>0</v>
      </c>
      <c r="R80" s="9" t="n">
        <f aca="false">R79+($R$82-$R$65)/17</f>
        <v>0.882352941176471</v>
      </c>
      <c r="S80" s="26" t="n">
        <f aca="false">CL!$AI$25-CL!$AI$30/Asa!$F$60</f>
        <v>0.370194663891279</v>
      </c>
      <c r="T80" s="26" t="n">
        <f aca="false">R80*$O$4/CL!$AO$88*(1-CL!$W$33)</f>
        <v>3.3374909008779E-017</v>
      </c>
      <c r="U80" s="26" t="n">
        <f aca="false">R80*$O$5/CL!$AO$86*RADIANS(-ABS($K$8))</f>
        <v>-0</v>
      </c>
      <c r="V80" s="26" t="n">
        <f aca="false">S80+T80+U80</f>
        <v>0.370194663891279</v>
      </c>
    </row>
    <row r="81" customFormat="false" ht="12.75" hidden="false" customHeight="false" outlineLevel="0" collapsed="false">
      <c r="A81" s="26" t="n">
        <f aca="false">A80+(A$95-A$65)/30</f>
        <v>0.266666666666667</v>
      </c>
      <c r="B81" s="26" t="n">
        <f aca="false">IF(G$4=0,0,(0.05-CL!AI$25+A81+I$32*K$28)/K$9)*0+IF(G$4=0,0,1/$R$12*((A81-CL!$AI$25)*(CL!$AX$26+$R$31*$R$30+$R$12*$R$11)+$R$31*$R$29))*(1-(0.25-CL!$AI$25)/$R$9*Asa!$F$10)</f>
        <v>0</v>
      </c>
      <c r="C81" s="26" t="n">
        <f aca="false">IF(G$4=0,0,(-CL!AI$25+A81+I$32*K$29)/K$10)*0+IF(G$4=0,0,1/$R$13*((A81-CL!$AI$25)*(CL!$AX$26+$R$32*$R$30+$R$13*$R$11)+$R$32*$R$29))*(1-(0.25-CL!$AI$25)/$R$9*Asa!$F$10)</f>
        <v>0</v>
      </c>
      <c r="D81" s="26" t="n">
        <f aca="false">IF(G$4=0,0,(CL!AI$29+Asa!F$68*(A81-CL!AI$25)+I$32*K$30)/K$11)*0+IF(G$4=0,0,1/$R$14*((A81-CL!$AI$25)*(CL!$AX$61+$R$33*$R$30+$R$14*$R$11)+CL!$AI$29+$R$33*$R$29))*(1-(0.25-CL!$AI$25)/$R$9*Asa!$F$10)</f>
        <v>0</v>
      </c>
      <c r="E81" s="26" t="n">
        <f aca="false">IF(G$4=0,0,(CL!AI$30+Asa!F$59*(A81-CL!AI$25)+I$32*K$31)/K$12)*0+IF(G$4=0,0,1/$R$15*((A81-CL!$AI$25)*(CL!$AX$86+$R$33*$R$30+$R$15*$R$11)+CL!$AI$30+$R$33*$R$29))*(1-(0.25-CL!$AI$25)/$R$9*Asa!$F$10)</f>
        <v>0</v>
      </c>
      <c r="F81" s="26" t="n">
        <f aca="false">MAX(B81:E81)</f>
        <v>0</v>
      </c>
      <c r="G81" s="26" t="n">
        <f aca="false">IF(G$23=0,0,(-0.05+CL!AI$25-A81+G$13*K$9+G$122*K$105)/K$28)*0+IF(G$23=0,0,-1/$R$31*((A81-CL!$AI$25)*(CL!$AX$26+$R$31*$R$30+$R$12*$R$11+$R$108*$R$107)-$R$12*$R$10-$R$108*$R$106))*(1-(0.25-CL!$AI$25)/$R$28*Asa!$F$10)</f>
        <v>0</v>
      </c>
      <c r="H81" s="26" t="n">
        <f aca="false">IF(G$23=0,0,(CL!AI$25-A81+G$13*K$10+G$122*K$106)/K$29)*0+IF(G$23=0,0,-1/$R$32*((A81-CL!$AI$25)*(CL!$AX$26+$R$32*$R$30+$R$13*$R$11+$R$109*$R$107)-$R$13*$R$10-$R$109*$R$106))*(1-(0.25-CL!$AI$25)/$R$28*Asa!$F$10)</f>
        <v>0</v>
      </c>
      <c r="I81" s="26" t="n">
        <f aca="false">IF(G$23=0,0,(-CL!AI$29-Asa!F$68*(A81-CL!AI$25)+G$13*K$11+G$122*K$107)/K$30)*0+IF(G$23=0,0,-1/$R$33*((A81-CL!$AI$25)*(CL!$AX$61+$R$33*$R$30+$R$14*$R$11+$R$110*$R$107)+CL!$AI$29-$R$14*$R$10-$R$110*$R$106))*(1-(0.25-CL!$AI$25)/$R$28*Asa!$F$10)</f>
        <v>0</v>
      </c>
      <c r="J81" s="26" t="n">
        <f aca="false">IF(G$23=0,0,(-CL!AI$30-Asa!F$59*(A81-CL!AI$25)+G$13*K$12+G$122*K$108)/K$31)*0+IF(G$23=0,0,-1/$R$33*((A81-CL!$AI$25)*(CL!$AX$86+$R$33*$R$30+$R$15*$R$11+$R$111*$R$107)+CL!$AI$30-$R$15*$R$10-$R$111*$R$106))*(1-(0.25-CL!$AI$25)/$R$28*Asa!$F$10)</f>
        <v>0</v>
      </c>
      <c r="K81" s="26" t="n">
        <f aca="false">MIN(G81:H81)</f>
        <v>0</v>
      </c>
      <c r="L81" s="26" t="n">
        <f aca="false">MAX(I81,J81)</f>
        <v>0</v>
      </c>
      <c r="M81" s="26" t="n">
        <f aca="false">ABS(K81-L81)</f>
        <v>0</v>
      </c>
      <c r="N81" s="26" t="n">
        <f aca="false">N80+(N$95-N$65)/30</f>
        <v>0</v>
      </c>
      <c r="O81" s="26" t="n">
        <f aca="false">IF(G$23=0,0,MIN((-0.05+CL!AI$25-N81+G$13*K$9+G$122*K$105)/K$28,(CL!AI$25-N81+G$13*K$10+G$122*K$106)/K$29))</f>
        <v>0</v>
      </c>
      <c r="P81" s="26" t="n">
        <f aca="false">IF(G$23=0,0,MAX((-CL!AI$29-Asa!F$68*(N81-CL!AI$25)+G$13*K$11+G$122*K$107)/K$30,(-CL!AI$30-Asa!F$59*(N81-CL!AI$25)+G$13*K$12+G$122*K$108)/K$31))</f>
        <v>0</v>
      </c>
      <c r="R81" s="9" t="n">
        <f aca="false">R80+($R$82-$R$65)/17</f>
        <v>0.941176470588235</v>
      </c>
      <c r="S81" s="26" t="n">
        <f aca="false">CL!$AI$25-CL!$AI$30/Asa!$F$60</f>
        <v>0.370194663891279</v>
      </c>
      <c r="T81" s="26" t="n">
        <f aca="false">R81*$O$4/CL!$AO$88*(1-CL!$W$33)</f>
        <v>3.55999029426976E-017</v>
      </c>
      <c r="U81" s="26" t="n">
        <f aca="false">R81*$O$5/CL!$AO$86*RADIANS(-ABS($K$8))</f>
        <v>-0</v>
      </c>
      <c r="V81" s="26" t="n">
        <f aca="false">S81+T81+U81</f>
        <v>0.370194663891279</v>
      </c>
    </row>
    <row r="82" customFormat="false" ht="12.75" hidden="false" customHeight="false" outlineLevel="0" collapsed="false">
      <c r="A82" s="26" t="n">
        <f aca="false">A81+(A$95-A$65)/30</f>
        <v>0.283333333333333</v>
      </c>
      <c r="B82" s="26" t="n">
        <f aca="false">IF(G$4=0,0,(0.05-CL!AI$25+A82+I$32*K$28)/K$9)*0+IF(G$4=0,0,1/$R$12*((A82-CL!$AI$25)*(CL!$AX$26+$R$31*$R$30+$R$12*$R$11)+$R$31*$R$29))*(1-(0.25-CL!$AI$25)/$R$9*Asa!$F$10)</f>
        <v>0</v>
      </c>
      <c r="C82" s="26" t="n">
        <f aca="false">IF(G$4=0,0,(-CL!AI$25+A82+I$32*K$29)/K$10)*0+IF(G$4=0,0,1/$R$13*((A82-CL!$AI$25)*(CL!$AX$26+$R$32*$R$30+$R$13*$R$11)+$R$32*$R$29))*(1-(0.25-CL!$AI$25)/$R$9*Asa!$F$10)</f>
        <v>0</v>
      </c>
      <c r="D82" s="26" t="n">
        <f aca="false">IF(G$4=0,0,(CL!AI$29+Asa!F$68*(A82-CL!AI$25)+I$32*K$30)/K$11)*0+IF(G$4=0,0,1/$R$14*((A82-CL!$AI$25)*(CL!$AX$61+$R$33*$R$30+$R$14*$R$11)+CL!$AI$29+$R$33*$R$29))*(1-(0.25-CL!$AI$25)/$R$9*Asa!$F$10)</f>
        <v>0</v>
      </c>
      <c r="E82" s="26" t="n">
        <f aca="false">IF(G$4=0,0,(CL!AI$30+Asa!F$59*(A82-CL!AI$25)+I$32*K$31)/K$12)*0+IF(G$4=0,0,1/$R$15*((A82-CL!$AI$25)*(CL!$AX$86+$R$33*$R$30+$R$15*$R$11)+CL!$AI$30+$R$33*$R$29))*(1-(0.25-CL!$AI$25)/$R$9*Asa!$F$10)</f>
        <v>0</v>
      </c>
      <c r="F82" s="26" t="n">
        <f aca="false">MAX(B82:E82)</f>
        <v>0</v>
      </c>
      <c r="G82" s="26" t="n">
        <f aca="false">IF(G$23=0,0,(-0.05+CL!AI$25-A82+G$13*K$9+G$122*K$105)/K$28)*0+IF(G$23=0,0,-1/$R$31*((A82-CL!$AI$25)*(CL!$AX$26+$R$31*$R$30+$R$12*$R$11+$R$108*$R$107)-$R$12*$R$10-$R$108*$R$106))*(1-(0.25-CL!$AI$25)/$R$28*Asa!$F$10)</f>
        <v>0</v>
      </c>
      <c r="H82" s="26" t="n">
        <f aca="false">IF(G$23=0,0,(CL!AI$25-A82+G$13*K$10+G$122*K$106)/K$29)*0+IF(G$23=0,0,-1/$R$32*((A82-CL!$AI$25)*(CL!$AX$26+$R$32*$R$30+$R$13*$R$11+$R$109*$R$107)-$R$13*$R$10-$R$109*$R$106))*(1-(0.25-CL!$AI$25)/$R$28*Asa!$F$10)</f>
        <v>0</v>
      </c>
      <c r="I82" s="26" t="n">
        <f aca="false">IF(G$23=0,0,(-CL!AI$29-Asa!F$68*(A82-CL!AI$25)+G$13*K$11+G$122*K$107)/K$30)*0+IF(G$23=0,0,-1/$R$33*((A82-CL!$AI$25)*(CL!$AX$61+$R$33*$R$30+$R$14*$R$11+$R$110*$R$107)+CL!$AI$29-$R$14*$R$10-$R$110*$R$106))*(1-(0.25-CL!$AI$25)/$R$28*Asa!$F$10)</f>
        <v>0</v>
      </c>
      <c r="J82" s="26" t="n">
        <f aca="false">IF(G$23=0,0,(-CL!AI$30-Asa!F$59*(A82-CL!AI$25)+G$13*K$12+G$122*K$108)/K$31)*0+IF(G$23=0,0,-1/$R$33*((A82-CL!$AI$25)*(CL!$AX$86+$R$33*$R$30+$R$15*$R$11+$R$111*$R$107)+CL!$AI$30-$R$15*$R$10-$R$111*$R$106))*(1-(0.25-CL!$AI$25)/$R$28*Asa!$F$10)</f>
        <v>0</v>
      </c>
      <c r="K82" s="26" t="n">
        <f aca="false">MIN(G82:H82)</f>
        <v>0</v>
      </c>
      <c r="L82" s="26" t="n">
        <f aca="false">MAX(I82,J82)</f>
        <v>0</v>
      </c>
      <c r="M82" s="26" t="n">
        <f aca="false">ABS(K82-L82)</f>
        <v>0</v>
      </c>
      <c r="N82" s="26" t="n">
        <f aca="false">N81+(N$95-N$65)/30</f>
        <v>0</v>
      </c>
      <c r="O82" s="26" t="n">
        <f aca="false">IF(G$23=0,0,MIN((-0.05+CL!AI$25-N82+G$13*K$9+G$122*K$105)/K$28,(CL!AI$25-N82+G$13*K$10+G$122*K$106)/K$29))</f>
        <v>0</v>
      </c>
      <c r="P82" s="26" t="n">
        <f aca="false">IF(G$23=0,0,MAX((-CL!AI$29-Asa!F$68*(N82-CL!AI$25)+G$13*K$11+G$122*K$107)/K$30,(-CL!AI$30-Asa!F$59*(N82-CL!AI$25)+G$13*K$12+G$122*K$108)/K$31))</f>
        <v>0</v>
      </c>
      <c r="R82" s="9" t="n">
        <v>1</v>
      </c>
      <c r="S82" s="26" t="n">
        <f aca="false">CL!$AI$25-CL!$AI$30/Asa!$F$60</f>
        <v>0.370194663891279</v>
      </c>
      <c r="T82" s="26" t="n">
        <f aca="false">R82*$O$4/CL!$AO$88*(1-CL!$W$33)</f>
        <v>3.78248968766162E-017</v>
      </c>
      <c r="U82" s="26" t="n">
        <f aca="false">R82*$O$5/CL!$AO$86*RADIANS(-ABS($K$8))</f>
        <v>-0</v>
      </c>
      <c r="V82" s="26" t="n">
        <f aca="false">S82+T82+U82</f>
        <v>0.370194663891279</v>
      </c>
    </row>
    <row r="83" customFormat="false" ht="12.75" hidden="false" customHeight="false" outlineLevel="0" collapsed="false">
      <c r="A83" s="26" t="n">
        <f aca="false">A82+(A$95-A$65)/30</f>
        <v>0.3</v>
      </c>
      <c r="B83" s="26" t="n">
        <f aca="false">IF(G$4=0,0,(0.05-CL!AI$25+A83+I$32*K$28)/K$9)*0+IF(G$4=0,0,1/$R$12*((A83-CL!$AI$25)*(CL!$AX$26+$R$31*$R$30+$R$12*$R$11)+$R$31*$R$29))*(1-(0.25-CL!$AI$25)/$R$9*Asa!$F$10)</f>
        <v>0</v>
      </c>
      <c r="C83" s="26" t="n">
        <f aca="false">IF(G$4=0,0,(-CL!AI$25+A83+I$32*K$29)/K$10)*0+IF(G$4=0,0,1/$R$13*((A83-CL!$AI$25)*(CL!$AX$26+$R$32*$R$30+$R$13*$R$11)+$R$32*$R$29))*(1-(0.25-CL!$AI$25)/$R$9*Asa!$F$10)</f>
        <v>0</v>
      </c>
      <c r="D83" s="26" t="n">
        <f aca="false">IF(G$4=0,0,(CL!AI$29+Asa!F$68*(A83-CL!AI$25)+I$32*K$30)/K$11)*0+IF(G$4=0,0,1/$R$14*((A83-CL!$AI$25)*(CL!$AX$61+$R$33*$R$30+$R$14*$R$11)+CL!$AI$29+$R$33*$R$29))*(1-(0.25-CL!$AI$25)/$R$9*Asa!$F$10)</f>
        <v>0</v>
      </c>
      <c r="E83" s="26" t="n">
        <f aca="false">IF(G$4=0,0,(CL!AI$30+Asa!F$59*(A83-CL!AI$25)+I$32*K$31)/K$12)*0+IF(G$4=0,0,1/$R$15*((A83-CL!$AI$25)*(CL!$AX$86+$R$33*$R$30+$R$15*$R$11)+CL!$AI$30+$R$33*$R$29))*(1-(0.25-CL!$AI$25)/$R$9*Asa!$F$10)</f>
        <v>0</v>
      </c>
      <c r="F83" s="26" t="n">
        <f aca="false">MAX(B83:E83)</f>
        <v>0</v>
      </c>
      <c r="G83" s="26" t="n">
        <f aca="false">IF(G$23=0,0,(-0.05+CL!AI$25-A83+G$13*K$9+G$122*K$105)/K$28)*0+IF(G$23=0,0,-1/$R$31*((A83-CL!$AI$25)*(CL!$AX$26+$R$31*$R$30+$R$12*$R$11+$R$108*$R$107)-$R$12*$R$10-$R$108*$R$106))*(1-(0.25-CL!$AI$25)/$R$28*Asa!$F$10)</f>
        <v>0</v>
      </c>
      <c r="H83" s="26" t="n">
        <f aca="false">IF(G$23=0,0,(CL!AI$25-A83+G$13*K$10+G$122*K$106)/K$29)*0+IF(G$23=0,0,-1/$R$32*((A83-CL!$AI$25)*(CL!$AX$26+$R$32*$R$30+$R$13*$R$11+$R$109*$R$107)-$R$13*$R$10-$R$109*$R$106))*(1-(0.25-CL!$AI$25)/$R$28*Asa!$F$10)</f>
        <v>0</v>
      </c>
      <c r="I83" s="26" t="n">
        <f aca="false">IF(G$23=0,0,(-CL!AI$29-Asa!F$68*(A83-CL!AI$25)+G$13*K$11+G$122*K$107)/K$30)*0+IF(G$23=0,0,-1/$R$33*((A83-CL!$AI$25)*(CL!$AX$61+$R$33*$R$30+$R$14*$R$11+$R$110*$R$107)+CL!$AI$29-$R$14*$R$10-$R$110*$R$106))*(1-(0.25-CL!$AI$25)/$R$28*Asa!$F$10)</f>
        <v>0</v>
      </c>
      <c r="J83" s="26" t="n">
        <f aca="false">IF(G$23=0,0,(-CL!AI$30-Asa!F$59*(A83-CL!AI$25)+G$13*K$12+G$122*K$108)/K$31)*0+IF(G$23=0,0,-1/$R$33*((A83-CL!$AI$25)*(CL!$AX$86+$R$33*$R$30+$R$15*$R$11+$R$111*$R$107)+CL!$AI$30-$R$15*$R$10-$R$111*$R$106))*(1-(0.25-CL!$AI$25)/$R$28*Asa!$F$10)</f>
        <v>0</v>
      </c>
      <c r="K83" s="26" t="n">
        <f aca="false">MIN(G83:H83)</f>
        <v>0</v>
      </c>
      <c r="L83" s="26" t="n">
        <f aca="false">MAX(I83,J83)</f>
        <v>0</v>
      </c>
      <c r="M83" s="26" t="n">
        <f aca="false">ABS(K83-L83)</f>
        <v>0</v>
      </c>
      <c r="N83" s="26" t="n">
        <f aca="false">N82+(N$95-N$65)/30</f>
        <v>0</v>
      </c>
      <c r="O83" s="26" t="n">
        <f aca="false">IF(G$23=0,0,MIN((-0.05+CL!AI$25-N83+G$13*K$9+G$122*K$105)/K$28,(CL!AI$25-N83+G$13*K$10+G$122*K$106)/K$29))</f>
        <v>0</v>
      </c>
      <c r="P83" s="26" t="n">
        <f aca="false">IF(G$23=0,0,MAX((-CL!AI$29-Asa!F$68*(N83-CL!AI$25)+G$13*K$11+G$122*K$107)/K$30,(-CL!AI$30-Asa!F$59*(N83-CL!AI$25)+G$13*K$12+G$122*K$108)/K$31))</f>
        <v>0</v>
      </c>
    </row>
    <row r="84" customFormat="false" ht="12.75" hidden="false" customHeight="false" outlineLevel="0" collapsed="false">
      <c r="A84" s="26" t="n">
        <f aca="false">A83+(A$95-A$65)/30</f>
        <v>0.316666666666667</v>
      </c>
      <c r="B84" s="26" t="n">
        <f aca="false">IF(G$4=0,0,(0.05-CL!AI$25+A84+I$32*K$28)/K$9)*0+IF(G$4=0,0,1/$R$12*((A84-CL!$AI$25)*(CL!$AX$26+$R$31*$R$30+$R$12*$R$11)+$R$31*$R$29))*(1-(0.25-CL!$AI$25)/$R$9*Asa!$F$10)</f>
        <v>0</v>
      </c>
      <c r="C84" s="26" t="n">
        <f aca="false">IF(G$4=0,0,(-CL!AI$25+A84+I$32*K$29)/K$10)*0+IF(G$4=0,0,1/$R$13*((A84-CL!$AI$25)*(CL!$AX$26+$R$32*$R$30+$R$13*$R$11)+$R$32*$R$29))*(1-(0.25-CL!$AI$25)/$R$9*Asa!$F$10)</f>
        <v>0</v>
      </c>
      <c r="D84" s="26" t="n">
        <f aca="false">IF(G$4=0,0,(CL!AI$29+Asa!F$68*(A84-CL!AI$25)+I$32*K$30)/K$11)*0+IF(G$4=0,0,1/$R$14*((A84-CL!$AI$25)*(CL!$AX$61+$R$33*$R$30+$R$14*$R$11)+CL!$AI$29+$R$33*$R$29))*(1-(0.25-CL!$AI$25)/$R$9*Asa!$F$10)</f>
        <v>0</v>
      </c>
      <c r="E84" s="26" t="n">
        <f aca="false">IF(G$4=0,0,(CL!AI$30+Asa!F$59*(A84-CL!AI$25)+I$32*K$31)/K$12)*0+IF(G$4=0,0,1/$R$15*((A84-CL!$AI$25)*(CL!$AX$86+$R$33*$R$30+$R$15*$R$11)+CL!$AI$30+$R$33*$R$29))*(1-(0.25-CL!$AI$25)/$R$9*Asa!$F$10)</f>
        <v>0</v>
      </c>
      <c r="F84" s="26" t="n">
        <f aca="false">MAX(B84:E84)</f>
        <v>0</v>
      </c>
      <c r="G84" s="26" t="n">
        <f aca="false">IF(G$23=0,0,(-0.05+CL!AI$25-A84+G$13*K$9+G$122*K$105)/K$28)*0+IF(G$23=0,0,-1/$R$31*((A84-CL!$AI$25)*(CL!$AX$26+$R$31*$R$30+$R$12*$R$11+$R$108*$R$107)-$R$12*$R$10-$R$108*$R$106))*(1-(0.25-CL!$AI$25)/$R$28*Asa!$F$10)</f>
        <v>0</v>
      </c>
      <c r="H84" s="26" t="n">
        <f aca="false">IF(G$23=0,0,(CL!AI$25-A84+G$13*K$10+G$122*K$106)/K$29)*0+IF(G$23=0,0,-1/$R$32*((A84-CL!$AI$25)*(CL!$AX$26+$R$32*$R$30+$R$13*$R$11+$R$109*$R$107)-$R$13*$R$10-$R$109*$R$106))*(1-(0.25-CL!$AI$25)/$R$28*Asa!$F$10)</f>
        <v>0</v>
      </c>
      <c r="I84" s="26" t="n">
        <f aca="false">IF(G$23=0,0,(-CL!AI$29-Asa!F$68*(A84-CL!AI$25)+G$13*K$11+G$122*K$107)/K$30)*0+IF(G$23=0,0,-1/$R$33*((A84-CL!$AI$25)*(CL!$AX$61+$R$33*$R$30+$R$14*$R$11+$R$110*$R$107)+CL!$AI$29-$R$14*$R$10-$R$110*$R$106))*(1-(0.25-CL!$AI$25)/$R$28*Asa!$F$10)</f>
        <v>0</v>
      </c>
      <c r="J84" s="26" t="n">
        <f aca="false">IF(G$23=0,0,(-CL!AI$30-Asa!F$59*(A84-CL!AI$25)+G$13*K$12+G$122*K$108)/K$31)*0+IF(G$23=0,0,-1/$R$33*((A84-CL!$AI$25)*(CL!$AX$86+$R$33*$R$30+$R$15*$R$11+$R$111*$R$107)+CL!$AI$30-$R$15*$R$10-$R$111*$R$106))*(1-(0.25-CL!$AI$25)/$R$28*Asa!$F$10)</f>
        <v>0</v>
      </c>
      <c r="K84" s="26" t="n">
        <f aca="false">MIN(G84:H84)</f>
        <v>0</v>
      </c>
      <c r="L84" s="26" t="n">
        <f aca="false">MAX(I84,J84)</f>
        <v>0</v>
      </c>
      <c r="M84" s="26" t="n">
        <f aca="false">ABS(K84-L84)</f>
        <v>0</v>
      </c>
      <c r="N84" s="26" t="n">
        <f aca="false">N83+(N$95-N$65)/30</f>
        <v>0</v>
      </c>
      <c r="O84" s="26" t="n">
        <f aca="false">IF(G$23=0,0,MIN((-0.05+CL!AI$25-N84+G$13*K$9+G$122*K$105)/K$28,(CL!AI$25-N84+G$13*K$10+G$122*K$106)/K$29))</f>
        <v>0</v>
      </c>
      <c r="P84" s="26" t="n">
        <f aca="false">IF(G$23=0,0,MAX((-CL!AI$29-Asa!F$68*(N84-CL!AI$25)+G$13*K$11+G$122*K$107)/K$30,(-CL!AI$30-Asa!F$59*(N84-CL!AI$25)+G$13*K$12+G$122*K$108)/K$31))</f>
        <v>0</v>
      </c>
    </row>
    <row r="85" customFormat="false" ht="12.75" hidden="false" customHeight="false" outlineLevel="0" collapsed="false">
      <c r="A85" s="26" t="n">
        <f aca="false">A84+(A$95-A$65)/30</f>
        <v>0.333333333333333</v>
      </c>
      <c r="B85" s="26" t="n">
        <f aca="false">IF(G$4=0,0,(0.05-CL!AI$25+A85+I$32*K$28)/K$9)*0+IF(G$4=0,0,1/$R$12*((A85-CL!$AI$25)*(CL!$AX$26+$R$31*$R$30+$R$12*$R$11)+$R$31*$R$29))*(1-(0.25-CL!$AI$25)/$R$9*Asa!$F$10)</f>
        <v>0</v>
      </c>
      <c r="C85" s="26" t="n">
        <f aca="false">IF(G$4=0,0,(-CL!AI$25+A85+I$32*K$29)/K$10)*0+IF(G$4=0,0,1/$R$13*((A85-CL!$AI$25)*(CL!$AX$26+$R$32*$R$30+$R$13*$R$11)+$R$32*$R$29))*(1-(0.25-CL!$AI$25)/$R$9*Asa!$F$10)</f>
        <v>0</v>
      </c>
      <c r="D85" s="26" t="n">
        <f aca="false">IF(G$4=0,0,(CL!AI$29+Asa!F$68*(A85-CL!AI$25)+I$32*K$30)/K$11)*0+IF(G$4=0,0,1/$R$14*((A85-CL!$AI$25)*(CL!$AX$61+$R$33*$R$30+$R$14*$R$11)+CL!$AI$29+$R$33*$R$29))*(1-(0.25-CL!$AI$25)/$R$9*Asa!$F$10)</f>
        <v>0</v>
      </c>
      <c r="E85" s="26" t="n">
        <f aca="false">IF(G$4=0,0,(CL!AI$30+Asa!F$59*(A85-CL!AI$25)+I$32*K$31)/K$12)*0+IF(G$4=0,0,1/$R$15*((A85-CL!$AI$25)*(CL!$AX$86+$R$33*$R$30+$R$15*$R$11)+CL!$AI$30+$R$33*$R$29))*(1-(0.25-CL!$AI$25)/$R$9*Asa!$F$10)</f>
        <v>0</v>
      </c>
      <c r="F85" s="26" t="n">
        <f aca="false">MAX(B85:E85)</f>
        <v>0</v>
      </c>
      <c r="G85" s="26" t="n">
        <f aca="false">IF(G$23=0,0,(-0.05+CL!AI$25-A85+G$13*K$9+G$122*K$105)/K$28)*0+IF(G$23=0,0,-1/$R$31*((A85-CL!$AI$25)*(CL!$AX$26+$R$31*$R$30+$R$12*$R$11+$R$108*$R$107)-$R$12*$R$10-$R$108*$R$106))*(1-(0.25-CL!$AI$25)/$R$28*Asa!$F$10)</f>
        <v>0</v>
      </c>
      <c r="H85" s="26" t="n">
        <f aca="false">IF(G$23=0,0,(CL!AI$25-A85+G$13*K$10+G$122*K$106)/K$29)*0+IF(G$23=0,0,-1/$R$32*((A85-CL!$AI$25)*(CL!$AX$26+$R$32*$R$30+$R$13*$R$11+$R$109*$R$107)-$R$13*$R$10-$R$109*$R$106))*(1-(0.25-CL!$AI$25)/$R$28*Asa!$F$10)</f>
        <v>0</v>
      </c>
      <c r="I85" s="26" t="n">
        <f aca="false">IF(G$23=0,0,(-CL!AI$29-Asa!F$68*(A85-CL!AI$25)+G$13*K$11+G$122*K$107)/K$30)*0+IF(G$23=0,0,-1/$R$33*((A85-CL!$AI$25)*(CL!$AX$61+$R$33*$R$30+$R$14*$R$11+$R$110*$R$107)+CL!$AI$29-$R$14*$R$10-$R$110*$R$106))*(1-(0.25-CL!$AI$25)/$R$28*Asa!$F$10)</f>
        <v>0</v>
      </c>
      <c r="J85" s="26" t="n">
        <f aca="false">IF(G$23=0,0,(-CL!AI$30-Asa!F$59*(A85-CL!AI$25)+G$13*K$12+G$122*K$108)/K$31)*0+IF(G$23=0,0,-1/$R$33*((A85-CL!$AI$25)*(CL!$AX$86+$R$33*$R$30+$R$15*$R$11+$R$111*$R$107)+CL!$AI$30-$R$15*$R$10-$R$111*$R$106))*(1-(0.25-CL!$AI$25)/$R$28*Asa!$F$10)</f>
        <v>0</v>
      </c>
      <c r="K85" s="26" t="n">
        <f aca="false">MIN(G85:H85)</f>
        <v>0</v>
      </c>
      <c r="L85" s="26" t="n">
        <f aca="false">MAX(I85,J85)</f>
        <v>0</v>
      </c>
      <c r="M85" s="26" t="n">
        <f aca="false">ABS(K85-L85)</f>
        <v>0</v>
      </c>
      <c r="N85" s="26" t="n">
        <f aca="false">N84+(N$95-N$65)/30</f>
        <v>0</v>
      </c>
      <c r="O85" s="26" t="n">
        <f aca="false">IF(G$23=0,0,MIN((-0.05+CL!AI$25-N85+G$13*K$9+G$122*K$105)/K$28,(CL!AI$25-N85+G$13*K$10+G$122*K$106)/K$29))</f>
        <v>0</v>
      </c>
      <c r="P85" s="26" t="n">
        <f aca="false">IF(G$23=0,0,MAX((-CL!AI$29-Asa!F$68*(N85-CL!AI$25)+G$13*K$11+G$122*K$107)/K$30,(-CL!AI$30-Asa!F$59*(N85-CL!AI$25)+G$13*K$12+G$122*K$108)/K$31))</f>
        <v>0</v>
      </c>
    </row>
    <row r="86" customFormat="false" ht="12.75" hidden="false" customHeight="false" outlineLevel="0" collapsed="false">
      <c r="A86" s="26" t="n">
        <f aca="false">A85+(A$95-A$65)/30</f>
        <v>0.35</v>
      </c>
      <c r="B86" s="26" t="n">
        <f aca="false">IF(G$4=0,0,(0.05-CL!AI$25+A86+I$32*K$28)/K$9)*0+IF(G$4=0,0,1/$R$12*((A86-CL!$AI$25)*(CL!$AX$26+$R$31*$R$30+$R$12*$R$11)+$R$31*$R$29))*(1-(0.25-CL!$AI$25)/$R$9*Asa!$F$10)</f>
        <v>0</v>
      </c>
      <c r="C86" s="26" t="n">
        <f aca="false">IF(G$4=0,0,(-CL!AI$25+A86+I$32*K$29)/K$10)*0+IF(G$4=0,0,1/$R$13*((A86-CL!$AI$25)*(CL!$AX$26+$R$32*$R$30+$R$13*$R$11)+$R$32*$R$29))*(1-(0.25-CL!$AI$25)/$R$9*Asa!$F$10)</f>
        <v>0</v>
      </c>
      <c r="D86" s="26" t="n">
        <f aca="false">IF(G$4=0,0,(CL!AI$29+Asa!F$68*(A86-CL!AI$25)+I$32*K$30)/K$11)*0+IF(G$4=0,0,1/$R$14*((A86-CL!$AI$25)*(CL!$AX$61+$R$33*$R$30+$R$14*$R$11)+CL!$AI$29+$R$33*$R$29))*(1-(0.25-CL!$AI$25)/$R$9*Asa!$F$10)</f>
        <v>0</v>
      </c>
      <c r="E86" s="26" t="n">
        <f aca="false">IF(G$4=0,0,(CL!AI$30+Asa!F$59*(A86-CL!AI$25)+I$32*K$31)/K$12)*0+IF(G$4=0,0,1/$R$15*((A86-CL!$AI$25)*(CL!$AX$86+$R$33*$R$30+$R$15*$R$11)+CL!$AI$30+$R$33*$R$29))*(1-(0.25-CL!$AI$25)/$R$9*Asa!$F$10)</f>
        <v>0</v>
      </c>
      <c r="F86" s="26" t="n">
        <f aca="false">MAX(B86:E86)</f>
        <v>0</v>
      </c>
      <c r="G86" s="26" t="n">
        <f aca="false">IF(G$23=0,0,(-0.05+CL!AI$25-A86+G$13*K$9+G$122*K$105)/K$28)*0+IF(G$23=0,0,-1/$R$31*((A86-CL!$AI$25)*(CL!$AX$26+$R$31*$R$30+$R$12*$R$11+$R$108*$R$107)-$R$12*$R$10-$R$108*$R$106))*(1-(0.25-CL!$AI$25)/$R$28*Asa!$F$10)</f>
        <v>0</v>
      </c>
      <c r="H86" s="26" t="n">
        <f aca="false">IF(G$23=0,0,(CL!AI$25-A86+G$13*K$10+G$122*K$106)/K$29)*0+IF(G$23=0,0,-1/$R$32*((A86-CL!$AI$25)*(CL!$AX$26+$R$32*$R$30+$R$13*$R$11+$R$109*$R$107)-$R$13*$R$10-$R$109*$R$106))*(1-(0.25-CL!$AI$25)/$R$28*Asa!$F$10)</f>
        <v>0</v>
      </c>
      <c r="I86" s="26" t="n">
        <f aca="false">IF(G$23=0,0,(-CL!AI$29-Asa!F$68*(A86-CL!AI$25)+G$13*K$11+G$122*K$107)/K$30)*0+IF(G$23=0,0,-1/$R$33*((A86-CL!$AI$25)*(CL!$AX$61+$R$33*$R$30+$R$14*$R$11+$R$110*$R$107)+CL!$AI$29-$R$14*$R$10-$R$110*$R$106))*(1-(0.25-CL!$AI$25)/$R$28*Asa!$F$10)</f>
        <v>0</v>
      </c>
      <c r="J86" s="26" t="n">
        <f aca="false">IF(G$23=0,0,(-CL!AI$30-Asa!F$59*(A86-CL!AI$25)+G$13*K$12+G$122*K$108)/K$31)*0+IF(G$23=0,0,-1/$R$33*((A86-CL!$AI$25)*(CL!$AX$86+$R$33*$R$30+$R$15*$R$11+$R$111*$R$107)+CL!$AI$30-$R$15*$R$10-$R$111*$R$106))*(1-(0.25-CL!$AI$25)/$R$28*Asa!$F$10)</f>
        <v>0</v>
      </c>
      <c r="K86" s="26" t="n">
        <f aca="false">MIN(G86:H86)</f>
        <v>0</v>
      </c>
      <c r="L86" s="26" t="n">
        <f aca="false">MAX(I86,J86)</f>
        <v>0</v>
      </c>
      <c r="M86" s="26" t="n">
        <f aca="false">ABS(K86-L86)</f>
        <v>0</v>
      </c>
      <c r="N86" s="26" t="n">
        <f aca="false">N85+(N$95-N$65)/30</f>
        <v>0</v>
      </c>
      <c r="O86" s="26" t="n">
        <f aca="false">IF(G$23=0,0,MIN((-0.05+CL!AI$25-N86+G$13*K$9+G$122*K$105)/K$28,(CL!AI$25-N86+G$13*K$10+G$122*K$106)/K$29))</f>
        <v>0</v>
      </c>
      <c r="P86" s="26" t="n">
        <f aca="false">IF(G$23=0,0,MAX((-CL!AI$29-Asa!F$68*(N86-CL!AI$25)+G$13*K$11+G$122*K$107)/K$30,(-CL!AI$30-Asa!F$59*(N86-CL!AI$25)+G$13*K$12+G$122*K$108)/K$31))</f>
        <v>0</v>
      </c>
    </row>
    <row r="87" customFormat="false" ht="12.75" hidden="false" customHeight="false" outlineLevel="0" collapsed="false">
      <c r="A87" s="26" t="n">
        <f aca="false">A86+(A$95-A$65)/30</f>
        <v>0.366666666666667</v>
      </c>
      <c r="B87" s="26" t="n">
        <f aca="false">IF(G$4=0,0,(0.05-CL!AI$25+A87+I$32*K$28)/K$9)*0+IF(G$4=0,0,1/$R$12*((A87-CL!$AI$25)*(CL!$AX$26+$R$31*$R$30+$R$12*$R$11)+$R$31*$R$29))*(1-(0.25-CL!$AI$25)/$R$9*Asa!$F$10)</f>
        <v>0</v>
      </c>
      <c r="C87" s="26" t="n">
        <f aca="false">IF(G$4=0,0,(-CL!AI$25+A87+I$32*K$29)/K$10)*0+IF(G$4=0,0,1/$R$13*((A87-CL!$AI$25)*(CL!$AX$26+$R$32*$R$30+$R$13*$R$11)+$R$32*$R$29))*(1-(0.25-CL!$AI$25)/$R$9*Asa!$F$10)</f>
        <v>0</v>
      </c>
      <c r="D87" s="26" t="n">
        <f aca="false">IF(G$4=0,0,(CL!AI$29+Asa!F$68*(A87-CL!AI$25)+I$32*K$30)/K$11)*0+IF(G$4=0,0,1/$R$14*((A87-CL!$AI$25)*(CL!$AX$61+$R$33*$R$30+$R$14*$R$11)+CL!$AI$29+$R$33*$R$29))*(1-(0.25-CL!$AI$25)/$R$9*Asa!$F$10)</f>
        <v>0</v>
      </c>
      <c r="E87" s="26" t="n">
        <f aca="false">IF(G$4=0,0,(CL!AI$30+Asa!F$59*(A87-CL!AI$25)+I$32*K$31)/K$12)*0+IF(G$4=0,0,1/$R$15*((A87-CL!$AI$25)*(CL!$AX$86+$R$33*$R$30+$R$15*$R$11)+CL!$AI$30+$R$33*$R$29))*(1-(0.25-CL!$AI$25)/$R$9*Asa!$F$10)</f>
        <v>0</v>
      </c>
      <c r="F87" s="26" t="n">
        <f aca="false">MAX(B87:E87)</f>
        <v>0</v>
      </c>
      <c r="G87" s="26" t="n">
        <f aca="false">IF(G$23=0,0,(-0.05+CL!AI$25-A87+G$13*K$9+G$122*K$105)/K$28)*0+IF(G$23=0,0,-1/$R$31*((A87-CL!$AI$25)*(CL!$AX$26+$R$31*$R$30+$R$12*$R$11+$R$108*$R$107)-$R$12*$R$10-$R$108*$R$106))*(1-(0.25-CL!$AI$25)/$R$28*Asa!$F$10)</f>
        <v>0</v>
      </c>
      <c r="H87" s="26" t="n">
        <f aca="false">IF(G$23=0,0,(CL!AI$25-A87+G$13*K$10+G$122*K$106)/K$29)*0+IF(G$23=0,0,-1/$R$32*((A87-CL!$AI$25)*(CL!$AX$26+$R$32*$R$30+$R$13*$R$11+$R$109*$R$107)-$R$13*$R$10-$R$109*$R$106))*(1-(0.25-CL!$AI$25)/$R$28*Asa!$F$10)</f>
        <v>0</v>
      </c>
      <c r="I87" s="26" t="n">
        <f aca="false">IF(G$23=0,0,(-CL!AI$29-Asa!F$68*(A87-CL!AI$25)+G$13*K$11+G$122*K$107)/K$30)*0+IF(G$23=0,0,-1/$R$33*((A87-CL!$AI$25)*(CL!$AX$61+$R$33*$R$30+$R$14*$R$11+$R$110*$R$107)+CL!$AI$29-$R$14*$R$10-$R$110*$R$106))*(1-(0.25-CL!$AI$25)/$R$28*Asa!$F$10)</f>
        <v>0</v>
      </c>
      <c r="J87" s="26" t="n">
        <f aca="false">IF(G$23=0,0,(-CL!AI$30-Asa!F$59*(A87-CL!AI$25)+G$13*K$12+G$122*K$108)/K$31)*0+IF(G$23=0,0,-1/$R$33*((A87-CL!$AI$25)*(CL!$AX$86+$R$33*$R$30+$R$15*$R$11+$R$111*$R$107)+CL!$AI$30-$R$15*$R$10-$R$111*$R$106))*(1-(0.25-CL!$AI$25)/$R$28*Asa!$F$10)</f>
        <v>0</v>
      </c>
      <c r="K87" s="26" t="n">
        <f aca="false">MIN(G87:H87)</f>
        <v>0</v>
      </c>
      <c r="L87" s="26" t="n">
        <f aca="false">MAX(I87,J87)</f>
        <v>0</v>
      </c>
      <c r="M87" s="26" t="n">
        <f aca="false">ABS(K87-L87)</f>
        <v>0</v>
      </c>
      <c r="N87" s="26" t="n">
        <f aca="false">N86+(N$95-N$65)/30</f>
        <v>0</v>
      </c>
      <c r="O87" s="26" t="n">
        <f aca="false">IF(G$23=0,0,MIN((-0.05+CL!AI$25-N87+G$13*K$9+G$122*K$105)/K$28,(CL!AI$25-N87+G$13*K$10+G$122*K$106)/K$29))</f>
        <v>0</v>
      </c>
      <c r="P87" s="26" t="n">
        <f aca="false">IF(G$23=0,0,MAX((-CL!AI$29-Asa!F$68*(N87-CL!AI$25)+G$13*K$11+G$122*K$107)/K$30,(-CL!AI$30-Asa!F$59*(N87-CL!AI$25)+G$13*K$12+G$122*K$108)/K$31))</f>
        <v>0</v>
      </c>
    </row>
    <row r="88" customFormat="false" ht="12.75" hidden="false" customHeight="false" outlineLevel="0" collapsed="false">
      <c r="A88" s="26" t="n">
        <f aca="false">A87+(A$95-A$65)/30</f>
        <v>0.383333333333333</v>
      </c>
      <c r="B88" s="26" t="n">
        <f aca="false">IF(G$4=0,0,(0.05-CL!AI$25+A88+I$32*K$28)/K$9)*0+IF(G$4=0,0,1/$R$12*((A88-CL!$AI$25)*(CL!$AX$26+$R$31*$R$30+$R$12*$R$11)+$R$31*$R$29))*(1-(0.25-CL!$AI$25)/$R$9*Asa!$F$10)</f>
        <v>0</v>
      </c>
      <c r="C88" s="26" t="n">
        <f aca="false">IF(G$4=0,0,(-CL!AI$25+A88+I$32*K$29)/K$10)*0+IF(G$4=0,0,1/$R$13*((A88-CL!$AI$25)*(CL!$AX$26+$R$32*$R$30+$R$13*$R$11)+$R$32*$R$29))*(1-(0.25-CL!$AI$25)/$R$9*Asa!$F$10)</f>
        <v>0</v>
      </c>
      <c r="D88" s="26" t="n">
        <f aca="false">IF(G$4=0,0,(CL!AI$29+Asa!F$68*(A88-CL!AI$25)+I$32*K$30)/K$11)*0+IF(G$4=0,0,1/$R$14*((A88-CL!$AI$25)*(CL!$AX$61+$R$33*$R$30+$R$14*$R$11)+CL!$AI$29+$R$33*$R$29))*(1-(0.25-CL!$AI$25)/$R$9*Asa!$F$10)</f>
        <v>0</v>
      </c>
      <c r="E88" s="26" t="n">
        <f aca="false">IF(G$4=0,0,(CL!AI$30+Asa!F$59*(A88-CL!AI$25)+I$32*K$31)/K$12)*0+IF(G$4=0,0,1/$R$15*((A88-CL!$AI$25)*(CL!$AX$86+$R$33*$R$30+$R$15*$R$11)+CL!$AI$30+$R$33*$R$29))*(1-(0.25-CL!$AI$25)/$R$9*Asa!$F$10)</f>
        <v>0</v>
      </c>
      <c r="F88" s="26" t="n">
        <f aca="false">MAX(B88:E88)</f>
        <v>0</v>
      </c>
      <c r="G88" s="26" t="n">
        <f aca="false">IF(G$23=0,0,(-0.05+CL!AI$25-A88+G$13*K$9+G$122*K$105)/K$28)*0+IF(G$23=0,0,-1/$R$31*((A88-CL!$AI$25)*(CL!$AX$26+$R$31*$R$30+$R$12*$R$11+$R$108*$R$107)-$R$12*$R$10-$R$108*$R$106))*(1-(0.25-CL!$AI$25)/$R$28*Asa!$F$10)</f>
        <v>0</v>
      </c>
      <c r="H88" s="26" t="n">
        <f aca="false">IF(G$23=0,0,(CL!AI$25-A88+G$13*K$10+G$122*K$106)/K$29)*0+IF(G$23=0,0,-1/$R$32*((A88-CL!$AI$25)*(CL!$AX$26+$R$32*$R$30+$R$13*$R$11+$R$109*$R$107)-$R$13*$R$10-$R$109*$R$106))*(1-(0.25-CL!$AI$25)/$R$28*Asa!$F$10)</f>
        <v>0</v>
      </c>
      <c r="I88" s="26" t="n">
        <f aca="false">IF(G$23=0,0,(-CL!AI$29-Asa!F$68*(A88-CL!AI$25)+G$13*K$11+G$122*K$107)/K$30)*0+IF(G$23=0,0,-1/$R$33*((A88-CL!$AI$25)*(CL!$AX$61+$R$33*$R$30+$R$14*$R$11+$R$110*$R$107)+CL!$AI$29-$R$14*$R$10-$R$110*$R$106))*(1-(0.25-CL!$AI$25)/$R$28*Asa!$F$10)</f>
        <v>0</v>
      </c>
      <c r="J88" s="26" t="n">
        <f aca="false">IF(G$23=0,0,(-CL!AI$30-Asa!F$59*(A88-CL!AI$25)+G$13*K$12+G$122*K$108)/K$31)*0+IF(G$23=0,0,-1/$R$33*((A88-CL!$AI$25)*(CL!$AX$86+$R$33*$R$30+$R$15*$R$11+$R$111*$R$107)+CL!$AI$30-$R$15*$R$10-$R$111*$R$106))*(1-(0.25-CL!$AI$25)/$R$28*Asa!$F$10)</f>
        <v>0</v>
      </c>
      <c r="K88" s="26" t="n">
        <f aca="false">MIN(G88:H88)</f>
        <v>0</v>
      </c>
      <c r="L88" s="26" t="n">
        <f aca="false">MAX(I88,J88)</f>
        <v>0</v>
      </c>
      <c r="M88" s="26" t="n">
        <f aca="false">ABS(K88-L88)</f>
        <v>0</v>
      </c>
      <c r="N88" s="26" t="n">
        <f aca="false">N87+(N$95-N$65)/30</f>
        <v>0</v>
      </c>
      <c r="O88" s="26" t="n">
        <f aca="false">IF(G$23=0,0,MIN((-0.05+CL!AI$25-N88+G$13*K$9+G$122*K$105)/K$28,(CL!AI$25-N88+G$13*K$10+G$122*K$106)/K$29))</f>
        <v>0</v>
      </c>
      <c r="P88" s="26" t="n">
        <f aca="false">IF(G$23=0,0,MAX((-CL!AI$29-Asa!F$68*(N88-CL!AI$25)+G$13*K$11+G$122*K$107)/K$30,(-CL!AI$30-Asa!F$59*(N88-CL!AI$25)+G$13*K$12+G$122*K$108)/K$31))</f>
        <v>0</v>
      </c>
    </row>
    <row r="89" customFormat="false" ht="12.75" hidden="false" customHeight="false" outlineLevel="0" collapsed="false">
      <c r="A89" s="26" t="n">
        <f aca="false">A88+(A$95-A$65)/30</f>
        <v>0.4</v>
      </c>
      <c r="B89" s="26" t="n">
        <f aca="false">IF(G$4=0,0,(0.05-CL!AI$25+A89+I$32*K$28)/K$9)*0+IF(G$4=0,0,1/$R$12*((A89-CL!$AI$25)*(CL!$AX$26+$R$31*$R$30+$R$12*$R$11)+$R$31*$R$29))*(1-(0.25-CL!$AI$25)/$R$9*Asa!$F$10)</f>
        <v>0</v>
      </c>
      <c r="C89" s="26" t="n">
        <f aca="false">IF(G$4=0,0,(-CL!AI$25+A89+I$32*K$29)/K$10)*0+IF(G$4=0,0,1/$R$13*((A89-CL!$AI$25)*(CL!$AX$26+$R$32*$R$30+$R$13*$R$11)+$R$32*$R$29))*(1-(0.25-CL!$AI$25)/$R$9*Asa!$F$10)</f>
        <v>0</v>
      </c>
      <c r="D89" s="26" t="n">
        <f aca="false">IF(G$4=0,0,(CL!AI$29+Asa!F$68*(A89-CL!AI$25)+I$32*K$30)/K$11)*0+IF(G$4=0,0,1/$R$14*((A89-CL!$AI$25)*(CL!$AX$61+$R$33*$R$30+$R$14*$R$11)+CL!$AI$29+$R$33*$R$29))*(1-(0.25-CL!$AI$25)/$R$9*Asa!$F$10)</f>
        <v>0</v>
      </c>
      <c r="E89" s="26" t="n">
        <f aca="false">IF(G$4=0,0,(CL!AI$30+Asa!F$59*(A89-CL!AI$25)+I$32*K$31)/K$12)*0+IF(G$4=0,0,1/$R$15*((A89-CL!$AI$25)*(CL!$AX$86+$R$33*$R$30+$R$15*$R$11)+CL!$AI$30+$R$33*$R$29))*(1-(0.25-CL!$AI$25)/$R$9*Asa!$F$10)</f>
        <v>0</v>
      </c>
      <c r="F89" s="26" t="n">
        <f aca="false">MAX(B89:E89)</f>
        <v>0</v>
      </c>
      <c r="G89" s="26" t="n">
        <f aca="false">IF(G$23=0,0,(-0.05+CL!AI$25-A89+G$13*K$9+G$122*K$105)/K$28)*0+IF(G$23=0,0,-1/$R$31*((A89-CL!$AI$25)*(CL!$AX$26+$R$31*$R$30+$R$12*$R$11+$R$108*$R$107)-$R$12*$R$10-$R$108*$R$106))*(1-(0.25-CL!$AI$25)/$R$28*Asa!$F$10)</f>
        <v>0</v>
      </c>
      <c r="H89" s="26" t="n">
        <f aca="false">IF(G$23=0,0,(CL!AI$25-A89+G$13*K$10+G$122*K$106)/K$29)*0+IF(G$23=0,0,-1/$R$32*((A89-CL!$AI$25)*(CL!$AX$26+$R$32*$R$30+$R$13*$R$11+$R$109*$R$107)-$R$13*$R$10-$R$109*$R$106))*(1-(0.25-CL!$AI$25)/$R$28*Asa!$F$10)</f>
        <v>0</v>
      </c>
      <c r="I89" s="26" t="n">
        <f aca="false">IF(G$23=0,0,(-CL!AI$29-Asa!F$68*(A89-CL!AI$25)+G$13*K$11+G$122*K$107)/K$30)*0+IF(G$23=0,0,-1/$R$33*((A89-CL!$AI$25)*(CL!$AX$61+$R$33*$R$30+$R$14*$R$11+$R$110*$R$107)+CL!$AI$29-$R$14*$R$10-$R$110*$R$106))*(1-(0.25-CL!$AI$25)/$R$28*Asa!$F$10)</f>
        <v>0</v>
      </c>
      <c r="J89" s="26" t="n">
        <f aca="false">IF(G$23=0,0,(-CL!AI$30-Asa!F$59*(A89-CL!AI$25)+G$13*K$12+G$122*K$108)/K$31)*0+IF(G$23=0,0,-1/$R$33*((A89-CL!$AI$25)*(CL!$AX$86+$R$33*$R$30+$R$15*$R$11+$R$111*$R$107)+CL!$AI$30-$R$15*$R$10-$R$111*$R$106))*(1-(0.25-CL!$AI$25)/$R$28*Asa!$F$10)</f>
        <v>0</v>
      </c>
      <c r="K89" s="26" t="n">
        <f aca="false">MIN(G89:H89)</f>
        <v>0</v>
      </c>
      <c r="L89" s="26" t="n">
        <f aca="false">MAX(I89,J89)</f>
        <v>0</v>
      </c>
      <c r="M89" s="26" t="n">
        <f aca="false">ABS(K89-L89)</f>
        <v>0</v>
      </c>
      <c r="N89" s="26" t="n">
        <f aca="false">N88+(N$95-N$65)/30</f>
        <v>0</v>
      </c>
      <c r="O89" s="26" t="n">
        <f aca="false">IF(G$23=0,0,MIN((-0.05+CL!AI$25-N89+G$13*K$9+G$122*K$105)/K$28,(CL!AI$25-N89+G$13*K$10+G$122*K$106)/K$29))</f>
        <v>0</v>
      </c>
      <c r="P89" s="26" t="n">
        <f aca="false">IF(G$23=0,0,MAX((-CL!AI$29-Asa!F$68*(N89-CL!AI$25)+G$13*K$11+G$122*K$107)/K$30,(-CL!AI$30-Asa!F$59*(N89-CL!AI$25)+G$13*K$12+G$122*K$108)/K$31))</f>
        <v>0</v>
      </c>
    </row>
    <row r="90" customFormat="false" ht="12.75" hidden="false" customHeight="false" outlineLevel="0" collapsed="false">
      <c r="A90" s="26" t="n">
        <f aca="false">A89+(A$95-A$65)/30</f>
        <v>0.416666666666667</v>
      </c>
      <c r="B90" s="26" t="n">
        <f aca="false">IF(G$4=0,0,(0.05-CL!AI$25+A90+I$32*K$28)/K$9)*0+IF(G$4=0,0,1/$R$12*((A90-CL!$AI$25)*(CL!$AX$26+$R$31*$R$30+$R$12*$R$11)+$R$31*$R$29))*(1-(0.25-CL!$AI$25)/$R$9*Asa!$F$10)</f>
        <v>0</v>
      </c>
      <c r="C90" s="26" t="n">
        <f aca="false">IF(G$4=0,0,(-CL!AI$25+A90+I$32*K$29)/K$10)*0+IF(G$4=0,0,1/$R$13*((A90-CL!$AI$25)*(CL!$AX$26+$R$32*$R$30+$R$13*$R$11)+$R$32*$R$29))*(1-(0.25-CL!$AI$25)/$R$9*Asa!$F$10)</f>
        <v>0</v>
      </c>
      <c r="D90" s="26" t="n">
        <f aca="false">IF(G$4=0,0,(CL!AI$29+Asa!F$68*(A90-CL!AI$25)+I$32*K$30)/K$11)*0+IF(G$4=0,0,1/$R$14*((A90-CL!$AI$25)*(CL!$AX$61+$R$33*$R$30+$R$14*$R$11)+CL!$AI$29+$R$33*$R$29))*(1-(0.25-CL!$AI$25)/$R$9*Asa!$F$10)</f>
        <v>0</v>
      </c>
      <c r="E90" s="26" t="n">
        <f aca="false">IF(G$4=0,0,(CL!AI$30+Asa!F$59*(A90-CL!AI$25)+I$32*K$31)/K$12)*0+IF(G$4=0,0,1/$R$15*((A90-CL!$AI$25)*(CL!$AX$86+$R$33*$R$30+$R$15*$R$11)+CL!$AI$30+$R$33*$R$29))*(1-(0.25-CL!$AI$25)/$R$9*Asa!$F$10)</f>
        <v>0</v>
      </c>
      <c r="F90" s="26" t="n">
        <f aca="false">MAX(B90:E90)</f>
        <v>0</v>
      </c>
      <c r="G90" s="26" t="n">
        <f aca="false">IF(G$23=0,0,(-0.05+CL!AI$25-A90+G$13*K$9+G$122*K$105)/K$28)*0+IF(G$23=0,0,-1/$R$31*((A90-CL!$AI$25)*(CL!$AX$26+$R$31*$R$30+$R$12*$R$11+$R$108*$R$107)-$R$12*$R$10-$R$108*$R$106))*(1-(0.25-CL!$AI$25)/$R$28*Asa!$F$10)</f>
        <v>0</v>
      </c>
      <c r="H90" s="26" t="n">
        <f aca="false">IF(G$23=0,0,(CL!AI$25-A90+G$13*K$10+G$122*K$106)/K$29)*0+IF(G$23=0,0,-1/$R$32*((A90-CL!$AI$25)*(CL!$AX$26+$R$32*$R$30+$R$13*$R$11+$R$109*$R$107)-$R$13*$R$10-$R$109*$R$106))*(1-(0.25-CL!$AI$25)/$R$28*Asa!$F$10)</f>
        <v>0</v>
      </c>
      <c r="I90" s="26" t="n">
        <f aca="false">IF(G$23=0,0,(-CL!AI$29-Asa!F$68*(A90-CL!AI$25)+G$13*K$11+G$122*K$107)/K$30)*0+IF(G$23=0,0,-1/$R$33*((A90-CL!$AI$25)*(CL!$AX$61+$R$33*$R$30+$R$14*$R$11+$R$110*$R$107)+CL!$AI$29-$R$14*$R$10-$R$110*$R$106))*(1-(0.25-CL!$AI$25)/$R$28*Asa!$F$10)</f>
        <v>0</v>
      </c>
      <c r="J90" s="26" t="n">
        <f aca="false">IF(G$23=0,0,(-CL!AI$30-Asa!F$59*(A90-CL!AI$25)+G$13*K$12+G$122*K$108)/K$31)*0+IF(G$23=0,0,-1/$R$33*((A90-CL!$AI$25)*(CL!$AX$86+$R$33*$R$30+$R$15*$R$11+$R$111*$R$107)+CL!$AI$30-$R$15*$R$10-$R$111*$R$106))*(1-(0.25-CL!$AI$25)/$R$28*Asa!$F$10)</f>
        <v>0</v>
      </c>
      <c r="K90" s="26" t="n">
        <f aca="false">MIN(G90:H90)</f>
        <v>0</v>
      </c>
      <c r="L90" s="26" t="n">
        <f aca="false">MAX(I90,J90)</f>
        <v>0</v>
      </c>
      <c r="M90" s="26" t="n">
        <f aca="false">ABS(K90-L90)</f>
        <v>0</v>
      </c>
      <c r="N90" s="26" t="n">
        <f aca="false">N89+(N$95-N$65)/30</f>
        <v>0</v>
      </c>
      <c r="O90" s="26" t="n">
        <f aca="false">IF(G$23=0,0,MIN((-0.05+CL!AI$25-N90+G$13*K$9+G$122*K$105)/K$28,(CL!AI$25-N90+G$13*K$10+G$122*K$106)/K$29))</f>
        <v>0</v>
      </c>
      <c r="P90" s="26" t="n">
        <f aca="false">IF(G$23=0,0,MAX((-CL!AI$29-Asa!F$68*(N90-CL!AI$25)+G$13*K$11+G$122*K$107)/K$30,(-CL!AI$30-Asa!F$59*(N90-CL!AI$25)+G$13*K$12+G$122*K$108)/K$31))</f>
        <v>0</v>
      </c>
    </row>
    <row r="91" customFormat="false" ht="12.75" hidden="false" customHeight="false" outlineLevel="0" collapsed="false">
      <c r="A91" s="26" t="n">
        <f aca="false">A90+(A$95-A$65)/30</f>
        <v>0.433333333333333</v>
      </c>
      <c r="B91" s="26" t="n">
        <f aca="false">IF(G$4=0,0,(0.05-CL!AI$25+A91+I$32*K$28)/K$9)*0+IF(G$4=0,0,1/$R$12*((A91-CL!$AI$25)*(CL!$AX$26+$R$31*$R$30+$R$12*$R$11)+$R$31*$R$29))*(1-(0.25-CL!$AI$25)/$R$9*Asa!$F$10)</f>
        <v>0</v>
      </c>
      <c r="C91" s="26" t="n">
        <f aca="false">IF(G$4=0,0,(-CL!AI$25+A91+I$32*K$29)/K$10)*0+IF(G$4=0,0,1/$R$13*((A91-CL!$AI$25)*(CL!$AX$26+$R$32*$R$30+$R$13*$R$11)+$R$32*$R$29))*(1-(0.25-CL!$AI$25)/$R$9*Asa!$F$10)</f>
        <v>0</v>
      </c>
      <c r="D91" s="26" t="n">
        <f aca="false">IF(G$4=0,0,(CL!AI$29+Asa!F$68*(A91-CL!AI$25)+I$32*K$30)/K$11)*0+IF(G$4=0,0,1/$R$14*((A91-CL!$AI$25)*(CL!$AX$61+$R$33*$R$30+$R$14*$R$11)+CL!$AI$29+$R$33*$R$29))*(1-(0.25-CL!$AI$25)/$R$9*Asa!$F$10)</f>
        <v>0</v>
      </c>
      <c r="E91" s="26" t="n">
        <f aca="false">IF(G$4=0,0,(CL!AI$30+Asa!F$59*(A91-CL!AI$25)+I$32*K$31)/K$12)*0+IF(G$4=0,0,1/$R$15*((A91-CL!$AI$25)*(CL!$AX$86+$R$33*$R$30+$R$15*$R$11)+CL!$AI$30+$R$33*$R$29))*(1-(0.25-CL!$AI$25)/$R$9*Asa!$F$10)</f>
        <v>0</v>
      </c>
      <c r="F91" s="26" t="n">
        <f aca="false">MAX(B91:E91)</f>
        <v>0</v>
      </c>
      <c r="G91" s="26" t="n">
        <f aca="false">IF(G$23=0,0,(-0.05+CL!AI$25-A91+G$13*K$9+G$122*K$105)/K$28)*0+IF(G$23=0,0,-1/$R$31*((A91-CL!$AI$25)*(CL!$AX$26+$R$31*$R$30+$R$12*$R$11+$R$108*$R$107)-$R$12*$R$10-$R$108*$R$106))*(1-(0.25-CL!$AI$25)/$R$28*Asa!$F$10)</f>
        <v>0</v>
      </c>
      <c r="H91" s="26" t="n">
        <f aca="false">IF(G$23=0,0,(CL!AI$25-A91+G$13*K$10+G$122*K$106)/K$29)*0+IF(G$23=0,0,-1/$R$32*((A91-CL!$AI$25)*(CL!$AX$26+$R$32*$R$30+$R$13*$R$11+$R$109*$R$107)-$R$13*$R$10-$R$109*$R$106))*(1-(0.25-CL!$AI$25)/$R$28*Asa!$F$10)</f>
        <v>0</v>
      </c>
      <c r="I91" s="26" t="n">
        <f aca="false">IF(G$23=0,0,(-CL!AI$29-Asa!F$68*(A91-CL!AI$25)+G$13*K$11+G$122*K$107)/K$30)*0+IF(G$23=0,0,-1/$R$33*((A91-CL!$AI$25)*(CL!$AX$61+$R$33*$R$30+$R$14*$R$11+$R$110*$R$107)+CL!$AI$29-$R$14*$R$10-$R$110*$R$106))*(1-(0.25-CL!$AI$25)/$R$28*Asa!$F$10)</f>
        <v>0</v>
      </c>
      <c r="J91" s="26" t="n">
        <f aca="false">IF(G$23=0,0,(-CL!AI$30-Asa!F$59*(A91-CL!AI$25)+G$13*K$12+G$122*K$108)/K$31)*0+IF(G$23=0,0,-1/$R$33*((A91-CL!$AI$25)*(CL!$AX$86+$R$33*$R$30+$R$15*$R$11+$R$111*$R$107)+CL!$AI$30-$R$15*$R$10-$R$111*$R$106))*(1-(0.25-CL!$AI$25)/$R$28*Asa!$F$10)</f>
        <v>0</v>
      </c>
      <c r="K91" s="26" t="n">
        <f aca="false">MIN(G91:H91)</f>
        <v>0</v>
      </c>
      <c r="L91" s="26" t="n">
        <f aca="false">MAX(I91,J91)</f>
        <v>0</v>
      </c>
      <c r="M91" s="26" t="n">
        <f aca="false">ABS(K91-L91)</f>
        <v>0</v>
      </c>
      <c r="N91" s="26" t="n">
        <f aca="false">N90+(N$95-N$65)/30</f>
        <v>0</v>
      </c>
      <c r="O91" s="26" t="n">
        <f aca="false">IF(G$23=0,0,MIN((-0.05+CL!AI$25-N91+G$13*K$9+G$122*K$105)/K$28,(CL!AI$25-N91+G$13*K$10+G$122*K$106)/K$29))</f>
        <v>0</v>
      </c>
      <c r="P91" s="26" t="n">
        <f aca="false">IF(G$23=0,0,MAX((-CL!AI$29-Asa!F$68*(N91-CL!AI$25)+G$13*K$11+G$122*K$107)/K$30,(-CL!AI$30-Asa!F$59*(N91-CL!AI$25)+G$13*K$12+G$122*K$108)/K$31))</f>
        <v>0</v>
      </c>
    </row>
    <row r="92" customFormat="false" ht="12.75" hidden="false" customHeight="false" outlineLevel="0" collapsed="false">
      <c r="A92" s="26" t="n">
        <f aca="false">A91+(A$95-A$65)/30</f>
        <v>0.45</v>
      </c>
      <c r="B92" s="26" t="n">
        <f aca="false">IF(G$4=0,0,(0.05-CL!AI$25+A92+I$32*K$28)/K$9)*0+IF(G$4=0,0,1/$R$12*((A92-CL!$AI$25)*(CL!$AX$26+$R$31*$R$30+$R$12*$R$11)+$R$31*$R$29))*(1-(0.25-CL!$AI$25)/$R$9*Asa!$F$10)</f>
        <v>0</v>
      </c>
      <c r="C92" s="26" t="n">
        <f aca="false">IF(G$4=0,0,(-CL!AI$25+A92+I$32*K$29)/K$10)*0+IF(G$4=0,0,1/$R$13*((A92-CL!$AI$25)*(CL!$AX$26+$R$32*$R$30+$R$13*$R$11)+$R$32*$R$29))*(1-(0.25-CL!$AI$25)/$R$9*Asa!$F$10)</f>
        <v>0</v>
      </c>
      <c r="D92" s="26" t="n">
        <f aca="false">IF(G$4=0,0,(CL!AI$29+Asa!F$68*(A92-CL!AI$25)+I$32*K$30)/K$11)*0+IF(G$4=0,0,1/$R$14*((A92-CL!$AI$25)*(CL!$AX$61+$R$33*$R$30+$R$14*$R$11)+CL!$AI$29+$R$33*$R$29))*(1-(0.25-CL!$AI$25)/$R$9*Asa!$F$10)</f>
        <v>0</v>
      </c>
      <c r="E92" s="26" t="n">
        <f aca="false">IF(G$4=0,0,(CL!AI$30+Asa!F$59*(A92-CL!AI$25)+I$32*K$31)/K$12)*0+IF(G$4=0,0,1/$R$15*((A92-CL!$AI$25)*(CL!$AX$86+$R$33*$R$30+$R$15*$R$11)+CL!$AI$30+$R$33*$R$29))*(1-(0.25-CL!$AI$25)/$R$9*Asa!$F$10)</f>
        <v>0</v>
      </c>
      <c r="F92" s="26" t="n">
        <f aca="false">MAX(B92:E92)</f>
        <v>0</v>
      </c>
      <c r="G92" s="26" t="n">
        <f aca="false">IF(G$23=0,0,(-0.05+CL!AI$25-A92+G$13*K$9+G$122*K$105)/K$28)*0+IF(G$23=0,0,-1/$R$31*((A92-CL!$AI$25)*(CL!$AX$26+$R$31*$R$30+$R$12*$R$11+$R$108*$R$107)-$R$12*$R$10-$R$108*$R$106))*(1-(0.25-CL!$AI$25)/$R$28*Asa!$F$10)</f>
        <v>0</v>
      </c>
      <c r="H92" s="26" t="n">
        <f aca="false">IF(G$23=0,0,(CL!AI$25-A92+G$13*K$10+G$122*K$106)/K$29)*0+IF(G$23=0,0,-1/$R$32*((A92-CL!$AI$25)*(CL!$AX$26+$R$32*$R$30+$R$13*$R$11+$R$109*$R$107)-$R$13*$R$10-$R$109*$R$106))*(1-(0.25-CL!$AI$25)/$R$28*Asa!$F$10)</f>
        <v>0</v>
      </c>
      <c r="I92" s="26" t="n">
        <f aca="false">IF(G$23=0,0,(-CL!AI$29-Asa!F$68*(A92-CL!AI$25)+G$13*K$11+G$122*K$107)/K$30)*0+IF(G$23=0,0,-1/$R$33*((A92-CL!$AI$25)*(CL!$AX$61+$R$33*$R$30+$R$14*$R$11+$R$110*$R$107)+CL!$AI$29-$R$14*$R$10-$R$110*$R$106))*(1-(0.25-CL!$AI$25)/$R$28*Asa!$F$10)</f>
        <v>0</v>
      </c>
      <c r="J92" s="26" t="n">
        <f aca="false">IF(G$23=0,0,(-CL!AI$30-Asa!F$59*(A92-CL!AI$25)+G$13*K$12+G$122*K$108)/K$31)*0+IF(G$23=0,0,-1/$R$33*((A92-CL!$AI$25)*(CL!$AX$86+$R$33*$R$30+$R$15*$R$11+$R$111*$R$107)+CL!$AI$30-$R$15*$R$10-$R$111*$R$106))*(1-(0.25-CL!$AI$25)/$R$28*Asa!$F$10)</f>
        <v>0</v>
      </c>
      <c r="K92" s="26" t="n">
        <f aca="false">MIN(G92:H92)</f>
        <v>0</v>
      </c>
      <c r="L92" s="26" t="n">
        <f aca="false">MAX(I92,J92)</f>
        <v>0</v>
      </c>
      <c r="M92" s="26" t="n">
        <f aca="false">ABS(K92-L92)</f>
        <v>0</v>
      </c>
      <c r="N92" s="26" t="n">
        <f aca="false">N91+(N$95-N$65)/30</f>
        <v>0</v>
      </c>
      <c r="O92" s="26" t="n">
        <f aca="false">IF(G$23=0,0,MIN((-0.05+CL!AI$25-N92+G$13*K$9+G$122*K$105)/K$28,(CL!AI$25-N92+G$13*K$10+G$122*K$106)/K$29))</f>
        <v>0</v>
      </c>
      <c r="P92" s="26" t="n">
        <f aca="false">IF(G$23=0,0,MAX((-CL!AI$29-Asa!F$68*(N92-CL!AI$25)+G$13*K$11+G$122*K$107)/K$30,(-CL!AI$30-Asa!F$59*(N92-CL!AI$25)+G$13*K$12+G$122*K$108)/K$31))</f>
        <v>0</v>
      </c>
    </row>
    <row r="93" customFormat="false" ht="12.75" hidden="false" customHeight="false" outlineLevel="0" collapsed="false">
      <c r="A93" s="26" t="n">
        <f aca="false">A92+(A$95-A$65)/30</f>
        <v>0.466666666666667</v>
      </c>
      <c r="B93" s="26" t="n">
        <f aca="false">IF(G$4=0,0,(0.05-CL!AI$25+A93+I$32*K$28)/K$9)*0+IF(G$4=0,0,1/$R$12*((A93-CL!$AI$25)*(CL!$AX$26+$R$31*$R$30+$R$12*$R$11)+$R$31*$R$29))*(1-(0.25-CL!$AI$25)/$R$9*Asa!$F$10)</f>
        <v>0</v>
      </c>
      <c r="C93" s="26" t="n">
        <f aca="false">IF(G$4=0,0,(-CL!AI$25+A93+I$32*K$29)/K$10)*0+IF(G$4=0,0,1/$R$13*((A93-CL!$AI$25)*(CL!$AX$26+$R$32*$R$30+$R$13*$R$11)+$R$32*$R$29))*(1-(0.25-CL!$AI$25)/$R$9*Asa!$F$10)</f>
        <v>0</v>
      </c>
      <c r="D93" s="26" t="n">
        <f aca="false">IF(G$4=0,0,(CL!AI$29+Asa!F$68*(A93-CL!AI$25)+I$32*K$30)/K$11)*0+IF(G$4=0,0,1/$R$14*((A93-CL!$AI$25)*(CL!$AX$61+$R$33*$R$30+$R$14*$R$11)+CL!$AI$29+$R$33*$R$29))*(1-(0.25-CL!$AI$25)/$R$9*Asa!$F$10)</f>
        <v>0</v>
      </c>
      <c r="E93" s="26" t="n">
        <f aca="false">IF(G$4=0,0,(CL!AI$30+Asa!F$59*(A93-CL!AI$25)+I$32*K$31)/K$12)*0+IF(G$4=0,0,1/$R$15*((A93-CL!$AI$25)*(CL!$AX$86+$R$33*$R$30+$R$15*$R$11)+CL!$AI$30+$R$33*$R$29))*(1-(0.25-CL!$AI$25)/$R$9*Asa!$F$10)</f>
        <v>0</v>
      </c>
      <c r="F93" s="26" t="n">
        <f aca="false">MAX(B93:E93)</f>
        <v>0</v>
      </c>
      <c r="G93" s="26" t="n">
        <f aca="false">IF(G$23=0,0,(-0.05+CL!AI$25-A93+G$13*K$9+G$122*K$105)/K$28)*0+IF(G$23=0,0,-1/$R$31*((A93-CL!$AI$25)*(CL!$AX$26+$R$31*$R$30+$R$12*$R$11+$R$108*$R$107)-$R$12*$R$10-$R$108*$R$106))*(1-(0.25-CL!$AI$25)/$R$28*Asa!$F$10)</f>
        <v>0</v>
      </c>
      <c r="H93" s="26" t="n">
        <f aca="false">IF(G$23=0,0,(CL!AI$25-A93+G$13*K$10+G$122*K$106)/K$29)*0+IF(G$23=0,0,-1/$R$32*((A93-CL!$AI$25)*(CL!$AX$26+$R$32*$R$30+$R$13*$R$11+$R$109*$R$107)-$R$13*$R$10-$R$109*$R$106))*(1-(0.25-CL!$AI$25)/$R$28*Asa!$F$10)</f>
        <v>0</v>
      </c>
      <c r="I93" s="26" t="n">
        <f aca="false">IF(G$23=0,0,(-CL!AI$29-Asa!F$68*(A93-CL!AI$25)+G$13*K$11+G$122*K$107)/K$30)*0+IF(G$23=0,0,-1/$R$33*((A93-CL!$AI$25)*(CL!$AX$61+$R$33*$R$30+$R$14*$R$11+$R$110*$R$107)+CL!$AI$29-$R$14*$R$10-$R$110*$R$106))*(1-(0.25-CL!$AI$25)/$R$28*Asa!$F$10)</f>
        <v>0</v>
      </c>
      <c r="J93" s="26" t="n">
        <f aca="false">IF(G$23=0,0,(-CL!AI$30-Asa!F$59*(A93-CL!AI$25)+G$13*K$12+G$122*K$108)/K$31)*0+IF(G$23=0,0,-1/$R$33*((A93-CL!$AI$25)*(CL!$AX$86+$R$33*$R$30+$R$15*$R$11+$R$111*$R$107)+CL!$AI$30-$R$15*$R$10-$R$111*$R$106))*(1-(0.25-CL!$AI$25)/$R$28*Asa!$F$10)</f>
        <v>0</v>
      </c>
      <c r="K93" s="26" t="n">
        <f aca="false">MIN(G93:H93)</f>
        <v>0</v>
      </c>
      <c r="L93" s="26" t="n">
        <f aca="false">MAX(I93,J93)</f>
        <v>0</v>
      </c>
      <c r="M93" s="26" t="n">
        <f aca="false">ABS(K93-L93)</f>
        <v>0</v>
      </c>
      <c r="N93" s="26" t="n">
        <f aca="false">N92+(N$95-N$65)/30</f>
        <v>0</v>
      </c>
      <c r="O93" s="26" t="n">
        <f aca="false">IF(G$23=0,0,MIN((-0.05+CL!AI$25-N93+G$13*K$9+G$122*K$105)/K$28,(CL!AI$25-N93+G$13*K$10+G$122*K$106)/K$29))</f>
        <v>0</v>
      </c>
      <c r="P93" s="26" t="n">
        <f aca="false">IF(G$23=0,0,MAX((-CL!AI$29-Asa!F$68*(N93-CL!AI$25)+G$13*K$11+G$122*K$107)/K$30,(-CL!AI$30-Asa!F$59*(N93-CL!AI$25)+G$13*K$12+G$122*K$108)/K$31))</f>
        <v>0</v>
      </c>
    </row>
    <row r="94" customFormat="false" ht="12.75" hidden="false" customHeight="false" outlineLevel="0" collapsed="false">
      <c r="A94" s="26" t="n">
        <f aca="false">A93+(A$95-A$65)/30</f>
        <v>0.483333333333333</v>
      </c>
      <c r="B94" s="26" t="n">
        <f aca="false">IF(G$4=0,0,(0.05-CL!AI$25+A94+I$32*K$28)/K$9)*0+IF(G$4=0,0,1/$R$12*((A94-CL!$AI$25)*(CL!$AX$26+$R$31*$R$30+$R$12*$R$11)+$R$31*$R$29))*(1-(0.25-CL!$AI$25)/$R$9*Asa!$F$10)</f>
        <v>0</v>
      </c>
      <c r="C94" s="26" t="n">
        <f aca="false">IF(G$4=0,0,(-CL!AI$25+A94+I$32*K$29)/K$10)*0+IF(G$4=0,0,1/$R$13*((A94-CL!$AI$25)*(CL!$AX$26+$R$32*$R$30+$R$13*$R$11)+$R$32*$R$29))*(1-(0.25-CL!$AI$25)/$R$9*Asa!$F$10)</f>
        <v>0</v>
      </c>
      <c r="D94" s="26" t="n">
        <f aca="false">IF(G$4=0,0,(CL!AI$29+Asa!F$68*(A94-CL!AI$25)+I$32*K$30)/K$11)*0+IF(G$4=0,0,1/$R$14*((A94-CL!$AI$25)*(CL!$AX$61+$R$33*$R$30+$R$14*$R$11)+CL!$AI$29+$R$33*$R$29))*(1-(0.25-CL!$AI$25)/$R$9*Asa!$F$10)</f>
        <v>0</v>
      </c>
      <c r="E94" s="26" t="n">
        <f aca="false">IF(G$4=0,0,(CL!AI$30+Asa!F$59*(A94-CL!AI$25)+I$32*K$31)/K$12)*0+IF(G$4=0,0,1/$R$15*((A94-CL!$AI$25)*(CL!$AX$86+$R$33*$R$30+$R$15*$R$11)+CL!$AI$30+$R$33*$R$29))*(1-(0.25-CL!$AI$25)/$R$9*Asa!$F$10)</f>
        <v>0</v>
      </c>
      <c r="F94" s="26" t="n">
        <f aca="false">MAX(B94:E94)</f>
        <v>0</v>
      </c>
      <c r="G94" s="26" t="n">
        <f aca="false">IF(G$23=0,0,(-0.05+CL!AI$25-A94+G$13*K$9+G$122*K$105)/K$28)*0+IF(G$23=0,0,-1/$R$31*((A94-CL!$AI$25)*(CL!$AX$26+$R$31*$R$30+$R$12*$R$11+$R$108*$R$107)-$R$12*$R$10-$R$108*$R$106))*(1-(0.25-CL!$AI$25)/$R$28*Asa!$F$10)</f>
        <v>0</v>
      </c>
      <c r="H94" s="26" t="n">
        <f aca="false">IF(G$23=0,0,(CL!AI$25-A94+G$13*K$10+G$122*K$106)/K$29)*0+IF(G$23=0,0,-1/$R$32*((A94-CL!$AI$25)*(CL!$AX$26+$R$32*$R$30+$R$13*$R$11+$R$109*$R$107)-$R$13*$R$10-$R$109*$R$106))*(1-(0.25-CL!$AI$25)/$R$28*Asa!$F$10)</f>
        <v>0</v>
      </c>
      <c r="I94" s="26" t="n">
        <f aca="false">IF(G$23=0,0,(-CL!AI$29-Asa!F$68*(A94-CL!AI$25)+G$13*K$11+G$122*K$107)/K$30)*0+IF(G$23=0,0,-1/$R$33*((A94-CL!$AI$25)*(CL!$AX$61+$R$33*$R$30+$R$14*$R$11+$R$110*$R$107)+CL!$AI$29-$R$14*$R$10-$R$110*$R$106))*(1-(0.25-CL!$AI$25)/$R$28*Asa!$F$10)</f>
        <v>0</v>
      </c>
      <c r="J94" s="26" t="n">
        <f aca="false">IF(G$23=0,0,(-CL!AI$30-Asa!F$59*(A94-CL!AI$25)+G$13*K$12+G$122*K$108)/K$31)*0+IF(G$23=0,0,-1/$R$33*((A94-CL!$AI$25)*(CL!$AX$86+$R$33*$R$30+$R$15*$R$11+$R$111*$R$107)+CL!$AI$30-$R$15*$R$10-$R$111*$R$106))*(1-(0.25-CL!$AI$25)/$R$28*Asa!$F$10)</f>
        <v>0</v>
      </c>
      <c r="K94" s="26" t="n">
        <f aca="false">MIN(G94:H94)</f>
        <v>0</v>
      </c>
      <c r="L94" s="26" t="n">
        <f aca="false">MAX(I94,J94)</f>
        <v>0</v>
      </c>
      <c r="M94" s="26" t="n">
        <f aca="false">ABS(K94-L94)</f>
        <v>0</v>
      </c>
      <c r="N94" s="26" t="n">
        <f aca="false">N93+(N$95-N$65)/30</f>
        <v>0</v>
      </c>
      <c r="O94" s="26" t="n">
        <f aca="false">IF(G$23=0,0,MIN((-0.05+CL!AI$25-N94+G$13*K$9+G$122*K$105)/K$28,(CL!AI$25-N94+G$13*K$10+G$122*K$106)/K$29))</f>
        <v>0</v>
      </c>
      <c r="P94" s="26" t="n">
        <f aca="false">IF(G$23=0,0,MAX((-CL!AI$29-Asa!F$68*(N94-CL!AI$25)+G$13*K$11+G$122*K$107)/K$30,(-CL!AI$30-Asa!F$59*(N94-CL!AI$25)+G$13*K$12+G$122*K$108)/K$31))</f>
        <v>0</v>
      </c>
    </row>
    <row r="95" customFormat="false" ht="12.75" hidden="false" customHeight="false" outlineLevel="0" collapsed="false">
      <c r="A95" s="99" t="n">
        <v>0.5</v>
      </c>
      <c r="B95" s="26" t="n">
        <f aca="false">IF(G$4=0,0,(0.05-CL!AI$25+A95+I$32*K$28)/K$9)*0+IF(G$4=0,0,1/$R$12*((A95-CL!$AI$25)*(CL!$AX$26+$R$31*$R$30+$R$12*$R$11)+$R$31*$R$29))*(1-(0.25-CL!$AI$25)/$R$9*Asa!$F$10)</f>
        <v>0</v>
      </c>
      <c r="C95" s="26" t="n">
        <f aca="false">IF(G$4=0,0,(-CL!AI$25+A95+I$32*K$29)/K$10)*0+IF(G$4=0,0,1/$R$13*((A95-CL!$AI$25)*(CL!$AX$26+$R$32*$R$30+$R$13*$R$11)+$R$32*$R$29))*(1-(0.25-CL!$AI$25)/$R$9*Asa!$F$10)</f>
        <v>0</v>
      </c>
      <c r="D95" s="26" t="n">
        <f aca="false">IF(G$4=0,0,(CL!AI$29+Asa!F$68*(A95-CL!AI$25)+I$32*K$30)/K$11)*0+IF(G$4=0,0,1/$R$14*((A95-CL!$AI$25)*(CL!$AX$61+$R$33*$R$30+$R$14*$R$11)+CL!$AI$29+$R$33*$R$29))*(1-(0.25-CL!$AI$25)/$R$9*Asa!$F$10)</f>
        <v>0</v>
      </c>
      <c r="E95" s="26" t="n">
        <f aca="false">IF(G$4=0,0,(CL!AI$30+Asa!F$59*(A95-CL!AI$25)+I$32*K$31)/K$12)*0+IF(G$4=0,0,1/$R$15*((A95-CL!$AI$25)*(CL!$AX$86+$R$33*$R$30+$R$15*$R$11)+CL!$AI$30+$R$33*$R$29))*(1-(0.25-CL!$AI$25)/$R$9*Asa!$F$10)</f>
        <v>0</v>
      </c>
      <c r="F95" s="26" t="n">
        <f aca="false">MAX(B95:E95)</f>
        <v>0</v>
      </c>
      <c r="G95" s="26" t="n">
        <f aca="false">IF(G$23=0,0,(-0.05+CL!AI$25-A95+G$13*K$9+G$122*K$105)/K$28)*0+IF(G$23=0,0,-1/$R$31*((A95-CL!$AI$25)*(CL!$AX$26+$R$31*$R$30+$R$12*$R$11+$R$108*$R$107)-$R$12*$R$10-$R$108*$R$106))*(1-(0.25-CL!$AI$25)/$R$28*Asa!$F$10)</f>
        <v>0</v>
      </c>
      <c r="H95" s="26" t="n">
        <f aca="false">IF(G$23=0,0,(CL!AI$25-A95+G$13*K$10+G$122*K$106)/K$29)*0+IF(G$23=0,0,-1/$R$32*((A95-CL!$AI$25)*(CL!$AX$26+$R$32*$R$30+$R$13*$R$11+$R$109*$R$107)-$R$13*$R$10-$R$109*$R$106))*(1-(0.25-CL!$AI$25)/$R$28*Asa!$F$10)</f>
        <v>0</v>
      </c>
      <c r="I95" s="26" t="n">
        <f aca="false">IF(G$23=0,0,(-CL!AI$29-Asa!F$68*(A95-CL!AI$25)+G$13*K$11+G$122*K$107)/K$30)*0+IF(G$23=0,0,-1/$R$33*((A95-CL!$AI$25)*(CL!$AX$61+$R$33*$R$30+$R$14*$R$11+$R$110*$R$107)+CL!$AI$29-$R$14*$R$10-$R$110*$R$106))*(1-(0.25-CL!$AI$25)/$R$28*Asa!$F$10)</f>
        <v>0</v>
      </c>
      <c r="J95" s="26" t="n">
        <f aca="false">IF(G$23=0,0,(-CL!AI$30-Asa!F$59*(A95-CL!AI$25)+G$13*K$12+G$122*K$108)/K$31)*0+IF(G$23=0,0,-1/$R$33*((A95-CL!$AI$25)*(CL!$AX$86+$R$33*$R$30+$R$15*$R$11+$R$111*$R$107)+CL!$AI$30-$R$15*$R$10-$R$111*$R$106))*(1-(0.25-CL!$AI$25)/$R$28*Asa!$F$10)</f>
        <v>0</v>
      </c>
      <c r="K95" s="26" t="n">
        <f aca="false">MIN(G95:H95)</f>
        <v>0</v>
      </c>
      <c r="L95" s="26" t="n">
        <f aca="false">MAX(I95,J95)</f>
        <v>0</v>
      </c>
      <c r="M95" s="26" t="n">
        <f aca="false">ABS(K95-L95)</f>
        <v>0</v>
      </c>
      <c r="N95" s="23" t="n">
        <f aca="false">INDEX(A65:A95,MATCH(MIN(M65:M95),M65:M95,0),1)</f>
        <v>0</v>
      </c>
      <c r="O95" s="26" t="n">
        <f aca="false">IF(G$23=0,0,MIN((-0.05+CL!AI$25-N95+G$13*K$9+G$122*K$105)/K$28,(CL!AI$25-N95+G$13*K$10+G$122*K$106)/K$29))</f>
        <v>0</v>
      </c>
      <c r="P95" s="26" t="n">
        <f aca="false">IF(G$23=0,0,MAX((-CL!AI$29-Asa!F$68*(N95-CL!AI$25)+G$13*K$11+G$122*K$107)/K$30,(-CL!AI$30-Asa!F$59*(N95-CL!AI$25)+G$13*K$12+G$122*K$108)/K$31))</f>
        <v>0</v>
      </c>
    </row>
    <row r="97" customFormat="false" ht="12.75" hidden="false" customHeight="false" outlineLevel="0" collapsed="false">
      <c r="N97" s="26"/>
    </row>
    <row r="99" customFormat="false" ht="12.75" hidden="false" customHeight="false" outlineLevel="0" collapsed="false">
      <c r="A99" s="5" t="s">
        <v>94</v>
      </c>
    </row>
    <row r="100" customFormat="false" ht="15.75" hidden="false" customHeight="false" outlineLevel="0" collapsed="false">
      <c r="A100" s="5" t="s">
        <v>84</v>
      </c>
      <c r="F100" s="5" t="s">
        <v>630</v>
      </c>
      <c r="G100" s="99" t="n">
        <v>0.4</v>
      </c>
      <c r="H100" s="5" t="s">
        <v>86</v>
      </c>
      <c r="J100" s="5" t="s">
        <v>631</v>
      </c>
      <c r="K100" s="26" t="n">
        <f aca="false">CL!AC29*COS(RADIANS(G105))</f>
        <v>3.80700664286884</v>
      </c>
      <c r="L100" s="5" t="s">
        <v>200</v>
      </c>
      <c r="N100" s="5" t="s">
        <v>535</v>
      </c>
      <c r="O100" s="99" t="n">
        <f aca="false">[6]CoeLo!$J$27</f>
        <v>2.64114527291462</v>
      </c>
      <c r="P100" s="5" t="s">
        <v>200</v>
      </c>
    </row>
    <row r="101" customFormat="false" ht="15.75" hidden="false" customHeight="false" outlineLevel="0" collapsed="false">
      <c r="A101" s="5" t="s">
        <v>80</v>
      </c>
      <c r="F101" s="5" t="s">
        <v>632</v>
      </c>
      <c r="G101" s="99" t="n">
        <v>5</v>
      </c>
      <c r="J101" s="4" t="s">
        <v>633</v>
      </c>
      <c r="K101" s="23" t="n">
        <f aca="false">CL!AC31</f>
        <v>0.381899885736408</v>
      </c>
      <c r="N101" s="5" t="s">
        <v>538</v>
      </c>
      <c r="O101" s="99" t="n">
        <f aca="false">[6]CoeLo!$J$28</f>
        <v>1.72288868841406</v>
      </c>
      <c r="P101" s="5" t="s">
        <v>200</v>
      </c>
    </row>
    <row r="102" customFormat="false" ht="15.75" hidden="false" customHeight="false" outlineLevel="0" collapsed="false">
      <c r="A102" s="5" t="s">
        <v>82</v>
      </c>
      <c r="F102" s="25" t="s">
        <v>634</v>
      </c>
      <c r="G102" s="99" t="n">
        <f aca="false">G6</f>
        <v>0.8</v>
      </c>
      <c r="J102" s="5" t="s">
        <v>635</v>
      </c>
      <c r="K102" s="26" t="n">
        <f aca="false">1-K101</f>
        <v>0.618100114263592</v>
      </c>
      <c r="N102" s="5" t="s">
        <v>541</v>
      </c>
      <c r="O102" s="99" t="n">
        <f aca="false">[6]CoeLo!$J$32</f>
        <v>-0.294414798200397</v>
      </c>
      <c r="P102" s="5" t="s">
        <v>200</v>
      </c>
    </row>
    <row r="103" customFormat="false" ht="15.75" hidden="false" customHeight="false" outlineLevel="0" collapsed="false">
      <c r="A103" s="5" t="s">
        <v>542</v>
      </c>
      <c r="F103" s="5" t="s">
        <v>636</v>
      </c>
      <c r="G103" s="99" t="n">
        <f aca="false">G45</f>
        <v>0.877</v>
      </c>
      <c r="H103" s="5" t="s">
        <v>43</v>
      </c>
      <c r="J103" s="5" t="s">
        <v>637</v>
      </c>
      <c r="K103" s="99" t="n">
        <v>0</v>
      </c>
      <c r="L103" s="5" t="s">
        <v>89</v>
      </c>
      <c r="N103" s="5" t="s">
        <v>425</v>
      </c>
      <c r="O103" s="99" t="n">
        <f aca="false">[6]CoeLo!$J$33</f>
        <v>-0.493736149358351</v>
      </c>
      <c r="P103" s="5" t="s">
        <v>200</v>
      </c>
    </row>
    <row r="104" customFormat="false" ht="15.75" hidden="false" customHeight="false" outlineLevel="0" collapsed="false">
      <c r="A104" s="5" t="s">
        <v>545</v>
      </c>
      <c r="F104" s="5" t="s">
        <v>546</v>
      </c>
      <c r="G104" s="99" t="n">
        <v>50</v>
      </c>
      <c r="H104" s="5" t="s">
        <v>176</v>
      </c>
      <c r="J104" s="25" t="s">
        <v>638</v>
      </c>
      <c r="K104" s="99" t="n">
        <v>25</v>
      </c>
      <c r="L104" s="5" t="s">
        <v>89</v>
      </c>
      <c r="N104" s="5" t="s">
        <v>548</v>
      </c>
      <c r="O104" s="23" t="n">
        <f aca="false">IF(O103=0,0,IF([6]Menu!$H$31=[6]Menu!$H$33,O100-O102/O103*O101,O100))</f>
        <v>2.64114527291462</v>
      </c>
      <c r="P104" s="5" t="s">
        <v>200</v>
      </c>
    </row>
    <row r="105" customFormat="false" ht="15.75" hidden="false" customHeight="false" outlineLevel="0" collapsed="false">
      <c r="A105" s="5" t="s">
        <v>90</v>
      </c>
      <c r="F105" s="25" t="s">
        <v>639</v>
      </c>
      <c r="G105" s="99" t="n">
        <v>23</v>
      </c>
      <c r="H105" s="5" t="s">
        <v>569</v>
      </c>
      <c r="J105" s="5" t="s">
        <v>640</v>
      </c>
      <c r="K105" s="26" t="n">
        <f aca="false">O100/Asa!F76*K102</f>
        <v>0.335074460142167</v>
      </c>
      <c r="O105" s="26" t="n">
        <f aca="false">K100/Asa!F76*K102</f>
        <v>0.482983919399938</v>
      </c>
      <c r="Q105" s="5" t="s">
        <v>641</v>
      </c>
      <c r="R105" s="26" t="n">
        <f aca="false">G103+(0.25-CL!AI25)*Asa!F10</f>
        <v>0.895408646549633</v>
      </c>
      <c r="S105" s="5" t="s">
        <v>43</v>
      </c>
    </row>
    <row r="106" customFormat="false" ht="15.75" hidden="false" customHeight="false" outlineLevel="0" collapsed="false">
      <c r="A106" s="5" t="s">
        <v>74</v>
      </c>
      <c r="F106" s="5" t="s">
        <v>642</v>
      </c>
      <c r="G106" s="26" t="n">
        <f aca="false">SQRT(G101*G100)</f>
        <v>1.4142135623731</v>
      </c>
      <c r="H106" s="5" t="s">
        <v>43</v>
      </c>
      <c r="J106" s="5" t="s">
        <v>643</v>
      </c>
      <c r="K106" s="26" t="n">
        <f aca="false">IF(O104=0,0.0001,O104/Asa!F76*K102)</f>
        <v>0.335074460142167</v>
      </c>
      <c r="O106" s="26" t="n">
        <f aca="false">0.5*K100/Asa!F76*K102</f>
        <v>0.241491959699969</v>
      </c>
      <c r="Q106" s="5" t="s">
        <v>644</v>
      </c>
      <c r="R106" s="26" t="n">
        <f aca="false">G120*R105/(Asa!F3*Asa!F10)</f>
        <v>0.434431146222069</v>
      </c>
    </row>
    <row r="107" customFormat="false" ht="15.75" hidden="false" customHeight="false" outlineLevel="0" collapsed="false">
      <c r="A107" s="5" t="s">
        <v>552</v>
      </c>
      <c r="F107" s="5" t="s">
        <v>645</v>
      </c>
      <c r="G107" s="26" t="n">
        <f aca="false">IF(G106=0,0,G100/G106)</f>
        <v>0.282842712474619</v>
      </c>
      <c r="H107" s="5" t="s">
        <v>43</v>
      </c>
      <c r="J107" s="5" t="s">
        <v>646</v>
      </c>
      <c r="K107" s="26" t="n">
        <f aca="false">Asa!F68*K105+O100*RADIANS(K103)+O101*(-ABS(RADIANS(K104)))</f>
        <v>-0.323449441923946</v>
      </c>
      <c r="O107" s="26" t="n">
        <f aca="false">Asa!F68*K105+K100*RADIANS(K103)+0.88*K100*(-ABS(RADIANS(K104)))</f>
        <v>-1.03348304786301</v>
      </c>
      <c r="Q107" s="5" t="s">
        <v>647</v>
      </c>
      <c r="R107" s="26" t="n">
        <f aca="false">G120/Asa!F3</f>
        <v>0.19409904039747</v>
      </c>
    </row>
    <row r="108" customFormat="false" ht="15.75" hidden="false" customHeight="false" outlineLevel="0" collapsed="false">
      <c r="A108" s="5" t="s">
        <v>76</v>
      </c>
      <c r="F108" s="5" t="s">
        <v>77</v>
      </c>
      <c r="G108" s="26" t="n">
        <f aca="false">2*G107/(1+G102)</f>
        <v>0.314269680527354</v>
      </c>
      <c r="H108" s="5" t="s">
        <v>43</v>
      </c>
      <c r="J108" s="5" t="s">
        <v>648</v>
      </c>
      <c r="K108" s="26" t="n">
        <f aca="false">Asa!F59*K105+O100*RADIANS(K103)+O101*(-ABS(RADIANS(K104)))</f>
        <v>-0.158930817930508</v>
      </c>
      <c r="L108" s="100"/>
      <c r="O108" s="26" t="n">
        <f aca="false">Asa!F68*K105+K100*RADIANS(K103)+0.88*K100*(-ABS(RADIANS(K104)))</f>
        <v>-1.03348304786301</v>
      </c>
      <c r="Q108" s="5" t="s">
        <v>649</v>
      </c>
      <c r="R108" s="26" t="n">
        <f aca="false">O100*K102*1</f>
        <v>1.63249219497527</v>
      </c>
      <c r="S108" s="5" t="s">
        <v>640</v>
      </c>
    </row>
    <row r="109" customFormat="false" ht="15.75" hidden="false" customHeight="false" outlineLevel="0" collapsed="false">
      <c r="A109" s="5" t="s">
        <v>78</v>
      </c>
      <c r="F109" s="5" t="s">
        <v>387</v>
      </c>
      <c r="G109" s="26" t="n">
        <f aca="false">G102*G108</f>
        <v>0.251415744421884</v>
      </c>
      <c r="H109" s="5" t="s">
        <v>43</v>
      </c>
      <c r="J109" s="117"/>
      <c r="K109" s="115"/>
      <c r="Q109" s="5" t="s">
        <v>650</v>
      </c>
      <c r="R109" s="26" t="n">
        <f aca="false">O104*K102*1</f>
        <v>1.63249219497527</v>
      </c>
      <c r="S109" s="5" t="s">
        <v>651</v>
      </c>
    </row>
    <row r="110" customFormat="false" ht="15.75" hidden="false" customHeight="false" outlineLevel="0" collapsed="false">
      <c r="A110" s="5" t="s">
        <v>652</v>
      </c>
      <c r="F110" s="5" t="s">
        <v>614</v>
      </c>
      <c r="G110" s="26" t="n">
        <f aca="false">G100*G103</f>
        <v>0.3508</v>
      </c>
      <c r="H110" s="10" t="s">
        <v>653</v>
      </c>
      <c r="I110" s="26"/>
      <c r="Q110" s="5" t="s">
        <v>654</v>
      </c>
      <c r="R110" s="26" t="n">
        <f aca="false">(CL!AE61+O101*RADIANS(-ABS(K104)))*1</f>
        <v>-0.298710268251297</v>
      </c>
      <c r="S110" s="5" t="s">
        <v>655</v>
      </c>
    </row>
    <row r="111" customFormat="false" ht="15.75" hidden="false" customHeight="false" outlineLevel="0" collapsed="false">
      <c r="A111" s="5" t="s">
        <v>564</v>
      </c>
      <c r="F111" s="5" t="s">
        <v>656</v>
      </c>
      <c r="G111" s="26" t="n">
        <f aca="false">(G104/100)*(G108-G109)</f>
        <v>0.0314269680527354</v>
      </c>
      <c r="H111" s="5" t="s">
        <v>43</v>
      </c>
      <c r="Q111" s="5" t="s">
        <v>657</v>
      </c>
      <c r="R111" s="26" t="n">
        <f aca="false">(CL!AE86+O101*RADIANS(-ABS(K104)))*1</f>
        <v>-0.39445729670722</v>
      </c>
      <c r="S111" s="5" t="s">
        <v>658</v>
      </c>
    </row>
    <row r="112" customFormat="false" ht="15.75" hidden="false" customHeight="false" outlineLevel="0" collapsed="false">
      <c r="A112" s="5" t="s">
        <v>568</v>
      </c>
      <c r="F112" s="25" t="s">
        <v>485</v>
      </c>
      <c r="G112" s="23" t="n">
        <f aca="false">IF(G106=0,90,ATAN(G111/(G106/2))*180/PI())</f>
        <v>2.54480437981309</v>
      </c>
      <c r="H112" s="5" t="s">
        <v>569</v>
      </c>
      <c r="J112" s="5" t="s">
        <v>572</v>
      </c>
      <c r="K112" s="26" t="n">
        <f aca="false">CL!AI25+(-R31*R29+R108*R106)/(CL!AX26+R31*R30+R108*R107)</f>
        <v>0.345605128881604</v>
      </c>
      <c r="O112" s="26"/>
    </row>
    <row r="113" customFormat="false" ht="15.75" hidden="false" customHeight="false" outlineLevel="0" collapsed="false">
      <c r="A113" s="5" t="s">
        <v>87</v>
      </c>
      <c r="F113" s="25" t="s">
        <v>526</v>
      </c>
      <c r="G113" s="26" t="n">
        <f aca="false">ATAN(TAN(G112*PI()/180)+4*(1-G102)/(G101*(1+G102))*(0-0.25))*180/PI()</f>
        <v>1.27303002005671</v>
      </c>
      <c r="H113" s="5" t="s">
        <v>569</v>
      </c>
      <c r="J113" s="5" t="s">
        <v>575</v>
      </c>
      <c r="K113" s="26" t="n">
        <f aca="false">CL!AI25+(-R32*R29+R109*R106)/(CL!AX26+R32*R30+R109*R107)</f>
        <v>0.345605128881604</v>
      </c>
      <c r="O113" s="26"/>
    </row>
    <row r="114" customFormat="false" ht="15.75" hidden="false" customHeight="false" outlineLevel="0" collapsed="false">
      <c r="A114" s="5" t="s">
        <v>573</v>
      </c>
      <c r="F114" s="25" t="s">
        <v>574</v>
      </c>
      <c r="G114" s="26" t="n">
        <f aca="false">ATAN(TAN(G112*PI()/180)+4*(1-G102)/(G101*(1+G102))*(0-0.5))*180/PI()</f>
        <v>0</v>
      </c>
      <c r="H114" s="5" t="s">
        <v>569</v>
      </c>
      <c r="J114" s="5" t="s">
        <v>578</v>
      </c>
      <c r="K114" s="26" t="n">
        <f aca="false">MIN(K112,K113)-[1]CG!D74/100</f>
        <v>0.0161634203193343</v>
      </c>
      <c r="L114" s="71" t="s">
        <v>362</v>
      </c>
      <c r="M114" s="99" t="n">
        <v>0</v>
      </c>
    </row>
    <row r="115" customFormat="false" ht="15.75" hidden="false" customHeight="false" outlineLevel="0" collapsed="false">
      <c r="A115" s="5" t="s">
        <v>576</v>
      </c>
      <c r="F115" s="25" t="s">
        <v>577</v>
      </c>
      <c r="G115" s="26" t="n">
        <f aca="false">ATAN(TAN(G112*PI()/180)+4*(1-G102)/(G101*(1+G102))*(0-1))*180/PI()</f>
        <v>-2.5448043798131</v>
      </c>
      <c r="H115" s="5" t="s">
        <v>569</v>
      </c>
      <c r="J115" s="5" t="s">
        <v>580</v>
      </c>
      <c r="K115" s="26" t="n">
        <f aca="false">MAX(CL!AI25+(-CL!AI29-R33*R29+R110*R106)/(CL!AX59+R33*R30+R110*R107),CL!AI25+(-CL!AI30-R33*R29+R111*R106)/(CL!AX84+R33*R30+R111*R107))</f>
        <v>0.276295307594615</v>
      </c>
      <c r="O115" s="26"/>
    </row>
    <row r="116" customFormat="false" ht="15.75" hidden="false" customHeight="false" outlineLevel="0" collapsed="false">
      <c r="A116" s="5" t="s">
        <v>449</v>
      </c>
      <c r="F116" s="5" t="s">
        <v>659</v>
      </c>
      <c r="G116" s="23" t="n">
        <f aca="false">Perfi!L10</f>
        <v>9</v>
      </c>
      <c r="H116" s="5" t="s">
        <v>176</v>
      </c>
    </row>
    <row r="118" customFormat="false" ht="15.75" hidden="false" customHeight="false" outlineLevel="0" collapsed="false">
      <c r="A118" s="5" t="s">
        <v>660</v>
      </c>
      <c r="F118" s="5" t="s">
        <v>661</v>
      </c>
      <c r="G118" s="26" t="n">
        <f aca="false">G106*COS(RADIANS(G105))*1+G120/(G107+0.000000001)*0</f>
        <v>1.3017904479827</v>
      </c>
      <c r="H118" s="5" t="s">
        <v>43</v>
      </c>
    </row>
    <row r="119" customFormat="false" ht="15.75" hidden="false" customHeight="false" outlineLevel="0" collapsed="false">
      <c r="A119" s="5" t="s">
        <v>662</v>
      </c>
      <c r="F119" s="5" t="s">
        <v>663</v>
      </c>
      <c r="G119" s="26" t="n">
        <f aca="false">0.5*G106*SIN(RADIANS(G105))*1+G121/(G107+0.000000001)*0</f>
        <v>0.276288630575438</v>
      </c>
      <c r="H119" s="5" t="s">
        <v>43</v>
      </c>
      <c r="M119" s="26"/>
    </row>
    <row r="120" customFormat="false" ht="15.75" hidden="false" customHeight="false" outlineLevel="0" collapsed="false">
      <c r="A120" s="5" t="s">
        <v>664</v>
      </c>
      <c r="F120" s="5" t="s">
        <v>665</v>
      </c>
      <c r="G120" s="26" t="n">
        <f aca="false">G100/(1+0.5*TAN(RADIANS(G105)))</f>
        <v>0.3299683686757</v>
      </c>
      <c r="H120" s="5" t="s">
        <v>86</v>
      </c>
      <c r="O120" s="26"/>
    </row>
    <row r="121" customFormat="false" ht="15.75" hidden="false" customHeight="false" outlineLevel="0" collapsed="false">
      <c r="A121" s="5" t="s">
        <v>666</v>
      </c>
      <c r="F121" s="5" t="s">
        <v>667</v>
      </c>
      <c r="G121" s="26" t="n">
        <f aca="false">G120*0.5*TAN(RADIANS(G105))</f>
        <v>0.0700316313243004</v>
      </c>
      <c r="H121" s="5" t="s">
        <v>86</v>
      </c>
    </row>
    <row r="122" customFormat="false" ht="15.75" hidden="false" customHeight="false" outlineLevel="0" collapsed="false">
      <c r="A122" s="5" t="s">
        <v>668</v>
      </c>
      <c r="F122" s="5" t="s">
        <v>669</v>
      </c>
      <c r="G122" s="26" t="n">
        <f aca="false">G120*G103/(Asa!F3*Asa!F10)</f>
        <v>0.42549970530761</v>
      </c>
      <c r="H122" s="118" t="s">
        <v>362</v>
      </c>
      <c r="I122" s="26" t="n">
        <f aca="false">IF(G100=0,0,MAX(1/$R$108*(([1]CG!D74/100-CL!$AI$25)*(CL!$AX$26+$R$31*$R$30+$R$108*$R$107)+$R$31*$R$29),1/$R$109*(([1]CG!D74/100-CL!$AI$25)*(CL!$AX$26+$R$32*$R$30+$R$109*$R$107)+$R$32*$R$30),1/$R$110*(([1]CG!D90/100-CL!$AI$25)*(CL!$AX$61+$R$33*$R$30+$R$110*$R$107)+CL!$AI$29+$R$33*$R$29),1/$R$111*(([1]CG!D90/100-CL!$AI$25)*(CL!$AX$86+$R$33*$R$30+$R$111*$R$107)+CL!$AI$30+$R$33*$R$29)))*(1-(0.25-CL!$AI$25)/$R$105*Asa!$F$10)</f>
        <v>0.376936430796037</v>
      </c>
      <c r="J122" s="26"/>
      <c r="M122" s="26"/>
    </row>
    <row r="123" customFormat="false" ht="15.75" hidden="false" customHeight="false" outlineLevel="0" collapsed="false">
      <c r="A123" s="5" t="s">
        <v>670</v>
      </c>
      <c r="F123" s="5" t="s">
        <v>671</v>
      </c>
      <c r="G123" s="26" t="n">
        <f aca="false">G121*G103/(Asa!F3*Asa!F5)</f>
        <v>0.00835457018303309</v>
      </c>
      <c r="H123" s="118" t="s">
        <v>362</v>
      </c>
      <c r="I123" s="26" t="n">
        <f aca="false">(0.04-[6]Guina!$H$124-[6]Guina!$J$124)/[6]DadV!$H$124</f>
        <v>0.0104930111796994</v>
      </c>
      <c r="J123" s="23"/>
    </row>
    <row r="128" customFormat="false" ht="15.75" hidden="false" customHeight="false" outlineLevel="0" collapsed="false">
      <c r="A128" s="15" t="s">
        <v>613</v>
      </c>
      <c r="B128" s="15" t="s">
        <v>672</v>
      </c>
      <c r="C128" s="15" t="s">
        <v>673</v>
      </c>
      <c r="D128" s="15" t="s">
        <v>674</v>
      </c>
      <c r="E128" s="15" t="s">
        <v>675</v>
      </c>
      <c r="F128" s="15" t="s">
        <v>614</v>
      </c>
    </row>
    <row r="130" customFormat="false" ht="12.75" hidden="false" customHeight="false" outlineLevel="0" collapsed="false">
      <c r="A130" s="23" t="n">
        <f aca="false">A65</f>
        <v>0</v>
      </c>
      <c r="B130" s="26" t="n">
        <f aca="false">IF(G$100=0,0,1/$R$108*((A130-CL!$AI$25)*(CL!$AX$26+$R$31*$R$30+$R$108*$R$107)+$R$31*$R$29))*$G$103/$R$105+0*(1-(0.25-CL!$AI$25)/$R$105*Asa!$F$10)</f>
        <v>-0.612876852060551</v>
      </c>
      <c r="C130" s="26" t="n">
        <f aca="false">IF(G$100=0,0,(-CL!AI$25+A130+I$32*K$29)/K$106)*0+IF(G$100=0,0,1/$R$109*((A130-CL!$AI$25)*(CL!$AX$26+$R$32*$R$30+$R$109*$R$107)+$R$32*$R$29))*(1-(0.25-CL!$AI$25)/$R$105*Asa!$F$10)</f>
        <v>-0.612876852060551</v>
      </c>
      <c r="D130" s="26" t="n">
        <f aca="false">IF(G$100=0,0,(CL!AI$29+Asa!F$68*(A130-CL!AI$25)+I$32*K$30)/K$107)*0+IF(G$100=0,0,1/$R$110*((A130-CL!$AI$25)*(CL!$AX$61+$R$33*$R$30+$R$110*$R$107)+CL!$AI$29+$R$33*$R$29))*(1-(0.25-CL!$AI$25)/$R$105*Asa!$F$10)</f>
        <v>1.31936906465505</v>
      </c>
      <c r="E130" s="26" t="n">
        <f aca="false">IF(G$100=0,0,(CL!AI$30+Asa!F$59*(A130-CL!AI$25)+I$32*K$31)/K$108)*0+IF(G$100=0,0,1/$R$111*((A130-CL!$AI$25)*(CL!$AX$86+$R$33*$R$30+$R$111*$R$107)+CL!$AI$30+$R$33*$R$29))*(1-(0.25-CL!$AI$25)/$R$105*Asa!$F$10)</f>
        <v>1.53376815792465</v>
      </c>
      <c r="F130" s="26" t="n">
        <f aca="false">MAX(B130:E130)</f>
        <v>1.53376815792465</v>
      </c>
    </row>
    <row r="131" customFormat="false" ht="12.75" hidden="false" customHeight="false" outlineLevel="0" collapsed="false">
      <c r="A131" s="23" t="n">
        <f aca="false">A66</f>
        <v>0.0166666666666667</v>
      </c>
      <c r="B131" s="26" t="n">
        <f aca="false">IF(G$100=0,0,(0.05-CL!AI$25+A131+I$32*K$28)/K$105)*0+IF(G$100=0,0,1/$R$108*((A131-CL!$AI$25)*(CL!$AX$26+$R$31*$R$30+$R$108*$R$107)+$R$31*$R$29))*$G$103/$R$105</f>
        <v>-0.56280156523787</v>
      </c>
      <c r="C131" s="26" t="n">
        <f aca="false">IF(G$100=0,0,(-CL!AI$25+A131+I$32*K$29)/K$106)*0+IF(G$100=0,0,1/$R$109*((A131-CL!$AI$25)*(CL!$AX$26+$R$32*$R$30+$R$109*$R$107)+$R$32*$R$29))*$G$103/$R$105</f>
        <v>-0.56280156523787</v>
      </c>
      <c r="D131" s="26" t="n">
        <f aca="false">IF(G$100=0,0,(CL!AI$29+Asa!F$68*(A131-CL!AI$25)+I$32*K$30)/K$107)*0+IF(G$100=0,0,1/$R$110*((A131-CL!$AI$25)*(CL!$AX$61+$R$33*$R$30+$R$110*$R$107)+CL!$AI$29+$R$33*$R$29))*$G$103/$R$105</f>
        <v>1.25427568915208</v>
      </c>
      <c r="E131" s="26" t="n">
        <f aca="false">IF(G$100=0,0,(CL!AI$30+Asa!F$59*(A131-CL!AI$25)+I$32*K$31)/K$108)*0+IF(G$100=0,0,1/$R$111*((A131-CL!$AI$25)*(CL!$AX$86+$R$33*$R$30+$R$111*$R$107)+CL!$AI$30+$R$33*$R$29))*$G$103/$R$105</f>
        <v>1.46542681638933</v>
      </c>
      <c r="F131" s="26" t="n">
        <f aca="false">MAX(B131:E131)</f>
        <v>1.46542681638933</v>
      </c>
    </row>
    <row r="132" customFormat="false" ht="12.75" hidden="false" customHeight="false" outlineLevel="0" collapsed="false">
      <c r="A132" s="23" t="n">
        <f aca="false">A67</f>
        <v>0.0333333333333333</v>
      </c>
      <c r="B132" s="26" t="n">
        <f aca="false">IF(G$100=0,0,(0.05-CL!AI$25+A132+I$32*K$28)/K$105)*0+IF(G$100=0,0,1/$R$108*((A132-CL!$AI$25)*(CL!$AX$26+$R$31*$R$30+$R$108*$R$107)+$R$31*$R$29))*$G$103/$R$105</f>
        <v>-0.512726278415189</v>
      </c>
      <c r="C132" s="26" t="n">
        <f aca="false">IF(G$100=0,0,(-CL!AI$25+A132+I$32*K$29)/K$106)*0+IF(G$100=0,0,1/$R$109*((A132-CL!$AI$25)*(CL!$AX$26+$R$32*$R$30+$R$109*$R$107)+$R$32*$R$29))*$G$103/$R$105</f>
        <v>-0.512726278415189</v>
      </c>
      <c r="D132" s="26" t="n">
        <f aca="false">IF(G$100=0,0,(CL!AI$29+Asa!F$68*(A132-CL!AI$25)+I$32*K$30)/K$107)*0+IF(G$100=0,0,1/$R$110*((A132-CL!$AI$25)*(CL!$AX$61+$R$33*$R$30+$R$110*$R$107)+CL!$AI$29+$R$33*$R$29))*$G$103/$R$105</f>
        <v>1.18918231364911</v>
      </c>
      <c r="E132" s="26" t="n">
        <f aca="false">IF(G$100=0,0,(CL!AI$30+Asa!F$59*(A132-CL!AI$25)+I$32*K$31)/K$108)*0+IF(G$100=0,0,1/$R$111*((A132-CL!$AI$25)*(CL!$AX$86+$R$33*$R$30+$R$111*$R$107)+CL!$AI$30+$R$33*$R$29))*$G$103/$R$105</f>
        <v>1.397085474854</v>
      </c>
      <c r="F132" s="26" t="n">
        <f aca="false">MAX(B132:E132)</f>
        <v>1.397085474854</v>
      </c>
    </row>
    <row r="133" customFormat="false" ht="12.75" hidden="false" customHeight="false" outlineLevel="0" collapsed="false">
      <c r="A133" s="23" t="n">
        <f aca="false">A68</f>
        <v>0.05</v>
      </c>
      <c r="B133" s="26" t="n">
        <f aca="false">IF(G$100=0,0,(0.05-CL!AI$25+A133+I$32*K$28)/K$105)*0+IF(G$100=0,0,1/$R$108*((A133-CL!$AI$25)*(CL!$AX$26+$R$31*$R$30+$R$108*$R$107)+$R$31*$R$29))*$G$103/$R$105</f>
        <v>-0.462650991592508</v>
      </c>
      <c r="C133" s="26" t="n">
        <f aca="false">IF(G$100=0,0,(-CL!AI$25+A133+I$32*K$29)/K$106)*0+IF(G$100=0,0,1/$R$109*((A133-CL!$AI$25)*(CL!$AX$26+$R$32*$R$30+$R$109*$R$107)+$R$32*$R$29))*$G$103/$R$105</f>
        <v>-0.462650991592508</v>
      </c>
      <c r="D133" s="26" t="n">
        <f aca="false">IF(G$100=0,0,(CL!AI$29+Asa!F$68*(A133-CL!AI$25)+I$32*K$30)/K$107)*0+IF(G$100=0,0,1/$R$110*((A133-CL!$AI$25)*(CL!$AX$61+$R$33*$R$30+$R$110*$R$107)+CL!$AI$29+$R$33*$R$29))*$G$103/$R$105</f>
        <v>1.12408893814614</v>
      </c>
      <c r="E133" s="26" t="n">
        <f aca="false">IF(G$100=0,0,(CL!AI$30+Asa!F$59*(A133-CL!AI$25)+I$32*K$31)/K$108)*0+IF(G$100=0,0,1/$R$111*((A133-CL!$AI$25)*(CL!$AX$86+$R$33*$R$30+$R$111*$R$107)+CL!$AI$30+$R$33*$R$29))*$G$103/$R$105</f>
        <v>1.32874413331867</v>
      </c>
      <c r="F133" s="26" t="n">
        <f aca="false">MAX(B133:E133)</f>
        <v>1.32874413331867</v>
      </c>
    </row>
    <row r="134" customFormat="false" ht="12.75" hidden="false" customHeight="false" outlineLevel="0" collapsed="false">
      <c r="A134" s="23" t="n">
        <f aca="false">A69</f>
        <v>0.0666666666666667</v>
      </c>
      <c r="B134" s="26" t="n">
        <f aca="false">IF(G$100=0,0,(0.05-CL!AI$25+A134+I$32*K$28)/K$105)*0+IF(G$100=0,0,1/$R$108*((A134-CL!$AI$25)*(CL!$AX$26+$R$31*$R$30+$R$108*$R$107)+$R$31*$R$29))*$G$103/$R$105</f>
        <v>-0.412575704769826</v>
      </c>
      <c r="C134" s="26" t="n">
        <f aca="false">IF(G$100=0,0,(-CL!AI$25+A134+I$32*K$29)/K$106)*0+IF(G$100=0,0,1/$R$109*((A134-CL!$AI$25)*(CL!$AX$26+$R$32*$R$30+$R$109*$R$107)+$R$32*$R$29))*$G$103/$R$105</f>
        <v>-0.412575704769826</v>
      </c>
      <c r="D134" s="26" t="n">
        <f aca="false">IF(G$100=0,0,(CL!AI$29+Asa!F$68*(A134-CL!AI$25)+I$32*K$30)/K$107)*0+IF(G$100=0,0,1/$R$110*((A134-CL!$AI$25)*(CL!$AX$61+$R$33*$R$30+$R$110*$R$107)+CL!$AI$29+$R$33*$R$29))*$G$103/$R$105</f>
        <v>1.05899556264317</v>
      </c>
      <c r="E134" s="26" t="n">
        <f aca="false">IF(G$100=0,0,(CL!AI$30+Asa!F$59*(A134-CL!AI$25)+I$32*K$31)/K$108)*0+IF(G$100=0,0,1/$R$111*((A134-CL!$AI$25)*(CL!$AX$86+$R$33*$R$30+$R$111*$R$107)+CL!$AI$30+$R$33*$R$29))*$G$103/$R$105</f>
        <v>1.26040279178335</v>
      </c>
      <c r="F134" s="26" t="n">
        <f aca="false">MAX(B134:E134)</f>
        <v>1.26040279178335</v>
      </c>
    </row>
    <row r="135" customFormat="false" ht="12.75" hidden="false" customHeight="false" outlineLevel="0" collapsed="false">
      <c r="A135" s="23" t="n">
        <f aca="false">A70</f>
        <v>0.0833333333333333</v>
      </c>
      <c r="B135" s="26" t="n">
        <f aca="false">IF(G$100=0,0,(0.05-CL!AI$25+A135+I$32*K$28)/K$105)*0+IF(G$100=0,0,1/$R$108*((A135-CL!$AI$25)*(CL!$AX$26+$R$31*$R$30+$R$108*$R$107)+$R$31*$R$29))*$G$103/$R$105</f>
        <v>-0.362500417947145</v>
      </c>
      <c r="C135" s="26" t="n">
        <f aca="false">IF(G$100=0,0,(-CL!AI$25+A135+I$32*K$29)/K$106)*0+IF(G$100=0,0,1/$R$109*((A135-CL!$AI$25)*(CL!$AX$26+$R$32*$R$30+$R$109*$R$107)+$R$32*$R$29))*$G$103/$R$105</f>
        <v>-0.362500417947145</v>
      </c>
      <c r="D135" s="26" t="n">
        <f aca="false">IF(G$100=0,0,(CL!AI$29+Asa!F$68*(A135-CL!AI$25)+I$32*K$30)/K$107)*0+IF(G$100=0,0,1/$R$110*((A135-CL!$AI$25)*(CL!$AX$61+$R$33*$R$30+$R$110*$R$107)+CL!$AI$29+$R$33*$R$29))*$G$103/$R$105</f>
        <v>0.9939021871402</v>
      </c>
      <c r="E135" s="26" t="n">
        <f aca="false">IF(G$100=0,0,(CL!AI$30+Asa!F$59*(A135-CL!AI$25)+I$32*K$31)/K$108)*0+IF(G$100=0,0,1/$R$111*((A135-CL!$AI$25)*(CL!$AX$86+$R$33*$R$30+$R$111*$R$107)+CL!$AI$30+$R$33*$R$29))*$G$103/$R$105</f>
        <v>1.19206145024802</v>
      </c>
      <c r="F135" s="26" t="n">
        <f aca="false">MAX(B135:E135)</f>
        <v>1.19206145024802</v>
      </c>
    </row>
    <row r="136" customFormat="false" ht="12.75" hidden="false" customHeight="false" outlineLevel="0" collapsed="false">
      <c r="A136" s="23" t="n">
        <f aca="false">A71</f>
        <v>0.1</v>
      </c>
      <c r="B136" s="26" t="n">
        <f aca="false">IF(G$100=0,0,(0.05-CL!AI$25+A136+I$32*K$28)/K$105)*0+IF(G$100=0,0,1/$R$108*((A136-CL!$AI$25)*(CL!$AX$26+$R$31*$R$30+$R$108*$R$107)+$R$31*$R$29))*$G$103/$R$105</f>
        <v>-0.312425131124464</v>
      </c>
      <c r="C136" s="26" t="n">
        <f aca="false">IF(G$100=0,0,(-CL!AI$25+A136+I$32*K$29)/K$106)*0+IF(G$100=0,0,1/$R$109*((A136-CL!$AI$25)*(CL!$AX$26+$R$32*$R$30+$R$109*$R$107)+$R$32*$R$29))*$G$103/$R$105</f>
        <v>-0.312425131124464</v>
      </c>
      <c r="D136" s="26" t="n">
        <f aca="false">IF(G$100=0,0,(CL!AI$29+Asa!F$68*(A136-CL!AI$25)+I$32*K$30)/K$107)*0+IF(G$100=0,0,1/$R$110*((A136-CL!$AI$25)*(CL!$AX$61+$R$33*$R$30+$R$110*$R$107)+CL!$AI$29+$R$33*$R$29))*$G$103/$R$105</f>
        <v>0.92880881163723</v>
      </c>
      <c r="E136" s="26" t="n">
        <f aca="false">IF(G$100=0,0,(CL!AI$30+Asa!F$59*(A136-CL!AI$25)+I$32*K$31)/K$108)*0+IF(G$100=0,0,1/$R$111*((A136-CL!$AI$25)*(CL!$AX$86+$R$33*$R$30+$R$111*$R$107)+CL!$AI$30+$R$33*$R$29))*$G$103/$R$105</f>
        <v>1.12372010871269</v>
      </c>
      <c r="F136" s="26" t="n">
        <f aca="false">MAX(B136:E136)</f>
        <v>1.12372010871269</v>
      </c>
    </row>
    <row r="137" customFormat="false" ht="12.75" hidden="false" customHeight="false" outlineLevel="0" collapsed="false">
      <c r="A137" s="23" t="n">
        <f aca="false">A72</f>
        <v>0.116666666666667</v>
      </c>
      <c r="B137" s="26" t="n">
        <f aca="false">IF(G$100=0,0,(0.05-CL!AI$25+A137+I$32*K$28)/K$105)*0+IF(G$100=0,0,1/$R$108*((A137-CL!$AI$25)*(CL!$AX$26+$R$31*$R$30+$R$108*$R$107)+$R$31*$R$29))*$G$103/$R$105</f>
        <v>-0.262349844301783</v>
      </c>
      <c r="C137" s="26" t="n">
        <f aca="false">IF(G$100=0,0,(-CL!AI$25+A137+I$32*K$29)/K$106)*0+IF(G$100=0,0,1/$R$109*((A137-CL!$AI$25)*(CL!$AX$26+$R$32*$R$30+$R$109*$R$107)+$R$32*$R$29))*$G$103/$R$105</f>
        <v>-0.262349844301783</v>
      </c>
      <c r="D137" s="26" t="n">
        <f aca="false">IF(G$100=0,0,(CL!AI$29+Asa!F$68*(A137-CL!AI$25)+I$32*K$30)/K$107)*0+IF(G$100=0,0,1/$R$110*((A137-CL!$AI$25)*(CL!$AX$61+$R$33*$R$30+$R$110*$R$107)+CL!$AI$29+$R$33*$R$29))*$G$103/$R$105</f>
        <v>0.863715436134261</v>
      </c>
      <c r="E137" s="26" t="n">
        <f aca="false">IF(G$100=0,0,(CL!AI$30+Asa!F$59*(A137-CL!AI$25)+I$32*K$31)/K$108)*0+IF(G$100=0,0,1/$R$111*((A137-CL!$AI$25)*(CL!$AX$86+$R$33*$R$30+$R$111*$R$107)+CL!$AI$30+$R$33*$R$29))*$G$103/$R$105</f>
        <v>1.05537876717737</v>
      </c>
      <c r="F137" s="26" t="n">
        <f aca="false">MAX(B137:E137)</f>
        <v>1.05537876717737</v>
      </c>
    </row>
    <row r="138" customFormat="false" ht="12.75" hidden="false" customHeight="false" outlineLevel="0" collapsed="false">
      <c r="A138" s="23" t="n">
        <f aca="false">A73</f>
        <v>0.133333333333333</v>
      </c>
      <c r="B138" s="26" t="n">
        <f aca="false">IF(G$100=0,0,(0.05-CL!AI$25+A138+I$32*K$28)/K$105)*0+IF(G$100=0,0,1/$R$108*((A138-CL!$AI$25)*(CL!$AX$26+$R$31*$R$30+$R$108*$R$107)+$R$31*$R$29))*$G$103/$R$105</f>
        <v>-0.212274557479102</v>
      </c>
      <c r="C138" s="26" t="n">
        <f aca="false">IF(G$100=0,0,(-CL!AI$25+A138+I$32*K$29)/K$106)*0+IF(G$100=0,0,1/$R$109*((A138-CL!$AI$25)*(CL!$AX$26+$R$32*$R$30+$R$109*$R$107)+$R$32*$R$29))*$G$103/$R$105</f>
        <v>-0.212274557479102</v>
      </c>
      <c r="D138" s="26" t="n">
        <f aca="false">IF(G$100=0,0,(CL!AI$29+Asa!F$68*(A138-CL!AI$25)+I$32*K$30)/K$107)*0+IF(G$100=0,0,1/$R$110*((A138-CL!$AI$25)*(CL!$AX$61+$R$33*$R$30+$R$110*$R$107)+CL!$AI$29+$R$33*$R$29))*$G$103/$R$105</f>
        <v>0.798622060631292</v>
      </c>
      <c r="E138" s="26" t="n">
        <f aca="false">IF(G$100=0,0,(CL!AI$30+Asa!F$59*(A138-CL!AI$25)+I$32*K$31)/K$108)*0+IF(G$100=0,0,1/$R$111*((A138-CL!$AI$25)*(CL!$AX$86+$R$33*$R$30+$R$111*$R$107)+CL!$AI$30+$R$33*$R$29))*$G$103/$R$105</f>
        <v>0.987037425642042</v>
      </c>
      <c r="F138" s="26" t="n">
        <f aca="false">MAX(B138:E138)</f>
        <v>0.987037425642042</v>
      </c>
    </row>
    <row r="139" customFormat="false" ht="12.75" hidden="false" customHeight="false" outlineLevel="0" collapsed="false">
      <c r="A139" s="23" t="n">
        <f aca="false">A74</f>
        <v>0.15</v>
      </c>
      <c r="B139" s="26" t="n">
        <f aca="false">IF(G$100=0,0,(0.05-CL!AI$25+A139+I$32*K$28)/K$105)*0+IF(G$100=0,0,1/$R$108*((A139-CL!$AI$25)*(CL!$AX$26+$R$31*$R$30+$R$108*$R$107)+$R$31*$R$29))*$G$103/$R$105</f>
        <v>-0.162199270656421</v>
      </c>
      <c r="C139" s="26" t="n">
        <f aca="false">IF(G$100=0,0,(-CL!AI$25+A139+I$32*K$29)/K$106)*0+IF(G$100=0,0,1/$R$109*((A139-CL!$AI$25)*(CL!$AX$26+$R$32*$R$30+$R$109*$R$107)+$R$32*$R$29))*$G$103/$R$105</f>
        <v>-0.162199270656421</v>
      </c>
      <c r="D139" s="26" t="n">
        <f aca="false">IF(G$100=0,0,(CL!AI$29+Asa!F$68*(A139-CL!AI$25)+I$32*K$30)/K$107)*0+IF(G$100=0,0,1/$R$110*((A139-CL!$AI$25)*(CL!$AX$61+$R$33*$R$30+$R$110*$R$107)+CL!$AI$29+$R$33*$R$29))*$G$103/$R$105</f>
        <v>0.733528685128323</v>
      </c>
      <c r="E139" s="26" t="n">
        <f aca="false">IF(G$100=0,0,(CL!AI$30+Asa!F$59*(A139-CL!AI$25)+I$32*K$31)/K$108)*0+IF(G$100=0,0,1/$R$111*((A139-CL!$AI$25)*(CL!$AX$86+$R$33*$R$30+$R$111*$R$107)+CL!$AI$30+$R$33*$R$29))*$G$103/$R$105</f>
        <v>0.918696084106716</v>
      </c>
      <c r="F139" s="26" t="n">
        <f aca="false">MAX(B139:E139)</f>
        <v>0.918696084106716</v>
      </c>
    </row>
    <row r="140" customFormat="false" ht="12.75" hidden="false" customHeight="false" outlineLevel="0" collapsed="false">
      <c r="A140" s="23" t="n">
        <f aca="false">A75</f>
        <v>0.166666666666667</v>
      </c>
      <c r="B140" s="26" t="n">
        <f aca="false">IF(G$100=0,0,(0.05-CL!AI$25+A140+I$32*K$28)/K$105)*0+IF(G$100=0,0,1/$R$108*((A140-CL!$AI$25)*(CL!$AX$26+$R$31*$R$30+$R$108*$R$107)+$R$31*$R$29))*$G$103/$R$105</f>
        <v>-0.112123983833739</v>
      </c>
      <c r="C140" s="26" t="n">
        <f aca="false">IF(G$100=0,0,(-CL!AI$25+A140+I$32*K$29)/K$106)*0+IF(G$100=0,0,1/$R$109*((A140-CL!$AI$25)*(CL!$AX$26+$R$32*$R$30+$R$109*$R$107)+$R$32*$R$29))*$G$103/$R$105</f>
        <v>-0.112123983833739</v>
      </c>
      <c r="D140" s="26" t="n">
        <f aca="false">IF(G$100=0,0,(CL!AI$29+Asa!F$68*(A140-CL!AI$25)+I$32*K$30)/K$107)*0+IF(G$100=0,0,1/$R$110*((A140-CL!$AI$25)*(CL!$AX$61+$R$33*$R$30+$R$110*$R$107)+CL!$AI$29+$R$33*$R$29))*$G$103/$R$105</f>
        <v>0.668435309625353</v>
      </c>
      <c r="E140" s="26" t="n">
        <f aca="false">IF(G$100=0,0,(CL!AI$30+Asa!F$59*(A140-CL!AI$25)+I$32*K$31)/K$108)*0+IF(G$100=0,0,1/$R$111*((A140-CL!$AI$25)*(CL!$AX$86+$R$33*$R$30+$R$111*$R$107)+CL!$AI$30+$R$33*$R$29))*$G$103/$R$105</f>
        <v>0.85035474257139</v>
      </c>
      <c r="F140" s="26" t="n">
        <f aca="false">MAX(B140:E140)</f>
        <v>0.85035474257139</v>
      </c>
    </row>
    <row r="141" customFormat="false" ht="12.75" hidden="false" customHeight="false" outlineLevel="0" collapsed="false">
      <c r="A141" s="23" t="n">
        <f aca="false">A76</f>
        <v>0.183333333333333</v>
      </c>
      <c r="B141" s="26" t="n">
        <f aca="false">IF(G$100=0,0,(0.05-CL!AI$25+A141+I$32*K$28)/K$105)*0+IF(G$100=0,0,1/$R$108*((A141-CL!$AI$25)*(CL!$AX$26+$R$31*$R$30+$R$108*$R$107)+$R$31*$R$29))*$G$103/$R$105</f>
        <v>-0.0620486970110583</v>
      </c>
      <c r="C141" s="26" t="n">
        <f aca="false">IF(G$100=0,0,(-CL!AI$25+A141+I$32*K$29)/K$106)*0+IF(G$100=0,0,1/$R$109*((A141-CL!$AI$25)*(CL!$AX$26+$R$32*$R$30+$R$109*$R$107)+$R$32*$R$29))*$G$103/$R$105</f>
        <v>-0.0620486970110583</v>
      </c>
      <c r="D141" s="26" t="n">
        <f aca="false">IF(G$100=0,0,(CL!AI$29+Asa!F$68*(A141-CL!AI$25)+I$32*K$30)/K$107)*0+IF(G$100=0,0,1/$R$110*((A141-CL!$AI$25)*(CL!$AX$61+$R$33*$R$30+$R$110*$R$107)+CL!$AI$29+$R$33*$R$29))*$G$103/$R$105</f>
        <v>0.603341934122384</v>
      </c>
      <c r="E141" s="26" t="n">
        <f aca="false">IF(G$100=0,0,(CL!AI$30+Asa!F$59*(A141-CL!AI$25)+I$32*K$31)/K$108)*0+IF(G$100=0,0,1/$R$111*((A141-CL!$AI$25)*(CL!$AX$86+$R$33*$R$30+$R$111*$R$107)+CL!$AI$30+$R$33*$R$29))*$G$103/$R$105</f>
        <v>0.782013401036063</v>
      </c>
      <c r="F141" s="26" t="n">
        <f aca="false">MAX(B141:E141)</f>
        <v>0.782013401036063</v>
      </c>
    </row>
    <row r="142" customFormat="false" ht="12.75" hidden="false" customHeight="false" outlineLevel="0" collapsed="false">
      <c r="A142" s="23" t="n">
        <f aca="false">A77</f>
        <v>0.2</v>
      </c>
      <c r="B142" s="26" t="n">
        <f aca="false">IF(G$100=0,0,(0.05-CL!AI$25+A142+I$32*K$28)/K$105)*0+IF(G$100=0,0,1/$R$108*((A142-CL!$AI$25)*(CL!$AX$26+$R$31*$R$30+$R$108*$R$107)+$R$31*$R$29))*$G$103/$R$105</f>
        <v>-0.0119734101883771</v>
      </c>
      <c r="C142" s="26" t="n">
        <f aca="false">IF(G$100=0,0,(-CL!AI$25+A142+I$32*K$29)/K$106)*0+IF(G$100=0,0,1/$R$109*((A142-CL!$AI$25)*(CL!$AX$26+$R$32*$R$30+$R$109*$R$107)+$R$32*$R$29))*$G$103/$R$105</f>
        <v>-0.0119734101883771</v>
      </c>
      <c r="D142" s="26" t="n">
        <f aca="false">IF(G$100=0,0,(CL!AI$29+Asa!F$68*(A142-CL!AI$25)+I$32*K$30)/K$107)*0+IF(G$100=0,0,1/$R$110*((A142-CL!$AI$25)*(CL!$AX$61+$R$33*$R$30+$R$110*$R$107)+CL!$AI$29+$R$33*$R$29))*$G$103/$R$105</f>
        <v>0.538248558619415</v>
      </c>
      <c r="E142" s="26" t="n">
        <f aca="false">IF(G$100=0,0,(CL!AI$30+Asa!F$59*(A142-CL!AI$25)+I$32*K$31)/K$108)*0+IF(G$100=0,0,1/$R$111*((A142-CL!$AI$25)*(CL!$AX$86+$R$33*$R$30+$R$111*$R$107)+CL!$AI$30+$R$33*$R$29))*$G$103/$R$105</f>
        <v>0.713672059500737</v>
      </c>
      <c r="F142" s="26" t="n">
        <f aca="false">MAX(B142:E142)</f>
        <v>0.713672059500737</v>
      </c>
    </row>
    <row r="143" customFormat="false" ht="12.75" hidden="false" customHeight="false" outlineLevel="0" collapsed="false">
      <c r="A143" s="23" t="n">
        <f aca="false">A78</f>
        <v>0.216666666666667</v>
      </c>
      <c r="B143" s="26" t="n">
        <f aca="false">IF(G$100=0,0,(0.05-CL!AI$25+A143+I$32*K$28)/K$105)*0+IF(G$100=0,0,1/$R$108*((A143-CL!$AI$25)*(CL!$AX$26+$R$31*$R$30+$R$108*$R$107)+$R$31*$R$29))*$G$103/$R$105</f>
        <v>0.038101876634304</v>
      </c>
      <c r="C143" s="26" t="n">
        <f aca="false">IF(G$100=0,0,(-CL!AI$25+A143+I$32*K$29)/K$106)*0+IF(G$100=0,0,1/$R$109*((A143-CL!$AI$25)*(CL!$AX$26+$R$32*$R$30+$R$109*$R$107)+$R$32*$R$29))*$G$103/$R$105</f>
        <v>0.038101876634304</v>
      </c>
      <c r="D143" s="26" t="n">
        <f aca="false">IF(G$100=0,0,(CL!AI$29+Asa!F$68*(A143-CL!AI$25)+I$32*K$30)/K$107)*0+IF(G$100=0,0,1/$R$110*((A143-CL!$AI$25)*(CL!$AX$61+$R$33*$R$30+$R$110*$R$107)+CL!$AI$29+$R$33*$R$29))*$G$103/$R$105</f>
        <v>0.473155183116446</v>
      </c>
      <c r="E143" s="26" t="n">
        <f aca="false">IF(G$100=0,0,(CL!AI$30+Asa!F$59*(A143-CL!AI$25)+I$32*K$31)/K$108)*0+IF(G$100=0,0,1/$R$111*((A143-CL!$AI$25)*(CL!$AX$86+$R$33*$R$30+$R$111*$R$107)+CL!$AI$30+$R$33*$R$29))*$G$103/$R$105</f>
        <v>0.645330717965411</v>
      </c>
      <c r="F143" s="26" t="n">
        <f aca="false">MAX(B143:E143)</f>
        <v>0.645330717965411</v>
      </c>
    </row>
    <row r="144" customFormat="false" ht="12.75" hidden="false" customHeight="false" outlineLevel="0" collapsed="false">
      <c r="A144" s="23" t="n">
        <f aca="false">A79</f>
        <v>0.233333333333333</v>
      </c>
      <c r="B144" s="26" t="n">
        <f aca="false">IF(G$100=0,0,(0.05-CL!AI$25+A144+I$32*K$28)/K$105)*0+IF(G$100=0,0,1/$R$108*((A144-CL!$AI$25)*(CL!$AX$26+$R$31*$R$30+$R$108*$R$107)+$R$31*$R$29))*$G$103/$R$105</f>
        <v>0.0881771634569852</v>
      </c>
      <c r="C144" s="26" t="n">
        <f aca="false">IF(G$100=0,0,(-CL!AI$25+A144+I$32*K$29)/K$106)*0+IF(G$100=0,0,1/$R$109*((A144-CL!$AI$25)*(CL!$AX$26+$R$32*$R$30+$R$109*$R$107)+$R$32*$R$29))*$G$103/$R$105</f>
        <v>0.0881771634569852</v>
      </c>
      <c r="D144" s="26" t="n">
        <f aca="false">IF(G$100=0,0,(CL!AI$29+Asa!F$68*(A144-CL!AI$25)+I$32*K$30)/K$107)*0+IF(G$100=0,0,1/$R$110*((A144-CL!$AI$25)*(CL!$AX$61+$R$33*$R$30+$R$110*$R$107)+CL!$AI$29+$R$33*$R$29))*$G$103/$R$105</f>
        <v>0.408061807613476</v>
      </c>
      <c r="E144" s="26" t="n">
        <f aca="false">IF(G$100=0,0,(CL!AI$30+Asa!F$59*(A144-CL!AI$25)+I$32*K$31)/K$108)*0+IF(G$100=0,0,1/$R$111*((A144-CL!$AI$25)*(CL!$AX$86+$R$33*$R$30+$R$111*$R$107)+CL!$AI$30+$R$33*$R$29))*$G$103/$R$105</f>
        <v>0.576989376430085</v>
      </c>
      <c r="F144" s="26" t="n">
        <f aca="false">MAX(B144:E144)</f>
        <v>0.576989376430085</v>
      </c>
    </row>
    <row r="145" customFormat="false" ht="12.75" hidden="false" customHeight="false" outlineLevel="0" collapsed="false">
      <c r="A145" s="23" t="n">
        <f aca="false">A80</f>
        <v>0.25</v>
      </c>
      <c r="B145" s="26" t="n">
        <f aca="false">IF(G$100=0,0,(0.05-CL!AI$25+A145+I$32*K$28)/K$105)*0+IF(G$100=0,0,1/$R$108*((A145-CL!$AI$25)*(CL!$AX$26+$R$31*$R$30+$R$108*$R$107)+$R$31*$R$29))*$G$103/$R$105</f>
        <v>0.138252450279666</v>
      </c>
      <c r="C145" s="26" t="n">
        <f aca="false">IF(G$100=0,0,(-CL!AI$25+A145+I$32*K$29)/K$106)*0+IF(G$100=0,0,1/$R$109*((A145-CL!$AI$25)*(CL!$AX$26+$R$32*$R$30+$R$109*$R$107)+$R$32*$R$29))*$G$103/$R$105</f>
        <v>0.138252450279666</v>
      </c>
      <c r="D145" s="26" t="n">
        <f aca="false">IF(G$100=0,0,(CL!AI$29+Asa!F$68*(A145-CL!AI$25)+I$32*K$30)/K$107)*0+IF(G$100=0,0,1/$R$110*((A145-CL!$AI$25)*(CL!$AX$61+$R$33*$R$30+$R$110*$R$107)+CL!$AI$29+$R$33*$R$29))*$G$103/$R$105</f>
        <v>0.342968432110507</v>
      </c>
      <c r="E145" s="26" t="n">
        <f aca="false">IF(G$100=0,0,(CL!AI$30+Asa!F$59*(A145-CL!AI$25)+I$32*K$31)/K$108)*0+IF(G$100=0,0,1/$R$111*((A145-CL!$AI$25)*(CL!$AX$86+$R$33*$R$30+$R$111*$R$107)+CL!$AI$30+$R$33*$R$29))*$G$103/$R$105</f>
        <v>0.508648034894759</v>
      </c>
      <c r="F145" s="26" t="n">
        <f aca="false">MAX(B145:E145)</f>
        <v>0.508648034894759</v>
      </c>
    </row>
    <row r="146" customFormat="false" ht="12.75" hidden="false" customHeight="false" outlineLevel="0" collapsed="false">
      <c r="A146" s="23" t="n">
        <f aca="false">A81</f>
        <v>0.266666666666667</v>
      </c>
      <c r="B146" s="26" t="n">
        <f aca="false">IF(G$100=0,0,(0.05-CL!AI$25+A146+I$32*K$28)/K$105)*0+IF(G$100=0,0,1/$R$108*((A146-CL!$AI$25)*(CL!$AX$26+$R$31*$R$30+$R$108*$R$107)+$R$31*$R$29))*$G$103/$R$105</f>
        <v>0.188327737102348</v>
      </c>
      <c r="C146" s="26" t="n">
        <f aca="false">IF(G$100=0,0,(-CL!AI$25+A146+I$32*K$29)/K$106)*0+IF(G$100=0,0,1/$R$109*((A146-CL!$AI$25)*(CL!$AX$26+$R$32*$R$30+$R$109*$R$107)+$R$32*$R$29))*$G$103/$R$105</f>
        <v>0.188327737102348</v>
      </c>
      <c r="D146" s="26" t="n">
        <f aca="false">IF(G$100=0,0,(CL!AI$29+Asa!F$68*(A146-CL!AI$25)+I$32*K$30)/K$107)*0+IF(G$100=0,0,1/$R$110*((A146-CL!$AI$25)*(CL!$AX$61+$R$33*$R$30+$R$110*$R$107)+CL!$AI$29+$R$33*$R$29))*$G$103/$R$105</f>
        <v>0.277875056607538</v>
      </c>
      <c r="E146" s="26" t="n">
        <f aca="false">IF(G$100=0,0,(CL!AI$30+Asa!F$59*(A146-CL!AI$25)+I$32*K$31)/K$108)*0+IF(G$100=0,0,1/$R$111*((A146-CL!$AI$25)*(CL!$AX$86+$R$33*$R$30+$R$111*$R$107)+CL!$AI$30+$R$33*$R$29))*$G$103/$R$105</f>
        <v>0.440306693359433</v>
      </c>
      <c r="F146" s="26" t="n">
        <f aca="false">MAX(B146:E146)</f>
        <v>0.440306693359433</v>
      </c>
    </row>
    <row r="147" customFormat="false" ht="12.75" hidden="false" customHeight="false" outlineLevel="0" collapsed="false">
      <c r="A147" s="23" t="n">
        <f aca="false">A82</f>
        <v>0.283333333333333</v>
      </c>
      <c r="B147" s="26" t="n">
        <f aca="false">IF(G$100=0,0,(0.05-CL!AI$25+A147+I$32*K$28)/K$105)*0+IF(G$100=0,0,1/$R$108*((A147-CL!$AI$25)*(CL!$AX$26+$R$31*$R$30+$R$108*$R$107)+$R$31*$R$29))*$G$103/$R$105</f>
        <v>0.238403023925029</v>
      </c>
      <c r="C147" s="26" t="n">
        <f aca="false">IF(G$100=0,0,(-CL!AI$25+A147+I$32*K$29)/K$106)*0+IF(G$100=0,0,1/$R$109*((A147-CL!$AI$25)*(CL!$AX$26+$R$32*$R$30+$R$109*$R$107)+$R$32*$R$29))*$G$103/$R$105</f>
        <v>0.238403023925029</v>
      </c>
      <c r="D147" s="26" t="n">
        <f aca="false">IF(G$100=0,0,(CL!AI$29+Asa!F$68*(A147-CL!AI$25)+I$32*K$30)/K$107)*0+IF(G$100=0,0,1/$R$110*((A147-CL!$AI$25)*(CL!$AX$61+$R$33*$R$30+$R$110*$R$107)+CL!$AI$29+$R$33*$R$29))*$G$103/$R$105</f>
        <v>0.212781681104569</v>
      </c>
      <c r="E147" s="26" t="n">
        <f aca="false">IF(G$100=0,0,(CL!AI$30+Asa!F$59*(A147-CL!AI$25)+I$32*K$31)/K$108)*0+IF(G$100=0,0,1/$R$111*((A147-CL!$AI$25)*(CL!$AX$86+$R$33*$R$30+$R$111*$R$107)+CL!$AI$30+$R$33*$R$29))*$G$103/$R$105</f>
        <v>0.371965351824107</v>
      </c>
      <c r="F147" s="26" t="n">
        <f aca="false">MAX(B147:E147)</f>
        <v>0.371965351824107</v>
      </c>
    </row>
    <row r="148" customFormat="false" ht="12.75" hidden="false" customHeight="false" outlineLevel="0" collapsed="false">
      <c r="A148" s="23" t="n">
        <f aca="false">A83</f>
        <v>0.3</v>
      </c>
      <c r="B148" s="26" t="n">
        <f aca="false">IF(G$100=0,0,(0.05-CL!AI$25+A148+I$32*K$28)/K$105)*0+IF(G$100=0,0,1/$R$108*((A148-CL!$AI$25)*(CL!$AX$26+$R$31*$R$30+$R$108*$R$107)+$R$31*$R$29))*$G$103/$R$105</f>
        <v>0.28847831074771</v>
      </c>
      <c r="C148" s="26" t="n">
        <f aca="false">IF(G$100=0,0,(-CL!AI$25+A148+I$32*K$29)/K$106)*0+IF(G$100=0,0,1/$R$109*((A148-CL!$AI$25)*(CL!$AX$26+$R$32*$R$30+$R$109*$R$107)+$R$32*$R$29))*$G$103/$R$105</f>
        <v>0.28847831074771</v>
      </c>
      <c r="D148" s="26" t="n">
        <f aca="false">IF(G$100=0,0,(CL!AI$29+Asa!F$68*(A148-CL!AI$25)+I$32*K$30)/K$107)*0+IF(G$100=0,0,1/$R$110*((A148-CL!$AI$25)*(CL!$AX$61+$R$33*$R$30+$R$110*$R$107)+CL!$AI$29+$R$33*$R$29))*$G$103/$R$105</f>
        <v>0.147688305601599</v>
      </c>
      <c r="E148" s="26" t="n">
        <f aca="false">IF(G$100=0,0,(CL!AI$30+Asa!F$59*(A148-CL!AI$25)+I$32*K$31)/K$108)*0+IF(G$100=0,0,1/$R$111*((A148-CL!$AI$25)*(CL!$AX$86+$R$33*$R$30+$R$111*$R$107)+CL!$AI$30+$R$33*$R$29))*$G$103/$R$105</f>
        <v>0.30362401028878</v>
      </c>
      <c r="F148" s="26" t="n">
        <f aca="false">MAX(B148:E148)</f>
        <v>0.30362401028878</v>
      </c>
    </row>
    <row r="149" customFormat="false" ht="12.75" hidden="false" customHeight="false" outlineLevel="0" collapsed="false">
      <c r="A149" s="23" t="n">
        <f aca="false">A84</f>
        <v>0.316666666666667</v>
      </c>
      <c r="B149" s="26" t="n">
        <f aca="false">IF(G$100=0,0,(0.05-CL!AI$25+A149+I$32*K$28)/K$105)*0+IF(G$100=0,0,1/$R$108*((A149-CL!$AI$25)*(CL!$AX$26+$R$31*$R$30+$R$108*$R$107)+$R$31*$R$29))*$G$103/$R$105</f>
        <v>0.338553597570391</v>
      </c>
      <c r="C149" s="26" t="n">
        <f aca="false">IF(G$100=0,0,(-CL!AI$25+A149+I$32*K$29)/K$106)*0+IF(G$100=0,0,1/$R$109*((A149-CL!$AI$25)*(CL!$AX$26+$R$32*$R$30+$R$109*$R$107)+$R$32*$R$29))*$G$103/$R$105</f>
        <v>0.338553597570391</v>
      </c>
      <c r="D149" s="26" t="n">
        <f aca="false">IF(G$100=0,0,(CL!AI$29+Asa!F$68*(A149-CL!AI$25)+I$32*K$30)/K$107)*0+IF(G$100=0,0,1/$R$110*((A149-CL!$AI$25)*(CL!$AX$61+$R$33*$R$30+$R$110*$R$107)+CL!$AI$29+$R$33*$R$29))*$G$103/$R$105</f>
        <v>0.0825949300986301</v>
      </c>
      <c r="E149" s="26" t="n">
        <f aca="false">IF(G$100=0,0,(CL!AI$30+Asa!F$59*(A149-CL!AI$25)+I$32*K$31)/K$108)*0+IF(G$100=0,0,1/$R$111*((A149-CL!$AI$25)*(CL!$AX$86+$R$33*$R$30+$R$111*$R$107)+CL!$AI$30+$R$33*$R$29))*$G$103/$R$105</f>
        <v>0.235282668753454</v>
      </c>
      <c r="F149" s="26" t="n">
        <f aca="false">MAX(B149:E149)</f>
        <v>0.338553597570391</v>
      </c>
    </row>
    <row r="150" customFormat="false" ht="12.75" hidden="false" customHeight="false" outlineLevel="0" collapsed="false">
      <c r="A150" s="23" t="n">
        <f aca="false">A85</f>
        <v>0.333333333333333</v>
      </c>
      <c r="B150" s="26" t="n">
        <f aca="false">IF(G$100=0,0,(0.05-CL!AI$25+A150+I$32*K$28)/K$105)*0+IF(G$100=0,0,1/$R$108*((A150-CL!$AI$25)*(CL!$AX$26+$R$31*$R$30+$R$108*$R$107)+$R$31*$R$29))*$G$103/$R$105</f>
        <v>0.388628884393072</v>
      </c>
      <c r="C150" s="26" t="n">
        <f aca="false">IF(G$100=0,0,(-CL!AI$25+A150+I$32*K$29)/K$106)*0+IF(G$100=0,0,1/$R$109*((A150-CL!$AI$25)*(CL!$AX$26+$R$32*$R$30+$R$109*$R$107)+$R$32*$R$29))*$G$103/$R$105</f>
        <v>0.388628884393072</v>
      </c>
      <c r="D150" s="26" t="n">
        <f aca="false">IF(G$100=0,0,(CL!AI$29+Asa!F$68*(A150-CL!AI$25)+I$32*K$30)/K$107)*0+IF(G$100=0,0,1/$R$110*((A150-CL!$AI$25)*(CL!$AX$61+$R$33*$R$30+$R$110*$R$107)+CL!$AI$29+$R$33*$R$29))*$G$103/$R$105</f>
        <v>0.0175015545956608</v>
      </c>
      <c r="E150" s="26" t="n">
        <f aca="false">IF(G$100=0,0,(CL!AI$30+Asa!F$59*(A150-CL!AI$25)+I$32*K$31)/K$108)*0+IF(G$100=0,0,1/$R$111*((A150-CL!$AI$25)*(CL!$AX$86+$R$33*$R$30+$R$111*$R$107)+CL!$AI$30+$R$33*$R$29))*$G$103/$R$105</f>
        <v>0.166941327218128</v>
      </c>
      <c r="F150" s="26" t="n">
        <f aca="false">MAX(B150:E150)</f>
        <v>0.388628884393072</v>
      </c>
    </row>
    <row r="151" customFormat="false" ht="12.75" hidden="false" customHeight="false" outlineLevel="0" collapsed="false">
      <c r="A151" s="23" t="n">
        <f aca="false">A86</f>
        <v>0.35</v>
      </c>
      <c r="B151" s="26" t="n">
        <f aca="false">IF(G$100=0,0,(0.05-CL!AI$25+A151+I$32*K$28)/K$105)*0+IF(G$100=0,0,1/$R$108*((A151-CL!$AI$25)*(CL!$AX$26+$R$31*$R$30+$R$108*$R$107)+$R$31*$R$29))*$G$103/$R$105</f>
        <v>0.438704171215753</v>
      </c>
      <c r="C151" s="26" t="n">
        <f aca="false">IF(G$100=0,0,(-CL!AI$25+A151+I$32*K$29)/K$106)*0+IF(G$100=0,0,1/$R$109*((A151-CL!$AI$25)*(CL!$AX$26+$R$32*$R$30+$R$109*$R$107)+$R$32*$R$29))*$G$103/$R$105</f>
        <v>0.438704171215753</v>
      </c>
      <c r="D151" s="26" t="n">
        <f aca="false">IF(G$100=0,0,(CL!AI$29+Asa!F$68*(A151-CL!AI$25)+I$32*K$30)/K$107)*0+IF(G$100=0,0,1/$R$110*((A151-CL!$AI$25)*(CL!$AX$61+$R$33*$R$30+$R$110*$R$107)+CL!$AI$29+$R$33*$R$29))*$G$103/$R$105</f>
        <v>-0.0475918209073083</v>
      </c>
      <c r="E151" s="26" t="n">
        <f aca="false">IF(G$100=0,0,(CL!AI$30+Asa!F$59*(A151-CL!AI$25)+I$32*K$31)/K$108)*0+IF(G$100=0,0,1/$R$111*((A151-CL!$AI$25)*(CL!$AX$86+$R$33*$R$30+$R$111*$R$107)+CL!$AI$30+$R$33*$R$29))*$G$103/$R$105</f>
        <v>0.0985999856828018</v>
      </c>
      <c r="F151" s="26" t="n">
        <f aca="false">MAX(B151:E151)</f>
        <v>0.438704171215753</v>
      </c>
    </row>
    <row r="152" customFormat="false" ht="12.75" hidden="false" customHeight="false" outlineLevel="0" collapsed="false">
      <c r="A152" s="23" t="n">
        <f aca="false">A87</f>
        <v>0.366666666666667</v>
      </c>
      <c r="B152" s="26" t="n">
        <f aca="false">IF(G$100=0,0,(0.05-CL!AI$25+A152+I$32*K$28)/K$105)*0+IF(G$100=0,0,1/$R$108*((A152-CL!$AI$25)*(CL!$AX$26+$R$31*$R$30+$R$108*$R$107)+$R$31*$R$29))*$G$103/$R$105</f>
        <v>0.488779458038435</v>
      </c>
      <c r="C152" s="26" t="n">
        <f aca="false">IF(G$100=0,0,(-CL!AI$25+A152+I$32*K$29)/K$106)*0+IF(G$100=0,0,1/$R$109*((A152-CL!$AI$25)*(CL!$AX$26+$R$32*$R$30+$R$109*$R$107)+$R$32*$R$29))*$G$103/$R$105</f>
        <v>0.488779458038435</v>
      </c>
      <c r="D152" s="26" t="n">
        <f aca="false">IF(G$100=0,0,(CL!AI$29+Asa!F$68*(A152-CL!AI$25)+I$32*K$30)/K$107)*0+IF(G$100=0,0,1/$R$110*((A152-CL!$AI$25)*(CL!$AX$61+$R$33*$R$30+$R$110*$R$107)+CL!$AI$29+$R$33*$R$29))*$G$103/$R$105</f>
        <v>-0.112685196410278</v>
      </c>
      <c r="E152" s="26" t="n">
        <f aca="false">IF(G$100=0,0,(CL!AI$30+Asa!F$59*(A152-CL!AI$25)+I$32*K$31)/K$108)*0+IF(G$100=0,0,1/$R$111*((A152-CL!$AI$25)*(CL!$AX$86+$R$33*$R$30+$R$111*$R$107)+CL!$AI$30+$R$33*$R$29))*$G$103/$R$105</f>
        <v>0.0302586441474757</v>
      </c>
      <c r="F152" s="26" t="n">
        <f aca="false">MAX(B152:E152)</f>
        <v>0.488779458038435</v>
      </c>
    </row>
    <row r="153" customFormat="false" ht="12.75" hidden="false" customHeight="false" outlineLevel="0" collapsed="false">
      <c r="A153" s="23" t="n">
        <f aca="false">A88</f>
        <v>0.383333333333333</v>
      </c>
      <c r="B153" s="26" t="n">
        <f aca="false">IF(G$100=0,0,(0.05-CL!AI$25+A153+I$32*K$28)/K$105)*0+IF(G$100=0,0,1/$R$108*((A153-CL!$AI$25)*(CL!$AX$26+$R$31*$R$30+$R$108*$R$107)+$R$31*$R$29))*$G$103/$R$105</f>
        <v>0.538854744861116</v>
      </c>
      <c r="C153" s="26" t="n">
        <f aca="false">IF(G$100=0,0,(-CL!AI$25+A153+I$32*K$29)/K$106)*0+IF(G$100=0,0,1/$R$109*((A153-CL!$AI$25)*(CL!$AX$26+$R$32*$R$30+$R$109*$R$107)+$R$32*$R$29))*$G$103/$R$105</f>
        <v>0.538854744861116</v>
      </c>
      <c r="D153" s="26" t="n">
        <f aca="false">IF(G$100=0,0,(CL!AI$29+Asa!F$68*(A153-CL!AI$25)+I$32*K$30)/K$107)*0+IF(G$100=0,0,1/$R$110*((A153-CL!$AI$25)*(CL!$AX$61+$R$33*$R$30+$R$110*$R$107)+CL!$AI$29+$R$33*$R$29))*$G$103/$R$105</f>
        <v>-0.177778571913247</v>
      </c>
      <c r="E153" s="26" t="n">
        <f aca="false">IF(G$100=0,0,(CL!AI$30+Asa!F$59*(A153-CL!AI$25)+I$32*K$31)/K$108)*0+IF(G$100=0,0,1/$R$111*((A153-CL!$AI$25)*(CL!$AX$86+$R$33*$R$30+$R$111*$R$107)+CL!$AI$30+$R$33*$R$29))*$G$103/$R$105</f>
        <v>-0.0380826973878505</v>
      </c>
      <c r="F153" s="26" t="n">
        <f aca="false">MAX(B153:E153)</f>
        <v>0.538854744861116</v>
      </c>
    </row>
    <row r="154" customFormat="false" ht="12.75" hidden="false" customHeight="false" outlineLevel="0" collapsed="false">
      <c r="A154" s="23" t="n">
        <f aca="false">A89</f>
        <v>0.4</v>
      </c>
      <c r="B154" s="26" t="n">
        <f aca="false">IF(G$100=0,0,(0.05-CL!AI$25+A154+I$32*K$28)/K$105)*0+IF(G$100=0,0,1/$R$108*((A154-CL!$AI$25)*(CL!$AX$26+$R$31*$R$30+$R$108*$R$107)+$R$31*$R$29))*$G$103/$R$105</f>
        <v>0.588930031683797</v>
      </c>
      <c r="C154" s="26" t="n">
        <f aca="false">IF(G$100=0,0,(-CL!AI$25+A154+I$32*K$29)/K$106)*0+IF(G$100=0,0,1/$R$109*((A154-CL!$AI$25)*(CL!$AX$26+$R$32*$R$30+$R$109*$R$107)+$R$32*$R$29))*$G$103/$R$105</f>
        <v>0.588930031683797</v>
      </c>
      <c r="D154" s="26" t="n">
        <f aca="false">IF(G$100=0,0,(CL!AI$29+Asa!F$68*(A154-CL!AI$25)+I$32*K$30)/K$107)*0+IF(G$100=0,0,1/$R$110*((A154-CL!$AI$25)*(CL!$AX$61+$R$33*$R$30+$R$110*$R$107)+CL!$AI$29+$R$33*$R$29))*$G$103/$R$105</f>
        <v>-0.242871947416216</v>
      </c>
      <c r="E154" s="26" t="n">
        <f aca="false">IF(G$100=0,0,(CL!AI$30+Asa!F$59*(A154-CL!AI$25)+I$32*K$31)/K$108)*0+IF(G$100=0,0,1/$R$111*((A154-CL!$AI$25)*(CL!$AX$86+$R$33*$R$30+$R$111*$R$107)+CL!$AI$30+$R$33*$R$29))*$G$103/$R$105</f>
        <v>-0.106424038923177</v>
      </c>
      <c r="F154" s="26" t="n">
        <f aca="false">MAX(B154:E154)</f>
        <v>0.588930031683797</v>
      </c>
    </row>
    <row r="155" customFormat="false" ht="12.75" hidden="false" customHeight="false" outlineLevel="0" collapsed="false">
      <c r="A155" s="23" t="n">
        <f aca="false">A90</f>
        <v>0.416666666666667</v>
      </c>
      <c r="B155" s="26" t="n">
        <f aca="false">IF(G$100=0,0,(0.05-CL!AI$25+A155+I$32*K$28)/K$105)*0+IF(G$100=0,0,1/$R$108*((A155-CL!$AI$25)*(CL!$AX$26+$R$31*$R$30+$R$108*$R$107)+$R$31*$R$29))*$G$103/$R$105</f>
        <v>0.639005318506478</v>
      </c>
      <c r="C155" s="26" t="n">
        <f aca="false">IF(G$100=0,0,(-CL!AI$25+A155+I$32*K$29)/K$106)*0+IF(G$100=0,0,1/$R$109*((A155-CL!$AI$25)*(CL!$AX$26+$R$32*$R$30+$R$109*$R$107)+$R$32*$R$29))*$G$103/$R$105</f>
        <v>0.639005318506478</v>
      </c>
      <c r="D155" s="26" t="n">
        <f aca="false">IF(G$100=0,0,(CL!AI$29+Asa!F$68*(A155-CL!AI$25)+I$32*K$30)/K$107)*0+IF(G$100=0,0,1/$R$110*((A155-CL!$AI$25)*(CL!$AX$61+$R$33*$R$30+$R$110*$R$107)+CL!$AI$29+$R$33*$R$29))*$G$103/$R$105</f>
        <v>-0.307965322919185</v>
      </c>
      <c r="E155" s="26" t="n">
        <f aca="false">IF(G$100=0,0,(CL!AI$30+Asa!F$59*(A155-CL!AI$25)+I$32*K$31)/K$108)*0+IF(G$100=0,0,1/$R$111*((A155-CL!$AI$25)*(CL!$AX$86+$R$33*$R$30+$R$111*$R$107)+CL!$AI$30+$R$33*$R$29))*$G$103/$R$105</f>
        <v>-0.174765380458503</v>
      </c>
      <c r="F155" s="26" t="n">
        <f aca="false">MAX(B155:E155)</f>
        <v>0.639005318506478</v>
      </c>
    </row>
    <row r="156" customFormat="false" ht="12.75" hidden="false" customHeight="false" outlineLevel="0" collapsed="false">
      <c r="A156" s="23" t="n">
        <f aca="false">A91</f>
        <v>0.433333333333333</v>
      </c>
      <c r="B156" s="26" t="n">
        <f aca="false">IF(G$100=0,0,(0.05-CL!AI$25+A156+I$32*K$28)/K$105)*0+IF(G$100=0,0,1/$R$108*((A156-CL!$AI$25)*(CL!$AX$26+$R$31*$R$30+$R$108*$R$107)+$R$31*$R$29))*$G$103/$R$105</f>
        <v>0.689080605329159</v>
      </c>
      <c r="C156" s="26" t="n">
        <f aca="false">IF(G$100=0,0,(-CL!AI$25+A156+I$32*K$29)/K$106)*0+IF(G$100=0,0,1/$R$109*((A156-CL!$AI$25)*(CL!$AX$26+$R$32*$R$30+$R$109*$R$107)+$R$32*$R$29))*$G$103/$R$105</f>
        <v>0.689080605329159</v>
      </c>
      <c r="D156" s="26" t="n">
        <f aca="false">IF(G$100=0,0,(CL!AI$29+Asa!F$68*(A156-CL!AI$25)+I$32*K$30)/K$107)*0+IF(G$100=0,0,1/$R$110*((A156-CL!$AI$25)*(CL!$AX$61+$R$33*$R$30+$R$110*$R$107)+CL!$AI$29+$R$33*$R$29))*$G$103/$R$105</f>
        <v>-0.373058698422155</v>
      </c>
      <c r="E156" s="26" t="n">
        <f aca="false">IF(G$100=0,0,(CL!AI$30+Asa!F$59*(A156-CL!AI$25)+I$32*K$31)/K$108)*0+IF(G$100=0,0,1/$R$111*((A156-CL!$AI$25)*(CL!$AX$86+$R$33*$R$30+$R$111*$R$107)+CL!$AI$30+$R$33*$R$29))*$G$103/$R$105</f>
        <v>-0.243106721993829</v>
      </c>
      <c r="F156" s="26" t="n">
        <f aca="false">MAX(B156:E156)</f>
        <v>0.689080605329159</v>
      </c>
    </row>
    <row r="157" customFormat="false" ht="12.75" hidden="false" customHeight="false" outlineLevel="0" collapsed="false">
      <c r="A157" s="23" t="n">
        <f aca="false">A92</f>
        <v>0.45</v>
      </c>
      <c r="B157" s="26" t="n">
        <f aca="false">IF(G$100=0,0,(0.05-CL!AI$25+A157+I$32*K$28)/K$105)*0+IF(G$100=0,0,1/$R$108*((A157-CL!$AI$25)*(CL!$AX$26+$R$31*$R$30+$R$108*$R$107)+$R$31*$R$29))*$G$103/$R$105</f>
        <v>0.73915589215184</v>
      </c>
      <c r="C157" s="26" t="n">
        <f aca="false">IF(G$100=0,0,(-CL!AI$25+A157+I$32*K$29)/K$106)*0+IF(G$100=0,0,1/$R$109*((A157-CL!$AI$25)*(CL!$AX$26+$R$32*$R$30+$R$109*$R$107)+$R$32*$R$29))*$G$103/$R$105</f>
        <v>0.73915589215184</v>
      </c>
      <c r="D157" s="26" t="n">
        <f aca="false">IF(G$100=0,0,(CL!AI$29+Asa!F$68*(A157-CL!AI$25)+I$32*K$30)/K$107)*0+IF(G$100=0,0,1/$R$110*((A157-CL!$AI$25)*(CL!$AX$61+$R$33*$R$30+$R$110*$R$107)+CL!$AI$29+$R$33*$R$29))*$G$103/$R$105</f>
        <v>-0.438152073925124</v>
      </c>
      <c r="E157" s="26" t="n">
        <f aca="false">IF(G$100=0,0,(CL!AI$30+Asa!F$59*(A157-CL!AI$25)+I$32*K$31)/K$108)*0+IF(G$100=0,0,1/$R$111*((A157-CL!$AI$25)*(CL!$AX$86+$R$33*$R$30+$R$111*$R$107)+CL!$AI$30+$R$33*$R$29))*$G$103/$R$105</f>
        <v>-0.311448063529155</v>
      </c>
      <c r="F157" s="26" t="n">
        <f aca="false">MAX(B157:E157)</f>
        <v>0.73915589215184</v>
      </c>
    </row>
    <row r="158" customFormat="false" ht="12.75" hidden="false" customHeight="false" outlineLevel="0" collapsed="false">
      <c r="A158" s="23" t="n">
        <f aca="false">A93</f>
        <v>0.466666666666667</v>
      </c>
      <c r="B158" s="26" t="n">
        <f aca="false">IF(G$100=0,0,(0.05-CL!AI$25+A158+I$32*K$28)/K$105)*0+IF(G$100=0,0,1/$R$108*((A158-CL!$AI$25)*(CL!$AX$26+$R$31*$R$30+$R$108*$R$107)+$R$31*$R$29))*$G$103/$R$105</f>
        <v>0.789231178974521</v>
      </c>
      <c r="C158" s="26" t="n">
        <f aca="false">IF(G$100=0,0,(-CL!AI$25+A158+I$32*K$29)/K$106)*0+IF(G$100=0,0,1/$R$109*((A158-CL!$AI$25)*(CL!$AX$26+$R$32*$R$30+$R$109*$R$107)+$R$32*$R$29))*$G$103/$R$105</f>
        <v>0.789231178974521</v>
      </c>
      <c r="D158" s="26" t="n">
        <f aca="false">IF(G$100=0,0,(CL!AI$29+Asa!F$68*(A158-CL!AI$25)+I$32*K$30)/K$107)*0+IF(G$100=0,0,1/$R$110*((A158-CL!$AI$25)*(CL!$AX$61+$R$33*$R$30+$R$110*$R$107)+CL!$AI$29+$R$33*$R$29))*$G$103/$R$105</f>
        <v>-0.503245449428093</v>
      </c>
      <c r="E158" s="26" t="n">
        <f aca="false">IF(G$100=0,0,(CL!AI$30+Asa!F$59*(A158-CL!AI$25)+I$32*K$31)/K$108)*0+IF(G$100=0,0,1/$R$111*((A158-CL!$AI$25)*(CL!$AX$86+$R$33*$R$30+$R$111*$R$107)+CL!$AI$30+$R$33*$R$29))*$G$103/$R$105</f>
        <v>-0.379789405064481</v>
      </c>
      <c r="F158" s="26" t="n">
        <f aca="false">MAX(B158:E158)</f>
        <v>0.789231178974521</v>
      </c>
    </row>
    <row r="159" customFormat="false" ht="12.75" hidden="false" customHeight="false" outlineLevel="0" collapsed="false">
      <c r="A159" s="23" t="n">
        <f aca="false">A94</f>
        <v>0.483333333333333</v>
      </c>
      <c r="B159" s="26" t="n">
        <f aca="false">IF(G$100=0,0,(0.05-CL!AI$25+A159+I$32*K$28)/K$105)*0+IF(G$100=0,0,1/$R$108*((A159-CL!$AI$25)*(CL!$AX$26+$R$31*$R$30+$R$108*$R$107)+$R$31*$R$29))*$G$103/$R$105</f>
        <v>0.839306465797203</v>
      </c>
      <c r="C159" s="26" t="n">
        <f aca="false">IF(G$100=0,0,(-CL!AI$25+A159+I$32*K$29)/K$106)*0+IF(G$100=0,0,1/$R$109*((A159-CL!$AI$25)*(CL!$AX$26+$R$32*$R$30+$R$109*$R$107)+$R$32*$R$29))*$G$103/$R$105</f>
        <v>0.839306465797203</v>
      </c>
      <c r="D159" s="26" t="n">
        <f aca="false">IF(G$100=0,0,(CL!AI$29+Asa!F$68*(A159-CL!AI$25)+I$32*K$30)/K$107)*0+IF(G$100=0,0,1/$R$110*((A159-CL!$AI$25)*(CL!$AX$61+$R$33*$R$30+$R$110*$R$107)+CL!$AI$29+$R$33*$R$29))*$G$103/$R$105</f>
        <v>-0.568338824931062</v>
      </c>
      <c r="E159" s="26" t="n">
        <f aca="false">IF(G$100=0,0,(CL!AI$30+Asa!F$59*(A159-CL!AI$25)+I$32*K$31)/K$108)*0+IF(G$100=0,0,1/$R$111*((A159-CL!$AI$25)*(CL!$AX$86+$R$33*$R$30+$R$111*$R$107)+CL!$AI$30+$R$33*$R$29))*$G$103/$R$105</f>
        <v>-0.448130746599808</v>
      </c>
      <c r="F159" s="26" t="n">
        <f aca="false">MAX(B159:E159)</f>
        <v>0.839306465797203</v>
      </c>
    </row>
    <row r="160" customFormat="false" ht="12.75" hidden="false" customHeight="false" outlineLevel="0" collapsed="false">
      <c r="A160" s="23" t="n">
        <f aca="false">A95</f>
        <v>0.5</v>
      </c>
      <c r="B160" s="26" t="n">
        <f aca="false">IF(G$100=0,0,(0.05-CL!AI$25+A160+I$32*K$28)/K$105)*0+IF(G$100=0,0,1/$R$108*((A160-CL!$AI$25)*(CL!$AX$26+$R$31*$R$30+$R$108*$R$107)+$R$31*$R$29))*$G$103/$R$105</f>
        <v>0.889381752619884</v>
      </c>
      <c r="C160" s="26" t="n">
        <f aca="false">IF(G$100=0,0,(-CL!AI$25+A160+I$32*K$29)/K$106)*0+IF(G$100=0,0,1/$R$109*((A160-CL!$AI$25)*(CL!$AX$26+$R$32*$R$30+$R$109*$R$107)+$R$32*$R$29))*$G$103/$R$105</f>
        <v>0.889381752619884</v>
      </c>
      <c r="D160" s="26" t="n">
        <f aca="false">IF(G$100=0,0,(CL!AI$29+Asa!F$68*(A160-CL!AI$25)+I$32*K$30)/K$107)*0+IF(G$100=0,0,1/$R$110*((A160-CL!$AI$25)*(CL!$AX$61+$R$33*$R$30+$R$110*$R$107)+CL!$AI$29+$R$33*$R$29))*$G$103/$R$105</f>
        <v>-0.633432200434032</v>
      </c>
      <c r="E160" s="26" t="n">
        <f aca="false">IF(G$100=0,0,(CL!AI$30+Asa!F$59*(A160-CL!AI$25)+I$32*K$31)/K$108)*0+IF(G$100=0,0,1/$R$111*((A160-CL!$AI$25)*(CL!$AX$86+$R$33*$R$30+$R$111*$R$107)+CL!$AI$30+$R$33*$R$29))*$G$103/$R$105</f>
        <v>-0.516472088135134</v>
      </c>
      <c r="F160" s="26" t="n">
        <f aca="false">MAX(B160:E160)</f>
        <v>0.889381752619884</v>
      </c>
    </row>
  </sheetData>
  <printOptions headings="false" gridLines="false" gridLinesSet="true" horizontalCentered="true" verticalCentered="false"/>
  <pageMargins left="0.7875" right="0.7875" top="0.7875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3M "Infante"&amp;C Página &amp;P&amp;R&amp;D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I31" activeCellId="0" sqref="I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676</v>
      </c>
    </row>
    <row r="3" customFormat="false" ht="14.25" hidden="false" customHeight="false" outlineLevel="0" collapsed="false">
      <c r="A3" s="5" t="s">
        <v>156</v>
      </c>
      <c r="F3" s="5" t="s">
        <v>85</v>
      </c>
      <c r="G3" s="8" t="n">
        <f aca="false">Asa!F3</f>
        <v>1.7</v>
      </c>
      <c r="H3" s="5" t="s">
        <v>86</v>
      </c>
    </row>
    <row r="4" customFormat="false" ht="12.75" hidden="false" customHeight="false" outlineLevel="0" collapsed="false">
      <c r="A4" s="5" t="s">
        <v>74</v>
      </c>
      <c r="F4" s="5" t="s">
        <v>75</v>
      </c>
      <c r="G4" s="8" t="n">
        <f aca="false">Asa!F5</f>
        <v>4.32434966208793</v>
      </c>
      <c r="H4" s="5" t="s">
        <v>43</v>
      </c>
    </row>
    <row r="5" customFormat="false" ht="12.75" hidden="false" customHeight="false" outlineLevel="0" collapsed="false">
      <c r="A5" s="5" t="s">
        <v>677</v>
      </c>
      <c r="F5" s="5" t="s">
        <v>678</v>
      </c>
      <c r="G5" s="73" t="n">
        <v>25</v>
      </c>
      <c r="H5" s="5" t="s">
        <v>176</v>
      </c>
    </row>
    <row r="6" customFormat="false" ht="12.75" hidden="false" customHeight="false" outlineLevel="0" collapsed="false">
      <c r="A6" s="5" t="s">
        <v>80</v>
      </c>
      <c r="F6" s="5" t="s">
        <v>81</v>
      </c>
      <c r="G6" s="9" t="n">
        <f aca="false">G4^2/G3</f>
        <v>11</v>
      </c>
    </row>
    <row r="7" customFormat="false" ht="12.75" hidden="false" customHeight="false" outlineLevel="0" collapsed="false">
      <c r="A7" s="5" t="s">
        <v>679</v>
      </c>
      <c r="F7" s="5" t="s">
        <v>43</v>
      </c>
      <c r="G7" s="8" t="n">
        <f aca="false">[1]Massa!$F$27</f>
        <v>24.7528813449249</v>
      </c>
      <c r="H7" s="5" t="s">
        <v>33</v>
      </c>
    </row>
    <row r="8" customFormat="false" ht="12.75" hidden="false" customHeight="false" outlineLevel="0" collapsed="false">
      <c r="A8" s="5" t="s">
        <v>680</v>
      </c>
      <c r="F8" s="5" t="s">
        <v>681</v>
      </c>
      <c r="G8" s="24" t="n">
        <f aca="false">Menu!H29</f>
        <v>2</v>
      </c>
    </row>
    <row r="9" customFormat="false" ht="12.75" hidden="false" customHeight="false" outlineLevel="0" collapsed="false">
      <c r="A9" s="5" t="s">
        <v>682</v>
      </c>
      <c r="F9" s="5" t="s">
        <v>683</v>
      </c>
      <c r="G9" s="24" t="n">
        <f aca="false">Menu!H14</f>
        <v>3.75</v>
      </c>
    </row>
    <row r="10" customFormat="false" ht="12.75" hidden="false" customHeight="false" outlineLevel="0" collapsed="false">
      <c r="A10" s="5" t="s">
        <v>684</v>
      </c>
      <c r="F10" s="5" t="s">
        <v>685</v>
      </c>
      <c r="G10" s="24" t="n">
        <f aca="false">1+0.25*SQRT(500*Const!B48^2/G3)</f>
        <v>2.30681921878592</v>
      </c>
    </row>
    <row r="11" customFormat="false" ht="15.75" hidden="false" customHeight="false" outlineLevel="0" collapsed="false">
      <c r="A11" s="5" t="s">
        <v>686</v>
      </c>
      <c r="F11" s="5" t="s">
        <v>687</v>
      </c>
      <c r="G11" s="24" t="n">
        <f aca="false">(0.0048-0.0006*LOG10(G3/Const!B48^2))*(1-0.12*G34)*(1-G5/100)</f>
        <v>0.00300553879197092</v>
      </c>
    </row>
    <row r="12" customFormat="false" ht="15.75" hidden="false" customHeight="false" outlineLevel="0" collapsed="false">
      <c r="A12" s="5" t="s">
        <v>688</v>
      </c>
      <c r="F12" s="5" t="s">
        <v>689</v>
      </c>
      <c r="G12" s="24" t="n">
        <f aca="false">G9*G10*G8*G11</f>
        <v>0.0519992598609384</v>
      </c>
    </row>
    <row r="13" customFormat="false" ht="15.75" hidden="false" customHeight="false" outlineLevel="0" collapsed="false">
      <c r="A13" s="5" t="s">
        <v>690</v>
      </c>
      <c r="F13" s="30" t="s">
        <v>691</v>
      </c>
      <c r="G13" s="119" t="n">
        <v>0.64</v>
      </c>
      <c r="H13" s="120" t="s">
        <v>692</v>
      </c>
    </row>
    <row r="14" customFormat="false" ht="15.75" hidden="false" customHeight="false" outlineLevel="0" collapsed="false">
      <c r="A14" s="5" t="s">
        <v>693</v>
      </c>
      <c r="F14" s="113" t="s">
        <v>694</v>
      </c>
      <c r="G14" s="24" t="n">
        <f aca="false">Gráfi!H41+Gráfi!H42*G6+Gráfi!H43*G6^2+Gráfi!H44*G6^3+Gráfi!H45*G6^4+Gráfi!H46*G6^5+Gráfi!H47*G6^6</f>
        <v>0.00215310956887101</v>
      </c>
    </row>
    <row r="15" customFormat="false" ht="12.75" hidden="false" customHeight="false" outlineLevel="0" collapsed="false">
      <c r="A15" s="5" t="s">
        <v>695</v>
      </c>
      <c r="F15" s="5" t="s">
        <v>446</v>
      </c>
      <c r="G15" s="24" t="n">
        <f aca="false">(1+PI()*G6*G14/G13^2)/(PI()*G6)</f>
        <v>0.0341938775387211</v>
      </c>
    </row>
    <row r="16" customFormat="false" ht="15.75" hidden="false" customHeight="false" outlineLevel="0" collapsed="false">
      <c r="A16" s="5" t="s">
        <v>696</v>
      </c>
      <c r="F16" s="5" t="s">
        <v>484</v>
      </c>
      <c r="G16" s="24" t="n">
        <f aca="false">G7*Const!B5/(0.5*Const!B8*(G33/3.6)^2*G3)</f>
        <v>0.383151465624239</v>
      </c>
    </row>
    <row r="17" customFormat="false" ht="15.75" hidden="false" customHeight="false" outlineLevel="0" collapsed="false">
      <c r="A17" s="5" t="s">
        <v>697</v>
      </c>
      <c r="F17" s="5" t="s">
        <v>698</v>
      </c>
      <c r="G17" s="24" t="n">
        <f aca="false">G12+G15*G16^2</f>
        <v>0.0570190936125932</v>
      </c>
    </row>
    <row r="31" customFormat="false" ht="12.75" hidden="false" customHeight="false" outlineLevel="0" collapsed="false">
      <c r="A31" s="5" t="s">
        <v>699</v>
      </c>
      <c r="F31" s="5" t="s">
        <v>322</v>
      </c>
      <c r="G31" s="8" t="n">
        <f aca="false">Helic!E6</f>
        <v>0.4572</v>
      </c>
      <c r="H31" s="5" t="s">
        <v>43</v>
      </c>
    </row>
    <row r="32" customFormat="false" ht="15.75" hidden="false" customHeight="false" outlineLevel="0" collapsed="false">
      <c r="A32" s="5" t="s">
        <v>700</v>
      </c>
      <c r="F32" s="25" t="s">
        <v>327</v>
      </c>
      <c r="G32" s="8" t="n">
        <f aca="false">0.98*Helic!L6</f>
        <v>0.483083526707024</v>
      </c>
      <c r="H32" s="4"/>
    </row>
    <row r="33" customFormat="false" ht="15.75" hidden="false" customHeight="false" outlineLevel="0" collapsed="false">
      <c r="A33" s="5" t="s">
        <v>701</v>
      </c>
      <c r="F33" s="5" t="s">
        <v>702</v>
      </c>
      <c r="G33" s="73" t="n">
        <v>88.8</v>
      </c>
      <c r="H33" s="5" t="s">
        <v>44</v>
      </c>
      <c r="I33" s="77"/>
      <c r="J33" s="120" t="s">
        <v>457</v>
      </c>
    </row>
    <row r="34" customFormat="false" ht="15.75" hidden="false" customHeight="false" outlineLevel="0" collapsed="false">
      <c r="A34" s="5" t="s">
        <v>703</v>
      </c>
      <c r="F34" s="5" t="s">
        <v>704</v>
      </c>
      <c r="G34" s="26" t="n">
        <f aca="false">(G33/3.6)/Const!B9</f>
        <v>0.0724863402430447</v>
      </c>
    </row>
    <row r="35" customFormat="false" ht="15.75" hidden="false" customHeight="false" outlineLevel="0" collapsed="false">
      <c r="A35" s="5" t="s">
        <v>705</v>
      </c>
      <c r="F35" s="5" t="s">
        <v>706</v>
      </c>
      <c r="G35" s="121" t="n">
        <f aca="false">(G37*Const!B51*G32*0.75/(0.5*Const!B8*G3*G17))^(1/3)*3.6</f>
        <v>88.829280782135</v>
      </c>
      <c r="H35" s="5" t="s">
        <v>44</v>
      </c>
    </row>
    <row r="36" customFormat="false" ht="15.75" hidden="false" customHeight="false" outlineLevel="0" collapsed="false">
      <c r="A36" s="5" t="s">
        <v>707</v>
      </c>
      <c r="F36" s="5" t="s">
        <v>708</v>
      </c>
      <c r="G36" s="121" t="n">
        <f aca="false">(0.5*Const!B8*(G33/3.6)^3*G3*G17)/Const!B51/(G32*0.75)</f>
        <v>3.29673774010024</v>
      </c>
      <c r="H36" s="5" t="s">
        <v>68</v>
      </c>
    </row>
    <row r="37" customFormat="false" ht="15.75" hidden="false" customHeight="false" outlineLevel="0" collapsed="false">
      <c r="A37" s="5" t="s">
        <v>709</v>
      </c>
      <c r="F37" s="5" t="s">
        <v>710</v>
      </c>
      <c r="G37" s="8" t="n">
        <f aca="false">Motor!G19</f>
        <v>3.3</v>
      </c>
      <c r="H37" s="5" t="s">
        <v>68</v>
      </c>
    </row>
    <row r="38" customFormat="false" ht="12.75" hidden="false" customHeight="false" outlineLevel="0" collapsed="false">
      <c r="A38" s="5" t="s">
        <v>711</v>
      </c>
      <c r="F38" s="5" t="s">
        <v>71</v>
      </c>
      <c r="G38" s="22" t="n">
        <f aca="false">Motor!G22</f>
        <v>9500</v>
      </c>
      <c r="H38" s="5" t="s">
        <v>72</v>
      </c>
    </row>
    <row r="39" customFormat="false" ht="12.75" hidden="false" customHeight="false" outlineLevel="0" collapsed="false">
      <c r="A39" s="5" t="s">
        <v>312</v>
      </c>
      <c r="F39" s="5" t="s">
        <v>91</v>
      </c>
      <c r="G39" s="8" t="n">
        <f aca="false">Motor!G23</f>
        <v>1</v>
      </c>
    </row>
    <row r="42" customFormat="false" ht="12.75" hidden="false" customHeight="false" outlineLevel="0" collapsed="false">
      <c r="A42" s="28" t="s">
        <v>712</v>
      </c>
      <c r="D42" s="7" t="s">
        <v>98</v>
      </c>
      <c r="E42" s="37" t="n">
        <v>1</v>
      </c>
      <c r="F42" s="34"/>
      <c r="G42" s="34"/>
      <c r="H42" s="12"/>
    </row>
    <row r="44" customFormat="false" ht="15.75" hidden="false" customHeight="false" outlineLevel="0" collapsed="false">
      <c r="A44" s="1" t="n">
        <v>1</v>
      </c>
      <c r="B44" s="5" t="s">
        <v>713</v>
      </c>
      <c r="D44" s="117" t="s">
        <v>714</v>
      </c>
      <c r="E44" s="122" t="n">
        <f aca="false">G12</f>
        <v>0.0519992598609384</v>
      </c>
      <c r="F44" s="117" t="s">
        <v>715</v>
      </c>
      <c r="G44" s="122" t="n">
        <f aca="false">G15</f>
        <v>0.0341938775387211</v>
      </c>
      <c r="H44" s="117" t="s">
        <v>716</v>
      </c>
    </row>
    <row r="45" customFormat="false" ht="15.75" hidden="false" customHeight="false" outlineLevel="0" collapsed="false">
      <c r="A45" s="1" t="n">
        <v>2</v>
      </c>
      <c r="B45" s="5" t="s">
        <v>717</v>
      </c>
      <c r="D45" s="117" t="s">
        <v>714</v>
      </c>
      <c r="E45" s="123" t="n">
        <v>0.032</v>
      </c>
      <c r="F45" s="117" t="s">
        <v>715</v>
      </c>
      <c r="G45" s="123" t="n">
        <v>0.042</v>
      </c>
      <c r="H45" s="117" t="s">
        <v>716</v>
      </c>
    </row>
    <row r="47" customFormat="false" ht="15.75" hidden="false" customHeight="false" outlineLevel="0" collapsed="false">
      <c r="D47" s="124" t="s">
        <v>718</v>
      </c>
      <c r="E47" s="125" t="n">
        <f aca="false">IF(E42=A44,E44,IF(E42=A45,E45,"opção incorrecta"))</f>
        <v>0.0519992598609384</v>
      </c>
      <c r="F47" s="124" t="s">
        <v>715</v>
      </c>
      <c r="G47" s="125" t="n">
        <f aca="false">IF(E42=A44,G44,IF(E42=A45,G45,"opção incorrecta"))</f>
        <v>0.0341938775387211</v>
      </c>
      <c r="H47" s="124" t="s">
        <v>719</v>
      </c>
    </row>
    <row r="49" customFormat="false" ht="12.75" hidden="false" customHeight="false" outlineLevel="0" collapsed="false">
      <c r="A49" s="19"/>
      <c r="B49" s="19"/>
      <c r="C49" s="19"/>
      <c r="D49" s="19"/>
      <c r="E49" s="19"/>
      <c r="F49" s="19"/>
      <c r="G49" s="19"/>
    </row>
    <row r="50" customFormat="false" ht="12.75" hidden="false" customHeight="false" outlineLevel="0" collapsed="false">
      <c r="A50" s="19"/>
      <c r="B50" s="19"/>
      <c r="C50" s="19"/>
      <c r="D50" s="19"/>
      <c r="E50" s="19"/>
      <c r="F50" s="112"/>
      <c r="G50" s="21"/>
    </row>
    <row r="51" customFormat="false" ht="12.75" hidden="false" customHeight="false" outlineLevel="0" collapsed="false">
      <c r="A51" s="19"/>
      <c r="B51" s="19"/>
      <c r="C51" s="19"/>
      <c r="D51" s="19"/>
      <c r="E51" s="19"/>
      <c r="F51" s="19"/>
      <c r="G51" s="19"/>
    </row>
    <row r="52" customFormat="false" ht="12.75" hidden="false" customHeight="false" outlineLevel="0" collapsed="false">
      <c r="G52" s="23"/>
    </row>
    <row r="53" customFormat="false" ht="12.75" hidden="false" customHeight="false" outlineLevel="0" collapsed="false">
      <c r="G53" s="23"/>
    </row>
  </sheetData>
  <printOptions headings="false" gridLines="false" gridLinesSet="true" horizontalCentered="false" verticalCentered="false"/>
  <pageMargins left="0.984027777777778" right="0.39375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720</v>
      </c>
    </row>
    <row r="3" customFormat="false" ht="15.75" hidden="false" customHeight="false" outlineLevel="0" collapsed="false">
      <c r="A3" s="5" t="s">
        <v>721</v>
      </c>
      <c r="F3" s="5" t="s">
        <v>722</v>
      </c>
      <c r="G3" s="73" t="n">
        <v>3</v>
      </c>
      <c r="H3" s="5" t="s">
        <v>33</v>
      </c>
    </row>
    <row r="4" customFormat="false" ht="15.75" hidden="false" customHeight="false" outlineLevel="0" collapsed="false">
      <c r="A4" s="5" t="s">
        <v>723</v>
      </c>
      <c r="F4" s="5" t="s">
        <v>243</v>
      </c>
      <c r="G4" s="73" t="n">
        <v>98</v>
      </c>
      <c r="H4" s="5" t="s">
        <v>44</v>
      </c>
      <c r="I4" s="71" t="s">
        <v>724</v>
      </c>
      <c r="J4" s="9" t="n">
        <f aca="false">G66</f>
        <v>97.9237589884386</v>
      </c>
      <c r="K4" s="5" t="s">
        <v>44</v>
      </c>
    </row>
    <row r="5" customFormat="false" ht="15.75" hidden="false" customHeight="false" outlineLevel="0" collapsed="false">
      <c r="A5" s="5" t="s">
        <v>725</v>
      </c>
      <c r="F5" s="5" t="s">
        <v>726</v>
      </c>
      <c r="G5" s="73" t="n">
        <v>106</v>
      </c>
      <c r="H5" s="5" t="s">
        <v>44</v>
      </c>
      <c r="I5" s="71" t="s">
        <v>724</v>
      </c>
      <c r="J5" s="9" t="n">
        <f aca="false">G89</f>
        <v>105.540494666361</v>
      </c>
      <c r="K5" s="5" t="s">
        <v>44</v>
      </c>
    </row>
    <row r="6" customFormat="false" ht="15.75" hidden="false" customHeight="false" outlineLevel="0" collapsed="false">
      <c r="A6" s="5" t="s">
        <v>727</v>
      </c>
      <c r="F6" s="5" t="s">
        <v>728</v>
      </c>
      <c r="G6" s="73" t="n">
        <v>50</v>
      </c>
      <c r="H6" s="5" t="s">
        <v>44</v>
      </c>
      <c r="I6" s="71" t="s">
        <v>724</v>
      </c>
      <c r="J6" s="9" t="n">
        <f aca="false">G120</f>
        <v>49.9763904006716</v>
      </c>
      <c r="K6" s="5" t="s">
        <v>44</v>
      </c>
    </row>
    <row r="7" customFormat="false" ht="15.75" hidden="false" customHeight="false" outlineLevel="0" collapsed="false">
      <c r="A7" s="5" t="s">
        <v>729</v>
      </c>
      <c r="F7" s="5" t="s">
        <v>730</v>
      </c>
      <c r="G7" s="73" t="n">
        <v>38</v>
      </c>
      <c r="H7" s="5" t="s">
        <v>44</v>
      </c>
      <c r="I7" s="71" t="s">
        <v>724</v>
      </c>
      <c r="J7" s="9" t="n">
        <f aca="false">G143</f>
        <v>37.973844866486</v>
      </c>
      <c r="K7" s="5" t="s">
        <v>44</v>
      </c>
    </row>
    <row r="8" customFormat="false" ht="15.75" hidden="false" customHeight="false" outlineLevel="0" collapsed="false">
      <c r="A8" s="5" t="s">
        <v>731</v>
      </c>
      <c r="F8" s="5" t="s">
        <v>732</v>
      </c>
      <c r="G8" s="75" t="n">
        <v>5400</v>
      </c>
      <c r="H8" s="5" t="s">
        <v>43</v>
      </c>
      <c r="I8" s="120" t="s">
        <v>733</v>
      </c>
    </row>
    <row r="9" customFormat="false" ht="15.75" hidden="false" customHeight="false" outlineLevel="0" collapsed="false">
      <c r="A9" s="5" t="s">
        <v>734</v>
      </c>
      <c r="F9" s="5" t="s">
        <v>735</v>
      </c>
      <c r="G9" s="9" t="n">
        <f aca="false">G185</f>
        <v>0.509342447473602</v>
      </c>
      <c r="H9" s="5" t="s">
        <v>51</v>
      </c>
    </row>
    <row r="10" customFormat="false" ht="15.75" hidden="false" customHeight="false" outlineLevel="0" collapsed="false">
      <c r="A10" s="5" t="s">
        <v>736</v>
      </c>
      <c r="F10" s="5" t="s">
        <v>737</v>
      </c>
      <c r="G10" s="75" t="n">
        <v>7400</v>
      </c>
      <c r="H10" s="5" t="s">
        <v>43</v>
      </c>
      <c r="I10" s="120" t="s">
        <v>738</v>
      </c>
    </row>
    <row r="11" customFormat="false" ht="15.75" hidden="false" customHeight="false" outlineLevel="0" collapsed="false">
      <c r="A11" s="5" t="s">
        <v>739</v>
      </c>
      <c r="F11" s="5" t="s">
        <v>740</v>
      </c>
      <c r="G11" s="9" t="n">
        <f aca="false">G208</f>
        <v>0.0102373342199322</v>
      </c>
      <c r="H11" s="5" t="s">
        <v>51</v>
      </c>
    </row>
    <row r="12" customFormat="false" ht="15.75" hidden="false" customHeight="false" outlineLevel="0" collapsed="false">
      <c r="A12" s="5" t="s">
        <v>741</v>
      </c>
      <c r="F12" s="5" t="s">
        <v>742</v>
      </c>
      <c r="G12" s="73" t="n">
        <v>65</v>
      </c>
      <c r="H12" s="5" t="s">
        <v>44</v>
      </c>
      <c r="I12" s="120" t="s">
        <v>743</v>
      </c>
    </row>
    <row r="13" customFormat="false" ht="15.75" hidden="false" customHeight="false" outlineLevel="0" collapsed="false">
      <c r="A13" s="5" t="s">
        <v>744</v>
      </c>
      <c r="F13" s="5" t="s">
        <v>257</v>
      </c>
      <c r="G13" s="9" t="n">
        <f aca="false">G238</f>
        <v>2.62177181860625</v>
      </c>
      <c r="H13" s="5" t="s">
        <v>51</v>
      </c>
    </row>
    <row r="15" customFormat="false" ht="12.75" hidden="false" customHeight="false" outlineLevel="0" collapsed="false">
      <c r="A15" s="5" t="s">
        <v>9</v>
      </c>
    </row>
    <row r="17" customFormat="false" ht="15.75" hidden="false" customHeight="false" outlineLevel="0" collapsed="false">
      <c r="C17" s="15" t="s">
        <v>745</v>
      </c>
      <c r="D17" s="15" t="s">
        <v>746</v>
      </c>
      <c r="E17" s="15" t="s">
        <v>629</v>
      </c>
      <c r="F17" s="15" t="s">
        <v>628</v>
      </c>
      <c r="G17" s="15" t="s">
        <v>747</v>
      </c>
      <c r="H17" s="15" t="s">
        <v>683</v>
      </c>
      <c r="I17" s="15" t="s">
        <v>748</v>
      </c>
      <c r="K17" s="126"/>
    </row>
    <row r="18" customFormat="false" ht="12.75" hidden="false" customHeight="false" outlineLevel="0" collapsed="false">
      <c r="C18" s="15" t="s">
        <v>287</v>
      </c>
      <c r="D18" s="15" t="s">
        <v>287</v>
      </c>
      <c r="E18" s="15" t="s">
        <v>292</v>
      </c>
      <c r="F18" s="15" t="s">
        <v>749</v>
      </c>
      <c r="G18" s="15" t="s">
        <v>750</v>
      </c>
      <c r="H18" s="15" t="s">
        <v>751</v>
      </c>
      <c r="I18" s="15" t="s">
        <v>752</v>
      </c>
    </row>
    <row r="20" customFormat="false" ht="12.75" hidden="false" customHeight="false" outlineLevel="0" collapsed="false">
      <c r="A20" s="5" t="s">
        <v>753</v>
      </c>
      <c r="C20" s="17" t="n">
        <f aca="false">Dese1!G62</f>
        <v>2.42157830772258</v>
      </c>
      <c r="D20" s="17" t="n">
        <f aca="false">Dese1!G73</f>
        <v>2.42723885514169</v>
      </c>
      <c r="E20" s="14" t="n">
        <f aca="false">Dese1!G60</f>
        <v>200</v>
      </c>
      <c r="F20" s="14" t="n">
        <f aca="false">Dese1!G65</f>
        <v>98</v>
      </c>
      <c r="G20" s="9" t="n">
        <f aca="false">Dese1!G76</f>
        <v>-0.010989714306894</v>
      </c>
      <c r="H20" s="14" t="n">
        <f aca="false">Dese1!G74</f>
        <v>127.505982239643</v>
      </c>
      <c r="I20" s="9" t="n">
        <f aca="false">Dese1!G75</f>
        <v>1.30311195374419</v>
      </c>
    </row>
    <row r="21" customFormat="false" ht="12.75" hidden="false" customHeight="false" outlineLevel="0" collapsed="false">
      <c r="A21" s="5" t="s">
        <v>754</v>
      </c>
      <c r="C21" s="17" t="n">
        <f aca="false">Dese1!G85</f>
        <v>3.22877107696344</v>
      </c>
      <c r="D21" s="17" t="n">
        <f aca="false">Dese1!G96</f>
        <v>3.27112751318984</v>
      </c>
      <c r="E21" s="5" t="n">
        <f aca="false">Dese1!G83</f>
        <v>200</v>
      </c>
      <c r="F21" s="14" t="n">
        <f aca="false">Dese1!G88</f>
        <v>106</v>
      </c>
      <c r="G21" s="9" t="n">
        <f aca="false">Dese1!G99</f>
        <v>-0.0758972809462057</v>
      </c>
      <c r="H21" s="14" t="n">
        <f aca="false">Dese1!G97</f>
        <v>102.335282444999</v>
      </c>
      <c r="I21" s="9" t="n">
        <f aca="false">Dese1!G98</f>
        <v>0.966933864232993</v>
      </c>
    </row>
    <row r="22" customFormat="false" ht="12.75" hidden="false" customHeight="false" outlineLevel="0" collapsed="false">
      <c r="A22" s="5" t="s">
        <v>755</v>
      </c>
      <c r="C22" s="17" t="n">
        <f aca="false">Dese1!G116</f>
        <v>3.22877107696344</v>
      </c>
      <c r="D22" s="17" t="n">
        <f aca="false">Dese1!G127</f>
        <v>0.673805102746211</v>
      </c>
      <c r="E22" s="14" t="n">
        <f aca="false">Dese1!G114</f>
        <v>200</v>
      </c>
      <c r="F22" s="14" t="n">
        <f aca="false">Dese1!G119</f>
        <v>50</v>
      </c>
      <c r="G22" s="9" t="n">
        <f aca="false">Dese1!G130</f>
        <v>0</v>
      </c>
      <c r="H22" s="14" t="n">
        <f aca="false">Dese1!G128</f>
        <v>234.232735898234</v>
      </c>
      <c r="I22" s="9" t="n">
        <f aca="false">Dese1!G129</f>
        <v>4.69418226997138</v>
      </c>
    </row>
    <row r="23" customFormat="false" ht="12.75" hidden="false" customHeight="false" outlineLevel="0" collapsed="false">
      <c r="A23" s="5" t="s">
        <v>756</v>
      </c>
      <c r="C23" s="17" t="n">
        <f aca="false">Dese1!G139</f>
        <v>3.22877107696344</v>
      </c>
      <c r="D23" s="17" t="n">
        <f aca="false">Dese1!G150</f>
        <v>0.696495283622597</v>
      </c>
      <c r="E23" s="14" t="n">
        <f aca="false">Dese1!G137</f>
        <v>200</v>
      </c>
      <c r="F23" s="14" t="n">
        <f aca="false">Dese1!G142</f>
        <v>38</v>
      </c>
      <c r="G23" s="9" t="n">
        <f aca="false">Dese1!G153</f>
        <v>0</v>
      </c>
      <c r="H23" s="14" t="n">
        <f aca="false">Dese1!G151</f>
        <v>172.180273405814</v>
      </c>
      <c r="I23" s="9" t="n">
        <f aca="false">Dese1!G152</f>
        <v>4.54125683418323</v>
      </c>
    </row>
    <row r="24" customFormat="false" ht="12.75" hidden="false" customHeight="false" outlineLevel="0" collapsed="false">
      <c r="A24" s="5" t="s">
        <v>757</v>
      </c>
      <c r="C24" s="17" t="n">
        <f aca="false">Dese1!G171</f>
        <v>1.71296778995533</v>
      </c>
      <c r="D24" s="17" t="n">
        <f aca="false">Dese1!G182</f>
        <v>1.24151001040209</v>
      </c>
      <c r="E24" s="5" t="n">
        <f aca="false">Dese1!G169</f>
        <v>5400</v>
      </c>
      <c r="F24" s="14" t="n">
        <f aca="false">Dese1!G174</f>
        <v>49.5846976949465</v>
      </c>
      <c r="G24" s="9" t="n">
        <f aca="false">Dese1!G185</f>
        <v>0.509342447473602</v>
      </c>
      <c r="H24" s="14" t="n">
        <f aca="false">Dese1!G183</f>
        <v>126.128852699718</v>
      </c>
      <c r="I24" s="9" t="n">
        <f aca="false">Dese1!G184</f>
        <v>2.5476749605129</v>
      </c>
    </row>
    <row r="25" customFormat="false" ht="12.75" hidden="false" customHeight="false" outlineLevel="0" collapsed="false">
      <c r="A25" s="5" t="s">
        <v>736</v>
      </c>
      <c r="C25" s="17" t="n">
        <f aca="false">Dese1!G194</f>
        <v>1.280703789128</v>
      </c>
      <c r="D25" s="17" t="n">
        <f aca="false">Dese1!G205</f>
        <v>1.27202566586724</v>
      </c>
      <c r="E25" s="14" t="n">
        <f aca="false">Dese1!G192</f>
        <v>7400</v>
      </c>
      <c r="F25" s="14" t="n">
        <f aca="false">Dese1!G197</f>
        <v>55.4737240224843</v>
      </c>
      <c r="G25" s="9" t="n">
        <f aca="false">Dese1!G208</f>
        <v>0.0102373342199322</v>
      </c>
      <c r="H25" s="14" t="n">
        <f aca="false">Dese1!G206</f>
        <v>137.723626064939</v>
      </c>
      <c r="I25" s="9" t="n">
        <f aca="false">Dese1!G207</f>
        <v>2.48655671941263</v>
      </c>
    </row>
    <row r="26" customFormat="false" ht="12.75" hidden="false" customHeight="false" outlineLevel="0" collapsed="false">
      <c r="A26" s="5" t="s">
        <v>758</v>
      </c>
      <c r="C26" s="17" t="n">
        <f aca="false">Dese1!G224</f>
        <v>3.30000163715352</v>
      </c>
      <c r="D26" s="17" t="n">
        <f aca="false">Dese1!G235</f>
        <v>1.32297343879993</v>
      </c>
      <c r="E26" s="5" t="n">
        <f aca="false">Dese1!G222</f>
        <v>0</v>
      </c>
      <c r="F26" s="14" t="n">
        <f aca="false">Dese1!G227</f>
        <v>65</v>
      </c>
      <c r="G26" s="9" t="n">
        <f aca="false">Dese1!G238</f>
        <v>2.62177181860625</v>
      </c>
      <c r="H26" s="127" t="s">
        <v>352</v>
      </c>
      <c r="I26" s="50" t="s">
        <v>352</v>
      </c>
    </row>
    <row r="29" customFormat="false" ht="15.75" hidden="false" customHeight="false" outlineLevel="0" collapsed="false">
      <c r="C29" s="15" t="s">
        <v>759</v>
      </c>
      <c r="D29" s="15" t="s">
        <v>446</v>
      </c>
      <c r="E29" s="15" t="s">
        <v>484</v>
      </c>
      <c r="F29" s="15" t="s">
        <v>698</v>
      </c>
      <c r="G29" s="15" t="s">
        <v>760</v>
      </c>
      <c r="H29" s="15" t="s">
        <v>761</v>
      </c>
    </row>
    <row r="32" customFormat="false" ht="12.75" hidden="false" customHeight="false" outlineLevel="0" collapsed="false">
      <c r="A32" s="5" t="s">
        <v>753</v>
      </c>
      <c r="C32" s="24" t="n">
        <f aca="false">Aero1!E47</f>
        <v>0.0519992598609384</v>
      </c>
      <c r="D32" s="24" t="n">
        <f aca="false">Aero1!G47</f>
        <v>0.0341938775387211</v>
      </c>
      <c r="E32" s="26" t="n">
        <f aca="false">Dese1!G69</f>
        <v>0.320702263173247</v>
      </c>
      <c r="F32" s="26" t="n">
        <f aca="false">Dese1!G70</f>
        <v>0.0555160981690253</v>
      </c>
      <c r="G32" s="9" t="n">
        <f aca="false">Dese1!G71</f>
        <v>5.7767435707897</v>
      </c>
      <c r="H32" s="9" t="n">
        <f aca="false">Dese1!G72</f>
        <v>3.27140340995643</v>
      </c>
    </row>
    <row r="33" customFormat="false" ht="12.75" hidden="false" customHeight="false" outlineLevel="0" collapsed="false">
      <c r="A33" s="5" t="s">
        <v>754</v>
      </c>
      <c r="C33" s="127" t="s">
        <v>352</v>
      </c>
      <c r="D33" s="50" t="s">
        <v>352</v>
      </c>
      <c r="E33" s="26" t="n">
        <f aca="false">Dese1!G92</f>
        <v>0.274121087176563</v>
      </c>
      <c r="F33" s="26" t="n">
        <f aca="false">Dese1!G93</f>
        <v>0.0545686688735572</v>
      </c>
      <c r="G33" s="9" t="n">
        <f aca="false">Dese1!G94</f>
        <v>5.02341531936096</v>
      </c>
      <c r="H33" s="9" t="n">
        <f aca="false">Dese1!G95</f>
        <v>2.6300881737594</v>
      </c>
    </row>
    <row r="34" customFormat="false" ht="12.75" hidden="false" customHeight="false" outlineLevel="0" collapsed="false">
      <c r="A34" s="5" t="s">
        <v>755</v>
      </c>
      <c r="C34" s="127" t="s">
        <v>352</v>
      </c>
      <c r="D34" s="50" t="s">
        <v>352</v>
      </c>
      <c r="E34" s="26" t="n">
        <f aca="false">Dese1!G123</f>
        <v>1.23317412913498</v>
      </c>
      <c r="F34" s="26" t="n">
        <f aca="false">Dese1!G124</f>
        <v>0.103998519721877</v>
      </c>
      <c r="G34" s="9" t="n">
        <f aca="false">Dese1!G125</f>
        <v>11.8576123240298</v>
      </c>
      <c r="H34" s="9" t="n">
        <f aca="false">Dese1!G126</f>
        <v>13.1676856401121</v>
      </c>
    </row>
    <row r="35" customFormat="false" ht="12.75" hidden="false" customHeight="false" outlineLevel="0" collapsed="false">
      <c r="A35" s="5" t="s">
        <v>756</v>
      </c>
      <c r="C35" s="127" t="s">
        <v>352</v>
      </c>
      <c r="D35" s="50" t="s">
        <v>352</v>
      </c>
      <c r="E35" s="26" t="n">
        <f aca="false">Dese1!G146</f>
        <v>2.13592024624129</v>
      </c>
      <c r="F35" s="26" t="n">
        <f aca="false">Dese1!G147</f>
        <v>0.207997039443754</v>
      </c>
      <c r="G35" s="9" t="n">
        <f aca="false">Dese1!G148</f>
        <v>10.2689935008372</v>
      </c>
      <c r="H35" s="9" t="n">
        <f aca="false">Dese1!G149</f>
        <v>15.0079161701989</v>
      </c>
    </row>
    <row r="36" customFormat="false" ht="12.75" hidden="false" customHeight="false" outlineLevel="0" collapsed="false">
      <c r="A36" s="5" t="s">
        <v>757</v>
      </c>
      <c r="C36" s="127" t="s">
        <v>352</v>
      </c>
      <c r="D36" s="50" t="s">
        <v>352</v>
      </c>
      <c r="E36" s="26" t="n">
        <f aca="false">Dese1!G178</f>
        <v>2.13592024624129</v>
      </c>
      <c r="F36" s="26" t="n">
        <f aca="false">Dese1!G179</f>
        <v>0.207997039443754</v>
      </c>
      <c r="G36" s="9" t="n">
        <f aca="false">Dese1!G180</f>
        <v>10.2689935008372</v>
      </c>
      <c r="H36" s="9" t="n">
        <f aca="false">Dese1!G181</f>
        <v>15.0079161701989</v>
      </c>
    </row>
    <row r="37" customFormat="false" ht="12.75" hidden="false" customHeight="false" outlineLevel="0" collapsed="false">
      <c r="A37" s="5" t="s">
        <v>736</v>
      </c>
      <c r="C37" s="127" t="s">
        <v>352</v>
      </c>
      <c r="D37" s="50" t="s">
        <v>352</v>
      </c>
      <c r="E37" s="26" t="n">
        <f aca="false">Dese1!G201</f>
        <v>2.13592024624129</v>
      </c>
      <c r="F37" s="26" t="n">
        <f aca="false">Dese1!G202</f>
        <v>0.207997039443754</v>
      </c>
      <c r="G37" s="9" t="n">
        <f aca="false">Dese1!G203</f>
        <v>10.2689935008372</v>
      </c>
      <c r="H37" s="9" t="n">
        <f aca="false">Dese1!G204</f>
        <v>15.0079161701989</v>
      </c>
    </row>
    <row r="38" customFormat="false" ht="12.75" hidden="false" customHeight="false" outlineLevel="0" collapsed="false">
      <c r="A38" s="5" t="s">
        <v>758</v>
      </c>
      <c r="C38" s="127" t="s">
        <v>352</v>
      </c>
      <c r="D38" s="50" t="s">
        <v>352</v>
      </c>
      <c r="E38" s="26" t="n">
        <f aca="false">Dese1!G231</f>
        <v>0.715104826767338</v>
      </c>
      <c r="F38" s="26" t="n">
        <f aca="false">Dese1!G232</f>
        <v>0.0694851510215282</v>
      </c>
      <c r="G38" s="9" t="n">
        <f aca="false">Dese1!G233</f>
        <v>10.2914769019611</v>
      </c>
      <c r="H38" s="9" t="n">
        <f aca="false">Dese1!G234</f>
        <v>8.70287124477834</v>
      </c>
    </row>
    <row r="41" customFormat="false" ht="15.75" hidden="false" customHeight="false" outlineLevel="0" collapsed="false">
      <c r="C41" s="15" t="s">
        <v>745</v>
      </c>
      <c r="D41" s="15" t="s">
        <v>746</v>
      </c>
      <c r="E41" s="15" t="s">
        <v>762</v>
      </c>
      <c r="F41" s="15" t="s">
        <v>762</v>
      </c>
      <c r="G41" s="15" t="s">
        <v>747</v>
      </c>
    </row>
    <row r="42" customFormat="false" ht="12.75" hidden="false" customHeight="false" outlineLevel="0" collapsed="false">
      <c r="C42" s="15" t="s">
        <v>287</v>
      </c>
      <c r="D42" s="15" t="s">
        <v>287</v>
      </c>
      <c r="E42" s="15" t="s">
        <v>749</v>
      </c>
      <c r="F42" s="15" t="s">
        <v>763</v>
      </c>
      <c r="G42" s="15" t="s">
        <v>764</v>
      </c>
    </row>
    <row r="44" customFormat="false" ht="12.75" hidden="false" customHeight="false" outlineLevel="0" collapsed="false">
      <c r="A44" s="5" t="s">
        <v>753</v>
      </c>
      <c r="C44" s="17" t="n">
        <f aca="false">C20</f>
        <v>2.42157830772258</v>
      </c>
      <c r="D44" s="17" t="n">
        <f aca="false">D20</f>
        <v>2.42723885514169</v>
      </c>
      <c r="E44" s="14" t="n">
        <f aca="false">Dese1!G67</f>
        <v>97.0615447704689</v>
      </c>
      <c r="F44" s="14" t="n">
        <f aca="false">E44/Const!B$49</f>
        <v>52.409041452737</v>
      </c>
      <c r="G44" s="14" t="n">
        <f aca="false">G20/Const!B$48*60</f>
        <v>-2.16332958797127</v>
      </c>
    </row>
    <row r="45" customFormat="false" ht="12.75" hidden="false" customHeight="false" outlineLevel="0" collapsed="false">
      <c r="A45" s="5" t="s">
        <v>754</v>
      </c>
      <c r="C45" s="17" t="n">
        <f aca="false">C21</f>
        <v>3.22877107696344</v>
      </c>
      <c r="D45" s="17" t="n">
        <f aca="false">D21</f>
        <v>3.27112751318984</v>
      </c>
      <c r="E45" s="14" t="n">
        <f aca="false">Dese1!G90</f>
        <v>104.984936180303</v>
      </c>
      <c r="F45" s="14" t="n">
        <f aca="false">E45/Const!B$49</f>
        <v>56.6873305509196</v>
      </c>
      <c r="G45" s="14" t="n">
        <f aca="false">G21/Const!B$48*60</f>
        <v>-14.9404096350799</v>
      </c>
    </row>
    <row r="46" customFormat="false" ht="12.75" hidden="false" customHeight="false" outlineLevel="0" collapsed="false">
      <c r="A46" s="5" t="s">
        <v>755</v>
      </c>
      <c r="C46" s="17" t="n">
        <f aca="false">C22</f>
        <v>3.22877107696344</v>
      </c>
      <c r="D46" s="17" t="n">
        <f aca="false">D22</f>
        <v>0.673805102746211</v>
      </c>
      <c r="E46" s="14" t="n">
        <f aca="false">Dese1!G121</f>
        <v>49.4978127994002</v>
      </c>
      <c r="F46" s="14" t="n">
        <f aca="false">E46/Const!B$49</f>
        <v>26.7266807772139</v>
      </c>
      <c r="G46" s="14" t="n">
        <f aca="false">G22/Const!B$48*60</f>
        <v>0</v>
      </c>
    </row>
    <row r="47" customFormat="false" ht="12.75" hidden="false" customHeight="false" outlineLevel="0" collapsed="false">
      <c r="A47" s="5" t="s">
        <v>756</v>
      </c>
      <c r="C47" s="17" t="n">
        <f aca="false">C23</f>
        <v>3.22877107696344</v>
      </c>
      <c r="D47" s="17" t="n">
        <f aca="false">D23</f>
        <v>0.696495283622597</v>
      </c>
      <c r="E47" s="14" t="n">
        <f aca="false">Dese1!G144</f>
        <v>37.6102045266864</v>
      </c>
      <c r="F47" s="14" t="n">
        <f aca="false">E47/Const!B$49</f>
        <v>20.3078858135456</v>
      </c>
      <c r="G47" s="14" t="n">
        <f aca="false">G23/Const!B$48*60</f>
        <v>0</v>
      </c>
    </row>
    <row r="48" customFormat="false" ht="12.75" hidden="false" customHeight="false" outlineLevel="0" collapsed="false">
      <c r="A48" s="5" t="s">
        <v>757</v>
      </c>
      <c r="C48" s="17" t="n">
        <f aca="false">C24</f>
        <v>1.71296778995533</v>
      </c>
      <c r="D48" s="17" t="n">
        <f aca="false">D24</f>
        <v>1.24151001040209</v>
      </c>
      <c r="E48" s="14" t="n">
        <f aca="false">Dese1!G176</f>
        <v>37.6102045266864</v>
      </c>
      <c r="F48" s="14" t="n">
        <f aca="false">E48/Const!B$49</f>
        <v>20.3078858135456</v>
      </c>
      <c r="G48" s="14" t="n">
        <f aca="false">G24/Const!B$48*60</f>
        <v>100.264261313701</v>
      </c>
    </row>
    <row r="49" customFormat="false" ht="12.75" hidden="false" customHeight="false" outlineLevel="0" collapsed="false">
      <c r="A49" s="5" t="s">
        <v>736</v>
      </c>
      <c r="C49" s="17" t="n">
        <f aca="false">C25</f>
        <v>1.280703789128</v>
      </c>
      <c r="D49" s="17" t="n">
        <f aca="false">D25</f>
        <v>1.27202566586724</v>
      </c>
      <c r="E49" s="14" t="n">
        <f aca="false">Dese1!G199</f>
        <v>37.6102045266864</v>
      </c>
      <c r="F49" s="14" t="n">
        <f aca="false">E49/Const!B$49</f>
        <v>20.3078858135456</v>
      </c>
      <c r="G49" s="14" t="n">
        <f aca="false">G25/Const!B$48*60</f>
        <v>2.0152232716402</v>
      </c>
    </row>
    <row r="50" customFormat="false" ht="12.75" hidden="false" customHeight="false" outlineLevel="0" collapsed="false">
      <c r="A50" s="5" t="s">
        <v>758</v>
      </c>
      <c r="C50" s="17" t="n">
        <f aca="false">C26</f>
        <v>3.30000163715352</v>
      </c>
      <c r="D50" s="17" t="n">
        <f aca="false">D26</f>
        <v>1.32297343879993</v>
      </c>
      <c r="E50" s="14" t="n">
        <f aca="false">Dese1!G229</f>
        <v>65</v>
      </c>
      <c r="F50" s="14" t="n">
        <f aca="false">E50/Const!B$49</f>
        <v>35.097192224622</v>
      </c>
      <c r="G50" s="14" t="n">
        <f aca="false">G26/Const!B$48*60</f>
        <v>516.09681468627</v>
      </c>
    </row>
    <row r="58" customFormat="false" ht="12.75" hidden="false" customHeight="false" outlineLevel="0" collapsed="false">
      <c r="A58" s="5" t="s">
        <v>476</v>
      </c>
    </row>
    <row r="60" customFormat="false" ht="12.75" hidden="false" customHeight="false" outlineLevel="0" collapsed="false">
      <c r="A60" s="5" t="s">
        <v>209</v>
      </c>
      <c r="F60" s="5" t="s">
        <v>629</v>
      </c>
      <c r="G60" s="69" t="n">
        <f aca="false">Espec!G8</f>
        <v>200</v>
      </c>
      <c r="H60" s="5" t="s">
        <v>43</v>
      </c>
    </row>
    <row r="61" customFormat="false" ht="15.75" hidden="false" customHeight="false" outlineLevel="0" collapsed="false">
      <c r="A61" s="5" t="s">
        <v>765</v>
      </c>
      <c r="F61" s="25" t="s">
        <v>766</v>
      </c>
      <c r="G61" s="26" t="n">
        <f aca="false">Const!B16</f>
        <v>1.20165095321808</v>
      </c>
      <c r="H61" s="5" t="s">
        <v>767</v>
      </c>
    </row>
    <row r="62" customFormat="false" ht="15.75" hidden="false" customHeight="false" outlineLevel="0" collapsed="false">
      <c r="A62" s="5" t="s">
        <v>768</v>
      </c>
      <c r="F62" s="5" t="s">
        <v>769</v>
      </c>
      <c r="G62" s="18" t="n">
        <f aca="false">IF(G60&lt;Motor!$O$6,Aero1!$G$37*0.75,Aero1!$G$37*(G61/Const!$E$24-(1-G61/Const!$E$24)/7.55)*0.75)</f>
        <v>2.42157830772258</v>
      </c>
      <c r="H62" s="5" t="s">
        <v>68</v>
      </c>
    </row>
    <row r="63" customFormat="false" ht="12.75" hidden="false" customHeight="false" outlineLevel="0" collapsed="false">
      <c r="A63" s="5" t="s">
        <v>770</v>
      </c>
      <c r="F63" s="5" t="s">
        <v>326</v>
      </c>
      <c r="G63" s="9" t="n">
        <f aca="false">G65/3.6/(0.75*Aero1!G$38/Aero1!G$39/60*Aero1!G$31)</f>
        <v>0.50139931338992</v>
      </c>
    </row>
    <row r="64" customFormat="false" ht="15.75" hidden="false" customHeight="false" outlineLevel="0" collapsed="false">
      <c r="A64" s="5" t="s">
        <v>700</v>
      </c>
      <c r="F64" s="25" t="s">
        <v>771</v>
      </c>
      <c r="G64" s="9" t="n">
        <f aca="false">Helic!D$11+Helic!E$11*G63+Helic!F$11*G63^2+Helic!G$11*G63^3+Helic!H$11*G63^4+Helic!I$11*G63^5+Helic!J$11*G63^6</f>
        <v>0.631735929412413</v>
      </c>
    </row>
    <row r="65" customFormat="false" ht="15.75" hidden="false" customHeight="false" outlineLevel="0" collapsed="false">
      <c r="A65" s="5" t="s">
        <v>723</v>
      </c>
      <c r="F65" s="5" t="s">
        <v>702</v>
      </c>
      <c r="G65" s="8" t="n">
        <f aca="false">G4</f>
        <v>98</v>
      </c>
      <c r="H65" s="5" t="s">
        <v>44</v>
      </c>
    </row>
    <row r="66" customFormat="false" ht="15.75" hidden="false" customHeight="false" outlineLevel="0" collapsed="false">
      <c r="F66" s="5" t="s">
        <v>706</v>
      </c>
      <c r="G66" s="9" t="n">
        <f aca="false">(G64*G62*Const!B$51/(0.5*G61*Aero1!G$3*G70))^(1/3)*3.6</f>
        <v>97.9237589884386</v>
      </c>
      <c r="H66" s="5" t="s">
        <v>44</v>
      </c>
      <c r="I66" s="36"/>
    </row>
    <row r="67" customFormat="false" ht="15.75" hidden="false" customHeight="false" outlineLevel="0" collapsed="false">
      <c r="A67" s="5" t="s">
        <v>772</v>
      </c>
      <c r="F67" s="5" t="s">
        <v>762</v>
      </c>
      <c r="G67" s="8" t="n">
        <f aca="false">G65*SQRT(G61/Const!B$8)</f>
        <v>97.0615447704689</v>
      </c>
      <c r="H67" s="5" t="s">
        <v>44</v>
      </c>
    </row>
    <row r="68" customFormat="false" ht="12.75" hidden="false" customHeight="false" outlineLevel="0" collapsed="false">
      <c r="A68" s="5" t="s">
        <v>773</v>
      </c>
      <c r="F68" s="5" t="s">
        <v>704</v>
      </c>
      <c r="G68" s="26" t="n">
        <f aca="false">(G65/3.6)/Const!B17</f>
        <v>0.080177236827667</v>
      </c>
      <c r="H68" s="19"/>
    </row>
    <row r="69" customFormat="false" ht="15.75" hidden="false" customHeight="false" outlineLevel="0" collapsed="false">
      <c r="A69" s="5" t="s">
        <v>696</v>
      </c>
      <c r="F69" s="5" t="s">
        <v>484</v>
      </c>
      <c r="G69" s="26" t="n">
        <f aca="false">Aero1!G$7*Const!B$5/(0.5*G61*(G65/3.6)^2*Aero1!G$3)</f>
        <v>0.320702263173247</v>
      </c>
      <c r="H69" s="19"/>
    </row>
    <row r="70" customFormat="false" ht="15.75" hidden="false" customHeight="false" outlineLevel="0" collapsed="false">
      <c r="A70" s="5" t="s">
        <v>697</v>
      </c>
      <c r="F70" s="5" t="s">
        <v>698</v>
      </c>
      <c r="G70" s="26" t="n">
        <f aca="false">Aero1!E$47+Aero1!G$47*G69^2</f>
        <v>0.0555160981690253</v>
      </c>
      <c r="H70" s="19"/>
    </row>
    <row r="71" customFormat="false" ht="15.75" hidden="false" customHeight="false" outlineLevel="0" collapsed="false">
      <c r="A71" s="5" t="s">
        <v>774</v>
      </c>
      <c r="F71" s="5" t="s">
        <v>760</v>
      </c>
      <c r="G71" s="26" t="n">
        <f aca="false">G69/G70</f>
        <v>5.7767435707897</v>
      </c>
      <c r="H71" s="19"/>
    </row>
    <row r="72" customFormat="false" ht="15.75" hidden="false" customHeight="false" outlineLevel="0" collapsed="false">
      <c r="A72" s="5" t="s">
        <v>774</v>
      </c>
      <c r="F72" s="5" t="s">
        <v>761</v>
      </c>
      <c r="G72" s="26" t="n">
        <f aca="false">G69^(3/2)/G70</f>
        <v>3.27140340995643</v>
      </c>
    </row>
    <row r="73" customFormat="false" ht="15.75" hidden="false" customHeight="false" outlineLevel="0" collapsed="false">
      <c r="A73" s="5" t="s">
        <v>775</v>
      </c>
      <c r="F73" s="5" t="s">
        <v>769</v>
      </c>
      <c r="G73" s="18" t="n">
        <f aca="false">0.5*G61*(G65/3.6)^3*Aero1!G$3*G70/G64/Const!B$51</f>
        <v>2.42723885514169</v>
      </c>
      <c r="H73" s="5" t="s">
        <v>68</v>
      </c>
    </row>
    <row r="74" customFormat="false" ht="12.75" hidden="false" customHeight="false" outlineLevel="0" collapsed="false">
      <c r="A74" s="5" t="s">
        <v>776</v>
      </c>
      <c r="F74" s="5" t="s">
        <v>683</v>
      </c>
      <c r="G74" s="14" t="n">
        <f aca="false">0.85*260*(G64/(Motor!G$21/1000))*G71*LN(Aero1!G$7/(Aero1!G$7-G$3))</f>
        <v>127.505982239643</v>
      </c>
      <c r="H74" s="5" t="s">
        <v>58</v>
      </c>
    </row>
    <row r="75" customFormat="false" ht="12.75" hidden="false" customHeight="false" outlineLevel="0" collapsed="false">
      <c r="A75" s="5" t="s">
        <v>777</v>
      </c>
      <c r="F75" s="4" t="s">
        <v>748</v>
      </c>
      <c r="G75" s="9" t="n">
        <f aca="false">0.85*(G64/(Motor!G$21/1000))*G72*SQRT(G61*Aero1!G$3)*(1/SQRT((Aero1!G$7-G$3)/1000)-1/SQRT(Aero1!G$7/1000))</f>
        <v>1.30311195374419</v>
      </c>
      <c r="H75" s="5" t="s">
        <v>629</v>
      </c>
    </row>
    <row r="76" customFormat="false" ht="12.75" hidden="false" customHeight="false" outlineLevel="0" collapsed="false">
      <c r="A76" s="5" t="s">
        <v>778</v>
      </c>
      <c r="F76" s="5" t="s">
        <v>747</v>
      </c>
      <c r="G76" s="9" t="n">
        <f aca="false">G64*(G62-G73)*Const!B$51/(Aero1!G$7*Const!B$5)</f>
        <v>-0.010989714306894</v>
      </c>
      <c r="H76" s="5" t="s">
        <v>51</v>
      </c>
    </row>
    <row r="81" customFormat="false" ht="12.75" hidden="false" customHeight="false" outlineLevel="0" collapsed="false">
      <c r="A81" s="5" t="s">
        <v>779</v>
      </c>
    </row>
    <row r="83" customFormat="false" ht="12.75" hidden="false" customHeight="false" outlineLevel="0" collapsed="false">
      <c r="A83" s="5" t="s">
        <v>209</v>
      </c>
      <c r="F83" s="5" t="s">
        <v>629</v>
      </c>
      <c r="G83" s="19" t="n">
        <f aca="false">G60</f>
        <v>200</v>
      </c>
      <c r="H83" s="5" t="s">
        <v>43</v>
      </c>
    </row>
    <row r="84" customFormat="false" ht="15.75" hidden="false" customHeight="false" outlineLevel="0" collapsed="false">
      <c r="A84" s="5" t="s">
        <v>765</v>
      </c>
      <c r="F84" s="25" t="s">
        <v>766</v>
      </c>
      <c r="G84" s="26" t="n">
        <f aca="false">Const!B16</f>
        <v>1.20165095321808</v>
      </c>
      <c r="H84" s="5" t="s">
        <v>767</v>
      </c>
    </row>
    <row r="85" customFormat="false" ht="15.75" hidden="false" customHeight="false" outlineLevel="0" collapsed="false">
      <c r="A85" s="5" t="s">
        <v>768</v>
      </c>
      <c r="F85" s="5" t="s">
        <v>769</v>
      </c>
      <c r="G85" s="18" t="n">
        <f aca="false">IF(G83&lt;Motor!$O$6,Aero1!$G$37,Aero1!$G$37*(G84/Const!$E$24-(1-G84/Const!$E$24)/7.55))</f>
        <v>3.22877107696344</v>
      </c>
      <c r="H85" s="5" t="s">
        <v>68</v>
      </c>
    </row>
    <row r="86" customFormat="false" ht="12.75" hidden="false" customHeight="false" outlineLevel="0" collapsed="false">
      <c r="A86" s="5" t="s">
        <v>770</v>
      </c>
      <c r="F86" s="5" t="s">
        <v>326</v>
      </c>
      <c r="G86" s="9" t="n">
        <f aca="false">G88/3.6/(Aero1!G$38/Aero1!G$39/60*Aero1!G$31)</f>
        <v>0.406747402188762</v>
      </c>
    </row>
    <row r="87" customFormat="false" ht="15.75" hidden="false" customHeight="false" outlineLevel="0" collapsed="false">
      <c r="A87" s="5" t="s">
        <v>700</v>
      </c>
      <c r="F87" s="25" t="s">
        <v>771</v>
      </c>
      <c r="G87" s="9" t="n">
        <f aca="false">Helic!D$11+Helic!E$11*G86+Helic!F$11*G86^2+Helic!G$11*G86^3+Helic!H$11*G86^4+Helic!I$11*G86^5+Helic!J$11*G86^6</f>
        <v>0.583061563771536</v>
      </c>
    </row>
    <row r="88" customFormat="false" ht="15.75" hidden="false" customHeight="false" outlineLevel="0" collapsed="false">
      <c r="A88" s="5" t="s">
        <v>725</v>
      </c>
      <c r="F88" s="5" t="s">
        <v>702</v>
      </c>
      <c r="G88" s="8" t="n">
        <f aca="false">G5</f>
        <v>106</v>
      </c>
      <c r="H88" s="5" t="s">
        <v>44</v>
      </c>
    </row>
    <row r="89" customFormat="false" ht="15.75" hidden="false" customHeight="false" outlineLevel="0" collapsed="false">
      <c r="F89" s="5" t="s">
        <v>706</v>
      </c>
      <c r="G89" s="9" t="n">
        <f aca="false">(G87*G85*Const!B$51/(0.5*G84*Aero1!G$3*G93))^(1/3)*3.6</f>
        <v>105.540494666361</v>
      </c>
      <c r="H89" s="5" t="s">
        <v>44</v>
      </c>
      <c r="I89" s="36"/>
    </row>
    <row r="90" customFormat="false" ht="15.75" hidden="false" customHeight="false" outlineLevel="0" collapsed="false">
      <c r="A90" s="5" t="s">
        <v>772</v>
      </c>
      <c r="F90" s="5" t="s">
        <v>762</v>
      </c>
      <c r="G90" s="8" t="n">
        <f aca="false">G88*SQRT(G84/Const!B$8)</f>
        <v>104.984936180303</v>
      </c>
      <c r="H90" s="5" t="s">
        <v>44</v>
      </c>
    </row>
    <row r="91" customFormat="false" ht="12.75" hidden="false" customHeight="false" outlineLevel="0" collapsed="false">
      <c r="A91" s="5" t="s">
        <v>773</v>
      </c>
      <c r="F91" s="5" t="s">
        <v>704</v>
      </c>
      <c r="G91" s="26" t="n">
        <f aca="false">(G88/3.6)/Const!B17</f>
        <v>0.0867223173850276</v>
      </c>
      <c r="H91" s="19"/>
      <c r="I91" s="19"/>
    </row>
    <row r="92" customFormat="false" ht="15.75" hidden="false" customHeight="false" outlineLevel="0" collapsed="false">
      <c r="A92" s="5" t="s">
        <v>696</v>
      </c>
      <c r="F92" s="5" t="s">
        <v>484</v>
      </c>
      <c r="G92" s="26" t="n">
        <f aca="false">Aero1!G$7*Const!B$5/(0.5*G84*(G88/3.6)^2*Aero1!G$3)</f>
        <v>0.274121087176563</v>
      </c>
      <c r="H92" s="19"/>
      <c r="I92" s="19"/>
    </row>
    <row r="93" customFormat="false" ht="15.75" hidden="false" customHeight="false" outlineLevel="0" collapsed="false">
      <c r="A93" s="5" t="s">
        <v>697</v>
      </c>
      <c r="F93" s="5" t="s">
        <v>698</v>
      </c>
      <c r="G93" s="26" t="n">
        <f aca="false">Aero1!E$47+Aero1!G$47*G92^2</f>
        <v>0.0545686688735572</v>
      </c>
    </row>
    <row r="94" customFormat="false" ht="15.75" hidden="false" customHeight="false" outlineLevel="0" collapsed="false">
      <c r="A94" s="5" t="s">
        <v>774</v>
      </c>
      <c r="F94" s="5" t="s">
        <v>760</v>
      </c>
      <c r="G94" s="26" t="n">
        <f aca="false">G92/G93</f>
        <v>5.02341531936096</v>
      </c>
    </row>
    <row r="95" customFormat="false" ht="15.75" hidden="false" customHeight="false" outlineLevel="0" collapsed="false">
      <c r="A95" s="5" t="s">
        <v>774</v>
      </c>
      <c r="F95" s="5" t="s">
        <v>761</v>
      </c>
      <c r="G95" s="26" t="n">
        <f aca="false">G92^(3/2)/G93</f>
        <v>2.6300881737594</v>
      </c>
    </row>
    <row r="96" customFormat="false" ht="15.75" hidden="false" customHeight="false" outlineLevel="0" collapsed="false">
      <c r="A96" s="5" t="s">
        <v>775</v>
      </c>
      <c r="F96" s="5" t="s">
        <v>769</v>
      </c>
      <c r="G96" s="18" t="n">
        <f aca="false">0.5*G84*(G88/3.6)^3*Aero1!G$3*G93/G87/Const!B$51</f>
        <v>3.27112751318984</v>
      </c>
      <c r="H96" s="5" t="s">
        <v>68</v>
      </c>
    </row>
    <row r="97" customFormat="false" ht="12.75" hidden="false" customHeight="false" outlineLevel="0" collapsed="false">
      <c r="A97" s="5" t="s">
        <v>776</v>
      </c>
      <c r="F97" s="5" t="s">
        <v>683</v>
      </c>
      <c r="G97" s="14" t="n">
        <f aca="false">0.85*260*(G87/(Motor!G$21/1000))*G94*LN(Aero1!G$7/(Aero1!G$7-G$3))</f>
        <v>102.335282444999</v>
      </c>
      <c r="H97" s="5" t="s">
        <v>58</v>
      </c>
    </row>
    <row r="98" customFormat="false" ht="12.75" hidden="false" customHeight="false" outlineLevel="0" collapsed="false">
      <c r="A98" s="5" t="s">
        <v>777</v>
      </c>
      <c r="F98" s="4" t="s">
        <v>748</v>
      </c>
      <c r="G98" s="9" t="n">
        <f aca="false">0.85*(G87/(Motor!G$21/1000))*G95*SQRT(G84*Aero1!G$3)*(1/SQRT((Aero1!G$7-G$3)/1000)-1/SQRT(Aero1!G$7/1000))</f>
        <v>0.966933864232993</v>
      </c>
      <c r="H98" s="5" t="s">
        <v>780</v>
      </c>
    </row>
    <row r="99" customFormat="false" ht="12.75" hidden="false" customHeight="false" outlineLevel="0" collapsed="false">
      <c r="A99" s="5" t="s">
        <v>778</v>
      </c>
      <c r="F99" s="5" t="s">
        <v>747</v>
      </c>
      <c r="G99" s="9" t="n">
        <f aca="false">G87*(G85-G96)*Const!B$51/(Aero1!G$7*Const!B$5)</f>
        <v>-0.0758972809462057</v>
      </c>
      <c r="H99" s="5" t="s">
        <v>51</v>
      </c>
    </row>
    <row r="112" customFormat="false" ht="12.75" hidden="false" customHeight="false" outlineLevel="0" collapsed="false">
      <c r="A112" s="5" t="s">
        <v>781</v>
      </c>
    </row>
    <row r="114" customFormat="false" ht="12.75" hidden="false" customHeight="false" outlineLevel="0" collapsed="false">
      <c r="A114" s="5" t="s">
        <v>782</v>
      </c>
      <c r="F114" s="5" t="s">
        <v>629</v>
      </c>
      <c r="G114" s="19" t="n">
        <f aca="false">G60</f>
        <v>200</v>
      </c>
      <c r="H114" s="5" t="s">
        <v>43</v>
      </c>
    </row>
    <row r="115" customFormat="false" ht="14.25" hidden="false" customHeight="false" outlineLevel="0" collapsed="false">
      <c r="A115" s="5" t="s">
        <v>765</v>
      </c>
      <c r="F115" s="25" t="s">
        <v>783</v>
      </c>
      <c r="G115" s="26" t="n">
        <f aca="false">Const!B16</f>
        <v>1.20165095321808</v>
      </c>
      <c r="H115" s="5" t="s">
        <v>767</v>
      </c>
    </row>
    <row r="116" customFormat="false" ht="15.75" hidden="false" customHeight="false" outlineLevel="0" collapsed="false">
      <c r="A116" s="5" t="s">
        <v>784</v>
      </c>
      <c r="F116" s="5" t="s">
        <v>785</v>
      </c>
      <c r="G116" s="18" t="n">
        <f aca="false">IF(G114&lt;Motor!$O$6,Aero1!$G$37,Aero1!$G$37*(G115/Const!$E$24-(1-G115/Const!$E$24)/7.55))</f>
        <v>3.22877107696344</v>
      </c>
      <c r="H116" s="5" t="s">
        <v>68</v>
      </c>
    </row>
    <row r="117" customFormat="false" ht="12.75" hidden="false" customHeight="false" outlineLevel="0" collapsed="false">
      <c r="A117" s="5" t="s">
        <v>770</v>
      </c>
      <c r="F117" s="5" t="s">
        <v>326</v>
      </c>
      <c r="G117" s="9" t="n">
        <f aca="false">G119/3.6/(0.5*Aero1!G$38/Aero1!G$39/60*Aero1!G$31)</f>
        <v>0.38372396432902</v>
      </c>
    </row>
    <row r="118" customFormat="false" ht="15.75" hidden="false" customHeight="false" outlineLevel="0" collapsed="false">
      <c r="A118" s="5" t="s">
        <v>700</v>
      </c>
      <c r="F118" s="25" t="s">
        <v>771</v>
      </c>
      <c r="G118" s="9" t="n">
        <f aca="false">Helic!D$11+Helic!E$11*G117+Helic!F$11*G117^2+Helic!G$11*G117^3+Helic!H$11*G117^4+Helic!I$11*G117^5+Helic!J$11*G117^6</f>
        <v>0.565377407393296</v>
      </c>
    </row>
    <row r="119" customFormat="false" ht="15.75" hidden="false" customHeight="false" outlineLevel="0" collapsed="false">
      <c r="A119" s="5" t="s">
        <v>786</v>
      </c>
      <c r="F119" s="5" t="s">
        <v>702</v>
      </c>
      <c r="G119" s="8" t="n">
        <f aca="false">G6</f>
        <v>50</v>
      </c>
      <c r="H119" s="5" t="s">
        <v>44</v>
      </c>
    </row>
    <row r="120" customFormat="false" ht="15.75" hidden="false" customHeight="false" outlineLevel="0" collapsed="false">
      <c r="F120" s="5" t="s">
        <v>706</v>
      </c>
      <c r="G120" s="9" t="n">
        <f aca="false">SQRT(Aero1!G$7*Const!B$5/(0.5*G115*Aero1!G$3*G123))*3.6</f>
        <v>49.9763904006716</v>
      </c>
      <c r="H120" s="5" t="s">
        <v>44</v>
      </c>
      <c r="I120" s="36"/>
    </row>
    <row r="121" customFormat="false" ht="15.75" hidden="false" customHeight="false" outlineLevel="0" collapsed="false">
      <c r="A121" s="5" t="s">
        <v>772</v>
      </c>
      <c r="F121" s="5" t="s">
        <v>762</v>
      </c>
      <c r="G121" s="8" t="n">
        <f aca="false">G120*SQRT(G115/Const!B$8)</f>
        <v>49.4978127994002</v>
      </c>
      <c r="H121" s="5" t="s">
        <v>44</v>
      </c>
    </row>
    <row r="122" customFormat="false" ht="12.75" hidden="false" customHeight="false" outlineLevel="0" collapsed="false">
      <c r="A122" s="5" t="s">
        <v>773</v>
      </c>
      <c r="F122" s="5" t="s">
        <v>704</v>
      </c>
      <c r="G122" s="26" t="n">
        <f aca="false">(G119/3.6)/Const!B17</f>
        <v>0.0409067534835036</v>
      </c>
      <c r="H122" s="19"/>
      <c r="I122" s="19"/>
    </row>
    <row r="123" customFormat="false" ht="15.75" hidden="false" customHeight="false" outlineLevel="0" collapsed="false">
      <c r="A123" s="5" t="s">
        <v>787</v>
      </c>
      <c r="F123" s="5" t="s">
        <v>484</v>
      </c>
      <c r="G123" s="26" t="n">
        <f aca="false">SQRT(Aero1!E$47/Aero1!G$47)</f>
        <v>1.23317412913498</v>
      </c>
      <c r="H123" s="19"/>
      <c r="I123" s="19"/>
    </row>
    <row r="124" customFormat="false" ht="15.75" hidden="false" customHeight="false" outlineLevel="0" collapsed="false">
      <c r="A124" s="5" t="s">
        <v>788</v>
      </c>
      <c r="F124" s="5" t="s">
        <v>698</v>
      </c>
      <c r="G124" s="26" t="n">
        <f aca="false">Aero1!E$47+Aero1!G$47*G123^2</f>
        <v>0.103998519721877</v>
      </c>
      <c r="I124" s="19"/>
    </row>
    <row r="125" customFormat="false" ht="15.75" hidden="false" customHeight="false" outlineLevel="0" collapsed="false">
      <c r="A125" s="5" t="s">
        <v>774</v>
      </c>
      <c r="F125" s="5" t="s">
        <v>760</v>
      </c>
      <c r="G125" s="26" t="n">
        <f aca="false">G123/G124</f>
        <v>11.8576123240298</v>
      </c>
    </row>
    <row r="126" customFormat="false" ht="15.75" hidden="false" customHeight="false" outlineLevel="0" collapsed="false">
      <c r="A126" s="5" t="s">
        <v>774</v>
      </c>
      <c r="F126" s="5" t="s">
        <v>761</v>
      </c>
      <c r="G126" s="26" t="n">
        <f aca="false">G123^(3/2)/G124</f>
        <v>13.1676856401121</v>
      </c>
    </row>
    <row r="127" customFormat="false" ht="15.75" hidden="false" customHeight="false" outlineLevel="0" collapsed="false">
      <c r="A127" s="5" t="s">
        <v>775</v>
      </c>
      <c r="F127" s="5" t="s">
        <v>785</v>
      </c>
      <c r="G127" s="18" t="n">
        <f aca="false">0.5*G115*(G120/3.6)^3*Aero1!G$3*G124/G118/Const!B$51</f>
        <v>0.673805102746211</v>
      </c>
      <c r="H127" s="5" t="s">
        <v>68</v>
      </c>
    </row>
    <row r="128" customFormat="false" ht="12.75" hidden="false" customHeight="false" outlineLevel="0" collapsed="false">
      <c r="A128" s="5" t="s">
        <v>755</v>
      </c>
      <c r="F128" s="5" t="s">
        <v>683</v>
      </c>
      <c r="G128" s="14" t="n">
        <f aca="false">0.85*260*(G118/(Motor!G$21/1000))*G125*LN(Aero1!G$7/(Aero1!G$7-G$3))</f>
        <v>234.232735898234</v>
      </c>
      <c r="H128" s="5" t="s">
        <v>58</v>
      </c>
    </row>
    <row r="129" customFormat="false" ht="12.75" hidden="false" customHeight="false" outlineLevel="0" collapsed="false">
      <c r="A129" s="5" t="s">
        <v>777</v>
      </c>
      <c r="F129" s="5" t="s">
        <v>748</v>
      </c>
      <c r="G129" s="9" t="n">
        <f aca="false">0.85*(G118/(Motor!G$21/1000))*G126*SQRT(G115*Aero1!G$3)*(1/SQRT((Aero1!G$7-G$3)/1000)-1/SQRT(Aero1!G$7/1000))</f>
        <v>4.69418226997138</v>
      </c>
      <c r="H129" s="5" t="s">
        <v>629</v>
      </c>
      <c r="I129" s="19"/>
    </row>
    <row r="130" customFormat="false" ht="12.75" hidden="false" customHeight="false" outlineLevel="0" collapsed="false">
      <c r="A130" s="5" t="s">
        <v>778</v>
      </c>
      <c r="F130" s="5" t="s">
        <v>747</v>
      </c>
      <c r="G130" s="9" t="n">
        <f aca="false">G118*(G127-G127)*Const!B$51/(Aero1!G$7*Const!B$5)</f>
        <v>0</v>
      </c>
      <c r="H130" s="5" t="s">
        <v>51</v>
      </c>
      <c r="I130" s="19"/>
    </row>
    <row r="135" customFormat="false" ht="12.75" hidden="false" customHeight="false" outlineLevel="0" collapsed="false">
      <c r="A135" s="5" t="s">
        <v>789</v>
      </c>
    </row>
    <row r="137" customFormat="false" ht="12.75" hidden="false" customHeight="false" outlineLevel="0" collapsed="false">
      <c r="A137" s="5" t="s">
        <v>782</v>
      </c>
      <c r="F137" s="5" t="s">
        <v>629</v>
      </c>
      <c r="G137" s="19" t="n">
        <f aca="false">G60</f>
        <v>200</v>
      </c>
      <c r="H137" s="5" t="s">
        <v>43</v>
      </c>
    </row>
    <row r="138" customFormat="false" ht="15.75" hidden="false" customHeight="false" outlineLevel="0" collapsed="false">
      <c r="A138" s="5" t="s">
        <v>765</v>
      </c>
      <c r="F138" s="25" t="s">
        <v>766</v>
      </c>
      <c r="G138" s="26" t="n">
        <f aca="false">Const!B16</f>
        <v>1.20165095321808</v>
      </c>
      <c r="H138" s="5" t="s">
        <v>767</v>
      </c>
    </row>
    <row r="139" customFormat="false" ht="15.75" hidden="false" customHeight="false" outlineLevel="0" collapsed="false">
      <c r="A139" s="5" t="s">
        <v>784</v>
      </c>
      <c r="F139" s="5" t="s">
        <v>785</v>
      </c>
      <c r="G139" s="18" t="n">
        <f aca="false">IF(G137&lt;Motor!$O$6,Aero1!$G$37,Aero1!$G$37*(G138/Const!$E$24-(1-G138/Const!$E$24)/7.55))</f>
        <v>3.22877107696344</v>
      </c>
      <c r="H139" s="5" t="s">
        <v>68</v>
      </c>
    </row>
    <row r="140" customFormat="false" ht="12.75" hidden="false" customHeight="false" outlineLevel="0" collapsed="false">
      <c r="A140" s="5" t="s">
        <v>770</v>
      </c>
      <c r="F140" s="5" t="s">
        <v>326</v>
      </c>
      <c r="G140" s="9" t="n">
        <f aca="false">G142/3.6/(0.5*Aero1!G$38/Aero1!G$39/60*Aero1!G$31)</f>
        <v>0.291630212890055</v>
      </c>
    </row>
    <row r="141" customFormat="false" ht="15.75" hidden="false" customHeight="false" outlineLevel="0" collapsed="false">
      <c r="A141" s="5" t="s">
        <v>700</v>
      </c>
      <c r="F141" s="25" t="s">
        <v>771</v>
      </c>
      <c r="G141" s="9" t="n">
        <f aca="false">Helic!D$11+Helic!E$11*G140+Helic!F$11*G140^2+Helic!G$11*G140^3+Helic!H$11*G140^4+Helic!I$11*G140^5+Helic!J$11*G140^6</f>
        <v>0.479892121740432</v>
      </c>
    </row>
    <row r="142" customFormat="false" ht="15.75" hidden="false" customHeight="false" outlineLevel="0" collapsed="false">
      <c r="A142" s="5" t="s">
        <v>786</v>
      </c>
      <c r="F142" s="5" t="s">
        <v>702</v>
      </c>
      <c r="G142" s="8" t="n">
        <f aca="false">G7</f>
        <v>38</v>
      </c>
      <c r="H142" s="5" t="s">
        <v>44</v>
      </c>
    </row>
    <row r="143" customFormat="false" ht="15.75" hidden="false" customHeight="false" outlineLevel="0" collapsed="false">
      <c r="F143" s="5" t="s">
        <v>706</v>
      </c>
      <c r="G143" s="9" t="n">
        <f aca="false">SQRT(Aero1!G$7*Const!B$5/(0.5*G138*Aero1!G$3*G146))*3.6</f>
        <v>37.973844866486</v>
      </c>
      <c r="H143" s="5" t="s">
        <v>44</v>
      </c>
      <c r="I143" s="36"/>
    </row>
    <row r="144" customFormat="false" ht="15.75" hidden="false" customHeight="false" outlineLevel="0" collapsed="false">
      <c r="A144" s="5" t="s">
        <v>772</v>
      </c>
      <c r="F144" s="5" t="s">
        <v>762</v>
      </c>
      <c r="G144" s="8" t="n">
        <f aca="false">G143*SQRT(G138/Const!B$8)</f>
        <v>37.6102045266864</v>
      </c>
      <c r="H144" s="5" t="s">
        <v>44</v>
      </c>
    </row>
    <row r="145" customFormat="false" ht="12.75" hidden="false" customHeight="false" outlineLevel="0" collapsed="false">
      <c r="A145" s="5" t="s">
        <v>773</v>
      </c>
      <c r="F145" s="5" t="s">
        <v>704</v>
      </c>
      <c r="G145" s="26" t="n">
        <f aca="false">(G142/3.6)/Const!B17</f>
        <v>0.0310891326474627</v>
      </c>
      <c r="H145" s="19"/>
      <c r="I145" s="19"/>
    </row>
    <row r="146" customFormat="false" ht="15.75" hidden="false" customHeight="false" outlineLevel="0" collapsed="false">
      <c r="A146" s="5" t="s">
        <v>787</v>
      </c>
      <c r="F146" s="5" t="s">
        <v>484</v>
      </c>
      <c r="G146" s="26" t="n">
        <f aca="false">SQRT(3*Aero1!E$47/Aero1!G$47)</f>
        <v>2.13592024624129</v>
      </c>
      <c r="H146" s="19"/>
      <c r="I146" s="19"/>
    </row>
    <row r="147" customFormat="false" ht="15.75" hidden="false" customHeight="false" outlineLevel="0" collapsed="false">
      <c r="A147" s="5" t="s">
        <v>788</v>
      </c>
      <c r="F147" s="5" t="s">
        <v>698</v>
      </c>
      <c r="G147" s="26" t="n">
        <f aca="false">Aero1!E$47+Aero1!G$47*G146^2</f>
        <v>0.207997039443754</v>
      </c>
      <c r="I147" s="19"/>
    </row>
    <row r="148" customFormat="false" ht="15.75" hidden="false" customHeight="false" outlineLevel="0" collapsed="false">
      <c r="A148" s="5" t="s">
        <v>774</v>
      </c>
      <c r="F148" s="5" t="s">
        <v>760</v>
      </c>
      <c r="G148" s="26" t="n">
        <f aca="false">G146/G147</f>
        <v>10.2689935008372</v>
      </c>
    </row>
    <row r="149" customFormat="false" ht="15.75" hidden="false" customHeight="false" outlineLevel="0" collapsed="false">
      <c r="A149" s="5" t="s">
        <v>774</v>
      </c>
      <c r="F149" s="5" t="s">
        <v>761</v>
      </c>
      <c r="G149" s="26" t="n">
        <f aca="false">G146^(3/2)/G147</f>
        <v>15.0079161701989</v>
      </c>
    </row>
    <row r="150" customFormat="false" ht="15.75" hidden="false" customHeight="false" outlineLevel="0" collapsed="false">
      <c r="A150" s="5" t="s">
        <v>775</v>
      </c>
      <c r="F150" s="5" t="s">
        <v>785</v>
      </c>
      <c r="G150" s="18" t="n">
        <f aca="false">0.5*G138*(G143/3.6)^3*Aero1!G$3*G147/G141/Const!B$51</f>
        <v>0.696495283622597</v>
      </c>
      <c r="H150" s="5" t="s">
        <v>68</v>
      </c>
    </row>
    <row r="151" customFormat="false" ht="12.75" hidden="false" customHeight="false" outlineLevel="0" collapsed="false">
      <c r="A151" s="5" t="s">
        <v>755</v>
      </c>
      <c r="F151" s="5" t="s">
        <v>683</v>
      </c>
      <c r="G151" s="14" t="n">
        <f aca="false">0.85*260*(G141/(Motor!G$21/1000))*G148*LN(Aero1!G$7/(Aero1!G$7-G$3))</f>
        <v>172.180273405814</v>
      </c>
      <c r="H151" s="5" t="s">
        <v>58</v>
      </c>
    </row>
    <row r="152" customFormat="false" ht="12.75" hidden="false" customHeight="false" outlineLevel="0" collapsed="false">
      <c r="A152" s="5" t="s">
        <v>756</v>
      </c>
      <c r="F152" s="5" t="s">
        <v>748</v>
      </c>
      <c r="G152" s="9" t="n">
        <f aca="false">0.85*(G141/(Motor!G$21/1000))*G149*SQRT(G138*Aero1!G$3)*(1/SQRT((Aero1!G$7-G$3)/1000)-1/SQRT(Aero1!G$7/1000))</f>
        <v>4.54125683418323</v>
      </c>
      <c r="H152" s="5" t="s">
        <v>629</v>
      </c>
      <c r="I152" s="19"/>
    </row>
    <row r="153" customFormat="false" ht="12.75" hidden="false" customHeight="false" outlineLevel="0" collapsed="false">
      <c r="A153" s="5" t="s">
        <v>778</v>
      </c>
      <c r="F153" s="5" t="s">
        <v>747</v>
      </c>
      <c r="G153" s="9" t="n">
        <f aca="false">G141*(G150-G150)*Const!B$51/(Aero1!G$7*Const!B$5)</f>
        <v>0</v>
      </c>
      <c r="H153" s="5" t="s">
        <v>51</v>
      </c>
      <c r="I153" s="19"/>
    </row>
    <row r="155" customFormat="false" ht="12.75" hidden="false" customHeight="false" outlineLevel="0" collapsed="false">
      <c r="G155" s="26"/>
    </row>
    <row r="156" customFormat="false" ht="12.75" hidden="false" customHeight="false" outlineLevel="0" collapsed="false">
      <c r="G156" s="18"/>
    </row>
    <row r="157" customFormat="false" ht="12.75" hidden="false" customHeight="false" outlineLevel="0" collapsed="false">
      <c r="G157" s="14"/>
    </row>
    <row r="158" customFormat="false" ht="12.75" hidden="false" customHeight="false" outlineLevel="0" collapsed="false">
      <c r="G158" s="9"/>
    </row>
    <row r="167" customFormat="false" ht="12.75" hidden="false" customHeight="false" outlineLevel="0" collapsed="false">
      <c r="A167" s="5" t="s">
        <v>790</v>
      </c>
    </row>
    <row r="169" customFormat="false" ht="15.75" hidden="false" customHeight="false" outlineLevel="0" collapsed="false">
      <c r="A169" s="5" t="s">
        <v>757</v>
      </c>
      <c r="F169" s="5" t="s">
        <v>791</v>
      </c>
      <c r="G169" s="19" t="n">
        <f aca="false">G8</f>
        <v>5400</v>
      </c>
      <c r="H169" s="5" t="s">
        <v>43</v>
      </c>
    </row>
    <row r="170" customFormat="false" ht="15.75" hidden="false" customHeight="false" outlineLevel="0" collapsed="false">
      <c r="A170" s="5" t="s">
        <v>765</v>
      </c>
      <c r="F170" s="25" t="s">
        <v>792</v>
      </c>
      <c r="G170" s="26" t="n">
        <f aca="false">Const!E16</f>
        <v>0.704777676269306</v>
      </c>
      <c r="H170" s="5" t="s">
        <v>767</v>
      </c>
    </row>
    <row r="171" customFormat="false" ht="15.75" hidden="false" customHeight="false" outlineLevel="0" collapsed="false">
      <c r="A171" s="5" t="s">
        <v>793</v>
      </c>
      <c r="F171" s="5" t="s">
        <v>785</v>
      </c>
      <c r="G171" s="18" t="n">
        <f aca="false">IF(G169&lt;Motor!$O$6,Aero1!$G$37,Aero1!$G$37*(G170/Const!$E$24-(1-G170/Const!$E$24)/7.55))</f>
        <v>1.71296778995533</v>
      </c>
      <c r="H171" s="5" t="s">
        <v>68</v>
      </c>
    </row>
    <row r="172" customFormat="false" ht="12.75" hidden="false" customHeight="false" outlineLevel="0" collapsed="false">
      <c r="A172" s="5" t="s">
        <v>770</v>
      </c>
      <c r="F172" s="5" t="s">
        <v>326</v>
      </c>
      <c r="G172" s="9" t="n">
        <f aca="false">G174/3.6/(1*Aero1!G$38/Aero1!G$39/60*Aero1!G$31)</f>
        <v>0.190268367695609</v>
      </c>
    </row>
    <row r="173" customFormat="false" ht="15.75" hidden="false" customHeight="false" outlineLevel="0" collapsed="false">
      <c r="A173" s="5" t="s">
        <v>700</v>
      </c>
      <c r="F173" s="25" t="s">
        <v>771</v>
      </c>
      <c r="G173" s="9" t="n">
        <f aca="false">Helic!D$11+Helic!E$11*G172+Helic!F$11*G172^2+Helic!G$11*G172^3+Helic!H$11*G172^4+Helic!I$11*G172^5+Helic!J$11*G172^6</f>
        <v>0.351539938562498</v>
      </c>
    </row>
    <row r="174" customFormat="false" ht="12.75" hidden="false" customHeight="false" outlineLevel="0" collapsed="false">
      <c r="A174" s="5" t="s">
        <v>786</v>
      </c>
      <c r="F174" s="5" t="s">
        <v>628</v>
      </c>
      <c r="G174" s="8" t="n">
        <f aca="false">G176*SQRT(Const!B$8/G170)</f>
        <v>49.5846976949465</v>
      </c>
      <c r="H174" s="5" t="s">
        <v>44</v>
      </c>
      <c r="I174" s="36"/>
    </row>
    <row r="176" customFormat="false" ht="15.75" hidden="false" customHeight="false" outlineLevel="0" collapsed="false">
      <c r="A176" s="5" t="s">
        <v>772</v>
      </c>
      <c r="F176" s="5" t="s">
        <v>762</v>
      </c>
      <c r="G176" s="8" t="n">
        <f aca="false">G144</f>
        <v>37.6102045266864</v>
      </c>
      <c r="H176" s="5" t="s">
        <v>44</v>
      </c>
      <c r="K176" s="9"/>
    </row>
    <row r="177" customFormat="false" ht="12.75" hidden="false" customHeight="false" outlineLevel="0" collapsed="false">
      <c r="A177" s="5" t="s">
        <v>773</v>
      </c>
      <c r="F177" s="5" t="s">
        <v>704</v>
      </c>
      <c r="G177" s="26" t="n">
        <f aca="false">(G174/3.6)/Const!E17</f>
        <v>0.043191365580231</v>
      </c>
      <c r="H177" s="19"/>
      <c r="I177" s="19"/>
    </row>
    <row r="178" customFormat="false" ht="15.75" hidden="false" customHeight="false" outlineLevel="0" collapsed="false">
      <c r="A178" s="5" t="s">
        <v>787</v>
      </c>
      <c r="F178" s="5" t="s">
        <v>484</v>
      </c>
      <c r="G178" s="26" t="n">
        <f aca="false">Aero1!G$7*Const!B$5/(0.5*G170*(G174/3.6)^2*Aero1!G$3)</f>
        <v>2.13592024624129</v>
      </c>
      <c r="H178" s="19"/>
      <c r="I178" s="19"/>
    </row>
    <row r="179" customFormat="false" ht="15.75" hidden="false" customHeight="false" outlineLevel="0" collapsed="false">
      <c r="A179" s="5" t="s">
        <v>788</v>
      </c>
      <c r="F179" s="5" t="s">
        <v>698</v>
      </c>
      <c r="G179" s="26" t="n">
        <f aca="false">Aero1!E$47+Aero1!G$47*G178^2</f>
        <v>0.207997039443754</v>
      </c>
    </row>
    <row r="180" customFormat="false" ht="15.75" hidden="false" customHeight="false" outlineLevel="0" collapsed="false">
      <c r="A180" s="5" t="s">
        <v>774</v>
      </c>
      <c r="F180" s="5" t="s">
        <v>760</v>
      </c>
      <c r="G180" s="26" t="n">
        <f aca="false">G178/G179</f>
        <v>10.2689935008372</v>
      </c>
    </row>
    <row r="181" customFormat="false" ht="15.75" hidden="false" customHeight="false" outlineLevel="0" collapsed="false">
      <c r="A181" s="5" t="s">
        <v>774</v>
      </c>
      <c r="F181" s="5" t="s">
        <v>761</v>
      </c>
      <c r="G181" s="26" t="n">
        <f aca="false">G178^(3/2)/G179</f>
        <v>15.0079161701989</v>
      </c>
    </row>
    <row r="182" customFormat="false" ht="15.75" hidden="false" customHeight="false" outlineLevel="0" collapsed="false">
      <c r="A182" s="5" t="s">
        <v>775</v>
      </c>
      <c r="F182" s="5" t="s">
        <v>785</v>
      </c>
      <c r="G182" s="18" t="n">
        <f aca="false">1/G173*0.5*G170*(G174/3.6)^3*Aero1!G$3*G179/Const!B$51</f>
        <v>1.24151001040209</v>
      </c>
      <c r="H182" s="5" t="s">
        <v>68</v>
      </c>
    </row>
    <row r="183" customFormat="false" ht="12.75" hidden="false" customHeight="false" outlineLevel="0" collapsed="false">
      <c r="A183" s="5" t="s">
        <v>776</v>
      </c>
      <c r="F183" s="5" t="s">
        <v>683</v>
      </c>
      <c r="G183" s="14" t="n">
        <f aca="false">0.85*260*(G173/(Motor!G$21/1000))*G180*LN(Aero1!G$7/(Aero1!G$7-G$3))</f>
        <v>126.128852699718</v>
      </c>
      <c r="H183" s="5" t="s">
        <v>58</v>
      </c>
      <c r="I183" s="19"/>
      <c r="K183" s="17"/>
    </row>
    <row r="184" customFormat="false" ht="12.75" hidden="false" customHeight="false" outlineLevel="0" collapsed="false">
      <c r="A184" s="5" t="s">
        <v>777</v>
      </c>
      <c r="F184" s="5" t="s">
        <v>748</v>
      </c>
      <c r="G184" s="9" t="n">
        <f aca="false">0.85*(G173/(Motor!G$21/1000))*G181*SQRT(G170*Aero1!G$3)*(1/SQRT((Aero1!G$7-G$3)/1000)-1/SQRT(Aero1!G$7/1000))</f>
        <v>2.5476749605129</v>
      </c>
      <c r="H184" s="5" t="s">
        <v>629</v>
      </c>
      <c r="I184" s="19"/>
      <c r="K184" s="17"/>
    </row>
    <row r="185" customFormat="false" ht="12.75" hidden="false" customHeight="false" outlineLevel="0" collapsed="false">
      <c r="A185" s="5" t="s">
        <v>778</v>
      </c>
      <c r="F185" s="5" t="s">
        <v>747</v>
      </c>
      <c r="G185" s="9" t="n">
        <f aca="false">G173*(G171-G182)*Const!B$51/(Aero1!G$7*Const!B$5)</f>
        <v>0.509342447473602</v>
      </c>
      <c r="H185" s="5" t="s">
        <v>51</v>
      </c>
    </row>
    <row r="190" customFormat="false" ht="12.75" hidden="false" customHeight="false" outlineLevel="0" collapsed="false">
      <c r="A190" s="5" t="s">
        <v>794</v>
      </c>
    </row>
    <row r="192" customFormat="false" ht="15.75" hidden="false" customHeight="false" outlineLevel="0" collapsed="false">
      <c r="A192" s="5" t="s">
        <v>736</v>
      </c>
      <c r="F192" s="5" t="s">
        <v>791</v>
      </c>
      <c r="G192" s="19" t="n">
        <f aca="false">G10</f>
        <v>7400</v>
      </c>
      <c r="H192" s="5" t="s">
        <v>43</v>
      </c>
    </row>
    <row r="193" customFormat="false" ht="15.75" hidden="false" customHeight="false" outlineLevel="0" collapsed="false">
      <c r="A193" s="5" t="s">
        <v>765</v>
      </c>
      <c r="F193" s="25" t="s">
        <v>792</v>
      </c>
      <c r="G193" s="26" t="n">
        <f aca="false">Const!H16</f>
        <v>0.563083544557801</v>
      </c>
      <c r="H193" s="5" t="s">
        <v>767</v>
      </c>
    </row>
    <row r="194" customFormat="false" ht="15.75" hidden="false" customHeight="false" outlineLevel="0" collapsed="false">
      <c r="A194" s="5" t="s">
        <v>795</v>
      </c>
      <c r="F194" s="5" t="s">
        <v>785</v>
      </c>
      <c r="G194" s="18" t="n">
        <f aca="false">IF(G192&lt;Motor!$O$6,Aero1!$G$37,Aero1!$G$37*(G193/Const!$E$24-(1-G193/Const!$E$24)/7.55))</f>
        <v>1.280703789128</v>
      </c>
      <c r="H194" s="5" t="s">
        <v>68</v>
      </c>
    </row>
    <row r="195" customFormat="false" ht="12.75" hidden="false" customHeight="false" outlineLevel="0" collapsed="false">
      <c r="A195" s="5" t="s">
        <v>770</v>
      </c>
      <c r="F195" s="5" t="s">
        <v>326</v>
      </c>
      <c r="G195" s="9" t="n">
        <f aca="false">G197/3.6/(1*Aero1!G$38/Aero1!G$39/60*Aero1!G$31)</f>
        <v>0.212865972980017</v>
      </c>
    </row>
    <row r="196" customFormat="false" ht="15.75" hidden="false" customHeight="false" outlineLevel="0" collapsed="false">
      <c r="A196" s="5" t="s">
        <v>700</v>
      </c>
      <c r="F196" s="25" t="s">
        <v>771</v>
      </c>
      <c r="G196" s="9" t="n">
        <f aca="false">Helic!D$11+Helic!E$11*G195+Helic!F$11*G195^2+Helic!G$11*G195^3+Helic!H$11*G195^4+Helic!I$11*G195^5+Helic!J$11*G195^6</f>
        <v>0.383856302576053</v>
      </c>
    </row>
    <row r="197" customFormat="false" ht="12.75" hidden="false" customHeight="false" outlineLevel="0" collapsed="false">
      <c r="A197" s="5" t="s">
        <v>786</v>
      </c>
      <c r="F197" s="5" t="s">
        <v>628</v>
      </c>
      <c r="G197" s="8" t="n">
        <f aca="false">G199*SQRT(Const!B$8/G193)</f>
        <v>55.4737240224843</v>
      </c>
      <c r="H197" s="5" t="s">
        <v>44</v>
      </c>
      <c r="I197" s="36"/>
    </row>
    <row r="199" customFormat="false" ht="15.75" hidden="false" customHeight="false" outlineLevel="0" collapsed="false">
      <c r="A199" s="5" t="s">
        <v>772</v>
      </c>
      <c r="F199" s="5" t="s">
        <v>762</v>
      </c>
      <c r="G199" s="8" t="n">
        <f aca="false">G144</f>
        <v>37.6102045266864</v>
      </c>
      <c r="H199" s="5" t="s">
        <v>44</v>
      </c>
    </row>
    <row r="200" customFormat="false" ht="12.75" hidden="false" customHeight="false" outlineLevel="0" collapsed="false">
      <c r="A200" s="5" t="s">
        <v>773</v>
      </c>
      <c r="F200" s="5" t="s">
        <v>704</v>
      </c>
      <c r="G200" s="26" t="n">
        <f aca="false">(G197/3.6)/Const!H17</f>
        <v>0.0496122476401767</v>
      </c>
      <c r="H200" s="19"/>
      <c r="I200" s="19"/>
    </row>
    <row r="201" customFormat="false" ht="15.75" hidden="false" customHeight="false" outlineLevel="0" collapsed="false">
      <c r="A201" s="5" t="s">
        <v>787</v>
      </c>
      <c r="F201" s="5" t="s">
        <v>484</v>
      </c>
      <c r="G201" s="26" t="n">
        <f aca="false">Aero1!G$7*Const!B$5/(0.5*G193*(G197/3.6)^2*Aero1!G$3)</f>
        <v>2.13592024624129</v>
      </c>
      <c r="H201" s="19"/>
      <c r="I201" s="19"/>
    </row>
    <row r="202" customFormat="false" ht="15.75" hidden="false" customHeight="false" outlineLevel="0" collapsed="false">
      <c r="A202" s="5" t="s">
        <v>788</v>
      </c>
      <c r="F202" s="5" t="s">
        <v>698</v>
      </c>
      <c r="G202" s="26" t="n">
        <f aca="false">Aero1!E$47+Aero1!G$47*G201^2</f>
        <v>0.207997039443754</v>
      </c>
    </row>
    <row r="203" customFormat="false" ht="15.75" hidden="false" customHeight="false" outlineLevel="0" collapsed="false">
      <c r="A203" s="5" t="s">
        <v>774</v>
      </c>
      <c r="F203" s="5" t="s">
        <v>760</v>
      </c>
      <c r="G203" s="26" t="n">
        <f aca="false">G201/G202</f>
        <v>10.2689935008372</v>
      </c>
    </row>
    <row r="204" customFormat="false" ht="15.75" hidden="false" customHeight="false" outlineLevel="0" collapsed="false">
      <c r="A204" s="5" t="s">
        <v>774</v>
      </c>
      <c r="F204" s="5" t="s">
        <v>761</v>
      </c>
      <c r="G204" s="26" t="n">
        <f aca="false">G201^(3/2)/G202</f>
        <v>15.0079161701989</v>
      </c>
    </row>
    <row r="205" customFormat="false" ht="15.75" hidden="false" customHeight="false" outlineLevel="0" collapsed="false">
      <c r="A205" s="5" t="s">
        <v>775</v>
      </c>
      <c r="F205" s="5" t="s">
        <v>785</v>
      </c>
      <c r="G205" s="18" t="n">
        <f aca="false">1/G196*0.5*G193*(G197/3.6)^3*Aero1!G$3*G202/Const!B$51</f>
        <v>1.27202566586724</v>
      </c>
      <c r="H205" s="5" t="s">
        <v>796</v>
      </c>
    </row>
    <row r="206" customFormat="false" ht="12.75" hidden="false" customHeight="false" outlineLevel="0" collapsed="false">
      <c r="A206" s="5" t="s">
        <v>776</v>
      </c>
      <c r="F206" s="5" t="s">
        <v>683</v>
      </c>
      <c r="G206" s="14" t="n">
        <f aca="false">0.85*260*(G196/(Motor!G$21/1000))*G203*LN(Aero1!G$7/(Aero1!G$7-G$3))</f>
        <v>137.723626064939</v>
      </c>
      <c r="H206" s="5" t="s">
        <v>58</v>
      </c>
      <c r="I206" s="19"/>
    </row>
    <row r="207" customFormat="false" ht="12.75" hidden="false" customHeight="false" outlineLevel="0" collapsed="false">
      <c r="A207" s="5" t="s">
        <v>777</v>
      </c>
      <c r="F207" s="5" t="s">
        <v>748</v>
      </c>
      <c r="G207" s="9" t="n">
        <f aca="false">0.85*(G196/(Motor!G$21/1000))*G204*SQRT(G193*Aero1!G$3)*(1/SQRT((Aero1!G$7-G$3)/1000)-1/SQRT(Aero1!G$7/1000))</f>
        <v>2.48655671941263</v>
      </c>
      <c r="H207" s="5" t="s">
        <v>629</v>
      </c>
      <c r="I207" s="19"/>
    </row>
    <row r="208" customFormat="false" ht="12.75" hidden="false" customHeight="false" outlineLevel="0" collapsed="false">
      <c r="A208" s="5" t="s">
        <v>778</v>
      </c>
      <c r="F208" s="5" t="s">
        <v>747</v>
      </c>
      <c r="G208" s="9" t="n">
        <f aca="false">G196*(G194-G205)*Const!B$51/(Aero1!G$7*Const!B$5)</f>
        <v>0.0102373342199322</v>
      </c>
      <c r="H208" s="5" t="s">
        <v>51</v>
      </c>
    </row>
    <row r="220" customFormat="false" ht="12.75" hidden="false" customHeight="false" outlineLevel="0" collapsed="false">
      <c r="A220" s="5" t="s">
        <v>797</v>
      </c>
    </row>
    <row r="222" customFormat="false" ht="12.75" hidden="false" customHeight="false" outlineLevel="0" collapsed="false">
      <c r="A222" s="5" t="s">
        <v>736</v>
      </c>
      <c r="F222" s="5" t="s">
        <v>629</v>
      </c>
      <c r="G222" s="19" t="n">
        <v>0</v>
      </c>
      <c r="H222" s="5" t="s">
        <v>43</v>
      </c>
    </row>
    <row r="223" customFormat="false" ht="15.75" hidden="false" customHeight="false" outlineLevel="0" collapsed="false">
      <c r="A223" s="5" t="s">
        <v>765</v>
      </c>
      <c r="F223" s="25" t="s">
        <v>766</v>
      </c>
      <c r="G223" s="26" t="n">
        <f aca="false">Const!B8</f>
        <v>1.225</v>
      </c>
      <c r="H223" s="5" t="s">
        <v>767</v>
      </c>
    </row>
    <row r="224" customFormat="false" ht="15.75" hidden="false" customHeight="false" outlineLevel="0" collapsed="false">
      <c r="A224" s="5" t="s">
        <v>784</v>
      </c>
      <c r="F224" s="5" t="s">
        <v>785</v>
      </c>
      <c r="G224" s="18" t="n">
        <f aca="false">IF(G222&lt;Motor!$O$6,Aero1!$G$37,Aero1!$G$37*(G223/Const!$E$24-(1-G223/Const!$E$24)/7.55))</f>
        <v>3.30000163715352</v>
      </c>
      <c r="H224" s="5" t="s">
        <v>68</v>
      </c>
    </row>
    <row r="225" customFormat="false" ht="12.75" hidden="false" customHeight="false" outlineLevel="0" collapsed="false">
      <c r="A225" s="5" t="s">
        <v>770</v>
      </c>
      <c r="F225" s="5" t="s">
        <v>326</v>
      </c>
      <c r="G225" s="9" t="n">
        <f aca="false">G227/3.6/(1*Aero1!G$38/Aero1!G$39/60*Aero1!G$31)</f>
        <v>0.249420576813863</v>
      </c>
      <c r="I225" s="36"/>
    </row>
    <row r="226" customFormat="false" ht="15.75" hidden="false" customHeight="false" outlineLevel="0" collapsed="false">
      <c r="A226" s="5" t="s">
        <v>700</v>
      </c>
      <c r="F226" s="25" t="s">
        <v>771</v>
      </c>
      <c r="G226" s="9" t="n">
        <f aca="false">Helic!D$11+Helic!E$11*G225+Helic!F$11*G225^2+Helic!G$11*G225^3+Helic!H$11*G225^4+Helic!I$11*G225^5+Helic!J$11*G225^6</f>
        <v>0.43150877852999</v>
      </c>
    </row>
    <row r="227" customFormat="false" ht="12.75" hidden="false" customHeight="false" outlineLevel="0" collapsed="false">
      <c r="A227" s="5" t="s">
        <v>786</v>
      </c>
      <c r="F227" s="5" t="s">
        <v>628</v>
      </c>
      <c r="G227" s="8" t="n">
        <f aca="false">G229*SQRT(Const!B$8/G223)</f>
        <v>65</v>
      </c>
      <c r="H227" s="5" t="s">
        <v>44</v>
      </c>
    </row>
    <row r="228" customFormat="false" ht="12.75" hidden="false" customHeight="false" outlineLevel="0" collapsed="false">
      <c r="I228" s="19"/>
    </row>
    <row r="229" customFormat="false" ht="15.75" hidden="false" customHeight="false" outlineLevel="0" collapsed="false">
      <c r="A229" s="5" t="s">
        <v>772</v>
      </c>
      <c r="F229" s="5" t="s">
        <v>762</v>
      </c>
      <c r="G229" s="8" t="n">
        <f aca="false">G12</f>
        <v>65</v>
      </c>
      <c r="H229" s="5" t="s">
        <v>44</v>
      </c>
      <c r="I229" s="19"/>
    </row>
    <row r="230" customFormat="false" ht="12.75" hidden="false" customHeight="false" outlineLevel="0" collapsed="false">
      <c r="A230" s="5" t="s">
        <v>773</v>
      </c>
      <c r="F230" s="5" t="s">
        <v>704</v>
      </c>
      <c r="G230" s="26" t="n">
        <f aca="false">(G227/3.6)/Const!B9</f>
        <v>0.0530586949977242</v>
      </c>
      <c r="H230" s="19"/>
      <c r="I230" s="19"/>
    </row>
    <row r="231" customFormat="false" ht="15.75" hidden="false" customHeight="false" outlineLevel="0" collapsed="false">
      <c r="A231" s="5" t="s">
        <v>787</v>
      </c>
      <c r="F231" s="5" t="s">
        <v>484</v>
      </c>
      <c r="G231" s="26" t="n">
        <f aca="false">Aero1!G$7*Const!B$5/(0.5*G223*(G227/3.6)^2*Aero1!G$3)</f>
        <v>0.715104826767338</v>
      </c>
      <c r="H231" s="19"/>
    </row>
    <row r="232" customFormat="false" ht="15.75" hidden="false" customHeight="false" outlineLevel="0" collapsed="false">
      <c r="A232" s="5" t="s">
        <v>788</v>
      </c>
      <c r="F232" s="5" t="s">
        <v>698</v>
      </c>
      <c r="G232" s="26" t="n">
        <f aca="false">Aero1!E$47+Aero1!G$47*G231^2</f>
        <v>0.0694851510215282</v>
      </c>
    </row>
    <row r="233" customFormat="false" ht="15.75" hidden="false" customHeight="false" outlineLevel="0" collapsed="false">
      <c r="A233" s="5" t="s">
        <v>774</v>
      </c>
      <c r="F233" s="5" t="s">
        <v>760</v>
      </c>
      <c r="G233" s="26" t="n">
        <f aca="false">G231/G232</f>
        <v>10.2914769019611</v>
      </c>
    </row>
    <row r="234" customFormat="false" ht="15.75" hidden="false" customHeight="false" outlineLevel="0" collapsed="false">
      <c r="A234" s="5" t="s">
        <v>774</v>
      </c>
      <c r="F234" s="5" t="s">
        <v>761</v>
      </c>
      <c r="G234" s="26" t="n">
        <f aca="false">G231^(3/2)/G232</f>
        <v>8.70287124477834</v>
      </c>
      <c r="I234" s="19"/>
    </row>
    <row r="235" customFormat="false" ht="15.75" hidden="false" customHeight="false" outlineLevel="0" collapsed="false">
      <c r="A235" s="5" t="s">
        <v>775</v>
      </c>
      <c r="F235" s="5" t="s">
        <v>785</v>
      </c>
      <c r="G235" s="18" t="n">
        <f aca="false">1/G226*0.5*G223*(G227/3.6)^3*Aero1!G$3*G232/Const!B$51</f>
        <v>1.32297343879993</v>
      </c>
      <c r="H235" s="5" t="s">
        <v>68</v>
      </c>
      <c r="I235" s="19"/>
    </row>
    <row r="236" customFormat="false" ht="12.75" hidden="false" customHeight="false" outlineLevel="0" collapsed="false">
      <c r="A236" s="5" t="s">
        <v>776</v>
      </c>
      <c r="F236" s="5" t="s">
        <v>683</v>
      </c>
      <c r="G236" s="14" t="n">
        <f aca="false">0.85*260*(G226/(Motor!G$21/1000))*G233*LN(Aero1!G$7/(Aero1!G$7-G$3))</f>
        <v>155.159807747448</v>
      </c>
      <c r="H236" s="5" t="s">
        <v>58</v>
      </c>
    </row>
    <row r="237" customFormat="false" ht="12.75" hidden="false" customHeight="false" outlineLevel="0" collapsed="false">
      <c r="A237" s="5" t="s">
        <v>777</v>
      </c>
      <c r="F237" s="5" t="s">
        <v>748</v>
      </c>
      <c r="G237" s="9" t="n">
        <f aca="false">0.85*(G226/(Motor!G$21/1000))*G234*SQRT(G223*Aero1!G$3)*(1/SQRT((Aero1!G$7-G$3)/1000)-1/SQRT(Aero1!G$7/1000))</f>
        <v>2.39079929646708</v>
      </c>
      <c r="H237" s="5" t="s">
        <v>629</v>
      </c>
    </row>
    <row r="238" customFormat="false" ht="12.75" hidden="false" customHeight="false" outlineLevel="0" collapsed="false">
      <c r="A238" s="5" t="s">
        <v>778</v>
      </c>
      <c r="F238" s="5" t="s">
        <v>747</v>
      </c>
      <c r="G238" s="9" t="n">
        <f aca="false">G226*(G224-G235)*Const!B$51/(Aero1!G$7*Const!B$5)</f>
        <v>2.62177181860625</v>
      </c>
      <c r="H238" s="5" t="s">
        <v>51</v>
      </c>
    </row>
    <row r="245" customFormat="false" ht="12.75" hidden="false" customHeight="false" outlineLevel="0" collapsed="false">
      <c r="G245" s="19"/>
    </row>
    <row r="246" customFormat="false" ht="12.75" hidden="false" customHeight="false" outlineLevel="0" collapsed="false">
      <c r="F246" s="25"/>
      <c r="G246" s="26"/>
    </row>
    <row r="247" customFormat="false" ht="12.75" hidden="false" customHeight="false" outlineLevel="0" collapsed="false">
      <c r="G247" s="18"/>
    </row>
    <row r="248" customFormat="false" ht="12.75" hidden="false" customHeight="false" outlineLevel="0" collapsed="false">
      <c r="G248" s="9"/>
    </row>
    <row r="249" customFormat="false" ht="12.75" hidden="false" customHeight="false" outlineLevel="0" collapsed="false">
      <c r="F249" s="25"/>
      <c r="G249" s="9"/>
    </row>
    <row r="250" customFormat="false" ht="12.75" hidden="false" customHeight="false" outlineLevel="0" collapsed="false">
      <c r="G250" s="8"/>
    </row>
    <row r="252" customFormat="false" ht="12.75" hidden="false" customHeight="false" outlineLevel="0" collapsed="false">
      <c r="G252" s="8"/>
    </row>
    <row r="253" customFormat="false" ht="12.75" hidden="false" customHeight="false" outlineLevel="0" collapsed="false">
      <c r="G253" s="26"/>
      <c r="H253" s="19"/>
    </row>
    <row r="254" customFormat="false" ht="12.75" hidden="false" customHeight="false" outlineLevel="0" collapsed="false">
      <c r="G254" s="26"/>
      <c r="H254" s="19"/>
    </row>
    <row r="255" customFormat="false" ht="12.75" hidden="false" customHeight="false" outlineLevel="0" collapsed="false">
      <c r="G255" s="26"/>
    </row>
    <row r="256" customFormat="false" ht="12.75" hidden="false" customHeight="false" outlineLevel="0" collapsed="false">
      <c r="G256" s="26"/>
    </row>
    <row r="257" customFormat="false" ht="12.75" hidden="false" customHeight="false" outlineLevel="0" collapsed="false">
      <c r="G257" s="26"/>
    </row>
    <row r="258" customFormat="false" ht="12.75" hidden="false" customHeight="false" outlineLevel="0" collapsed="false">
      <c r="G258" s="18"/>
    </row>
    <row r="259" customFormat="false" ht="12.75" hidden="false" customHeight="false" outlineLevel="0" collapsed="false">
      <c r="G259" s="14"/>
    </row>
    <row r="260" customFormat="false" ht="12.75" hidden="false" customHeight="false" outlineLevel="0" collapsed="false">
      <c r="G260" s="9"/>
    </row>
    <row r="261" customFormat="false" ht="12.75" hidden="false" customHeight="false" outlineLevel="0" collapsed="false">
      <c r="G261" s="9"/>
    </row>
  </sheetData>
  <printOptions headings="false" gridLines="false" gridLinesSet="true" horizontalCentered="false" verticalCentered="false"/>
  <pageMargins left="0.984027777777778" right="0.39375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8" activeCellId="0" sqref="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798</v>
      </c>
    </row>
    <row r="3" customFormat="false" ht="12.75" hidden="false" customHeight="false" outlineLevel="0" collapsed="false">
      <c r="A3" s="5" t="s">
        <v>235</v>
      </c>
      <c r="F3" s="5" t="s">
        <v>628</v>
      </c>
      <c r="G3" s="23" t="n">
        <f aca="false">Espec!I5</f>
        <v>112.054403251762</v>
      </c>
      <c r="H3" s="5" t="s">
        <v>44</v>
      </c>
    </row>
    <row r="4" customFormat="false" ht="12.75" hidden="false" customHeight="false" outlineLevel="0" collapsed="false">
      <c r="A4" s="5" t="s">
        <v>799</v>
      </c>
      <c r="F4" s="5" t="s">
        <v>704</v>
      </c>
      <c r="G4" s="26" t="n">
        <f aca="false">G3/3.6/Const!B17</f>
        <v>0.0916756370112183</v>
      </c>
    </row>
    <row r="5" customFormat="false" ht="15.75" hidden="false" customHeight="false" outlineLevel="0" collapsed="false">
      <c r="A5" s="5" t="s">
        <v>800</v>
      </c>
      <c r="F5" s="25" t="s">
        <v>339</v>
      </c>
      <c r="G5" s="99" t="n">
        <v>0</v>
      </c>
      <c r="H5" s="5" t="s">
        <v>89</v>
      </c>
    </row>
    <row r="6" customFormat="false" ht="12.75" hidden="false" customHeight="false" outlineLevel="0" collapsed="false">
      <c r="A6" s="5" t="s">
        <v>801</v>
      </c>
      <c r="F6" s="5" t="s">
        <v>322</v>
      </c>
      <c r="G6" s="26" t="n">
        <f aca="false">MAX(CERfu!J6:J32)</f>
        <v>0.253</v>
      </c>
      <c r="H6" s="5" t="s">
        <v>43</v>
      </c>
    </row>
    <row r="7" customFormat="false" ht="15.75" hidden="false" customHeight="false" outlineLevel="0" collapsed="false">
      <c r="A7" s="5" t="s">
        <v>788</v>
      </c>
      <c r="F7" s="5" t="s">
        <v>802</v>
      </c>
      <c r="G7" s="26" t="n">
        <f aca="false">MAX(1.2,Gráfi!C137+Gráfi!D137*G4+Gráfi!E137*G4^2+Gráfi!F137*G4^3+Gráfi!G137*G4^4+Gráfi!H137*G4^5+Gráfi!I137*G4^6)</f>
        <v>1.2</v>
      </c>
    </row>
    <row r="8" customFormat="false" ht="14.25" hidden="false" customHeight="false" outlineLevel="0" collapsed="false">
      <c r="A8" s="5" t="s">
        <v>803</v>
      </c>
      <c r="F8" s="5" t="s">
        <v>81</v>
      </c>
      <c r="G8" s="26" t="n">
        <f aca="false">MAX(CERfu!H6:H32)</f>
        <v>0.0502725510409073</v>
      </c>
      <c r="H8" s="5" t="s">
        <v>86</v>
      </c>
    </row>
    <row r="9" customFormat="false" ht="12.75" hidden="false" customHeight="false" outlineLevel="0" collapsed="false">
      <c r="A9" s="5" t="s">
        <v>804</v>
      </c>
      <c r="F9" s="5" t="s">
        <v>446</v>
      </c>
      <c r="G9" s="26" t="n">
        <f aca="false">Gráfi!C214+Gráfi!D214*G11+Gráfi!E214*G11^2+Gráfi!F214*G11^3+Gráfi!G214*G11^4+Gráfi!H214*G11^5+Gráfi!I214*G11^6</f>
        <v>0.929618677306183</v>
      </c>
    </row>
    <row r="10" customFormat="false" ht="15.75" hidden="false" customHeight="false" outlineLevel="0" collapsed="false">
      <c r="A10" s="5" t="s">
        <v>805</v>
      </c>
      <c r="F10" s="5" t="s">
        <v>806</v>
      </c>
      <c r="G10" s="99" t="n">
        <v>2.242</v>
      </c>
      <c r="H10" s="5" t="s">
        <v>43</v>
      </c>
    </row>
    <row r="11" customFormat="false" ht="15.75" hidden="false" customHeight="false" outlineLevel="0" collapsed="false">
      <c r="A11" s="5" t="s">
        <v>807</v>
      </c>
      <c r="F11" s="5" t="s">
        <v>808</v>
      </c>
      <c r="G11" s="26" t="n">
        <f aca="false">G10/G6</f>
        <v>8.86166007905138</v>
      </c>
    </row>
    <row r="12" customFormat="false" ht="12.75" hidden="false" customHeight="false" outlineLevel="0" collapsed="false">
      <c r="A12" s="5" t="s">
        <v>809</v>
      </c>
      <c r="F12" s="25" t="s">
        <v>629</v>
      </c>
      <c r="G12" s="26" t="n">
        <f aca="false">Gráfi!C216+Gráfi!D216*G11+Gráfi!E216*G11^2+Gráfi!F216*G11^3+Gráfi!G216*G11^4+Gráfi!H216*G11^5+Gráfi!I216*G11^6</f>
        <v>0.6749135312216</v>
      </c>
    </row>
    <row r="13" customFormat="false" ht="15.75" hidden="false" customHeight="false" outlineLevel="0" collapsed="false">
      <c r="A13" s="5" t="s">
        <v>810</v>
      </c>
      <c r="F13" s="5" t="s">
        <v>811</v>
      </c>
      <c r="G13" s="26" t="n">
        <f aca="false">INDEX(CERfu!C6:C32,MATCH(G6,CERfu!J6:J32,0),1)</f>
        <v>0.81528</v>
      </c>
      <c r="H13" s="5" t="s">
        <v>43</v>
      </c>
    </row>
    <row r="14" customFormat="false" ht="15.75" hidden="false" customHeight="false" outlineLevel="0" collapsed="false">
      <c r="A14" s="5" t="s">
        <v>812</v>
      </c>
      <c r="F14" s="5" t="s">
        <v>813</v>
      </c>
      <c r="G14" s="26" t="n">
        <f aca="false">G13/G10</f>
        <v>0.363639607493309</v>
      </c>
    </row>
    <row r="15" customFormat="false" ht="15.75" hidden="false" customHeight="false" outlineLevel="0" collapsed="false">
      <c r="A15" s="5" t="s">
        <v>814</v>
      </c>
      <c r="F15" s="5" t="s">
        <v>815</v>
      </c>
      <c r="G15" s="26" t="n">
        <f aca="false">INDEX(CERfu!C6:C32,MATCH(MIN(CERfu!Q6:Q32),CERfu!Q6:Q32,0),1)</f>
        <v>1.22292</v>
      </c>
      <c r="H15" s="5" t="s">
        <v>43</v>
      </c>
      <c r="I15" s="26" t="n">
        <f aca="false">G16*G10</f>
        <v>1.27305224</v>
      </c>
    </row>
    <row r="16" customFormat="false" ht="15.75" hidden="false" customHeight="false" outlineLevel="0" collapsed="false">
      <c r="A16" s="5" t="s">
        <v>816</v>
      </c>
      <c r="F16" s="5" t="s">
        <v>817</v>
      </c>
      <c r="G16" s="23" t="n">
        <f aca="false">0.374+0.533*G14</f>
        <v>0.567819910793934</v>
      </c>
      <c r="J16" s="14"/>
    </row>
    <row r="17" customFormat="false" ht="14.25" hidden="false" customHeight="false" outlineLevel="0" collapsed="false">
      <c r="A17" s="5" t="s">
        <v>818</v>
      </c>
      <c r="F17" s="5" t="s">
        <v>85</v>
      </c>
      <c r="G17" s="26" t="n">
        <f aca="false">CERfu!L33</f>
        <v>0.43267025</v>
      </c>
      <c r="H17" s="5" t="s">
        <v>86</v>
      </c>
    </row>
    <row r="18" customFormat="false" ht="15.75" hidden="false" customHeight="false" outlineLevel="0" collapsed="false">
      <c r="A18" s="5" t="s">
        <v>819</v>
      </c>
      <c r="F18" s="5" t="s">
        <v>820</v>
      </c>
      <c r="G18" s="26" t="n">
        <f aca="false">INDEX(CERfu!M6:M32,MATCH("B",CERfu!B6:B32,0),1)</f>
        <v>0.163373805</v>
      </c>
      <c r="H18" s="5" t="s">
        <v>86</v>
      </c>
    </row>
    <row r="19" customFormat="false" ht="15.75" hidden="false" customHeight="false" outlineLevel="0" collapsed="false">
      <c r="A19" s="5" t="s">
        <v>821</v>
      </c>
      <c r="F19" s="5" t="s">
        <v>822</v>
      </c>
      <c r="G19" s="26" t="n">
        <f aca="false">INDEX(CERfu!M6:M32,MATCH("Transição",CERfu!A6:A32,0),1)</f>
        <v>0.168405545</v>
      </c>
      <c r="H19" s="5" t="s">
        <v>86</v>
      </c>
    </row>
    <row r="20" customFormat="false" ht="15.75" hidden="false" customHeight="false" outlineLevel="0" collapsed="false">
      <c r="A20" s="5" t="s">
        <v>823</v>
      </c>
      <c r="F20" s="5" t="s">
        <v>824</v>
      </c>
      <c r="G20" s="26" t="n">
        <f aca="false">INDEX(CERfu!O6:O32,MATCH("B",CERfu!B6:B32,0),1)</f>
        <v>0.513253945577011</v>
      </c>
      <c r="H20" s="5" t="s">
        <v>86</v>
      </c>
    </row>
    <row r="21" customFormat="false" ht="15.75" hidden="false" customHeight="false" outlineLevel="0" collapsed="false">
      <c r="A21" s="5" t="s">
        <v>825</v>
      </c>
      <c r="F21" s="5" t="s">
        <v>826</v>
      </c>
      <c r="G21" s="26" t="n">
        <f aca="false">IF(INDEX(CERfu!O6:O32,MATCH("B",CERfu!B6:B32,1),1)=G20,0,INDEX(CERfu!O6:O32,MATCH("B",CERfu!B6:B32,1)))</f>
        <v>0</v>
      </c>
      <c r="H21" s="5" t="s">
        <v>86</v>
      </c>
    </row>
    <row r="22" customFormat="false" ht="15.75" hidden="false" customHeight="false" outlineLevel="0" collapsed="false">
      <c r="A22" s="5" t="s">
        <v>827</v>
      </c>
      <c r="F22" s="5" t="s">
        <v>828</v>
      </c>
      <c r="G22" s="26" t="n">
        <f aca="false">INDEX(CERfu!O6:O32,MATCH("C",CERfu!B6:B32,1),1)</f>
        <v>0.846019733249848</v>
      </c>
      <c r="H22" s="5" t="s">
        <v>86</v>
      </c>
    </row>
    <row r="23" customFormat="false" ht="15.75" hidden="false" customHeight="false" outlineLevel="0" collapsed="false">
      <c r="A23" s="5" t="s">
        <v>829</v>
      </c>
      <c r="F23" s="5" t="s">
        <v>830</v>
      </c>
      <c r="G23" s="26" t="n">
        <f aca="false">CERfu!N33</f>
        <v>1.35927367882686</v>
      </c>
      <c r="H23" s="5" t="s">
        <v>86</v>
      </c>
    </row>
    <row r="24" customFormat="false" ht="14.25" hidden="false" customHeight="false" outlineLevel="0" collapsed="false">
      <c r="A24" s="5" t="s">
        <v>831</v>
      </c>
      <c r="F24" s="5" t="s">
        <v>747</v>
      </c>
      <c r="G24" s="26" t="n">
        <f aca="false">CERfu!P33</f>
        <v>0.0726303200386658</v>
      </c>
      <c r="H24" s="5" t="s">
        <v>832</v>
      </c>
    </row>
    <row r="25" customFormat="false" ht="12.75" hidden="false" customHeight="false" outlineLevel="0" collapsed="false">
      <c r="A25" s="5" t="s">
        <v>833</v>
      </c>
      <c r="F25" s="5" t="s">
        <v>344</v>
      </c>
      <c r="G25" s="128" t="n">
        <f aca="false">((Const!B16*Fusel!G3/3.6*Fusel!G10)/Const!B18)</f>
        <v>4719129.0521559</v>
      </c>
    </row>
    <row r="26" customFormat="false" ht="12.75" hidden="false" customHeight="false" outlineLevel="0" collapsed="false">
      <c r="A26" s="5" t="s">
        <v>834</v>
      </c>
      <c r="F26" s="5" t="s">
        <v>91</v>
      </c>
      <c r="G26" s="99" t="n">
        <v>5.18E-007</v>
      </c>
      <c r="H26" s="5" t="s">
        <v>43</v>
      </c>
      <c r="I26" s="120" t="s">
        <v>835</v>
      </c>
    </row>
    <row r="27" customFormat="false" ht="15.75" hidden="false" customHeight="false" outlineLevel="0" collapsed="false">
      <c r="A27" s="5" t="s">
        <v>836</v>
      </c>
      <c r="F27" s="5" t="s">
        <v>837</v>
      </c>
      <c r="G27" s="14" t="n">
        <f aca="false">G10/G26</f>
        <v>4328185.32818533</v>
      </c>
    </row>
    <row r="28" customFormat="false" ht="15.75" hidden="false" customHeight="false" outlineLevel="0" collapsed="false">
      <c r="A28" s="5" t="s">
        <v>686</v>
      </c>
      <c r="F28" s="5" t="s">
        <v>687</v>
      </c>
      <c r="G28" s="119" t="n">
        <f aca="false">((0.0016*2/3+0.005/3)*0+0.003)*0+0.455/((LOG10(MIN(G25,38.21*(G27)^1.053)))^2.58)</f>
        <v>0.00339717709987269</v>
      </c>
      <c r="I28" s="120" t="s">
        <v>835</v>
      </c>
    </row>
    <row r="29" customFormat="false" ht="12.75" hidden="false" customHeight="false" outlineLevel="0" collapsed="false">
      <c r="A29" s="5" t="s">
        <v>838</v>
      </c>
      <c r="F29" s="5" t="s">
        <v>685</v>
      </c>
      <c r="G29" s="26" t="n">
        <f aca="false">Gráfi!C156+Gráfi!D156*G11+Gráfi!E156*G11^2+Gráfi!F156*G11^3+Gráfi!G156*G11^4+Gráfi!H156*G11^5+Gráfi!I156*G11^6</f>
        <v>1.07953392837895</v>
      </c>
    </row>
    <row r="30" customFormat="false" ht="15.75" hidden="false" customHeight="false" outlineLevel="0" collapsed="false">
      <c r="A30" s="5" t="s">
        <v>839</v>
      </c>
      <c r="F30" s="5" t="s">
        <v>840</v>
      </c>
      <c r="G30" s="26" t="n">
        <f aca="false">G28*G29*G20/G8</f>
        <v>0.0374417256758786</v>
      </c>
    </row>
    <row r="31" customFormat="false" ht="15.75" hidden="false" customHeight="false" outlineLevel="0" collapsed="false">
      <c r="A31" s="5" t="s">
        <v>841</v>
      </c>
      <c r="F31" s="5" t="s">
        <v>842</v>
      </c>
      <c r="G31" s="26" t="n">
        <f aca="false">G28*G21/G8</f>
        <v>0</v>
      </c>
    </row>
    <row r="32" customFormat="false" ht="15.75" hidden="false" customHeight="false" outlineLevel="0" collapsed="false">
      <c r="A32" s="5" t="s">
        <v>843</v>
      </c>
      <c r="F32" s="5" t="s">
        <v>844</v>
      </c>
      <c r="G32" s="26" t="n">
        <f aca="false">G28*G29*G22/G8</f>
        <v>0.0617168928591663</v>
      </c>
    </row>
    <row r="33" customFormat="false" ht="15.75" hidden="false" customHeight="false" outlineLevel="0" collapsed="false">
      <c r="A33" s="5" t="s">
        <v>845</v>
      </c>
      <c r="F33" s="5" t="s">
        <v>759</v>
      </c>
      <c r="G33" s="26" t="n">
        <f aca="false">G30+G31+G32</f>
        <v>0.0991586185350448</v>
      </c>
    </row>
    <row r="34" customFormat="false" ht="15.75" hidden="false" customHeight="false" outlineLevel="0" collapsed="false">
      <c r="A34" s="5" t="s">
        <v>846</v>
      </c>
      <c r="F34" s="5" t="s">
        <v>847</v>
      </c>
      <c r="G34" s="26" t="n">
        <f aca="false">CERfu!R33/CERfu!P33</f>
        <v>1.06059167401617</v>
      </c>
      <c r="H34" s="5" t="s">
        <v>43</v>
      </c>
    </row>
    <row r="35" customFormat="false" ht="12.75" hidden="false" customHeight="false" outlineLevel="0" collapsed="false">
      <c r="A35" s="5" t="s">
        <v>848</v>
      </c>
      <c r="F35" s="5" t="s">
        <v>849</v>
      </c>
      <c r="G35" s="26" t="n">
        <f aca="false">INDEX(CERfu!C6:C32,MATCH(MIN(CERfu!S6:S32),CERfu!S6:S32,0),1)</f>
        <v>0.50955</v>
      </c>
      <c r="H35" s="5" t="s">
        <v>43</v>
      </c>
      <c r="I35" s="26" t="n">
        <f aca="false">0.25*G10</f>
        <v>0.5605</v>
      </c>
    </row>
    <row r="36" customFormat="false" ht="12.75" hidden="false" customHeight="false" outlineLevel="0" collapsed="false">
      <c r="A36" s="5" t="s">
        <v>850</v>
      </c>
      <c r="F36" s="5" t="s">
        <v>851</v>
      </c>
      <c r="G36" s="26" t="n">
        <f aca="false">INDEX(CERfu!C6:C32,MATCH(MIN(CERfu!T6:T32),CERfu!T6:T32,0),1)</f>
        <v>1.63056</v>
      </c>
      <c r="H36" s="5" t="s">
        <v>43</v>
      </c>
      <c r="I36" s="26" t="n">
        <f aca="false">0.75*G10</f>
        <v>1.681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9.56"/>
    <col collapsed="false" customWidth="true" hidden="false" outlineLevel="0" max="2" min="2" style="5" width="2.56"/>
    <col collapsed="false" customWidth="true" hidden="false" outlineLevel="0" max="18" min="3" style="5" width="8.28"/>
  </cols>
  <sheetData>
    <row r="1" customFormat="false" ht="12.75" hidden="false" customHeight="false" outlineLevel="0" collapsed="false">
      <c r="A1" s="1" t="s">
        <v>852</v>
      </c>
    </row>
    <row r="3" customFormat="false" ht="15.75" hidden="false" customHeight="false" outlineLevel="0" collapsed="false">
      <c r="C3" s="117" t="s">
        <v>853</v>
      </c>
      <c r="D3" s="117" t="s">
        <v>854</v>
      </c>
      <c r="E3" s="117" t="s">
        <v>855</v>
      </c>
      <c r="F3" s="117" t="s">
        <v>856</v>
      </c>
      <c r="G3" s="117" t="s">
        <v>857</v>
      </c>
      <c r="H3" s="117" t="s">
        <v>858</v>
      </c>
      <c r="I3" s="117" t="s">
        <v>859</v>
      </c>
      <c r="J3" s="15" t="s">
        <v>860</v>
      </c>
      <c r="K3" s="15" t="s">
        <v>861</v>
      </c>
      <c r="L3" s="117" t="s">
        <v>862</v>
      </c>
      <c r="M3" s="117" t="s">
        <v>863</v>
      </c>
      <c r="N3" s="117" t="s">
        <v>864</v>
      </c>
      <c r="O3" s="117" t="s">
        <v>865</v>
      </c>
      <c r="P3" s="117" t="s">
        <v>866</v>
      </c>
      <c r="Q3" s="117" t="s">
        <v>867</v>
      </c>
      <c r="R3" s="15" t="s">
        <v>868</v>
      </c>
      <c r="S3" s="117" t="s">
        <v>869</v>
      </c>
      <c r="T3" s="117" t="s">
        <v>870</v>
      </c>
      <c r="U3" s="15" t="s">
        <v>871</v>
      </c>
      <c r="V3" s="15" t="s">
        <v>872</v>
      </c>
    </row>
    <row r="4" customFormat="false" ht="14.25" hidden="false" customHeight="false" outlineLevel="0" collapsed="false">
      <c r="S4" s="117" t="s">
        <v>292</v>
      </c>
      <c r="T4" s="117" t="s">
        <v>292</v>
      </c>
      <c r="U4" s="117" t="s">
        <v>873</v>
      </c>
      <c r="V4" s="117" t="s">
        <v>873</v>
      </c>
    </row>
    <row r="6" customFormat="false" ht="12.75" hidden="false" customHeight="false" outlineLevel="0" collapsed="false">
      <c r="A6" s="120" t="s">
        <v>874</v>
      </c>
      <c r="B6" s="120" t="str">
        <f aca="false">IF(AND(C6&lt;Fusel!G$13,J6&lt;Fusel!G$6),"A",IF(J6=Fusel!G$6,"B","C"))</f>
        <v>A</v>
      </c>
      <c r="C6" s="114" t="n">
        <v>0</v>
      </c>
      <c r="D6" s="129" t="n">
        <f aca="false">E6/2</f>
        <v>0</v>
      </c>
      <c r="E6" s="129" t="n">
        <f aca="false">D6</f>
        <v>0</v>
      </c>
      <c r="F6" s="115" t="n">
        <f aca="false">D6*E6</f>
        <v>0</v>
      </c>
      <c r="G6" s="129" t="n">
        <f aca="false">PI()/4</f>
        <v>0.785398163397448</v>
      </c>
      <c r="H6" s="115" t="n">
        <f aca="false">F6*G6</f>
        <v>0</v>
      </c>
      <c r="I6" s="115" t="n">
        <f aca="false">SQRT(H6/PI())</f>
        <v>0</v>
      </c>
      <c r="J6" s="115" t="n">
        <f aca="false">2*I6</f>
        <v>0</v>
      </c>
      <c r="K6" s="115" t="n">
        <f aca="false">J6*PI()*SQRT(1+ABS(G6-PI()/4)/(PI()/4))</f>
        <v>0</v>
      </c>
      <c r="L6" s="130" t="n">
        <v>0</v>
      </c>
      <c r="M6" s="24" t="str">
        <f aca="false">IF(AND(C6&gt;Fusel!G$13,B6="B",B7="C"),SUM(L$6:L6)-Fusel!G$18,IF(AND(C6=Fusel!G$13,A6="D"),SUM(L$6:L6),IF(A6="Transição",SUM(L7:L$32)," ")))</f>
        <v> </v>
      </c>
      <c r="N6" s="130" t="n">
        <v>0</v>
      </c>
      <c r="O6" s="24" t="str">
        <f aca="false">IF(AND(C6&gt;Fusel!G$13,B6="B",B7="C"),SUM(N$6:N6)-Fusel!G$20,IF(AND(C6=Fusel!G$13,A6="D"),SUM(N$6:N6)," "))</f>
        <v> </v>
      </c>
      <c r="P6" s="24" t="n">
        <v>0</v>
      </c>
      <c r="Q6" s="26" t="n">
        <f aca="false">ABS(C6-Fusel!I$15)</f>
        <v>1.27305224</v>
      </c>
      <c r="R6" s="24" t="n">
        <f aca="false">P6*C6</f>
        <v>0</v>
      </c>
      <c r="S6" s="26" t="n">
        <f aca="false">ABS(C6-Fusel!I$35)</f>
        <v>0.5605</v>
      </c>
      <c r="T6" s="26" t="n">
        <f aca="false">ABS(C6-Fusel!I$36)</f>
        <v>1.6815</v>
      </c>
      <c r="U6" s="24" t="n">
        <f aca="false">0</f>
        <v>0</v>
      </c>
      <c r="V6" s="24" t="n">
        <f aca="false">0</f>
        <v>0</v>
      </c>
    </row>
    <row r="7" customFormat="false" ht="12.75" hidden="false" customHeight="false" outlineLevel="0" collapsed="false">
      <c r="A7" s="120" t="str">
        <f aca="false">IF(J7=Fusel!G$6,"D",IF(C7=Fusel!G$15,"Transição"," "))</f>
        <v> </v>
      </c>
      <c r="B7" s="120" t="str">
        <f aca="false">IF(AND(C7&lt;Fusel!G$13,J7&lt;Fusel!G$6),"A",IF(J7=Fusel!G$6,"B","C"))</f>
        <v>A</v>
      </c>
      <c r="C7" s="129" t="n">
        <v>0.05</v>
      </c>
      <c r="D7" s="129" t="n">
        <v>0.09</v>
      </c>
      <c r="E7" s="129" t="n">
        <f aca="false">D7</f>
        <v>0.09</v>
      </c>
      <c r="F7" s="115" t="n">
        <f aca="false">D7*E7</f>
        <v>0.0081</v>
      </c>
      <c r="G7" s="129" t="n">
        <f aca="false">PI()/4</f>
        <v>0.785398163397448</v>
      </c>
      <c r="H7" s="115" t="n">
        <f aca="false">F7*G7</f>
        <v>0.00636172512351933</v>
      </c>
      <c r="I7" s="115" t="n">
        <f aca="false">SQRT(H7/PI())</f>
        <v>0.045</v>
      </c>
      <c r="J7" s="115" t="n">
        <f aca="false">2*I7</f>
        <v>0.09</v>
      </c>
      <c r="K7" s="115" t="n">
        <f aca="false">J7*PI()*SQRT(1+ABS(G7-PI()/4)/(PI()/4))</f>
        <v>0.282743338823081</v>
      </c>
      <c r="L7" s="130" t="n">
        <f aca="false">(C7-C6)*(J7+J6)/2</f>
        <v>0.00225</v>
      </c>
      <c r="M7" s="24" t="str">
        <f aca="false">IF(AND(C7&gt;Fusel!G$13,B7="B",B8="C"),SUM(L$6:L7)-Fusel!G$18,IF(AND(C7=Fusel!G$13,A7="D"),SUM(L$6:L7),IF(A7="Transição",SUM(L8:L$32)," ")))</f>
        <v> </v>
      </c>
      <c r="N7" s="130" t="n">
        <f aca="false">(C7-C6)*(K7+K6)/2</f>
        <v>0.00706858347057704</v>
      </c>
      <c r="O7" s="24" t="str">
        <f aca="false">IF(AND(C7&gt;Fusel!G$13,B7="B",B8="C"),SUM(N$6:N7)-Fusel!G$20,IF(AND(C7=Fusel!G$13,A7="D"),SUM(N$6:N7)," "))</f>
        <v> </v>
      </c>
      <c r="P7" s="24" t="n">
        <f aca="false">(C7-C6)*(H7+H6)/2</f>
        <v>0.000159043128087983</v>
      </c>
      <c r="Q7" s="26" t="n">
        <f aca="false">ABS(C7-Fusel!I$15)</f>
        <v>1.22305224</v>
      </c>
      <c r="R7" s="24" t="n">
        <f aca="false">P7*C7</f>
        <v>7.95215640439916E-006</v>
      </c>
      <c r="S7" s="26" t="n">
        <f aca="false">ABS(C7-Fusel!I$35)</f>
        <v>0.5105</v>
      </c>
      <c r="T7" s="26" t="n">
        <f aca="false">ABS(C7-Fusel!I$36)</f>
        <v>1.6315</v>
      </c>
      <c r="U7" s="24" t="n">
        <f aca="false">(D7+D6)/2*($C7-$C6)</f>
        <v>0.00225</v>
      </c>
      <c r="V7" s="24" t="n">
        <f aca="false">(E7+E6)/2*($C7-$C6)</f>
        <v>0.00225</v>
      </c>
    </row>
    <row r="8" customFormat="false" ht="12.75" hidden="false" customHeight="false" outlineLevel="0" collapsed="false">
      <c r="A8" s="120" t="str">
        <f aca="false">IF(J8=Fusel!G$6,"D",IF(C8=Fusel!G$15,"Transição"," "))</f>
        <v> </v>
      </c>
      <c r="B8" s="120" t="str">
        <f aca="false">IF(AND(C8&lt;Fusel!G$13,J8&lt;Fusel!G$6),"A",IF(J8=Fusel!G$6,"B","C"))</f>
        <v>A</v>
      </c>
      <c r="C8" s="129" t="n">
        <v>0.10191</v>
      </c>
      <c r="D8" s="129" t="n">
        <v>0.132</v>
      </c>
      <c r="E8" s="129" t="n">
        <f aca="false">D8</f>
        <v>0.132</v>
      </c>
      <c r="F8" s="115" t="n">
        <f aca="false">D8*E8</f>
        <v>0.017424</v>
      </c>
      <c r="G8" s="129" t="n">
        <f aca="false">PI()/4</f>
        <v>0.785398163397448</v>
      </c>
      <c r="H8" s="115" t="n">
        <f aca="false">F8*G8</f>
        <v>0.0136847775990371</v>
      </c>
      <c r="I8" s="115" t="n">
        <f aca="false">SQRT(H8/PI())</f>
        <v>0.066</v>
      </c>
      <c r="J8" s="115" t="n">
        <f aca="false">2*I8</f>
        <v>0.132</v>
      </c>
      <c r="K8" s="115" t="n">
        <f aca="false">J8*PI()*SQRT(1+ABS(G8-PI()/4)/(PI()/4))</f>
        <v>0.414690230273853</v>
      </c>
      <c r="L8" s="130" t="n">
        <f aca="false">(C8-C7)*(J8+J7)/2</f>
        <v>0.00576201</v>
      </c>
      <c r="M8" s="24" t="str">
        <f aca="false">IF(AND(C8&gt;Fusel!G$13,B8="B",B9="C"),SUM(L$6:L8)-Fusel!G$18,IF(AND(C8=Fusel!G$13,A8="D"),SUM(L$6:L8),IF(A8="Transição",SUM(L9:L$32)," ")))</f>
        <v> </v>
      </c>
      <c r="N8" s="130" t="n">
        <f aca="false">(C8-C7)*(K8+K7)/2</f>
        <v>0.0181018882859109</v>
      </c>
      <c r="O8" s="24" t="str">
        <f aca="false">IF(AND(C8&gt;Fusel!G$13,B8="B",B9="C"),SUM(N$6:N8)-Fusel!G$20,IF(AND(C8=Fusel!G$13,A8="D"),SUM(N$6:N8)," "))</f>
        <v> </v>
      </c>
      <c r="P8" s="24" t="n">
        <f aca="false">(C8-C7)*(H8+H7)/2</f>
        <v>0.000520306978163953</v>
      </c>
      <c r="Q8" s="26" t="n">
        <f aca="false">ABS(C8-Fusel!I$15)</f>
        <v>1.17114224</v>
      </c>
      <c r="R8" s="24" t="n">
        <f aca="false">P8*C8</f>
        <v>5.30244841446885E-005</v>
      </c>
      <c r="S8" s="26" t="n">
        <f aca="false">ABS(C8-Fusel!I$35)</f>
        <v>0.45859</v>
      </c>
      <c r="T8" s="26" t="n">
        <f aca="false">ABS(C8-Fusel!I$36)</f>
        <v>1.57959</v>
      </c>
      <c r="U8" s="24" t="n">
        <f aca="false">(D8+D7)/2*($C8-$C7)</f>
        <v>0.00576201</v>
      </c>
      <c r="V8" s="24" t="n">
        <f aca="false">(E8+E7)/2*($C8-$C7)</f>
        <v>0.00576201</v>
      </c>
    </row>
    <row r="9" customFormat="false" ht="12.75" hidden="false" customHeight="false" outlineLevel="0" collapsed="false">
      <c r="A9" s="120" t="str">
        <f aca="false">IF(J9=Fusel!G$6,"D",IF(C9=Fusel!G$15,"Transição"," "))</f>
        <v> </v>
      </c>
      <c r="B9" s="120" t="str">
        <f aca="false">IF(AND(C9&lt;Fusel!G$13,J9&lt;Fusel!G$6),"A",IF(J9=Fusel!G$6,"B","C"))</f>
        <v>A</v>
      </c>
      <c r="C9" s="129" t="n">
        <f aca="false">C8+0.10191</f>
        <v>0.20382</v>
      </c>
      <c r="D9" s="129" t="n">
        <v>0.174</v>
      </c>
      <c r="E9" s="129" t="n">
        <f aca="false">D9</f>
        <v>0.174</v>
      </c>
      <c r="F9" s="115" t="n">
        <f aca="false">D9*E9</f>
        <v>0.030276</v>
      </c>
      <c r="G9" s="129" t="n">
        <f aca="false">PI()/4</f>
        <v>0.785398163397448</v>
      </c>
      <c r="H9" s="115" t="n">
        <f aca="false">F9*G9</f>
        <v>0.0237787147950211</v>
      </c>
      <c r="I9" s="115" t="n">
        <f aca="false">SQRT(H9/PI())</f>
        <v>0.087</v>
      </c>
      <c r="J9" s="115" t="n">
        <f aca="false">2*I9</f>
        <v>0.174</v>
      </c>
      <c r="K9" s="115" t="n">
        <f aca="false">J9*PI()*SQRT(1+ABS(G9-PI()/4)/(PI()/4))</f>
        <v>0.546637121724624</v>
      </c>
      <c r="L9" s="130" t="n">
        <f aca="false">(C9-C8)*(J9+J8)/2</f>
        <v>0.01559223</v>
      </c>
      <c r="M9" s="24" t="str">
        <f aca="false">IF(AND(C9&gt;Fusel!G$13,B9="B",B10="C"),SUM(L$6:L9)-Fusel!G$18,IF(AND(C9=Fusel!G$13,A9="D"),SUM(L$6:L9),IF(A9="Transição",SUM(L10:L$32)," ")))</f>
        <v> </v>
      </c>
      <c r="N9" s="130" t="n">
        <f aca="false">(C9-C8)*(K9+K8)/2</f>
        <v>0.0489844352210824</v>
      </c>
      <c r="O9" s="24" t="str">
        <f aca="false">IF(AND(C9&gt;Fusel!G$13,B9="B",B10="C"),SUM(N$6:N9)-Fusel!G$20,IF(AND(C9=Fusel!G$13,A9="D"),SUM(N$6:N9)," "))</f>
        <v> </v>
      </c>
      <c r="P9" s="24" t="n">
        <f aca="false">(C9-C8)*(H9+H8)/2</f>
        <v>0.00190895225493924</v>
      </c>
      <c r="Q9" s="26" t="n">
        <f aca="false">ABS(C9-Fusel!I$15)</f>
        <v>1.06923224</v>
      </c>
      <c r="R9" s="24" t="n">
        <f aca="false">P9*C9</f>
        <v>0.000389082648601716</v>
      </c>
      <c r="S9" s="26" t="n">
        <f aca="false">ABS(C9-Fusel!I$35)</f>
        <v>0.35668</v>
      </c>
      <c r="T9" s="26" t="n">
        <f aca="false">ABS(C9-Fusel!I$36)</f>
        <v>1.47768</v>
      </c>
      <c r="U9" s="24" t="n">
        <f aca="false">(D9+D8)/2*($C9-$C8)</f>
        <v>0.01559223</v>
      </c>
      <c r="V9" s="24" t="n">
        <f aca="false">(E9+E8)/2*($C9-$C8)</f>
        <v>0.01559223</v>
      </c>
    </row>
    <row r="10" customFormat="false" ht="12.75" hidden="false" customHeight="false" outlineLevel="0" collapsed="false">
      <c r="A10" s="120" t="str">
        <f aca="false">IF(J10=Fusel!G$6,"D",IF(C10=Fusel!G$15,"Transição"," "))</f>
        <v> </v>
      </c>
      <c r="B10" s="120" t="str">
        <f aca="false">IF(AND(C10&lt;Fusel!G$13,J10&lt;Fusel!G$6),"A",IF(J10=Fusel!G$6,"B","C"))</f>
        <v>A</v>
      </c>
      <c r="C10" s="129" t="n">
        <f aca="false">C9+0.10191</f>
        <v>0.30573</v>
      </c>
      <c r="D10" s="129" t="n">
        <v>0.203</v>
      </c>
      <c r="E10" s="129" t="n">
        <f aca="false">D10</f>
        <v>0.203</v>
      </c>
      <c r="F10" s="115" t="n">
        <f aca="false">D10*E10</f>
        <v>0.041209</v>
      </c>
      <c r="G10" s="129" t="n">
        <f aca="false">PI()/4</f>
        <v>0.785398163397448</v>
      </c>
      <c r="H10" s="115" t="n">
        <f aca="false">F10*G10</f>
        <v>0.0323654729154455</v>
      </c>
      <c r="I10" s="115" t="n">
        <f aca="false">SQRT(H10/PI())</f>
        <v>0.1015</v>
      </c>
      <c r="J10" s="115" t="n">
        <f aca="false">2*I10</f>
        <v>0.203</v>
      </c>
      <c r="K10" s="115" t="n">
        <f aca="false">J10*PI()*SQRT(1+ABS(G10-PI()/4)/(PI()/4))</f>
        <v>0.637743308678728</v>
      </c>
      <c r="L10" s="130" t="n">
        <f aca="false">(C10-C9)*(J10+J9)/2</f>
        <v>0.019210035</v>
      </c>
      <c r="M10" s="24" t="str">
        <f aca="false">IF(AND(C10&gt;Fusel!G$13,B10="B",B11="C"),SUM(L$6:L10)-Fusel!G$18,IF(AND(C10=Fusel!G$13,A10="D"),SUM(L$6:L10),IF(A10="Transição",SUM(L11:L$32)," ")))</f>
        <v> </v>
      </c>
      <c r="N10" s="130" t="n">
        <f aca="false">(C10-C9)*(K10+K9)/2</f>
        <v>0.0603501048312028</v>
      </c>
      <c r="O10" s="24" t="str">
        <f aca="false">IF(AND(C10&gt;Fusel!G$13,B10="B",B11="C"),SUM(N$6:N10)-Fusel!G$20,IF(AND(C10=Fusel!G$13,A10="D"),SUM(N$6:N10)," "))</f>
        <v> </v>
      </c>
      <c r="P10" s="24" t="n">
        <f aca="false">(C10-C9)*(H10+H9)/2</f>
        <v>0.00286082708478683</v>
      </c>
      <c r="Q10" s="26" t="n">
        <f aca="false">ABS(C10-Fusel!I$15)</f>
        <v>0.96732224</v>
      </c>
      <c r="R10" s="24" t="n">
        <f aca="false">P10*C10</f>
        <v>0.000874640664631876</v>
      </c>
      <c r="S10" s="26" t="n">
        <f aca="false">ABS(C10-Fusel!I$35)</f>
        <v>0.25477</v>
      </c>
      <c r="T10" s="26" t="n">
        <f aca="false">ABS(C10-Fusel!I$36)</f>
        <v>1.37577</v>
      </c>
      <c r="U10" s="24" t="n">
        <f aca="false">(D10+D9)/2*($C10-$C9)</f>
        <v>0.019210035</v>
      </c>
      <c r="V10" s="24" t="n">
        <f aca="false">(E10+E9)/2*($C10-$C9)</f>
        <v>0.019210035</v>
      </c>
    </row>
    <row r="11" customFormat="false" ht="12.75" hidden="false" customHeight="false" outlineLevel="0" collapsed="false">
      <c r="A11" s="120" t="str">
        <f aca="false">IF(J11=Fusel!G$6,"D",IF(C11=Fusel!G$15,"Transição"," "))</f>
        <v> </v>
      </c>
      <c r="B11" s="120" t="str">
        <f aca="false">IF(AND(C11&lt;Fusel!G$13,J11&lt;Fusel!G$6),"A",IF(J11=Fusel!G$6,"B","C"))</f>
        <v>A</v>
      </c>
      <c r="C11" s="129" t="n">
        <f aca="false">C10+0.10191</f>
        <v>0.40764</v>
      </c>
      <c r="D11" s="129" t="n">
        <v>0.223</v>
      </c>
      <c r="E11" s="129" t="n">
        <f aca="false">D11</f>
        <v>0.223</v>
      </c>
      <c r="F11" s="115" t="n">
        <f aca="false">D11*E11</f>
        <v>0.049729</v>
      </c>
      <c r="G11" s="129" t="n">
        <f aca="false">PI()/4</f>
        <v>0.785398163397448</v>
      </c>
      <c r="H11" s="115" t="n">
        <f aca="false">F11*G11</f>
        <v>0.0390570652675917</v>
      </c>
      <c r="I11" s="115" t="n">
        <f aca="false">SQRT(H11/PI())</f>
        <v>0.1115</v>
      </c>
      <c r="J11" s="115" t="n">
        <f aca="false">2*I11</f>
        <v>0.223</v>
      </c>
      <c r="K11" s="115" t="n">
        <f aca="false">J11*PI()*SQRT(1+ABS(G11-PI()/4)/(PI()/4))</f>
        <v>0.700575161750524</v>
      </c>
      <c r="L11" s="130" t="n">
        <f aca="false">(C11-C10)*(J11+J10)/2</f>
        <v>0.02170683</v>
      </c>
      <c r="M11" s="24" t="str">
        <f aca="false">IF(AND(C11&gt;Fusel!G$13,B11="B",B12="C"),SUM(L$6:L11)-Fusel!G$18,IF(AND(C11=Fusel!G$13,A11="D"),SUM(L$6:L11),IF(A11="Transição",SUM(L12:L$32)," ")))</f>
        <v> </v>
      </c>
      <c r="N11" s="130" t="n">
        <f aca="false">(C11-C10)*(K11+K10)/2</f>
        <v>0.0681940176607225</v>
      </c>
      <c r="O11" s="24" t="str">
        <f aca="false">IF(AND(C11&gt;Fusel!G$13,B11="B",B12="C"),SUM(N$6:N11)-Fusel!G$20,IF(AND(C11=Fusel!G$13,A11="D"),SUM(N$6:N11)," "))</f>
        <v> </v>
      </c>
      <c r="P11" s="24" t="n">
        <f aca="false">(C11-C10)*(H11+H10)/2</f>
        <v>0.00363933543311666</v>
      </c>
      <c r="Q11" s="26" t="n">
        <f aca="false">ABS(C11-Fusel!I$15)</f>
        <v>0.86541224</v>
      </c>
      <c r="R11" s="24" t="n">
        <f aca="false">P11*C11</f>
        <v>0.00148353869595567</v>
      </c>
      <c r="S11" s="26" t="n">
        <f aca="false">ABS(C11-Fusel!I$35)</f>
        <v>0.15286</v>
      </c>
      <c r="T11" s="26" t="n">
        <f aca="false">ABS(C11-Fusel!I$36)</f>
        <v>1.27386</v>
      </c>
      <c r="U11" s="24" t="n">
        <f aca="false">(D11+D10)/2*($C11-$C10)</f>
        <v>0.02170683</v>
      </c>
      <c r="V11" s="24" t="n">
        <f aca="false">(E11+E10)/2*($C11-$C10)</f>
        <v>0.02170683</v>
      </c>
    </row>
    <row r="12" customFormat="false" ht="12.75" hidden="false" customHeight="false" outlineLevel="0" collapsed="false">
      <c r="A12" s="120" t="str">
        <f aca="false">IF(J12=Fusel!G$6,"D",IF(C12=Fusel!G$15,"Transição"," "))</f>
        <v> </v>
      </c>
      <c r="B12" s="120" t="str">
        <f aca="false">IF(AND(C12&lt;Fusel!G$13,J12&lt;Fusel!G$6),"A",IF(J12=Fusel!G$6,"B","C"))</f>
        <v>A</v>
      </c>
      <c r="C12" s="129" t="n">
        <f aca="false">C11+0.10191</f>
        <v>0.50955</v>
      </c>
      <c r="D12" s="129" t="n">
        <v>0.236</v>
      </c>
      <c r="E12" s="129" t="n">
        <f aca="false">D12</f>
        <v>0.236</v>
      </c>
      <c r="F12" s="115" t="n">
        <f aca="false">D12*E12</f>
        <v>0.055696</v>
      </c>
      <c r="G12" s="129" t="n">
        <f aca="false">PI()/4</f>
        <v>0.785398163397448</v>
      </c>
      <c r="H12" s="115" t="n">
        <f aca="false">F12*G12</f>
        <v>0.0437435361085843</v>
      </c>
      <c r="I12" s="115" t="n">
        <f aca="false">SQRT(H12/PI())</f>
        <v>0.118</v>
      </c>
      <c r="J12" s="115" t="n">
        <f aca="false">2*I12</f>
        <v>0.236</v>
      </c>
      <c r="K12" s="115" t="n">
        <f aca="false">J12*PI()*SQRT(1+ABS(G12-PI()/4)/(PI()/4))</f>
        <v>0.741415866247191</v>
      </c>
      <c r="L12" s="130" t="n">
        <f aca="false">(C12-C11)*(J12+J11)/2</f>
        <v>0.023388345</v>
      </c>
      <c r="M12" s="24" t="str">
        <f aca="false">IF(AND(C12&gt;Fusel!G$13,B12="B",B13="C"),SUM(L$6:L12)-Fusel!G$18,IF(AND(C12=Fusel!G$13,A12="D"),SUM(L$6:L12),IF(A12="Transição",SUM(L13:L$32)," ")))</f>
        <v> </v>
      </c>
      <c r="N12" s="130" t="n">
        <f aca="false">(C12-C11)*(K12+K11)/2</f>
        <v>0.0734766528316235</v>
      </c>
      <c r="O12" s="24" t="str">
        <f aca="false">IF(AND(C12&gt;Fusel!G$13,B12="B",B13="C"),SUM(N$6:N12)-Fusel!G$20,IF(AND(C12=Fusel!G$13,A12="D"),SUM(N$6:N12)," "))</f>
        <v> </v>
      </c>
      <c r="P12" s="24" t="n">
        <f aca="false">(C12-C11)*(H12+H11)/2</f>
        <v>0.00421910464312305</v>
      </c>
      <c r="Q12" s="26" t="n">
        <f aca="false">ABS(C12-Fusel!I$15)</f>
        <v>0.76350224</v>
      </c>
      <c r="R12" s="24" t="n">
        <f aca="false">P12*C12</f>
        <v>0.00214984477090335</v>
      </c>
      <c r="S12" s="26" t="n">
        <f aca="false">ABS(C12-Fusel!I$35)</f>
        <v>0.0509500000000001</v>
      </c>
      <c r="T12" s="26" t="n">
        <f aca="false">ABS(C12-Fusel!I$36)</f>
        <v>1.17195</v>
      </c>
      <c r="U12" s="24" t="n">
        <f aca="false">(D12+D11)/2*($C12-$C11)</f>
        <v>0.023388345</v>
      </c>
      <c r="V12" s="24" t="n">
        <f aca="false">(E12+E11)/2*($C12-$C11)</f>
        <v>0.023388345</v>
      </c>
    </row>
    <row r="13" customFormat="false" ht="12.75" hidden="false" customHeight="false" outlineLevel="0" collapsed="false">
      <c r="A13" s="120" t="str">
        <f aca="false">IF(J13=Fusel!G$6,"D",IF(C13=Fusel!G$15,"Transição"," "))</f>
        <v> </v>
      </c>
      <c r="B13" s="120" t="str">
        <f aca="false">IF(AND(C13&lt;Fusel!G$13,J13&lt;Fusel!G$6),"A",IF(J13=Fusel!G$6,"B","C"))</f>
        <v>A</v>
      </c>
      <c r="C13" s="129" t="n">
        <f aca="false">C12+0.10191</f>
        <v>0.61146</v>
      </c>
      <c r="D13" s="129" t="n">
        <v>0.246</v>
      </c>
      <c r="E13" s="129" t="n">
        <f aca="false">D13</f>
        <v>0.246</v>
      </c>
      <c r="F13" s="115" t="n">
        <f aca="false">D13*E13</f>
        <v>0.060516</v>
      </c>
      <c r="G13" s="129" t="n">
        <f aca="false">PI()/4</f>
        <v>0.785398163397448</v>
      </c>
      <c r="H13" s="115" t="n">
        <f aca="false">F13*G13</f>
        <v>0.04752915525616</v>
      </c>
      <c r="I13" s="115" t="n">
        <f aca="false">SQRT(H13/PI())</f>
        <v>0.123</v>
      </c>
      <c r="J13" s="115" t="n">
        <f aca="false">2*I13</f>
        <v>0.246</v>
      </c>
      <c r="K13" s="115" t="n">
        <f aca="false">J13*PI()*SQRT(1+ABS(G13-PI()/4)/(PI()/4))</f>
        <v>0.772831792783089</v>
      </c>
      <c r="L13" s="130" t="n">
        <f aca="false">(C13-C12)*(J13+J12)/2</f>
        <v>0.02456031</v>
      </c>
      <c r="M13" s="24" t="str">
        <f aca="false">IF(AND(C13&gt;Fusel!G$13,B13="B",B14="C"),SUM(L$6:L13)-Fusel!G$18,IF(AND(C13=Fusel!G$13,A13="D"),SUM(L$6:L13),IF(A13="Transição",SUM(L14:L$32)," ")))</f>
        <v> </v>
      </c>
      <c r="N13" s="130" t="n">
        <f aca="false">(C13-C12)*(K13+K12)/2</f>
        <v>0.0771584894658879</v>
      </c>
      <c r="O13" s="24" t="str">
        <f aca="false">IF(AND(C13&gt;Fusel!G$13,B13="B",B14="C"),SUM(N$6:N13)-Fusel!G$20,IF(AND(C13=Fusel!G$13,A13="D"),SUM(N$6:N13)," "))</f>
        <v> </v>
      </c>
      <c r="P13" s="24" t="n">
        <f aca="false">(C13-C12)*(H13+H12)/2</f>
        <v>0.00465079998849054</v>
      </c>
      <c r="Q13" s="26" t="n">
        <f aca="false">ABS(C13-Fusel!I$15)</f>
        <v>0.66159224</v>
      </c>
      <c r="R13" s="24" t="n">
        <f aca="false">P13*C13</f>
        <v>0.00284377816096243</v>
      </c>
      <c r="S13" s="26" t="n">
        <f aca="false">ABS(C13-Fusel!I$35)</f>
        <v>0.0509599999999999</v>
      </c>
      <c r="T13" s="26" t="n">
        <f aca="false">ABS(C13-Fusel!I$36)</f>
        <v>1.07004</v>
      </c>
      <c r="U13" s="24" t="n">
        <f aca="false">(D13+D12)/2*($C13-$C12)</f>
        <v>0.02456031</v>
      </c>
      <c r="V13" s="24" t="n">
        <f aca="false">(E13+E12)/2*($C13-$C12)</f>
        <v>0.02456031</v>
      </c>
    </row>
    <row r="14" customFormat="false" ht="12.75" hidden="false" customHeight="false" outlineLevel="0" collapsed="false">
      <c r="A14" s="120" t="str">
        <f aca="false">IF(J14=Fusel!G$6,"D",IF(C14=Fusel!G$15,"Transição"," "))</f>
        <v> </v>
      </c>
      <c r="B14" s="120" t="str">
        <f aca="false">IF(AND(C14&lt;Fusel!G$13,J14&lt;Fusel!G$6),"A",IF(J14=Fusel!G$6,"B","C"))</f>
        <v>A</v>
      </c>
      <c r="C14" s="129" t="n">
        <f aca="false">C13+0.10191</f>
        <v>0.71337</v>
      </c>
      <c r="D14" s="129" t="n">
        <v>0.25</v>
      </c>
      <c r="E14" s="129" t="n">
        <f aca="false">D14</f>
        <v>0.25</v>
      </c>
      <c r="F14" s="115" t="n">
        <f aca="false">D14*E14</f>
        <v>0.0625</v>
      </c>
      <c r="G14" s="129" t="n">
        <f aca="false">PI()/4</f>
        <v>0.785398163397448</v>
      </c>
      <c r="H14" s="115" t="n">
        <f aca="false">F14*G14</f>
        <v>0.0490873852123405</v>
      </c>
      <c r="I14" s="115" t="n">
        <f aca="false">SQRT(H14/PI())</f>
        <v>0.125</v>
      </c>
      <c r="J14" s="115" t="n">
        <f aca="false">2*I14</f>
        <v>0.25</v>
      </c>
      <c r="K14" s="115" t="n">
        <f aca="false">J14*PI()*SQRT(1+ABS(G14-PI()/4)/(PI()/4))</f>
        <v>0.785398163397448</v>
      </c>
      <c r="L14" s="130" t="n">
        <f aca="false">(C14-C13)*(J14+J13)/2</f>
        <v>0.02527368</v>
      </c>
      <c r="M14" s="24" t="str">
        <f aca="false">IF(AND(C14&gt;Fusel!G$13,B14="B",B15="C"),SUM(L$6:L14)-Fusel!G$18,IF(AND(C14=Fusel!G$13,A14="D"),SUM(L$6:L14),IF(A14="Transição",SUM(L15:L$32)," ")))</f>
        <v> </v>
      </c>
      <c r="N14" s="130" t="n">
        <f aca="false">(C14-C13)*(K14+K13)/2</f>
        <v>0.0793996074171792</v>
      </c>
      <c r="O14" s="24" t="str">
        <f aca="false">IF(AND(C14&gt;Fusel!G$13,B14="B",B15="C"),SUM(N$6:N14)-Fusel!G$20,IF(AND(C14=Fusel!G$13,A14="D"),SUM(N$6:N14)," "))</f>
        <v> </v>
      </c>
      <c r="P14" s="24" t="n">
        <f aca="false">(C14-C13)*(H14+H13)/2</f>
        <v>0.00492309581957244</v>
      </c>
      <c r="Q14" s="26" t="n">
        <f aca="false">ABS(C14-Fusel!I$15)</f>
        <v>0.55968224</v>
      </c>
      <c r="R14" s="24" t="n">
        <f aca="false">P14*C14</f>
        <v>0.00351198886480839</v>
      </c>
      <c r="S14" s="26" t="n">
        <f aca="false">ABS(C14-Fusel!I$35)</f>
        <v>0.15287</v>
      </c>
      <c r="T14" s="26" t="n">
        <f aca="false">ABS(C14-Fusel!I$36)</f>
        <v>0.96813</v>
      </c>
      <c r="U14" s="24" t="n">
        <f aca="false">(D14+D13)/2*($C14-$C13)</f>
        <v>0.02527368</v>
      </c>
      <c r="V14" s="24" t="n">
        <f aca="false">(E14+E13)/2*($C14-$C13)</f>
        <v>0.02527368</v>
      </c>
    </row>
    <row r="15" customFormat="false" ht="12.75" hidden="false" customHeight="false" outlineLevel="0" collapsed="false">
      <c r="A15" s="120" t="str">
        <f aca="false">IF(J15=Fusel!G$6,"D",IF(C15=Fusel!G$15,"Transição"," "))</f>
        <v>D</v>
      </c>
      <c r="B15" s="120" t="str">
        <f aca="false">IF(AND(C15&lt;Fusel!G$13,J15&lt;Fusel!G$6),"A",IF(J15=Fusel!G$6,"B","C"))</f>
        <v>B</v>
      </c>
      <c r="C15" s="129" t="n">
        <f aca="false">C14+0.10191</f>
        <v>0.81528</v>
      </c>
      <c r="D15" s="129" t="n">
        <v>0.253</v>
      </c>
      <c r="E15" s="129" t="n">
        <f aca="false">D15</f>
        <v>0.253</v>
      </c>
      <c r="F15" s="115" t="n">
        <f aca="false">D15*E15</f>
        <v>0.064009</v>
      </c>
      <c r="G15" s="129" t="n">
        <f aca="false">PI()/4</f>
        <v>0.785398163397448</v>
      </c>
      <c r="H15" s="115" t="n">
        <f aca="false">F15*G15</f>
        <v>0.0502725510409073</v>
      </c>
      <c r="I15" s="115" t="n">
        <f aca="false">SQRT(H15/PI())</f>
        <v>0.1265</v>
      </c>
      <c r="J15" s="115" t="n">
        <f aca="false">2*I15</f>
        <v>0.253</v>
      </c>
      <c r="K15" s="115" t="n">
        <f aca="false">J15*PI()*SQRT(1+ABS(G15-PI()/4)/(PI()/4))</f>
        <v>0.794822941358218</v>
      </c>
      <c r="L15" s="130" t="n">
        <f aca="false">(C15-C14)*(J15+J14)/2</f>
        <v>0.025630365</v>
      </c>
      <c r="M15" s="24" t="n">
        <f aca="false">IF(AND(C15&gt;Fusel!G$13,B15="B",B16="C"),SUM(L$6:L15)-Fusel!G$18,IF(AND(C15=Fusel!G$13,A15="D"),SUM(L$6:L15),IF(A15="Transição",SUM(L16:L$32)," ")))</f>
        <v>0.163373805</v>
      </c>
      <c r="N15" s="130" t="n">
        <f aca="false">(C15-C14)*(K15+K14)/2</f>
        <v>0.0805201663928249</v>
      </c>
      <c r="O15" s="24" t="n">
        <f aca="false">IF(AND(C15&gt;Fusel!G$13,B15="B",B16="C"),SUM(N$6:N15)-Fusel!G$20,IF(AND(C15=Fusel!G$13,A15="D"),SUM(N$6:N15)," "))</f>
        <v>0.513253945577011</v>
      </c>
      <c r="P15" s="24" t="n">
        <f aca="false">(C15-C14)*(H15+H14)/2</f>
        <v>0.00506288555178424</v>
      </c>
      <c r="Q15" s="26" t="n">
        <f aca="false">ABS(C15-Fusel!I$15)</f>
        <v>0.45777224</v>
      </c>
      <c r="R15" s="24" t="n">
        <f aca="false">P15*C15</f>
        <v>0.00412766933265865</v>
      </c>
      <c r="S15" s="26" t="n">
        <f aca="false">ABS(C15-Fusel!I$35)</f>
        <v>0.25478</v>
      </c>
      <c r="T15" s="26" t="n">
        <f aca="false">ABS(C15-Fusel!I$36)</f>
        <v>0.86622</v>
      </c>
      <c r="U15" s="24" t="n">
        <f aca="false">(D15+D14)/2*($C15-$C14)</f>
        <v>0.025630365</v>
      </c>
      <c r="V15" s="24" t="n">
        <f aca="false">(E15+E14)/2*($C15-$C14)</f>
        <v>0.025630365</v>
      </c>
    </row>
    <row r="16" customFormat="false" ht="12.75" hidden="false" customHeight="false" outlineLevel="0" collapsed="false">
      <c r="A16" s="120" t="str">
        <f aca="false">IF(J16=Fusel!G$6,"D",IF(C16=Fusel!G$15,"Transição"," "))</f>
        <v> </v>
      </c>
      <c r="B16" s="120" t="str">
        <f aca="false">IF(AND(C16&lt;Fusel!G$13,J16&lt;Fusel!G$6),"A",IF(J16=Fusel!G$6,"B","C"))</f>
        <v>C</v>
      </c>
      <c r="C16" s="129" t="n">
        <f aca="false">C15+0.10191</f>
        <v>0.91719</v>
      </c>
      <c r="D16" s="129" t="n">
        <v>0.252</v>
      </c>
      <c r="E16" s="129" t="n">
        <f aca="false">D16</f>
        <v>0.252</v>
      </c>
      <c r="F16" s="115" t="n">
        <f aca="false">D16*E16</f>
        <v>0.063504</v>
      </c>
      <c r="G16" s="129" t="n">
        <f aca="false">PI()/4</f>
        <v>0.785398163397448</v>
      </c>
      <c r="H16" s="115" t="n">
        <f aca="false">F16*G16</f>
        <v>0.0498759249683916</v>
      </c>
      <c r="I16" s="115" t="n">
        <f aca="false">SQRT(H16/PI())</f>
        <v>0.126</v>
      </c>
      <c r="J16" s="115" t="n">
        <f aca="false">2*I16</f>
        <v>0.252</v>
      </c>
      <c r="K16" s="115" t="n">
        <f aca="false">J16*PI()*SQRT(1+ABS(G16-PI()/4)/(PI()/4))</f>
        <v>0.791681348704628</v>
      </c>
      <c r="L16" s="130" t="n">
        <f aca="false">(C16-C15)*(J16+J15)/2</f>
        <v>0.025732275</v>
      </c>
      <c r="M16" s="24" t="str">
        <f aca="false">IF(AND(C16&gt;Fusel!G$13,B16="B",B17="C"),SUM(L$6:L16)-Fusel!G$18,IF(AND(C16=Fusel!G$13,A16="D"),SUM(L$6:L16),IF(A16="Transição",SUM(L17:L$32)," ")))</f>
        <v> </v>
      </c>
      <c r="N16" s="130" t="n">
        <f aca="false">(C16-C15)*(K16+K15)/2</f>
        <v>0.0808403261001523</v>
      </c>
      <c r="O16" s="24" t="str">
        <f aca="false">IF(AND(C16&gt;Fusel!G$13,B16="B",B17="C"),SUM(N$6:N16)-Fusel!G$20,IF(AND(C16=Fusel!G$13,A16="D"),SUM(N$6:N16)," "))</f>
        <v> </v>
      </c>
      <c r="P16" s="24" t="n">
        <f aca="false">(C16-C15)*(H16+H15)/2</f>
        <v>0.00510306559505382</v>
      </c>
      <c r="Q16" s="26" t="n">
        <f aca="false">ABS(C16-Fusel!I$15)</f>
        <v>0.35586224</v>
      </c>
      <c r="R16" s="24" t="n">
        <f aca="false">P16*C16</f>
        <v>0.00468048073312741</v>
      </c>
      <c r="S16" s="26" t="n">
        <f aca="false">ABS(C16-Fusel!I$35)</f>
        <v>0.35669</v>
      </c>
      <c r="T16" s="26" t="n">
        <f aca="false">ABS(C16-Fusel!I$36)</f>
        <v>0.76431</v>
      </c>
      <c r="U16" s="24" t="n">
        <f aca="false">(D16+D15)/2*($C16-$C15)</f>
        <v>0.025732275</v>
      </c>
      <c r="V16" s="24" t="n">
        <f aca="false">(E16+E15)/2*($C16-$C15)</f>
        <v>0.025732275</v>
      </c>
    </row>
    <row r="17" customFormat="false" ht="12.75" hidden="false" customHeight="false" outlineLevel="0" collapsed="false">
      <c r="A17" s="120" t="str">
        <f aca="false">IF(J17=Fusel!G$6,"D",IF(C17=Fusel!G$15,"Transição"," "))</f>
        <v> </v>
      </c>
      <c r="B17" s="120" t="str">
        <f aca="false">IF(AND(C17&lt;Fusel!G$13,J17&lt;Fusel!G$6),"A",IF(J17=Fusel!G$6,"B","C"))</f>
        <v>C</v>
      </c>
      <c r="C17" s="129" t="n">
        <f aca="false">C16+0.10191</f>
        <v>1.0191</v>
      </c>
      <c r="D17" s="129" t="n">
        <v>0.249</v>
      </c>
      <c r="E17" s="129" t="n">
        <f aca="false">D17</f>
        <v>0.249</v>
      </c>
      <c r="F17" s="115" t="n">
        <f aca="false">D17*E17</f>
        <v>0.062001</v>
      </c>
      <c r="G17" s="129" t="n">
        <f aca="false">PI()/4</f>
        <v>0.785398163397448</v>
      </c>
      <c r="H17" s="115" t="n">
        <f aca="false">F17*G17</f>
        <v>0.0486954715288052</v>
      </c>
      <c r="I17" s="115" t="n">
        <f aca="false">SQRT(H17/PI())</f>
        <v>0.1245</v>
      </c>
      <c r="J17" s="115" t="n">
        <f aca="false">2*I17</f>
        <v>0.249</v>
      </c>
      <c r="K17" s="115" t="n">
        <f aca="false">J17*PI()*SQRT(1+ABS(G17-PI()/4)/(PI()/4))</f>
        <v>0.782256570743859</v>
      </c>
      <c r="L17" s="130" t="n">
        <f aca="false">(C17-C16)*(J17+J16)/2</f>
        <v>0.025528455</v>
      </c>
      <c r="M17" s="24" t="str">
        <f aca="false">IF(AND(C17&gt;Fusel!G$13,B17="B",B18="C"),SUM(L$6:L17)-Fusel!G$18,IF(AND(C17=Fusel!G$13,A17="D"),SUM(L$6:L17),IF(A17="Transição",SUM(L18:L$32)," ")))</f>
        <v> </v>
      </c>
      <c r="N17" s="130" t="n">
        <f aca="false">(C17-C16)*(K17+K16)/2</f>
        <v>0.0802000066854976</v>
      </c>
      <c r="O17" s="24" t="str">
        <f aca="false">IF(AND(C17&gt;Fusel!G$13,B17="B",B18="C"),SUM(N$6:N17)-Fusel!G$20,IF(AND(C17=Fusel!G$13,A17="D"),SUM(N$6:N17)," "))</f>
        <v> </v>
      </c>
      <c r="P17" s="24" t="n">
        <f aca="false">(C17-C16)*(H17+H16)/2</f>
        <v>0.00502270550851466</v>
      </c>
      <c r="Q17" s="26" t="n">
        <f aca="false">ABS(C17-Fusel!I$15)</f>
        <v>0.25395224</v>
      </c>
      <c r="R17" s="24" t="n">
        <f aca="false">P17*C17</f>
        <v>0.00511863918372729</v>
      </c>
      <c r="S17" s="26" t="n">
        <f aca="false">ABS(C17-Fusel!I$35)</f>
        <v>0.4586</v>
      </c>
      <c r="T17" s="26" t="n">
        <f aca="false">ABS(C17-Fusel!I$36)</f>
        <v>0.6624</v>
      </c>
      <c r="U17" s="24" t="n">
        <f aca="false">(D17+D16)/2*($C17-$C16)</f>
        <v>0.025528455</v>
      </c>
      <c r="V17" s="24" t="n">
        <f aca="false">(E17+E16)/2*($C17-$C16)</f>
        <v>0.025528455</v>
      </c>
    </row>
    <row r="18" customFormat="false" ht="12.75" hidden="false" customHeight="false" outlineLevel="0" collapsed="false">
      <c r="A18" s="120" t="str">
        <f aca="false">IF(J18=Fusel!G$6,"D",IF(C18=Fusel!G$15,"Transição"," "))</f>
        <v> </v>
      </c>
      <c r="B18" s="120" t="str">
        <f aca="false">IF(AND(C18&lt;Fusel!G$13,J18&lt;Fusel!G$6),"A",IF(J18=Fusel!G$6,"B","C"))</f>
        <v>C</v>
      </c>
      <c r="C18" s="129" t="n">
        <f aca="false">C17+0.10191</f>
        <v>1.12101</v>
      </c>
      <c r="D18" s="129" t="n">
        <v>0.244</v>
      </c>
      <c r="E18" s="129" t="n">
        <f aca="false">D18</f>
        <v>0.244</v>
      </c>
      <c r="F18" s="115" t="n">
        <f aca="false">D18*E18</f>
        <v>0.059536</v>
      </c>
      <c r="G18" s="129" t="n">
        <f aca="false">PI()/4</f>
        <v>0.785398163397448</v>
      </c>
      <c r="H18" s="115" t="n">
        <f aca="false">F18*G18</f>
        <v>0.0467594650560305</v>
      </c>
      <c r="I18" s="115" t="n">
        <f aca="false">SQRT(H18/PI())</f>
        <v>0.122</v>
      </c>
      <c r="J18" s="115" t="n">
        <f aca="false">2*I18</f>
        <v>0.244</v>
      </c>
      <c r="K18" s="115" t="n">
        <f aca="false">J18*PI()*SQRT(1+ABS(G18-PI()/4)/(PI()/4))</f>
        <v>0.76654860747591</v>
      </c>
      <c r="L18" s="130" t="n">
        <f aca="false">(C18-C17)*(J18+J17)/2</f>
        <v>0.025120815</v>
      </c>
      <c r="M18" s="24" t="str">
        <f aca="false">IF(AND(C18&gt;Fusel!G$13,B18="B",B19="C"),SUM(L$6:L18)-Fusel!G$18,IF(AND(C18=Fusel!G$13,A18="D"),SUM(L$6:L18),IF(A18="Transição",SUM(L19:L$32)," ")))</f>
        <v> </v>
      </c>
      <c r="N18" s="130" t="n">
        <f aca="false">(C18-C17)*(K18+K17)/2</f>
        <v>0.0789193678561882</v>
      </c>
      <c r="O18" s="24" t="str">
        <f aca="false">IF(AND(C18&gt;Fusel!G$13,B18="B",B19="C"),SUM(N$6:N18)-Fusel!G$20,IF(AND(C18=Fusel!G$13,A18="D"),SUM(N$6:N18)," "))</f>
        <v> </v>
      </c>
      <c r="P18" s="24" t="n">
        <f aca="false">(C18-C17)*(H18+H17)/2</f>
        <v>0.0048639062936803</v>
      </c>
      <c r="Q18" s="26" t="n">
        <f aca="false">ABS(C18-Fusel!I$15)</f>
        <v>0.15204224</v>
      </c>
      <c r="R18" s="24" t="n">
        <f aca="false">P18*C18</f>
        <v>0.00545248759427855</v>
      </c>
      <c r="S18" s="26" t="n">
        <f aca="false">ABS(C18-Fusel!I$35)</f>
        <v>0.56051</v>
      </c>
      <c r="T18" s="26" t="n">
        <f aca="false">ABS(C18-Fusel!I$36)</f>
        <v>0.56049</v>
      </c>
      <c r="U18" s="24" t="n">
        <f aca="false">(D18+D17)/2*($C18-$C17)</f>
        <v>0.025120815</v>
      </c>
      <c r="V18" s="24" t="n">
        <f aca="false">(E18+E17)/2*($C18-$C17)</f>
        <v>0.025120815</v>
      </c>
    </row>
    <row r="19" customFormat="false" ht="12.75" hidden="false" customHeight="false" outlineLevel="0" collapsed="false">
      <c r="A19" s="120" t="str">
        <f aca="false">IF(J19=Fusel!G$6,"D",IF(C19=Fusel!G$15,"Transição"," "))</f>
        <v>Transição</v>
      </c>
      <c r="B19" s="120" t="str">
        <f aca="false">IF(AND(C19&lt;Fusel!G$13,J19&lt;Fusel!G$6),"A",IF(J19=Fusel!G$6,"B","C"))</f>
        <v>C</v>
      </c>
      <c r="C19" s="129" t="n">
        <f aca="false">C18+0.10191</f>
        <v>1.22292</v>
      </c>
      <c r="D19" s="129" t="n">
        <v>0.237</v>
      </c>
      <c r="E19" s="129" t="n">
        <f aca="false">D19</f>
        <v>0.237</v>
      </c>
      <c r="F19" s="115" t="n">
        <f aca="false">D19*E19</f>
        <v>0.056169</v>
      </c>
      <c r="G19" s="129" t="n">
        <f aca="false">PI()/4</f>
        <v>0.785398163397448</v>
      </c>
      <c r="H19" s="115" t="n">
        <f aca="false">F19*G19</f>
        <v>0.0441150294398713</v>
      </c>
      <c r="I19" s="115" t="n">
        <f aca="false">SQRT(H19/PI())</f>
        <v>0.1185</v>
      </c>
      <c r="J19" s="115" t="n">
        <f aca="false">2*I19</f>
        <v>0.237</v>
      </c>
      <c r="K19" s="115" t="n">
        <f aca="false">J19*PI()*SQRT(1+ABS(G19-PI()/4)/(PI()/4))</f>
        <v>0.744557458900781</v>
      </c>
      <c r="L19" s="130" t="n">
        <f aca="false">(C19-C18)*(J19+J18)/2</f>
        <v>0.024509355</v>
      </c>
      <c r="M19" s="24" t="n">
        <f aca="false">IF(AND(C19&gt;Fusel!G$13,B19="B",B20="C"),SUM(L$6:L19)-Fusel!G$18,IF(AND(C19=Fusel!G$13,A19="D"),SUM(L$6:L19),IF(A19="Transição",SUM(L20:L$32)," ")))</f>
        <v>0.168405545</v>
      </c>
      <c r="N19" s="130" t="n">
        <f aca="false">(C19-C18)*(K19+K18)/2</f>
        <v>0.0769984096122242</v>
      </c>
      <c r="O19" s="24" t="str">
        <f aca="false">IF(AND(C19&gt;Fusel!G$13,B19="B",B20="C"),SUM(N$6:N19)-Fusel!G$20,IF(AND(C19=Fusel!G$13,A19="D"),SUM(N$6:N19)," "))</f>
        <v> </v>
      </c>
      <c r="P19" s="24" t="n">
        <f aca="false">(C19-C18)*(H19+H18)/2</f>
        <v>0.00463050986703867</v>
      </c>
      <c r="Q19" s="26" t="n">
        <f aca="false">ABS(C19-Fusel!I$15)</f>
        <v>0.0501322400000002</v>
      </c>
      <c r="R19" s="24" t="n">
        <f aca="false">P19*C19</f>
        <v>0.00566274312659893</v>
      </c>
      <c r="S19" s="26" t="n">
        <f aca="false">ABS(C19-Fusel!I$35)</f>
        <v>0.66242</v>
      </c>
      <c r="T19" s="26" t="n">
        <f aca="false">ABS(C19-Fusel!I$36)</f>
        <v>0.45858</v>
      </c>
      <c r="U19" s="24" t="n">
        <f aca="false">(D19+D18)/2*($C19-$C18)</f>
        <v>0.024509355</v>
      </c>
      <c r="V19" s="24" t="n">
        <f aca="false">(E19+E18)/2*($C19-$C18)</f>
        <v>0.024509355</v>
      </c>
    </row>
    <row r="20" customFormat="false" ht="12.75" hidden="false" customHeight="false" outlineLevel="0" collapsed="false">
      <c r="A20" s="120" t="str">
        <f aca="false">IF(J20=Fusel!G$6,"D",IF(C20=Fusel!G$15,"Transição"," "))</f>
        <v> </v>
      </c>
      <c r="B20" s="120" t="str">
        <f aca="false">IF(AND(C20&lt;Fusel!G$13,J20&lt;Fusel!G$6),"A",IF(J20=Fusel!G$6,"B","C"))</f>
        <v>C</v>
      </c>
      <c r="C20" s="129" t="n">
        <f aca="false">C19+0.10191</f>
        <v>1.32483</v>
      </c>
      <c r="D20" s="129" t="n">
        <v>0.229</v>
      </c>
      <c r="E20" s="129" t="n">
        <f aca="false">D20</f>
        <v>0.229</v>
      </c>
      <c r="F20" s="115" t="n">
        <f aca="false">D20*E20</f>
        <v>0.052441</v>
      </c>
      <c r="G20" s="129" t="n">
        <f aca="false">PI()/4</f>
        <v>0.785398163397448</v>
      </c>
      <c r="H20" s="115" t="n">
        <f aca="false">F20*G20</f>
        <v>0.0411870650867256</v>
      </c>
      <c r="I20" s="115" t="n">
        <f aca="false">SQRT(H20/PI())</f>
        <v>0.1145</v>
      </c>
      <c r="J20" s="115" t="n">
        <f aca="false">2*I20</f>
        <v>0.229</v>
      </c>
      <c r="K20" s="115" t="n">
        <f aca="false">J20*PI()*SQRT(1+ABS(G20-PI()/4)/(PI()/4))</f>
        <v>0.719424717672063</v>
      </c>
      <c r="L20" s="130" t="n">
        <f aca="false">(C20-C19)*(J20+J19)/2</f>
        <v>0.02374503</v>
      </c>
      <c r="M20" s="24" t="str">
        <f aca="false">IF(AND(C20&gt;Fusel!G$13,B20="B",B21="C"),SUM(L$6:L20)-Fusel!G$18,IF(AND(C20=Fusel!G$13,A20="D"),SUM(L$6:L20),IF(A20="Transição",SUM(L21:L$32)," ")))</f>
        <v> </v>
      </c>
      <c r="N20" s="130" t="n">
        <f aca="false">(C20-C19)*(K20+K19)/2</f>
        <v>0.0745972118072692</v>
      </c>
      <c r="O20" s="24" t="str">
        <f aca="false">IF(AND(C20&gt;Fusel!G$13,B20="B",B21="C"),SUM(N$6:N20)-Fusel!G$20,IF(AND(C20=Fusel!G$13,A20="D"),SUM(N$6:N20)," "))</f>
        <v> </v>
      </c>
      <c r="P20" s="24" t="n">
        <f aca="false">(C20-C19)*(H20+H19)/2</f>
        <v>0.00434656822660274</v>
      </c>
      <c r="Q20" s="26" t="n">
        <f aca="false">ABS(C20-Fusel!I$15)</f>
        <v>0.0517777599999998</v>
      </c>
      <c r="R20" s="24" t="n">
        <f aca="false">P20*C20</f>
        <v>0.00575846398365011</v>
      </c>
      <c r="S20" s="26" t="n">
        <f aca="false">ABS(C20-Fusel!I$35)</f>
        <v>0.76433</v>
      </c>
      <c r="T20" s="26" t="n">
        <f aca="false">ABS(C20-Fusel!I$36)</f>
        <v>0.356670000000001</v>
      </c>
      <c r="U20" s="24" t="n">
        <f aca="false">(D20+D19)/2*($C20-$C19)</f>
        <v>0.02374503</v>
      </c>
      <c r="V20" s="24" t="n">
        <f aca="false">(E20+E19)/2*($C20-$C19)</f>
        <v>0.02374503</v>
      </c>
    </row>
    <row r="21" customFormat="false" ht="12.75" hidden="false" customHeight="false" outlineLevel="0" collapsed="false">
      <c r="A21" s="120" t="str">
        <f aca="false">IF(J21=Fusel!G$6,"D",IF(C21=Fusel!G$15,"Transição"," "))</f>
        <v> </v>
      </c>
      <c r="B21" s="120" t="str">
        <f aca="false">IF(AND(C21&lt;Fusel!G$13,J21&lt;Fusel!G$6),"A",IF(J21=Fusel!G$6,"B","C"))</f>
        <v>C</v>
      </c>
      <c r="C21" s="129" t="n">
        <f aca="false">C20+0.10191</f>
        <v>1.42674</v>
      </c>
      <c r="D21" s="129" t="n">
        <v>0.221</v>
      </c>
      <c r="E21" s="129" t="n">
        <f aca="false">D21</f>
        <v>0.221</v>
      </c>
      <c r="F21" s="115" t="n">
        <f aca="false">D21*E21</f>
        <v>0.048841</v>
      </c>
      <c r="G21" s="129" t="n">
        <f aca="false">PI()/4</f>
        <v>0.785398163397448</v>
      </c>
      <c r="H21" s="115" t="n">
        <f aca="false">F21*G21</f>
        <v>0.0383596316984948</v>
      </c>
      <c r="I21" s="115" t="n">
        <f aca="false">SQRT(H21/PI())</f>
        <v>0.1105</v>
      </c>
      <c r="J21" s="115" t="n">
        <f aca="false">2*I21</f>
        <v>0.221</v>
      </c>
      <c r="K21" s="115" t="n">
        <f aca="false">J21*PI()*SQRT(1+ABS(G21-PI()/4)/(PI()/4))</f>
        <v>0.694291976443344</v>
      </c>
      <c r="L21" s="130" t="n">
        <f aca="false">(C21-C20)*(J21+J20)/2</f>
        <v>0.02292975</v>
      </c>
      <c r="M21" s="24" t="str">
        <f aca="false">IF(AND(C21&gt;Fusel!G$13,B21="B",B22="C"),SUM(L$6:L21)-Fusel!G$18,IF(AND(C21=Fusel!G$13,A21="D"),SUM(L$6:L21),IF(A21="Transição",SUM(L22:L$32)," ")))</f>
        <v> </v>
      </c>
      <c r="N21" s="130" t="n">
        <f aca="false">(C21-C20)*(K21+K20)/2</f>
        <v>0.0720359341486505</v>
      </c>
      <c r="O21" s="24" t="str">
        <f aca="false">IF(AND(C21&gt;Fusel!G$13,B21="B",B22="C"),SUM(N$6:N21)-Fusel!G$20,IF(AND(C21=Fusel!G$13,A21="D"),SUM(N$6:N21)," "))</f>
        <v> </v>
      </c>
      <c r="P21" s="24" t="n">
        <f aca="false">(C21-C20)*(H21+H20)/2</f>
        <v>0.0040533019346909</v>
      </c>
      <c r="Q21" s="26" t="n">
        <f aca="false">ABS(C21-Fusel!I$15)</f>
        <v>0.15368776</v>
      </c>
      <c r="R21" s="24" t="n">
        <f aca="false">P21*C21</f>
        <v>0.0057830080023009</v>
      </c>
      <c r="S21" s="26" t="n">
        <f aca="false">ABS(C21-Fusel!I$35)</f>
        <v>0.86624</v>
      </c>
      <c r="T21" s="26" t="n">
        <f aca="false">ABS(C21-Fusel!I$36)</f>
        <v>0.254760000000001</v>
      </c>
      <c r="U21" s="24" t="n">
        <f aca="false">(D21+D20)/2*($C21-$C20)</f>
        <v>0.02292975</v>
      </c>
      <c r="V21" s="24" t="n">
        <f aca="false">(E21+E20)/2*($C21-$C20)</f>
        <v>0.02292975</v>
      </c>
    </row>
    <row r="22" customFormat="false" ht="12.75" hidden="false" customHeight="false" outlineLevel="0" collapsed="false">
      <c r="A22" s="120" t="str">
        <f aca="false">IF(J22=Fusel!G$6,"D",IF(C22=Fusel!G$15,"Transição"," "))</f>
        <v> </v>
      </c>
      <c r="B22" s="120" t="str">
        <f aca="false">IF(AND(C22&lt;Fusel!G$13,J22&lt;Fusel!G$6),"A",IF(J22=Fusel!G$6,"B","C"))</f>
        <v>C</v>
      </c>
      <c r="C22" s="129" t="n">
        <f aca="false">C21+0.10191</f>
        <v>1.52865</v>
      </c>
      <c r="D22" s="129" t="n">
        <v>0.214</v>
      </c>
      <c r="E22" s="129" t="n">
        <f aca="false">D22</f>
        <v>0.214</v>
      </c>
      <c r="F22" s="115" t="n">
        <f aca="false">D22*E22</f>
        <v>0.045796</v>
      </c>
      <c r="G22" s="129" t="n">
        <f aca="false">PI()/4</f>
        <v>0.785398163397448</v>
      </c>
      <c r="H22" s="115" t="n">
        <f aca="false">F22*G22</f>
        <v>0.0359680942909495</v>
      </c>
      <c r="I22" s="115" t="n">
        <f aca="false">SQRT(H22/PI())</f>
        <v>0.107</v>
      </c>
      <c r="J22" s="115" t="n">
        <f aca="false">2*I22</f>
        <v>0.214</v>
      </c>
      <c r="K22" s="115" t="n">
        <f aca="false">J22*PI()*SQRT(1+ABS(G22-PI()/4)/(PI()/4))</f>
        <v>0.672300827868216</v>
      </c>
      <c r="L22" s="130" t="n">
        <f aca="false">(C22-C21)*(J22+J21)/2</f>
        <v>0.022165425</v>
      </c>
      <c r="M22" s="24" t="str">
        <f aca="false">IF(AND(C22&gt;Fusel!G$13,B22="B",B23="C"),SUM(L$6:L22)-Fusel!G$18,IF(AND(C22=Fusel!G$13,A22="D"),SUM(L$6:L22),IF(A22="Transição",SUM(L23:L$32)," ")))</f>
        <v> </v>
      </c>
      <c r="N22" s="130" t="n">
        <f aca="false">(C22-C21)*(K22+K21)/2</f>
        <v>0.0696347363436955</v>
      </c>
      <c r="O22" s="24" t="str">
        <f aca="false">IF(AND(C22&gt;Fusel!G$13,B22="B",B23="C"),SUM(N$6:N22)-Fusel!G$20,IF(AND(C22=Fusel!G$13,A22="D"),SUM(N$6:N22)," "))</f>
        <v> </v>
      </c>
      <c r="P22" s="24" t="n">
        <f aca="false">(C22-C21)*(H22+H21)/2</f>
        <v>0.00378736927779213</v>
      </c>
      <c r="Q22" s="26" t="n">
        <f aca="false">ABS(C22-Fusel!I$15)</f>
        <v>0.25559776</v>
      </c>
      <c r="R22" s="24" t="n">
        <f aca="false">P22*C22</f>
        <v>0.00578956204649694</v>
      </c>
      <c r="S22" s="26" t="n">
        <f aca="false">ABS(C22-Fusel!I$35)</f>
        <v>0.968149999999999</v>
      </c>
      <c r="T22" s="26" t="n">
        <f aca="false">ABS(C22-Fusel!I$36)</f>
        <v>0.152850000000001</v>
      </c>
      <c r="U22" s="24" t="n">
        <f aca="false">(D22+D21)/2*($C22-$C21)</f>
        <v>0.022165425</v>
      </c>
      <c r="V22" s="24" t="n">
        <f aca="false">(E22+E21)/2*($C22-$C21)</f>
        <v>0.022165425</v>
      </c>
    </row>
    <row r="23" customFormat="false" ht="12.75" hidden="false" customHeight="false" outlineLevel="0" collapsed="false">
      <c r="A23" s="120" t="str">
        <f aca="false">IF(J23=Fusel!G$6,"D",IF(C23=Fusel!G$15,"Transição"," "))</f>
        <v> </v>
      </c>
      <c r="B23" s="120" t="str">
        <f aca="false">IF(AND(C23&lt;Fusel!G$13,J23&lt;Fusel!G$6),"A",IF(J23=Fusel!G$6,"B","C"))</f>
        <v>C</v>
      </c>
      <c r="C23" s="129" t="n">
        <f aca="false">C22+0.10191</f>
        <v>1.63056</v>
      </c>
      <c r="D23" s="129" t="n">
        <v>0.201</v>
      </c>
      <c r="E23" s="129" t="n">
        <f aca="false">D23</f>
        <v>0.201</v>
      </c>
      <c r="F23" s="115" t="n">
        <f aca="false">D23*E23</f>
        <v>0.040401</v>
      </c>
      <c r="G23" s="129" t="n">
        <f aca="false">PI()/4</f>
        <v>0.785398163397448</v>
      </c>
      <c r="H23" s="115" t="n">
        <f aca="false">F23*G23</f>
        <v>0.0317308711994203</v>
      </c>
      <c r="I23" s="115" t="n">
        <f aca="false">SQRT(H23/PI())</f>
        <v>0.1005</v>
      </c>
      <c r="J23" s="115" t="n">
        <f aca="false">2*I23</f>
        <v>0.201</v>
      </c>
      <c r="K23" s="115" t="n">
        <f aca="false">J23*PI()*SQRT(1+ABS(G23-PI()/4)/(PI()/4))</f>
        <v>0.631460123371548</v>
      </c>
      <c r="L23" s="130" t="n">
        <f aca="false">(C23-C22)*(J23+J22)/2</f>
        <v>0.021146325</v>
      </c>
      <c r="M23" s="24" t="str">
        <f aca="false">IF(AND(C23&gt;Fusel!G$13,B23="B",B24="C"),SUM(L$6:L23)-Fusel!G$18,IF(AND(C23=Fusel!G$13,A23="D"),SUM(L$6:L23),IF(A23="Transição",SUM(L24:L$32)," ")))</f>
        <v> </v>
      </c>
      <c r="N23" s="130" t="n">
        <f aca="false">(C23-C22)*(K23+K22)/2</f>
        <v>0.0664331392704222</v>
      </c>
      <c r="O23" s="24" t="str">
        <f aca="false">IF(AND(C23&gt;Fusel!G$13,B23="B",B24="C"),SUM(N$6:N23)-Fusel!G$20,IF(AND(C23=Fusel!G$13,A23="D"),SUM(N$6:N23)," "))</f>
        <v> </v>
      </c>
      <c r="P23" s="24" t="n">
        <f aca="false">(C23-C22)*(H23+H22)/2</f>
        <v>0.00344960078656179</v>
      </c>
      <c r="Q23" s="26" t="n">
        <f aca="false">ABS(C23-Fusel!I$15)</f>
        <v>0.35750776</v>
      </c>
      <c r="R23" s="24" t="n">
        <f aca="false">P23*C23</f>
        <v>0.0056247810585362</v>
      </c>
      <c r="S23" s="26" t="n">
        <f aca="false">ABS(C23-Fusel!I$35)</f>
        <v>1.07006</v>
      </c>
      <c r="T23" s="26" t="n">
        <f aca="false">ABS(C23-Fusel!I$36)</f>
        <v>0.0509400000000007</v>
      </c>
      <c r="U23" s="24" t="n">
        <f aca="false">(D23+D22)/2*($C23-$C22)</f>
        <v>0.021146325</v>
      </c>
      <c r="V23" s="24" t="n">
        <f aca="false">(E23+E22)/2*($C23-$C22)</f>
        <v>0.021146325</v>
      </c>
    </row>
    <row r="24" customFormat="false" ht="12.75" hidden="false" customHeight="false" outlineLevel="0" collapsed="false">
      <c r="A24" s="120" t="str">
        <f aca="false">IF(J24=Fusel!G$6,"D",IF(C24=Fusel!G$15,"Transição"," "))</f>
        <v> </v>
      </c>
      <c r="B24" s="120" t="str">
        <f aca="false">IF(AND(C24&lt;Fusel!G$13,J24&lt;Fusel!G$6),"A",IF(J24=Fusel!G$6,"B","C"))</f>
        <v>C</v>
      </c>
      <c r="C24" s="129" t="n">
        <f aca="false">C23+0.10191</f>
        <v>1.73247</v>
      </c>
      <c r="D24" s="129" t="n">
        <v>0.186</v>
      </c>
      <c r="E24" s="129" t="n">
        <f aca="false">D24</f>
        <v>0.186</v>
      </c>
      <c r="F24" s="115" t="n">
        <f aca="false">D24*E24</f>
        <v>0.034596</v>
      </c>
      <c r="G24" s="129" t="n">
        <f aca="false">PI()/4</f>
        <v>0.785398163397448</v>
      </c>
      <c r="H24" s="115" t="n">
        <f aca="false">F24*G24</f>
        <v>0.0271716348608981</v>
      </c>
      <c r="I24" s="115" t="n">
        <f aca="false">SQRT(H24/PI())</f>
        <v>0.093</v>
      </c>
      <c r="J24" s="115" t="n">
        <f aca="false">2*I24</f>
        <v>0.186</v>
      </c>
      <c r="K24" s="115" t="n">
        <f aca="false">J24*PI()*SQRT(1+ABS(G24-PI()/4)/(PI()/4))</f>
        <v>0.584336233567702</v>
      </c>
      <c r="L24" s="130" t="n">
        <f aca="false">(C24-C23)*(J24+J23)/2</f>
        <v>0.019719585</v>
      </c>
      <c r="M24" s="24" t="str">
        <f aca="false">IF(AND(C24&gt;Fusel!G$13,B24="B",B25="C"),SUM(L$6:L24)-Fusel!G$18,IF(AND(C24=Fusel!G$13,A24="D"),SUM(L$6:L24),IF(A24="Transição",SUM(L25:L$32)," ")))</f>
        <v> </v>
      </c>
      <c r="N24" s="130" t="n">
        <f aca="false">(C24-C23)*(K24+K23)/2</f>
        <v>0.0619509033678394</v>
      </c>
      <c r="O24" s="24" t="str">
        <f aca="false">IF(AND(C24&gt;Fusel!G$13,B24="B",B25="C"),SUM(N$6:N24)-Fusel!G$20,IF(AND(C24=Fusel!G$13,A24="D"),SUM(N$6:N24)," "))</f>
        <v> </v>
      </c>
      <c r="P24" s="24" t="n">
        <f aca="false">(C24-C23)*(H24+H23)/2</f>
        <v>0.00300137719630352</v>
      </c>
      <c r="Q24" s="26" t="n">
        <f aca="false">ABS(C24-Fusel!I$15)</f>
        <v>0.45941776</v>
      </c>
      <c r="R24" s="24" t="n">
        <f aca="false">P24*C24</f>
        <v>0.00519979595127997</v>
      </c>
      <c r="S24" s="26" t="n">
        <f aca="false">ABS(C24-Fusel!I$35)</f>
        <v>1.17197</v>
      </c>
      <c r="T24" s="26" t="n">
        <f aca="false">ABS(C24-Fusel!I$36)</f>
        <v>0.0509699999999993</v>
      </c>
      <c r="U24" s="24" t="n">
        <f aca="false">(D24+D23)/2*($C24-$C23)</f>
        <v>0.019719585</v>
      </c>
      <c r="V24" s="24" t="n">
        <f aca="false">(E24+E23)/2*($C24-$C23)</f>
        <v>0.019719585</v>
      </c>
    </row>
    <row r="25" customFormat="false" ht="12.75" hidden="false" customHeight="false" outlineLevel="0" collapsed="false">
      <c r="A25" s="120" t="str">
        <f aca="false">IF(J25=Fusel!G$6,"D",IF(C25=Fusel!G$15,"Transição"," "))</f>
        <v> </v>
      </c>
      <c r="B25" s="120" t="str">
        <f aca="false">IF(AND(C25&lt;Fusel!G$13,J25&lt;Fusel!G$6),"A",IF(J25=Fusel!G$6,"B","C"))</f>
        <v>C</v>
      </c>
      <c r="C25" s="129" t="n">
        <f aca="false">C24+0.10191</f>
        <v>1.83438</v>
      </c>
      <c r="D25" s="129" t="n">
        <v>0.167</v>
      </c>
      <c r="E25" s="129" t="n">
        <f aca="false">D25</f>
        <v>0.167</v>
      </c>
      <c r="F25" s="115" t="n">
        <f aca="false">D25*E25</f>
        <v>0.027889</v>
      </c>
      <c r="G25" s="129" t="n">
        <f aca="false">PI()/4</f>
        <v>0.785398163397448</v>
      </c>
      <c r="H25" s="115" t="n">
        <f aca="false">F25*G25</f>
        <v>0.0219039693789914</v>
      </c>
      <c r="I25" s="115" t="n">
        <f aca="false">SQRT(H25/PI())</f>
        <v>0.0835</v>
      </c>
      <c r="J25" s="115" t="n">
        <f aca="false">2*I25</f>
        <v>0.167</v>
      </c>
      <c r="K25" s="115" t="n">
        <f aca="false">J25*PI()*SQRT(1+ABS(G25-PI()/4)/(PI()/4))</f>
        <v>0.524645973149496</v>
      </c>
      <c r="L25" s="130" t="n">
        <f aca="false">(C25-C24)*(J25+J24)/2</f>
        <v>0.017987115</v>
      </c>
      <c r="M25" s="24" t="str">
        <f aca="false">IF(AND(C25&gt;Fusel!G$13,B25="B",B26="C"),SUM(L$6:L25)-Fusel!G$18,IF(AND(C25=Fusel!G$13,A25="D"),SUM(L$6:L25),IF(A25="Transição",SUM(L26:L$32)," ")))</f>
        <v> </v>
      </c>
      <c r="N25" s="130" t="n">
        <f aca="false">(C25-C24)*(K25+K24)/2</f>
        <v>0.0565081883432747</v>
      </c>
      <c r="O25" s="24" t="str">
        <f aca="false">IF(AND(C25&gt;Fusel!G$13,B25="B",B26="C"),SUM(N$6:N25)-Fusel!G$20,IF(AND(C25=Fusel!G$13,A25="D"),SUM(N$6:N25)," "))</f>
        <v> </v>
      </c>
      <c r="P25" s="24" t="n">
        <f aca="false">(C25-C24)*(H25+H24)/2</f>
        <v>0.00250064741404357</v>
      </c>
      <c r="Q25" s="26" t="n">
        <f aca="false">ABS(C25-Fusel!I$15)</f>
        <v>0.56132776</v>
      </c>
      <c r="R25" s="24" t="n">
        <f aca="false">P25*C25</f>
        <v>0.00458713760337324</v>
      </c>
      <c r="S25" s="26" t="n">
        <f aca="false">ABS(C25-Fusel!I$35)</f>
        <v>1.27388</v>
      </c>
      <c r="T25" s="26" t="n">
        <f aca="false">ABS(C25-Fusel!I$36)</f>
        <v>0.152879999999999</v>
      </c>
      <c r="U25" s="24" t="n">
        <f aca="false">(D25+D24)/2*($C25-$C24)</f>
        <v>0.017987115</v>
      </c>
      <c r="V25" s="24" t="n">
        <f aca="false">(E25+E24)/2*($C25-$C24)</f>
        <v>0.017987115</v>
      </c>
    </row>
    <row r="26" customFormat="false" ht="12.75" hidden="false" customHeight="false" outlineLevel="0" collapsed="false">
      <c r="A26" s="120" t="str">
        <f aca="false">IF(J26=Fusel!G$6,"D",IF(C26=Fusel!G$15,"Transição"," "))</f>
        <v> </v>
      </c>
      <c r="B26" s="120" t="str">
        <f aca="false">IF(AND(C26&lt;Fusel!G$13,J26&lt;Fusel!G$6),"A",IF(J26=Fusel!G$6,"B","C"))</f>
        <v>C</v>
      </c>
      <c r="C26" s="129" t="n">
        <f aca="false">C25+0.10191</f>
        <v>1.93629</v>
      </c>
      <c r="D26" s="129" t="n">
        <v>0.133</v>
      </c>
      <c r="E26" s="129" t="n">
        <f aca="false">D26</f>
        <v>0.133</v>
      </c>
      <c r="F26" s="115" t="n">
        <f aca="false">D26*E26</f>
        <v>0.017689</v>
      </c>
      <c r="G26" s="129" t="n">
        <f aca="false">PI()/4</f>
        <v>0.785398163397448</v>
      </c>
      <c r="H26" s="115" t="n">
        <f aca="false">F26*G26</f>
        <v>0.0138929081123375</v>
      </c>
      <c r="I26" s="115" t="n">
        <f aca="false">SQRT(H26/PI())</f>
        <v>0.0665</v>
      </c>
      <c r="J26" s="115" t="n">
        <f aca="false">2*I26</f>
        <v>0.133</v>
      </c>
      <c r="K26" s="115" t="n">
        <f aca="false">J26*PI()*SQRT(1+ABS(G26-PI()/4)/(PI()/4))</f>
        <v>0.417831822927443</v>
      </c>
      <c r="L26" s="130" t="n">
        <f aca="false">(C26-C25)*(J26+J25)/2</f>
        <v>0.0152865</v>
      </c>
      <c r="M26" s="24" t="str">
        <f aca="false">IF(AND(C26&gt;Fusel!G$13,B26="B",B27="C"),SUM(L$6:L26)-Fusel!G$18,IF(AND(C26=Fusel!G$13,A26="D"),SUM(L$6:L26),IF(A26="Transição",SUM(L27:L$32)," ")))</f>
        <v> </v>
      </c>
      <c r="N26" s="130" t="n">
        <f aca="false">(C26-C25)*(K26+K25)/2</f>
        <v>0.0480239560991003</v>
      </c>
      <c r="O26" s="24" t="str">
        <f aca="false">IF(AND(C26&gt;Fusel!G$13,B26="B",B27="C"),SUM(N$6:N26)-Fusel!G$20,IF(AND(C26=Fusel!G$13,A26="D"),SUM(N$6:N26)," "))</f>
        <v> </v>
      </c>
      <c r="P26" s="24" t="n">
        <f aca="false">(C26-C25)*(H26+H25)/2</f>
        <v>0.00182402989257066</v>
      </c>
      <c r="Q26" s="26" t="n">
        <f aca="false">ABS(C26-Fusel!I$15)</f>
        <v>0.66323776</v>
      </c>
      <c r="R26" s="24" t="n">
        <f aca="false">P26*C26</f>
        <v>0.00353185084068565</v>
      </c>
      <c r="S26" s="26" t="n">
        <f aca="false">ABS(C26-Fusel!I$35)</f>
        <v>1.37579</v>
      </c>
      <c r="T26" s="26" t="n">
        <f aca="false">ABS(C26-Fusel!I$36)</f>
        <v>0.254789999999999</v>
      </c>
      <c r="U26" s="24" t="n">
        <f aca="false">(D26+D25)/2*($C26-$C25)</f>
        <v>0.0152865</v>
      </c>
      <c r="V26" s="24" t="n">
        <f aca="false">(E26+E25)/2*($C26-$C25)</f>
        <v>0.0152865</v>
      </c>
    </row>
    <row r="27" customFormat="false" ht="12.75" hidden="false" customHeight="false" outlineLevel="0" collapsed="false">
      <c r="A27" s="120" t="str">
        <f aca="false">IF(J27=Fusel!G$6,"D",IF(C27=Fusel!G$15,"Transição"," "))</f>
        <v> </v>
      </c>
      <c r="B27" s="120" t="str">
        <f aca="false">IF(AND(C27&lt;Fusel!G$13,J27&lt;Fusel!G$6),"A",IF(J27=Fusel!G$6,"B","C"))</f>
        <v>C</v>
      </c>
      <c r="C27" s="129" t="n">
        <f aca="false">C26+0.10191</f>
        <v>2.0382</v>
      </c>
      <c r="D27" s="129" t="n">
        <v>0.11</v>
      </c>
      <c r="E27" s="129" t="n">
        <f aca="false">D27</f>
        <v>0.11</v>
      </c>
      <c r="F27" s="115" t="n">
        <f aca="false">D27*E27</f>
        <v>0.0121</v>
      </c>
      <c r="G27" s="129" t="n">
        <f aca="false">PI()/4</f>
        <v>0.785398163397448</v>
      </c>
      <c r="H27" s="115" t="n">
        <f aca="false">F27*G27</f>
        <v>0.00950331777710912</v>
      </c>
      <c r="I27" s="115" t="n">
        <f aca="false">SQRT(H27/PI())</f>
        <v>0.055</v>
      </c>
      <c r="J27" s="115" t="n">
        <f aca="false">2*I27</f>
        <v>0.11</v>
      </c>
      <c r="K27" s="115" t="n">
        <f aca="false">J27*PI()*SQRT(1+ABS(G27-PI()/4)/(PI()/4))</f>
        <v>0.345575191894877</v>
      </c>
      <c r="L27" s="130" t="n">
        <f aca="false">(C27-C26)*(J27+J26)/2</f>
        <v>0.012382065</v>
      </c>
      <c r="M27" s="24" t="str">
        <f aca="false">IF(AND(C27&gt;Fusel!G$13,B27="B",B28="C"),SUM(L$6:L27)-Fusel!G$18,IF(AND(C27=Fusel!G$13,A27="D"),SUM(L$6:L27),IF(A27="Transição",SUM(L28:L$32)," ")))</f>
        <v> </v>
      </c>
      <c r="N27" s="130" t="n">
        <f aca="false">(C27-C26)*(K27+K26)/2</f>
        <v>0.0388994044402714</v>
      </c>
      <c r="O27" s="24" t="str">
        <f aca="false">IF(AND(C27&gt;Fusel!G$13,B27="B",B28="C"),SUM(N$6:N27)-Fusel!G$20,IF(AND(C27=Fusel!G$13,A27="D"),SUM(N$6:N27)," "))</f>
        <v> </v>
      </c>
      <c r="P27" s="24" t="n">
        <f aca="false">(C27-C26)*(H27+H26)/2</f>
        <v>0.00119215469019675</v>
      </c>
      <c r="Q27" s="26" t="n">
        <f aca="false">ABS(C27-Fusel!I$15)</f>
        <v>0.76514776</v>
      </c>
      <c r="R27" s="24" t="n">
        <f aca="false">P27*C27</f>
        <v>0.00242984968955902</v>
      </c>
      <c r="S27" s="26" t="n">
        <f aca="false">ABS(C27-Fusel!I$35)</f>
        <v>1.4777</v>
      </c>
      <c r="T27" s="26" t="n">
        <f aca="false">ABS(C27-Fusel!I$36)</f>
        <v>0.356699999999999</v>
      </c>
      <c r="U27" s="24" t="n">
        <f aca="false">(D27+D26)/2*($C27-$C26)</f>
        <v>0.012382065</v>
      </c>
      <c r="V27" s="24" t="n">
        <f aca="false">(E27+E26)/2*($C27-$C26)</f>
        <v>0.012382065</v>
      </c>
    </row>
    <row r="28" customFormat="false" ht="12.75" hidden="false" customHeight="false" outlineLevel="0" collapsed="false">
      <c r="A28" s="120" t="str">
        <f aca="false">IF(J28=Fusel!G$6,"D",IF(C28=Fusel!G$15,"Transição"," "))</f>
        <v> </v>
      </c>
      <c r="B28" s="120" t="str">
        <f aca="false">IF(AND(C28&lt;Fusel!G$13,J28&lt;Fusel!G$6),"A",IF(J28=Fusel!G$6,"B","C"))</f>
        <v>C</v>
      </c>
      <c r="C28" s="129" t="n">
        <f aca="false">C27+0.10191</f>
        <v>2.14011</v>
      </c>
      <c r="D28" s="129" t="n">
        <v>0.073</v>
      </c>
      <c r="E28" s="129" t="n">
        <f aca="false">D28</f>
        <v>0.073</v>
      </c>
      <c r="F28" s="115" t="n">
        <f aca="false">D28*E28</f>
        <v>0.005329</v>
      </c>
      <c r="G28" s="129" t="n">
        <f aca="false">PI()/4</f>
        <v>0.785398163397448</v>
      </c>
      <c r="H28" s="115" t="n">
        <f aca="false">F28*G28</f>
        <v>0.004185386812745</v>
      </c>
      <c r="I28" s="115" t="n">
        <f aca="false">SQRT(H28/PI())</f>
        <v>0.0365</v>
      </c>
      <c r="J28" s="115" t="n">
        <f aca="false">2*I28</f>
        <v>0.073</v>
      </c>
      <c r="K28" s="115" t="n">
        <f aca="false">J28*PI()*SQRT(1+ABS(G28-PI()/4)/(PI()/4))</f>
        <v>0.229336263712055</v>
      </c>
      <c r="L28" s="130" t="n">
        <f aca="false">(C28-C27)*(J28+J27)/2</f>
        <v>0.00932476500000001</v>
      </c>
      <c r="M28" s="24" t="str">
        <f aca="false">IF(AND(C28&gt;Fusel!G$13,B28="B",B29="C"),SUM(L$6:L28)-Fusel!G$18,IF(AND(C28=Fusel!G$13,A28="D"),SUM(L$6:L28),IF(A28="Transição",SUM(L29:L$32)," ")))</f>
        <v> </v>
      </c>
      <c r="N28" s="130" t="n">
        <f aca="false">(C28-C27)*(K28+K27)/2</f>
        <v>0.0292946132204513</v>
      </c>
      <c r="O28" s="24" t="str">
        <f aca="false">IF(AND(C28&gt;Fusel!G$13,B28="B",B29="C"),SUM(N$6:N28)-Fusel!G$20,IF(AND(C28=Fusel!G$13,A28="D"),SUM(N$6:N28)," "))</f>
        <v> </v>
      </c>
      <c r="P28" s="24" t="n">
        <f aca="false">(C28-C27)*(H28+H27)/2</f>
        <v>0.000697507942376018</v>
      </c>
      <c r="Q28" s="26" t="n">
        <f aca="false">ABS(C28-Fusel!I$15)</f>
        <v>0.86705776</v>
      </c>
      <c r="R28" s="24" t="n">
        <f aca="false">P28*C28</f>
        <v>0.00149274372255834</v>
      </c>
      <c r="S28" s="26" t="n">
        <f aca="false">ABS(C28-Fusel!I$35)</f>
        <v>1.57961</v>
      </c>
      <c r="T28" s="26" t="n">
        <f aca="false">ABS(C28-Fusel!I$36)</f>
        <v>0.45861</v>
      </c>
      <c r="U28" s="24" t="n">
        <f aca="false">(D28+D27)/2*($C28-$C27)</f>
        <v>0.00932476500000001</v>
      </c>
      <c r="V28" s="24" t="n">
        <f aca="false">(E28+E27)/2*($C28-$C27)</f>
        <v>0.00932476500000001</v>
      </c>
    </row>
    <row r="29" customFormat="false" ht="12.75" hidden="false" customHeight="false" outlineLevel="0" collapsed="false">
      <c r="A29" s="120" t="str">
        <f aca="false">IF(J29=Fusel!G$6,"D",IF(C29=Fusel!G$15,"Transição"," "))</f>
        <v> </v>
      </c>
      <c r="B29" s="120" t="str">
        <f aca="false">IF(AND(C29&lt;Fusel!G$13,J29&lt;Fusel!G$6),"A",IF(J29=Fusel!G$6,"B","C"))</f>
        <v>C</v>
      </c>
      <c r="C29" s="129" t="n">
        <f aca="false">C30</f>
        <v>2.242</v>
      </c>
      <c r="D29" s="129" t="n">
        <v>0</v>
      </c>
      <c r="E29" s="129" t="n">
        <f aca="false">D29</f>
        <v>0</v>
      </c>
      <c r="F29" s="115" t="n">
        <f aca="false">D29*E29</f>
        <v>0</v>
      </c>
      <c r="G29" s="129" t="n">
        <f aca="false">PI()/4</f>
        <v>0.785398163397448</v>
      </c>
      <c r="H29" s="115" t="n">
        <f aca="false">F29*G29</f>
        <v>0</v>
      </c>
      <c r="I29" s="115" t="n">
        <f aca="false">SQRT(H29/PI())</f>
        <v>0</v>
      </c>
      <c r="J29" s="115" t="n">
        <f aca="false">2*I29</f>
        <v>0</v>
      </c>
      <c r="K29" s="115" t="n">
        <f aca="false">J29*PI()*SQRT(1+ABS(G29-PI()/4)/(PI()/4))</f>
        <v>0</v>
      </c>
      <c r="L29" s="130" t="n">
        <f aca="false">(C29-C28)*(J29+J28)/2</f>
        <v>0.00371898500000002</v>
      </c>
      <c r="M29" s="24" t="str">
        <f aca="false">IF(AND(C29&gt;Fusel!G$13,B29="B",B30="C"),SUM(L$6:L29)-Fusel!G$18,IF(AND(C29=Fusel!G$13,A29="D"),SUM(L$6:L29),IF(A29="Transição",SUM(L30:L$32)," ")))</f>
        <v> </v>
      </c>
      <c r="N29" s="130" t="n">
        <f aca="false">(C29-C28)*(K29+K28)/2</f>
        <v>0.0116835359548107</v>
      </c>
      <c r="O29" s="24" t="str">
        <f aca="false">IF(AND(C29&gt;Fusel!G$13,B29="B",B30="C"),SUM(N$6:N29)-Fusel!G$20,IF(AND(C29=Fusel!G$13,A29="D"),SUM(N$6:N29)," "))</f>
        <v> </v>
      </c>
      <c r="P29" s="24" t="n">
        <f aca="false">(C29-C28)*(H29+H28)/2</f>
        <v>0.000213224531175295</v>
      </c>
      <c r="Q29" s="26" t="n">
        <f aca="false">ABS(C29-Fusel!I$15)</f>
        <v>0.96894776</v>
      </c>
      <c r="R29" s="24" t="n">
        <f aca="false">P29*C29</f>
        <v>0.000478049398895012</v>
      </c>
      <c r="S29" s="26" t="n">
        <f aca="false">ABS(C29-Fusel!I$35)</f>
        <v>1.6815</v>
      </c>
      <c r="T29" s="26" t="n">
        <f aca="false">ABS(C29-Fusel!I$36)</f>
        <v>0.5605</v>
      </c>
      <c r="U29" s="24" t="n">
        <f aca="false">(D29+D28)/2*($C29-$C28)</f>
        <v>0.00371898500000002</v>
      </c>
      <c r="V29" s="24" t="n">
        <f aca="false">(E29+E28)/2*($C29-$C28)</f>
        <v>0.00371898500000002</v>
      </c>
    </row>
    <row r="30" customFormat="false" ht="12.75" hidden="false" customHeight="false" outlineLevel="0" collapsed="false">
      <c r="A30" s="120" t="str">
        <f aca="false">IF(J30=Fusel!G$6,"D",IF(C30=Fusel!G$15,"Transição"," "))</f>
        <v> </v>
      </c>
      <c r="B30" s="120" t="str">
        <f aca="false">IF(AND(C30&lt;Fusel!G$13,J30&lt;Fusel!G$6),"A",IF(J30=Fusel!G$6,"B","C"))</f>
        <v>C</v>
      </c>
      <c r="C30" s="129" t="n">
        <f aca="false">C31</f>
        <v>2.242</v>
      </c>
      <c r="D30" s="129" t="n">
        <v>0</v>
      </c>
      <c r="E30" s="129" t="n">
        <v>0</v>
      </c>
      <c r="F30" s="115" t="n">
        <f aca="false">D30*E30</f>
        <v>0</v>
      </c>
      <c r="G30" s="129" t="n">
        <f aca="false">PI()/4</f>
        <v>0.785398163397448</v>
      </c>
      <c r="H30" s="115" t="n">
        <f aca="false">F30*G30</f>
        <v>0</v>
      </c>
      <c r="I30" s="115" t="n">
        <f aca="false">SQRT(H30/PI())</f>
        <v>0</v>
      </c>
      <c r="J30" s="115" t="n">
        <f aca="false">2*I30</f>
        <v>0</v>
      </c>
      <c r="K30" s="115" t="n">
        <f aca="false">J30*PI()*SQRT(1+ABS(G30-PI()/4)/(PI()/4))</f>
        <v>0</v>
      </c>
      <c r="L30" s="130" t="n">
        <f aca="false">(C30-C29)*(J30+J29)/2</f>
        <v>0</v>
      </c>
      <c r="M30" s="24" t="str">
        <f aca="false">IF(AND(C30&gt;Fusel!G$13,B30="B",B31="C"),SUM(L$6:L30)-Fusel!G$18,IF(AND(C30=Fusel!G$13,A30="D"),SUM(L$6:L30),IF(A30="Transição",SUM(L31:L$32)," ")))</f>
        <v> </v>
      </c>
      <c r="N30" s="130" t="n">
        <f aca="false">(C30-C29)*(K30+K29)/2</f>
        <v>0</v>
      </c>
      <c r="O30" s="24" t="str">
        <f aca="false">IF(AND(C30&gt;Fusel!G$13,B30="B",B31="C"),SUM(N$6:N30)-Fusel!G$20,IF(AND(C30=Fusel!G$13,A30="D"),SUM(N$6:N30)," "))</f>
        <v> </v>
      </c>
      <c r="P30" s="24" t="n">
        <f aca="false">(C30-C29)*(H30+H29)/2</f>
        <v>0</v>
      </c>
      <c r="Q30" s="26" t="n">
        <f aca="false">ABS(C30-Fusel!I$15)</f>
        <v>0.96894776</v>
      </c>
      <c r="R30" s="24" t="n">
        <f aca="false">P30*C30</f>
        <v>0</v>
      </c>
      <c r="S30" s="26" t="n">
        <f aca="false">ABS(C30-Fusel!I$35)</f>
        <v>1.6815</v>
      </c>
      <c r="T30" s="26" t="n">
        <f aca="false">ABS(C30-Fusel!I$36)</f>
        <v>0.5605</v>
      </c>
      <c r="U30" s="24" t="n">
        <f aca="false">(D30+D29)/2*($C30-$C29)</f>
        <v>0</v>
      </c>
      <c r="V30" s="24" t="n">
        <f aca="false">(E30+E29)/2*($C30-$C29)</f>
        <v>0</v>
      </c>
    </row>
    <row r="31" customFormat="false" ht="12.75" hidden="false" customHeight="false" outlineLevel="0" collapsed="false">
      <c r="A31" s="120" t="str">
        <f aca="false">IF(J31=Fusel!G$6,"D",IF(C31=Fusel!G$15,"Transição"," "))</f>
        <v> </v>
      </c>
      <c r="B31" s="120" t="str">
        <f aca="false">IF(AND(C31&lt;Fusel!G$13,J31&lt;Fusel!G$6),"A",IF(J31=Fusel!G$6,"B","C"))</f>
        <v>C</v>
      </c>
      <c r="C31" s="129" t="n">
        <f aca="false">C32</f>
        <v>2.242</v>
      </c>
      <c r="D31" s="129" t="n">
        <v>0</v>
      </c>
      <c r="E31" s="129" t="n">
        <f aca="false">D31</f>
        <v>0</v>
      </c>
      <c r="F31" s="115" t="n">
        <f aca="false">D31*E31</f>
        <v>0</v>
      </c>
      <c r="G31" s="129" t="n">
        <f aca="false">PI()/4</f>
        <v>0.785398163397448</v>
      </c>
      <c r="H31" s="115" t="n">
        <f aca="false">F31*G31</f>
        <v>0</v>
      </c>
      <c r="I31" s="115" t="n">
        <f aca="false">SQRT(H31/PI())</f>
        <v>0</v>
      </c>
      <c r="J31" s="115" t="n">
        <f aca="false">2*I31</f>
        <v>0</v>
      </c>
      <c r="K31" s="115" t="n">
        <f aca="false">J31*PI()*SQRT(1+ABS(G31-PI()/4)/(PI()/4))</f>
        <v>0</v>
      </c>
      <c r="L31" s="130" t="n">
        <f aca="false">(C31-C30)*(J31+J30)/2</f>
        <v>0</v>
      </c>
      <c r="M31" s="24" t="str">
        <f aca="false">IF(AND(C31&gt;Fusel!G$13,B31="B",B32="C"),SUM(L$6:L31)-Fusel!G$18,IF(AND(C31=Fusel!G$13,A31="D"),SUM(L$6:L31),IF(A31="Transição",SUM(L32:L$32)," ")))</f>
        <v> </v>
      </c>
      <c r="N31" s="130" t="n">
        <f aca="false">(C31-C30)*(K31+K30)/2</f>
        <v>0</v>
      </c>
      <c r="O31" s="24" t="str">
        <f aca="false">IF(AND(C31&gt;Fusel!G$13,B31="B",B32="C"),SUM(N$6:N31)-Fusel!G$20,IF(AND(C31=Fusel!G$13,A31="D"),SUM(N$6:N31)," "))</f>
        <v> </v>
      </c>
      <c r="P31" s="24" t="n">
        <f aca="false">(C31-C30)*(H31+H30)/2</f>
        <v>0</v>
      </c>
      <c r="Q31" s="26" t="n">
        <f aca="false">ABS(C31-Fusel!I$15)</f>
        <v>0.96894776</v>
      </c>
      <c r="R31" s="24" t="n">
        <f aca="false">P31*C31</f>
        <v>0</v>
      </c>
      <c r="S31" s="26" t="n">
        <f aca="false">ABS(C31-Fusel!I$35)</f>
        <v>1.6815</v>
      </c>
      <c r="T31" s="26" t="n">
        <f aca="false">ABS(C31-Fusel!I$36)</f>
        <v>0.5605</v>
      </c>
      <c r="U31" s="24" t="n">
        <f aca="false">(D31+D30)/2*($C31-$C30)</f>
        <v>0</v>
      </c>
      <c r="V31" s="24" t="n">
        <f aca="false">(E31+E30)/2*($C31-$C30)</f>
        <v>0</v>
      </c>
    </row>
    <row r="32" customFormat="false" ht="15.75" hidden="false" customHeight="false" outlineLevel="0" collapsed="false">
      <c r="A32" s="120" t="s">
        <v>875</v>
      </c>
      <c r="B32" s="120" t="str">
        <f aca="false">IF(AND(C32&lt;Fusel!G$13,J32&lt;Fusel!G$6),"A",IF(J32=Fusel!G$6,"B","C"))</f>
        <v>C</v>
      </c>
      <c r="C32" s="114" t="n">
        <f aca="false">Fusel!G10</f>
        <v>2.242</v>
      </c>
      <c r="D32" s="129" t="n">
        <v>0</v>
      </c>
      <c r="E32" s="129" t="n">
        <f aca="false">D32</f>
        <v>0</v>
      </c>
      <c r="F32" s="115" t="n">
        <f aca="false">D32*E32</f>
        <v>0</v>
      </c>
      <c r="G32" s="129" t="n">
        <f aca="false">PI()/4</f>
        <v>0.785398163397448</v>
      </c>
      <c r="H32" s="115" t="n">
        <f aca="false">F32*G32</f>
        <v>0</v>
      </c>
      <c r="I32" s="115" t="n">
        <f aca="false">SQRT(H32/PI())</f>
        <v>0</v>
      </c>
      <c r="J32" s="115" t="n">
        <f aca="false">2*I32</f>
        <v>0</v>
      </c>
      <c r="K32" s="115" t="n">
        <f aca="false">J32*PI()*SQRT(1+ABS(G32-PI()/4)/(PI()/4))</f>
        <v>0</v>
      </c>
      <c r="L32" s="130" t="n">
        <f aca="false">(C32-C31)*(J32+J31)/2</f>
        <v>0</v>
      </c>
      <c r="M32" s="24" t="n">
        <f aca="false">L33-SUM(M6:M31)+Fusel!G19</f>
        <v>0.269296445</v>
      </c>
      <c r="N32" s="130" t="n">
        <f aca="false">(C32-C31)*(K32+K31)/2</f>
        <v>0</v>
      </c>
      <c r="O32" s="24" t="n">
        <f aca="false">N33-SUM(O6:O31)</f>
        <v>0.846019733249848</v>
      </c>
      <c r="P32" s="24" t="n">
        <f aca="false">(C32-C31)*(H32+H31)/2</f>
        <v>0</v>
      </c>
      <c r="Q32" s="26" t="n">
        <f aca="false">ABS(C32-Fusel!I$15)</f>
        <v>0.96894776</v>
      </c>
      <c r="R32" s="24" t="n">
        <f aca="false">P32*C32</f>
        <v>0</v>
      </c>
      <c r="S32" s="26" t="n">
        <f aca="false">ABS(C32-Fusel!I$35)</f>
        <v>1.6815</v>
      </c>
      <c r="T32" s="26" t="n">
        <f aca="false">ABS(C32-Fusel!I$36)</f>
        <v>0.5605</v>
      </c>
      <c r="U32" s="24" t="n">
        <f aca="false">(D32+D31)/2*($C32-$C31)</f>
        <v>0</v>
      </c>
      <c r="V32" s="24" t="n">
        <f aca="false">(E32+E31)/2*($C32-$C31)</f>
        <v>0</v>
      </c>
    </row>
    <row r="33" customFormat="false" ht="12.75" hidden="false" customHeight="false" outlineLevel="0" collapsed="false">
      <c r="A33" s="28" t="s">
        <v>876</v>
      </c>
      <c r="H33" s="26"/>
      <c r="I33" s="26"/>
      <c r="J33" s="26"/>
      <c r="K33" s="26"/>
      <c r="L33" s="131" t="n">
        <f aca="false">SUM(L6:L32)</f>
        <v>0.43267025</v>
      </c>
      <c r="M33" s="24"/>
      <c r="N33" s="131" t="n">
        <f aca="false">SUM(N6:N32)</f>
        <v>1.35927367882686</v>
      </c>
      <c r="O33" s="24"/>
      <c r="P33" s="131" t="n">
        <f aca="false">SUM(P6:P32)</f>
        <v>0.0726303200386658</v>
      </c>
      <c r="Q33" s="26"/>
      <c r="R33" s="131" t="n">
        <f aca="false">SUM(R6:R32)</f>
        <v>0.0770311127141387</v>
      </c>
      <c r="U33" s="131" t="n">
        <f aca="false">SUM(U6:U32)</f>
        <v>0.43267025</v>
      </c>
      <c r="V33" s="131" t="n">
        <f aca="false">SUM(V6:V32)</f>
        <v>0.43267025</v>
      </c>
    </row>
    <row r="35" customFormat="false" ht="12.75" hidden="false" customHeight="false" outlineLevel="0" collapsed="false">
      <c r="D35" s="15" t="s">
        <v>877</v>
      </c>
      <c r="E35" s="15" t="s">
        <v>878</v>
      </c>
    </row>
    <row r="37" customFormat="false" ht="12.75" hidden="false" customHeight="false" outlineLevel="0" collapsed="false">
      <c r="C37" s="26" t="n">
        <f aca="false">0.25*C32</f>
        <v>0.5605</v>
      </c>
      <c r="D37" s="19"/>
    </row>
    <row r="38" customFormat="false" ht="12.75" hidden="false" customHeight="false" outlineLevel="0" collapsed="false">
      <c r="D38" s="114"/>
    </row>
    <row r="39" customFormat="false" ht="12.75" hidden="false" customHeight="false" outlineLevel="0" collapsed="false">
      <c r="C39" s="26"/>
      <c r="D39" s="114"/>
    </row>
    <row r="40" customFormat="false" ht="12.75" hidden="false" customHeight="false" outlineLevel="0" collapsed="false">
      <c r="D40" s="114"/>
    </row>
    <row r="41" customFormat="false" ht="12.75" hidden="false" customHeight="false" outlineLevel="0" collapsed="false">
      <c r="D41" s="114"/>
    </row>
    <row r="42" customFormat="false" ht="12.75" hidden="false" customHeight="false" outlineLevel="0" collapsed="false">
      <c r="D42" s="114"/>
    </row>
    <row r="43" customFormat="false" ht="12.75" hidden="false" customHeight="false" outlineLevel="0" collapsed="false">
      <c r="D43" s="114"/>
    </row>
    <row r="44" customFormat="false" ht="12.75" hidden="false" customHeight="false" outlineLevel="0" collapsed="false">
      <c r="D44" s="114"/>
    </row>
    <row r="45" customFormat="false" ht="12.75" hidden="false" customHeight="false" outlineLevel="0" collapsed="false">
      <c r="D45" s="114"/>
    </row>
    <row r="46" customFormat="false" ht="12.75" hidden="false" customHeight="false" outlineLevel="0" collapsed="false">
      <c r="D46" s="114"/>
    </row>
    <row r="47" customFormat="false" ht="12.75" hidden="false" customHeight="false" outlineLevel="0" collapsed="false">
      <c r="D47" s="114"/>
    </row>
    <row r="48" customFormat="false" ht="12.75" hidden="false" customHeight="false" outlineLevel="0" collapsed="false">
      <c r="D48" s="114"/>
    </row>
    <row r="49" customFormat="false" ht="12.75" hidden="false" customHeight="false" outlineLevel="0" collapsed="false">
      <c r="D49" s="114"/>
    </row>
    <row r="50" customFormat="false" ht="12.75" hidden="false" customHeight="false" outlineLevel="0" collapsed="false">
      <c r="D50" s="114"/>
    </row>
    <row r="51" customFormat="false" ht="12.75" hidden="false" customHeight="false" outlineLevel="0" collapsed="false">
      <c r="D51" s="19"/>
    </row>
    <row r="52" customFormat="false" ht="12.75" hidden="false" customHeight="false" outlineLevel="0" collapsed="false">
      <c r="D52" s="19"/>
    </row>
  </sheetData>
  <printOptions headings="false" gridLines="true" gridLinesSet="true" horizontalCentered="false" verticalCentered="false"/>
  <pageMargins left="0.39375" right="0.39375" top="0.984027777777778" bottom="0.984027777777778" header="0.511805555555556" footer="0.511805555555556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Pedro Vieira Gamboa&amp;CPage &amp;P&amp;R&amp;D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36" activeCellId="0" sqref="G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879</v>
      </c>
    </row>
    <row r="3" customFormat="false" ht="12.75" hidden="false" customHeight="false" outlineLevel="0" collapsed="false">
      <c r="A3" s="5" t="s">
        <v>235</v>
      </c>
      <c r="F3" s="5" t="s">
        <v>628</v>
      </c>
      <c r="G3" s="23" t="n">
        <f aca="false">Espec!I5</f>
        <v>112.054403251762</v>
      </c>
      <c r="H3" s="5" t="s">
        <v>44</v>
      </c>
    </row>
    <row r="4" customFormat="false" ht="12.75" hidden="false" customHeight="false" outlineLevel="0" collapsed="false">
      <c r="A4" s="5" t="s">
        <v>799</v>
      </c>
      <c r="F4" s="5" t="s">
        <v>704</v>
      </c>
      <c r="G4" s="26" t="n">
        <f aca="false">G3/3.6/Const!B17</f>
        <v>0.0916756370112183</v>
      </c>
    </row>
    <row r="5" customFormat="false" ht="15.75" hidden="false" customHeight="false" outlineLevel="0" collapsed="false">
      <c r="A5" s="5" t="s">
        <v>800</v>
      </c>
      <c r="F5" s="25" t="s">
        <v>339</v>
      </c>
      <c r="G5" s="99" t="n">
        <v>0</v>
      </c>
      <c r="H5" s="5" t="s">
        <v>89</v>
      </c>
    </row>
    <row r="6" customFormat="false" ht="12.75" hidden="false" customHeight="false" outlineLevel="0" collapsed="false">
      <c r="A6" s="5" t="s">
        <v>801</v>
      </c>
      <c r="F6" s="5" t="s">
        <v>322</v>
      </c>
      <c r="G6" s="26" t="n">
        <f aca="false">MAX(CERfl!J6:J32)</f>
        <v>0.542523952537893</v>
      </c>
      <c r="H6" s="5" t="s">
        <v>43</v>
      </c>
    </row>
    <row r="7" customFormat="false" ht="15.75" hidden="false" customHeight="false" outlineLevel="0" collapsed="false">
      <c r="A7" s="5" t="s">
        <v>788</v>
      </c>
      <c r="F7" s="5" t="s">
        <v>802</v>
      </c>
      <c r="G7" s="26" t="n">
        <f aca="false">MAX(1.2,Gráfi!C137+Gráfi!D137*G4+Gráfi!E137*G4^2+Gráfi!F137*G4^3+Gráfi!G137*G4^4+Gráfi!H137*G4^5+Gráfi!I137*G4^6)</f>
        <v>1.2</v>
      </c>
    </row>
    <row r="8" customFormat="false" ht="14.25" hidden="false" customHeight="false" outlineLevel="0" collapsed="false">
      <c r="A8" s="5" t="s">
        <v>803</v>
      </c>
      <c r="F8" s="5" t="s">
        <v>81</v>
      </c>
      <c r="G8" s="26" t="n">
        <f aca="false">MAX(CERfl!H6:H32)</f>
        <v>0.231168</v>
      </c>
      <c r="H8" s="5" t="s">
        <v>86</v>
      </c>
    </row>
    <row r="9" customFormat="false" ht="12.75" hidden="false" customHeight="false" outlineLevel="0" collapsed="false">
      <c r="A9" s="5" t="s">
        <v>804</v>
      </c>
      <c r="F9" s="5" t="s">
        <v>446</v>
      </c>
      <c r="G9" s="26" t="n">
        <f aca="false">Gráfi!C214+Gráfi!D214*G11+Gráfi!E214*G11^2+Gráfi!F214*G11^3+Gráfi!G214*G11^4+Gráfi!H214*G11^5+Gráfi!I214*G11^6</f>
        <v>0.944794668420942</v>
      </c>
    </row>
    <row r="10" customFormat="false" ht="15.75" hidden="false" customHeight="false" outlineLevel="0" collapsed="false">
      <c r="A10" s="5" t="s">
        <v>805</v>
      </c>
      <c r="F10" s="5" t="s">
        <v>806</v>
      </c>
      <c r="G10" s="99" t="n">
        <v>5.5</v>
      </c>
      <c r="H10" s="5" t="s">
        <v>43</v>
      </c>
    </row>
    <row r="11" customFormat="false" ht="15.75" hidden="false" customHeight="false" outlineLevel="0" collapsed="false">
      <c r="A11" s="5" t="s">
        <v>807</v>
      </c>
      <c r="F11" s="5" t="s">
        <v>808</v>
      </c>
      <c r="G11" s="26" t="n">
        <f aca="false">G10/G6</f>
        <v>10.1378012422702</v>
      </c>
    </row>
    <row r="12" customFormat="false" ht="12.75" hidden="false" customHeight="false" outlineLevel="0" collapsed="false">
      <c r="A12" s="5" t="s">
        <v>809</v>
      </c>
      <c r="F12" s="25" t="s">
        <v>629</v>
      </c>
      <c r="G12" s="26" t="n">
        <f aca="false">Gráfi!C216+Gráfi!D216*G11+Gráfi!E216*G11^2+Gráfi!F216*G11^3+Gráfi!G216*G11^4+Gráfi!H216*G11^5+Gráfi!I216*G11^6</f>
        <v>0.689386528102056</v>
      </c>
    </row>
    <row r="13" customFormat="false" ht="15.75" hidden="false" customHeight="false" outlineLevel="0" collapsed="false">
      <c r="A13" s="5" t="s">
        <v>810</v>
      </c>
      <c r="F13" s="5" t="s">
        <v>811</v>
      </c>
      <c r="G13" s="26" t="n">
        <f aca="false">INDEX(CERfl!C6:C32,MATCH(G6,CERfl!J6:J32,0),1)</f>
        <v>2.5</v>
      </c>
      <c r="H13" s="5" t="s">
        <v>43</v>
      </c>
    </row>
    <row r="14" customFormat="false" ht="15.75" hidden="false" customHeight="false" outlineLevel="0" collapsed="false">
      <c r="A14" s="5" t="s">
        <v>812</v>
      </c>
      <c r="F14" s="5" t="s">
        <v>813</v>
      </c>
      <c r="G14" s="26" t="n">
        <f aca="false">G13/G10</f>
        <v>0.454545454545455</v>
      </c>
    </row>
    <row r="15" customFormat="false" ht="15.75" hidden="false" customHeight="false" outlineLevel="0" collapsed="false">
      <c r="A15" s="5" t="s">
        <v>814</v>
      </c>
      <c r="F15" s="5" t="s">
        <v>815</v>
      </c>
      <c r="G15" s="26" t="n">
        <f aca="false">INDEX(CERfl!C6:C32,MATCH(MIN(CERfl!Q6:Q32),CERfl!Q6:Q32,0),1)</f>
        <v>3.5</v>
      </c>
      <c r="H15" s="5" t="s">
        <v>43</v>
      </c>
      <c r="I15" s="26" t="n">
        <f aca="false">G16*G10</f>
        <v>3.3895</v>
      </c>
    </row>
    <row r="16" customFormat="false" ht="15.75" hidden="false" customHeight="false" outlineLevel="0" collapsed="false">
      <c r="A16" s="5" t="s">
        <v>816</v>
      </c>
      <c r="F16" s="5" t="s">
        <v>817</v>
      </c>
      <c r="G16" s="23" t="n">
        <f aca="false">0.374+0.533*G14</f>
        <v>0.616272727272727</v>
      </c>
      <c r="J16" s="14"/>
    </row>
    <row r="17" customFormat="false" ht="14.25" hidden="false" customHeight="false" outlineLevel="0" collapsed="false">
      <c r="A17" s="5" t="s">
        <v>818</v>
      </c>
      <c r="F17" s="5" t="s">
        <v>85</v>
      </c>
      <c r="G17" s="26" t="n">
        <f aca="false">CERfl!L33</f>
        <v>2.19966194727908</v>
      </c>
      <c r="H17" s="5" t="s">
        <v>86</v>
      </c>
    </row>
    <row r="18" customFormat="false" ht="15.75" hidden="false" customHeight="false" outlineLevel="0" collapsed="false">
      <c r="A18" s="5" t="s">
        <v>819</v>
      </c>
      <c r="F18" s="5" t="s">
        <v>820</v>
      </c>
      <c r="G18" s="26" t="n">
        <f aca="false">INDEX(CERfl!M6:M32,MATCH("B",CERfl!B6:B32,0),1)</f>
        <v>1.12885366497654</v>
      </c>
      <c r="H18" s="5" t="s">
        <v>86</v>
      </c>
    </row>
    <row r="19" customFormat="false" ht="15.75" hidden="false" customHeight="false" outlineLevel="0" collapsed="false">
      <c r="A19" s="5" t="s">
        <v>821</v>
      </c>
      <c r="F19" s="5" t="s">
        <v>822</v>
      </c>
      <c r="G19" s="26" t="n">
        <f aca="false">INDEX(CERfl!M6:M32,MATCH("Transição",CERfl!A6:A32,0),1)</f>
        <v>0.567769643749925</v>
      </c>
      <c r="H19" s="5" t="s">
        <v>86</v>
      </c>
    </row>
    <row r="20" customFormat="false" ht="15.75" hidden="false" customHeight="false" outlineLevel="0" collapsed="false">
      <c r="A20" s="5" t="s">
        <v>823</v>
      </c>
      <c r="F20" s="5" t="s">
        <v>824</v>
      </c>
      <c r="G20" s="26" t="n">
        <f aca="false">INDEX(CERfl!O6:O32,MATCH("B",CERfl!B6:B32,0),1)</f>
        <v>3.5463983808682</v>
      </c>
      <c r="H20" s="5" t="s">
        <v>86</v>
      </c>
    </row>
    <row r="21" customFormat="false" ht="15.75" hidden="false" customHeight="false" outlineLevel="0" collapsed="false">
      <c r="A21" s="5" t="s">
        <v>825</v>
      </c>
      <c r="F21" s="5" t="s">
        <v>826</v>
      </c>
      <c r="G21" s="26" t="n">
        <f aca="false">IF(INDEX(CERfl!O6:O32,MATCH("B",CERfl!B6:B32,1),1)=G20,0,INDEX(CERfl!O6:O32,MATCH("B",CERfl!B6:B32,1)))</f>
        <v>0.363034913165873</v>
      </c>
      <c r="H21" s="5" t="s">
        <v>86</v>
      </c>
    </row>
    <row r="22" customFormat="false" ht="15.75" hidden="false" customHeight="false" outlineLevel="0" collapsed="false">
      <c r="A22" s="5" t="s">
        <v>827</v>
      </c>
      <c r="F22" s="5" t="s">
        <v>828</v>
      </c>
      <c r="G22" s="26" t="n">
        <f aca="false">INDEX(CERfl!O6:O32,MATCH("C",CERfl!B6:B32,1),1)</f>
        <v>3.00100851991891</v>
      </c>
      <c r="H22" s="5" t="s">
        <v>86</v>
      </c>
    </row>
    <row r="23" customFormat="false" ht="15.75" hidden="false" customHeight="false" outlineLevel="0" collapsed="false">
      <c r="A23" s="5" t="s">
        <v>829</v>
      </c>
      <c r="F23" s="5" t="s">
        <v>830</v>
      </c>
      <c r="G23" s="26" t="n">
        <f aca="false">CERfl!N33</f>
        <v>6.91044181395298</v>
      </c>
      <c r="H23" s="5" t="s">
        <v>86</v>
      </c>
    </row>
    <row r="24" customFormat="false" ht="14.25" hidden="false" customHeight="false" outlineLevel="0" collapsed="false">
      <c r="A24" s="5" t="s">
        <v>831</v>
      </c>
      <c r="F24" s="5" t="s">
        <v>747</v>
      </c>
      <c r="G24" s="26" t="n">
        <f aca="false">CERfl!P33</f>
        <v>0.77711606</v>
      </c>
      <c r="H24" s="5" t="s">
        <v>832</v>
      </c>
    </row>
    <row r="25" customFormat="false" ht="12.75" hidden="false" customHeight="false" outlineLevel="0" collapsed="false">
      <c r="A25" s="5" t="s">
        <v>833</v>
      </c>
      <c r="F25" s="5" t="s">
        <v>344</v>
      </c>
      <c r="G25" s="128" t="n">
        <f aca="false">((Const!B16*Flutu!G3/3.6*Flutu!G10)/Const!B18)</f>
        <v>11576810.788072</v>
      </c>
    </row>
    <row r="26" customFormat="false" ht="12.75" hidden="false" customHeight="false" outlineLevel="0" collapsed="false">
      <c r="A26" s="5" t="s">
        <v>834</v>
      </c>
      <c r="F26" s="5" t="s">
        <v>91</v>
      </c>
      <c r="G26" s="99" t="n">
        <v>3E-005</v>
      </c>
      <c r="H26" s="5" t="s">
        <v>43</v>
      </c>
      <c r="I26" s="120" t="s">
        <v>835</v>
      </c>
    </row>
    <row r="27" customFormat="false" ht="15.75" hidden="false" customHeight="false" outlineLevel="0" collapsed="false">
      <c r="A27" s="5" t="s">
        <v>836</v>
      </c>
      <c r="F27" s="5" t="s">
        <v>837</v>
      </c>
      <c r="G27" s="14" t="n">
        <f aca="false">G10/G26</f>
        <v>183333.333333333</v>
      </c>
    </row>
    <row r="28" customFormat="false" ht="15.75" hidden="false" customHeight="false" outlineLevel="0" collapsed="false">
      <c r="A28" s="5" t="s">
        <v>686</v>
      </c>
      <c r="F28" s="5" t="s">
        <v>687</v>
      </c>
      <c r="G28" s="99" t="n">
        <v>0.0027</v>
      </c>
      <c r="I28" s="120" t="s">
        <v>835</v>
      </c>
    </row>
    <row r="29" customFormat="false" ht="12.75" hidden="false" customHeight="false" outlineLevel="0" collapsed="false">
      <c r="A29" s="5" t="s">
        <v>838</v>
      </c>
      <c r="F29" s="5" t="s">
        <v>685</v>
      </c>
      <c r="G29" s="26" t="n">
        <f aca="false">Gráfi!C156+Gráfi!D156*G11+Gráfi!E156*G11^2+Gráfi!F156*G11^3+Gráfi!G156*G11^4+Gráfi!H156*G11^5+Gráfi!I156*G11^6</f>
        <v>1.06677986426658</v>
      </c>
    </row>
    <row r="30" customFormat="false" ht="15.75" hidden="false" customHeight="false" outlineLevel="0" collapsed="false">
      <c r="A30" s="5" t="s">
        <v>839</v>
      </c>
      <c r="F30" s="5" t="s">
        <v>840</v>
      </c>
      <c r="G30" s="26" t="n">
        <f aca="false">G28*G29*G20/G8</f>
        <v>0.0441873928706396</v>
      </c>
    </row>
    <row r="31" customFormat="false" ht="15.75" hidden="false" customHeight="false" outlineLevel="0" collapsed="false">
      <c r="A31" s="5" t="s">
        <v>841</v>
      </c>
      <c r="F31" s="5" t="s">
        <v>842</v>
      </c>
      <c r="G31" s="26" t="n">
        <f aca="false">G28*G21/G8</f>
        <v>0.00424018145049426</v>
      </c>
    </row>
    <row r="32" customFormat="false" ht="15.75" hidden="false" customHeight="false" outlineLevel="0" collapsed="false">
      <c r="A32" s="5" t="s">
        <v>843</v>
      </c>
      <c r="F32" s="5" t="s">
        <v>844</v>
      </c>
      <c r="G32" s="26" t="n">
        <f aca="false">G28*G29*G22/G8</f>
        <v>0.0373919476145626</v>
      </c>
    </row>
    <row r="33" customFormat="false" ht="15.75" hidden="false" customHeight="false" outlineLevel="0" collapsed="false">
      <c r="A33" s="5" t="s">
        <v>845</v>
      </c>
      <c r="F33" s="5" t="s">
        <v>759</v>
      </c>
      <c r="G33" s="26" t="n">
        <f aca="false">G30+G31+G32</f>
        <v>0.0858195219356965</v>
      </c>
    </row>
    <row r="34" customFormat="false" ht="15.75" hidden="false" customHeight="false" outlineLevel="0" collapsed="false">
      <c r="A34" s="5" t="s">
        <v>880</v>
      </c>
      <c r="F34" s="5" t="s">
        <v>847</v>
      </c>
      <c r="G34" s="26" t="n">
        <f aca="false">CERfl!R33/CERfl!P33</f>
        <v>2.48533366430749</v>
      </c>
      <c r="H34" s="5" t="s">
        <v>43</v>
      </c>
    </row>
    <row r="35" customFormat="false" ht="12.75" hidden="false" customHeight="false" outlineLevel="0" collapsed="false">
      <c r="A35" s="5" t="s">
        <v>848</v>
      </c>
      <c r="F35" s="5" t="s">
        <v>849</v>
      </c>
      <c r="G35" s="26" t="n">
        <f aca="false">INDEX(CERfl!C6:C32,MATCH(MIN(CERfl!S6:S32),CERfl!S6:S32,0),1)</f>
        <v>1.25</v>
      </c>
      <c r="H35" s="5" t="s">
        <v>43</v>
      </c>
      <c r="I35" s="26" t="n">
        <f aca="false">0.25*G10</f>
        <v>1.375</v>
      </c>
    </row>
    <row r="36" customFormat="false" ht="12.75" hidden="false" customHeight="false" outlineLevel="0" collapsed="false">
      <c r="A36" s="5" t="s">
        <v>850</v>
      </c>
      <c r="F36" s="5" t="s">
        <v>851</v>
      </c>
      <c r="G36" s="26" t="n">
        <f aca="false">INDEX(CERfl!C6:C32,MATCH(MIN(CERfl!T6:T32),CERfl!T6:T32,0),1)</f>
        <v>4</v>
      </c>
      <c r="H36" s="5" t="s">
        <v>43</v>
      </c>
      <c r="I36" s="26" t="n">
        <f aca="false">0.75*G10</f>
        <v>4.12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R35" activeCellId="0" sqref="R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9.56"/>
    <col collapsed="false" customWidth="true" hidden="false" outlineLevel="0" max="2" min="2" style="5" width="2.56"/>
    <col collapsed="false" customWidth="true" hidden="false" outlineLevel="0" max="18" min="3" style="5" width="8.28"/>
  </cols>
  <sheetData>
    <row r="1" customFormat="false" ht="12.75" hidden="false" customHeight="false" outlineLevel="0" collapsed="false">
      <c r="A1" s="1" t="s">
        <v>881</v>
      </c>
      <c r="H1" s="26"/>
    </row>
    <row r="3" customFormat="false" ht="15.75" hidden="false" customHeight="false" outlineLevel="0" collapsed="false">
      <c r="C3" s="117" t="s">
        <v>853</v>
      </c>
      <c r="D3" s="117" t="s">
        <v>854</v>
      </c>
      <c r="E3" s="117" t="s">
        <v>855</v>
      </c>
      <c r="F3" s="117" t="s">
        <v>856</v>
      </c>
      <c r="G3" s="117" t="s">
        <v>857</v>
      </c>
      <c r="H3" s="117" t="s">
        <v>858</v>
      </c>
      <c r="I3" s="117" t="s">
        <v>859</v>
      </c>
      <c r="J3" s="15" t="s">
        <v>860</v>
      </c>
      <c r="K3" s="15" t="s">
        <v>861</v>
      </c>
      <c r="L3" s="117" t="s">
        <v>862</v>
      </c>
      <c r="M3" s="117" t="s">
        <v>863</v>
      </c>
      <c r="N3" s="117" t="s">
        <v>864</v>
      </c>
      <c r="O3" s="117" t="s">
        <v>865</v>
      </c>
      <c r="P3" s="117" t="s">
        <v>866</v>
      </c>
      <c r="Q3" s="117" t="s">
        <v>867</v>
      </c>
      <c r="R3" s="15" t="s">
        <v>868</v>
      </c>
      <c r="S3" s="117" t="s">
        <v>869</v>
      </c>
      <c r="T3" s="117" t="s">
        <v>870</v>
      </c>
      <c r="U3" s="15" t="s">
        <v>871</v>
      </c>
      <c r="V3" s="15" t="s">
        <v>872</v>
      </c>
    </row>
    <row r="4" customFormat="false" ht="14.25" hidden="false" customHeight="false" outlineLevel="0" collapsed="false">
      <c r="S4" s="117" t="s">
        <v>292</v>
      </c>
      <c r="T4" s="117" t="s">
        <v>292</v>
      </c>
      <c r="U4" s="117" t="s">
        <v>873</v>
      </c>
      <c r="V4" s="117" t="s">
        <v>873</v>
      </c>
    </row>
    <row r="6" customFormat="false" ht="12.75" hidden="false" customHeight="false" outlineLevel="0" collapsed="false">
      <c r="A6" s="120" t="s">
        <v>874</v>
      </c>
      <c r="B6" s="120" t="str">
        <f aca="false">IF(AND(C6&lt;Flutu!G$13,J6&lt;Flutu!G$6),"A",IF(J6=Flutu!G$6,"B","C"))</f>
        <v>A</v>
      </c>
      <c r="C6" s="114" t="n">
        <v>0</v>
      </c>
      <c r="D6" s="129" t="n">
        <v>0</v>
      </c>
      <c r="E6" s="129" t="n">
        <f aca="false">D6</f>
        <v>0</v>
      </c>
      <c r="F6" s="115" t="n">
        <f aca="false">D6*E6</f>
        <v>0</v>
      </c>
      <c r="G6" s="129" t="n">
        <v>0.8</v>
      </c>
      <c r="H6" s="115" t="n">
        <f aca="false">F6*G6</f>
        <v>0</v>
      </c>
      <c r="I6" s="115" t="n">
        <f aca="false">SQRT(H6/PI())</f>
        <v>0</v>
      </c>
      <c r="J6" s="115" t="n">
        <f aca="false">2*I6</f>
        <v>0</v>
      </c>
      <c r="K6" s="115" t="n">
        <f aca="false">J6*PI()</f>
        <v>0</v>
      </c>
      <c r="L6" s="130" t="n">
        <v>0</v>
      </c>
      <c r="M6" s="24" t="str">
        <f aca="false">IF(AND(C6&gt;Flutu!G$13,B6="B",B7="C"),SUM(L$6:L6)-Flutu!G$18,IF(AND(C6=Flutu!G$13,A6="D"),SUM(L$6:L6),IF(A6="Transição",SUM(L7:L$32)," ")))</f>
        <v> </v>
      </c>
      <c r="N6" s="130" t="n">
        <v>0</v>
      </c>
      <c r="O6" s="24" t="str">
        <f aca="false">IF(AND(C6&gt;Flutu!G$13,B6="B",B7="C"),SUM(N$6:N6)-Flutu!G$20,IF(AND(C6=Flutu!G$13,A6="D"),SUM(N$6:N6)," "))</f>
        <v> </v>
      </c>
      <c r="P6" s="24" t="n">
        <v>0</v>
      </c>
      <c r="Q6" s="26" t="n">
        <f aca="false">ABS(C6-Flutu!I$15)</f>
        <v>3.3895</v>
      </c>
      <c r="R6" s="24" t="n">
        <f aca="false">P6*C6</f>
        <v>0</v>
      </c>
      <c r="S6" s="26" t="n">
        <f aca="false">ABS(C6-Flutu!I$35)</f>
        <v>1.375</v>
      </c>
      <c r="T6" s="26" t="n">
        <f aca="false">ABS(C6-Flutu!I$36)</f>
        <v>4.125</v>
      </c>
      <c r="U6" s="24" t="n">
        <f aca="false">0</f>
        <v>0</v>
      </c>
      <c r="V6" s="24" t="n">
        <f aca="false">0</f>
        <v>0</v>
      </c>
    </row>
    <row r="7" customFormat="false" ht="12.75" hidden="false" customHeight="false" outlineLevel="0" collapsed="false">
      <c r="A7" s="120" t="str">
        <f aca="false">IF(J7=Flutu!G$6,"D",IF(C7=Flutu!G$15,"Transição"," "))</f>
        <v> </v>
      </c>
      <c r="B7" s="120" t="str">
        <f aca="false">IF(AND(C7&lt;Flutu!G$13,J7&lt;Flutu!G$6),"A",IF(J7=Flutu!G$6,"B","C"))</f>
        <v>A</v>
      </c>
      <c r="C7" s="129" t="n">
        <v>0.25</v>
      </c>
      <c r="D7" s="129" t="n">
        <v>0.323</v>
      </c>
      <c r="E7" s="129" t="n">
        <f aca="false">0.229+E33</f>
        <v>0.229</v>
      </c>
      <c r="F7" s="115" t="n">
        <f aca="false">D7*E7</f>
        <v>0.073967</v>
      </c>
      <c r="G7" s="129" t="n">
        <f aca="false">G6</f>
        <v>0.8</v>
      </c>
      <c r="H7" s="115" t="n">
        <f aca="false">F7*G7</f>
        <v>0.0591736</v>
      </c>
      <c r="I7" s="115" t="n">
        <f aca="false">SQRT(H7/PI())</f>
        <v>0.137242638713649</v>
      </c>
      <c r="J7" s="115" t="n">
        <f aca="false">2*I7</f>
        <v>0.274485277427298</v>
      </c>
      <c r="K7" s="115" t="n">
        <f aca="false">J7*PI()</f>
        <v>0.862320931084155</v>
      </c>
      <c r="L7" s="130" t="n">
        <f aca="false">(C7-C6)*(J7+J6)/2</f>
        <v>0.0343106596784122</v>
      </c>
      <c r="M7" s="24" t="str">
        <f aca="false">IF(AND(C7&gt;Flutu!G$13,B7="B",B8="C"),SUM(L$6:L7)-Flutu!G$18,IF(AND(C7=Flutu!G$13,A7="D"),SUM(L$6:L7),IF(A7="Transição",SUM(L8:L$32)," ")))</f>
        <v> </v>
      </c>
      <c r="N7" s="130" t="n">
        <f aca="false">(C7-C6)*(K7+K6)/2</f>
        <v>0.107790116385519</v>
      </c>
      <c r="O7" s="24" t="str">
        <f aca="false">IF(AND(C7&gt;Flutu!G$13,B7="B",B8="C"),SUM(N$6:N7)-Flutu!G$20,IF(AND(C7=Flutu!G$13,A7="D"),SUM(N$6:N7)," "))</f>
        <v> </v>
      </c>
      <c r="P7" s="24" t="n">
        <f aca="false">(C7-C6)*(H7+H6)/2</f>
        <v>0.0073967</v>
      </c>
      <c r="Q7" s="26" t="n">
        <f aca="false">ABS(C7-Flutu!I$15)</f>
        <v>3.1395</v>
      </c>
      <c r="R7" s="24" t="n">
        <f aca="false">P7*C7</f>
        <v>0.001849175</v>
      </c>
      <c r="S7" s="26" t="n">
        <f aca="false">ABS(C7-Flutu!I$35)</f>
        <v>1.125</v>
      </c>
      <c r="T7" s="26" t="n">
        <f aca="false">ABS(C7-Flutu!I$36)</f>
        <v>3.875</v>
      </c>
      <c r="U7" s="24" t="n">
        <f aca="false">(D7+D6)/2*($C7-$C6)</f>
        <v>0.040375</v>
      </c>
      <c r="V7" s="24" t="n">
        <f aca="false">(E7+E6)/2*($C7-$C6)</f>
        <v>0.028625</v>
      </c>
    </row>
    <row r="8" customFormat="false" ht="12.75" hidden="false" customHeight="false" outlineLevel="0" collapsed="false">
      <c r="A8" s="120" t="str">
        <f aca="false">IF(J8=Flutu!G$6,"D",IF(C8=Flutu!G$15,"Transição"," "))</f>
        <v> </v>
      </c>
      <c r="B8" s="120" t="str">
        <f aca="false">IF(AND(C8&lt;Flutu!G$13,J8&lt;Flutu!G$6),"A",IF(J8=Flutu!G$6,"B","C"))</f>
        <v>A</v>
      </c>
      <c r="C8" s="129" t="n">
        <f aca="false">C7+0.25</f>
        <v>0.5</v>
      </c>
      <c r="D8" s="129" t="n">
        <v>0.422</v>
      </c>
      <c r="E8" s="129" t="n">
        <f aca="false">0.336+E33</f>
        <v>0.336</v>
      </c>
      <c r="F8" s="115" t="n">
        <f aca="false">D8*E8</f>
        <v>0.141792</v>
      </c>
      <c r="G8" s="129" t="n">
        <f aca="false">G7</f>
        <v>0.8</v>
      </c>
      <c r="H8" s="115" t="n">
        <f aca="false">F8*G8</f>
        <v>0.1134336</v>
      </c>
      <c r="I8" s="115" t="n">
        <f aca="false">SQRT(H8/PI())</f>
        <v>0.190018515691018</v>
      </c>
      <c r="J8" s="115" t="n">
        <f aca="false">2*I8</f>
        <v>0.380037031382036</v>
      </c>
      <c r="K8" s="115" t="n">
        <f aca="false">J8*PI()</f>
        <v>1.19392154588188</v>
      </c>
      <c r="L8" s="130" t="n">
        <f aca="false">(C8-C7)*(J8+J7)/2</f>
        <v>0.0818152886011667</v>
      </c>
      <c r="M8" s="24" t="str">
        <f aca="false">IF(AND(C8&gt;Flutu!G$13,B8="B",B9="C"),SUM(L$6:L8)-Flutu!G$18,IF(AND(C8=Flutu!G$13,A8="D"),SUM(L$6:L8),IF(A8="Transição",SUM(L9:L$32)," ")))</f>
        <v> </v>
      </c>
      <c r="N8" s="130" t="n">
        <f aca="false">(C8-C7)*(K8+K7)/2</f>
        <v>0.257030309620754</v>
      </c>
      <c r="O8" s="24" t="str">
        <f aca="false">IF(AND(C8&gt;Flutu!G$13,B8="B",B9="C"),SUM(N$6:N8)-Flutu!G$20,IF(AND(C8=Flutu!G$13,A8="D"),SUM(N$6:N8)," "))</f>
        <v> </v>
      </c>
      <c r="P8" s="24" t="n">
        <f aca="false">(C8-C7)*(H8+H7)/2</f>
        <v>0.0215759</v>
      </c>
      <c r="Q8" s="26" t="n">
        <f aca="false">ABS(C8-Flutu!I$15)</f>
        <v>2.8895</v>
      </c>
      <c r="R8" s="24" t="n">
        <f aca="false">P8*C8</f>
        <v>0.01078795</v>
      </c>
      <c r="S8" s="26" t="n">
        <f aca="false">ABS(C8-Flutu!I$35)</f>
        <v>0.875</v>
      </c>
      <c r="T8" s="26" t="n">
        <f aca="false">ABS(C8-Flutu!I$36)</f>
        <v>3.625</v>
      </c>
      <c r="U8" s="24" t="n">
        <f aca="false">(D8+D7)/2*($C8-$C7)</f>
        <v>0.093125</v>
      </c>
      <c r="V8" s="24" t="n">
        <f aca="false">(E8+E7)/2*($C8-$C7)</f>
        <v>0.070625</v>
      </c>
    </row>
    <row r="9" customFormat="false" ht="12.75" hidden="false" customHeight="false" outlineLevel="0" collapsed="false">
      <c r="A9" s="120" t="str">
        <f aca="false">IF(J9=Flutu!G$6,"D",IF(C9=Flutu!G$15,"Transição"," "))</f>
        <v> </v>
      </c>
      <c r="B9" s="120" t="str">
        <f aca="false">IF(AND(C9&lt;Flutu!G$13,J9&lt;Flutu!G$6),"A",IF(J9=Flutu!G$6,"B","C"))</f>
        <v>A</v>
      </c>
      <c r="C9" s="129" t="n">
        <f aca="false">C8+0.25</f>
        <v>0.75</v>
      </c>
      <c r="D9" s="129" t="n">
        <v>0.477</v>
      </c>
      <c r="E9" s="129" t="n">
        <f aca="false">0.405+E33</f>
        <v>0.405</v>
      </c>
      <c r="F9" s="115" t="n">
        <f aca="false">D9*E9</f>
        <v>0.193185</v>
      </c>
      <c r="G9" s="129" t="n">
        <f aca="false">G8</f>
        <v>0.8</v>
      </c>
      <c r="H9" s="115" t="n">
        <f aca="false">F9*G9</f>
        <v>0.154548</v>
      </c>
      <c r="I9" s="115" t="n">
        <f aca="false">SQRT(H9/PI())</f>
        <v>0.221797556997214</v>
      </c>
      <c r="J9" s="115" t="n">
        <f aca="false">2*I9</f>
        <v>0.443595113994428</v>
      </c>
      <c r="K9" s="115" t="n">
        <f aca="false">J9*PI()</f>
        <v>1.39359515129322</v>
      </c>
      <c r="L9" s="130" t="n">
        <f aca="false">(C9-C8)*(J9+J8)/2</f>
        <v>0.102954018172058</v>
      </c>
      <c r="M9" s="24" t="str">
        <f aca="false">IF(AND(C9&gt;Flutu!G$13,B9="B",B10="C"),SUM(L$6:L9)-Flutu!G$18,IF(AND(C9=Flutu!G$13,A9="D"),SUM(L$6:L9),IF(A9="Transição",SUM(L10:L$32)," ")))</f>
        <v> </v>
      </c>
      <c r="N9" s="130" t="n">
        <f aca="false">(C9-C8)*(K9+K8)/2</f>
        <v>0.323439587146888</v>
      </c>
      <c r="O9" s="24" t="str">
        <f aca="false">IF(AND(C9&gt;Flutu!G$13,B9="B",B10="C"),SUM(N$6:N9)-Flutu!G$20,IF(AND(C9=Flutu!G$13,A9="D"),SUM(N$6:N9)," "))</f>
        <v> </v>
      </c>
      <c r="P9" s="24" t="n">
        <f aca="false">(C9-C8)*(H9+H8)/2</f>
        <v>0.0334977</v>
      </c>
      <c r="Q9" s="26" t="n">
        <f aca="false">ABS(C9-Flutu!I$15)</f>
        <v>2.6395</v>
      </c>
      <c r="R9" s="24" t="n">
        <f aca="false">P9*C9</f>
        <v>0.025123275</v>
      </c>
      <c r="S9" s="26" t="n">
        <f aca="false">ABS(C9-Flutu!I$35)</f>
        <v>0.625</v>
      </c>
      <c r="T9" s="26" t="n">
        <f aca="false">ABS(C9-Flutu!I$36)</f>
        <v>3.375</v>
      </c>
      <c r="U9" s="24" t="n">
        <f aca="false">(D9+D8)/2*($C9-$C8)</f>
        <v>0.112375</v>
      </c>
      <c r="V9" s="24" t="n">
        <f aca="false">(E9+E8)/2*($C9-$C8)</f>
        <v>0.092625</v>
      </c>
    </row>
    <row r="10" customFormat="false" ht="12.75" hidden="false" customHeight="false" outlineLevel="0" collapsed="false">
      <c r="A10" s="120" t="str">
        <f aca="false">IF(J10=Flutu!G$6,"D",IF(C10=Flutu!G$15,"Transição"," "))</f>
        <v> </v>
      </c>
      <c r="B10" s="120" t="str">
        <f aca="false">IF(AND(C10&lt;Flutu!G$13,J10&lt;Flutu!G$6),"A",IF(J10=Flutu!G$6,"B","C"))</f>
        <v>A</v>
      </c>
      <c r="C10" s="129" t="n">
        <f aca="false">C9+0.25</f>
        <v>1</v>
      </c>
      <c r="D10" s="129" t="n">
        <v>0.514</v>
      </c>
      <c r="E10" s="129" t="n">
        <f aca="false">0.449+E33</f>
        <v>0.449</v>
      </c>
      <c r="F10" s="115" t="n">
        <f aca="false">D10*E10</f>
        <v>0.230786</v>
      </c>
      <c r="G10" s="129" t="n">
        <f aca="false">G9</f>
        <v>0.8</v>
      </c>
      <c r="H10" s="115" t="n">
        <f aca="false">F10*G10</f>
        <v>0.1846288</v>
      </c>
      <c r="I10" s="115" t="n">
        <f aca="false">SQRT(H10/PI())</f>
        <v>0.242423539109241</v>
      </c>
      <c r="J10" s="115" t="n">
        <f aca="false">2*I10</f>
        <v>0.484847078218483</v>
      </c>
      <c r="K10" s="115" t="n">
        <f aca="false">J10*PI()</f>
        <v>1.52319201904566</v>
      </c>
      <c r="L10" s="130" t="n">
        <f aca="false">(C10-C9)*(J10+J9)/2</f>
        <v>0.116055274026614</v>
      </c>
      <c r="M10" s="24" t="str">
        <f aca="false">IF(AND(C10&gt;Flutu!G$13,B10="B",B11="C"),SUM(L$6:L10)-Flutu!G$18,IF(AND(C10=Flutu!G$13,A10="D"),SUM(L$6:L10),IF(A10="Transição",SUM(L11:L$32)," ")))</f>
        <v> </v>
      </c>
      <c r="N10" s="130" t="n">
        <f aca="false">(C10-C9)*(K10+K9)/2</f>
        <v>0.364598396292361</v>
      </c>
      <c r="O10" s="24" t="str">
        <f aca="false">IF(AND(C10&gt;Flutu!G$13,B10="B",B11="C"),SUM(N$6:N10)-Flutu!G$20,IF(AND(C10=Flutu!G$13,A10="D"),SUM(N$6:N10)," "))</f>
        <v> </v>
      </c>
      <c r="P10" s="24" t="n">
        <f aca="false">(C10-C9)*(H10+H9)/2</f>
        <v>0.0423971</v>
      </c>
      <c r="Q10" s="26" t="n">
        <f aca="false">ABS(C10-Flutu!I$15)</f>
        <v>2.3895</v>
      </c>
      <c r="R10" s="24" t="n">
        <f aca="false">P10*C10</f>
        <v>0.0423971</v>
      </c>
      <c r="S10" s="26" t="n">
        <f aca="false">ABS(C10-Flutu!I$35)</f>
        <v>0.375</v>
      </c>
      <c r="T10" s="26" t="n">
        <f aca="false">ABS(C10-Flutu!I$36)</f>
        <v>3.125</v>
      </c>
      <c r="U10" s="24" t="n">
        <f aca="false">(D10+D9)/2*($C10-$C9)</f>
        <v>0.123875</v>
      </c>
      <c r="V10" s="24" t="n">
        <f aca="false">(E10+E9)/2*($C10-$C9)</f>
        <v>0.10675</v>
      </c>
    </row>
    <row r="11" customFormat="false" ht="12.75" hidden="false" customHeight="false" outlineLevel="0" collapsed="false">
      <c r="A11" s="120" t="str">
        <f aca="false">IF(J11=Flutu!G$6,"D",IF(C11=Flutu!G$15,"Transição"," "))</f>
        <v> </v>
      </c>
      <c r="B11" s="120" t="str">
        <f aca="false">IF(AND(C11&lt;Flutu!G$13,J11&lt;Flutu!G$6),"A",IF(J11=Flutu!G$6,"B","C"))</f>
        <v>A</v>
      </c>
      <c r="C11" s="129" t="n">
        <f aca="false">C10+0.25</f>
        <v>1.25</v>
      </c>
      <c r="D11" s="129" t="n">
        <v>0.535</v>
      </c>
      <c r="E11" s="129" t="n">
        <f aca="false">0.475+E33</f>
        <v>0.475</v>
      </c>
      <c r="F11" s="115" t="n">
        <f aca="false">D11*E11</f>
        <v>0.254125</v>
      </c>
      <c r="G11" s="129" t="n">
        <f aca="false">G10</f>
        <v>0.8</v>
      </c>
      <c r="H11" s="115" t="n">
        <f aca="false">F11*G11</f>
        <v>0.2033</v>
      </c>
      <c r="I11" s="115" t="n">
        <f aca="false">SQRT(H11/PI())</f>
        <v>0.254386320114044</v>
      </c>
      <c r="J11" s="115" t="n">
        <f aca="false">2*I11</f>
        <v>0.508772640228087</v>
      </c>
      <c r="K11" s="115" t="n">
        <f aca="false">J11*PI()</f>
        <v>1.59835638888804</v>
      </c>
      <c r="L11" s="130" t="n">
        <f aca="false">(C11-C10)*(J11+J10)/2</f>
        <v>0.124202464805821</v>
      </c>
      <c r="M11" s="24" t="str">
        <f aca="false">IF(AND(C11&gt;Flutu!G$13,B11="B",B12="C"),SUM(L$6:L11)-Flutu!G$18,IF(AND(C11=Flutu!G$13,A11="D"),SUM(L$6:L11),IF(A11="Transição",SUM(L12:L$32)," ")))</f>
        <v> </v>
      </c>
      <c r="N11" s="130" t="n">
        <f aca="false">(C11-C10)*(K11+K10)/2</f>
        <v>0.390193550991713</v>
      </c>
      <c r="O11" s="24" t="str">
        <f aca="false">IF(AND(C11&gt;Flutu!G$13,B11="B",B12="C"),SUM(N$6:N11)-Flutu!G$20,IF(AND(C11=Flutu!G$13,A11="D"),SUM(N$6:N11)," "))</f>
        <v> </v>
      </c>
      <c r="P11" s="24" t="n">
        <f aca="false">(C11-C10)*(H11+H10)/2</f>
        <v>0.0484911</v>
      </c>
      <c r="Q11" s="26" t="n">
        <f aca="false">ABS(C11-Flutu!I$15)</f>
        <v>2.1395</v>
      </c>
      <c r="R11" s="24" t="n">
        <f aca="false">P11*C11</f>
        <v>0.060613875</v>
      </c>
      <c r="S11" s="26" t="n">
        <f aca="false">ABS(C11-Flutu!I$35)</f>
        <v>0.125</v>
      </c>
      <c r="T11" s="26" t="n">
        <f aca="false">ABS(C11-Flutu!I$36)</f>
        <v>2.875</v>
      </c>
      <c r="U11" s="24" t="n">
        <f aca="false">(D11+D10)/2*($C11-$C10)</f>
        <v>0.131125</v>
      </c>
      <c r="V11" s="24" t="n">
        <f aca="false">(E11+E10)/2*($C11-$C10)</f>
        <v>0.1155</v>
      </c>
    </row>
    <row r="12" customFormat="false" ht="12.75" hidden="false" customHeight="false" outlineLevel="0" collapsed="false">
      <c r="A12" s="120" t="str">
        <f aca="false">IF(J12=Flutu!G$6,"D",IF(C12=Flutu!G$15,"Transição"," "))</f>
        <v> </v>
      </c>
      <c r="B12" s="120" t="str">
        <f aca="false">IF(AND(C12&lt;Flutu!G$13,J12&lt;Flutu!G$6),"A",IF(J12=Flutu!G$6,"B","C"))</f>
        <v>A</v>
      </c>
      <c r="C12" s="129" t="n">
        <f aca="false">C11+0.25</f>
        <v>1.5</v>
      </c>
      <c r="D12" s="129" t="n">
        <v>0.554</v>
      </c>
      <c r="E12" s="129" t="n">
        <f aca="false">0.497+E33</f>
        <v>0.497</v>
      </c>
      <c r="F12" s="115" t="n">
        <f aca="false">D12*E12</f>
        <v>0.275338</v>
      </c>
      <c r="G12" s="129" t="n">
        <f aca="false">G11</f>
        <v>0.8</v>
      </c>
      <c r="H12" s="115" t="n">
        <f aca="false">F12*G12</f>
        <v>0.2202704</v>
      </c>
      <c r="I12" s="115" t="n">
        <f aca="false">SQRT(H12/PI())</f>
        <v>0.264790947642962</v>
      </c>
      <c r="J12" s="115" t="n">
        <f aca="false">2*I12</f>
        <v>0.529581895285925</v>
      </c>
      <c r="K12" s="115" t="n">
        <f aca="false">J12*PI()</f>
        <v>1.66373059170442</v>
      </c>
      <c r="L12" s="130" t="n">
        <f aca="false">(C12-C11)*(J12+J11)/2</f>
        <v>0.129794316939251</v>
      </c>
      <c r="M12" s="24" t="str">
        <f aca="false">IF(AND(C12&gt;Flutu!G$13,B12="B",B13="C"),SUM(L$6:L12)-Flutu!G$18,IF(AND(C12=Flutu!G$13,A12="D"),SUM(L$6:L12),IF(A12="Transição",SUM(L13:L$32)," ")))</f>
        <v> </v>
      </c>
      <c r="N12" s="130" t="n">
        <f aca="false">(C12-C11)*(K12+K11)/2</f>
        <v>0.407760872574058</v>
      </c>
      <c r="O12" s="24" t="str">
        <f aca="false">IF(AND(C12&gt;Flutu!G$13,B12="B",B13="C"),SUM(N$6:N12)-Flutu!G$20,IF(AND(C12=Flutu!G$13,A12="D"),SUM(N$6:N12)," "))</f>
        <v> </v>
      </c>
      <c r="P12" s="24" t="n">
        <f aca="false">(C12-C11)*(H12+H11)/2</f>
        <v>0.0529463</v>
      </c>
      <c r="Q12" s="26" t="n">
        <f aca="false">ABS(C12-Flutu!I$15)</f>
        <v>1.8895</v>
      </c>
      <c r="R12" s="24" t="n">
        <f aca="false">P12*C12</f>
        <v>0.07941945</v>
      </c>
      <c r="S12" s="26" t="n">
        <f aca="false">ABS(C12-Flutu!I$35)</f>
        <v>0.125</v>
      </c>
      <c r="T12" s="26" t="n">
        <f aca="false">ABS(C12-Flutu!I$36)</f>
        <v>2.625</v>
      </c>
      <c r="U12" s="24" t="n">
        <f aca="false">(D12+D11)/2*($C12-$C11)</f>
        <v>0.136125</v>
      </c>
      <c r="V12" s="24" t="n">
        <f aca="false">(E12+E11)/2*($C12-$C11)</f>
        <v>0.1215</v>
      </c>
    </row>
    <row r="13" customFormat="false" ht="12.75" hidden="false" customHeight="false" outlineLevel="0" collapsed="false">
      <c r="A13" s="120" t="str">
        <f aca="false">IF(J13=Flutu!G$6,"D",IF(C13=Flutu!G$15,"Transição"," "))</f>
        <v> </v>
      </c>
      <c r="B13" s="120" t="str">
        <f aca="false">IF(AND(C13&lt;Flutu!G$13,J13&lt;Flutu!G$6),"A",IF(J13=Flutu!G$6,"B","C"))</f>
        <v>A</v>
      </c>
      <c r="C13" s="129" t="n">
        <f aca="false">C12+0.25</f>
        <v>1.75</v>
      </c>
      <c r="D13" s="129" t="n">
        <v>0.56</v>
      </c>
      <c r="E13" s="129" t="n">
        <f aca="false">0.513+E33</f>
        <v>0.513</v>
      </c>
      <c r="F13" s="115" t="n">
        <f aca="false">D13*E13</f>
        <v>0.28728</v>
      </c>
      <c r="G13" s="129" t="n">
        <f aca="false">G12</f>
        <v>0.8</v>
      </c>
      <c r="H13" s="115" t="n">
        <f aca="false">F13*G13</f>
        <v>0.229824</v>
      </c>
      <c r="I13" s="115" t="n">
        <f aca="false">SQRT(H13/PI())</f>
        <v>0.270472274516823</v>
      </c>
      <c r="J13" s="115" t="n">
        <f aca="false">2*I13</f>
        <v>0.540944549033646</v>
      </c>
      <c r="K13" s="115" t="n">
        <f aca="false">J13*PI()</f>
        <v>1.69942742124354</v>
      </c>
      <c r="L13" s="130" t="n">
        <f aca="false">(C13-C12)*(J13+J12)/2</f>
        <v>0.133815805539946</v>
      </c>
      <c r="M13" s="24" t="str">
        <f aca="false">IF(AND(C13&gt;Flutu!G$13,B13="B",B14="C"),SUM(L$6:L13)-Flutu!G$18,IF(AND(C13=Flutu!G$13,A13="D"),SUM(L$6:L13),IF(A13="Transição",SUM(L14:L$32)," ")))</f>
        <v> </v>
      </c>
      <c r="N13" s="130" t="n">
        <f aca="false">(C13-C12)*(K13+K12)/2</f>
        <v>0.420394751618496</v>
      </c>
      <c r="O13" s="24" t="str">
        <f aca="false">IF(AND(C13&gt;Flutu!G$13,B13="B",B14="C"),SUM(N$6:N13)-Flutu!G$20,IF(AND(C13=Flutu!G$13,A13="D"),SUM(N$6:N13)," "))</f>
        <v> </v>
      </c>
      <c r="P13" s="24" t="n">
        <f aca="false">(C13-C12)*(H13+H12)/2</f>
        <v>0.0562618</v>
      </c>
      <c r="Q13" s="26" t="n">
        <f aca="false">ABS(C13-Flutu!I$15)</f>
        <v>1.6395</v>
      </c>
      <c r="R13" s="24" t="n">
        <f aca="false">P13*C13</f>
        <v>0.09845815</v>
      </c>
      <c r="S13" s="26" t="n">
        <f aca="false">ABS(C13-Flutu!I$35)</f>
        <v>0.375</v>
      </c>
      <c r="T13" s="26" t="n">
        <f aca="false">ABS(C13-Flutu!I$36)</f>
        <v>2.375</v>
      </c>
      <c r="U13" s="24" t="n">
        <f aca="false">(D13+D12)/2*($C13-$C12)</f>
        <v>0.13925</v>
      </c>
      <c r="V13" s="24" t="n">
        <f aca="false">(E13+E12)/2*($C13-$C12)</f>
        <v>0.12625</v>
      </c>
    </row>
    <row r="14" customFormat="false" ht="12.75" hidden="false" customHeight="false" outlineLevel="0" collapsed="false">
      <c r="A14" s="120" t="str">
        <f aca="false">IF(J14=Flutu!G$6,"D",IF(C14=Flutu!G$15,"Transição"," "))</f>
        <v> </v>
      </c>
      <c r="B14" s="120" t="str">
        <f aca="false">IF(AND(C14&lt;Flutu!G$13,J14&lt;Flutu!G$6),"A",IF(J14=Flutu!G$6,"B","C"))</f>
        <v>A</v>
      </c>
      <c r="C14" s="129" t="n">
        <f aca="false">C13+0.25</f>
        <v>2</v>
      </c>
      <c r="D14" s="129" t="n">
        <v>0.56</v>
      </c>
      <c r="E14" s="129" t="n">
        <f aca="false">0.513+E33</f>
        <v>0.513</v>
      </c>
      <c r="F14" s="115" t="n">
        <f aca="false">D14*E14</f>
        <v>0.28728</v>
      </c>
      <c r="G14" s="129" t="n">
        <f aca="false">G13</f>
        <v>0.8</v>
      </c>
      <c r="H14" s="115" t="n">
        <f aca="false">F14*G14</f>
        <v>0.229824</v>
      </c>
      <c r="I14" s="115" t="n">
        <f aca="false">SQRT(H14/PI())</f>
        <v>0.270472274516823</v>
      </c>
      <c r="J14" s="115" t="n">
        <f aca="false">2*I14</f>
        <v>0.540944549033646</v>
      </c>
      <c r="K14" s="115" t="n">
        <f aca="false">J14*PI()</f>
        <v>1.69942742124354</v>
      </c>
      <c r="L14" s="130" t="n">
        <f aca="false">(C14-C13)*(J14+J13)/2</f>
        <v>0.135236137258411</v>
      </c>
      <c r="M14" s="24" t="str">
        <f aca="false">IF(AND(C14&gt;Flutu!G$13,B14="B",B15="C"),SUM(L$6:L14)-Flutu!G$18,IF(AND(C14=Flutu!G$13,A14="D"),SUM(L$6:L14),IF(A14="Transição",SUM(L15:L$32)," ")))</f>
        <v> </v>
      </c>
      <c r="N14" s="130" t="n">
        <f aca="false">(C14-C13)*(K14+K13)/2</f>
        <v>0.424856855310886</v>
      </c>
      <c r="O14" s="24" t="str">
        <f aca="false">IF(AND(C14&gt;Flutu!G$13,B14="B",B15="C"),SUM(N$6:N14)-Flutu!G$20,IF(AND(C14=Flutu!G$13,A14="D"),SUM(N$6:N14)," "))</f>
        <v> </v>
      </c>
      <c r="P14" s="24" t="n">
        <f aca="false">(C14-C13)*(H14+H13)/2</f>
        <v>0.057456</v>
      </c>
      <c r="Q14" s="26" t="n">
        <f aca="false">ABS(C14-Flutu!I$15)</f>
        <v>1.3895</v>
      </c>
      <c r="R14" s="24" t="n">
        <f aca="false">P14*C14</f>
        <v>0.114912</v>
      </c>
      <c r="S14" s="26" t="n">
        <f aca="false">ABS(C14-Flutu!I$35)</f>
        <v>0.625</v>
      </c>
      <c r="T14" s="26" t="n">
        <f aca="false">ABS(C14-Flutu!I$36)</f>
        <v>2.125</v>
      </c>
      <c r="U14" s="24" t="n">
        <f aca="false">(D14+D13)/2*($C14-$C13)</f>
        <v>0.14</v>
      </c>
      <c r="V14" s="24" t="n">
        <f aca="false">(E14+E13)/2*($C14-$C13)</f>
        <v>0.12825</v>
      </c>
    </row>
    <row r="15" customFormat="false" ht="12.75" hidden="false" customHeight="false" outlineLevel="0" collapsed="false">
      <c r="A15" s="120" t="str">
        <f aca="false">IF(J15=Flutu!G$6,"D",IF(C15=Flutu!G$15,"Transição"," "))</f>
        <v> </v>
      </c>
      <c r="B15" s="120" t="str">
        <f aca="false">IF(AND(C15&lt;Flutu!G$13,J15&lt;Flutu!G$6),"A",IF(J15=Flutu!G$6,"B","C"))</f>
        <v>A</v>
      </c>
      <c r="C15" s="129" t="n">
        <f aca="false">C14+0.25</f>
        <v>2.25</v>
      </c>
      <c r="D15" s="129" t="n">
        <v>0.56</v>
      </c>
      <c r="E15" s="129" t="n">
        <f aca="false">0.513+E33</f>
        <v>0.513</v>
      </c>
      <c r="F15" s="115" t="n">
        <f aca="false">D15*E15</f>
        <v>0.28728</v>
      </c>
      <c r="G15" s="129" t="n">
        <f aca="false">G14</f>
        <v>0.8</v>
      </c>
      <c r="H15" s="115" t="n">
        <f aca="false">F15*G15</f>
        <v>0.229824</v>
      </c>
      <c r="I15" s="115" t="n">
        <f aca="false">SQRT(H15/PI())</f>
        <v>0.270472274516823</v>
      </c>
      <c r="J15" s="115" t="n">
        <f aca="false">2*I15</f>
        <v>0.540944549033646</v>
      </c>
      <c r="K15" s="115" t="n">
        <f aca="false">J15*PI()</f>
        <v>1.69942742124354</v>
      </c>
      <c r="L15" s="130" t="n">
        <f aca="false">(C15-C14)*(J15+J14)/2</f>
        <v>0.135236137258411</v>
      </c>
      <c r="M15" s="24" t="str">
        <f aca="false">IF(AND(C15&gt;Flutu!G$13,B15="B",B16="C"),SUM(L$6:L15)-Flutu!G$18,IF(AND(C15=Flutu!G$13,A15="D"),SUM(L$6:L15),IF(A15="Transição",SUM(L16:L$32)," ")))</f>
        <v> </v>
      </c>
      <c r="N15" s="130" t="n">
        <f aca="false">(C15-C14)*(K15+K14)/2</f>
        <v>0.424856855310886</v>
      </c>
      <c r="O15" s="24" t="str">
        <f aca="false">IF(AND(C15&gt;Flutu!G$13,B15="B",B16="C"),SUM(N$6:N15)-Flutu!G$20,IF(AND(C15=Flutu!G$13,A15="D"),SUM(N$6:N15)," "))</f>
        <v> </v>
      </c>
      <c r="P15" s="24" t="n">
        <f aca="false">(C15-C14)*(H15+H14)/2</f>
        <v>0.057456</v>
      </c>
      <c r="Q15" s="26" t="n">
        <f aca="false">ABS(C15-Flutu!I$15)</f>
        <v>1.1395</v>
      </c>
      <c r="R15" s="24" t="n">
        <f aca="false">P15*C15</f>
        <v>0.129276</v>
      </c>
      <c r="S15" s="26" t="n">
        <f aca="false">ABS(C15-Flutu!I$35)</f>
        <v>0.875</v>
      </c>
      <c r="T15" s="26" t="n">
        <f aca="false">ABS(C15-Flutu!I$36)</f>
        <v>1.875</v>
      </c>
      <c r="U15" s="24" t="n">
        <f aca="false">(D15+D14)/2*($C15-$C14)</f>
        <v>0.14</v>
      </c>
      <c r="V15" s="24" t="n">
        <f aca="false">(E15+E14)/2*($C15-$C14)</f>
        <v>0.12825</v>
      </c>
    </row>
    <row r="16" customFormat="false" ht="12.75" hidden="false" customHeight="false" outlineLevel="0" collapsed="false">
      <c r="A16" s="120" t="str">
        <f aca="false">IF(J16=Flutu!G$6,"D",IF(C16=Flutu!G$15,"Transição"," "))</f>
        <v>D</v>
      </c>
      <c r="B16" s="120" t="str">
        <f aca="false">IF(AND(C16&lt;Flutu!G$13,J16&lt;Flutu!G$6),"A",IF(J16=Flutu!G$6,"B","C"))</f>
        <v>B</v>
      </c>
      <c r="C16" s="129" t="n">
        <f aca="false">C15+0.25</f>
        <v>2.5</v>
      </c>
      <c r="D16" s="129" t="n">
        <v>0.56</v>
      </c>
      <c r="E16" s="129" t="n">
        <f aca="false">0.516+E33</f>
        <v>0.516</v>
      </c>
      <c r="F16" s="115" t="n">
        <f aca="false">D16*E16</f>
        <v>0.28896</v>
      </c>
      <c r="G16" s="129" t="n">
        <f aca="false">G15</f>
        <v>0.8</v>
      </c>
      <c r="H16" s="115" t="n">
        <f aca="false">F16*G16</f>
        <v>0.231168</v>
      </c>
      <c r="I16" s="115" t="n">
        <f aca="false">SQRT(H16/PI())</f>
        <v>0.271261976268947</v>
      </c>
      <c r="J16" s="115" t="n">
        <f aca="false">2*I16</f>
        <v>0.542523952537893</v>
      </c>
      <c r="K16" s="115" t="n">
        <f aca="false">J16*PI()</f>
        <v>1.70438926368954</v>
      </c>
      <c r="L16" s="130" t="n">
        <f aca="false">(C16-C15)*(J16+J15)/2</f>
        <v>0.135433562696442</v>
      </c>
      <c r="M16" s="24" t="n">
        <f aca="false">IF(AND(C16&gt;Flutu!G$13,B16="B",B17="C"),SUM(L$6:L16)-Flutu!G$18,IF(AND(C16=Flutu!G$13,A16="D"),SUM(L$6:L16),IF(A16="Transição",SUM(L17:L$32)," ")))</f>
        <v>1.12885366497654</v>
      </c>
      <c r="N16" s="130" t="n">
        <f aca="false">(C16-C15)*(K16+K15)/2</f>
        <v>0.425477085616636</v>
      </c>
      <c r="O16" s="24" t="n">
        <f aca="false">IF(AND(C16&gt;Flutu!G$13,B16="B",B17="C"),SUM(N$6:N16)-Flutu!G$20,IF(AND(C16=Flutu!G$13,A16="D"),SUM(N$6:N16)," "))</f>
        <v>3.5463983808682</v>
      </c>
      <c r="P16" s="24" t="n">
        <f aca="false">(C16-C15)*(H16+H15)/2</f>
        <v>0.057624</v>
      </c>
      <c r="Q16" s="26" t="n">
        <f aca="false">ABS(C16-Flutu!I$15)</f>
        <v>0.8895</v>
      </c>
      <c r="R16" s="24" t="n">
        <f aca="false">P16*C16</f>
        <v>0.14406</v>
      </c>
      <c r="S16" s="26" t="n">
        <f aca="false">ABS(C16-Flutu!I$35)</f>
        <v>1.125</v>
      </c>
      <c r="T16" s="26" t="n">
        <f aca="false">ABS(C16-Flutu!I$36)</f>
        <v>1.625</v>
      </c>
      <c r="U16" s="24" t="n">
        <f aca="false">(D16+D15)/2*($C16-$C15)</f>
        <v>0.14</v>
      </c>
      <c r="V16" s="24" t="n">
        <f aca="false">(E16+E15)/2*($C16-$C15)</f>
        <v>0.128625</v>
      </c>
    </row>
    <row r="17" customFormat="false" ht="12.75" hidden="false" customHeight="false" outlineLevel="0" collapsed="false">
      <c r="A17" s="120" t="str">
        <f aca="false">IF(J17=Flutu!G$6,"D",IF(C17=Flutu!G$15,"Transição"," "))</f>
        <v>D</v>
      </c>
      <c r="B17" s="120" t="str">
        <f aca="false">IF(AND(C17&lt;Flutu!G$13,J17&lt;Flutu!G$6),"A",IF(J17=Flutu!G$6,"B","C"))</f>
        <v>B</v>
      </c>
      <c r="C17" s="129" t="n">
        <v>2.713</v>
      </c>
      <c r="D17" s="129" t="n">
        <v>0.56</v>
      </c>
      <c r="E17" s="129" t="n">
        <f aca="false">0.516+E33</f>
        <v>0.516</v>
      </c>
      <c r="F17" s="115" t="n">
        <f aca="false">D17*E17</f>
        <v>0.28896</v>
      </c>
      <c r="G17" s="129" t="n">
        <f aca="false">G16</f>
        <v>0.8</v>
      </c>
      <c r="H17" s="115" t="n">
        <f aca="false">F17*G17</f>
        <v>0.231168</v>
      </c>
      <c r="I17" s="115" t="n">
        <f aca="false">SQRT(H17/PI())</f>
        <v>0.271261976268947</v>
      </c>
      <c r="J17" s="115" t="n">
        <f aca="false">2*I17</f>
        <v>0.542523952537893</v>
      </c>
      <c r="K17" s="115" t="n">
        <f aca="false">J17*PI()</f>
        <v>1.70438926368954</v>
      </c>
      <c r="L17" s="130" t="n">
        <f aca="false">(C17-C16)*(J17+J16)/2</f>
        <v>0.115557601890571</v>
      </c>
      <c r="M17" s="24" t="n">
        <f aca="false">IF(AND(C17&gt;Flutu!G$13,B17="B",B18="C"),SUM(L$6:L17)-Flutu!G$18,IF(AND(C17=Flutu!G$13,A17="D"),SUM(L$6:L17),IF(A17="Transição",SUM(L18:L$32)," ")))</f>
        <v>0.115557601890571</v>
      </c>
      <c r="N17" s="130" t="n">
        <f aca="false">(C17-C16)*(K17+K16)/2</f>
        <v>0.363034913165873</v>
      </c>
      <c r="O17" s="24" t="n">
        <f aca="false">IF(AND(C17&gt;Flutu!G$13,B17="B",B18="C"),SUM(N$6:N17)-Flutu!G$20,IF(AND(C17=Flutu!G$13,A17="D"),SUM(N$6:N17)," "))</f>
        <v>0.363034913165873</v>
      </c>
      <c r="P17" s="24" t="n">
        <f aca="false">(C17-C16)*(H17+H16)/2</f>
        <v>0.049238784</v>
      </c>
      <c r="Q17" s="26" t="n">
        <f aca="false">ABS(C17-Flutu!I$15)</f>
        <v>0.6765</v>
      </c>
      <c r="R17" s="24" t="n">
        <f aca="false">P17*C17</f>
        <v>0.133584820992</v>
      </c>
      <c r="S17" s="26" t="n">
        <f aca="false">ABS(C17-Flutu!I$35)</f>
        <v>1.338</v>
      </c>
      <c r="T17" s="26" t="n">
        <f aca="false">ABS(C17-Flutu!I$36)</f>
        <v>1.412</v>
      </c>
      <c r="U17" s="24" t="n">
        <f aca="false">(D17+D16)/2*($C17-$C16)</f>
        <v>0.11928</v>
      </c>
      <c r="V17" s="24" t="n">
        <f aca="false">(E17+E16)/2*($C17-$C16)</f>
        <v>0.109908</v>
      </c>
    </row>
    <row r="18" customFormat="false" ht="12.75" hidden="false" customHeight="false" outlineLevel="0" collapsed="false">
      <c r="A18" s="120" t="str">
        <f aca="false">IF(J18=Flutu!G$6,"D",IF(C18=Flutu!G$15,"Transição"," "))</f>
        <v> </v>
      </c>
      <c r="B18" s="120" t="str">
        <f aca="false">IF(AND(C18&lt;Flutu!G$13,J18&lt;Flutu!G$6),"A",IF(J18=Flutu!G$6,"B","C"))</f>
        <v>C</v>
      </c>
      <c r="C18" s="129" t="n">
        <v>2.75</v>
      </c>
      <c r="D18" s="129" t="n">
        <v>0.56</v>
      </c>
      <c r="E18" s="129" t="n">
        <f aca="false">0.511+E33</f>
        <v>0.511</v>
      </c>
      <c r="F18" s="115" t="n">
        <f aca="false">D18*E18</f>
        <v>0.28616</v>
      </c>
      <c r="G18" s="129" t="n">
        <f aca="false">G17</f>
        <v>0.8</v>
      </c>
      <c r="H18" s="115" t="n">
        <f aca="false">F18*G18</f>
        <v>0.228928</v>
      </c>
      <c r="I18" s="115" t="n">
        <f aca="false">SQRT(H18/PI())</f>
        <v>0.269944523234465</v>
      </c>
      <c r="J18" s="115" t="n">
        <f aca="false">2*I18</f>
        <v>0.539889046468931</v>
      </c>
      <c r="K18" s="115" t="n">
        <f aca="false">J18*PI()</f>
        <v>1.69611146214039</v>
      </c>
      <c r="L18" s="130" t="n">
        <f aca="false">(C18-C17)*(J18+J17)/2</f>
        <v>0.0200246404816262</v>
      </c>
      <c r="M18" s="24" t="str">
        <f aca="false">IF(AND(C18&gt;Flutu!G$13,B18="B",B19="C"),SUM(L$6:L18)-Flutu!G$18,IF(AND(C18=Flutu!G$13,A18="D"),SUM(L$6:L18),IF(A18="Transição",SUM(L19:L$32)," ")))</f>
        <v> </v>
      </c>
      <c r="N18" s="130" t="n">
        <f aca="false">(C18-C17)*(K18+K17)/2</f>
        <v>0.0629092634278537</v>
      </c>
      <c r="O18" s="24" t="str">
        <f aca="false">IF(AND(C18&gt;Flutu!G$13,B18="B",B19="C"),SUM(N$6:N18)-Flutu!G$20,IF(AND(C18=Flutu!G$13,A18="D"),SUM(N$6:N18)," "))</f>
        <v> </v>
      </c>
      <c r="P18" s="24" t="n">
        <f aca="false">(C18-C17)*(H18+H17)/2</f>
        <v>0.00851177599999998</v>
      </c>
      <c r="Q18" s="26" t="n">
        <f aca="false">ABS(C18-Flutu!I$15)</f>
        <v>0.6395</v>
      </c>
      <c r="R18" s="24" t="n">
        <f aca="false">P18*C18</f>
        <v>0.023407384</v>
      </c>
      <c r="S18" s="26" t="n">
        <f aca="false">ABS(C18-Flutu!I$35)</f>
        <v>1.375</v>
      </c>
      <c r="T18" s="26" t="n">
        <f aca="false">ABS(C18-Flutu!I$36)</f>
        <v>1.375</v>
      </c>
      <c r="U18" s="24" t="n">
        <f aca="false">(D18+D17)/2*($C18-$C17)</f>
        <v>0.02072</v>
      </c>
      <c r="V18" s="24" t="n">
        <f aca="false">(E18+E17)/2*($C18-$C17)</f>
        <v>0.0189995</v>
      </c>
    </row>
    <row r="19" customFormat="false" ht="12.75" hidden="false" customHeight="false" outlineLevel="0" collapsed="false">
      <c r="A19" s="120" t="str">
        <f aca="false">IF(J19=Flutu!G$6,"D",IF(C19=Flutu!G$15,"Transição"," "))</f>
        <v> </v>
      </c>
      <c r="B19" s="120" t="str">
        <f aca="false">IF(AND(C19&lt;Flutu!G$13,J19&lt;Flutu!G$6),"A",IF(J19=Flutu!G$6,"B","C"))</f>
        <v>C</v>
      </c>
      <c r="C19" s="129" t="n">
        <f aca="false">C18+0.25</f>
        <v>3</v>
      </c>
      <c r="D19" s="129" t="n">
        <v>0.551</v>
      </c>
      <c r="E19" s="129" t="n">
        <f aca="false">0.454+E33</f>
        <v>0.454</v>
      </c>
      <c r="F19" s="115" t="n">
        <f aca="false">D19*E19</f>
        <v>0.250154</v>
      </c>
      <c r="G19" s="129" t="n">
        <f aca="false">G18</f>
        <v>0.8</v>
      </c>
      <c r="H19" s="115" t="n">
        <f aca="false">F19*G19</f>
        <v>0.2001232</v>
      </c>
      <c r="I19" s="115" t="n">
        <f aca="false">SQRT(H19/PI())</f>
        <v>0.252390952719657</v>
      </c>
      <c r="J19" s="115" t="n">
        <f aca="false">2*I19</f>
        <v>0.504781905439313</v>
      </c>
      <c r="K19" s="115" t="n">
        <f aca="false">J19*PI()</f>
        <v>1.5858191257932</v>
      </c>
      <c r="L19" s="130" t="n">
        <f aca="false">(C19-C18)*(J19+J18)/2</f>
        <v>0.130583868988531</v>
      </c>
      <c r="M19" s="24" t="str">
        <f aca="false">IF(AND(C19&gt;Flutu!G$13,B19="B",B20="C"),SUM(L$6:L19)-Flutu!G$18,IF(AND(C19=Flutu!G$13,A19="D"),SUM(L$6:L19),IF(A19="Transição",SUM(L20:L$32)," ")))</f>
        <v> </v>
      </c>
      <c r="N19" s="130" t="n">
        <f aca="false">(C19-C18)*(K19+K18)/2</f>
        <v>0.4102413234917</v>
      </c>
      <c r="O19" s="24" t="str">
        <f aca="false">IF(AND(C19&gt;Flutu!G$13,B19="B",B20="C"),SUM(N$6:N19)-Flutu!G$20,IF(AND(C19=Flutu!G$13,A19="D"),SUM(N$6:N19)," "))</f>
        <v> </v>
      </c>
      <c r="P19" s="24" t="n">
        <f aca="false">(C19-C18)*(H19+H18)/2</f>
        <v>0.0536314</v>
      </c>
      <c r="Q19" s="26" t="n">
        <f aca="false">ABS(C19-Flutu!I$15)</f>
        <v>0.3895</v>
      </c>
      <c r="R19" s="24" t="n">
        <f aca="false">P19*C19</f>
        <v>0.1608942</v>
      </c>
      <c r="S19" s="26" t="n">
        <f aca="false">ABS(C19-Flutu!I$35)</f>
        <v>1.625</v>
      </c>
      <c r="T19" s="26" t="n">
        <f aca="false">ABS(C19-Flutu!I$36)</f>
        <v>1.125</v>
      </c>
      <c r="U19" s="24" t="n">
        <f aca="false">(D19+D18)/2*($C19-$C18)</f>
        <v>0.138875</v>
      </c>
      <c r="V19" s="24" t="n">
        <f aca="false">(E19+E18)/2*($C19-$C18)</f>
        <v>0.120625</v>
      </c>
    </row>
    <row r="20" customFormat="false" ht="12.75" hidden="false" customHeight="false" outlineLevel="0" collapsed="false">
      <c r="A20" s="120" t="str">
        <f aca="false">IF(J20=Flutu!G$6,"D",IF(C20=Flutu!G$15,"Transição"," "))</f>
        <v> </v>
      </c>
      <c r="B20" s="120" t="str">
        <f aca="false">IF(AND(C20&lt;Flutu!G$13,J20&lt;Flutu!G$6),"A",IF(J20=Flutu!G$6,"B","C"))</f>
        <v>C</v>
      </c>
      <c r="C20" s="129" t="n">
        <f aca="false">C19+0.25</f>
        <v>3.25</v>
      </c>
      <c r="D20" s="129" t="n">
        <v>0.528</v>
      </c>
      <c r="E20" s="129" t="n">
        <f aca="false">0.418+E33</f>
        <v>0.418</v>
      </c>
      <c r="F20" s="115" t="n">
        <f aca="false">D20*E20</f>
        <v>0.220704</v>
      </c>
      <c r="G20" s="129" t="n">
        <f aca="false">G19</f>
        <v>0.8</v>
      </c>
      <c r="H20" s="115" t="n">
        <f aca="false">F20*G20</f>
        <v>0.1765632</v>
      </c>
      <c r="I20" s="115" t="n">
        <f aca="false">SQRT(H20/PI())</f>
        <v>0.237069213725118</v>
      </c>
      <c r="J20" s="115" t="n">
        <f aca="false">2*I20</f>
        <v>0.474138427450237</v>
      </c>
      <c r="K20" s="115" t="n">
        <f aca="false">J20*PI()</f>
        <v>1.48954980046228</v>
      </c>
      <c r="L20" s="130" t="n">
        <f aca="false">(C20-C19)*(J20+J19)/2</f>
        <v>0.122365041611194</v>
      </c>
      <c r="M20" s="24" t="str">
        <f aca="false">IF(AND(C20&gt;Flutu!G$13,B20="B",B21="C"),SUM(L$6:L20)-Flutu!G$18,IF(AND(C20=Flutu!G$13,A20="D"),SUM(L$6:L20),IF(A20="Transição",SUM(L21:L$32)," ")))</f>
        <v> </v>
      </c>
      <c r="N20" s="130" t="n">
        <f aca="false">(C20-C19)*(K20+K19)/2</f>
        <v>0.384421115781936</v>
      </c>
      <c r="O20" s="24" t="str">
        <f aca="false">IF(AND(C20&gt;Flutu!G$13,B20="B",B21="C"),SUM(N$6:N20)-Flutu!G$20,IF(AND(C20=Flutu!G$13,A20="D"),SUM(N$6:N20)," "))</f>
        <v> </v>
      </c>
      <c r="P20" s="24" t="n">
        <f aca="false">(C20-C19)*(H20+H19)/2</f>
        <v>0.0470858</v>
      </c>
      <c r="Q20" s="26" t="n">
        <f aca="false">ABS(C20-Flutu!I$15)</f>
        <v>0.1395</v>
      </c>
      <c r="R20" s="24" t="n">
        <f aca="false">P20*C20</f>
        <v>0.15302885</v>
      </c>
      <c r="S20" s="26" t="n">
        <f aca="false">ABS(C20-Flutu!I$35)</f>
        <v>1.875</v>
      </c>
      <c r="T20" s="26" t="n">
        <f aca="false">ABS(C20-Flutu!I$36)</f>
        <v>0.875</v>
      </c>
      <c r="U20" s="24" t="n">
        <f aca="false">(D20+D19)/2*($C20-$C19)</f>
        <v>0.134875</v>
      </c>
      <c r="V20" s="24" t="n">
        <f aca="false">(E20+E19)/2*($C20-$C19)</f>
        <v>0.109</v>
      </c>
    </row>
    <row r="21" customFormat="false" ht="12.75" hidden="false" customHeight="false" outlineLevel="0" collapsed="false">
      <c r="A21" s="120" t="str">
        <f aca="false">IF(J21=Flutu!G$6,"D",IF(C21=Flutu!G$15,"Transição"," "))</f>
        <v>Transição</v>
      </c>
      <c r="B21" s="120" t="str">
        <f aca="false">IF(AND(C21&lt;Flutu!G$13,J21&lt;Flutu!G$6),"A",IF(J21=Flutu!G$6,"B","C"))</f>
        <v>C</v>
      </c>
      <c r="C21" s="129" t="n">
        <f aca="false">C20+0.25</f>
        <v>3.5</v>
      </c>
      <c r="D21" s="129" t="n">
        <v>0.498</v>
      </c>
      <c r="E21" s="129" t="n">
        <f aca="false">0.385+E33</f>
        <v>0.385</v>
      </c>
      <c r="F21" s="115" t="n">
        <f aca="false">D21*E21</f>
        <v>0.19173</v>
      </c>
      <c r="G21" s="129" t="n">
        <f aca="false">G20</f>
        <v>0.8</v>
      </c>
      <c r="H21" s="115" t="n">
        <f aca="false">F21*G21</f>
        <v>0.153384</v>
      </c>
      <c r="I21" s="115" t="n">
        <f aca="false">SQRT(H21/PI())</f>
        <v>0.220960728597673</v>
      </c>
      <c r="J21" s="115" t="n">
        <f aca="false">2*I21</f>
        <v>0.441921457195346</v>
      </c>
      <c r="K21" s="115" t="n">
        <f aca="false">J21*PI()</f>
        <v>1.3883372033886</v>
      </c>
      <c r="L21" s="130" t="n">
        <f aca="false">(C21-C20)*(J21+J20)/2</f>
        <v>0.114507485580698</v>
      </c>
      <c r="M21" s="24" t="n">
        <f aca="false">IF(AND(C21&gt;Flutu!G$13,B21="B",B22="C"),SUM(L$6:L21)-Flutu!G$18,IF(AND(C21=Flutu!G$13,A21="D"),SUM(L$6:L21),IF(A21="Transição",SUM(L22:L$32)," ")))</f>
        <v>0.567769643749925</v>
      </c>
      <c r="N21" s="130" t="n">
        <f aca="false">(C21-C20)*(K21+K20)/2</f>
        <v>0.35973587548136</v>
      </c>
      <c r="O21" s="24" t="str">
        <f aca="false">IF(AND(C21&gt;Flutu!G$13,B21="B",B22="C"),SUM(N$6:N21)-Flutu!G$20,IF(AND(C21=Flutu!G$13,A21="D"),SUM(N$6:N21)," "))</f>
        <v> </v>
      </c>
      <c r="P21" s="24" t="n">
        <f aca="false">(C21-C20)*(H21+H20)/2</f>
        <v>0.0412434</v>
      </c>
      <c r="Q21" s="26" t="n">
        <f aca="false">ABS(C21-Flutu!I$15)</f>
        <v>0.1105</v>
      </c>
      <c r="R21" s="24" t="n">
        <f aca="false">P21*C21</f>
        <v>0.1443519</v>
      </c>
      <c r="S21" s="26" t="n">
        <f aca="false">ABS(C21-Flutu!I$35)</f>
        <v>2.125</v>
      </c>
      <c r="T21" s="26" t="n">
        <f aca="false">ABS(C21-Flutu!I$36)</f>
        <v>0.625</v>
      </c>
      <c r="U21" s="24" t="n">
        <f aca="false">(D21+D20)/2*($C21-$C20)</f>
        <v>0.12825</v>
      </c>
      <c r="V21" s="24" t="n">
        <f aca="false">(E21+E20)/2*($C21-$C20)</f>
        <v>0.100375</v>
      </c>
    </row>
    <row r="22" customFormat="false" ht="12.75" hidden="false" customHeight="false" outlineLevel="0" collapsed="false">
      <c r="A22" s="120" t="str">
        <f aca="false">IF(J22=Flutu!G$6,"D",IF(C22=Flutu!G$15,"Transição"," "))</f>
        <v> </v>
      </c>
      <c r="B22" s="120" t="str">
        <f aca="false">IF(AND(C22&lt;Flutu!G$13,J22&lt;Flutu!G$6),"A",IF(J22=Flutu!G$6,"B","C"))</f>
        <v>C</v>
      </c>
      <c r="C22" s="129" t="n">
        <f aca="false">C21+0.25</f>
        <v>3.75</v>
      </c>
      <c r="D22" s="129" t="n">
        <v>0.456</v>
      </c>
      <c r="E22" s="129" t="n">
        <f aca="false">0.357+E33</f>
        <v>0.357</v>
      </c>
      <c r="F22" s="115" t="n">
        <f aca="false">D22*E22</f>
        <v>0.162792</v>
      </c>
      <c r="G22" s="129" t="n">
        <f aca="false">G21</f>
        <v>0.8</v>
      </c>
      <c r="H22" s="115" t="n">
        <f aca="false">F22*G22</f>
        <v>0.1302336</v>
      </c>
      <c r="I22" s="115" t="n">
        <f aca="false">SQRT(H22/PI())</f>
        <v>0.203604131572287</v>
      </c>
      <c r="J22" s="115" t="n">
        <f aca="false">2*I22</f>
        <v>0.407208263144575</v>
      </c>
      <c r="K22" s="115" t="n">
        <f aca="false">J22*PI()</f>
        <v>1.27928248797606</v>
      </c>
      <c r="L22" s="130" t="n">
        <f aca="false">(C22-C21)*(J22+J21)/2</f>
        <v>0.10614121504249</v>
      </c>
      <c r="M22" s="24" t="str">
        <f aca="false">IF(AND(C22&gt;Flutu!G$13,B22="B",B23="C"),SUM(L$6:L22)-Flutu!G$18,IF(AND(C22=Flutu!G$13,A22="D"),SUM(L$6:L22),IF(A22="Transição",SUM(L23:L$32)," ")))</f>
        <v> </v>
      </c>
      <c r="N22" s="130" t="n">
        <f aca="false">(C22-C21)*(K22+K21)/2</f>
        <v>0.333452461420581</v>
      </c>
      <c r="O22" s="24" t="str">
        <f aca="false">IF(AND(C22&gt;Flutu!G$13,B22="B",B23="C"),SUM(N$6:N22)-Flutu!G$20,IF(AND(C22=Flutu!G$13,A22="D"),SUM(N$6:N22)," "))</f>
        <v> </v>
      </c>
      <c r="P22" s="24" t="n">
        <f aca="false">(C22-C21)*(H22+H21)/2</f>
        <v>0.0354522</v>
      </c>
      <c r="Q22" s="26" t="n">
        <f aca="false">ABS(C22-Flutu!I$15)</f>
        <v>0.3605</v>
      </c>
      <c r="R22" s="24" t="n">
        <f aca="false">P22*C22</f>
        <v>0.13294575</v>
      </c>
      <c r="S22" s="26" t="n">
        <f aca="false">ABS(C22-Flutu!I$35)</f>
        <v>2.375</v>
      </c>
      <c r="T22" s="26" t="n">
        <f aca="false">ABS(C22-Flutu!I$36)</f>
        <v>0.375</v>
      </c>
      <c r="U22" s="24" t="n">
        <f aca="false">(D22+D21)/2*($C22-$C21)</f>
        <v>0.11925</v>
      </c>
      <c r="V22" s="24" t="n">
        <f aca="false">(E22+E21)/2*($C22-$C21)</f>
        <v>0.09275</v>
      </c>
    </row>
    <row r="23" customFormat="false" ht="12.75" hidden="false" customHeight="false" outlineLevel="0" collapsed="false">
      <c r="A23" s="120" t="str">
        <f aca="false">IF(J23=Flutu!G$6,"D",IF(C23=Flutu!G$15,"Transição"," "))</f>
        <v> </v>
      </c>
      <c r="B23" s="120" t="str">
        <f aca="false">IF(AND(C23&lt;Flutu!G$13,J23&lt;Flutu!G$6),"A",IF(J23=Flutu!G$6,"B","C"))</f>
        <v>C</v>
      </c>
      <c r="C23" s="129" t="n">
        <f aca="false">C22+0.25</f>
        <v>4</v>
      </c>
      <c r="D23" s="129" t="n">
        <v>0.422</v>
      </c>
      <c r="E23" s="129" t="n">
        <f aca="false">0.323+E33</f>
        <v>0.323</v>
      </c>
      <c r="F23" s="115" t="n">
        <f aca="false">D23*E23</f>
        <v>0.136306</v>
      </c>
      <c r="G23" s="129" t="n">
        <f aca="false">G22</f>
        <v>0.8</v>
      </c>
      <c r="H23" s="115" t="n">
        <f aca="false">F23*G23</f>
        <v>0.1090448</v>
      </c>
      <c r="I23" s="115" t="n">
        <f aca="false">SQRT(H23/PI())</f>
        <v>0.18630630122713</v>
      </c>
      <c r="J23" s="115" t="n">
        <f aca="false">2*I23</f>
        <v>0.372612602454261</v>
      </c>
      <c r="K23" s="115" t="n">
        <f aca="false">J23*PI()</f>
        <v>1.17059701450528</v>
      </c>
      <c r="L23" s="130" t="n">
        <f aca="false">(C23-C22)*(J23+J22)/2</f>
        <v>0.0974776081998544</v>
      </c>
      <c r="M23" s="24" t="str">
        <f aca="false">IF(AND(C23&gt;Flutu!G$13,B23="B",B24="C"),SUM(L$6:L23)-Flutu!G$18,IF(AND(C23=Flutu!G$13,A23="D"),SUM(L$6:L23),IF(A23="Transição",SUM(L24:L$32)," ")))</f>
        <v> </v>
      </c>
      <c r="N23" s="130" t="n">
        <f aca="false">(C23-C22)*(K23+K22)/2</f>
        <v>0.306234937810167</v>
      </c>
      <c r="O23" s="24" t="str">
        <f aca="false">IF(AND(C23&gt;Flutu!G$13,B23="B",B24="C"),SUM(N$6:N23)-Flutu!G$20,IF(AND(C23=Flutu!G$13,A23="D"),SUM(N$6:N23)," "))</f>
        <v> </v>
      </c>
      <c r="P23" s="24" t="n">
        <f aca="false">(C23-C22)*(H23+H22)/2</f>
        <v>0.0299098</v>
      </c>
      <c r="Q23" s="26" t="n">
        <f aca="false">ABS(C23-Flutu!I$15)</f>
        <v>0.6105</v>
      </c>
      <c r="R23" s="24" t="n">
        <f aca="false">P23*C23</f>
        <v>0.1196392</v>
      </c>
      <c r="S23" s="26" t="n">
        <f aca="false">ABS(C23-Flutu!I$35)</f>
        <v>2.625</v>
      </c>
      <c r="T23" s="26" t="n">
        <f aca="false">ABS(C23-Flutu!I$36)</f>
        <v>0.125</v>
      </c>
      <c r="U23" s="24" t="n">
        <f aca="false">(D23+D22)/2*($C23-$C22)</f>
        <v>0.10975</v>
      </c>
      <c r="V23" s="24" t="n">
        <f aca="false">(E23+E22)/2*($C23-$C22)</f>
        <v>0.085</v>
      </c>
    </row>
    <row r="24" customFormat="false" ht="12.75" hidden="false" customHeight="false" outlineLevel="0" collapsed="false">
      <c r="A24" s="120" t="str">
        <f aca="false">IF(J24=Flutu!G$6,"D",IF(C24=Flutu!G$15,"Transição"," "))</f>
        <v> </v>
      </c>
      <c r="B24" s="120" t="str">
        <f aca="false">IF(AND(C24&lt;Flutu!G$13,J24&lt;Flutu!G$6),"A",IF(J24=Flutu!G$6,"B","C"))</f>
        <v>C</v>
      </c>
      <c r="C24" s="129" t="n">
        <f aca="false">C23+0.25</f>
        <v>4.25</v>
      </c>
      <c r="D24" s="129" t="n">
        <v>0.374</v>
      </c>
      <c r="E24" s="129" t="n">
        <f aca="false">0.285+E33</f>
        <v>0.285</v>
      </c>
      <c r="F24" s="115" t="n">
        <f aca="false">D24*E24</f>
        <v>0.10659</v>
      </c>
      <c r="G24" s="129" t="n">
        <f aca="false">G23</f>
        <v>0.8</v>
      </c>
      <c r="H24" s="115" t="n">
        <f aca="false">F24*G24</f>
        <v>0.085272</v>
      </c>
      <c r="I24" s="115" t="n">
        <f aca="false">SQRT(H24/PI())</f>
        <v>0.164751086839099</v>
      </c>
      <c r="J24" s="115" t="n">
        <f aca="false">2*I24</f>
        <v>0.329502173678197</v>
      </c>
      <c r="K24" s="115" t="n">
        <f aca="false">J24*PI()</f>
        <v>1.03516160816929</v>
      </c>
      <c r="L24" s="130" t="n">
        <f aca="false">(C24-C23)*(J24+J23)/2</f>
        <v>0.0877643470165572</v>
      </c>
      <c r="M24" s="24" t="str">
        <f aca="false">IF(AND(C24&gt;Flutu!G$13,B24="B",B25="C"),SUM(L$6:L24)-Flutu!G$18,IF(AND(C24=Flutu!G$13,A24="D"),SUM(L$6:L24),IF(A24="Transição",SUM(L25:L$32)," ")))</f>
        <v> </v>
      </c>
      <c r="N24" s="130" t="n">
        <f aca="false">(C24-C23)*(K24+K23)/2</f>
        <v>0.275719827834322</v>
      </c>
      <c r="O24" s="24" t="str">
        <f aca="false">IF(AND(C24&gt;Flutu!G$13,B24="B",B25="C"),SUM(N$6:N24)-Flutu!G$20,IF(AND(C24=Flutu!G$13,A24="D"),SUM(N$6:N24)," "))</f>
        <v> </v>
      </c>
      <c r="P24" s="24" t="n">
        <f aca="false">(C24-C23)*(H24+H23)/2</f>
        <v>0.0242896</v>
      </c>
      <c r="Q24" s="26" t="n">
        <f aca="false">ABS(C24-Flutu!I$15)</f>
        <v>0.8605</v>
      </c>
      <c r="R24" s="24" t="n">
        <f aca="false">P24*C24</f>
        <v>0.1032308</v>
      </c>
      <c r="S24" s="26" t="n">
        <f aca="false">ABS(C24-Flutu!I$35)</f>
        <v>2.875</v>
      </c>
      <c r="T24" s="26" t="n">
        <f aca="false">ABS(C24-Flutu!I$36)</f>
        <v>0.125</v>
      </c>
      <c r="U24" s="24" t="n">
        <f aca="false">(D24+D23)/2*($C24-$C23)</f>
        <v>0.0995</v>
      </c>
      <c r="V24" s="24" t="n">
        <f aca="false">(E24+E23)/2*($C24-$C23)</f>
        <v>0.076</v>
      </c>
    </row>
    <row r="25" customFormat="false" ht="12.75" hidden="false" customHeight="false" outlineLevel="0" collapsed="false">
      <c r="A25" s="120" t="str">
        <f aca="false">IF(J25=Flutu!G$6,"D",IF(C25=Flutu!G$15,"Transição"," "))</f>
        <v> </v>
      </c>
      <c r="B25" s="120" t="str">
        <f aca="false">IF(AND(C25&lt;Flutu!G$13,J25&lt;Flutu!G$6),"A",IF(J25=Flutu!G$6,"B","C"))</f>
        <v>C</v>
      </c>
      <c r="C25" s="129" t="n">
        <f aca="false">C24+0.25</f>
        <v>4.5</v>
      </c>
      <c r="D25" s="129" t="n">
        <v>0.323</v>
      </c>
      <c r="E25" s="129" t="n">
        <f aca="false">0.254+E33</f>
        <v>0.254</v>
      </c>
      <c r="F25" s="115" t="n">
        <f aca="false">D25*E25</f>
        <v>0.082042</v>
      </c>
      <c r="G25" s="129" t="n">
        <f aca="false">G24</f>
        <v>0.8</v>
      </c>
      <c r="H25" s="115" t="n">
        <f aca="false">F25*G25</f>
        <v>0.0656336</v>
      </c>
      <c r="I25" s="115" t="n">
        <f aca="false">SQRT(H25/PI())</f>
        <v>0.144540042015465</v>
      </c>
      <c r="J25" s="115" t="n">
        <f aca="false">2*I25</f>
        <v>0.28908008403093</v>
      </c>
      <c r="K25" s="115" t="n">
        <f aca="false">J25*PI()</f>
        <v>0.908171868290691</v>
      </c>
      <c r="L25" s="130" t="n">
        <f aca="false">(C25-C24)*(J25+J24)/2</f>
        <v>0.0773227822136409</v>
      </c>
      <c r="M25" s="24" t="str">
        <f aca="false">IF(AND(C25&gt;Flutu!G$13,B25="B",B26="C"),SUM(L$6:L25)-Flutu!G$18,IF(AND(C25=Flutu!G$13,A25="D"),SUM(L$6:L25),IF(A25="Transição",SUM(L26:L$32)," ")))</f>
        <v> </v>
      </c>
      <c r="N25" s="130" t="n">
        <f aca="false">(C25-C24)*(K25+K24)/2</f>
        <v>0.242916684557498</v>
      </c>
      <c r="O25" s="24" t="str">
        <f aca="false">IF(AND(C25&gt;Flutu!G$13,B25="B",B26="C"),SUM(N$6:N25)-Flutu!G$20,IF(AND(C25=Flutu!G$13,A25="D"),SUM(N$6:N25)," "))</f>
        <v> </v>
      </c>
      <c r="P25" s="24" t="n">
        <f aca="false">(C25-C24)*(H25+H24)/2</f>
        <v>0.0188632</v>
      </c>
      <c r="Q25" s="26" t="n">
        <f aca="false">ABS(C25-Flutu!I$15)</f>
        <v>1.1105</v>
      </c>
      <c r="R25" s="24" t="n">
        <f aca="false">P25*C25</f>
        <v>0.0848844</v>
      </c>
      <c r="S25" s="26" t="n">
        <f aca="false">ABS(C25-Flutu!I$35)</f>
        <v>3.125</v>
      </c>
      <c r="T25" s="26" t="n">
        <f aca="false">ABS(C25-Flutu!I$36)</f>
        <v>0.375</v>
      </c>
      <c r="U25" s="24" t="n">
        <f aca="false">(D25+D24)/2*($C25-$C24)</f>
        <v>0.087125</v>
      </c>
      <c r="V25" s="24" t="n">
        <f aca="false">(E25+E24)/2*($C25-$C24)</f>
        <v>0.067375</v>
      </c>
    </row>
    <row r="26" customFormat="false" ht="12.75" hidden="false" customHeight="false" outlineLevel="0" collapsed="false">
      <c r="A26" s="120" t="str">
        <f aca="false">IF(J26=Flutu!G$6,"D",IF(C26=Flutu!G$15,"Transição"," "))</f>
        <v> </v>
      </c>
      <c r="B26" s="120" t="str">
        <f aca="false">IF(AND(C26&lt;Flutu!G$13,J26&lt;Flutu!G$6),"A",IF(J26=Flutu!G$6,"B","C"))</f>
        <v>C</v>
      </c>
      <c r="C26" s="129" t="n">
        <f aca="false">C25+0.25</f>
        <v>4.75</v>
      </c>
      <c r="D26" s="129" t="n">
        <v>0.273</v>
      </c>
      <c r="E26" s="129" t="n">
        <f aca="false">0.224+E33</f>
        <v>0.224</v>
      </c>
      <c r="F26" s="115" t="n">
        <f aca="false">D26*E26</f>
        <v>0.061152</v>
      </c>
      <c r="G26" s="129" t="n">
        <f aca="false">G25</f>
        <v>0.8</v>
      </c>
      <c r="H26" s="115" t="n">
        <f aca="false">F26*G26</f>
        <v>0.0489216</v>
      </c>
      <c r="I26" s="115" t="n">
        <f aca="false">SQRT(H26/PI())</f>
        <v>0.124788737183806</v>
      </c>
      <c r="J26" s="115" t="n">
        <f aca="false">2*I26</f>
        <v>0.249577474367611</v>
      </c>
      <c r="K26" s="115" t="n">
        <f aca="false">J26*PI()</f>
        <v>0.784070759974783</v>
      </c>
      <c r="L26" s="130" t="n">
        <f aca="false">(C26-C25)*(J26+J25)/2</f>
        <v>0.0673321947998177</v>
      </c>
      <c r="M26" s="24" t="str">
        <f aca="false">IF(AND(C26&gt;Flutu!G$13,B26="B",B27="C"),SUM(L$6:L26)-Flutu!G$18,IF(AND(C26=Flutu!G$13,A26="D"),SUM(L$6:L26),IF(A26="Transição",SUM(L27:L$32)," ")))</f>
        <v> </v>
      </c>
      <c r="N26" s="130" t="n">
        <f aca="false">(C26-C25)*(K26+K25)/2</f>
        <v>0.211530328533184</v>
      </c>
      <c r="O26" s="24" t="str">
        <f aca="false">IF(AND(C26&gt;Flutu!G$13,B26="B",B27="C"),SUM(N$6:N26)-Flutu!G$20,IF(AND(C26=Flutu!G$13,A26="D"),SUM(N$6:N26)," "))</f>
        <v> </v>
      </c>
      <c r="P26" s="24" t="n">
        <f aca="false">(C26-C25)*(H26+H25)/2</f>
        <v>0.0143194</v>
      </c>
      <c r="Q26" s="26" t="n">
        <f aca="false">ABS(C26-Flutu!I$15)</f>
        <v>1.3605</v>
      </c>
      <c r="R26" s="24" t="n">
        <f aca="false">P26*C26</f>
        <v>0.06801715</v>
      </c>
      <c r="S26" s="26" t="n">
        <f aca="false">ABS(C26-Flutu!I$35)</f>
        <v>3.375</v>
      </c>
      <c r="T26" s="26" t="n">
        <f aca="false">ABS(C26-Flutu!I$36)</f>
        <v>0.625</v>
      </c>
      <c r="U26" s="24" t="n">
        <f aca="false">(D26+D25)/2*($C26-$C25)</f>
        <v>0.0745</v>
      </c>
      <c r="V26" s="24" t="n">
        <f aca="false">(E26+E25)/2*($C26-$C25)</f>
        <v>0.05975</v>
      </c>
    </row>
    <row r="27" customFormat="false" ht="12.75" hidden="false" customHeight="false" outlineLevel="0" collapsed="false">
      <c r="A27" s="120" t="str">
        <f aca="false">IF(J27=Flutu!G$6,"D",IF(C27=Flutu!G$15,"Transição"," "))</f>
        <v> </v>
      </c>
      <c r="B27" s="120" t="str">
        <f aca="false">IF(AND(C27&lt;Flutu!G$13,J27&lt;Flutu!G$6),"A",IF(J27=Flutu!G$6,"B","C"))</f>
        <v>C</v>
      </c>
      <c r="C27" s="129" t="n">
        <f aca="false">C26+0.25</f>
        <v>5</v>
      </c>
      <c r="D27" s="129" t="n">
        <v>0.215</v>
      </c>
      <c r="E27" s="129" t="n">
        <f aca="false">MAX(0,0.183+E33)</f>
        <v>0.183</v>
      </c>
      <c r="F27" s="115" t="n">
        <f aca="false">D27*E27</f>
        <v>0.039345</v>
      </c>
      <c r="G27" s="129" t="n">
        <f aca="false">G26</f>
        <v>0.8</v>
      </c>
      <c r="H27" s="115" t="n">
        <f aca="false">F27*G27</f>
        <v>0.031476</v>
      </c>
      <c r="I27" s="115" t="n">
        <f aca="false">SQRT(H27/PI())</f>
        <v>0.100095564224999</v>
      </c>
      <c r="J27" s="115" t="n">
        <f aca="false">2*I27</f>
        <v>0.200191128449999</v>
      </c>
      <c r="K27" s="115" t="n">
        <f aca="false">J27*PI()</f>
        <v>0.628918978452367</v>
      </c>
      <c r="L27" s="130" t="n">
        <f aca="false">(C27-C26)*(J27+J26)/2</f>
        <v>0.0562210753522013</v>
      </c>
      <c r="M27" s="24" t="str">
        <f aca="false">IF(AND(C27&gt;Flutu!G$13,B27="B",B28="C"),SUM(L$6:L27)-Flutu!G$18,IF(AND(C27=Flutu!G$13,A27="D"),SUM(L$6:L27),IF(A27="Transição",SUM(L28:L$32)," ")))</f>
        <v> </v>
      </c>
      <c r="N27" s="130" t="n">
        <f aca="false">(C27-C26)*(K27+K26)/2</f>
        <v>0.176623717303394</v>
      </c>
      <c r="O27" s="24" t="str">
        <f aca="false">IF(AND(C27&gt;Flutu!G$13,B27="B",B28="C"),SUM(N$6:N27)-Flutu!G$20,IF(AND(C27=Flutu!G$13,A27="D"),SUM(N$6:N27)," "))</f>
        <v> </v>
      </c>
      <c r="P27" s="24" t="n">
        <f aca="false">(C27-C26)*(H27+H26)/2</f>
        <v>0.0100497</v>
      </c>
      <c r="Q27" s="26" t="n">
        <f aca="false">ABS(C27-Flutu!I$15)</f>
        <v>1.6105</v>
      </c>
      <c r="R27" s="24" t="n">
        <f aca="false">P27*C27</f>
        <v>0.0502485</v>
      </c>
      <c r="S27" s="26" t="n">
        <f aca="false">ABS(C27-Flutu!I$35)</f>
        <v>3.625</v>
      </c>
      <c r="T27" s="26" t="n">
        <f aca="false">ABS(C27-Flutu!I$36)</f>
        <v>0.875</v>
      </c>
      <c r="U27" s="24" t="n">
        <f aca="false">(D27+D26)/2*($C27-$C26)</f>
        <v>0.061</v>
      </c>
      <c r="V27" s="24" t="n">
        <f aca="false">(E27+E26)/2*($C27-$C26)</f>
        <v>0.050875</v>
      </c>
    </row>
    <row r="28" customFormat="false" ht="12.75" hidden="false" customHeight="false" outlineLevel="0" collapsed="false">
      <c r="A28" s="120" t="str">
        <f aca="false">IF(J28=Flutu!G$6,"D",IF(C28=Flutu!G$15,"Transição"," "))</f>
        <v> </v>
      </c>
      <c r="B28" s="120" t="str">
        <f aca="false">IF(AND(C28&lt;Flutu!G$13,J28&lt;Flutu!G$6),"A",IF(J28=Flutu!G$6,"B","C"))</f>
        <v>C</v>
      </c>
      <c r="C28" s="129" t="n">
        <f aca="false">C27+0.25</f>
        <v>5.25</v>
      </c>
      <c r="D28" s="129" t="n">
        <v>0.146</v>
      </c>
      <c r="E28" s="129" t="n">
        <f aca="false">MAX(0,0.152+E33)</f>
        <v>0.152</v>
      </c>
      <c r="F28" s="115" t="n">
        <f aca="false">D28*E28</f>
        <v>0.022192</v>
      </c>
      <c r="G28" s="129" t="n">
        <f aca="false">G27</f>
        <v>0.8</v>
      </c>
      <c r="H28" s="115" t="n">
        <f aca="false">F28*G28</f>
        <v>0.0177536</v>
      </c>
      <c r="I28" s="115" t="n">
        <f aca="false">SQRT(H28/PI())</f>
        <v>0.0751741072135383</v>
      </c>
      <c r="J28" s="115" t="n">
        <f aca="false">2*I28</f>
        <v>0.150348214427077</v>
      </c>
      <c r="K28" s="115" t="n">
        <f aca="false">J28*PI()</f>
        <v>0.472332845924447</v>
      </c>
      <c r="L28" s="130" t="n">
        <f aca="false">(C28-C27)*(J28+J27)/2</f>
        <v>0.0438174178596344</v>
      </c>
      <c r="M28" s="24" t="str">
        <f aca="false">IF(AND(C28&gt;Flutu!G$13,B28="B",B29="C"),SUM(L$6:L28)-Flutu!G$18,IF(AND(C28=Flutu!G$13,A28="D"),SUM(L$6:L28),IF(A28="Transição",SUM(L29:L$32)," ")))</f>
        <v> </v>
      </c>
      <c r="N28" s="130" t="n">
        <f aca="false">(C28-C27)*(K28+K27)/2</f>
        <v>0.137656478047102</v>
      </c>
      <c r="O28" s="24" t="str">
        <f aca="false">IF(AND(C28&gt;Flutu!G$13,B28="B",B29="C"),SUM(N$6:N28)-Flutu!G$20,IF(AND(C28=Flutu!G$13,A28="D"),SUM(N$6:N28)," "))</f>
        <v> </v>
      </c>
      <c r="P28" s="24" t="n">
        <f aca="false">(C28-C27)*(H28+H27)/2</f>
        <v>0.0061537</v>
      </c>
      <c r="Q28" s="26" t="n">
        <f aca="false">ABS(C28-Flutu!I$15)</f>
        <v>1.8605</v>
      </c>
      <c r="R28" s="24" t="n">
        <f aca="false">P28*C28</f>
        <v>0.032306925</v>
      </c>
      <c r="S28" s="26" t="n">
        <f aca="false">ABS(C28-Flutu!I$35)</f>
        <v>3.875</v>
      </c>
      <c r="T28" s="26" t="n">
        <f aca="false">ABS(C28-Flutu!I$36)</f>
        <v>1.125</v>
      </c>
      <c r="U28" s="24" t="n">
        <f aca="false">(D28+D27)/2*($C28-$C27)</f>
        <v>0.045125</v>
      </c>
      <c r="V28" s="24" t="n">
        <f aca="false">(E28+E27)/2*($C28-$C27)</f>
        <v>0.041875</v>
      </c>
    </row>
    <row r="29" customFormat="false" ht="12.75" hidden="false" customHeight="false" outlineLevel="0" collapsed="false">
      <c r="A29" s="120" t="str">
        <f aca="false">IF(J29=Flutu!G$6,"D",IF(C29=Flutu!G$15,"Transição"," "))</f>
        <v> </v>
      </c>
      <c r="B29" s="120" t="str">
        <f aca="false">IF(AND(C29&lt;Flutu!G$13,J29&lt;Flutu!G$6),"A",IF(J29=Flutu!G$6,"B","C"))</f>
        <v>C</v>
      </c>
      <c r="C29" s="129" t="n">
        <f aca="false">C30</f>
        <v>5.5</v>
      </c>
      <c r="D29" s="129" t="n">
        <v>0.085</v>
      </c>
      <c r="E29" s="129" t="n">
        <f aca="false">MAX(0,0.123+E33)</f>
        <v>0.123</v>
      </c>
      <c r="F29" s="115" t="n">
        <f aca="false">D29*E29</f>
        <v>0.010455</v>
      </c>
      <c r="G29" s="129" t="n">
        <f aca="false">G28</f>
        <v>0.8</v>
      </c>
      <c r="H29" s="115" t="n">
        <f aca="false">F29*G29</f>
        <v>0.008364</v>
      </c>
      <c r="I29" s="115" t="n">
        <f aca="false">SQRT(H29/PI())</f>
        <v>0.0515979058493775</v>
      </c>
      <c r="J29" s="115" t="n">
        <f aca="false">2*I29</f>
        <v>0.103195811698755</v>
      </c>
      <c r="K29" s="115" t="n">
        <f aca="false">J29*PI()</f>
        <v>0.324199203914044</v>
      </c>
      <c r="L29" s="130" t="n">
        <f aca="false">(C29-C28)*(J29+J28)/2</f>
        <v>0.0316930032657289</v>
      </c>
      <c r="M29" s="24" t="str">
        <f aca="false">IF(AND(C29&gt;Flutu!G$13,B29="B",B30="C"),SUM(L$6:L29)-Flutu!G$18,IF(AND(C29=Flutu!G$13,A29="D"),SUM(L$6:L29),IF(A29="Transição",SUM(L30:L$32)," ")))</f>
        <v> </v>
      </c>
      <c r="N29" s="130" t="n">
        <f aca="false">(C29-C28)*(K29+K28)/2</f>
        <v>0.0995665062298114</v>
      </c>
      <c r="O29" s="24" t="str">
        <f aca="false">IF(AND(C29&gt;Flutu!G$13,B29="B",B30="C"),SUM(N$6:N29)-Flutu!G$20,IF(AND(C29=Flutu!G$13,A29="D"),SUM(N$6:N29)," "))</f>
        <v> </v>
      </c>
      <c r="P29" s="24" t="n">
        <f aca="false">(C29-C28)*(H29+H28)/2</f>
        <v>0.0032647</v>
      </c>
      <c r="Q29" s="26" t="n">
        <f aca="false">ABS(C29-Flutu!I$15)</f>
        <v>2.1105</v>
      </c>
      <c r="R29" s="24" t="n">
        <f aca="false">P29*C29</f>
        <v>0.01795585</v>
      </c>
      <c r="S29" s="26" t="n">
        <f aca="false">ABS(C29-Flutu!I$35)</f>
        <v>4.125</v>
      </c>
      <c r="T29" s="26" t="n">
        <f aca="false">ABS(C29-Flutu!I$36)</f>
        <v>1.375</v>
      </c>
      <c r="U29" s="24" t="n">
        <f aca="false">(D29+D28)/2*($C29-$C28)</f>
        <v>0.028875</v>
      </c>
      <c r="V29" s="24" t="n">
        <f aca="false">(E29+E28)/2*($C29-$C28)</f>
        <v>0.034375</v>
      </c>
    </row>
    <row r="30" customFormat="false" ht="12.75" hidden="false" customHeight="false" outlineLevel="0" collapsed="false">
      <c r="A30" s="120" t="str">
        <f aca="false">IF(J30=Flutu!G$6,"D",IF(C30=Flutu!G$15,"Transição"," "))</f>
        <v> </v>
      </c>
      <c r="B30" s="120" t="str">
        <f aca="false">IF(AND(C30&lt;Flutu!G$13,J30&lt;Flutu!G$6),"A",IF(J30=Flutu!G$6,"B","C"))</f>
        <v>C</v>
      </c>
      <c r="C30" s="129" t="n">
        <f aca="false">C31</f>
        <v>5.5</v>
      </c>
      <c r="D30" s="129" t="n">
        <v>0</v>
      </c>
      <c r="E30" s="129" t="n">
        <f aca="false">D30</f>
        <v>0</v>
      </c>
      <c r="F30" s="115" t="n">
        <f aca="false">D30*E30</f>
        <v>0</v>
      </c>
      <c r="G30" s="129" t="n">
        <f aca="false">G29</f>
        <v>0.8</v>
      </c>
      <c r="H30" s="115" t="n">
        <f aca="false">F30*G30</f>
        <v>0</v>
      </c>
      <c r="I30" s="115" t="n">
        <f aca="false">SQRT(H30/PI())</f>
        <v>0</v>
      </c>
      <c r="J30" s="115" t="n">
        <f aca="false">2*I30</f>
        <v>0</v>
      </c>
      <c r="K30" s="115" t="n">
        <f aca="false">J30*PI()</f>
        <v>0</v>
      </c>
      <c r="L30" s="130" t="n">
        <f aca="false">(C30-C29)*(J30+J29)/2</f>
        <v>0</v>
      </c>
      <c r="M30" s="24" t="str">
        <f aca="false">IF(AND(C30&gt;Flutu!G$13,B30="B",B31="C"),SUM(L$6:L30)-Flutu!G$18,IF(AND(C30=Flutu!G$13,A30="D"),SUM(L$6:L30),IF(A30="Transição",SUM(L31:L$32)," ")))</f>
        <v> </v>
      </c>
      <c r="N30" s="130" t="n">
        <f aca="false">(C30-C29)*(K30+K29)/2</f>
        <v>0</v>
      </c>
      <c r="O30" s="24" t="str">
        <f aca="false">IF(AND(C30&gt;Flutu!G$13,B30="B",B31="C"),SUM(N$6:N30)-Flutu!G$20,IF(AND(C30=Flutu!G$13,A30="D"),SUM(N$6:N30)," "))</f>
        <v> </v>
      </c>
      <c r="P30" s="24" t="n">
        <f aca="false">(C30-C29)*(H30+H29)/2</f>
        <v>0</v>
      </c>
      <c r="Q30" s="26" t="n">
        <f aca="false">ABS(C30-Flutu!I$15)</f>
        <v>2.1105</v>
      </c>
      <c r="R30" s="24" t="n">
        <f aca="false">P30*C30</f>
        <v>0</v>
      </c>
      <c r="S30" s="26" t="n">
        <f aca="false">ABS(C30-Flutu!I$35)</f>
        <v>4.125</v>
      </c>
      <c r="T30" s="26" t="n">
        <f aca="false">ABS(C30-Flutu!I$36)</f>
        <v>1.375</v>
      </c>
      <c r="U30" s="24" t="n">
        <f aca="false">(D30+D29)/2*($C30-$C29)</f>
        <v>0</v>
      </c>
      <c r="V30" s="24" t="n">
        <f aca="false">(E30+E29)/2*($C30-$C29)</f>
        <v>0</v>
      </c>
    </row>
    <row r="31" customFormat="false" ht="12.75" hidden="false" customHeight="false" outlineLevel="0" collapsed="false">
      <c r="A31" s="120" t="str">
        <f aca="false">IF(J31=Flutu!G$6,"D",IF(C31=Flutu!G$15,"Transição"," "))</f>
        <v> </v>
      </c>
      <c r="B31" s="120" t="str">
        <f aca="false">IF(AND(C31&lt;Flutu!G$13,J31&lt;Flutu!G$6),"A",IF(J31=Flutu!G$6,"B","C"))</f>
        <v>C</v>
      </c>
      <c r="C31" s="129" t="n">
        <f aca="false">C32</f>
        <v>5.5</v>
      </c>
      <c r="D31" s="129" t="n">
        <v>0</v>
      </c>
      <c r="E31" s="129" t="n">
        <f aca="false">D31</f>
        <v>0</v>
      </c>
      <c r="F31" s="115" t="n">
        <f aca="false">D31*E31</f>
        <v>0</v>
      </c>
      <c r="G31" s="129" t="n">
        <f aca="false">G30</f>
        <v>0.8</v>
      </c>
      <c r="H31" s="115" t="n">
        <f aca="false">F31*G31</f>
        <v>0</v>
      </c>
      <c r="I31" s="115" t="n">
        <f aca="false">SQRT(H31/PI())</f>
        <v>0</v>
      </c>
      <c r="J31" s="115" t="n">
        <f aca="false">2*I31</f>
        <v>0</v>
      </c>
      <c r="K31" s="115" t="n">
        <f aca="false">J31*PI()</f>
        <v>0</v>
      </c>
      <c r="L31" s="130" t="n">
        <f aca="false">(C31-C30)*(J31+J30)/2</f>
        <v>0</v>
      </c>
      <c r="M31" s="24" t="str">
        <f aca="false">IF(AND(C31&gt;Flutu!G$13,B31="B",B32="C"),SUM(L$6:L31)-Flutu!G$18,IF(AND(C31=Flutu!G$13,A31="D"),SUM(L$6:L31),IF(A31="Transição",SUM(L32:L$32)," ")))</f>
        <v> </v>
      </c>
      <c r="N31" s="130" t="n">
        <f aca="false">(C31-C30)*(K31+K30)/2</f>
        <v>0</v>
      </c>
      <c r="O31" s="24" t="str">
        <f aca="false">IF(AND(C31&gt;Flutu!G$13,B31="B",B32="C"),SUM(N$6:N31)-Flutu!G$20,IF(AND(C31=Flutu!G$13,A31="D"),SUM(N$6:N31)," "))</f>
        <v> </v>
      </c>
      <c r="P31" s="24" t="n">
        <f aca="false">(C31-C30)*(H31+H30)/2</f>
        <v>0</v>
      </c>
      <c r="Q31" s="26" t="n">
        <f aca="false">ABS(C31-Flutu!I$15)</f>
        <v>2.1105</v>
      </c>
      <c r="R31" s="24" t="n">
        <f aca="false">P31*C31</f>
        <v>0</v>
      </c>
      <c r="S31" s="26" t="n">
        <f aca="false">ABS(C31-Flutu!I$35)</f>
        <v>4.125</v>
      </c>
      <c r="T31" s="26" t="n">
        <f aca="false">ABS(C31-Flutu!I$36)</f>
        <v>1.375</v>
      </c>
      <c r="U31" s="24" t="n">
        <f aca="false">(D31+D30)/2*($C31-$C30)</f>
        <v>0</v>
      </c>
      <c r="V31" s="24" t="n">
        <f aca="false">(E31+E30)/2*($C31-$C30)</f>
        <v>0</v>
      </c>
    </row>
    <row r="32" customFormat="false" ht="15.75" hidden="false" customHeight="false" outlineLevel="0" collapsed="false">
      <c r="A32" s="120" t="s">
        <v>875</v>
      </c>
      <c r="B32" s="120" t="str">
        <f aca="false">IF(AND(C32&lt;Flutu!G$13,J32&lt;Flutu!G$6),"A",IF(J32=Flutu!G$6,"B","C"))</f>
        <v>C</v>
      </c>
      <c r="C32" s="114" t="n">
        <f aca="false">Flutu!G10</f>
        <v>5.5</v>
      </c>
      <c r="D32" s="129" t="n">
        <v>0</v>
      </c>
      <c r="E32" s="129" t="n">
        <f aca="false">D32</f>
        <v>0</v>
      </c>
      <c r="F32" s="115" t="n">
        <f aca="false">D32*E32</f>
        <v>0</v>
      </c>
      <c r="G32" s="129" t="n">
        <f aca="false">G31</f>
        <v>0.8</v>
      </c>
      <c r="H32" s="115" t="n">
        <f aca="false">F32*G32</f>
        <v>0</v>
      </c>
      <c r="I32" s="115" t="n">
        <f aca="false">SQRT(H32/PI())</f>
        <v>0</v>
      </c>
      <c r="J32" s="115" t="n">
        <f aca="false">2*I32</f>
        <v>0</v>
      </c>
      <c r="K32" s="115" t="n">
        <f aca="false">J32*PI()</f>
        <v>0</v>
      </c>
      <c r="L32" s="130" t="n">
        <f aca="false">(C32-C31)*(J32+J31)/2</f>
        <v>0</v>
      </c>
      <c r="M32" s="24" t="n">
        <f aca="false">L33-SUM(M6:M31)+Flutu!G19</f>
        <v>0.955250680411974</v>
      </c>
      <c r="N32" s="130" t="n">
        <f aca="false">(C32-C31)*(K32+K31)/2</f>
        <v>0</v>
      </c>
      <c r="O32" s="24" t="n">
        <f aca="false">N33-SUM(O6:O31)</f>
        <v>3.00100851991891</v>
      </c>
      <c r="P32" s="24" t="n">
        <f aca="false">(C32-C31)*(H32+H31)/2</f>
        <v>0</v>
      </c>
      <c r="Q32" s="26" t="n">
        <f aca="false">ABS(C32-Flutu!I$15)</f>
        <v>2.1105</v>
      </c>
      <c r="R32" s="24" t="n">
        <f aca="false">P32*C32</f>
        <v>0</v>
      </c>
      <c r="S32" s="26" t="n">
        <f aca="false">ABS(C32-Flutu!I$35)</f>
        <v>4.125</v>
      </c>
      <c r="T32" s="26" t="n">
        <f aca="false">ABS(C32-Flutu!I$36)</f>
        <v>1.375</v>
      </c>
      <c r="U32" s="24" t="n">
        <f aca="false">(D32+D31)/2*($C32-$C31)</f>
        <v>0</v>
      </c>
      <c r="V32" s="24" t="n">
        <f aca="false">(E32+E31)/2*($C32-$C31)</f>
        <v>0</v>
      </c>
    </row>
    <row r="33" customFormat="false" ht="12.75" hidden="false" customHeight="false" outlineLevel="0" collapsed="false">
      <c r="A33" s="28" t="s">
        <v>876</v>
      </c>
      <c r="D33" s="7" t="s">
        <v>882</v>
      </c>
      <c r="E33" s="99" t="n">
        <v>0</v>
      </c>
      <c r="F33" s="5" t="s">
        <v>883</v>
      </c>
      <c r="H33" s="26"/>
      <c r="I33" s="26"/>
      <c r="J33" s="26"/>
      <c r="K33" s="26"/>
      <c r="L33" s="131" t="n">
        <f aca="false">SUM(L6:L32)</f>
        <v>2.19966194727908</v>
      </c>
      <c r="M33" s="24"/>
      <c r="N33" s="131" t="n">
        <f aca="false">SUM(N6:N32)</f>
        <v>6.91044181395298</v>
      </c>
      <c r="O33" s="24"/>
      <c r="P33" s="131" t="n">
        <f aca="false">SUM(P6:P32)</f>
        <v>0.77711606</v>
      </c>
      <c r="Q33" s="26"/>
      <c r="R33" s="131" t="n">
        <f aca="false">SUM(R6:R32)</f>
        <v>1.931392704992</v>
      </c>
      <c r="U33" s="131" t="n">
        <f aca="false">SUM(U6:U32)</f>
        <v>2.363375</v>
      </c>
      <c r="V33" s="131" t="n">
        <f aca="false">SUM(V6:V32)</f>
        <v>2.0139075</v>
      </c>
    </row>
    <row r="35" customFormat="false" ht="12.75" hidden="false" customHeight="false" outlineLevel="0" collapsed="false">
      <c r="D35" s="15" t="s">
        <v>877</v>
      </c>
      <c r="E35" s="15" t="s">
        <v>878</v>
      </c>
    </row>
  </sheetData>
  <printOptions headings="false" gridLines="true" gridLinesSet="true" horizontalCentered="false" verticalCentered="false"/>
  <pageMargins left="0.39375" right="0.39375" top="0.984027777777778" bottom="0.984027777777778" header="0.511805555555556" footer="0.511805555555556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Pedro Vieira Gamboa&amp;CPage &amp;P&amp;R&amp;D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G22" activeCellId="0" sqref="G2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30</v>
      </c>
    </row>
    <row r="3" customFormat="false" ht="12.75" hidden="false" customHeight="false" outlineLevel="0" collapsed="false">
      <c r="A3" s="8" t="s">
        <v>31</v>
      </c>
      <c r="B3" s="8"/>
      <c r="C3" s="9"/>
      <c r="G3" s="9"/>
      <c r="H3" s="9"/>
      <c r="I3" s="9"/>
      <c r="J3" s="9"/>
    </row>
    <row r="4" customFormat="false" ht="12.75" hidden="false" customHeight="false" outlineLevel="0" collapsed="false">
      <c r="A4" s="8" t="s">
        <v>32</v>
      </c>
      <c r="B4" s="8"/>
      <c r="C4" s="9"/>
      <c r="G4" s="9" t="n">
        <f aca="false">[1]Massa!$F$26</f>
        <v>19.2528813449249</v>
      </c>
      <c r="H4" s="9" t="s">
        <v>33</v>
      </c>
      <c r="I4" s="9"/>
      <c r="J4" s="9"/>
    </row>
    <row r="5" customFormat="false" ht="12.75" hidden="false" customHeight="false" outlineLevel="0" collapsed="false">
      <c r="A5" s="8" t="s">
        <v>34</v>
      </c>
      <c r="B5" s="8"/>
      <c r="C5" s="9"/>
      <c r="G5" s="9" t="n">
        <f aca="false">[1]Massa!$F$27</f>
        <v>24.7528813449249</v>
      </c>
      <c r="H5" s="5" t="s">
        <v>33</v>
      </c>
      <c r="I5" s="9"/>
      <c r="J5" s="9"/>
    </row>
    <row r="6" customFormat="false" ht="14.25" hidden="false" customHeight="false" outlineLevel="0" collapsed="false">
      <c r="A6" s="8" t="s">
        <v>35</v>
      </c>
      <c r="B6" s="8"/>
      <c r="G6" s="9" t="n">
        <f aca="false">G5/G37</f>
        <v>14.5605184381911</v>
      </c>
      <c r="H6" s="5" t="s">
        <v>36</v>
      </c>
    </row>
    <row r="7" customFormat="false" ht="12.75" hidden="false" customHeight="false" outlineLevel="0" collapsed="false">
      <c r="A7" s="8" t="s">
        <v>37</v>
      </c>
      <c r="B7" s="8"/>
      <c r="G7" s="9" t="n">
        <f aca="false">G5/G28</f>
        <v>7.50087313482572</v>
      </c>
      <c r="H7" s="5" t="s">
        <v>38</v>
      </c>
      <c r="I7" s="9" t="n">
        <f aca="false">G5/I28</f>
        <v>10.0547897249674</v>
      </c>
      <c r="J7" s="5" t="s">
        <v>39</v>
      </c>
    </row>
    <row r="8" customFormat="false" ht="12.75" hidden="false" customHeight="false" outlineLevel="0" collapsed="false">
      <c r="A8" s="8" t="s">
        <v>40</v>
      </c>
      <c r="B8" s="8"/>
      <c r="C8" s="10"/>
      <c r="D8" s="11"/>
      <c r="F8" s="12" t="n">
        <f aca="false">MAX('V-n'!D48:D54)</f>
        <v>10</v>
      </c>
      <c r="G8" s="12" t="n">
        <f aca="false">MIN('V-n'!D48:D54)</f>
        <v>-3.55311760674913</v>
      </c>
      <c r="H8" s="11"/>
    </row>
    <row r="9" customFormat="false" ht="12.75" hidden="false" customHeight="false" outlineLevel="0" collapsed="false">
      <c r="I9" s="11"/>
      <c r="J9" s="11"/>
    </row>
    <row r="10" customFormat="false" ht="12.75" hidden="false" customHeight="false" outlineLevel="0" collapsed="false">
      <c r="A10" s="8" t="s">
        <v>41</v>
      </c>
      <c r="B10" s="8"/>
      <c r="C10" s="10"/>
      <c r="E10" s="13"/>
      <c r="F10" s="13"/>
      <c r="G10" s="13"/>
      <c r="H10" s="13"/>
      <c r="I10" s="13"/>
      <c r="J10" s="13"/>
      <c r="K10" s="7"/>
    </row>
    <row r="11" customFormat="false" ht="12.75" hidden="false" customHeight="false" outlineLevel="0" collapsed="false">
      <c r="A11" s="5" t="s">
        <v>42</v>
      </c>
      <c r="D11" s="5" t="n">
        <f aca="false">Dese1!E21</f>
        <v>200</v>
      </c>
      <c r="E11" s="5" t="s">
        <v>43</v>
      </c>
      <c r="G11" s="14" t="n">
        <f aca="false">[2]Dese2!G7</f>
        <v>124.389334688234</v>
      </c>
      <c r="H11" s="5" t="s">
        <v>44</v>
      </c>
      <c r="I11" s="14" t="n">
        <f aca="false">G11/Const!B$49</f>
        <v>67.164867542243</v>
      </c>
      <c r="J11" s="5" t="s">
        <v>45</v>
      </c>
    </row>
    <row r="12" customFormat="false" ht="12.75" hidden="false" customHeight="false" outlineLevel="0" collapsed="false">
      <c r="A12" s="5" t="s">
        <v>46</v>
      </c>
      <c r="D12" s="14" t="n">
        <f aca="false">Dese1!E20</f>
        <v>200</v>
      </c>
      <c r="E12" s="5" t="s">
        <v>43</v>
      </c>
      <c r="G12" s="14" t="n">
        <f aca="false">[2]Dese2!G8</f>
        <v>112.054403251762</v>
      </c>
      <c r="H12" s="5" t="s">
        <v>44</v>
      </c>
      <c r="I12" s="14" t="n">
        <f aca="false">G12/Const!B$49</f>
        <v>60.5045373929598</v>
      </c>
      <c r="J12" s="5" t="s">
        <v>45</v>
      </c>
    </row>
    <row r="13" customFormat="false" ht="12.75" hidden="false" customHeight="false" outlineLevel="0" collapsed="false">
      <c r="A13" s="5" t="s">
        <v>47</v>
      </c>
      <c r="D13" s="14" t="n">
        <f aca="false">Resum!D12</f>
        <v>200</v>
      </c>
      <c r="E13" s="5" t="s">
        <v>43</v>
      </c>
      <c r="G13" s="14" t="n">
        <f aca="false">[2]Dese2!G9</f>
        <v>105.005871002349</v>
      </c>
      <c r="H13" s="5" t="s">
        <v>44</v>
      </c>
      <c r="I13" s="14" t="n">
        <f aca="false">G13/Const!B$49</f>
        <v>56.6986344505123</v>
      </c>
      <c r="J13" s="5" t="s">
        <v>45</v>
      </c>
    </row>
    <row r="14" customFormat="false" ht="12.75" hidden="false" customHeight="false" outlineLevel="0" collapsed="false">
      <c r="A14" s="5" t="s">
        <v>48</v>
      </c>
      <c r="G14" s="14" t="n">
        <f aca="false">Asa!M74</f>
        <v>49.1703650746794</v>
      </c>
      <c r="H14" s="5" t="s">
        <v>44</v>
      </c>
      <c r="I14" s="14" t="n">
        <f aca="false">G14/Const!B$49</f>
        <v>26.5498731504749</v>
      </c>
      <c r="J14" s="5" t="s">
        <v>45</v>
      </c>
    </row>
    <row r="15" customFormat="false" ht="12.75" hidden="false" customHeight="false" outlineLevel="0" collapsed="false">
      <c r="A15" s="5" t="s">
        <v>49</v>
      </c>
      <c r="G15" s="14" t="n">
        <f aca="false">Asa!M56</f>
        <v>42.2859321770554</v>
      </c>
      <c r="H15" s="5" t="s">
        <v>44</v>
      </c>
      <c r="I15" s="14" t="n">
        <f aca="false">G15/Const!B$49</f>
        <v>22.8325767694684</v>
      </c>
      <c r="J15" s="5" t="s">
        <v>45</v>
      </c>
    </row>
    <row r="16" customFormat="false" ht="12.75" hidden="false" customHeight="false" outlineLevel="0" collapsed="false">
      <c r="A16" s="5" t="s">
        <v>50</v>
      </c>
      <c r="D16" s="14" t="n">
        <f aca="false">D13</f>
        <v>200</v>
      </c>
      <c r="E16" s="5" t="s">
        <v>43</v>
      </c>
      <c r="G16" s="9" t="n">
        <f aca="false">[2]Dese2!E19</f>
        <v>3.35255126218852</v>
      </c>
      <c r="H16" s="5" t="s">
        <v>51</v>
      </c>
      <c r="I16" s="14" t="n">
        <f aca="false">G16*60/Const!B48</f>
        <v>659.951035863883</v>
      </c>
      <c r="J16" s="5" t="s">
        <v>52</v>
      </c>
    </row>
    <row r="17" customFormat="false" ht="12.75" hidden="false" customHeight="false" outlineLevel="0" collapsed="false">
      <c r="A17" s="5" t="s">
        <v>50</v>
      </c>
      <c r="D17" s="5" t="n">
        <f aca="false">[2]Dese3!B22</f>
        <v>0</v>
      </c>
      <c r="E17" s="5" t="s">
        <v>43</v>
      </c>
      <c r="G17" s="9" t="n">
        <f aca="false">[2]Dese3!S22</f>
        <v>3.43969035925685</v>
      </c>
      <c r="H17" s="5" t="s">
        <v>51</v>
      </c>
      <c r="I17" s="14" t="n">
        <f aca="false">G17*60/Const!B48</f>
        <v>677.104401428514</v>
      </c>
      <c r="J17" s="5" t="s">
        <v>52</v>
      </c>
    </row>
    <row r="18" customFormat="false" ht="12.75" hidden="false" customHeight="false" outlineLevel="0" collapsed="false">
      <c r="A18" s="5" t="s">
        <v>53</v>
      </c>
      <c r="D18" s="14" t="n">
        <f aca="false">[2]Dese2!I12</f>
        <v>60.9525444435184</v>
      </c>
      <c r="E18" s="5" t="s">
        <v>44</v>
      </c>
      <c r="G18" s="9" t="n">
        <f aca="false">[2]Dese2!G12</f>
        <v>17.3388889539485</v>
      </c>
      <c r="H18" s="15"/>
    </row>
    <row r="19" customFormat="false" ht="12.75" hidden="false" customHeight="false" outlineLevel="0" collapsed="false">
      <c r="A19" s="5" t="s">
        <v>54</v>
      </c>
      <c r="D19" s="14" t="n">
        <f aca="false">[2]Dese2!G4</f>
        <v>3</v>
      </c>
      <c r="E19" s="5" t="s">
        <v>55</v>
      </c>
      <c r="G19" s="9" t="n">
        <f aca="false">[2]Dese2!G11</f>
        <v>0.916260137204522</v>
      </c>
      <c r="H19" s="5" t="s">
        <v>56</v>
      </c>
    </row>
    <row r="20" customFormat="false" ht="12.75" hidden="false" customHeight="false" outlineLevel="0" collapsed="false">
      <c r="A20" s="5" t="s">
        <v>57</v>
      </c>
      <c r="D20" s="14" t="n">
        <f aca="false">[2]Dese2!G4</f>
        <v>3</v>
      </c>
      <c r="E20" s="5" t="s">
        <v>55</v>
      </c>
      <c r="G20" s="14" t="n">
        <f aca="false">[2]Dese2!G10</f>
        <v>103.90831537344</v>
      </c>
      <c r="H20" s="5" t="s">
        <v>58</v>
      </c>
    </row>
    <row r="21" customFormat="false" ht="12.75" hidden="false" customHeight="false" outlineLevel="0" collapsed="false">
      <c r="A21" s="5" t="s">
        <v>59</v>
      </c>
      <c r="G21" s="16" t="n">
        <f aca="false">[2]Dese2!$G$5*D19/G19*1000/(Motor!P6*1000)</f>
        <v>2.72848277305549</v>
      </c>
      <c r="H21" s="5" t="s">
        <v>60</v>
      </c>
    </row>
    <row r="22" customFormat="false" ht="12.75" hidden="false" customHeight="false" outlineLevel="0" collapsed="false">
      <c r="A22" s="5" t="s">
        <v>61</v>
      </c>
      <c r="G22" s="14" t="n">
        <f aca="false">[2]Desco!G6</f>
        <v>54.9673914376767</v>
      </c>
      <c r="H22" s="5" t="s">
        <v>43</v>
      </c>
      <c r="I22" s="17"/>
    </row>
    <row r="23" customFormat="false" ht="12.75" hidden="false" customHeight="false" outlineLevel="0" collapsed="false">
      <c r="A23" s="5" t="s">
        <v>62</v>
      </c>
      <c r="D23" s="14" t="n">
        <f aca="false">[2]Desco!G4</f>
        <v>15</v>
      </c>
      <c r="E23" s="5" t="s">
        <v>43</v>
      </c>
      <c r="G23" s="14" t="n">
        <f aca="false">[2]Desco!G7</f>
        <v>135.35704385254</v>
      </c>
      <c r="H23" s="5" t="s">
        <v>43</v>
      </c>
      <c r="I23" s="17"/>
    </row>
    <row r="24" customFormat="false" ht="12.75" hidden="false" customHeight="false" outlineLevel="0" collapsed="false">
      <c r="A24" s="5" t="s">
        <v>63</v>
      </c>
      <c r="G24" s="14" t="n">
        <f aca="false">[2]Aterr!G6</f>
        <v>72.723231467086</v>
      </c>
      <c r="H24" s="5" t="s">
        <v>43</v>
      </c>
      <c r="I24" s="17"/>
    </row>
    <row r="25" customFormat="false" ht="12.75" hidden="false" customHeight="false" outlineLevel="0" collapsed="false">
      <c r="A25" s="5" t="s">
        <v>64</v>
      </c>
      <c r="D25" s="14" t="n">
        <f aca="false">[2]Aterr!G4</f>
        <v>15</v>
      </c>
      <c r="E25" s="5" t="s">
        <v>43</v>
      </c>
      <c r="G25" s="14" t="n">
        <f aca="false">[2]Aterr!G7</f>
        <v>274.188057224237</v>
      </c>
      <c r="H25" s="5" t="s">
        <v>43</v>
      </c>
      <c r="I25" s="17"/>
    </row>
    <row r="26" customFormat="false" ht="12.75" hidden="false" customHeight="false" outlineLevel="0" collapsed="false">
      <c r="C26" s="17"/>
      <c r="E26" s="18"/>
      <c r="F26" s="19"/>
      <c r="G26" s="19"/>
      <c r="H26" s="19"/>
      <c r="I26" s="19"/>
      <c r="J26" s="19"/>
    </row>
    <row r="27" customFormat="false" ht="12.75" hidden="false" customHeight="false" outlineLevel="0" collapsed="false">
      <c r="A27" s="5" t="s">
        <v>65</v>
      </c>
      <c r="C27" s="17"/>
      <c r="E27" s="18"/>
      <c r="F27" s="19"/>
      <c r="G27" s="19"/>
      <c r="H27" s="19"/>
      <c r="I27" s="19"/>
      <c r="J27" s="19"/>
    </row>
    <row r="28" customFormat="false" ht="12.75" hidden="false" customHeight="false" outlineLevel="0" collapsed="false">
      <c r="A28" s="5" t="s">
        <v>66</v>
      </c>
      <c r="C28" s="17"/>
      <c r="E28" s="18"/>
      <c r="F28" s="19" t="s">
        <v>67</v>
      </c>
      <c r="G28" s="20" t="n">
        <f aca="false">Motor!G19</f>
        <v>3.3</v>
      </c>
      <c r="H28" s="21" t="s">
        <v>68</v>
      </c>
      <c r="I28" s="22" t="n">
        <f aca="false">G28*Const!B51/1000</f>
        <v>2.4618</v>
      </c>
      <c r="J28" s="22" t="s">
        <v>69</v>
      </c>
    </row>
    <row r="29" customFormat="false" ht="12.75" hidden="false" customHeight="false" outlineLevel="0" collapsed="false">
      <c r="A29" s="5" t="s">
        <v>70</v>
      </c>
      <c r="C29" s="17"/>
      <c r="E29" s="18"/>
      <c r="F29" s="19" t="s">
        <v>71</v>
      </c>
      <c r="G29" s="22" t="n">
        <f aca="false">Motor!G22</f>
        <v>9500</v>
      </c>
      <c r="H29" s="21" t="s">
        <v>72</v>
      </c>
      <c r="I29" s="19"/>
      <c r="J29" s="18"/>
    </row>
    <row r="30" customFormat="false" ht="12.75" hidden="false" customHeight="false" outlineLevel="0" collapsed="false">
      <c r="H30" s="21"/>
      <c r="I30" s="19"/>
      <c r="J30" s="19"/>
    </row>
    <row r="31" customFormat="false" ht="12.75" hidden="false" customHeight="false" outlineLevel="0" collapsed="false">
      <c r="A31" s="5" t="s">
        <v>73</v>
      </c>
    </row>
    <row r="32" customFormat="false" ht="12.75" hidden="false" customHeight="false" outlineLevel="0" collapsed="false">
      <c r="A32" s="5" t="s">
        <v>74</v>
      </c>
      <c r="F32" s="5" t="s">
        <v>75</v>
      </c>
      <c r="G32" s="23" t="n">
        <f aca="false">Asa!F5</f>
        <v>4.32434966208793</v>
      </c>
      <c r="H32" s="5" t="s">
        <v>43</v>
      </c>
    </row>
    <row r="33" customFormat="false" ht="15.75" hidden="false" customHeight="false" outlineLevel="0" collapsed="false">
      <c r="A33" s="5" t="s">
        <v>76</v>
      </c>
      <c r="F33" s="5" t="s">
        <v>77</v>
      </c>
      <c r="G33" s="23" t="n">
        <f aca="false">Asa!M11</f>
        <v>0.427307278862444</v>
      </c>
      <c r="H33" s="5" t="s">
        <v>43</v>
      </c>
    </row>
    <row r="34" customFormat="false" ht="15.75" hidden="false" customHeight="false" outlineLevel="0" collapsed="false">
      <c r="A34" s="5" t="s">
        <v>78</v>
      </c>
      <c r="F34" s="5" t="s">
        <v>79</v>
      </c>
      <c r="G34" s="23" t="n">
        <f aca="false">Asa!M13</f>
        <v>0.256384367317466</v>
      </c>
      <c r="H34" s="5" t="s">
        <v>43</v>
      </c>
    </row>
    <row r="35" customFormat="false" ht="12.75" hidden="false" customHeight="false" outlineLevel="0" collapsed="false">
      <c r="A35" s="5" t="s">
        <v>80</v>
      </c>
      <c r="F35" s="5" t="s">
        <v>81</v>
      </c>
      <c r="G35" s="23" t="n">
        <f aca="false">Asa!F4</f>
        <v>11</v>
      </c>
      <c r="L35" s="24"/>
    </row>
    <row r="36" customFormat="false" ht="12.75" hidden="false" customHeight="false" outlineLevel="0" collapsed="false">
      <c r="A36" s="5" t="s">
        <v>82</v>
      </c>
      <c r="F36" s="25" t="s">
        <v>83</v>
      </c>
      <c r="G36" s="26" t="n">
        <f aca="false">Asa!F6</f>
        <v>0.6</v>
      </c>
      <c r="L36" s="24"/>
    </row>
    <row r="37" customFormat="false" ht="14.25" hidden="false" customHeight="false" outlineLevel="0" collapsed="false">
      <c r="A37" s="5" t="s">
        <v>84</v>
      </c>
      <c r="F37" s="5" t="s">
        <v>85</v>
      </c>
      <c r="G37" s="23" t="n">
        <f aca="false">Asa!F3</f>
        <v>1.7</v>
      </c>
      <c r="H37" s="5" t="s">
        <v>86</v>
      </c>
      <c r="L37" s="24"/>
    </row>
    <row r="38" customFormat="false" ht="15.75" hidden="false" customHeight="false" outlineLevel="0" collapsed="false">
      <c r="A38" s="5" t="s">
        <v>87</v>
      </c>
      <c r="F38" s="25" t="s">
        <v>88</v>
      </c>
      <c r="G38" s="23" t="n">
        <f aca="false">Asa!F26</f>
        <v>0</v>
      </c>
      <c r="H38" s="5" t="s">
        <v>89</v>
      </c>
      <c r="L38" s="24"/>
    </row>
    <row r="39" customFormat="false" ht="12.75" hidden="false" customHeight="false" outlineLevel="0" collapsed="false">
      <c r="A39" s="5" t="s">
        <v>90</v>
      </c>
      <c r="F39" s="25" t="s">
        <v>91</v>
      </c>
      <c r="G39" s="23" t="n">
        <f aca="false">Asa!F21</f>
        <v>3</v>
      </c>
      <c r="H39" s="5" t="s">
        <v>89</v>
      </c>
      <c r="L39" s="24"/>
    </row>
    <row r="40" customFormat="false" ht="12.75" hidden="false" customHeight="false" outlineLevel="0" collapsed="false">
      <c r="G40" s="19"/>
    </row>
    <row r="41" customFormat="false" ht="12.75" hidden="false" customHeight="false" outlineLevel="0" collapsed="false">
      <c r="A41" s="5" t="s">
        <v>92</v>
      </c>
      <c r="G41" s="19"/>
    </row>
    <row r="42" customFormat="false" ht="12.75" hidden="false" customHeight="false" outlineLevel="0" collapsed="false">
      <c r="A42" s="5" t="s">
        <v>74</v>
      </c>
      <c r="F42" s="5" t="s">
        <v>75</v>
      </c>
      <c r="G42" s="27" t="str">
        <f aca="false">IF(Empen!G4=0,"-",Empen!G9)</f>
        <v>-</v>
      </c>
      <c r="H42" s="5" t="s">
        <v>43</v>
      </c>
      <c r="I42" s="28" t="str">
        <f aca="false">IF(Empen!G4=0,"não existe"," ")</f>
        <v>não existe</v>
      </c>
    </row>
    <row r="43" customFormat="false" ht="15.75" hidden="false" customHeight="false" outlineLevel="0" collapsed="false">
      <c r="A43" s="5" t="s">
        <v>76</v>
      </c>
      <c r="F43" s="5" t="s">
        <v>77</v>
      </c>
      <c r="G43" s="27" t="str">
        <f aca="false">IF(Empen!G4=0,"-",Empen!G11)</f>
        <v>-</v>
      </c>
      <c r="H43" s="5" t="s">
        <v>43</v>
      </c>
    </row>
    <row r="44" customFormat="false" ht="15.75" hidden="false" customHeight="false" outlineLevel="0" collapsed="false">
      <c r="A44" s="5" t="s">
        <v>78</v>
      </c>
      <c r="F44" s="5" t="s">
        <v>79</v>
      </c>
      <c r="G44" s="27" t="str">
        <f aca="false">IF(Empen!G4=0,"-",Empen!G12)</f>
        <v>-</v>
      </c>
      <c r="H44" s="5" t="s">
        <v>43</v>
      </c>
    </row>
    <row r="45" customFormat="false" ht="12.75" hidden="false" customHeight="false" outlineLevel="0" collapsed="false">
      <c r="A45" s="5" t="s">
        <v>80</v>
      </c>
      <c r="F45" s="5" t="s">
        <v>81</v>
      </c>
      <c r="G45" s="27" t="str">
        <f aca="false">IF(Empen!G4=0,"-",Empen!G5)</f>
        <v>-</v>
      </c>
    </row>
    <row r="46" customFormat="false" ht="12.75" hidden="false" customHeight="false" outlineLevel="0" collapsed="false">
      <c r="A46" s="5" t="s">
        <v>82</v>
      </c>
      <c r="F46" s="25" t="s">
        <v>83</v>
      </c>
      <c r="G46" s="29" t="str">
        <f aca="false">IF(Empen!G4=0,"-",Empen!G6)</f>
        <v>-</v>
      </c>
    </row>
    <row r="47" customFormat="false" ht="14.25" hidden="false" customHeight="false" outlineLevel="0" collapsed="false">
      <c r="A47" s="5" t="s">
        <v>84</v>
      </c>
      <c r="F47" s="5" t="s">
        <v>85</v>
      </c>
      <c r="G47" s="27" t="str">
        <f aca="false">IF(Empen!G4=0,"-",Empen!G4)</f>
        <v>-</v>
      </c>
      <c r="H47" s="5" t="s">
        <v>86</v>
      </c>
    </row>
    <row r="48" customFormat="false" ht="15.75" hidden="false" customHeight="false" outlineLevel="0" collapsed="false">
      <c r="A48" s="5" t="s">
        <v>87</v>
      </c>
      <c r="F48" s="25" t="s">
        <v>88</v>
      </c>
      <c r="G48" s="27" t="str">
        <f aca="false">IF(Empen!G4=0,"-",Empen!G16)</f>
        <v>-</v>
      </c>
      <c r="H48" s="5" t="s">
        <v>89</v>
      </c>
    </row>
    <row r="49" customFormat="false" ht="12.75" hidden="false" customHeight="false" outlineLevel="0" collapsed="false">
      <c r="A49" s="30"/>
      <c r="B49" s="30"/>
      <c r="C49" s="31"/>
      <c r="E49" s="31"/>
      <c r="F49" s="4"/>
      <c r="G49" s="31"/>
      <c r="I49" s="31"/>
    </row>
    <row r="50" customFormat="false" ht="12.75" hidden="false" customHeight="false" outlineLevel="0" collapsed="false">
      <c r="A50" s="5" t="s">
        <v>93</v>
      </c>
      <c r="G50" s="19"/>
    </row>
    <row r="51" customFormat="false" ht="12.75" hidden="false" customHeight="false" outlineLevel="0" collapsed="false">
      <c r="A51" s="5" t="s">
        <v>74</v>
      </c>
      <c r="F51" s="5" t="s">
        <v>75</v>
      </c>
      <c r="G51" s="27" t="str">
        <f aca="false">IF(Empen!G23=0,"-",Empen!G28)</f>
        <v>-</v>
      </c>
      <c r="H51" s="5" t="s">
        <v>43</v>
      </c>
      <c r="I51" s="28" t="str">
        <f aca="false">IF(Empen!G23=0,"não existe"," ")</f>
        <v>não existe</v>
      </c>
    </row>
    <row r="52" customFormat="false" ht="15.75" hidden="false" customHeight="false" outlineLevel="0" collapsed="false">
      <c r="A52" s="5" t="s">
        <v>76</v>
      </c>
      <c r="F52" s="5" t="s">
        <v>77</v>
      </c>
      <c r="G52" s="27" t="str">
        <f aca="false">IF(Empen!G23=0,"-",Empen!G30)</f>
        <v>-</v>
      </c>
      <c r="H52" s="5" t="s">
        <v>43</v>
      </c>
    </row>
    <row r="53" customFormat="false" ht="15.75" hidden="false" customHeight="false" outlineLevel="0" collapsed="false">
      <c r="A53" s="5" t="s">
        <v>78</v>
      </c>
      <c r="F53" s="5" t="s">
        <v>79</v>
      </c>
      <c r="G53" s="27" t="str">
        <f aca="false">IF(Empen!G23=0,"-",Empen!G31)</f>
        <v>-</v>
      </c>
      <c r="H53" s="5" t="s">
        <v>43</v>
      </c>
    </row>
    <row r="54" customFormat="false" ht="12.75" hidden="false" customHeight="false" outlineLevel="0" collapsed="false">
      <c r="A54" s="5" t="s">
        <v>80</v>
      </c>
      <c r="F54" s="5" t="s">
        <v>81</v>
      </c>
      <c r="G54" s="27" t="str">
        <f aca="false">IF(Empen!G23=0,"-",Empen!G24)</f>
        <v>-</v>
      </c>
    </row>
    <row r="55" customFormat="false" ht="12.75" hidden="false" customHeight="false" outlineLevel="0" collapsed="false">
      <c r="A55" s="5" t="s">
        <v>82</v>
      </c>
      <c r="F55" s="25" t="s">
        <v>83</v>
      </c>
      <c r="G55" s="29" t="str">
        <f aca="false">IF(Empen!G23=0,"-",Empen!G25)</f>
        <v>-</v>
      </c>
    </row>
    <row r="56" customFormat="false" ht="14.25" hidden="false" customHeight="false" outlineLevel="0" collapsed="false">
      <c r="A56" s="5" t="s">
        <v>84</v>
      </c>
      <c r="F56" s="5" t="s">
        <v>85</v>
      </c>
      <c r="G56" s="27" t="str">
        <f aca="false">IF(Empen!G23=0,"-",Empen!G23)</f>
        <v>-</v>
      </c>
      <c r="H56" s="5" t="s">
        <v>86</v>
      </c>
    </row>
    <row r="57" customFormat="false" ht="15.75" hidden="false" customHeight="false" outlineLevel="0" collapsed="false">
      <c r="A57" s="5" t="s">
        <v>87</v>
      </c>
      <c r="F57" s="25" t="s">
        <v>88</v>
      </c>
      <c r="G57" s="27" t="str">
        <f aca="false">IF(Empen!G23=0,"-",Empen!G35)</f>
        <v>-</v>
      </c>
      <c r="H57" s="5" t="s">
        <v>89</v>
      </c>
      <c r="K57" s="19"/>
    </row>
    <row r="58" customFormat="false" ht="12.75" hidden="false" customHeight="false" outlineLevel="0" collapsed="false">
      <c r="K58" s="19"/>
    </row>
    <row r="59" customFormat="false" ht="12.75" hidden="false" customHeight="false" outlineLevel="0" collapsed="false">
      <c r="A59" s="5" t="s">
        <v>94</v>
      </c>
      <c r="G59" s="19"/>
      <c r="I59" s="15"/>
      <c r="J59" s="31"/>
      <c r="K59" s="19"/>
    </row>
    <row r="60" customFormat="false" ht="12.75" hidden="false" customHeight="false" outlineLevel="0" collapsed="false">
      <c r="A60" s="5" t="s">
        <v>74</v>
      </c>
      <c r="F60" s="5" t="s">
        <v>75</v>
      </c>
      <c r="G60" s="27" t="n">
        <f aca="false">IF(Empen!G100=0,"-",Empen!G106)</f>
        <v>1.4142135623731</v>
      </c>
      <c r="H60" s="5" t="s">
        <v>43</v>
      </c>
      <c r="I60" s="28" t="str">
        <f aca="false">IF(Empen!G100=0,"não existe"," ")</f>
        <v> </v>
      </c>
      <c r="J60" s="9"/>
      <c r="K60" s="19"/>
    </row>
    <row r="61" customFormat="false" ht="15.75" hidden="false" customHeight="false" outlineLevel="0" collapsed="false">
      <c r="A61" s="5" t="s">
        <v>76</v>
      </c>
      <c r="F61" s="5" t="s">
        <v>77</v>
      </c>
      <c r="G61" s="27" t="n">
        <f aca="false">IF(Empen!G100=0,"-",Empen!G108)</f>
        <v>0.314269680527354</v>
      </c>
      <c r="H61" s="5" t="s">
        <v>43</v>
      </c>
      <c r="I61" s="9"/>
      <c r="J61" s="9"/>
      <c r="K61" s="19"/>
    </row>
    <row r="62" customFormat="false" ht="15.75" hidden="false" customHeight="false" outlineLevel="0" collapsed="false">
      <c r="A62" s="5" t="s">
        <v>78</v>
      </c>
      <c r="F62" s="5" t="s">
        <v>79</v>
      </c>
      <c r="G62" s="27" t="n">
        <f aca="false">IF(Empen!G100=0,"-",Empen!G109)</f>
        <v>0.251415744421884</v>
      </c>
      <c r="H62" s="5" t="s">
        <v>43</v>
      </c>
      <c r="I62" s="9"/>
      <c r="J62" s="9"/>
      <c r="K62" s="23"/>
    </row>
    <row r="63" customFormat="false" ht="12.75" hidden="false" customHeight="false" outlineLevel="0" collapsed="false">
      <c r="A63" s="5" t="s">
        <v>80</v>
      </c>
      <c r="F63" s="5" t="s">
        <v>81</v>
      </c>
      <c r="G63" s="27" t="n">
        <f aca="false">IF(Empen!G100=0,"-",Empen!G101)</f>
        <v>5</v>
      </c>
      <c r="I63" s="9"/>
      <c r="J63" s="9"/>
      <c r="K63" s="19"/>
    </row>
    <row r="64" customFormat="false" ht="12.75" hidden="false" customHeight="false" outlineLevel="0" collapsed="false">
      <c r="A64" s="5" t="s">
        <v>82</v>
      </c>
      <c r="F64" s="25" t="s">
        <v>83</v>
      </c>
      <c r="G64" s="29" t="n">
        <f aca="false">IF(Empen!G100=0,"-",Empen!G102)</f>
        <v>0.8</v>
      </c>
      <c r="I64" s="9"/>
      <c r="J64" s="9"/>
      <c r="K64" s="19"/>
    </row>
    <row r="65" customFormat="false" ht="14.25" hidden="false" customHeight="false" outlineLevel="0" collapsed="false">
      <c r="A65" s="5" t="s">
        <v>84</v>
      </c>
      <c r="F65" s="5" t="s">
        <v>85</v>
      </c>
      <c r="G65" s="27" t="n">
        <f aca="false">IF(Empen!G100=0,"-",Empen!G100)</f>
        <v>0.4</v>
      </c>
      <c r="H65" s="5" t="s">
        <v>86</v>
      </c>
      <c r="I65" s="9"/>
      <c r="J65" s="9"/>
    </row>
    <row r="66" customFormat="false" ht="15.75" hidden="false" customHeight="false" outlineLevel="0" collapsed="false">
      <c r="A66" s="5" t="s">
        <v>87</v>
      </c>
      <c r="F66" s="25" t="s">
        <v>88</v>
      </c>
      <c r="G66" s="27" t="n">
        <f aca="false">IF(Empen!G100=0,"-",Empen!G113)</f>
        <v>1.27303002005671</v>
      </c>
      <c r="H66" s="5" t="s">
        <v>89</v>
      </c>
      <c r="I66" s="9"/>
      <c r="J66" s="9"/>
    </row>
    <row r="68" customFormat="false" ht="12.75" hidden="false" customHeight="false" outlineLevel="0" collapsed="false">
      <c r="A68" s="5" t="s">
        <v>95</v>
      </c>
      <c r="G68" s="19"/>
      <c r="I68" s="15"/>
    </row>
    <row r="69" customFormat="false" ht="12.75" hidden="false" customHeight="false" outlineLevel="0" collapsed="false">
      <c r="A69" s="5" t="s">
        <v>74</v>
      </c>
      <c r="F69" s="5" t="s">
        <v>75</v>
      </c>
      <c r="G69" s="27" t="n">
        <f aca="false">IF(Empen!G42=0,"-",Empen!G47)</f>
        <v>0.3</v>
      </c>
      <c r="H69" s="5" t="s">
        <v>43</v>
      </c>
      <c r="I69" s="28" t="str">
        <f aca="false">IF(Empen!G42=0,"não existe"," ")</f>
        <v> </v>
      </c>
    </row>
    <row r="70" customFormat="false" ht="15.75" hidden="false" customHeight="false" outlineLevel="0" collapsed="false">
      <c r="A70" s="5" t="s">
        <v>76</v>
      </c>
      <c r="F70" s="5" t="s">
        <v>77</v>
      </c>
      <c r="G70" s="27" t="n">
        <f aca="false">IF(Empen!G42=0,"-",Empen!G49)</f>
        <v>0.314269680527354</v>
      </c>
      <c r="H70" s="5" t="s">
        <v>43</v>
      </c>
      <c r="I70" s="9"/>
    </row>
    <row r="71" customFormat="false" ht="15.75" hidden="false" customHeight="false" outlineLevel="0" collapsed="false">
      <c r="A71" s="5" t="s">
        <v>78</v>
      </c>
      <c r="F71" s="5" t="s">
        <v>79</v>
      </c>
      <c r="G71" s="27" t="n">
        <f aca="false">IF(Empen!G42=0,"-",Empen!G50)</f>
        <v>0.251415744421884</v>
      </c>
      <c r="H71" s="5" t="s">
        <v>43</v>
      </c>
      <c r="I71" s="9"/>
    </row>
    <row r="72" customFormat="false" ht="12.75" hidden="false" customHeight="false" outlineLevel="0" collapsed="false">
      <c r="A72" s="5" t="s">
        <v>80</v>
      </c>
      <c r="F72" s="5" t="s">
        <v>81</v>
      </c>
      <c r="G72" s="27" t="n">
        <f aca="false">IF(Empen!G42=0,"-",Empen!G43)</f>
        <v>1.06066017177982</v>
      </c>
      <c r="I72" s="9"/>
    </row>
    <row r="73" customFormat="false" ht="12.75" hidden="false" customHeight="false" outlineLevel="0" collapsed="false">
      <c r="A73" s="5" t="s">
        <v>82</v>
      </c>
      <c r="F73" s="25" t="s">
        <v>83</v>
      </c>
      <c r="G73" s="29" t="n">
        <f aca="false">IF(Empen!G42=0,"-",Empen!G44)</f>
        <v>0.8</v>
      </c>
      <c r="I73" s="9"/>
    </row>
    <row r="74" customFormat="false" ht="14.25" hidden="false" customHeight="false" outlineLevel="0" collapsed="false">
      <c r="A74" s="5" t="s">
        <v>84</v>
      </c>
      <c r="F74" s="5" t="s">
        <v>85</v>
      </c>
      <c r="G74" s="27" t="n">
        <f aca="false">IF(Empen!G42=0,"-",Empen!G42)</f>
        <v>0.0848528137423857</v>
      </c>
      <c r="H74" s="5" t="s">
        <v>86</v>
      </c>
      <c r="I74" s="9"/>
    </row>
    <row r="75" customFormat="false" ht="15.75" hidden="false" customHeight="false" outlineLevel="0" collapsed="false">
      <c r="A75" s="5" t="s">
        <v>87</v>
      </c>
      <c r="F75" s="25" t="s">
        <v>88</v>
      </c>
      <c r="G75" s="27" t="n">
        <f aca="false">IF(Empen!G42=0,"-",Empen!G54)</f>
        <v>2.99831444751047</v>
      </c>
      <c r="H75" s="5" t="s">
        <v>89</v>
      </c>
      <c r="I75" s="9"/>
    </row>
    <row r="102" customFormat="false" ht="12.75" hidden="false" customHeight="false" outlineLevel="0" collapsed="false">
      <c r="K102" s="19"/>
    </row>
    <row r="103" customFormat="false" ht="12.75" hidden="false" customHeight="false" outlineLevel="0" collapsed="false">
      <c r="A103" s="19"/>
      <c r="B103" s="19"/>
      <c r="C103" s="21"/>
      <c r="D103" s="19"/>
      <c r="E103" s="19"/>
      <c r="F103" s="19"/>
      <c r="G103" s="19"/>
      <c r="H103" s="21"/>
      <c r="I103" s="19"/>
      <c r="J103" s="19"/>
      <c r="K103" s="19"/>
    </row>
    <row r="104" customFormat="false" ht="12.75" hidden="false" customHeight="false" outlineLevel="0" collapsed="false">
      <c r="A104" s="19"/>
      <c r="B104" s="19"/>
      <c r="C104" s="21"/>
      <c r="D104" s="19"/>
      <c r="E104" s="19"/>
      <c r="F104" s="19"/>
      <c r="G104" s="19"/>
      <c r="H104" s="21"/>
      <c r="I104" s="19"/>
      <c r="J104" s="19"/>
      <c r="K104" s="19"/>
    </row>
    <row r="105" customFormat="false" ht="12.75" hidden="false" customHeight="false" outlineLevel="0" collapsed="false">
      <c r="A105" s="19"/>
      <c r="B105" s="19"/>
      <c r="C105" s="21"/>
      <c r="D105" s="19"/>
      <c r="E105" s="19"/>
      <c r="F105" s="19"/>
      <c r="G105" s="19"/>
      <c r="H105" s="19"/>
      <c r="I105" s="19"/>
      <c r="J105" s="19"/>
      <c r="K105" s="19"/>
    </row>
    <row r="106" customFormat="false" ht="12.75" hidden="false" customHeight="false" outlineLevel="0" collapsed="false">
      <c r="A106" s="19"/>
      <c r="B106" s="19"/>
      <c r="C106" s="21"/>
      <c r="D106" s="19"/>
      <c r="E106" s="19"/>
      <c r="F106" s="19"/>
      <c r="G106" s="19"/>
      <c r="H106" s="19"/>
      <c r="I106" s="19"/>
      <c r="J106" s="19"/>
      <c r="K106" s="19"/>
    </row>
    <row r="107" customFormat="false" ht="12.75" hidden="false" customHeight="false" outlineLevel="0" collapsed="false">
      <c r="A107" s="19"/>
      <c r="B107" s="19"/>
      <c r="C107" s="21"/>
      <c r="D107" s="19"/>
      <c r="E107" s="19"/>
      <c r="F107" s="19"/>
      <c r="G107" s="19"/>
      <c r="H107" s="19"/>
      <c r="I107" s="19"/>
      <c r="J107" s="19"/>
      <c r="K107" s="19"/>
    </row>
    <row r="108" customFormat="false" ht="12.75" hidden="false" customHeight="false" outlineLevel="0" collapsed="false">
      <c r="A108" s="19"/>
      <c r="B108" s="19"/>
      <c r="C108" s="19"/>
      <c r="D108" s="19"/>
      <c r="E108" s="19"/>
      <c r="F108" s="19"/>
      <c r="G108" s="19"/>
      <c r="H108" s="19"/>
      <c r="I108" s="19"/>
      <c r="J108" s="19"/>
      <c r="K108" s="19"/>
    </row>
    <row r="109" customFormat="false" ht="12.75" hidden="false" customHeight="false" outlineLevel="0" collapsed="false">
      <c r="A109" s="19"/>
      <c r="B109" s="19"/>
      <c r="C109" s="19"/>
      <c r="D109" s="19"/>
      <c r="E109" s="19"/>
      <c r="F109" s="19"/>
      <c r="G109" s="19"/>
      <c r="H109" s="19"/>
      <c r="I109" s="19"/>
      <c r="J109" s="19"/>
      <c r="K109" s="19"/>
    </row>
  </sheetData>
  <printOptions headings="false" gridLines="false" gridLinesSet="true" horizontalCentered="true" verticalCentered="true"/>
  <pageMargins left="0.59027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88"/>
  <sheetViews>
    <sheetView showFormulas="false" showGridLines="true" showRowColHeaders="true" showZeros="true" rightToLeft="false" tabSelected="false" showOutlineSymbols="true" defaultGridColor="true" view="normal" topLeftCell="AA10" colorId="64" zoomScale="80" zoomScaleNormal="80" zoomScalePageLayoutView="100" workbookViewId="0">
      <pane xSplit="12390" ySplit="0" topLeftCell="AM27" activePane="topLeft" state="split"/>
      <selection pane="topLeft" activeCell="AE61" activeCellId="0" sqref="AE61"/>
      <selection pane="topRight" activeCell="AM10" activeCellId="0" sqref="AM10"/>
    </sheetView>
  </sheetViews>
  <sheetFormatPr defaultColWidth="9.0546875" defaultRowHeight="12.75" zeroHeight="false" outlineLevelRow="0" outlineLevelCol="0"/>
  <cols>
    <col collapsed="false" customWidth="true" hidden="false" outlineLevel="0" max="32" min="32" style="5" width="9.28"/>
  </cols>
  <sheetData>
    <row r="1" customFormat="false" ht="12.75" hidden="false" customHeight="false" outlineLevel="0" collapsed="false">
      <c r="A1" s="1" t="s">
        <v>884</v>
      </c>
    </row>
    <row r="2" customFormat="false" ht="12.75" hidden="false" customHeight="false" outlineLevel="0" collapsed="false">
      <c r="A2" s="77"/>
    </row>
    <row r="3" customFormat="false" ht="12.75" hidden="false" customHeight="false" outlineLevel="0" collapsed="false">
      <c r="A3" s="77" t="s">
        <v>885</v>
      </c>
      <c r="E3" s="5" t="s">
        <v>886</v>
      </c>
      <c r="I3" s="5" t="s">
        <v>73</v>
      </c>
      <c r="O3" s="5" t="s">
        <v>93</v>
      </c>
      <c r="V3" s="5" t="s">
        <v>92</v>
      </c>
      <c r="AB3" s="5" t="s">
        <v>94</v>
      </c>
      <c r="AH3" s="5" t="s">
        <v>887</v>
      </c>
      <c r="AN3" s="5" t="s">
        <v>888</v>
      </c>
      <c r="AW3" s="5" t="s">
        <v>889</v>
      </c>
    </row>
    <row r="4" customFormat="false" ht="12.75" hidden="false" customHeight="false" outlineLevel="0" collapsed="false">
      <c r="A4" s="77"/>
    </row>
    <row r="5" customFormat="false" ht="15.75" hidden="false" customHeight="false" outlineLevel="0" collapsed="false">
      <c r="A5" s="31" t="s">
        <v>890</v>
      </c>
      <c r="B5" s="15" t="s">
        <v>891</v>
      </c>
      <c r="C5" s="124" t="s">
        <v>892</v>
      </c>
      <c r="E5" s="31" t="s">
        <v>893</v>
      </c>
      <c r="F5" s="15" t="s">
        <v>891</v>
      </c>
      <c r="G5" s="124" t="s">
        <v>894</v>
      </c>
      <c r="I5" s="31" t="s">
        <v>895</v>
      </c>
      <c r="J5" s="15" t="s">
        <v>896</v>
      </c>
      <c r="K5" s="15" t="s">
        <v>897</v>
      </c>
      <c r="L5" s="15" t="s">
        <v>898</v>
      </c>
      <c r="M5" s="124" t="s">
        <v>899</v>
      </c>
      <c r="O5" s="31" t="s">
        <v>900</v>
      </c>
      <c r="P5" s="31" t="s">
        <v>901</v>
      </c>
      <c r="Q5" s="15" t="s">
        <v>902</v>
      </c>
      <c r="R5" s="15" t="s">
        <v>903</v>
      </c>
      <c r="S5" s="15" t="s">
        <v>904</v>
      </c>
      <c r="T5" s="124" t="s">
        <v>905</v>
      </c>
      <c r="V5" s="31" t="s">
        <v>900</v>
      </c>
      <c r="W5" s="31" t="s">
        <v>906</v>
      </c>
      <c r="X5" s="15" t="s">
        <v>907</v>
      </c>
      <c r="Y5" s="15" t="s">
        <v>908</v>
      </c>
      <c r="Z5" s="124" t="s">
        <v>909</v>
      </c>
      <c r="AB5" s="31" t="s">
        <v>900</v>
      </c>
      <c r="AC5" s="31" t="s">
        <v>910</v>
      </c>
      <c r="AD5" s="15" t="s">
        <v>911</v>
      </c>
      <c r="AE5" s="15" t="s">
        <v>912</v>
      </c>
      <c r="AF5" s="124" t="s">
        <v>913</v>
      </c>
      <c r="AH5" s="117" t="s">
        <v>914</v>
      </c>
      <c r="AI5" s="31" t="s">
        <v>915</v>
      </c>
      <c r="AJ5" s="31" t="s">
        <v>916</v>
      </c>
      <c r="AK5" s="31" t="s">
        <v>917</v>
      </c>
      <c r="AL5" s="132" t="s">
        <v>918</v>
      </c>
      <c r="AN5" s="31" t="s">
        <v>890</v>
      </c>
      <c r="AO5" s="124" t="s">
        <v>919</v>
      </c>
      <c r="AW5" s="31" t="s">
        <v>890</v>
      </c>
      <c r="AX5" s="124" t="s">
        <v>919</v>
      </c>
    </row>
    <row r="6" customFormat="false" ht="12.75" hidden="false" customHeight="false" outlineLevel="0" collapsed="false">
      <c r="A6" s="15" t="s">
        <v>328</v>
      </c>
      <c r="E6" s="15" t="s">
        <v>328</v>
      </c>
      <c r="I6" s="15" t="s">
        <v>328</v>
      </c>
      <c r="O6" s="15" t="s">
        <v>328</v>
      </c>
      <c r="P6" s="15" t="s">
        <v>328</v>
      </c>
      <c r="V6" s="15" t="s">
        <v>328</v>
      </c>
      <c r="W6" s="15" t="s">
        <v>328</v>
      </c>
      <c r="AB6" s="15" t="s">
        <v>328</v>
      </c>
      <c r="AC6" s="15" t="s">
        <v>328</v>
      </c>
      <c r="AN6" s="15" t="s">
        <v>328</v>
      </c>
      <c r="AW6" s="15" t="s">
        <v>328</v>
      </c>
    </row>
    <row r="8" customFormat="false" ht="12.75" hidden="false" customHeight="false" outlineLevel="0" collapsed="false">
      <c r="A8" s="74" t="n">
        <v>-8</v>
      </c>
      <c r="B8" s="24" t="n">
        <f aca="false">B$30*SIN(RADIANS(A8-B$26))</f>
        <v>-0.011158514675716</v>
      </c>
      <c r="C8" s="131" t="n">
        <f aca="false">RADIANS(A8-B$26)/B$32*(B$24*PI()*B$28^2/2+B$25*B$29*RADIANS(A8-B$26)*B$27)</f>
        <v>-0.00611274476723719</v>
      </c>
      <c r="E8" s="17" t="n">
        <f aca="false">A8+F$30</f>
        <v>-8</v>
      </c>
      <c r="F8" s="24" t="n">
        <f aca="false">B$30*SIN(RADIANS(E8-F$26))</f>
        <v>-0.011158514675716</v>
      </c>
      <c r="G8" s="131" t="n">
        <f aca="false">F$31*RADIANS(E8-F$26)/B$32*(F$24*PI()*F$28^2/2+F$25*F$29*RADIANS(E8-F$26)*F$27)</f>
        <v>-0</v>
      </c>
      <c r="I8" s="17" t="n">
        <f aca="false">A8+J$30</f>
        <v>-5</v>
      </c>
      <c r="J8" s="24" t="n">
        <f aca="false">Perfi!D$22+Perfi!E$22*I8+Perfi!F$22*I8^2+Perfi!G$22*I8^3+Perfi!H$22*I8^4+Perfi!I$22*I8^5+Perfi!J$22*I8^6</f>
        <v>-0.04218535425335</v>
      </c>
      <c r="K8" s="24" t="n">
        <f aca="false">Asa!F$112+Asa!G$112*I8+Asa!H$112*I8^2+Asa!I$112*I8^3+Asa!J$112*I8^4+Asa!K$112*I8^5+Asa!L$112*I8^6</f>
        <v>-0.0563406552521868</v>
      </c>
      <c r="L8" s="24" t="n">
        <f aca="false">J$24/B$32*K8*B$32/J$24</f>
        <v>-0.0563406552521868</v>
      </c>
      <c r="M8" s="131" t="n">
        <f aca="false">(J$32-J$33)*L8</f>
        <v>-0.054903720926481</v>
      </c>
      <c r="O8" s="17" t="n">
        <f aca="false">DEGREES(P$36*RADIANS(A8-J$34*0+$J$30))</f>
        <v>-0.723694220531129</v>
      </c>
      <c r="P8" s="17" t="n">
        <f aca="false">A8+P$30+O8</f>
        <v>-8.72369422053113</v>
      </c>
      <c r="Q8" s="21" t="n">
        <f aca="false">Perfi!D$25+Perfi!E$25*P8+Perfi!F$25*P8^2+Perfi!G$25*P8^3+Perfi!H$25*P8^4+Perfi!I$25*P8^5+Perfi!J$25*P8^6</f>
        <v>-0.942158975817362</v>
      </c>
      <c r="R8" s="24" t="n">
        <f aca="false">MIN(P$29*(P8-Perfi!I$9)*PI()/180,0.9*Perfi!G$9)</f>
        <v>-2.39165030200446E-006</v>
      </c>
      <c r="S8" s="24" t="n">
        <f aca="false">CD!W$25*CD!W$26*R8</f>
        <v>-0</v>
      </c>
      <c r="T8" s="131" t="n">
        <f aca="false">P$24/B$32*(P$32-P$33)*R8</f>
        <v>-0</v>
      </c>
      <c r="V8" s="17" t="n">
        <f aca="false">DEGREES(W$31*RADIANS(A8-J$34*0+$J$30))</f>
        <v>-1.90949942868204</v>
      </c>
      <c r="W8" s="17" t="n">
        <f aca="false">A8+W$30-V8</f>
        <v>-6.09050057131796</v>
      </c>
      <c r="X8" s="21" t="n">
        <f aca="false">Perfi!D$28+Perfi!E$28*W8+Perfi!F$28*W8^2+Perfi!G$28*W8^3+Perfi!H$28*W8^4+Perfi!I$28*W8^5+Perfi!J$28*W8^6</f>
        <v>-0.618780045993207</v>
      </c>
      <c r="Y8" s="24" t="n">
        <f aca="false">MIN(W$29*(W8-Perfi!I$10)*PI()/180,0.9*Perfi!G$10)</f>
        <v>-1.66974531230851E-006</v>
      </c>
      <c r="Z8" s="131" t="n">
        <f aca="false">CD!AE$25*CD!AE$26*Y8</f>
        <v>-0</v>
      </c>
      <c r="AB8" s="17" t="n">
        <f aca="false">DEGREES(AC$31*RADIANS(A8-J$34*0+$J$30))</f>
        <v>-1.90949942868204</v>
      </c>
      <c r="AC8" s="17" t="n">
        <f aca="false">A8+AC$30-AB8</f>
        <v>-6.09050057131796</v>
      </c>
      <c r="AD8" s="21" t="n">
        <f aca="false">Perfi!D$28+Perfi!E$28*AC8+Perfi!F$28*AC8^2+Perfi!G$28*AC8^3+Perfi!H$28*AC8^4+Perfi!I$28*AC8^5+Perfi!J$28*AC8^6</f>
        <v>-0.618780045993207</v>
      </c>
      <c r="AE8" s="24" t="n">
        <f aca="false">MIN(AC$29*(AC8-Perfi!I$10)*PI()/180,0.9*Perfi!G$10)</f>
        <v>-0.439630594314019</v>
      </c>
      <c r="AF8" s="131" t="n">
        <f aca="false">CD!AN$25*CD!AN$26*AE8*Empen!$G$120/($AC$24+0.000000001)</f>
        <v>-0.085331876272391</v>
      </c>
      <c r="AH8" s="24" t="n">
        <f aca="false">C8+G8+M8+T8+Z8+AF8</f>
        <v>-0.146348341966109</v>
      </c>
      <c r="AI8" s="24" t="n">
        <f aca="false">IF(AND(P$24&gt;0,W$24=0,AC$24=0),-(AI$28+AH8*(AI$24-AI$25)+T8*Empen!G$26/AI$26)/(AI$32/AI$26),0)</f>
        <v>0</v>
      </c>
      <c r="AJ8" s="24" t="n">
        <f aca="false">IF(W$24&gt;0,(AI$28+AH8*(AI$24-AI$25)+T8*Empen!G$26/AI$26-Z8*Empen!G$7/AI$26)/(AI$31/AI$26),0)</f>
        <v>0</v>
      </c>
      <c r="AK8" s="24" t="n">
        <f aca="false">IF(AC$24&gt;0,(AI$28+AH8*(AI$24-AI$25)+T8*Empen!G$26/AI$26-AF8*Empen!G$103/AI$26)/(AI$33/AI$26),0)</f>
        <v>0.00607946220437991</v>
      </c>
      <c r="AL8" s="131" t="n">
        <f aca="false">AI8+AJ8+AK8</f>
        <v>0.00607946220437991</v>
      </c>
      <c r="AM8" s="24"/>
      <c r="AN8" s="17" t="n">
        <f aca="false">A8</f>
        <v>-8</v>
      </c>
      <c r="AO8" s="131" t="n">
        <f aca="false">AH8+AL8</f>
        <v>-0.140268879761729</v>
      </c>
      <c r="AW8" s="17" t="n">
        <f aca="false">AN8</f>
        <v>-8</v>
      </c>
      <c r="AX8" s="131" t="n">
        <f aca="false">C8+G8+M8</f>
        <v>-0.0610164656937181</v>
      </c>
    </row>
    <row r="9" customFormat="false" ht="12.75" hidden="false" customHeight="false" outlineLevel="0" collapsed="false">
      <c r="A9" s="17" t="n">
        <f aca="false">A8+(A$13-A$8)/5</f>
        <v>-6.4</v>
      </c>
      <c r="B9" s="24" t="n">
        <f aca="false">B$30*SIN(RADIANS(A9-B$26))</f>
        <v>-0.00893727097643372</v>
      </c>
      <c r="C9" s="131" t="n">
        <f aca="false">RADIANS(A9-B$26)/B$32*(B$24*PI()*B$28^2/2+B$25*B$29*RADIANS(A9-B$26)*B$27)</f>
        <v>-0.00514045587070315</v>
      </c>
      <c r="E9" s="17" t="n">
        <f aca="false">A9+F$30</f>
        <v>-6.4</v>
      </c>
      <c r="F9" s="24" t="n">
        <f aca="false">B$30*SIN(RADIANS(E9-F$26))</f>
        <v>-0.00893727097643372</v>
      </c>
      <c r="G9" s="131" t="n">
        <f aca="false">F$31*RADIANS(E9-F$26)/B$32*(F$24*PI()*F$28^2/2+F$25*F$29*RADIANS(E9-F$26)*F$27)</f>
        <v>-0</v>
      </c>
      <c r="I9" s="17" t="n">
        <f aca="false">A9+J$30</f>
        <v>-3.4</v>
      </c>
      <c r="J9" s="24" t="n">
        <f aca="false">Perfi!D$22+Perfi!E$22*I9+Perfi!F$22*I9^2+Perfi!G$22*I9^3+Perfi!H$22*I9^4+Perfi!I$22*I9^5+Perfi!J$22*I9^6</f>
        <v>0.123689627602325</v>
      </c>
      <c r="K9" s="24" t="n">
        <f aca="false">Asa!F$112+Asa!G$112*I9+Asa!H$112*I9^2+Asa!I$112*I9^3+Asa!J$112*I9^4+Asa!K$112*I9^5+Asa!L$112*I9^6</f>
        <v>0.0869967475188591</v>
      </c>
      <c r="L9" s="24" t="n">
        <f aca="false">J$24/B$32*K9*B$32/J$24</f>
        <v>0.0869967475188591</v>
      </c>
      <c r="M9" s="131" t="n">
        <f aca="false">(J$32-J$33)*L9</f>
        <v>0.0847779481070479</v>
      </c>
      <c r="O9" s="17" t="n">
        <f aca="false">DEGREES(P$36*RADIANS(A9-J$34*0+$J$30))</f>
        <v>-0.492112069961168</v>
      </c>
      <c r="P9" s="17" t="n">
        <f aca="false">A9+P$30+O9</f>
        <v>-6.89211206996117</v>
      </c>
      <c r="Q9" s="21" t="n">
        <f aca="false">Perfi!D$25+Perfi!E$25*P9+Perfi!F$25*P9^2+Perfi!G$25*P9^3+Perfi!H$25*P9^4+Perfi!I$25*P9^5+Perfi!J$25*P9^6</f>
        <v>-0.744348103555806</v>
      </c>
      <c r="R9" s="24" t="n">
        <f aca="false">MIN(P$29*(P9-Perfi!I$9)*PI()/180,0.9*Perfi!G$9)</f>
        <v>-1.88951165605706E-006</v>
      </c>
      <c r="S9" s="24" t="n">
        <f aca="false">CD!W$25*CD!W$26*R9</f>
        <v>-0</v>
      </c>
      <c r="T9" s="131" t="n">
        <f aca="false">P$24/B$32*(P$32-P$33)*R9</f>
        <v>-0</v>
      </c>
      <c r="V9" s="17" t="n">
        <f aca="false">DEGREES(W$31*RADIANS(A9-J$34*0+$J$30))</f>
        <v>-1.29845961150379</v>
      </c>
      <c r="W9" s="17" t="n">
        <f aca="false">A9+W$30-V9</f>
        <v>-5.10154038849621</v>
      </c>
      <c r="X9" s="21" t="n">
        <f aca="false">Perfi!D$28+Perfi!E$28*W9+Perfi!F$28*W9^2+Perfi!G$28*W9^3+Perfi!H$28*W9^4+Perfi!I$28*W9^5+Perfi!J$28*W9^6</f>
        <v>-0.540364987239922</v>
      </c>
      <c r="Y9" s="24" t="n">
        <f aca="false">MIN(W$29*(W9-Perfi!I$10)*PI()/180,0.9*Perfi!G$10)</f>
        <v>-1.39861626306371E-006</v>
      </c>
      <c r="Z9" s="131" t="n">
        <f aca="false">CD!AE$25*CD!AE$26*Y9</f>
        <v>-0</v>
      </c>
      <c r="AB9" s="17" t="n">
        <f aca="false">DEGREES(AC$31*RADIANS(A9-J$34*0+$J$30))</f>
        <v>-1.29845961150379</v>
      </c>
      <c r="AC9" s="17" t="n">
        <f aca="false">A9+AC$30-AB9</f>
        <v>-5.10154038849621</v>
      </c>
      <c r="AD9" s="21" t="n">
        <f aca="false">Perfi!D$28+Perfi!E$28*AC9+Perfi!F$28*AC9^2+Perfi!G$28*AC9^3+Perfi!H$28*AC9^4+Perfi!I$28*AC9^5+Perfi!J$28*AC9^6</f>
        <v>-0.540364987239922</v>
      </c>
      <c r="AE9" s="24" t="n">
        <f aca="false">MIN(AC$29*(AC9-Perfi!I$10)*PI()/180,0.9*Perfi!G$10)</f>
        <v>-0.368244482805496</v>
      </c>
      <c r="AF9" s="131" t="n">
        <f aca="false">CD!AN$25*CD!AN$26*AE9*Empen!$G$120/($AC$24+0.000000001)</f>
        <v>-0.0714759005655198</v>
      </c>
      <c r="AH9" s="24" t="n">
        <f aca="false">C9+G9+M9+T9+Z9+AF9</f>
        <v>0.00816159167082493</v>
      </c>
      <c r="AI9" s="24" t="n">
        <f aca="false">IF(AND(P$24&gt;0,W$24=0,AC$24=0),-(AI$28+AH9*(AI$24-AI$25)+T9*Empen!G$26/AI$26)/(AI$32/AI$26),0)</f>
        <v>0</v>
      </c>
      <c r="AJ9" s="24" t="n">
        <f aca="false">IF(W$24&gt;0,(AI$28+AH9*(AI$24-AI$25)+T9*Empen!G$26/AI$26-Z9*Empen!G$7/AI$26)/(AI$31/AI$26),0)</f>
        <v>0</v>
      </c>
      <c r="AK9" s="24" t="n">
        <f aca="false">IF(AC$24&gt;0,(AI$28+AH9*(AI$24-AI$25)+T9*Empen!G$26/AI$26-AF9*Empen!G$103/AI$26)/(AI$33/AI$26),0)</f>
        <v>-0.000902788906433555</v>
      </c>
      <c r="AL9" s="131" t="n">
        <f aca="false">AI9+AJ9+AK9</f>
        <v>-0.000902788906433555</v>
      </c>
      <c r="AM9" s="24"/>
      <c r="AN9" s="17" t="n">
        <f aca="false">A9</f>
        <v>-6.4</v>
      </c>
      <c r="AO9" s="131" t="n">
        <f aca="false">AH9+AL9</f>
        <v>0.00725880276439138</v>
      </c>
      <c r="AW9" s="17" t="n">
        <f aca="false">AN9</f>
        <v>-6.4</v>
      </c>
      <c r="AX9" s="131" t="n">
        <f aca="false">C9+G9+M9</f>
        <v>0.0796374922363448</v>
      </c>
    </row>
    <row r="10" customFormat="false" ht="12.75" hidden="false" customHeight="false" outlineLevel="0" collapsed="false">
      <c r="A10" s="17" t="n">
        <f aca="false">A9+(A$13-A$8)/5</f>
        <v>-4.8</v>
      </c>
      <c r="B10" s="24" t="n">
        <f aca="false">B$30*SIN(RADIANS(A10-B$26))</f>
        <v>-0.00670905826208348</v>
      </c>
      <c r="C10" s="131" t="n">
        <f aca="false">RADIANS(A10-B$26)/B$32*(B$24*PI()*B$28^2/2+B$25*B$29*RADIANS(A10-B$26)*B$27)</f>
        <v>-0.00404303694571241</v>
      </c>
      <c r="E10" s="17" t="n">
        <f aca="false">A10+F$30</f>
        <v>-4.8</v>
      </c>
      <c r="F10" s="24" t="n">
        <f aca="false">B$30*SIN(RADIANS(E10-F$26))</f>
        <v>-0.00670905826208348</v>
      </c>
      <c r="G10" s="131" t="n">
        <f aca="false">F$31*RADIANS(E10-F$26)/B$32*(F$24*PI()*F$28^2/2+F$25*F$29*RADIANS(E10-F$26)*F$27)</f>
        <v>-0</v>
      </c>
      <c r="I10" s="17" t="n">
        <f aca="false">A10+J$30</f>
        <v>-1.8</v>
      </c>
      <c r="J10" s="24" t="n">
        <f aca="false">Perfi!D$22+Perfi!E$22*I10+Perfi!F$22*I10^2+Perfi!G$22*I10^3+Perfi!H$22*I10^4+Perfi!I$22*I10^5+Perfi!J$22*I10^6</f>
        <v>0.292114882000575</v>
      </c>
      <c r="K10" s="24" t="n">
        <f aca="false">Asa!F$112+Asa!G$112*I10+Asa!H$112*I10^2+Asa!I$112*I10^3+Asa!J$112*I10^4+Asa!K$112*I10^5+Asa!L$112*I10^6</f>
        <v>0.233646551724187</v>
      </c>
      <c r="L10" s="24" t="n">
        <f aca="false">J$24/B$32*K10*B$32/J$24</f>
        <v>0.233646551724187</v>
      </c>
      <c r="M10" s="131" t="n">
        <f aca="false">(J$32-J$33)*L10</f>
        <v>0.227687537780304</v>
      </c>
      <c r="O10" s="17" t="n">
        <f aca="false">DEGREES(P$36*RADIANS(A10-J$34*0+$J$30))</f>
        <v>-0.260529919391207</v>
      </c>
      <c r="P10" s="17" t="n">
        <f aca="false">A10+P$30+O10</f>
        <v>-5.06052991939121</v>
      </c>
      <c r="Q10" s="21" t="n">
        <f aca="false">Perfi!D$25+Perfi!E$25*P10+Perfi!F$25*P10^2+Perfi!G$25*P10^3+Perfi!H$25*P10^4+Perfi!I$25*P10^5+Perfi!J$25*P10^6</f>
        <v>-0.54653723129425</v>
      </c>
      <c r="R10" s="24" t="n">
        <f aca="false">MIN(P$29*(P10-Perfi!I$9)*PI()/180,0.9*Perfi!G$9)</f>
        <v>-1.38737301010967E-006</v>
      </c>
      <c r="S10" s="24" t="n">
        <f aca="false">CD!W$25*CD!W$26*R10</f>
        <v>-0</v>
      </c>
      <c r="T10" s="131" t="n">
        <f aca="false">P$24/B$32*(P$32-P$33)*R10</f>
        <v>-0</v>
      </c>
      <c r="V10" s="17" t="n">
        <f aca="false">DEGREES(W$31*RADIANS(A10-J$34*0+$J$30))</f>
        <v>-0.687419794325535</v>
      </c>
      <c r="W10" s="17" t="n">
        <f aca="false">A10+W$30-V10</f>
        <v>-4.11258020567447</v>
      </c>
      <c r="X10" s="21" t="n">
        <f aca="false">Perfi!D$28+Perfi!E$28*W10+Perfi!F$28*W10^2+Perfi!G$28*W10^3+Perfi!H$28*W10^4+Perfi!I$28*W10^5+Perfi!J$28*W10^6</f>
        <v>-0.450617354799079</v>
      </c>
      <c r="Y10" s="24" t="n">
        <f aca="false">MIN(W$29*(W10-Perfi!I$10)*PI()/180,0.9*Perfi!G$10)</f>
        <v>-1.1274872138189E-006</v>
      </c>
      <c r="Z10" s="131" t="n">
        <f aca="false">CD!AE$25*CD!AE$26*Y10</f>
        <v>-0</v>
      </c>
      <c r="AB10" s="17" t="n">
        <f aca="false">DEGREES(AC$31*RADIANS(A10-J$34*0+$J$30))</f>
        <v>-0.687419794325535</v>
      </c>
      <c r="AC10" s="17" t="n">
        <f aca="false">A10+AC$30-AB10</f>
        <v>-4.11258020567447</v>
      </c>
      <c r="AD10" s="21" t="n">
        <f aca="false">Perfi!D$28+Perfi!E$28*AC10+Perfi!F$28*AC10^2+Perfi!G$28*AC10^3+Perfi!H$28*AC10^4+Perfi!I$28*AC10^5+Perfi!J$28*AC10^6</f>
        <v>-0.450617354799079</v>
      </c>
      <c r="AE10" s="24" t="n">
        <f aca="false">MIN(AC$29*(AC10-Perfi!I$10)*PI()/180,0.9*Perfi!G$10)</f>
        <v>-0.296858371296973</v>
      </c>
      <c r="AF10" s="131" t="n">
        <f aca="false">CD!AN$25*CD!AN$26*AE10*Empen!$G$120/($AC$24+0.000000001)</f>
        <v>-0.0576199248586487</v>
      </c>
      <c r="AH10" s="24" t="n">
        <f aca="false">C10+G10+M10+T10+Z10+AF10</f>
        <v>0.166024575975943</v>
      </c>
      <c r="AI10" s="24" t="n">
        <f aca="false">IF(AND(P$24&gt;0,W$24=0,AC$24=0),-(AI$28+AH10*(AI$24-AI$25)+T10*Empen!G$26/AI$26)/(AI$32/AI$26),0)</f>
        <v>0</v>
      </c>
      <c r="AJ10" s="24" t="n">
        <f aca="false">IF(W$24&gt;0,(AI$28+AH10*(AI$24-AI$25)+T10*Empen!G$26/AI$26-Z10*Empen!G$7/AI$26)/(AI$31/AI$26),0)</f>
        <v>0</v>
      </c>
      <c r="AK10" s="24" t="n">
        <f aca="false">IF(AC$24&gt;0,(AI$28+AH10*(AI$24-AI$25)+T10*Empen!G$26/AI$26-AF10*Empen!G$103/AI$26)/(AI$33/AI$26),0)</f>
        <v>-0.00772117724943791</v>
      </c>
      <c r="AL10" s="131" t="n">
        <f aca="false">AI10+AJ10+AK10</f>
        <v>-0.00772117724943791</v>
      </c>
      <c r="AM10" s="24"/>
      <c r="AN10" s="17" t="n">
        <f aca="false">A10</f>
        <v>-4.8</v>
      </c>
      <c r="AO10" s="131" t="n">
        <f aca="false">AH10+AL10</f>
        <v>0.158303398726505</v>
      </c>
      <c r="AW10" s="17" t="n">
        <f aca="false">AN10</f>
        <v>-4.8</v>
      </c>
      <c r="AX10" s="131" t="n">
        <f aca="false">C10+G10+M10</f>
        <v>0.223644500834592</v>
      </c>
    </row>
    <row r="11" customFormat="false" ht="12.75" hidden="false" customHeight="false" outlineLevel="0" collapsed="false">
      <c r="A11" s="17" t="n">
        <f aca="false">A10+(A$13-A$8)/5</f>
        <v>-3.2</v>
      </c>
      <c r="B11" s="24" t="n">
        <f aca="false">B$30*SIN(RADIANS(A11-B$26))</f>
        <v>-0.00447561402591369</v>
      </c>
      <c r="C11" s="131" t="n">
        <f aca="false">RADIANS(A11-B$26)/B$32*(B$24*PI()*B$28^2/2+B$25*B$29*RADIANS(A11-B$26)*B$27)</f>
        <v>-0.00282048799226497</v>
      </c>
      <c r="E11" s="17" t="n">
        <f aca="false">A11+F$30</f>
        <v>-3.2</v>
      </c>
      <c r="F11" s="24" t="n">
        <f aca="false">B$30*SIN(RADIANS(E11-F$26))</f>
        <v>-0.00447561402591369</v>
      </c>
      <c r="G11" s="131" t="n">
        <f aca="false">F$31*RADIANS(E11-F$26)/B$32*(F$24*PI()*F$28^2/2+F$25*F$29*RADIANS(E11-F$26)*F$27)</f>
        <v>-0</v>
      </c>
      <c r="I11" s="17" t="n">
        <f aca="false">A11+J$30</f>
        <v>-0.200000000000001</v>
      </c>
      <c r="J11" s="24" t="n">
        <f aca="false">Perfi!D$22+Perfi!E$22*I11+Perfi!F$22*I11^2+Perfi!G$22*I11^3+Perfi!H$22*I11^4+Perfi!I$22*I11^5+Perfi!J$22*I11^6</f>
        <v>0.464917209251792</v>
      </c>
      <c r="K11" s="24" t="n">
        <f aca="false">Asa!F$112+Asa!G$112*I11+Asa!H$112*I11^2+Asa!I$112*I11^3+Asa!J$112*I11^4+Asa!K$112*I11^5+Asa!L$112*I11^6</f>
        <v>0.380724149922331</v>
      </c>
      <c r="L11" s="24" t="n">
        <f aca="false">J$24/B$32*K11*B$32/J$24</f>
        <v>0.380724149922331</v>
      </c>
      <c r="M11" s="131" t="n">
        <f aca="false">(J$32-J$33)*L11</f>
        <v>0.371014010819408</v>
      </c>
      <c r="O11" s="17" t="n">
        <f aca="false">DEGREES(P$36*RADIANS(A11-J$34*0+$J$30))</f>
        <v>-0.0289477688212452</v>
      </c>
      <c r="P11" s="17" t="n">
        <f aca="false">A11+P$30+O11</f>
        <v>-3.22894776882125</v>
      </c>
      <c r="Q11" s="21" t="n">
        <f aca="false">Perfi!D$25+Perfi!E$25*P11+Perfi!F$25*P11^2+Perfi!G$25*P11^3+Perfi!H$25*P11^4+Perfi!I$25*P11^5+Perfi!J$25*P11^6</f>
        <v>-0.348726359032695</v>
      </c>
      <c r="R11" s="24" t="n">
        <f aca="false">MIN(P$29*(P11-Perfi!I$9)*PI()/180,0.9*Perfi!G$9)</f>
        <v>-8.85234364162272E-007</v>
      </c>
      <c r="S11" s="24" t="n">
        <f aca="false">CD!W$25*CD!W$26*R11</f>
        <v>-0</v>
      </c>
      <c r="T11" s="131" t="n">
        <f aca="false">P$24/B$32*(P$32-P$33)*R11</f>
        <v>-0</v>
      </c>
      <c r="V11" s="17" t="n">
        <f aca="false">DEGREES(W$31*RADIANS(A11-J$34*0+$J$30))</f>
        <v>-0.0763799771472819</v>
      </c>
      <c r="W11" s="17" t="n">
        <f aca="false">A11+W$30-V11</f>
        <v>-3.12362002285272</v>
      </c>
      <c r="X11" s="21" t="n">
        <f aca="false">Perfi!D$28+Perfi!E$28*W11+Perfi!F$28*W11^2+Perfi!G$28*W11^3+Perfi!H$28*W11^4+Perfi!I$28*W11^5+Perfi!J$28*W11^6</f>
        <v>-0.35138159835711</v>
      </c>
      <c r="Y11" s="24" t="n">
        <f aca="false">MIN(W$29*(W11-Perfi!I$10)*PI()/180,0.9*Perfi!G$10)</f>
        <v>-8.56358164574097E-007</v>
      </c>
      <c r="Z11" s="131" t="n">
        <f aca="false">CD!AE$25*CD!AE$26*Y11</f>
        <v>-0</v>
      </c>
      <c r="AB11" s="17" t="n">
        <f aca="false">DEGREES(AC$31*RADIANS(A11-J$34*0+$J$30))</f>
        <v>-0.0763799771472819</v>
      </c>
      <c r="AC11" s="17" t="n">
        <f aca="false">A11+AC$30-AB11</f>
        <v>-3.12362002285272</v>
      </c>
      <c r="AD11" s="21" t="n">
        <f aca="false">Perfi!D$28+Perfi!E$28*AC11+Perfi!F$28*AC11^2+Perfi!G$28*AC11^3+Perfi!H$28*AC11^4+Perfi!I$28*AC11^5+Perfi!J$28*AC11^6</f>
        <v>-0.35138159835711</v>
      </c>
      <c r="AE11" s="24" t="n">
        <f aca="false">MIN(AC$29*(AC11-Perfi!I$10)*PI()/180,0.9*Perfi!G$10)</f>
        <v>-0.225472259788451</v>
      </c>
      <c r="AF11" s="131" t="n">
        <f aca="false">CD!AN$25*CD!AN$26*AE11*Empen!$G$120/($AC$24+0.000000001)</f>
        <v>-0.0437639491517775</v>
      </c>
      <c r="AH11" s="24" t="n">
        <f aca="false">C11+G11+M11+T11+Z11+AF11</f>
        <v>0.324429573675366</v>
      </c>
      <c r="AI11" s="24" t="n">
        <f aca="false">IF(AND(P$24&gt;0,W$24=0,AC$24=0),-(AI$28+AH11*(AI$24-AI$25)+T11*Empen!G$26/AI$26)/(AI$32/AI$26),0)</f>
        <v>0</v>
      </c>
      <c r="AJ11" s="24" t="n">
        <f aca="false">IF(W$24&gt;0,(AI$28+AH11*(AI$24-AI$25)+T11*Empen!G$26/AI$26-Z11*Empen!G$7/AI$26)/(AI$31/AI$26),0)</f>
        <v>0</v>
      </c>
      <c r="AK11" s="24" t="n">
        <f aca="false">IF(AC$24&gt;0,(AI$28+AH11*(AI$24-AI$25)+T11*Empen!G$26/AI$26-AF11*Empen!G$103/AI$26)/(AI$33/AI$26),0)</f>
        <v>-0.0145130775301463</v>
      </c>
      <c r="AL11" s="131" t="n">
        <f aca="false">AI11+AJ11+AK11</f>
        <v>-0.0145130775301463</v>
      </c>
      <c r="AM11" s="24"/>
      <c r="AN11" s="17" t="n">
        <f aca="false">A11</f>
        <v>-3.2</v>
      </c>
      <c r="AO11" s="131" t="n">
        <f aca="false">AH11+AL11</f>
        <v>0.309916496145219</v>
      </c>
      <c r="AW11" s="17" t="n">
        <f aca="false">AN11</f>
        <v>-3.2</v>
      </c>
      <c r="AX11" s="131" t="n">
        <f aca="false">C11+G11+M11</f>
        <v>0.368193522827143</v>
      </c>
    </row>
    <row r="12" customFormat="false" ht="12.75" hidden="false" customHeight="false" outlineLevel="0" collapsed="false">
      <c r="A12" s="17" t="n">
        <f aca="false">A11+(A$13-A$8)/5</f>
        <v>-1.6</v>
      </c>
      <c r="B12" s="24" t="n">
        <f aca="false">B$30*SIN(RADIANS(A12-B$26))</f>
        <v>-0.00223867984055614</v>
      </c>
      <c r="C12" s="131" t="n">
        <f aca="false">RADIANS(A12-B$26)/B$32*(B$24*PI()*B$28^2/2+B$25*B$29*RADIANS(A12-B$26)*B$27)</f>
        <v>-0.00147280901036083</v>
      </c>
      <c r="E12" s="17" t="n">
        <f aca="false">A12+F$30</f>
        <v>-1.6</v>
      </c>
      <c r="F12" s="24" t="n">
        <f aca="false">B$30*SIN(RADIANS(E12-F$26))</f>
        <v>-0.00223867984055614</v>
      </c>
      <c r="G12" s="131" t="n">
        <f aca="false">F$31*RADIANS(E12-F$26)/B$32*(F$24*PI()*F$28^2/2+F$25*F$29*RADIANS(E12-F$26)*F$27)</f>
        <v>-0</v>
      </c>
      <c r="I12" s="17" t="n">
        <f aca="false">A12+J$30</f>
        <v>1.4</v>
      </c>
      <c r="J12" s="24" t="n">
        <f aca="false">Perfi!D$22+Perfi!E$22*I12+Perfi!F$22*I12^2+Perfi!G$22*I12^3+Perfi!H$22*I12^4+Perfi!I$22*I12^5+Perfi!J$22*I12^6</f>
        <v>0.637159511463251</v>
      </c>
      <c r="K12" s="24" t="n">
        <f aca="false">Asa!F$112+Asa!G$112*I12+Asa!H$112*I12^2+Asa!I$112*I12^3+Asa!J$112*I12^4+Asa!K$112*I12^5+Asa!L$112*I12^6</f>
        <v>0.524065788883882</v>
      </c>
      <c r="L12" s="24" t="n">
        <f aca="false">J$24/B$32*K12*B$32/J$24</f>
        <v>0.524065788883882</v>
      </c>
      <c r="M12" s="131" t="n">
        <f aca="false">(J$32-J$33)*L12</f>
        <v>0.510699808001966</v>
      </c>
      <c r="O12" s="17" t="n">
        <f aca="false">DEGREES(P$36*RADIANS(A12-J$34*0+$J$30))</f>
        <v>0.202634381748716</v>
      </c>
      <c r="P12" s="17" t="n">
        <f aca="false">A12+P$30+O12</f>
        <v>-1.39736561825128</v>
      </c>
      <c r="Q12" s="21" t="n">
        <f aca="false">Perfi!D$25+Perfi!E$25*P12+Perfi!F$25*P12^2+Perfi!G$25*P12^3+Perfi!H$25*P12^4+Perfi!I$25*P12^5+Perfi!J$25*P12^6</f>
        <v>-0.150915486771139</v>
      </c>
      <c r="R12" s="24" t="n">
        <f aca="false">MIN(P$29*(P12-Perfi!I$9)*PI()/180,0.9*Perfi!G$9)</f>
        <v>-3.83095718214876E-007</v>
      </c>
      <c r="S12" s="24" t="n">
        <f aca="false">CD!W$25*CD!W$26*R12</f>
        <v>-0</v>
      </c>
      <c r="T12" s="131" t="n">
        <f aca="false">P$24/B$32*(P$32-P$33)*R12</f>
        <v>-0</v>
      </c>
      <c r="V12" s="17" t="n">
        <f aca="false">DEGREES(W$31*RADIANS(A12-J$34*0+$J$30))</f>
        <v>0.534659840030971</v>
      </c>
      <c r="W12" s="17" t="n">
        <f aca="false">A12+W$30-V12</f>
        <v>-2.13465984003097</v>
      </c>
      <c r="X12" s="21" t="n">
        <f aca="false">Perfi!D$28+Perfi!E$28*W12+Perfi!F$28*W12^2+Perfi!G$28*W12^3+Perfi!H$28*W12^4+Perfi!I$28*W12^5+Perfi!J$28*W12^6</f>
        <v>-0.244729126656718</v>
      </c>
      <c r="Y12" s="24" t="n">
        <f aca="false">MIN(W$29*(W12-Perfi!I$10)*PI()/180,0.9*Perfi!G$10)</f>
        <v>-5.85229115329292E-007</v>
      </c>
      <c r="Z12" s="131" t="n">
        <f aca="false">CD!AE$25*CD!AE$26*Y12</f>
        <v>-0</v>
      </c>
      <c r="AB12" s="17" t="n">
        <f aca="false">DEGREES(AC$31*RADIANS(A12-J$34*0+$J$30))</f>
        <v>0.534659840030971</v>
      </c>
      <c r="AC12" s="17" t="n">
        <f aca="false">A12+AC$30-AB12</f>
        <v>-2.13465984003097</v>
      </c>
      <c r="AD12" s="21" t="n">
        <f aca="false">Perfi!D$28+Perfi!E$28*AC12+Perfi!F$28*AC12^2+Perfi!G$28*AC12^3+Perfi!H$28*AC12^4+Perfi!I$28*AC12^5+Perfi!J$28*AC12^6</f>
        <v>-0.244729126656718</v>
      </c>
      <c r="AE12" s="24" t="n">
        <f aca="false">MIN(AC$29*(AC12-Perfi!I$10)*PI()/180,0.9*Perfi!G$10)</f>
        <v>-0.154086148279928</v>
      </c>
      <c r="AF12" s="131" t="n">
        <f aca="false">CD!AN$25*CD!AN$26*AE12*Empen!$G$120/($AC$24+0.000000001)</f>
        <v>-0.0299079734449064</v>
      </c>
      <c r="AH12" s="24" t="n">
        <f aca="false">C12+G12+M12+T12+Z12+AF12</f>
        <v>0.479319025546699</v>
      </c>
      <c r="AI12" s="24" t="n">
        <f aca="false">IF(AND(P$24&gt;0,W$24=0,AC$24=0),-(AI$28+AH12*(AI$24-AI$25)+T12*Empen!G$26/AI$26)/(AI$32/AI$26),0)</f>
        <v>0</v>
      </c>
      <c r="AJ12" s="24" t="n">
        <f aca="false">IF(W$24&gt;0,(AI$28+AH12*(AI$24-AI$25)+T12*Empen!G$26/AI$26-Z12*Empen!G$7/AI$26)/(AI$31/AI$26),0)</f>
        <v>0</v>
      </c>
      <c r="AK12" s="24" t="n">
        <f aca="false">IF(AC$24&gt;0,(AI$28+AH12*(AI$24-AI$25)+T12*Empen!G$26/AI$26-AF12*Empen!G$103/AI$26)/(AI$33/AI$26),0)</f>
        <v>-0.0214767816774699</v>
      </c>
      <c r="AL12" s="131" t="n">
        <f aca="false">AI12+AJ12+AK12</f>
        <v>-0.0214767816774699</v>
      </c>
      <c r="AM12" s="24"/>
      <c r="AN12" s="17" t="n">
        <f aca="false">A12</f>
        <v>-1.6</v>
      </c>
      <c r="AO12" s="131" t="n">
        <f aca="false">AH12+AL12</f>
        <v>0.457842243869229</v>
      </c>
      <c r="AW12" s="17" t="n">
        <f aca="false">AN12</f>
        <v>-1.6</v>
      </c>
      <c r="AX12" s="131" t="n">
        <f aca="false">C12+G12+M12</f>
        <v>0.509226998991605</v>
      </c>
    </row>
    <row r="13" customFormat="false" ht="12.75" hidden="false" customHeight="false" outlineLevel="0" collapsed="false">
      <c r="A13" s="17" t="n">
        <v>0</v>
      </c>
      <c r="B13" s="24" t="n">
        <f aca="false">B$30*SIN(RADIANS(A13-B$26))</f>
        <v>0</v>
      </c>
      <c r="C13" s="131" t="n">
        <f aca="false">RADIANS(A13-B$26)/B$32*(B$24*PI()*B$28^2/2+B$25*B$29*RADIANS(A13-B$26)*B$27)</f>
        <v>0</v>
      </c>
      <c r="E13" s="17" t="n">
        <f aca="false">A13+F$30</f>
        <v>0</v>
      </c>
      <c r="F13" s="24" t="n">
        <f aca="false">B$30*SIN(RADIANS(E13-F$26))</f>
        <v>0</v>
      </c>
      <c r="G13" s="131" t="n">
        <f aca="false">F$31*RADIANS(E13-F$26)/B$32*(F$24*PI()*F$28^2/2+F$25*F$29*RADIANS(E13-F$26)*F$27)</f>
        <v>0</v>
      </c>
      <c r="I13" s="17" t="n">
        <f aca="false">A13+J$30</f>
        <v>3</v>
      </c>
      <c r="J13" s="24" t="n">
        <f aca="false">Perfi!D$22+Perfi!E$22*I13+Perfi!F$22*I13^2+Perfi!G$22*I13^3+Perfi!H$22*I13^4+Perfi!I$22*I13^5+Perfi!J$22*I13^6</f>
        <v>0.80210136370121</v>
      </c>
      <c r="K13" s="24" t="n">
        <f aca="false">Asa!F$112+Asa!G$112*I13+Asa!H$112*I13^2+Asa!I$112*I13^3+Asa!J$112*I13^4+Asa!K$112*I13^5+Asa!L$112*I13^6</f>
        <v>0.659840883267568</v>
      </c>
      <c r="L13" s="24" t="n">
        <f aca="false">J$24/B$32*K13*B$32/J$24</f>
        <v>0.659840883267568</v>
      </c>
      <c r="M13" s="131" t="n">
        <f aca="false">(J$32-J$33)*L13</f>
        <v>0.643012040748304</v>
      </c>
      <c r="O13" s="17" t="n">
        <f aca="false">DEGREES(P$36*RADIANS(A13-J$34*0+$J$30))</f>
        <v>0.434216532318677</v>
      </c>
      <c r="P13" s="17" t="n">
        <f aca="false">A13+P$30+O13</f>
        <v>0.434216532318677</v>
      </c>
      <c r="Q13" s="21" t="n">
        <f aca="false">Perfi!D$25+Perfi!E$25*P13+Perfi!F$25*P13^2+Perfi!G$25*P13^3+Perfi!H$25*P13^4+Perfi!I$25*P13^5+Perfi!J$25*P13^6</f>
        <v>0.0468953854904172</v>
      </c>
      <c r="R13" s="24" t="n">
        <f aca="false">MIN(P$29*(P13-Perfi!I$9)*PI()/180,0.9*Perfi!G$9)</f>
        <v>1.19042927732521E-007</v>
      </c>
      <c r="S13" s="24" t="n">
        <f aca="false">CD!W$25*CD!W$26*R13</f>
        <v>0</v>
      </c>
      <c r="T13" s="131" t="n">
        <f aca="false">P$24/B$32*(P$32-P$33)*R13</f>
        <v>0</v>
      </c>
      <c r="V13" s="17" t="n">
        <f aca="false">DEGREES(W$31*RADIANS(A13-J$34*0+$J$30))</f>
        <v>1.14569965720922</v>
      </c>
      <c r="W13" s="17" t="n">
        <f aca="false">A13+W$30-V13</f>
        <v>-1.14569965720922</v>
      </c>
      <c r="X13" s="21" t="n">
        <f aca="false">Perfi!D$28+Perfi!E$28*W13+Perfi!F$28*W13^2+Perfi!G$28*W13^3+Perfi!H$28*W13^4+Perfi!I$28*W13^5+Perfi!J$28*W13^6</f>
        <v>-0.132903730209939</v>
      </c>
      <c r="Y13" s="24" t="n">
        <f aca="false">MIN(W$29*(W13-Perfi!I$10)*PI()/180,0.9*Perfi!G$10)</f>
        <v>-3.14100066084486E-007</v>
      </c>
      <c r="Z13" s="131" t="n">
        <f aca="false">CD!AE$25*CD!AE$26*Y13</f>
        <v>-0</v>
      </c>
      <c r="AB13" s="17" t="n">
        <f aca="false">DEGREES(AC$31*RADIANS(A13-J$34*0+$J$30))</f>
        <v>1.14569965720922</v>
      </c>
      <c r="AC13" s="17" t="n">
        <f aca="false">A13+AC$30-AB13</f>
        <v>-1.14569965720922</v>
      </c>
      <c r="AD13" s="21" t="n">
        <f aca="false">Perfi!D$28+Perfi!E$28*AC13+Perfi!F$28*AC13^2+Perfi!G$28*AC13^3+Perfi!H$28*AC13^4+Perfi!I$28*AC13^5+Perfi!J$28*AC13^6</f>
        <v>-0.132903730209939</v>
      </c>
      <c r="AE13" s="24" t="n">
        <f aca="false">MIN(AC$29*(AC13-Perfi!I$10)*PI()/180,0.9*Perfi!G$10)</f>
        <v>-0.082700036771405</v>
      </c>
      <c r="AF13" s="131" t="n">
        <f aca="false">CD!AN$25*CD!AN$26*AE13*Empen!$G$120/($AC$24+0.000000001)</f>
        <v>-0.0160519977380352</v>
      </c>
      <c r="AH13" s="24" t="n">
        <f aca="false">C13+G13+M13+T13+Z13+AF13</f>
        <v>0.626960043010269</v>
      </c>
      <c r="AI13" s="24" t="n">
        <f aca="false">IF(AND(P$24&gt;0,W$24=0,AC$24=0),-(AI$28+AH13*(AI$24-AI$25)+T13*Empen!G$26/AI$26)/(AI$32/AI$26),0)</f>
        <v>0</v>
      </c>
      <c r="AJ13" s="24" t="n">
        <f aca="false">IF(W$24&gt;0,(AI$28+AH13*(AI$24-AI$25)+T13*Empen!G$26/AI$26-Z13*Empen!G$7/AI$26)/(AI$31/AI$26),0)</f>
        <v>0</v>
      </c>
      <c r="AK13" s="24" t="n">
        <f aca="false">IF(AC$24&gt;0,(AI$28+AH13*(AI$24-AI$25)+T13*Empen!G$26/AI$26-AF13*Empen!G$103/AI$26)/(AI$33/AI$26),0)</f>
        <v>-0.0287947150452489</v>
      </c>
      <c r="AL13" s="131" t="n">
        <f aca="false">AI13+AJ13+AK13</f>
        <v>-0.0287947150452489</v>
      </c>
      <c r="AM13" s="24"/>
      <c r="AN13" s="17" t="n">
        <f aca="false">A13</f>
        <v>0</v>
      </c>
      <c r="AO13" s="131" t="n">
        <f aca="false">AH13+AL13</f>
        <v>0.59816532796502</v>
      </c>
      <c r="AW13" s="17" t="n">
        <f aca="false">AN13</f>
        <v>0</v>
      </c>
      <c r="AX13" s="131" t="n">
        <f aca="false">C13+G13+M13</f>
        <v>0.643012040748304</v>
      </c>
    </row>
    <row r="14" customFormat="false" ht="12.75" hidden="false" customHeight="false" outlineLevel="0" collapsed="false">
      <c r="A14" s="17" t="n">
        <f aca="false">A13+(A$22-A$13)/9</f>
        <v>1.33333333333333</v>
      </c>
      <c r="B14" s="24" t="n">
        <f aca="false">B$30*SIN(RADIANS(A14-B$26))</f>
        <v>0.00186564062593537</v>
      </c>
      <c r="C14" s="131" t="n">
        <f aca="false">RADIANS(A14-B$26)/B$32*(B$24*PI()*B$28^2/2+B$25*B$29*RADIANS(A14-B$26)*B$27)</f>
        <v>0.00132292628037178</v>
      </c>
      <c r="E14" s="17" t="n">
        <f aca="false">A14+F$30</f>
        <v>1.33333333333333</v>
      </c>
      <c r="F14" s="24" t="n">
        <f aca="false">B$30*SIN(RADIANS(E14-F$26))</f>
        <v>0.00186564062593537</v>
      </c>
      <c r="G14" s="131" t="n">
        <f aca="false">F$31*RADIANS(E14-F$26)/B$32*(F$24*PI()*F$28^2/2+F$25*F$29*RADIANS(E14-F$26)*F$27)</f>
        <v>0</v>
      </c>
      <c r="I14" s="17" t="n">
        <f aca="false">A14+J$30</f>
        <v>4.33333333333333</v>
      </c>
      <c r="J14" s="24" t="n">
        <f aca="false">Perfi!D$22+Perfi!E$22*I14+Perfi!F$22*I14^2+Perfi!G$22*I14^3+Perfi!H$22*I14^4+Perfi!I$22*I14^5+Perfi!J$22*I14^6</f>
        <v>0.930040606921998</v>
      </c>
      <c r="K14" s="24" t="n">
        <f aca="false">Asa!F$112+Asa!G$112*I14+Asa!H$112*I14^2+Asa!I$112*I14^3+Asa!J$112*I14^4+Asa!K$112*I14^5+Asa!L$112*I14^6</f>
        <v>0.765321568191628</v>
      </c>
      <c r="L14" s="24" t="n">
        <f aca="false">J$24/B$32*K14*B$32/J$24</f>
        <v>0.765321568191628</v>
      </c>
      <c r="M14" s="131" t="n">
        <f aca="false">(J$32-J$33)*L14</f>
        <v>0.745802504619948</v>
      </c>
      <c r="O14" s="17" t="n">
        <f aca="false">DEGREES(P$36*RADIANS(A14-J$34*0+$J$30))</f>
        <v>0.627201657793645</v>
      </c>
      <c r="P14" s="17" t="n">
        <f aca="false">A14+P$30+O14</f>
        <v>1.96053499112698</v>
      </c>
      <c r="Q14" s="21" t="n">
        <f aca="false">Perfi!D$25+Perfi!E$25*P14+Perfi!F$25*P14^2+Perfi!G$25*P14^3+Perfi!H$25*P14^4+Perfi!I$25*P14^5+Perfi!J$25*P14^6</f>
        <v>0.211737779041714</v>
      </c>
      <c r="R14" s="24" t="n">
        <f aca="false">MIN(P$29*(P14-Perfi!I$9)*PI()/180,0.9*Perfi!G$9)</f>
        <v>5.37491799355351E-007</v>
      </c>
      <c r="S14" s="24" t="n">
        <f aca="false">CD!W$25*CD!W$26*R14</f>
        <v>0</v>
      </c>
      <c r="T14" s="131" t="n">
        <f aca="false">P$24/B$32*(P$32-P$33)*R14</f>
        <v>0</v>
      </c>
      <c r="V14" s="17" t="n">
        <f aca="false">DEGREES(W$31*RADIANS(A14-J$34*0+$J$30))</f>
        <v>1.65489950485777</v>
      </c>
      <c r="W14" s="17" t="n">
        <f aca="false">A14+W$30-V14</f>
        <v>-0.321566171524435</v>
      </c>
      <c r="X14" s="21" t="n">
        <f aca="false">Perfi!D$28+Perfi!E$28*W14+Perfi!F$28*W14^2+Perfi!G$28*W14^3+Perfi!H$28*W14^4+Perfi!I$28*W14^5+Perfi!J$28*W14^6</f>
        <v>-0.0374658508191159</v>
      </c>
      <c r="Y14" s="24" t="n">
        <f aca="false">MIN(W$29*(W14-Perfi!I$10)*PI()/180,0.9*Perfi!G$10)</f>
        <v>-8.81591917138152E-008</v>
      </c>
      <c r="Z14" s="131" t="n">
        <f aca="false">CD!AE$25*CD!AE$26*Y14</f>
        <v>-0</v>
      </c>
      <c r="AB14" s="17" t="n">
        <f aca="false">DEGREES(AC$31*RADIANS(A14-J$34*0+$J$30))</f>
        <v>1.65489950485777</v>
      </c>
      <c r="AC14" s="17" t="n">
        <f aca="false">A14+AC$30-AB14</f>
        <v>-0.321566171524435</v>
      </c>
      <c r="AD14" s="21" t="n">
        <f aca="false">Perfi!D$28+Perfi!E$28*AC14+Perfi!F$28*AC14^2+Perfi!G$28*AC14^3+Perfi!H$28*AC14^4+Perfi!I$28*AC14^5+Perfi!J$28*AC14^6</f>
        <v>-0.0374658508191159</v>
      </c>
      <c r="AE14" s="24" t="n">
        <f aca="false">MIN(AC$29*(AC14-Perfi!I$10)*PI()/180,0.9*Perfi!G$10)</f>
        <v>-0.0232116105143028</v>
      </c>
      <c r="AF14" s="131" t="n">
        <f aca="false">CD!AN$25*CD!AN$26*AE14*Empen!$G$120/($AC$24+0.000000001)</f>
        <v>-0.00450535131564263</v>
      </c>
      <c r="AH14" s="24" t="n">
        <f aca="false">C14+G14+M14+T14+Z14+AF14</f>
        <v>0.742620079584677</v>
      </c>
      <c r="AI14" s="24" t="n">
        <f aca="false">IF(AND(P$24&gt;0,W$24=0,AC$24=0),-(AI$28+AH14*(AI$24-AI$25)+T14*Empen!G$26/AI$26)/(AI$32/AI$26),0)</f>
        <v>0</v>
      </c>
      <c r="AJ14" s="24" t="n">
        <f aca="false">IF(W$24&gt;0,(AI$28+AH14*(AI$24-AI$25)+T14*Empen!G$26/AI$26-Z14*Empen!G$7/AI$26)/(AI$31/AI$26),0)</f>
        <v>0</v>
      </c>
      <c r="AK14" s="24" t="n">
        <f aca="false">IF(AC$24&gt;0,(AI$28+AH14*(AI$24-AI$25)+T14*Empen!G$26/AI$26-AF14*Empen!G$103/AI$26)/(AI$33/AI$26),0)</f>
        <v>-0.0352533655008114</v>
      </c>
      <c r="AL14" s="131" t="n">
        <f aca="false">AI14+AJ14+AK14</f>
        <v>-0.0352533655008114</v>
      </c>
      <c r="AM14" s="24"/>
      <c r="AN14" s="17" t="n">
        <f aca="false">A14</f>
        <v>1.33333333333333</v>
      </c>
      <c r="AO14" s="131" t="n">
        <f aca="false">AH14+AL14</f>
        <v>0.707366714083866</v>
      </c>
      <c r="AW14" s="17" t="n">
        <f aca="false">AN14</f>
        <v>1.33333333333333</v>
      </c>
      <c r="AX14" s="131" t="n">
        <f aca="false">C14+G14+M14</f>
        <v>0.74712543090032</v>
      </c>
    </row>
    <row r="15" customFormat="false" ht="12.75" hidden="false" customHeight="false" outlineLevel="0" collapsed="false">
      <c r="A15" s="17" t="n">
        <f aca="false">A14+(A$22-A$13)/9</f>
        <v>2.66666666666667</v>
      </c>
      <c r="B15" s="24" t="n">
        <f aca="false">B$30*SIN(RADIANS(A15-B$26))</f>
        <v>0.00373027097455988</v>
      </c>
      <c r="C15" s="131" t="n">
        <f aca="false">RADIANS(A15-B$26)/B$32*(B$24*PI()*B$28^2/2+B$25*B$29*RADIANS(A15-B$26)*B$27)</f>
        <v>0.00273274841383849</v>
      </c>
      <c r="E15" s="17" t="n">
        <f aca="false">A15+F$30</f>
        <v>2.66666666666667</v>
      </c>
      <c r="F15" s="24" t="n">
        <f aca="false">B$30*SIN(RADIANS(E15-F$26))</f>
        <v>0.00373027097455988</v>
      </c>
      <c r="G15" s="131" t="n">
        <f aca="false">F$31*RADIANS(E15-F$26)/B$32*(F$24*PI()*F$28^2/2+F$25*F$29*RADIANS(E15-F$26)*F$27)</f>
        <v>0</v>
      </c>
      <c r="I15" s="17" t="n">
        <f aca="false">A15+J$30</f>
        <v>5.66666666666667</v>
      </c>
      <c r="J15" s="24" t="n">
        <f aca="false">Perfi!D$22+Perfi!E$22*I15+Perfi!F$22*I15^2+Perfi!G$22*I15^3+Perfi!H$22*I15^4+Perfi!I$22*I15^5+Perfi!J$22*I15^6</f>
        <v>1.0475658352693</v>
      </c>
      <c r="K15" s="24" t="n">
        <f aca="false">Asa!F$112+Asa!G$112*I15+Asa!H$112*I15^2+Asa!I$112*I15^3+Asa!J$112*I15^4+Asa!K$112*I15^5+Asa!L$112*I15^6</f>
        <v>0.863121985248907</v>
      </c>
      <c r="L15" s="24" t="n">
        <f aca="false">J$24/B$32*K15*B$32/J$24</f>
        <v>0.863121985248907</v>
      </c>
      <c r="M15" s="131" t="n">
        <f aca="false">(J$32-J$33)*L15</f>
        <v>0.841108581210136</v>
      </c>
      <c r="O15" s="17" t="n">
        <f aca="false">DEGREES(P$36*RADIANS(A15-J$34*0+$J$30))</f>
        <v>0.820186783268613</v>
      </c>
      <c r="P15" s="17" t="n">
        <f aca="false">A15+P$30+O15</f>
        <v>3.48685344993528</v>
      </c>
      <c r="Q15" s="21" t="n">
        <f aca="false">Perfi!D$25+Perfi!E$25*P15+Perfi!F$25*P15^2+Perfi!G$25*P15^3+Perfi!H$25*P15^4+Perfi!I$25*P15^5+Perfi!J$25*P15^6</f>
        <v>0.37658017259301</v>
      </c>
      <c r="R15" s="24" t="n">
        <f aca="false">MIN(P$29*(P15-Perfi!I$9)*PI()/180,0.9*Perfi!G$9)</f>
        <v>9.55940670978181E-007</v>
      </c>
      <c r="S15" s="24" t="n">
        <f aca="false">CD!W$25*CD!W$26*R15</f>
        <v>0</v>
      </c>
      <c r="T15" s="131" t="n">
        <f aca="false">P$24/B$32*(P$32-P$33)*R15</f>
        <v>0</v>
      </c>
      <c r="V15" s="17" t="n">
        <f aca="false">DEGREES(W$31*RADIANS(A15-J$34*0+$J$30))</f>
        <v>2.16409935250631</v>
      </c>
      <c r="W15" s="17" t="n">
        <f aca="false">A15+W$30-V15</f>
        <v>0.502567314160355</v>
      </c>
      <c r="X15" s="21" t="n">
        <f aca="false">Perfi!D$28+Perfi!E$28*W15+Perfi!F$28*W15^2+Perfi!G$28*W15^3+Perfi!H$28*W15^4+Perfi!I$28*W15^5+Perfi!J$28*W15^6</f>
        <v>0.0585228418177683</v>
      </c>
      <c r="Y15" s="24" t="n">
        <f aca="false">MIN(W$29*(W15-Perfi!I$10)*PI()/180,0.9*Perfi!G$10)</f>
        <v>1.37781682656856E-007</v>
      </c>
      <c r="Z15" s="131" t="n">
        <f aca="false">CD!AE$25*CD!AE$26*Y15</f>
        <v>0</v>
      </c>
      <c r="AB15" s="17" t="n">
        <f aca="false">DEGREES(AC$31*RADIANS(A15-J$34*0+$J$30))</f>
        <v>2.16409935250631</v>
      </c>
      <c r="AC15" s="17" t="n">
        <f aca="false">A15+AC$30-AB15</f>
        <v>0.502567314160355</v>
      </c>
      <c r="AD15" s="21" t="n">
        <f aca="false">Perfi!D$28+Perfi!E$28*AC15+Perfi!F$28*AC15^2+Perfi!G$28*AC15^3+Perfi!H$28*AC15^4+Perfi!I$28*AC15^5+Perfi!J$28*AC15^6</f>
        <v>0.0585228418177683</v>
      </c>
      <c r="AE15" s="24" t="n">
        <f aca="false">MIN(AC$29*(AC15-Perfi!I$10)*PI()/180,0.9*Perfi!G$10)</f>
        <v>0.0362768157427995</v>
      </c>
      <c r="AF15" s="131" t="n">
        <f aca="false">CD!AN$25*CD!AN$26*AE15*Empen!$G$120/($AC$24+0.000000001)</f>
        <v>0.00704129510675</v>
      </c>
      <c r="AH15" s="24" t="n">
        <f aca="false">C15+G15+M15+T15+Z15+AF15</f>
        <v>0.850882624730724</v>
      </c>
      <c r="AI15" s="24" t="n">
        <f aca="false">IF(AND(P$24&gt;0,W$24=0,AC$24=0),-(AI$28+AH15*(AI$24-AI$25)+T15*Empen!G$26/AI$26)/(AI$32/AI$26),0)</f>
        <v>0</v>
      </c>
      <c r="AJ15" s="24" t="n">
        <f aca="false">IF(W$24&gt;0,(AI$28+AH15*(AI$24-AI$25)+T15*Empen!G$26/AI$26-Z15*Empen!G$7/AI$26)/(AI$31/AI$26),0)</f>
        <v>0</v>
      </c>
      <c r="AK15" s="24" t="n">
        <f aca="false">IF(AC$24&gt;0,(AI$28+AH15*(AI$24-AI$25)+T15*Empen!G$26/AI$26-AF15*Empen!G$103/AI$26)/(AI$33/AI$26),0)</f>
        <v>-0.0420735295570471</v>
      </c>
      <c r="AL15" s="131" t="n">
        <f aca="false">AI15+AJ15+AK15</f>
        <v>-0.0420735295570471</v>
      </c>
      <c r="AM15" s="24"/>
      <c r="AN15" s="17" t="n">
        <f aca="false">A15</f>
        <v>2.66666666666667</v>
      </c>
      <c r="AO15" s="131" t="n">
        <f aca="false">AH15+AL15</f>
        <v>0.808809095173677</v>
      </c>
      <c r="AW15" s="17" t="n">
        <f aca="false">AN15</f>
        <v>2.66666666666667</v>
      </c>
      <c r="AX15" s="131" t="n">
        <f aca="false">C15+G15+M15</f>
        <v>0.843841329623974</v>
      </c>
    </row>
    <row r="16" customFormat="false" ht="12.75" hidden="false" customHeight="false" outlineLevel="0" collapsed="false">
      <c r="A16" s="17" t="n">
        <f aca="false">A15+(A$22-A$13)/9</f>
        <v>4</v>
      </c>
      <c r="B16" s="24" t="n">
        <f aca="false">B$30*SIN(RADIANS(A16-B$26))</f>
        <v>0.00559288131564567</v>
      </c>
      <c r="C16" s="131" t="n">
        <f aca="false">RADIANS(A16-B$26)/B$32*(B$24*PI()*B$28^2/2+B$25*B$29*RADIANS(A16-B$26)*B$27)</f>
        <v>0.00422946640040014</v>
      </c>
      <c r="E16" s="17" t="n">
        <f aca="false">A16+F$30</f>
        <v>4</v>
      </c>
      <c r="F16" s="24" t="n">
        <f aca="false">B$30*SIN(RADIANS(E16-F$26))</f>
        <v>0.00559288131564567</v>
      </c>
      <c r="G16" s="131" t="n">
        <f aca="false">F$31*RADIANS(E16-F$26)/B$32*(F$24*PI()*F$28^2/2+F$25*F$29*RADIANS(E16-F$26)*F$27)</f>
        <v>0</v>
      </c>
      <c r="I16" s="17" t="n">
        <f aca="false">A16+J$30</f>
        <v>7</v>
      </c>
      <c r="J16" s="24" t="n">
        <f aca="false">Perfi!D$22+Perfi!E$22*I16+Perfi!F$22*I16^2+Perfi!G$22*I16^3+Perfi!H$22*I16^4+Perfi!I$22*I16^5+Perfi!J$22*I16^6</f>
        <v>1.15444637439961</v>
      </c>
      <c r="K16" s="24" t="n">
        <f aca="false">Asa!F$112+Asa!G$112*I16+Asa!H$112*I16^2+Asa!I$112*I16^3+Asa!J$112*I16^4+Asa!K$112*I16^5+Asa!L$112*I16^6</f>
        <v>0.953262298702836</v>
      </c>
      <c r="L16" s="24" t="n">
        <f aca="false">J$24/B$32*K16*B$32/J$24</f>
        <v>0.953262298702836</v>
      </c>
      <c r="M16" s="131" t="n">
        <f aca="false">(J$32-J$33)*L16</f>
        <v>0.928949920504959</v>
      </c>
      <c r="O16" s="17" t="n">
        <f aca="false">DEGREES(P$36*RADIANS(A16-J$34*0+$J$30))</f>
        <v>1.01317190874358</v>
      </c>
      <c r="P16" s="17" t="n">
        <f aca="false">A16+P$30+O16</f>
        <v>5.01317190874358</v>
      </c>
      <c r="Q16" s="21" t="n">
        <f aca="false">Perfi!D$25+Perfi!E$25*P16+Perfi!F$25*P16^2+Perfi!G$25*P16^3+Perfi!H$25*P16^4+Perfi!I$25*P16^5+Perfi!J$25*P16^6</f>
        <v>0.541422566144307</v>
      </c>
      <c r="R16" s="24" t="n">
        <f aca="false">MIN(P$29*(P16-Perfi!I$9)*PI()/180,0.9*Perfi!G$9)</f>
        <v>1.37438954260101E-006</v>
      </c>
      <c r="S16" s="24" t="n">
        <f aca="false">CD!W$25*CD!W$26*R16</f>
        <v>0</v>
      </c>
      <c r="T16" s="131" t="n">
        <f aca="false">P$24/B$32*(P$32-P$33)*R16</f>
        <v>0</v>
      </c>
      <c r="V16" s="17" t="n">
        <f aca="false">DEGREES(W$31*RADIANS(A16-J$34*0+$J$30))</f>
        <v>2.67329920015486</v>
      </c>
      <c r="W16" s="17" t="n">
        <f aca="false">A16+W$30-V16</f>
        <v>1.32670079984514</v>
      </c>
      <c r="X16" s="21" t="n">
        <f aca="false">Perfi!D$28+Perfi!E$28*W16+Perfi!F$28*W16^2+Perfi!G$28*W16^3+Perfi!H$28*W16^4+Perfi!I$28*W16^5+Perfi!J$28*W16^6</f>
        <v>0.153651172474406</v>
      </c>
      <c r="Y16" s="24" t="n">
        <f aca="false">MIN(W$29*(W16-Perfi!I$10)*PI()/180,0.9*Perfi!G$10)</f>
        <v>3.63722557027527E-007</v>
      </c>
      <c r="Z16" s="131" t="n">
        <f aca="false">CD!AE$25*CD!AE$26*Y16</f>
        <v>0</v>
      </c>
      <c r="AB16" s="17" t="n">
        <f aca="false">DEGREES(AC$31*RADIANS(A16-J$34*0+$J$30))</f>
        <v>2.67329920015486</v>
      </c>
      <c r="AC16" s="17" t="n">
        <f aca="false">A16+AC$30-AB16</f>
        <v>1.32670079984514</v>
      </c>
      <c r="AD16" s="21" t="n">
        <f aca="false">Perfi!D$28+Perfi!E$28*AC16+Perfi!F$28*AC16^2+Perfi!G$28*AC16^3+Perfi!H$28*AC16^4+Perfi!I$28*AC16^5+Perfi!J$28*AC16^6</f>
        <v>0.153651172474406</v>
      </c>
      <c r="AE16" s="24" t="n">
        <f aca="false">MIN(AC$29*(AC16-Perfi!I$10)*PI()/180,0.9*Perfi!G$10)</f>
        <v>0.0957652419999018</v>
      </c>
      <c r="AF16" s="131" t="n">
        <f aca="false">CD!AN$25*CD!AN$26*AE16*Empen!$G$120/($AC$24+0.000000001)</f>
        <v>0.0185879415291426</v>
      </c>
      <c r="AH16" s="24" t="n">
        <f aca="false">C16+G16+M16+T16+Z16+AF16</f>
        <v>0.951767328434502</v>
      </c>
      <c r="AI16" s="24" t="n">
        <f aca="false">IF(AND(P$24&gt;0,W$24=0,AC$24=0),-(AI$28+AH16*(AI$24-AI$25)+T16*Empen!G$26/AI$26)/(AI$32/AI$26),0)</f>
        <v>0</v>
      </c>
      <c r="AJ16" s="24" t="n">
        <f aca="false">IF(W$24&gt;0,(AI$28+AH16*(AI$24-AI$25)+T16*Empen!G$26/AI$26-Z16*Empen!G$7/AI$26)/(AI$31/AI$26),0)</f>
        <v>0</v>
      </c>
      <c r="AK16" s="24" t="n">
        <f aca="false">IF(AC$24&gt;0,(AI$28+AH16*(AI$24-AI$25)+T16*Empen!G$26/AI$26-AF16*Empen!G$103/AI$26)/(AI$33/AI$26),0)</f>
        <v>-0.0492542469239317</v>
      </c>
      <c r="AL16" s="131" t="n">
        <f aca="false">AI16+AJ16+AK16</f>
        <v>-0.0492542469239317</v>
      </c>
      <c r="AM16" s="24"/>
      <c r="AN16" s="17" t="n">
        <f aca="false">A16</f>
        <v>4</v>
      </c>
      <c r="AO16" s="131" t="n">
        <f aca="false">AH16+AL16</f>
        <v>0.90251308151057</v>
      </c>
      <c r="AW16" s="17" t="n">
        <f aca="false">AN16</f>
        <v>4</v>
      </c>
      <c r="AX16" s="131" t="n">
        <f aca="false">C16+G16+M16</f>
        <v>0.93317938690536</v>
      </c>
    </row>
    <row r="17" customFormat="false" ht="12.75" hidden="false" customHeight="false" outlineLevel="0" collapsed="false">
      <c r="A17" s="17" t="n">
        <f aca="false">A16+(A$22-A$13)/9</f>
        <v>5.33333333333333</v>
      </c>
      <c r="B17" s="24" t="n">
        <f aca="false">B$30*SIN(RADIANS(A17-B$26))</f>
        <v>0.00745246301283459</v>
      </c>
      <c r="C17" s="131" t="n">
        <f aca="false">RADIANS(A17-B$26)/B$32*(B$24*PI()*B$28^2/2+B$25*B$29*RADIANS(A17-B$26)*B$27)</f>
        <v>0.00581308024005671</v>
      </c>
      <c r="E17" s="17" t="n">
        <f aca="false">A17+F$30</f>
        <v>5.33333333333333</v>
      </c>
      <c r="F17" s="24" t="n">
        <f aca="false">B$30*SIN(RADIANS(E17-F$26))</f>
        <v>0.00745246301283459</v>
      </c>
      <c r="G17" s="131" t="n">
        <f aca="false">F$31*RADIANS(E17-F$26)/B$32*(F$24*PI()*F$28^2/2+F$25*F$29*RADIANS(E17-F$26)*F$27)</f>
        <v>0</v>
      </c>
      <c r="I17" s="17" t="n">
        <f aca="false">A17+J$30</f>
        <v>8.33333333333333</v>
      </c>
      <c r="J17" s="24" t="n">
        <f aca="false">Perfi!D$22+Perfi!E$22*I17+Perfi!F$22*I17^2+Perfi!G$22*I17^3+Perfi!H$22*I17^4+Perfi!I$22*I17^5+Perfi!J$22*I17^6</f>
        <v>1.25114994952168</v>
      </c>
      <c r="K17" s="24" t="n">
        <f aca="false">Asa!F$112+Asa!G$112*I17+Asa!H$112*I17^2+Asa!I$112*I17^3+Asa!J$112*I17^4+Asa!K$112*I17^5+Asa!L$112*I17^6</f>
        <v>1.03606284943063</v>
      </c>
      <c r="L17" s="24" t="n">
        <f aca="false">J$24/B$32*K17*B$32/J$24</f>
        <v>1.03606284943063</v>
      </c>
      <c r="M17" s="131" t="n">
        <f aca="false">(J$32-J$33)*L17</f>
        <v>1.00963869328137</v>
      </c>
      <c r="O17" s="17" t="n">
        <f aca="false">DEGREES(P$36*RADIANS(A17-J$34*0+$J$30))</f>
        <v>1.20615703421855</v>
      </c>
      <c r="P17" s="17" t="n">
        <f aca="false">A17+P$30+O17</f>
        <v>6.53949036755188</v>
      </c>
      <c r="Q17" s="21" t="n">
        <f aca="false">Perfi!D$25+Perfi!E$25*P17+Perfi!F$25*P17^2+Perfi!G$25*P17^3+Perfi!H$25*P17^4+Perfi!I$25*P17^5+Perfi!J$25*P17^6</f>
        <v>0.706264959695603</v>
      </c>
      <c r="R17" s="24" t="n">
        <f aca="false">MIN(P$29*(P17-Perfi!I$9)*PI()/180,0.9*Perfi!G$9)</f>
        <v>1.79283841422384E-006</v>
      </c>
      <c r="S17" s="24" t="n">
        <f aca="false">CD!W$25*CD!W$26*R17</f>
        <v>0</v>
      </c>
      <c r="T17" s="131" t="n">
        <f aca="false">P$24/B$32*(P$32-P$33)*R17</f>
        <v>0</v>
      </c>
      <c r="V17" s="17" t="n">
        <f aca="false">DEGREES(W$31*RADIANS(A17-J$34*0+$J$30))</f>
        <v>3.1824990478034</v>
      </c>
      <c r="W17" s="17" t="n">
        <f aca="false">A17+W$30-V17</f>
        <v>2.15083428552993</v>
      </c>
      <c r="X17" s="21" t="n">
        <f aca="false">Perfi!D$28+Perfi!E$28*W17+Perfi!F$28*W17^2+Perfi!G$28*W17^3+Perfi!H$28*W17^4+Perfi!I$28*W17^5+Perfi!J$28*W17^6</f>
        <v>0.246521341189478</v>
      </c>
      <c r="Y17" s="24" t="n">
        <f aca="false">MIN(W$29*(W17-Perfi!I$10)*PI()/180,0.9*Perfi!G$10)</f>
        <v>5.89663431398199E-007</v>
      </c>
      <c r="Z17" s="131" t="n">
        <f aca="false">CD!AE$25*CD!AE$26*Y17</f>
        <v>0</v>
      </c>
      <c r="AB17" s="17" t="n">
        <f aca="false">DEGREES(AC$31*RADIANS(A17-J$34*0+$J$30))</f>
        <v>3.1824990478034</v>
      </c>
      <c r="AC17" s="17" t="n">
        <f aca="false">A17+AC$30-AB17</f>
        <v>2.15083428552993</v>
      </c>
      <c r="AD17" s="21" t="n">
        <f aca="false">Perfi!D$28+Perfi!E$28*AC17+Perfi!F$28*AC17^2+Perfi!G$28*AC17^3+Perfi!H$28*AC17^4+Perfi!I$28*AC17^5+Perfi!J$28*AC17^6</f>
        <v>0.246521341189478</v>
      </c>
      <c r="AE17" s="24" t="n">
        <f aca="false">MIN(AC$29*(AC17-Perfi!I$10)*PI()/180,0.9*Perfi!G$10)</f>
        <v>0.155253668257004</v>
      </c>
      <c r="AF17" s="131" t="n">
        <f aca="false">CD!AN$25*CD!AN$26*AE17*Empen!$G$120/($AC$24+0.000000001)</f>
        <v>0.0301345879515352</v>
      </c>
      <c r="AH17" s="24" t="n">
        <f aca="false">C17+G17+M17+T17+Z17+AF17</f>
        <v>1.04558636147296</v>
      </c>
      <c r="AI17" s="24" t="n">
        <f aca="false">IF(AND(P$24&gt;0,W$24=0,AC$24=0),-(AI$28+AH17*(AI$24-AI$25)+T17*Empen!G$26/AI$26)/(AI$32/AI$26),0)</f>
        <v>0</v>
      </c>
      <c r="AJ17" s="24" t="n">
        <f aca="false">IF(W$24&gt;0,(AI$28+AH17*(AI$24-AI$25)+T17*Empen!G$26/AI$26-Z17*Empen!G$7/AI$26)/(AI$31/AI$26),0)</f>
        <v>0</v>
      </c>
      <c r="AK17" s="24" t="n">
        <f aca="false">IF(AC$24&gt;0,(AI$28+AH17*(AI$24-AI$25)+T17*Empen!G$26/AI$26-AF17*Empen!G$103/AI$26)/(AI$33/AI$26),0)</f>
        <v>-0.0567802618917837</v>
      </c>
      <c r="AL17" s="131" t="n">
        <f aca="false">AI17+AJ17+AK17</f>
        <v>-0.0567802618917837</v>
      </c>
      <c r="AM17" s="24"/>
      <c r="AN17" s="17" t="n">
        <f aca="false">A17</f>
        <v>5.33333333333333</v>
      </c>
      <c r="AO17" s="131" t="n">
        <f aca="false">AH17+AL17</f>
        <v>0.988806099581181</v>
      </c>
      <c r="AW17" s="17" t="n">
        <f aca="false">AN17</f>
        <v>5.33333333333333</v>
      </c>
      <c r="AX17" s="131" t="n">
        <f aca="false">C17+G17+M17</f>
        <v>1.01545177352143</v>
      </c>
    </row>
    <row r="18" customFormat="false" ht="12.75" hidden="false" customHeight="false" outlineLevel="0" collapsed="false">
      <c r="A18" s="17" t="n">
        <f aca="false">A17+(A$22-A$13)/9</f>
        <v>6.66666666666667</v>
      </c>
      <c r="B18" s="24" t="n">
        <f aca="false">B$30*SIN(RADIANS(A18-B$26))</f>
        <v>0.00930800906983259</v>
      </c>
      <c r="C18" s="131" t="n">
        <f aca="false">RADIANS(A18-B$26)/B$32*(B$24*PI()*B$28^2/2+B$25*B$29*RADIANS(A18-B$26)*B$27)</f>
        <v>0.0074835899328082</v>
      </c>
      <c r="E18" s="17" t="n">
        <f aca="false">A18+F$30</f>
        <v>6.66666666666667</v>
      </c>
      <c r="F18" s="24" t="n">
        <f aca="false">B$30*SIN(RADIANS(E18-F$26))</f>
        <v>0.00930800906983259</v>
      </c>
      <c r="G18" s="131" t="n">
        <f aca="false">F$31*RADIANS(E18-F$26)/B$32*(F$24*PI()*F$28^2/2+F$25*F$29*RADIANS(E18-F$26)*F$27)</f>
        <v>0</v>
      </c>
      <c r="I18" s="17" t="n">
        <f aca="false">A18+J$30</f>
        <v>9.66666666666667</v>
      </c>
      <c r="J18" s="24" t="n">
        <f aca="false">Perfi!D$22+Perfi!E$22*I18+Perfi!F$22*I18^2+Perfi!G$22*I18^3+Perfi!H$22*I18^4+Perfi!I$22*I18^5+Perfi!J$22*I18^6</f>
        <v>1.33760111099402</v>
      </c>
      <c r="K18" s="24" t="n">
        <f aca="false">Asa!F$112+Asa!G$112*I18+Asa!H$112*I18^2+Asa!I$112*I18^3+Asa!J$112*I18^4+Asa!K$112*I18^5+Asa!L$112*I18^6</f>
        <v>1.11157437415604</v>
      </c>
      <c r="L18" s="24" t="n">
        <f aca="false">J$24/B$32*K18*B$32/J$24</f>
        <v>1.11157437415604</v>
      </c>
      <c r="M18" s="131" t="n">
        <f aca="false">(J$32-J$33)*L18</f>
        <v>1.08322434225367</v>
      </c>
      <c r="O18" s="17" t="n">
        <f aca="false">DEGREES(P$36*RADIANS(A18-J$34*0+$J$30))</f>
        <v>1.39914215969352</v>
      </c>
      <c r="P18" s="17" t="n">
        <f aca="false">A18+P$30+O18</f>
        <v>8.06580882636018</v>
      </c>
      <c r="Q18" s="21" t="n">
        <f aca="false">Perfi!D$25+Perfi!E$25*P18+Perfi!F$25*P18^2+Perfi!G$25*P18^3+Perfi!H$25*P18^4+Perfi!I$25*P18^5+Perfi!J$25*P18^6</f>
        <v>0.8711073532469</v>
      </c>
      <c r="R18" s="24" t="n">
        <f aca="false">MIN(P$29*(P18-Perfi!I$9)*PI()/180,0.9*Perfi!G$9)</f>
        <v>2.21128728584667E-006</v>
      </c>
      <c r="S18" s="24" t="n">
        <f aca="false">CD!W$25*CD!W$26*R18</f>
        <v>0</v>
      </c>
      <c r="T18" s="131" t="n">
        <f aca="false">P$24/B$32*(P$32-P$33)*R18</f>
        <v>0</v>
      </c>
      <c r="V18" s="17" t="n">
        <f aca="false">DEGREES(W$31*RADIANS(A18-J$34*0+$J$30))</f>
        <v>3.69169889545194</v>
      </c>
      <c r="W18" s="17" t="n">
        <f aca="false">A18+W$30-V18</f>
        <v>2.97496777121472</v>
      </c>
      <c r="X18" s="21" t="n">
        <f aca="false">Perfi!D$28+Perfi!E$28*W18+Perfi!F$28*W18^2+Perfi!G$28*W18^3+Perfi!H$28*W18^4+Perfi!I$28*W18^5+Perfi!J$28*W18^6</f>
        <v>0.335770856654221</v>
      </c>
      <c r="Y18" s="24" t="n">
        <f aca="false">MIN(W$29*(W18-Perfi!I$10)*PI()/180,0.9*Perfi!G$10)</f>
        <v>8.1560430576887E-007</v>
      </c>
      <c r="Z18" s="131" t="n">
        <f aca="false">CD!AE$25*CD!AE$26*Y18</f>
        <v>0</v>
      </c>
      <c r="AB18" s="17" t="n">
        <f aca="false">DEGREES(AC$31*RADIANS(A18-J$34*0+$J$30))</f>
        <v>3.69169889545194</v>
      </c>
      <c r="AC18" s="17" t="n">
        <f aca="false">A18+AC$30-AB18</f>
        <v>2.97496777121472</v>
      </c>
      <c r="AD18" s="21" t="n">
        <f aca="false">Perfi!D$28+Perfi!E$28*AC18+Perfi!F$28*AC18^2+Perfi!G$28*AC18^3+Perfi!H$28*AC18^4+Perfi!I$28*AC18^5+Perfi!J$28*AC18^6</f>
        <v>0.335770856654221</v>
      </c>
      <c r="AE18" s="24" t="n">
        <f aca="false">MIN(AC$29*(AC18-Perfi!I$10)*PI()/180,0.9*Perfi!G$10)</f>
        <v>0.214742094514106</v>
      </c>
      <c r="AF18" s="131" t="n">
        <f aca="false">CD!AN$25*CD!AN$26*AE18*Empen!$G$120/($AC$24+0.000000001)</f>
        <v>0.0416812343739279</v>
      </c>
      <c r="AH18" s="24" t="n">
        <f aca="false">C18+G18+M18+T18+Z18+AF18</f>
        <v>1.13238916656041</v>
      </c>
      <c r="AI18" s="24" t="n">
        <f aca="false">IF(AND(P$24&gt;0,W$24=0,AC$24=0),-(AI$28+AH18*(AI$24-AI$25)+T18*Empen!G$26/AI$26)/(AI$32/AI$26),0)</f>
        <v>0</v>
      </c>
      <c r="AJ18" s="24" t="n">
        <f aca="false">IF(W$24&gt;0,(AI$28+AH18*(AI$24-AI$25)+T18*Empen!G$26/AI$26-Z18*Empen!G$7/AI$26)/(AI$31/AI$26),0)</f>
        <v>0</v>
      </c>
      <c r="AK18" s="24" t="n">
        <f aca="false">IF(AC$24&gt;0,(AI$28+AH18*(AI$24-AI$25)+T18*Empen!G$26/AI$26-AF18*Empen!G$103/AI$26)/(AI$33/AI$26),0)</f>
        <v>-0.0646491582072224</v>
      </c>
      <c r="AL18" s="131" t="n">
        <f aca="false">AI18+AJ18+AK18</f>
        <v>-0.0646491582072224</v>
      </c>
      <c r="AM18" s="24"/>
      <c r="AN18" s="17" t="n">
        <f aca="false">A18</f>
        <v>6.66666666666667</v>
      </c>
      <c r="AO18" s="131" t="n">
        <f aca="false">AH18+AL18</f>
        <v>1.06774000835319</v>
      </c>
      <c r="AW18" s="17" t="n">
        <f aca="false">AN18</f>
        <v>6.66666666666667</v>
      </c>
      <c r="AX18" s="131" t="n">
        <f aca="false">C18+G18+M18</f>
        <v>1.09070793218648</v>
      </c>
    </row>
    <row r="19" customFormat="false" ht="12.75" hidden="false" customHeight="false" outlineLevel="0" collapsed="false">
      <c r="A19" s="17" t="n">
        <f aca="false">A18+(A$22-A$13)/9</f>
        <v>8</v>
      </c>
      <c r="B19" s="24" t="n">
        <f aca="false">B$30*SIN(RADIANS(A19-B$26))</f>
        <v>0.011158514675716</v>
      </c>
      <c r="C19" s="131" t="n">
        <f aca="false">RADIANS(A19-B$26)/B$32*(B$24*PI()*B$28^2/2+B$25*B$29*RADIANS(A19-B$26)*B$27)</f>
        <v>0.00924099547865463</v>
      </c>
      <c r="E19" s="17" t="n">
        <f aca="false">A19+F$30</f>
        <v>8</v>
      </c>
      <c r="F19" s="24" t="n">
        <f aca="false">B$30*SIN(RADIANS(E19-F$26))</f>
        <v>0.011158514675716</v>
      </c>
      <c r="G19" s="131" t="n">
        <f aca="false">F$31*RADIANS(E19-F$26)/B$32*(F$24*PI()*F$28^2/2+F$25*F$29*RADIANS(E19-F$26)*F$27)</f>
        <v>0</v>
      </c>
      <c r="I19" s="17" t="n">
        <f aca="false">A19+J$30</f>
        <v>11</v>
      </c>
      <c r="J19" s="24" t="n">
        <f aca="false">Perfi!D$22+Perfi!E$22*I19+Perfi!F$22*I19^2+Perfi!G$22*I19^3+Perfi!H$22*I19^4+Perfi!I$22*I19^5+Perfi!J$22*I19^6</f>
        <v>1.41135145688649</v>
      </c>
      <c r="K19" s="24" t="n">
        <f aca="false">Asa!F$112+Asa!G$112*I19+Asa!H$112*I19^2+Asa!I$112*I19^3+Asa!J$112*I19^4+Asa!K$112*I19^5+Asa!L$112*I19^6</f>
        <v>1.17878681859609</v>
      </c>
      <c r="L19" s="24" t="n">
        <f aca="false">J$24/B$32*K19*B$32/J$24</f>
        <v>1.17878681859609</v>
      </c>
      <c r="M19" s="131" t="n">
        <f aca="false">(J$32-J$33)*L19</f>
        <v>1.14872257396229</v>
      </c>
      <c r="O19" s="17" t="n">
        <f aca="false">DEGREES(P$36*RADIANS(A19-J$34*0+$J$30))</f>
        <v>1.59212728516848</v>
      </c>
      <c r="P19" s="17" t="n">
        <f aca="false">A19+P$30+O19</f>
        <v>9.59212728516848</v>
      </c>
      <c r="Q19" s="21" t="n">
        <f aca="false">Perfi!D$25+Perfi!E$25*P19+Perfi!F$25*P19^2+Perfi!G$25*P19^3+Perfi!H$25*P19^4+Perfi!I$25*P19^5+Perfi!J$25*P19^6</f>
        <v>1.0359497467982</v>
      </c>
      <c r="R19" s="24" t="n">
        <f aca="false">MIN(P$29*(P19-Perfi!I$9)*PI()/180,0.9*Perfi!G$9)</f>
        <v>2.6297361574695E-006</v>
      </c>
      <c r="S19" s="24" t="n">
        <f aca="false">CD!W$25*CD!W$26*R19</f>
        <v>0</v>
      </c>
      <c r="T19" s="131" t="n">
        <f aca="false">P$24/B$32*(P$32-P$33)*R19</f>
        <v>0</v>
      </c>
      <c r="V19" s="17" t="n">
        <f aca="false">DEGREES(W$31*RADIANS(A19-J$34*0+$J$30))</f>
        <v>4.20089874310049</v>
      </c>
      <c r="W19" s="17" t="n">
        <f aca="false">A19+W$30-V19</f>
        <v>3.79910125689951</v>
      </c>
      <c r="X19" s="21" t="n">
        <f aca="false">Perfi!D$28+Perfi!E$28*W19+Perfi!F$28*W19^2+Perfi!G$28*W19^3+Perfi!H$28*W19^4+Perfi!I$28*W19^5+Perfi!J$28*W19^6</f>
        <v>0.420094469600012</v>
      </c>
      <c r="Y19" s="24" t="n">
        <f aca="false">MIN(W$29*(W19-Perfi!I$10)*PI()/180,0.9*Perfi!G$10)</f>
        <v>1.04154518013954E-006</v>
      </c>
      <c r="Z19" s="131" t="n">
        <f aca="false">CD!AE$25*CD!AE$26*Y19</f>
        <v>0</v>
      </c>
      <c r="AB19" s="17" t="n">
        <f aca="false">DEGREES(AC$31*RADIANS(A19-J$34*0+$J$30))</f>
        <v>4.20089874310049</v>
      </c>
      <c r="AC19" s="17" t="n">
        <f aca="false">A19+AC$30-AB19</f>
        <v>3.79910125689951</v>
      </c>
      <c r="AD19" s="21" t="n">
        <f aca="false">Perfi!D$28+Perfi!E$28*AC19+Perfi!F$28*AC19^2+Perfi!G$28*AC19^3+Perfi!H$28*AC19^4+Perfi!I$28*AC19^5+Perfi!J$28*AC19^6</f>
        <v>0.420094469600012</v>
      </c>
      <c r="AE19" s="24" t="n">
        <f aca="false">MIN(AC$29*(AC19-Perfi!I$10)*PI()/180,0.9*Perfi!G$10)</f>
        <v>0.274230520771209</v>
      </c>
      <c r="AF19" s="131" t="n">
        <f aca="false">CD!AN$25*CD!AN$26*AE19*Empen!$G$120/($AC$24+0.000000001)</f>
        <v>0.0532278807963205</v>
      </c>
      <c r="AH19" s="24" t="n">
        <f aca="false">C19+G19+M19+T19+Z19+AF19</f>
        <v>1.21119145023727</v>
      </c>
      <c r="AI19" s="24" t="n">
        <f aca="false">IF(AND(P$24&gt;0,W$24=0,AC$24=0),-(AI$28+AH19*(AI$24-AI$25)+T19*Empen!G$26/AI$26)/(AI$32/AI$26),0)</f>
        <v>0</v>
      </c>
      <c r="AJ19" s="24" t="n">
        <f aca="false">IF(W$24&gt;0,(AI$28+AH19*(AI$24-AI$25)+T19*Empen!G$26/AI$26-Z19*Empen!G$7/AI$26)/(AI$31/AI$26),0)</f>
        <v>0</v>
      </c>
      <c r="AK19" s="24" t="n">
        <f aca="false">IF(AC$24&gt;0,(AI$28+AH19*(AI$24-AI$25)+T19*Empen!G$26/AI$26-AF19*Empen!G$103/AI$26)/(AI$33/AI$26),0)</f>
        <v>-0.0729090380513903</v>
      </c>
      <c r="AL19" s="131" t="n">
        <f aca="false">AI19+AJ19+AK19</f>
        <v>-0.0729090380513903</v>
      </c>
      <c r="AM19" s="24"/>
      <c r="AN19" s="17" t="n">
        <f aca="false">A19</f>
        <v>8</v>
      </c>
      <c r="AO19" s="131" t="n">
        <f aca="false">AH19+AL19</f>
        <v>1.13828241218588</v>
      </c>
      <c r="AW19" s="17" t="n">
        <f aca="false">AN19</f>
        <v>8</v>
      </c>
      <c r="AX19" s="131" t="n">
        <f aca="false">C19+G19+M19</f>
        <v>1.15796356944095</v>
      </c>
    </row>
    <row r="20" customFormat="false" ht="12.75" hidden="false" customHeight="false" outlineLevel="0" collapsed="false">
      <c r="A20" s="17" t="n">
        <f aca="false">A19+(A$22-A$13)/9</f>
        <v>9.33333333333333</v>
      </c>
      <c r="B20" s="24" t="n">
        <f aca="false">B$30*SIN(RADIANS(A20-B$26))</f>
        <v>0.0130029777490542</v>
      </c>
      <c r="C20" s="131" t="n">
        <f aca="false">RADIANS(A20-B$26)/B$32*(B$24*PI()*B$28^2/2+B$25*B$29*RADIANS(A20-B$26)*B$27)</f>
        <v>0.011085296877596</v>
      </c>
      <c r="E20" s="17" t="n">
        <f aca="false">A20+F$30</f>
        <v>9.33333333333333</v>
      </c>
      <c r="F20" s="24" t="n">
        <f aca="false">B$30*SIN(RADIANS(E20-F$26))</f>
        <v>0.0130029777490542</v>
      </c>
      <c r="G20" s="131" t="n">
        <f aca="false">F$31*RADIANS(E20-F$26)/B$32*(F$24*PI()*F$28^2/2+F$25*F$29*RADIANS(E20-F$26)*F$27)</f>
        <v>0</v>
      </c>
      <c r="I20" s="17" t="n">
        <f aca="false">A20+J$30</f>
        <v>12.3333333333333</v>
      </c>
      <c r="J20" s="24" t="n">
        <f aca="false">Perfi!D$22+Perfi!E$22*I20+Perfi!F$22*I20^2+Perfi!G$22*I20^3+Perfi!H$22*I20^4+Perfi!I$22*I20^5+Perfi!J$22*I20^6</f>
        <v>1.46516165250624</v>
      </c>
      <c r="K20" s="24" t="n">
        <f aca="false">Asa!F$112+Asa!G$112*I20+Asa!H$112*I20^2+Asa!I$112*I20^3+Asa!J$112*I20^4+Asa!K$112*I20^5+Asa!L$112*I20^6</f>
        <v>1.23461674452194</v>
      </c>
      <c r="L20" s="24" t="n">
        <f aca="false">J$24/B$32*K20*B$32/J$24</f>
        <v>1.23461674452194</v>
      </c>
      <c r="M20" s="131" t="n">
        <f aca="false">(J$32-J$33)*L20</f>
        <v>1.20312859140491</v>
      </c>
      <c r="O20" s="17" t="n">
        <f aca="false">DEGREES(P$36*RADIANS(A20-J$34*0+$J$30))</f>
        <v>1.78511241064345</v>
      </c>
      <c r="P20" s="17" t="n">
        <f aca="false">A20+P$30+O20</f>
        <v>11.1184457439768</v>
      </c>
      <c r="Q20" s="21" t="n">
        <f aca="false">Perfi!D$25+Perfi!E$25*P20+Perfi!F$25*P20^2+Perfi!G$25*P20^3+Perfi!H$25*P20^4+Perfi!I$25*P20^5+Perfi!J$25*P20^6</f>
        <v>1.20079214034949</v>
      </c>
      <c r="R20" s="24" t="n">
        <f aca="false">MIN(P$29*(P20-Perfi!I$9)*PI()/180,0.9*Perfi!G$9)</f>
        <v>3.04818502909233E-006</v>
      </c>
      <c r="S20" s="24" t="n">
        <f aca="false">CD!W$25*CD!W$26*R20</f>
        <v>0</v>
      </c>
      <c r="T20" s="131" t="n">
        <f aca="false">P$24/B$32*(P$32-P$33)*R20</f>
        <v>0</v>
      </c>
      <c r="V20" s="17" t="n">
        <f aca="false">DEGREES(W$31*RADIANS(A20-J$34*0+$J$30))</f>
        <v>4.71009859074903</v>
      </c>
      <c r="W20" s="17" t="n">
        <f aca="false">A20+W$30-V20</f>
        <v>4.6232347425843</v>
      </c>
      <c r="X20" s="21" t="n">
        <f aca="false">Perfi!D$28+Perfi!E$28*W20+Perfi!F$28*W20^2+Perfi!G$28*W20^3+Perfi!H$28*W20^4+Perfi!I$28*W20^5+Perfi!J$28*W20^6</f>
        <v>0.498266106185934</v>
      </c>
      <c r="Y20" s="24" t="n">
        <f aca="false">MIN(W$29*(W20-Perfi!I$10)*PI()/180,0.9*Perfi!G$10)</f>
        <v>1.26748605451021E-006</v>
      </c>
      <c r="Z20" s="131" t="n">
        <f aca="false">CD!AE$25*CD!AE$26*Y20</f>
        <v>0</v>
      </c>
      <c r="AB20" s="17" t="n">
        <f aca="false">DEGREES(AC$31*RADIANS(A20-J$34*0+$J$30))</f>
        <v>4.71009859074903</v>
      </c>
      <c r="AC20" s="17" t="n">
        <f aca="false">A20+AC$30-AB20</f>
        <v>4.6232347425843</v>
      </c>
      <c r="AD20" s="21" t="n">
        <f aca="false">Perfi!D$28+Perfi!E$28*AC20+Perfi!F$28*AC20^2+Perfi!G$28*AC20^3+Perfi!H$28*AC20^4+Perfi!I$28*AC20^5+Perfi!J$28*AC20^6</f>
        <v>0.498266106185934</v>
      </c>
      <c r="AE20" s="24" t="n">
        <f aca="false">MIN(AC$29*(AC20-Perfi!I$10)*PI()/180,0.9*Perfi!G$10)</f>
        <v>0.333718947028311</v>
      </c>
      <c r="AF20" s="131" t="n">
        <f aca="false">CD!AN$25*CD!AN$26*AE20*Empen!$G$120/($AC$24+0.000000001)</f>
        <v>0.0647745272187131</v>
      </c>
      <c r="AH20" s="24" t="n">
        <f aca="false">C20+G20+M20+T20+Z20+AF20</f>
        <v>1.27898841550122</v>
      </c>
      <c r="AI20" s="24" t="n">
        <f aca="false">IF(AND(P$24&gt;0,W$24=0,AC$24=0),-(AI$28+AH20*(AI$24-AI$25)+T20*Empen!G$26/AI$26)/(AI$32/AI$26),0)</f>
        <v>0</v>
      </c>
      <c r="AJ20" s="24" t="n">
        <f aca="false">IF(W$24&gt;0,(AI$28+AH20*(AI$24-AI$25)+T20*Empen!G$26/AI$26-Z20*Empen!G$7/AI$26)/(AI$31/AI$26),0)</f>
        <v>0</v>
      </c>
      <c r="AK20" s="24" t="n">
        <f aca="false">IF(AC$24&gt;0,(AI$28+AH20*(AI$24-AI$25)+T20*Empen!G$26/AI$26-AF20*Empen!G$103/AI$26)/(AI$33/AI$26),0)</f>
        <v>-0.0817067451204406</v>
      </c>
      <c r="AL20" s="131" t="n">
        <f aca="false">AI20+AJ20+AK20</f>
        <v>-0.0817067451204406</v>
      </c>
      <c r="AM20" s="24"/>
      <c r="AN20" s="17" t="n">
        <f aca="false">A20</f>
        <v>9.33333333333333</v>
      </c>
      <c r="AO20" s="131" t="n">
        <f aca="false">AH20+AL20</f>
        <v>1.19728167038078</v>
      </c>
      <c r="AW20" s="17" t="n">
        <f aca="false">AN20</f>
        <v>9.33333333333333</v>
      </c>
      <c r="AX20" s="131" t="n">
        <f aca="false">C20+G20+M20</f>
        <v>1.2142138882825</v>
      </c>
    </row>
    <row r="21" customFormat="false" ht="12.75" hidden="false" customHeight="false" outlineLevel="0" collapsed="false">
      <c r="A21" s="17" t="n">
        <f aca="false">A20+(A$22-A$13)/9</f>
        <v>10.6666666666667</v>
      </c>
      <c r="B21" s="24" t="n">
        <f aca="false">B$30*SIN(RADIANS(A21-B$26))</f>
        <v>0.0148403994805549</v>
      </c>
      <c r="C21" s="131" t="n">
        <f aca="false">RADIANS(A21-B$26)/B$32*(B$24*PI()*B$28^2/2+B$25*B$29*RADIANS(A21-B$26)*B$27)</f>
        <v>0.0130164941296323</v>
      </c>
      <c r="E21" s="17" t="n">
        <f aca="false">A21+F$30</f>
        <v>10.6666666666667</v>
      </c>
      <c r="F21" s="24" t="n">
        <f aca="false">B$30*SIN(RADIANS(E21-F$26))</f>
        <v>0.0148403994805549</v>
      </c>
      <c r="G21" s="131" t="n">
        <f aca="false">F$31*RADIANS(E21-F$26)/B$32*(F$24*PI()*F$28^2/2+F$25*F$29*RADIANS(E21-F$26)*F$27)</f>
        <v>0</v>
      </c>
      <c r="I21" s="17" t="n">
        <f aca="false">A21+J$30</f>
        <v>13.6666666666667</v>
      </c>
      <c r="J21" s="24" t="n">
        <f aca="false">Perfi!D$22+Perfi!E$22*I21+Perfi!F$22*I21^2+Perfi!G$22*I21^3+Perfi!H$22*I21^4+Perfi!I$22*I21^5+Perfi!J$22*I21^6</f>
        <v>1.48399524688766</v>
      </c>
      <c r="K21" s="24" t="n">
        <f aca="false">Asa!F$112+Asa!G$112*I21+Asa!H$112*I21^2+Asa!I$112*I21^3+Asa!J$112*I21^4+Asa!K$112*I21^5+Asa!L$112*I21^6</f>
        <v>1.27267333073374</v>
      </c>
      <c r="L21" s="24" t="n">
        <f aca="false">J$24/B$32*K21*B$32/J$24</f>
        <v>1.27267333073374</v>
      </c>
      <c r="M21" s="131" t="n">
        <f aca="false">(J$32-J$33)*L21</f>
        <v>1.24021456740988</v>
      </c>
      <c r="O21" s="17" t="n">
        <f aca="false">DEGREES(P$36*RADIANS(A21-J$34*0+$J$30))</f>
        <v>1.97809753611842</v>
      </c>
      <c r="P21" s="17" t="n">
        <f aca="false">A21+P$30+O21</f>
        <v>12.6447642027851</v>
      </c>
      <c r="Q21" s="21" t="n">
        <f aca="false">Perfi!D$25+Perfi!E$25*P21+Perfi!F$25*P21^2+Perfi!G$25*P21^3+Perfi!H$25*P21^4+Perfi!I$25*P21^5+Perfi!J$25*P21^6</f>
        <v>1.36563453390079</v>
      </c>
      <c r="R21" s="24" t="n">
        <f aca="false">MIN(P$29*(P21-Perfi!I$9)*PI()/180,0.9*Perfi!G$9)</f>
        <v>3.46663390071516E-006</v>
      </c>
      <c r="S21" s="24" t="n">
        <f aca="false">CD!W$25*CD!W$26*R21</f>
        <v>0</v>
      </c>
      <c r="T21" s="131" t="n">
        <f aca="false">P$24/B$32*(P$32-P$33)*R21</f>
        <v>0</v>
      </c>
      <c r="V21" s="17" t="n">
        <f aca="false">DEGREES(W$31*RADIANS(A21-J$34*0+$J$30))</f>
        <v>5.21929843839758</v>
      </c>
      <c r="W21" s="17" t="n">
        <f aca="false">A21+W$30-V21</f>
        <v>5.44736822826909</v>
      </c>
      <c r="X21" s="21" t="n">
        <f aca="false">Perfi!D$28+Perfi!E$28*W21+Perfi!F$28*W21^2+Perfi!G$28*W21^3+Perfi!H$28*W21^4+Perfi!I$28*W21^5+Perfi!J$28*W21^6</f>
        <v>0.569160801386366</v>
      </c>
      <c r="Y21" s="24" t="n">
        <f aca="false">MIN(W$29*(W21-Perfi!I$10)*PI()/180,0.9*Perfi!G$10)</f>
        <v>1.49342692888088E-006</v>
      </c>
      <c r="Z21" s="131" t="n">
        <f aca="false">CD!AE$25*CD!AE$26*Y21</f>
        <v>0</v>
      </c>
      <c r="AB21" s="17" t="n">
        <f aca="false">DEGREES(AC$31*RADIANS(A21-J$34*0+$J$30))</f>
        <v>5.21929843839758</v>
      </c>
      <c r="AC21" s="17" t="n">
        <f aca="false">A21+AC$30-AB21</f>
        <v>5.44736822826909</v>
      </c>
      <c r="AD21" s="21" t="n">
        <f aca="false">Perfi!D$28+Perfi!E$28*AC21+Perfi!F$28*AC21^2+Perfi!G$28*AC21^3+Perfi!H$28*AC21^4+Perfi!I$28*AC21^5+Perfi!J$28*AC21^6</f>
        <v>0.569160801386366</v>
      </c>
      <c r="AE21" s="24" t="n">
        <f aca="false">MIN(AC$29*(AC21-Perfi!I$10)*PI()/180,0.9*Perfi!G$10)</f>
        <v>0.393207373285413</v>
      </c>
      <c r="AF21" s="131" t="n">
        <f aca="false">CD!AN$25*CD!AN$26*AE21*Empen!$G$120/($AC$24+0.000000001)</f>
        <v>0.0763211736411057</v>
      </c>
      <c r="AH21" s="24" t="n">
        <f aca="false">C21+G21+M21+T21+Z21+AF21</f>
        <v>1.32955223518062</v>
      </c>
      <c r="AI21" s="24" t="n">
        <f aca="false">IF(AND(P$24&gt;0,W$24=0,AC$24=0),-(AI$28+AH21*(AI$24-AI$25)+T21*Empen!G$26/AI$26)/(AI$32/AI$26),0)</f>
        <v>0</v>
      </c>
      <c r="AJ21" s="24" t="n">
        <f aca="false">IF(W$24&gt;0,(AI$28+AH21*(AI$24-AI$25)+T21*Empen!G$26/AI$26-Z21*Empen!G$7/AI$26)/(AI$31/AI$26),0)</f>
        <v>0</v>
      </c>
      <c r="AK21" s="24" t="n">
        <f aca="false">IF(AC$24&gt;0,(AI$28+AH21*(AI$24-AI$25)+T21*Empen!G$26/AI$26-AF21*Empen!G$103/AI$26)/(AI$33/AI$26),0)</f>
        <v>-0.0913466318082887</v>
      </c>
      <c r="AL21" s="131" t="n">
        <f aca="false">AI21+AJ21+AK21</f>
        <v>-0.0913466318082887</v>
      </c>
      <c r="AM21" s="24"/>
      <c r="AN21" s="17" t="n">
        <f aca="false">A21</f>
        <v>10.6666666666667</v>
      </c>
      <c r="AO21" s="131" t="n">
        <f aca="false">AH21+AL21</f>
        <v>1.23820560337233</v>
      </c>
      <c r="AW21" s="17" t="n">
        <f aca="false">AN21</f>
        <v>10.6666666666667</v>
      </c>
      <c r="AX21" s="131" t="n">
        <f aca="false">C21+G21+M21</f>
        <v>1.25323106153951</v>
      </c>
    </row>
    <row r="22" customFormat="false" ht="12.75" hidden="false" customHeight="false" outlineLevel="0" collapsed="false">
      <c r="A22" s="74" t="n">
        <v>12</v>
      </c>
      <c r="B22" s="24" t="n">
        <f aca="false">B$30*SIN(RADIANS(A22-B$26))</f>
        <v>0.0166697848739362</v>
      </c>
      <c r="C22" s="131" t="n">
        <f aca="false">RADIANS(A22-B$26)/B$32*(B$24*PI()*B$28^2/2+B$25*B$29*RADIANS(A22-B$26)*B$27)</f>
        <v>0.0150345872347635</v>
      </c>
      <c r="E22" s="17" t="n">
        <f aca="false">A22+F$30</f>
        <v>12</v>
      </c>
      <c r="F22" s="24" t="n">
        <f aca="false">B$30*SIN(RADIANS(E22-F$26))</f>
        <v>0.0166697848739362</v>
      </c>
      <c r="G22" s="131" t="n">
        <f aca="false">F$31*RADIANS(E22-F$26)/B$32*(F$24*PI()*F$28^2/2+F$25*F$29*RADIANS(E22-F$26)*F$27)</f>
        <v>0</v>
      </c>
      <c r="I22" s="17" t="n">
        <f aca="false">A22+J$30</f>
        <v>15</v>
      </c>
      <c r="J22" s="24" t="n">
        <f aca="false">Perfi!D$22+Perfi!E$22*I22+Perfi!F$22*I22^2+Perfi!G$22*I22^3+Perfi!H$22*I22^4+Perfi!I$22*I22^5+Perfi!J$22*I22^6</f>
        <v>1.44142428624665</v>
      </c>
      <c r="K22" s="24" t="n">
        <f aca="false">Asa!F$112+Asa!G$112*I22+Asa!H$112*I22^2+Asa!I$112*I22^3+Asa!J$112*I22^4+Asa!K$112*I22^5+Asa!L$112*I22^6</f>
        <v>1.28180296794954</v>
      </c>
      <c r="L22" s="24" t="n">
        <f aca="false">J$24/B$32*K22*B$32/J$24</f>
        <v>1.28180296794954</v>
      </c>
      <c r="M22" s="131" t="n">
        <f aca="false">(J$32-J$33)*L22</f>
        <v>1.24911135875199</v>
      </c>
      <c r="O22" s="17" t="n">
        <f aca="false">DEGREES(P$36*RADIANS(A22-J$34*0+$J$30))</f>
        <v>2.17108266159339</v>
      </c>
      <c r="P22" s="17" t="n">
        <f aca="false">A22+P$30+O22</f>
        <v>14.1710826615934</v>
      </c>
      <c r="Q22" s="21" t="n">
        <f aca="false">Perfi!D$25+Perfi!E$25*P22+Perfi!F$25*P22^2+Perfi!G$25*P22^3+Perfi!H$25*P22^4+Perfi!I$25*P22^5+Perfi!J$25*P22^6</f>
        <v>1.53047692745209</v>
      </c>
      <c r="R22" s="24" t="n">
        <f aca="false">MIN(P$29*(P22-Perfi!I$9)*PI()/180,0.9*Perfi!G$9)</f>
        <v>3.88508277233799E-006</v>
      </c>
      <c r="S22" s="24" t="n">
        <f aca="false">CD!W$25*CD!W$26*R22</f>
        <v>0</v>
      </c>
      <c r="T22" s="131" t="n">
        <f aca="false">P$24/B$32*(P$32-P$33)*R22</f>
        <v>0</v>
      </c>
      <c r="V22" s="17" t="n">
        <f aca="false">DEGREES(W$31*RADIANS(A22-J$34*0+$J$30))</f>
        <v>5.72849828604612</v>
      </c>
      <c r="W22" s="17" t="n">
        <f aca="false">A22+W$30-V22</f>
        <v>6.27150171395388</v>
      </c>
      <c r="X22" s="21" t="n">
        <f aca="false">Perfi!D$28+Perfi!E$28*W22+Perfi!F$28*W22^2+Perfi!G$28*W22^3+Perfi!H$28*W22^4+Perfi!I$28*W22^5+Perfi!J$28*W22^6</f>
        <v>0.631776632378558</v>
      </c>
      <c r="Y22" s="24" t="n">
        <f aca="false">MIN(W$29*(W22-Perfi!I$10)*PI()/180,0.9*Perfi!G$10)</f>
        <v>1.71936780325155E-006</v>
      </c>
      <c r="Z22" s="131" t="n">
        <f aca="false">CD!AE$25*CD!AE$26*Y22</f>
        <v>0</v>
      </c>
      <c r="AB22" s="17" t="n">
        <f aca="false">DEGREES(AC$31*RADIANS(A22-J$34*0+$J$30))</f>
        <v>5.72849828604612</v>
      </c>
      <c r="AC22" s="17" t="n">
        <f aca="false">A22+AC$30-AB22</f>
        <v>6.27150171395388</v>
      </c>
      <c r="AD22" s="21" t="n">
        <f aca="false">Perfi!D$28+Perfi!E$28*AC22+Perfi!F$28*AC22^2+Perfi!G$28*AC22^3+Perfi!H$28*AC22^4+Perfi!I$28*AC22^5+Perfi!J$28*AC22^6</f>
        <v>0.631776632378558</v>
      </c>
      <c r="AE22" s="24" t="n">
        <f aca="false">MIN(AC$29*(AC22-Perfi!I$10)*PI()/180,0.9*Perfi!G$10)</f>
        <v>0.452695799542516</v>
      </c>
      <c r="AF22" s="131" t="n">
        <f aca="false">CD!AN$25*CD!AN$26*AE22*Empen!$G$120/($AC$24+0.000000001)</f>
        <v>0.0878678200634983</v>
      </c>
      <c r="AH22" s="24" t="n">
        <f aca="false">C22+G22+M22+T22+Z22+AF22</f>
        <v>1.35201376605025</v>
      </c>
      <c r="AI22" s="24" t="n">
        <f aca="false">IF(AND(P$24&gt;0,W$24=0,AC$24=0),-(AI$28+AH22*(AI$24-AI$25)+T22*Empen!G$26/AI$26)/(AI$32/AI$26),0)</f>
        <v>0</v>
      </c>
      <c r="AJ22" s="24" t="n">
        <f aca="false">IF(W$24&gt;0,(AI$28+AH22*(AI$24-AI$25)+T22*Empen!G$26/AI$26-Z22*Empen!G$7/AI$26)/(AI$31/AI$26),0)</f>
        <v>0</v>
      </c>
      <c r="AK22" s="24" t="n">
        <f aca="false">IF(AC$24&gt;0,(AI$28+AH22*(AI$24-AI$25)+T22*Empen!G$26/AI$26-AF22*Empen!G$103/AI$26)/(AI$33/AI$26),0)</f>
        <v>-0.10235987049163</v>
      </c>
      <c r="AL22" s="131" t="n">
        <f aca="false">AI22+AJ22+AK22</f>
        <v>-0.10235987049163</v>
      </c>
      <c r="AM22" s="24"/>
      <c r="AN22" s="17" t="n">
        <f aca="false">A22</f>
        <v>12</v>
      </c>
      <c r="AO22" s="131" t="n">
        <f aca="false">AH22+AL22</f>
        <v>1.24965389555862</v>
      </c>
      <c r="AW22" s="17" t="n">
        <f aca="false">AN22</f>
        <v>12</v>
      </c>
      <c r="AX22" s="131" t="n">
        <f aca="false">C22+G22+M22</f>
        <v>1.26414594598675</v>
      </c>
    </row>
    <row r="24" customFormat="false" ht="15.75" hidden="false" customHeight="false" outlineLevel="0" collapsed="false">
      <c r="A24" s="5" t="s">
        <v>920</v>
      </c>
      <c r="B24" s="23" t="n">
        <f aca="false">Fusel!G9</f>
        <v>0.929618677306183</v>
      </c>
      <c r="E24" s="5" t="s">
        <v>921</v>
      </c>
      <c r="F24" s="23" t="n">
        <f aca="false">Flutu!G9</f>
        <v>0.944794668420942</v>
      </c>
      <c r="I24" s="5" t="s">
        <v>922</v>
      </c>
      <c r="J24" s="23" t="n">
        <f aca="false">CD!O24</f>
        <v>1.5918912584478</v>
      </c>
      <c r="K24" s="5" t="s">
        <v>86</v>
      </c>
      <c r="O24" s="5" t="s">
        <v>581</v>
      </c>
      <c r="P24" s="23" t="n">
        <f aca="false">Empen!G23</f>
        <v>0</v>
      </c>
      <c r="Q24" s="5" t="s">
        <v>86</v>
      </c>
      <c r="V24" s="5" t="s">
        <v>533</v>
      </c>
      <c r="W24" s="23" t="n">
        <f aca="false">Empen!G4</f>
        <v>0</v>
      </c>
      <c r="X24" s="5" t="s">
        <v>86</v>
      </c>
      <c r="AB24" s="5" t="s">
        <v>630</v>
      </c>
      <c r="AC24" s="23" t="n">
        <f aca="false">Empen!G100</f>
        <v>0.4</v>
      </c>
      <c r="AD24" s="5" t="s">
        <v>86</v>
      </c>
      <c r="AH24" s="5" t="s">
        <v>923</v>
      </c>
      <c r="AI24" s="26" t="n">
        <f aca="false">[1]CG!D106/100</f>
        <v>0.306124813772409</v>
      </c>
      <c r="AL24" s="24" t="n">
        <f aca="false">IF(W$24=0,(-(AH22*(AI$24-AI$25)+AI$28)*AI$26/AI$32+Z22*AI$31/AI$32),((AH22*(AI$24-AI$25)+AI$28)*AI$26/AI$31+S22*AI$32/AI$31))</f>
        <v>0.0110615315548396</v>
      </c>
      <c r="AN24" s="5" t="s">
        <v>496</v>
      </c>
      <c r="AO24" s="26" t="n">
        <f aca="false">MAX(AO8:AO22)</f>
        <v>1.24965389555862</v>
      </c>
      <c r="AW24" s="5" t="s">
        <v>496</v>
      </c>
      <c r="AX24" s="26" t="n">
        <f aca="false">MAX(AX8:AX22)</f>
        <v>1.26414594598675</v>
      </c>
    </row>
    <row r="25" customFormat="false" ht="15.75" hidden="false" customHeight="false" outlineLevel="0" collapsed="false">
      <c r="A25" s="25" t="s">
        <v>924</v>
      </c>
      <c r="B25" s="23" t="n">
        <f aca="false">Fusel!G12</f>
        <v>0.6749135312216</v>
      </c>
      <c r="E25" s="25" t="s">
        <v>925</v>
      </c>
      <c r="F25" s="23" t="n">
        <f aca="false">Flutu!G12</f>
        <v>0.689386528102056</v>
      </c>
      <c r="I25" s="5" t="s">
        <v>926</v>
      </c>
      <c r="J25" s="23" t="n">
        <f aca="false">Asa!F5</f>
        <v>4.32434966208793</v>
      </c>
      <c r="K25" s="5" t="s">
        <v>43</v>
      </c>
      <c r="O25" s="5" t="s">
        <v>589</v>
      </c>
      <c r="P25" s="23" t="n">
        <f aca="false">Empen!G28</f>
        <v>0</v>
      </c>
      <c r="Q25" s="5" t="s">
        <v>43</v>
      </c>
      <c r="V25" s="5" t="s">
        <v>549</v>
      </c>
      <c r="W25" s="23" t="n">
        <f aca="false">Empen!G9</f>
        <v>0</v>
      </c>
      <c r="X25" s="5" t="s">
        <v>43</v>
      </c>
      <c r="AB25" s="5" t="s">
        <v>642</v>
      </c>
      <c r="AC25" s="23" t="n">
        <f aca="false">Empen!G106</f>
        <v>1.4142135623731</v>
      </c>
      <c r="AD25" s="5" t="s">
        <v>43</v>
      </c>
      <c r="AH25" s="5" t="s">
        <v>927</v>
      </c>
      <c r="AI25" s="23" t="n">
        <f aca="false">[6]CeAer!$G$29</f>
        <v>0.203985136164663</v>
      </c>
      <c r="AN25" s="25" t="s">
        <v>497</v>
      </c>
      <c r="AO25" s="26" t="n">
        <f aca="false">INDEX(AN8:AN22,MATCH(AO24,AO8:AO22,0),1)</f>
        <v>12</v>
      </c>
      <c r="AP25" s="5" t="s">
        <v>569</v>
      </c>
      <c r="AW25" s="25" t="s">
        <v>497</v>
      </c>
      <c r="AX25" s="26" t="n">
        <f aca="false">INDEX(AW8:AW22,MATCH(AX24,AX8:AX22,0),1)</f>
        <v>12</v>
      </c>
      <c r="AY25" s="5" t="s">
        <v>569</v>
      </c>
    </row>
    <row r="26" customFormat="false" ht="15.75" hidden="false" customHeight="false" outlineLevel="0" collapsed="false">
      <c r="A26" s="25" t="s">
        <v>928</v>
      </c>
      <c r="B26" s="23" t="n">
        <f aca="false">Fusel!G5</f>
        <v>0</v>
      </c>
      <c r="C26" s="5" t="s">
        <v>569</v>
      </c>
      <c r="E26" s="25" t="s">
        <v>929</v>
      </c>
      <c r="F26" s="23" t="n">
        <f aca="false">Flutu!G5</f>
        <v>0</v>
      </c>
      <c r="G26" s="5" t="s">
        <v>569</v>
      </c>
      <c r="I26" s="5" t="s">
        <v>489</v>
      </c>
      <c r="J26" s="23" t="n">
        <f aca="false">J25^2/B32</f>
        <v>11</v>
      </c>
      <c r="O26" s="5" t="s">
        <v>582</v>
      </c>
      <c r="P26" s="23" t="n">
        <f aca="false">IF(P24=0,0.00001,P25^2/P24)</f>
        <v>1E-005</v>
      </c>
      <c r="V26" s="5" t="s">
        <v>536</v>
      </c>
      <c r="W26" s="23" t="n">
        <f aca="false">IF(W24=0,0.00001,W25^2/W24)</f>
        <v>1E-005</v>
      </c>
      <c r="AB26" s="5" t="s">
        <v>632</v>
      </c>
      <c r="AC26" s="23" t="n">
        <f aca="false">IF(AC24=0,0.00001,AC25^2/AC24)</f>
        <v>5</v>
      </c>
      <c r="AH26" s="5" t="s">
        <v>378</v>
      </c>
      <c r="AI26" s="26" t="n">
        <f aca="false">Asa!F10</f>
        <v>0.400058698761071</v>
      </c>
      <c r="AJ26" s="5" t="s">
        <v>43</v>
      </c>
      <c r="AL26" s="24"/>
      <c r="AN26" s="5" t="s">
        <v>930</v>
      </c>
      <c r="AO26" s="26" t="n">
        <f aca="false">SLOPE(AO8:AO17,AN8:AN17)*180/PI()</f>
        <v>4.92018601108503</v>
      </c>
      <c r="AP26" s="5" t="s">
        <v>200</v>
      </c>
      <c r="AW26" s="5" t="s">
        <v>930</v>
      </c>
      <c r="AX26" s="26" t="n">
        <f aca="false">SLOPE(AX8:AX17,AW8:AW17)*180/PI()</f>
        <v>4.69094087537577</v>
      </c>
      <c r="AY26" s="5" t="s">
        <v>200</v>
      </c>
    </row>
    <row r="27" customFormat="false" ht="15.75" hidden="false" customHeight="false" outlineLevel="0" collapsed="false">
      <c r="A27" s="4" t="s">
        <v>931</v>
      </c>
      <c r="B27" s="23" t="n">
        <f aca="false">Fusel!G19</f>
        <v>0.168405545</v>
      </c>
      <c r="C27" s="5" t="s">
        <v>86</v>
      </c>
      <c r="E27" s="4" t="s">
        <v>932</v>
      </c>
      <c r="F27" s="23" t="n">
        <f aca="false">Flutu!G19</f>
        <v>0.567769643749925</v>
      </c>
      <c r="G27" s="5" t="s">
        <v>86</v>
      </c>
      <c r="I27" s="5" t="s">
        <v>933</v>
      </c>
      <c r="J27" s="23" t="n">
        <f aca="false">Asa!F44</f>
        <v>5.73367058883885</v>
      </c>
      <c r="K27" s="5" t="s">
        <v>200</v>
      </c>
      <c r="O27" s="5" t="s">
        <v>934</v>
      </c>
      <c r="P27" s="23" t="n">
        <f aca="false">Perfi!H9</f>
        <v>6.18794418741289</v>
      </c>
      <c r="Q27" s="5" t="s">
        <v>200</v>
      </c>
      <c r="V27" s="5" t="s">
        <v>935</v>
      </c>
      <c r="W27" s="23" t="n">
        <f aca="false">Perfi!H10</f>
        <v>5.99150159664772</v>
      </c>
      <c r="X27" s="5" t="s">
        <v>200</v>
      </c>
      <c r="AB27" s="5" t="s">
        <v>936</v>
      </c>
      <c r="AC27" s="23" t="n">
        <f aca="false">Perfi!H10</f>
        <v>5.99150159664772</v>
      </c>
      <c r="AD27" s="5" t="s">
        <v>200</v>
      </c>
      <c r="AH27" s="25" t="s">
        <v>937</v>
      </c>
      <c r="AI27" s="23" t="n">
        <f aca="false">[6]CeAer!$G$51+[6]CeAer!$G$58</f>
        <v>-0.0359744842252836</v>
      </c>
    </row>
    <row r="28" customFormat="false" ht="15.75" hidden="false" customHeight="false" outlineLevel="0" collapsed="false">
      <c r="A28" s="5" t="s">
        <v>938</v>
      </c>
      <c r="B28" s="23" t="n">
        <f aca="false">Fusel!G6</f>
        <v>0.253</v>
      </c>
      <c r="C28" s="5" t="s">
        <v>43</v>
      </c>
      <c r="E28" s="5" t="s">
        <v>939</v>
      </c>
      <c r="F28" s="23" t="n">
        <f aca="false">Flutu!G6</f>
        <v>0.542523952537893</v>
      </c>
      <c r="G28" s="5" t="s">
        <v>43</v>
      </c>
      <c r="I28" s="5" t="s">
        <v>940</v>
      </c>
      <c r="J28" s="26" t="n">
        <f aca="false">J27/(2*PI())</f>
        <v>0.912542016274322</v>
      </c>
      <c r="O28" s="5" t="s">
        <v>941</v>
      </c>
      <c r="P28" s="26" t="n">
        <f aca="false">P27/(2*PI())</f>
        <v>0.984841905003523</v>
      </c>
      <c r="V28" s="5" t="s">
        <v>942</v>
      </c>
      <c r="W28" s="26" t="n">
        <f aca="false">W27/(2*PI())</f>
        <v>0.953577095649468</v>
      </c>
      <c r="AB28" s="5" t="s">
        <v>943</v>
      </c>
      <c r="AC28" s="26" t="n">
        <f aca="false">AC27/(2*PI())</f>
        <v>0.953577095649468</v>
      </c>
      <c r="AH28" s="5" t="s">
        <v>498</v>
      </c>
      <c r="AI28" s="23" t="n">
        <f aca="false">Asa!N109+AI27</f>
        <v>-0.159408404551684</v>
      </c>
    </row>
    <row r="29" customFormat="false" ht="15.75" hidden="false" customHeight="false" outlineLevel="0" collapsed="false">
      <c r="A29" s="35" t="s">
        <v>944</v>
      </c>
      <c r="B29" s="23" t="n">
        <f aca="false">Fusel!G7</f>
        <v>1.2</v>
      </c>
      <c r="E29" s="35" t="s">
        <v>945</v>
      </c>
      <c r="F29" s="23" t="n">
        <f aca="false">Flutu!G7</f>
        <v>1.2</v>
      </c>
      <c r="I29" s="5" t="s">
        <v>946</v>
      </c>
      <c r="J29" s="26" t="n">
        <f aca="false">2*PI()*J26/(2+SQRT((J26/J28)^2*(B$31^2+0)+4))</f>
        <v>4.87386419108783</v>
      </c>
      <c r="K29" s="5" t="s">
        <v>200</v>
      </c>
      <c r="O29" s="5" t="s">
        <v>480</v>
      </c>
      <c r="P29" s="26" t="n">
        <f aca="false">2*PI()*P26/(2+SQRT((P26/P28)^2*(B$31^2+0)+4))</f>
        <v>1.57079632678484E-005</v>
      </c>
      <c r="Q29" s="5" t="s">
        <v>200</v>
      </c>
      <c r="V29" s="5" t="s">
        <v>534</v>
      </c>
      <c r="W29" s="26" t="n">
        <f aca="false">2*PI()*W26/(2+SQRT((W26/W28)^2*(B$31^2+0)+4))</f>
        <v>1.57079632678417E-005</v>
      </c>
      <c r="X29" s="5" t="s">
        <v>200</v>
      </c>
      <c r="AB29" s="5" t="s">
        <v>631</v>
      </c>
      <c r="AC29" s="26" t="n">
        <f aca="false">2*PI()*AC26/(2+SQRT((AC26/AC28)^2*(B$31^2+0)+4))</f>
        <v>4.13578117333147</v>
      </c>
      <c r="AD29" s="5" t="s">
        <v>200</v>
      </c>
      <c r="AH29" s="5" t="s">
        <v>947</v>
      </c>
      <c r="AI29" s="26" t="n">
        <f aca="false">Asa!N136+AI27</f>
        <v>-0.159408404551684</v>
      </c>
      <c r="AN29" s="5" t="s">
        <v>903</v>
      </c>
      <c r="AO29" s="26" t="n">
        <f aca="false">Dado2!G8*Const!B5/(0.5*Const!B16*(Espec!G5/3.6)^2*Asa!F3)</f>
        <v>0.594140535400436</v>
      </c>
    </row>
    <row r="30" customFormat="false" ht="15.75" hidden="false" customHeight="false" outlineLevel="0" collapsed="false">
      <c r="A30" s="5" t="s">
        <v>704</v>
      </c>
      <c r="B30" s="23" t="n">
        <f aca="false">Dese1!G68</f>
        <v>0.080177236827667</v>
      </c>
      <c r="E30" s="5" t="s">
        <v>948</v>
      </c>
      <c r="F30" s="99" t="n">
        <v>0</v>
      </c>
      <c r="G30" s="5" t="s">
        <v>89</v>
      </c>
      <c r="I30" s="5" t="s">
        <v>949</v>
      </c>
      <c r="J30" s="99" t="n">
        <v>3</v>
      </c>
      <c r="K30" s="5" t="s">
        <v>89</v>
      </c>
      <c r="O30" s="5" t="s">
        <v>587</v>
      </c>
      <c r="P30" s="23" t="n">
        <f aca="false">Empen!K26</f>
        <v>0</v>
      </c>
      <c r="Q30" s="5" t="s">
        <v>89</v>
      </c>
      <c r="V30" s="5" t="s">
        <v>544</v>
      </c>
      <c r="W30" s="23" t="n">
        <f aca="false">Empen!K7</f>
        <v>0</v>
      </c>
      <c r="X30" s="5" t="s">
        <v>89</v>
      </c>
      <c r="AB30" s="5" t="s">
        <v>637</v>
      </c>
      <c r="AC30" s="23" t="n">
        <f aca="false">Empen!K103</f>
        <v>0</v>
      </c>
      <c r="AD30" s="5" t="s">
        <v>89</v>
      </c>
      <c r="AH30" s="5" t="s">
        <v>950</v>
      </c>
      <c r="AI30" s="26" t="n">
        <f aca="false">Asa!N162+AI27</f>
        <v>-0.280841129266841</v>
      </c>
    </row>
    <row r="31" customFormat="false" ht="15.75" hidden="false" customHeight="false" outlineLevel="0" collapsed="false">
      <c r="A31" s="25" t="s">
        <v>75</v>
      </c>
      <c r="B31" s="26" t="n">
        <f aca="false">SQRT(1-B30^2)</f>
        <v>0.996780623153701</v>
      </c>
      <c r="E31" s="53" t="s">
        <v>951</v>
      </c>
      <c r="F31" s="70" t="n">
        <v>0</v>
      </c>
      <c r="G31" s="19"/>
      <c r="I31" s="30" t="s">
        <v>952</v>
      </c>
      <c r="J31" s="26" t="n">
        <f aca="false">Fusel!G6/J25</f>
        <v>0.0585059071929544</v>
      </c>
      <c r="O31" s="30" t="s">
        <v>952</v>
      </c>
      <c r="P31" s="23" t="n">
        <f aca="false">IF(P25=0,0.0001,Fusel!G6/P25)</f>
        <v>0.0001</v>
      </c>
      <c r="V31" s="4" t="s">
        <v>537</v>
      </c>
      <c r="W31" s="23" t="n">
        <f aca="false">[6]Downw!$G$30</f>
        <v>0.381899885736408</v>
      </c>
      <c r="X31" s="120"/>
      <c r="AB31" s="4" t="s">
        <v>633</v>
      </c>
      <c r="AC31" s="99" t="n">
        <f aca="false">W31</f>
        <v>0.381899885736408</v>
      </c>
      <c r="AD31" s="120" t="s">
        <v>953</v>
      </c>
      <c r="AH31" s="5" t="s">
        <v>543</v>
      </c>
      <c r="AI31" s="26" t="n">
        <f aca="false">Empen!G7-(AI24-AI25)*AI26</f>
        <v>0.83613813348437</v>
      </c>
      <c r="AJ31" s="5" t="s">
        <v>43</v>
      </c>
    </row>
    <row r="32" customFormat="false" ht="15.75" hidden="false" customHeight="false" outlineLevel="0" collapsed="false">
      <c r="A32" s="5" t="s">
        <v>85</v>
      </c>
      <c r="B32" s="23" t="n">
        <f aca="false">Asa!F3</f>
        <v>1.7</v>
      </c>
      <c r="C32" s="5" t="s">
        <v>86</v>
      </c>
      <c r="E32" s="19"/>
      <c r="F32" s="23"/>
      <c r="G32" s="19"/>
      <c r="I32" s="4" t="s">
        <v>954</v>
      </c>
      <c r="J32" s="23" t="n">
        <f aca="false">Gráfi!C193+Gráfi!D193*J31+Gráfi!E193*J31^2+Gráfi!F193*J31^3+Gráfi!G193*J31^4+Gráfi!H193*J31^5+Gráfi!I193*J31^6</f>
        <v>1.05031554258452</v>
      </c>
      <c r="O32" s="4" t="s">
        <v>955</v>
      </c>
      <c r="P32" s="23" t="n">
        <f aca="false">Gráfi!C193+Gráfi!D193*P31+Gráfi!E193*P31^2+Gráfi!F193*P31^3+Gráfi!G193*P31^4+Gráfi!H193*P31^5+Gráfi!I193*P31^6</f>
        <v>0.999899346229093</v>
      </c>
      <c r="V32" s="4" t="s">
        <v>956</v>
      </c>
      <c r="W32" s="23" t="n">
        <f aca="false">[6]Downw!$G$47</f>
        <v>0.381580384221632</v>
      </c>
      <c r="X32" s="120"/>
      <c r="AB32" s="4" t="s">
        <v>957</v>
      </c>
      <c r="AC32" s="99" t="n">
        <f aca="false">W32</f>
        <v>0.381580384221632</v>
      </c>
      <c r="AD32" s="120" t="s">
        <v>953</v>
      </c>
      <c r="AH32" s="5" t="s">
        <v>586</v>
      </c>
      <c r="AI32" s="26" t="n">
        <f aca="false">Empen!G26+(AI24-AI25)*AI26</f>
        <v>0.77086186651563</v>
      </c>
      <c r="AJ32" s="5" t="s">
        <v>43</v>
      </c>
    </row>
    <row r="33" customFormat="false" ht="15.75" hidden="false" customHeight="false" outlineLevel="0" collapsed="false">
      <c r="I33" s="5" t="s">
        <v>958</v>
      </c>
      <c r="J33" s="23" t="n">
        <f aca="false">Gráfi!C195+Gráfi!D195*J31+Gráfi!E195*J31^2+Gráfi!F195*J31^3+Gráfi!G195*J31^4+Gráfi!H195*J31^5+Gráfi!I195*J31^6</f>
        <v>0.0758199375773311</v>
      </c>
      <c r="O33" s="5" t="s">
        <v>959</v>
      </c>
      <c r="P33" s="23" t="n">
        <f aca="false">Gráfi!C195+Gráfi!D195*P31+Gráfi!E195*P31^2+Gráfi!F195*P31^3+Gráfi!G195*P31^4+Gráfi!H195*P31^5+Gráfi!I195*P31^6</f>
        <v>0.000232689069714378</v>
      </c>
      <c r="V33" s="4" t="s">
        <v>960</v>
      </c>
      <c r="W33" s="23" t="n">
        <f aca="false">[6]Downw!$G$64</f>
        <v>0.355417911237929</v>
      </c>
      <c r="X33" s="120"/>
      <c r="AB33" s="4" t="s">
        <v>961</v>
      </c>
      <c r="AC33" s="99" t="n">
        <f aca="false">W33</f>
        <v>0.355417911237929</v>
      </c>
      <c r="AD33" s="120" t="s">
        <v>953</v>
      </c>
      <c r="AH33" s="5" t="s">
        <v>636</v>
      </c>
      <c r="AI33" s="26" t="n">
        <f aca="false">Empen!G103-(AI24-AI25)*AI26</f>
        <v>0.83613813348437</v>
      </c>
      <c r="AJ33" s="5" t="s">
        <v>43</v>
      </c>
    </row>
    <row r="34" customFormat="false" ht="15.75" hidden="false" customHeight="false" outlineLevel="0" collapsed="false">
      <c r="I34" s="25" t="s">
        <v>962</v>
      </c>
      <c r="J34" s="23" t="n">
        <f aca="false">Perfi!I8</f>
        <v>-4.595</v>
      </c>
      <c r="K34" s="5" t="s">
        <v>89</v>
      </c>
      <c r="O34" s="25" t="s">
        <v>963</v>
      </c>
      <c r="P34" s="23" t="n">
        <f aca="false">Perfi!I9</f>
        <v>0</v>
      </c>
      <c r="Q34" s="5" t="s">
        <v>89</v>
      </c>
    </row>
    <row r="35" customFormat="false" ht="15.75" hidden="false" customHeight="false" outlineLevel="0" collapsed="false">
      <c r="I35" s="25" t="s">
        <v>964</v>
      </c>
      <c r="J35" s="23" t="n">
        <f aca="false">Asa!N134</f>
        <v>-4.69151298585473</v>
      </c>
      <c r="K35" s="5" t="s">
        <v>89</v>
      </c>
      <c r="O35" s="10" t="s">
        <v>965</v>
      </c>
      <c r="P35" s="26" t="n">
        <f aca="false">Empen!G26/Asa!M11</f>
        <v>1.70837249003427</v>
      </c>
    </row>
    <row r="36" customFormat="false" ht="15.75" hidden="false" customHeight="false" outlineLevel="0" collapsed="false">
      <c r="I36" s="25" t="s">
        <v>966</v>
      </c>
      <c r="J36" s="23" t="n">
        <f aca="false">Asa!N160</f>
        <v>-13.0817178238651</v>
      </c>
      <c r="K36" s="5" t="s">
        <v>89</v>
      </c>
      <c r="O36" s="4" t="s">
        <v>583</v>
      </c>
      <c r="P36" s="23" t="n">
        <f aca="false">Gráfi!F253</f>
        <v>0.144738844106226</v>
      </c>
    </row>
    <row r="40" customFormat="false" ht="12.75" hidden="false" customHeight="false" outlineLevel="0" collapsed="false">
      <c r="I40" s="5" t="s">
        <v>967</v>
      </c>
      <c r="V40" s="5" t="s">
        <v>92</v>
      </c>
      <c r="AB40" s="5" t="s">
        <v>94</v>
      </c>
      <c r="AH40" s="5" t="s">
        <v>887</v>
      </c>
      <c r="AN40" s="5" t="s">
        <v>888</v>
      </c>
      <c r="AW40" s="5" t="s">
        <v>889</v>
      </c>
    </row>
    <row r="42" customFormat="false" ht="15.75" hidden="false" customHeight="false" outlineLevel="0" collapsed="false">
      <c r="I42" s="31" t="s">
        <v>895</v>
      </c>
      <c r="J42" s="15"/>
      <c r="K42" s="15" t="s">
        <v>897</v>
      </c>
      <c r="L42" s="15" t="s">
        <v>898</v>
      </c>
      <c r="M42" s="124" t="s">
        <v>899</v>
      </c>
      <c r="V42" s="31" t="s">
        <v>900</v>
      </c>
      <c r="W42" s="31" t="s">
        <v>906</v>
      </c>
      <c r="X42" s="15" t="s">
        <v>907</v>
      </c>
      <c r="Y42" s="15" t="s">
        <v>908</v>
      </c>
      <c r="Z42" s="124" t="s">
        <v>909</v>
      </c>
      <c r="AB42" s="31" t="s">
        <v>900</v>
      </c>
      <c r="AC42" s="31" t="s">
        <v>910</v>
      </c>
      <c r="AD42" s="15" t="s">
        <v>911</v>
      </c>
      <c r="AE42" s="15" t="s">
        <v>912</v>
      </c>
      <c r="AF42" s="124" t="s">
        <v>913</v>
      </c>
      <c r="AH42" s="117" t="s">
        <v>914</v>
      </c>
      <c r="AI42" s="31" t="s">
        <v>915</v>
      </c>
      <c r="AJ42" s="31" t="s">
        <v>916</v>
      </c>
      <c r="AK42" s="31" t="s">
        <v>917</v>
      </c>
      <c r="AL42" s="132" t="s">
        <v>918</v>
      </c>
      <c r="AN42" s="31" t="s">
        <v>890</v>
      </c>
      <c r="AO42" s="124" t="s">
        <v>919</v>
      </c>
      <c r="AW42" s="31" t="s">
        <v>890</v>
      </c>
      <c r="AX42" s="124" t="s">
        <v>919</v>
      </c>
    </row>
    <row r="43" customFormat="false" ht="12.75" hidden="false" customHeight="false" outlineLevel="0" collapsed="false">
      <c r="I43" s="15" t="s">
        <v>328</v>
      </c>
      <c r="V43" s="15" t="s">
        <v>328</v>
      </c>
      <c r="W43" s="15" t="s">
        <v>328</v>
      </c>
      <c r="AB43" s="15" t="s">
        <v>328</v>
      </c>
      <c r="AC43" s="15" t="s">
        <v>328</v>
      </c>
      <c r="AN43" s="15" t="s">
        <v>328</v>
      </c>
      <c r="AW43" s="15" t="s">
        <v>328</v>
      </c>
    </row>
    <row r="45" customFormat="false" ht="12.75" hidden="false" customHeight="false" outlineLevel="0" collapsed="false">
      <c r="I45" s="17" t="n">
        <f aca="false">I8</f>
        <v>-5</v>
      </c>
      <c r="J45" s="24"/>
      <c r="K45" s="24" t="n">
        <f aca="false">Asa!F$138+Asa!G$138*I45+Asa!H$138*I45^2+Asa!I$138*I45^3+Asa!J$138*I45^4+Asa!K$138*I45^5+Asa!L$138*I45^6</f>
        <v>-0.0563406552521868</v>
      </c>
      <c r="L45" s="24" t="n">
        <f aca="false">K45</f>
        <v>-0.0563406552521868</v>
      </c>
      <c r="M45" s="131" t="n">
        <f aca="false">(J$32-J$33)*L45</f>
        <v>-0.054903720926481</v>
      </c>
      <c r="V45" s="17" t="n">
        <f aca="false">DEGREES(W$32*RADIANS(A8-J$35*0+$J$30))</f>
        <v>-1.90790192110816</v>
      </c>
      <c r="W45" s="17" t="n">
        <f aca="false">A8+W$30-V45</f>
        <v>-6.09209807889184</v>
      </c>
      <c r="X45" s="21" t="n">
        <f aca="false">Perfi!D$28+Perfi!E$28*W45+Perfi!F$28*W45^2+Perfi!G$28*W45^3+Perfi!H$28*W45^4+Perfi!I$28*W45^5+Perfi!J$28*W45^6</f>
        <v>-0.618896659327182</v>
      </c>
      <c r="Y45" s="24" t="n">
        <f aca="false">MIN(W$29*(W45-Perfi!I$10)*PI()/180,0.9*Perfi!G$10)</f>
        <v>-1.67018327808023E-006</v>
      </c>
      <c r="Z45" s="131" t="n">
        <f aca="false">CD!AE$25*CD!AE$26*Y45</f>
        <v>-0</v>
      </c>
      <c r="AB45" s="17" t="n">
        <f aca="false">DEGREES(AC$32*RADIANS(A8-J$35*0+$J$30))</f>
        <v>-1.90790192110816</v>
      </c>
      <c r="AC45" s="17" t="n">
        <f aca="false">A8+AC$30-AB45</f>
        <v>-6.09209807889184</v>
      </c>
      <c r="AD45" s="21" t="n">
        <f aca="false">Perfi!D$28+Perfi!E$28*AC45+Perfi!F$28*AC45^2+Perfi!G$28*AC45^3+Perfi!H$28*AC45^4+Perfi!I$28*AC45^5+Perfi!J$28*AC45^6</f>
        <v>-0.618896659327182</v>
      </c>
      <c r="AE45" s="24" t="n">
        <f aca="false">MIN(AC$29*(AC45-Perfi!I$10)*PI()/180,0.9*Perfi!G$10)</f>
        <v>-0.439745907201014</v>
      </c>
      <c r="AF45" s="131" t="n">
        <f aca="false">CD!AN$25*CD!AN$26*AE45</f>
        <v>-0.103469625223768</v>
      </c>
      <c r="AH45" s="24" t="n">
        <f aca="false">C8+G8+M45+T8+Z45+AF45</f>
        <v>-0.164486090917486</v>
      </c>
      <c r="AI45" s="24" t="n">
        <f aca="false">IF(AND(P$24&gt;0,W$24=0,AC$24=0),-(AI$29+AH45*(AI$24-AI$25)+T8*Empen!G$26/AI$26)/(AI$32/AI$26),0)</f>
        <v>0</v>
      </c>
      <c r="AJ45" s="24" t="n">
        <f aca="false">IF(W$24&gt;0,(AI$29+AH45*(AI$24-AI$25)+T8*Empen!G$26/AI$26-Z45*Empen!G$7/AI$26)/(AI$31/AI$26),0)</f>
        <v>0</v>
      </c>
      <c r="AK45" s="24" t="n">
        <f aca="false">IF(AC$24&gt;0,(AI$29+AH45*(AI$24-AI$25)+T8*Empen!G$26/AI$26-AF45*Empen!G$103/AI$26)/(AI$33/AI$26),0)</f>
        <v>0.024217211155757</v>
      </c>
      <c r="AL45" s="131" t="n">
        <f aca="false">AI45+AJ45+AK45</f>
        <v>0.024217211155757</v>
      </c>
      <c r="AN45" s="17" t="n">
        <f aca="false">AN8</f>
        <v>-8</v>
      </c>
      <c r="AO45" s="131" t="n">
        <f aca="false">AH45+AL45</f>
        <v>-0.140268879761729</v>
      </c>
      <c r="AW45" s="17" t="n">
        <f aca="false">AN45</f>
        <v>-8</v>
      </c>
      <c r="AX45" s="131" t="n">
        <f aca="false">C45+G45+M45</f>
        <v>-0.054903720926481</v>
      </c>
    </row>
    <row r="46" customFormat="false" ht="12.75" hidden="false" customHeight="false" outlineLevel="0" collapsed="false">
      <c r="I46" s="17" t="n">
        <f aca="false">I9</f>
        <v>-3.4</v>
      </c>
      <c r="J46" s="24"/>
      <c r="K46" s="24" t="n">
        <f aca="false">Asa!F$138+Asa!G$138*I46+Asa!H$138*I46^2+Asa!I$138*I46^3+Asa!J$138*I46^4+Asa!K$138*I46^5+Asa!L$138*I46^6</f>
        <v>0.0869967475188591</v>
      </c>
      <c r="L46" s="24" t="n">
        <f aca="false">K46</f>
        <v>0.0869967475188591</v>
      </c>
      <c r="M46" s="131" t="n">
        <f aca="false">(J$32-J$33)*L46</f>
        <v>0.0847779481070479</v>
      </c>
      <c r="V46" s="17" t="n">
        <f aca="false">DEGREES(W$32*RADIANS(A9-J$35*0+$J$30))</f>
        <v>-1.29737330635355</v>
      </c>
      <c r="W46" s="17" t="n">
        <f aca="false">A9+W$30-V46</f>
        <v>-5.10262669364645</v>
      </c>
      <c r="X46" s="21" t="n">
        <f aca="false">Perfi!D$28+Perfi!E$28*W46+Perfi!F$28*W46^2+Perfi!G$28*W46^3+Perfi!H$28*W46^4+Perfi!I$28*W46^5+Perfi!J$28*W46^6</f>
        <v>-0.540457651893201</v>
      </c>
      <c r="Y46" s="24" t="n">
        <f aca="false">MIN(W$29*(W46-Perfi!I$10)*PI()/180,0.9*Perfi!G$10)</f>
        <v>-1.39891407978848E-006</v>
      </c>
      <c r="Z46" s="131" t="n">
        <f aca="false">CD!AE$25*CD!AE$26*Y46</f>
        <v>-0</v>
      </c>
      <c r="AB46" s="17" t="n">
        <f aca="false">DEGREES(AC$32*RADIANS(A9-J$35*0+$J$30))</f>
        <v>-1.29737330635355</v>
      </c>
      <c r="AC46" s="17" t="n">
        <f aca="false">A9+AC$30-AB46</f>
        <v>-5.10262669364645</v>
      </c>
      <c r="AD46" s="21" t="n">
        <f aca="false">Perfi!D$28+Perfi!E$28*AC46+Perfi!F$28*AC46^2+Perfi!G$28*AC46^3+Perfi!H$28*AC46^4+Perfi!I$28*AC46^5+Perfi!J$28*AC46^6</f>
        <v>-0.540457651893201</v>
      </c>
      <c r="AE46" s="24" t="n">
        <f aca="false">MIN(AC$29*(AC46-Perfi!I$10)*PI()/180,0.9*Perfi!G$10)</f>
        <v>-0.368322895568653</v>
      </c>
      <c r="AF46" s="131" t="n">
        <f aca="false">CD!AN$25*CD!AN$26*AE46</f>
        <v>-0.086664210722036</v>
      </c>
      <c r="AH46" s="24" t="n">
        <f aca="false">C9+G9+M46+T9+Z46+AF46</f>
        <v>-0.00702671848569127</v>
      </c>
      <c r="AI46" s="24" t="n">
        <f aca="false">IF(AND(P$24&gt;0,W$24=0,AC$24=0),-(AI$29+AH46*(AI$24-AI$25)+T9*Empen!G$26/AI$26)/(AI$32/AI$26),0)</f>
        <v>0</v>
      </c>
      <c r="AJ46" s="24" t="n">
        <f aca="false">IF(W$24&gt;0,(AI$29+AH46*(AI$24-AI$25)+T9*Empen!G$26/AI$26-Z46*Empen!G$7/AI$26)/(AI$31/AI$26),0)</f>
        <v>0</v>
      </c>
      <c r="AK46" s="24" t="n">
        <f aca="false">IF(AC$24&gt;0,(AI$29+AH46*(AI$24-AI$25)+T9*Empen!G$26/AI$26-AF46*Empen!G$103/AI$26)/(AI$33/AI$26),0)</f>
        <v>0.0142855212500826</v>
      </c>
      <c r="AL46" s="131" t="n">
        <f aca="false">AI46+AJ46+AK46</f>
        <v>0.0142855212500826</v>
      </c>
      <c r="AN46" s="17" t="n">
        <f aca="false">AN9</f>
        <v>-6.4</v>
      </c>
      <c r="AO46" s="131" t="n">
        <f aca="false">AH46+AL46</f>
        <v>0.00725880276439137</v>
      </c>
      <c r="AW46" s="17" t="n">
        <f aca="false">AN46</f>
        <v>-6.4</v>
      </c>
      <c r="AX46" s="131" t="n">
        <f aca="false">C46+G46+M46</f>
        <v>0.0847779481070479</v>
      </c>
    </row>
    <row r="47" customFormat="false" ht="12.75" hidden="false" customHeight="false" outlineLevel="0" collapsed="false">
      <c r="I47" s="17" t="n">
        <f aca="false">I10</f>
        <v>-1.8</v>
      </c>
      <c r="J47" s="24"/>
      <c r="K47" s="24" t="n">
        <f aca="false">Asa!F$138+Asa!G$138*I47+Asa!H$138*I47^2+Asa!I$138*I47^3+Asa!J$138*I47^4+Asa!K$138*I47^5+Asa!L$138*I47^6</f>
        <v>0.233646551724187</v>
      </c>
      <c r="L47" s="24" t="n">
        <f aca="false">K47</f>
        <v>0.233646551724187</v>
      </c>
      <c r="M47" s="131" t="n">
        <f aca="false">(J$32-J$33)*L47</f>
        <v>0.227687537780304</v>
      </c>
      <c r="V47" s="17" t="n">
        <f aca="false">DEGREES(W$32*RADIANS(A10-J$35*0+$J$30))</f>
        <v>-0.686844691598937</v>
      </c>
      <c r="W47" s="17" t="n">
        <f aca="false">A10+W$30-V47</f>
        <v>-4.11315530840106</v>
      </c>
      <c r="X47" s="21" t="n">
        <f aca="false">Perfi!D$28+Perfi!E$28*W47+Perfi!F$28*W47^2+Perfi!G$28*W47^3+Perfi!H$28*W47^4+Perfi!I$28*W47^5+Perfi!J$28*W47^6</f>
        <v>-0.450672493071488</v>
      </c>
      <c r="Y47" s="24" t="n">
        <f aca="false">MIN(W$29*(W47-Perfi!I$10)*PI()/180,0.9*Perfi!G$10)</f>
        <v>-1.12764488149672E-006</v>
      </c>
      <c r="Z47" s="131" t="n">
        <f aca="false">CD!AE$25*CD!AE$26*Y47</f>
        <v>-0</v>
      </c>
      <c r="AB47" s="17" t="n">
        <f aca="false">DEGREES(AC$32*RADIANS(A10-J$35*0+$J$30))</f>
        <v>-0.686844691598937</v>
      </c>
      <c r="AC47" s="17" t="n">
        <f aca="false">A10+AC$30-AB47</f>
        <v>-4.11315530840106</v>
      </c>
      <c r="AD47" s="21" t="n">
        <f aca="false">Perfi!D$28+Perfi!E$28*AC47+Perfi!F$28*AC47^2+Perfi!G$28*AC47^3+Perfi!H$28*AC47^4+Perfi!I$28*AC47^5+Perfi!J$28*AC47^6</f>
        <v>-0.450672493071488</v>
      </c>
      <c r="AE47" s="24" t="n">
        <f aca="false">MIN(AC$29*(AC47-Perfi!I$10)*PI()/180,0.9*Perfi!G$10)</f>
        <v>-0.296899883936292</v>
      </c>
      <c r="AF47" s="131" t="n">
        <f aca="false">CD!AN$25*CD!AN$26*AE47</f>
        <v>-0.0698587962203039</v>
      </c>
      <c r="AH47" s="24" t="n">
        <f aca="false">C10+G10+M47+T10+Z47+AF47</f>
        <v>0.153785704614288</v>
      </c>
      <c r="AI47" s="24" t="n">
        <f aca="false">IF(AND(P$24&gt;0,W$24=0,AC$24=0),-(AI$29+AH47*(AI$24-AI$25)+T10*Empen!G$26/AI$26)/(AI$32/AI$26),0)</f>
        <v>0</v>
      </c>
      <c r="AJ47" s="24" t="n">
        <f aca="false">IF(W$24&gt;0,(AI$29+AH47*(AI$24-AI$25)+T10*Empen!G$26/AI$26-Z47*Empen!G$7/AI$26)/(AI$31/AI$26),0)</f>
        <v>0</v>
      </c>
      <c r="AK47" s="24" t="n">
        <f aca="false">IF(AC$24&gt;0,(AI$29+AH47*(AI$24-AI$25)+T10*Empen!G$26/AI$26-AF47*Empen!G$103/AI$26)/(AI$33/AI$26),0)</f>
        <v>0.00451769411221736</v>
      </c>
      <c r="AL47" s="131" t="n">
        <f aca="false">AI47+AJ47+AK47</f>
        <v>0.00451769411221736</v>
      </c>
      <c r="AN47" s="17" t="n">
        <f aca="false">AN10</f>
        <v>-4.8</v>
      </c>
      <c r="AO47" s="131" t="n">
        <f aca="false">AH47+AL47</f>
        <v>0.158303398726505</v>
      </c>
      <c r="AW47" s="17" t="n">
        <f aca="false">AN47</f>
        <v>-4.8</v>
      </c>
      <c r="AX47" s="131" t="n">
        <f aca="false">C47+G47+M47</f>
        <v>0.227687537780304</v>
      </c>
    </row>
    <row r="48" customFormat="false" ht="12.75" hidden="false" customHeight="false" outlineLevel="0" collapsed="false">
      <c r="I48" s="17" t="n">
        <f aca="false">I11</f>
        <v>-0.200000000000001</v>
      </c>
      <c r="J48" s="24"/>
      <c r="K48" s="24" t="n">
        <f aca="false">Asa!F$138+Asa!G$138*I48+Asa!H$138*I48^2+Asa!I$138*I48^3+Asa!J$138*I48^4+Asa!K$138*I48^5+Asa!L$138*I48^6</f>
        <v>0.380724149922331</v>
      </c>
      <c r="L48" s="24" t="n">
        <f aca="false">K48</f>
        <v>0.380724149922331</v>
      </c>
      <c r="M48" s="131" t="n">
        <f aca="false">(J$32-J$33)*L48</f>
        <v>0.371014010819408</v>
      </c>
      <c r="V48" s="17" t="n">
        <f aca="false">DEGREES(W$32*RADIANS(A11-J$35*0+$J$30))</f>
        <v>-0.0763160768443266</v>
      </c>
      <c r="W48" s="17" t="n">
        <f aca="false">A11+W$30-V48</f>
        <v>-3.12368392315567</v>
      </c>
      <c r="X48" s="21" t="n">
        <f aca="false">Perfi!D$28+Perfi!E$28*W48+Perfi!F$28*W48^2+Perfi!G$28*W48^3+Perfi!H$28*W48^4+Perfi!I$28*W48^5+Perfi!J$28*W48^6</f>
        <v>-0.351388273286643</v>
      </c>
      <c r="Y48" s="24" t="n">
        <f aca="false">MIN(W$29*(W48-Perfi!I$10)*PI()/180,0.9*Perfi!G$10)</f>
        <v>-8.56375683204966E-007</v>
      </c>
      <c r="Z48" s="131" t="n">
        <f aca="false">CD!AE$25*CD!AE$26*Y48</f>
        <v>-0</v>
      </c>
      <c r="AB48" s="17" t="n">
        <f aca="false">DEGREES(AC$32*RADIANS(A11-J$35*0+$J$30))</f>
        <v>-0.0763160768443266</v>
      </c>
      <c r="AC48" s="17" t="n">
        <f aca="false">A11+AC$30-AB48</f>
        <v>-3.12368392315567</v>
      </c>
      <c r="AD48" s="21" t="n">
        <f aca="false">Perfi!D$28+Perfi!E$28*AC48+Perfi!F$28*AC48^2+Perfi!G$28*AC48^3+Perfi!H$28*AC48^4+Perfi!I$28*AC48^5+Perfi!J$28*AC48^6</f>
        <v>-0.351388273286643</v>
      </c>
      <c r="AE48" s="24" t="n">
        <f aca="false">MIN(AC$29*(AC48-Perfi!I$10)*PI()/180,0.9*Perfi!G$10)</f>
        <v>-0.22547687230393</v>
      </c>
      <c r="AF48" s="131" t="n">
        <f aca="false">CD!AN$25*CD!AN$26*AE48</f>
        <v>-0.0530533817185719</v>
      </c>
      <c r="AH48" s="24" t="n">
        <f aca="false">C11+G11+M48+T11+Z48+AF48</f>
        <v>0.315140141108571</v>
      </c>
      <c r="AI48" s="24" t="n">
        <f aca="false">IF(AND(P$24&gt;0,W$24=0,AC$24=0),-(AI$29+AH48*(AI$24-AI$25)+T11*Empen!G$26/AI$26)/(AI$32/AI$26),0)</f>
        <v>0</v>
      </c>
      <c r="AJ48" s="24" t="n">
        <f aca="false">IF(W$24&gt;0,(AI$29+AH48*(AI$24-AI$25)+T11*Empen!G$26/AI$26-Z48*Empen!G$7/AI$26)/(AI$31/AI$26),0)</f>
        <v>0</v>
      </c>
      <c r="AK48" s="24" t="n">
        <f aca="false">IF(AC$24&gt;0,(AI$29+AH48*(AI$24-AI$25)+T11*Empen!G$26/AI$26-AF48*Empen!G$103/AI$26)/(AI$33/AI$26),0)</f>
        <v>-0.00522364496335198</v>
      </c>
      <c r="AL48" s="131" t="n">
        <f aca="false">AI48+AJ48+AK48</f>
        <v>-0.00522364496335198</v>
      </c>
      <c r="AN48" s="17" t="n">
        <f aca="false">AN11</f>
        <v>-3.2</v>
      </c>
      <c r="AO48" s="131" t="n">
        <f aca="false">AH48+AL48</f>
        <v>0.309916496145219</v>
      </c>
      <c r="AW48" s="17" t="n">
        <f aca="false">AN48</f>
        <v>-3.2</v>
      </c>
      <c r="AX48" s="131" t="n">
        <f aca="false">C48+G48+M48</f>
        <v>0.371014010819408</v>
      </c>
    </row>
    <row r="49" customFormat="false" ht="12.75" hidden="false" customHeight="false" outlineLevel="0" collapsed="false">
      <c r="I49" s="17" t="n">
        <f aca="false">I12</f>
        <v>1.4</v>
      </c>
      <c r="J49" s="24"/>
      <c r="K49" s="24" t="n">
        <f aca="false">Asa!F$138+Asa!G$138*I49+Asa!H$138*I49^2+Asa!I$138*I49^3+Asa!J$138*I49^4+Asa!K$138*I49^5+Asa!L$138*I49^6</f>
        <v>0.524065788883882</v>
      </c>
      <c r="L49" s="24" t="n">
        <f aca="false">K49</f>
        <v>0.524065788883882</v>
      </c>
      <c r="M49" s="131" t="n">
        <f aca="false">(J$32-J$33)*L49</f>
        <v>0.510699808001966</v>
      </c>
      <c r="V49" s="17" t="n">
        <f aca="false">DEGREES(W$32*RADIANS(A12-J$35*0+$J$30))</f>
        <v>0.534212537910284</v>
      </c>
      <c r="W49" s="17" t="n">
        <f aca="false">A12+W$30-V49</f>
        <v>-2.13421253791028</v>
      </c>
      <c r="X49" s="21" t="n">
        <f aca="false">Perfi!D$28+Perfi!E$28*W49+Perfi!F$28*W49^2+Perfi!G$28*W49^3+Perfi!H$28*W49^4+Perfi!I$28*W49^5+Perfi!J$28*W49^6</f>
        <v>-0.244679543455831</v>
      </c>
      <c r="Y49" s="24" t="n">
        <f aca="false">MIN(W$29*(W49-Perfi!I$10)*PI()/180,0.9*Perfi!G$10)</f>
        <v>-5.85106484913211E-007</v>
      </c>
      <c r="Z49" s="131" t="n">
        <f aca="false">CD!AE$25*CD!AE$26*Y49</f>
        <v>-0</v>
      </c>
      <c r="AB49" s="17" t="n">
        <f aca="false">DEGREES(AC$32*RADIANS(A12-J$35*0+$J$30))</f>
        <v>0.534212537910284</v>
      </c>
      <c r="AC49" s="17" t="n">
        <f aca="false">A12+AC$30-AB49</f>
        <v>-2.13421253791028</v>
      </c>
      <c r="AD49" s="21" t="n">
        <f aca="false">Perfi!D$28+Perfi!E$28*AC49+Perfi!F$28*AC49^2+Perfi!G$28*AC49^3+Perfi!H$28*AC49^4+Perfi!I$28*AC49^5+Perfi!J$28*AC49^6</f>
        <v>-0.244679543455831</v>
      </c>
      <c r="AE49" s="24" t="n">
        <f aca="false">MIN(AC$29*(AC49-Perfi!I$10)*PI()/180,0.9*Perfi!G$10)</f>
        <v>-0.154053860671569</v>
      </c>
      <c r="AF49" s="131" t="n">
        <f aca="false">CD!AN$25*CD!AN$26*AE49</f>
        <v>-0.0362479672168398</v>
      </c>
      <c r="AH49" s="24" t="n">
        <f aca="false">C12+G12+M49+T12+Z49+AF49</f>
        <v>0.472979031774765</v>
      </c>
      <c r="AI49" s="24" t="n">
        <f aca="false">IF(AND(P$24&gt;0,W$24=0,AC$24=0),-(AI$29+AH49*(AI$24-AI$25)+T12*Empen!G$26/AI$26)/(AI$32/AI$26),0)</f>
        <v>0</v>
      </c>
      <c r="AJ49" s="24" t="n">
        <f aca="false">IF(W$24&gt;0,(AI$29+AH49*(AI$24-AI$25)+T12*Empen!G$26/AI$26-Z49*Empen!G$7/AI$26)/(AI$31/AI$26),0)</f>
        <v>0</v>
      </c>
      <c r="AK49" s="24" t="n">
        <f aca="false">IF(AC$24&gt;0,(AI$29+AH49*(AI$24-AI$25)+T12*Empen!G$26/AI$26-AF49*Empen!G$103/AI$26)/(AI$33/AI$26),0)</f>
        <v>-0.0151367879055365</v>
      </c>
      <c r="AL49" s="131" t="n">
        <f aca="false">AI49+AJ49+AK49</f>
        <v>-0.0151367879055365</v>
      </c>
      <c r="AN49" s="17" t="n">
        <f aca="false">AN12</f>
        <v>-1.6</v>
      </c>
      <c r="AO49" s="131" t="n">
        <f aca="false">AH49+AL49</f>
        <v>0.457842243869229</v>
      </c>
      <c r="AW49" s="17" t="n">
        <f aca="false">AN49</f>
        <v>-1.6</v>
      </c>
      <c r="AX49" s="131" t="n">
        <f aca="false">C49+G49+M49</f>
        <v>0.510699808001966</v>
      </c>
    </row>
    <row r="50" customFormat="false" ht="12.75" hidden="false" customHeight="false" outlineLevel="0" collapsed="false">
      <c r="I50" s="17" t="n">
        <f aca="false">I13</f>
        <v>3</v>
      </c>
      <c r="J50" s="24"/>
      <c r="K50" s="24" t="n">
        <f aca="false">Asa!F$138+Asa!G$138*I50+Asa!H$138*I50^2+Asa!I$138*I50^3+Asa!J$138*I50^4+Asa!K$138*I50^5+Asa!L$138*I50^6</f>
        <v>0.659840883267568</v>
      </c>
      <c r="L50" s="24" t="n">
        <f aca="false">K50</f>
        <v>0.659840883267568</v>
      </c>
      <c r="M50" s="131" t="n">
        <f aca="false">(J$32-J$33)*L50</f>
        <v>0.643012040748304</v>
      </c>
      <c r="V50" s="17" t="n">
        <f aca="false">DEGREES(W$32*RADIANS(A13-J$35*0+$J$30))</f>
        <v>1.14474115266489</v>
      </c>
      <c r="W50" s="17" t="n">
        <f aca="false">A13+W$30-V50</f>
        <v>-1.14474115266489</v>
      </c>
      <c r="X50" s="21" t="n">
        <f aca="false">Perfi!D$28+Perfi!E$28*W50+Perfi!F$28*W50^2+Perfi!G$28*W50^3+Perfi!H$28*W50^4+Perfi!I$28*W50^5+Perfi!J$28*W50^6</f>
        <v>-0.132793596498494</v>
      </c>
      <c r="Y50" s="24" t="n">
        <f aca="false">MIN(W$29*(W50-Perfi!I$10)*PI()/180,0.9*Perfi!G$10)</f>
        <v>-3.13837286621455E-007</v>
      </c>
      <c r="Z50" s="131" t="n">
        <f aca="false">CD!AE$25*CD!AE$26*Y50</f>
        <v>-0</v>
      </c>
      <c r="AB50" s="17" t="n">
        <f aca="false">DEGREES(AC$32*RADIANS(A13-J$35*0+$J$30))</f>
        <v>1.14474115266489</v>
      </c>
      <c r="AC50" s="17" t="n">
        <f aca="false">A13+AC$30-AB50</f>
        <v>-1.14474115266489</v>
      </c>
      <c r="AD50" s="21" t="n">
        <f aca="false">Perfi!D$28+Perfi!E$28*AC50+Perfi!F$28*AC50^2+Perfi!G$28*AC50^3+Perfi!H$28*AC50^4+Perfi!I$28*AC50^5+Perfi!J$28*AC50^6</f>
        <v>-0.132793596498494</v>
      </c>
      <c r="AE50" s="24" t="n">
        <f aca="false">MIN(AC$29*(AC50-Perfi!I$10)*PI()/180,0.9*Perfi!G$10)</f>
        <v>-0.0826308490392077</v>
      </c>
      <c r="AF50" s="131" t="n">
        <f aca="false">CD!AN$25*CD!AN$26*AE50</f>
        <v>-0.0194425527151077</v>
      </c>
      <c r="AH50" s="24" t="n">
        <f aca="false">C13+G13+M50+T13+Z50+AF50</f>
        <v>0.623569488033196</v>
      </c>
      <c r="AI50" s="24" t="n">
        <f aca="false">IF(AND(P$24&gt;0,W$24=0,AC$24=0),-(AI$29+AH50*(AI$24-AI$25)+T13*Empen!G$26/AI$26)/(AI$32/AI$26),0)</f>
        <v>0</v>
      </c>
      <c r="AJ50" s="24" t="n">
        <f aca="false">IF(W$24&gt;0,(AI$29+AH50*(AI$24-AI$25)+T13*Empen!G$26/AI$26-Z50*Empen!G$7/AI$26)/(AI$31/AI$26),0)</f>
        <v>0</v>
      </c>
      <c r="AK50" s="24" t="n">
        <f aca="false">IF(AC$24&gt;0,(AI$29+AH50*(AI$24-AI$25)+T13*Empen!G$26/AI$26-AF50*Empen!G$103/AI$26)/(AI$33/AI$26),0)</f>
        <v>-0.0254041600681765</v>
      </c>
      <c r="AL50" s="131" t="n">
        <f aca="false">AI50+AJ50+AK50</f>
        <v>-0.0254041600681765</v>
      </c>
      <c r="AN50" s="17" t="n">
        <f aca="false">AN13</f>
        <v>0</v>
      </c>
      <c r="AO50" s="131" t="n">
        <f aca="false">AH50+AL50</f>
        <v>0.59816532796502</v>
      </c>
      <c r="AW50" s="17" t="n">
        <f aca="false">AN50</f>
        <v>0</v>
      </c>
      <c r="AX50" s="131" t="n">
        <f aca="false">C50+G50+M50</f>
        <v>0.643012040748304</v>
      </c>
    </row>
    <row r="51" customFormat="false" ht="12.75" hidden="false" customHeight="false" outlineLevel="0" collapsed="false">
      <c r="I51" s="17" t="n">
        <f aca="false">I14</f>
        <v>4.33333333333333</v>
      </c>
      <c r="J51" s="24"/>
      <c r="K51" s="24" t="n">
        <f aca="false">Asa!F$138+Asa!G$138*I51+Asa!H$138*I51^2+Asa!I$138*I51^3+Asa!J$138*I51^4+Asa!K$138*I51^5+Asa!L$138*I51^6</f>
        <v>0.765321568191628</v>
      </c>
      <c r="L51" s="24" t="n">
        <f aca="false">K51</f>
        <v>0.765321568191628</v>
      </c>
      <c r="M51" s="131" t="n">
        <f aca="false">(J$32-J$33)*L51</f>
        <v>0.745802504619948</v>
      </c>
      <c r="V51" s="17" t="n">
        <f aca="false">DEGREES(W$32*RADIANS(A14-J$35*0+$J$30))</f>
        <v>1.65351499829374</v>
      </c>
      <c r="W51" s="17" t="n">
        <f aca="false">A14+W$30-V51</f>
        <v>-0.320181664960403</v>
      </c>
      <c r="X51" s="21" t="n">
        <f aca="false">Perfi!D$28+Perfi!E$28*W51+Perfi!F$28*W51^2+Perfi!G$28*W51^3+Perfi!H$28*W51^4+Perfi!I$28*W51^5+Perfi!J$28*W51^6</f>
        <v>-0.0373046609504859</v>
      </c>
      <c r="Y51" s="24" t="n">
        <f aca="false">MIN(W$29*(W51-Perfi!I$10)*PI()/180,0.9*Perfi!G$10)</f>
        <v>-8.7779621378326E-008</v>
      </c>
      <c r="Z51" s="131" t="n">
        <f aca="false">CD!AE$25*CD!AE$26*Y51</f>
        <v>-0</v>
      </c>
      <c r="AB51" s="17" t="n">
        <f aca="false">DEGREES(AC$32*RADIANS(A14-J$35*0+$J$30))</f>
        <v>1.65351499829374</v>
      </c>
      <c r="AC51" s="17" t="n">
        <f aca="false">A14+AC$30-AB51</f>
        <v>-0.320181664960403</v>
      </c>
      <c r="AD51" s="21" t="n">
        <f aca="false">Perfi!D$28+Perfi!E$28*AC51+Perfi!F$28*AC51^2+Perfi!G$28*AC51^3+Perfi!H$28*AC51^4+Perfi!I$28*AC51^5+Perfi!J$28*AC51^6</f>
        <v>-0.0373046609504859</v>
      </c>
      <c r="AE51" s="24" t="n">
        <f aca="false">MIN(AC$29*(AC51-Perfi!I$10)*PI()/180,0.9*Perfi!G$10)</f>
        <v>-0.0231116726789066</v>
      </c>
      <c r="AF51" s="131" t="n">
        <f aca="false">CD!AN$25*CD!AN$26*AE51</f>
        <v>-0.00543804063033096</v>
      </c>
      <c r="AH51" s="24" t="n">
        <f aca="false">C14+G14+M51+T14+Z51+AF51</f>
        <v>0.741687390269989</v>
      </c>
      <c r="AI51" s="24" t="n">
        <f aca="false">IF(AND(P$24&gt;0,W$24=0,AC$24=0),-(AI$29+AH51*(AI$24-AI$25)+T14*Empen!G$26/AI$26)/(AI$32/AI$26),0)</f>
        <v>0</v>
      </c>
      <c r="AJ51" s="24" t="n">
        <f aca="false">IF(W$24&gt;0,(AI$29+AH51*(AI$24-AI$25)+T14*Empen!G$26/AI$26-Z51*Empen!G$7/AI$26)/(AI$31/AI$26),0)</f>
        <v>0</v>
      </c>
      <c r="AK51" s="24" t="n">
        <f aca="false">IF(AC$24&gt;0,(AI$29+AH51*(AI$24-AI$25)+T14*Empen!G$26/AI$26-AF51*Empen!G$103/AI$26)/(AI$33/AI$26),0)</f>
        <v>-0.034320676186123</v>
      </c>
      <c r="AL51" s="131" t="n">
        <f aca="false">AI51+AJ51+AK51</f>
        <v>-0.034320676186123</v>
      </c>
      <c r="AN51" s="17" t="n">
        <f aca="false">AN14</f>
        <v>1.33333333333333</v>
      </c>
      <c r="AO51" s="131" t="n">
        <f aca="false">AH51+AL51</f>
        <v>0.707366714083866</v>
      </c>
      <c r="AW51" s="17" t="n">
        <f aca="false">AN51</f>
        <v>1.33333333333333</v>
      </c>
      <c r="AX51" s="131" t="n">
        <f aca="false">C51+G51+M51</f>
        <v>0.745802504619948</v>
      </c>
    </row>
    <row r="52" customFormat="false" ht="12.75" hidden="false" customHeight="false" outlineLevel="0" collapsed="false">
      <c r="I52" s="17" t="n">
        <f aca="false">I15</f>
        <v>5.66666666666667</v>
      </c>
      <c r="J52" s="24"/>
      <c r="K52" s="24" t="n">
        <f aca="false">Asa!F$138+Asa!G$138*I52+Asa!H$138*I52^2+Asa!I$138*I52^3+Asa!J$138*I52^4+Asa!K$138*I52^5+Asa!L$138*I52^6</f>
        <v>0.863121985248907</v>
      </c>
      <c r="L52" s="24" t="n">
        <f aca="false">K52</f>
        <v>0.863121985248907</v>
      </c>
      <c r="M52" s="131" t="n">
        <f aca="false">(J$32-J$33)*L52</f>
        <v>0.841108581210136</v>
      </c>
      <c r="V52" s="17" t="n">
        <f aca="false">DEGREES(W$32*RADIANS(A15-J$35*0+$J$30))</f>
        <v>2.16228884392258</v>
      </c>
      <c r="W52" s="17" t="n">
        <f aca="false">A15+W$30-V52</f>
        <v>0.504377822744088</v>
      </c>
      <c r="X52" s="21" t="n">
        <f aca="false">Perfi!D$28+Perfi!E$28*W52+Perfi!F$28*W52^2+Perfi!G$28*W52^3+Perfi!H$28*W52^4+Perfi!I$28*W52^5+Perfi!J$28*W52^6</f>
        <v>0.0587332845714431</v>
      </c>
      <c r="Y52" s="24" t="n">
        <f aca="false">MIN(W$29*(W52-Perfi!I$10)*PI()/180,0.9*Perfi!G$10)</f>
        <v>1.38278043864803E-007</v>
      </c>
      <c r="Z52" s="131" t="n">
        <f aca="false">CD!AE$25*CD!AE$26*Y52</f>
        <v>0</v>
      </c>
      <c r="AB52" s="17" t="n">
        <f aca="false">DEGREES(AC$32*RADIANS(A15-J$35*0+$J$30))</f>
        <v>2.16228884392258</v>
      </c>
      <c r="AC52" s="17" t="n">
        <f aca="false">A15+AC$30-AB52</f>
        <v>0.504377822744088</v>
      </c>
      <c r="AD52" s="21" t="n">
        <f aca="false">Perfi!D$28+Perfi!E$28*AC52+Perfi!F$28*AC52^2+Perfi!G$28*AC52^3+Perfi!H$28*AC52^4+Perfi!I$28*AC52^5+Perfi!J$28*AC52^6</f>
        <v>0.0587332845714431</v>
      </c>
      <c r="AE52" s="24" t="n">
        <f aca="false">MIN(AC$29*(AC52-Perfi!I$10)*PI()/180,0.9*Perfi!G$10)</f>
        <v>0.0364075036813945</v>
      </c>
      <c r="AF52" s="131" t="n">
        <f aca="false">CD!AN$25*CD!AN$26*AE52</f>
        <v>0.00856647145444578</v>
      </c>
      <c r="AH52" s="24" t="n">
        <f aca="false">C15+G15+M52+T15+Z52+AF52</f>
        <v>0.85240780107842</v>
      </c>
      <c r="AI52" s="24" t="n">
        <f aca="false">IF(AND(P$24&gt;0,W$24=0,AC$24=0),-(AI$29+AH52*(AI$24-AI$25)+T15*Empen!G$26/AI$26)/(AI$32/AI$26),0)</f>
        <v>0</v>
      </c>
      <c r="AJ52" s="24" t="n">
        <f aca="false">IF(W$24&gt;0,(AI$29+AH52*(AI$24-AI$25)+T15*Empen!G$26/AI$26-Z52*Empen!G$7/AI$26)/(AI$31/AI$26),0)</f>
        <v>0</v>
      </c>
      <c r="AK52" s="24" t="n">
        <f aca="false">IF(AC$24&gt;0,(AI$29+AH52*(AI$24-AI$25)+T15*Empen!G$26/AI$26-AF52*Empen!G$103/AI$26)/(AI$33/AI$26),0)</f>
        <v>-0.0435987059047429</v>
      </c>
      <c r="AL52" s="131" t="n">
        <f aca="false">AI52+AJ52+AK52</f>
        <v>-0.0435987059047429</v>
      </c>
      <c r="AN52" s="17" t="n">
        <f aca="false">AN15</f>
        <v>2.66666666666667</v>
      </c>
      <c r="AO52" s="131" t="n">
        <f aca="false">AH52+AL52</f>
        <v>0.808809095173677</v>
      </c>
      <c r="AW52" s="17" t="n">
        <f aca="false">AN52</f>
        <v>2.66666666666667</v>
      </c>
      <c r="AX52" s="131" t="n">
        <f aca="false">C52+G52+M52</f>
        <v>0.841108581210136</v>
      </c>
    </row>
    <row r="53" customFormat="false" ht="12.75" hidden="false" customHeight="false" outlineLevel="0" collapsed="false">
      <c r="I53" s="17" t="n">
        <f aca="false">I16</f>
        <v>7</v>
      </c>
      <c r="J53" s="24"/>
      <c r="K53" s="24" t="n">
        <f aca="false">Asa!F$138+Asa!G$138*I53+Asa!H$138*I53^2+Asa!I$138*I53^3+Asa!J$138*I53^4+Asa!K$138*I53^5+Asa!L$138*I53^6</f>
        <v>0.953262298702836</v>
      </c>
      <c r="L53" s="24" t="n">
        <f aca="false">K53</f>
        <v>0.953262298702836</v>
      </c>
      <c r="M53" s="131" t="n">
        <f aca="false">(J$32-J$33)*L53</f>
        <v>0.928949920504959</v>
      </c>
      <c r="V53" s="17" t="n">
        <f aca="false">DEGREES(W$32*RADIANS(A16-J$35*0+$J$30))</f>
        <v>2.67106268955142</v>
      </c>
      <c r="W53" s="17" t="n">
        <f aca="false">A16+W$30-V53</f>
        <v>1.32893731044858</v>
      </c>
      <c r="X53" s="21" t="n">
        <f aca="false">Perfi!D$28+Perfi!E$28*W53+Perfi!F$28*W53^2+Perfi!G$28*W53^3+Perfi!H$28*W53^4+Perfi!I$28*W53^5+Perfi!J$28*W53^6</f>
        <v>0.153906882918903</v>
      </c>
      <c r="Y53" s="24" t="n">
        <f aca="false">MIN(W$29*(W53-Perfi!I$10)*PI()/180,0.9*Perfi!G$10)</f>
        <v>3.64335709107933E-007</v>
      </c>
      <c r="Z53" s="131" t="n">
        <f aca="false">CD!AE$25*CD!AE$26*Y53</f>
        <v>0</v>
      </c>
      <c r="AB53" s="17" t="n">
        <f aca="false">DEGREES(AC$32*RADIANS(A16-J$35*0+$J$30))</f>
        <v>2.67106268955142</v>
      </c>
      <c r="AC53" s="17" t="n">
        <f aca="false">A16+AC$30-AB53</f>
        <v>1.32893731044858</v>
      </c>
      <c r="AD53" s="21" t="n">
        <f aca="false">Perfi!D$28+Perfi!E$28*AC53+Perfi!F$28*AC53^2+Perfi!G$28*AC53^3+Perfi!H$28*AC53^4+Perfi!I$28*AC53^5+Perfi!J$28*AC53^6</f>
        <v>0.153906882918903</v>
      </c>
      <c r="AE53" s="24" t="n">
        <f aca="false">MIN(AC$29*(AC53-Perfi!I$10)*PI()/180,0.9*Perfi!G$10)</f>
        <v>0.0959266800416957</v>
      </c>
      <c r="AF53" s="131" t="n">
        <f aca="false">CD!AN$25*CD!AN$26*AE53</f>
        <v>0.0225709835392225</v>
      </c>
      <c r="AH53" s="24" t="n">
        <f aca="false">C16+G16+M53+T16+Z53+AF53</f>
        <v>0.955750370444582</v>
      </c>
      <c r="AI53" s="24" t="n">
        <f aca="false">IF(AND(P$24&gt;0,W$24=0,AC$24=0),-(AI$29+AH53*(AI$24-AI$25)+T16*Empen!G$26/AI$26)/(AI$32/AI$26),0)</f>
        <v>0</v>
      </c>
      <c r="AJ53" s="24" t="n">
        <f aca="false">IF(W$24&gt;0,(AI$29+AH53*(AI$24-AI$25)+T16*Empen!G$26/AI$26-Z53*Empen!G$7/AI$26)/(AI$31/AI$26),0)</f>
        <v>0</v>
      </c>
      <c r="AK53" s="24" t="n">
        <f aca="false">IF(AC$24&gt;0,(AI$29+AH53*(AI$24-AI$25)+T16*Empen!G$26/AI$26-AF53*Empen!G$103/AI$26)/(AI$33/AI$26),0)</f>
        <v>-0.0532372889340116</v>
      </c>
      <c r="AL53" s="131" t="n">
        <f aca="false">AI53+AJ53+AK53</f>
        <v>-0.0532372889340116</v>
      </c>
      <c r="AN53" s="17" t="n">
        <f aca="false">AN16</f>
        <v>4</v>
      </c>
      <c r="AO53" s="131" t="n">
        <f aca="false">AH53+AL53</f>
        <v>0.90251308151057</v>
      </c>
      <c r="AW53" s="17" t="n">
        <f aca="false">AN53</f>
        <v>4</v>
      </c>
      <c r="AX53" s="131" t="n">
        <f aca="false">C53+G53+M53</f>
        <v>0.928949920504959</v>
      </c>
    </row>
    <row r="54" customFormat="false" ht="12.75" hidden="false" customHeight="false" outlineLevel="0" collapsed="false">
      <c r="I54" s="17" t="n">
        <f aca="false">I17</f>
        <v>8.33333333333333</v>
      </c>
      <c r="J54" s="24"/>
      <c r="K54" s="24" t="n">
        <f aca="false">Asa!F$138+Asa!G$138*I54+Asa!H$138*I54^2+Asa!I$138*I54^3+Asa!J$138*I54^4+Asa!K$138*I54^5+Asa!L$138*I54^6</f>
        <v>1.03606284943063</v>
      </c>
      <c r="L54" s="24" t="n">
        <f aca="false">K54</f>
        <v>1.03606284943063</v>
      </c>
      <c r="M54" s="131" t="n">
        <f aca="false">(J$32-J$33)*L54</f>
        <v>1.00963869328137</v>
      </c>
      <c r="V54" s="17" t="n">
        <f aca="false">DEGREES(W$32*RADIANS(A17-J$35*0+$J$30))</f>
        <v>3.17983653518026</v>
      </c>
      <c r="W54" s="17" t="n">
        <f aca="false">A17+W$30-V54</f>
        <v>2.15349679815307</v>
      </c>
      <c r="X54" s="21" t="n">
        <f aca="false">Perfi!D$28+Perfi!E$28*W54+Perfi!F$28*W54^2+Perfi!G$28*W54^3+Perfi!H$28*W54^4+Perfi!I$28*W54^5+Perfi!J$28*W54^6</f>
        <v>0.246816228169477</v>
      </c>
      <c r="Y54" s="24" t="n">
        <f aca="false">MIN(W$29*(W54-Perfi!I$10)*PI()/180,0.9*Perfi!G$10)</f>
        <v>5.90393374351062E-007</v>
      </c>
      <c r="Z54" s="131" t="n">
        <f aca="false">CD!AE$25*CD!AE$26*Y54</f>
        <v>0</v>
      </c>
      <c r="AB54" s="17" t="n">
        <f aca="false">DEGREES(AC$32*RADIANS(A17-J$35*0+$J$30))</f>
        <v>3.17983653518026</v>
      </c>
      <c r="AC54" s="17" t="n">
        <f aca="false">A17+AC$30-AB54</f>
        <v>2.15349679815307</v>
      </c>
      <c r="AD54" s="21" t="n">
        <f aca="false">Perfi!D$28+Perfi!E$28*AC54+Perfi!F$28*AC54^2+Perfi!G$28*AC54^3+Perfi!H$28*AC54^4+Perfi!I$28*AC54^5+Perfi!J$28*AC54^6</f>
        <v>0.246816228169477</v>
      </c>
      <c r="AE54" s="24" t="n">
        <f aca="false">MIN(AC$29*(AC54-Perfi!I$10)*PI()/180,0.9*Perfi!G$10)</f>
        <v>0.155445856401997</v>
      </c>
      <c r="AF54" s="131" t="n">
        <f aca="false">CD!AN$25*CD!AN$26*AE54</f>
        <v>0.0365754956239992</v>
      </c>
      <c r="AH54" s="24" t="n">
        <f aca="false">C17+G17+M54+T17+Z54+AF54</f>
        <v>1.05202726914543</v>
      </c>
      <c r="AI54" s="24" t="n">
        <f aca="false">IF(AND(P$24&gt;0,W$24=0,AC$24=0),-(AI$29+AH54*(AI$24-AI$25)+T17*Empen!G$26/AI$26)/(AI$32/AI$26),0)</f>
        <v>0</v>
      </c>
      <c r="AJ54" s="24" t="n">
        <f aca="false">IF(W$24&gt;0,(AI$29+AH54*(AI$24-AI$25)+T17*Empen!G$26/AI$26-Z54*Empen!G$7/AI$26)/(AI$31/AI$26),0)</f>
        <v>0</v>
      </c>
      <c r="AK54" s="24" t="n">
        <f aca="false">IF(AC$24&gt;0,(AI$29+AH54*(AI$24-AI$25)+T17*Empen!G$26/AI$26-AF54*Empen!G$103/AI$26)/(AI$33/AI$26),0)</f>
        <v>-0.0632211695642477</v>
      </c>
      <c r="AL54" s="131" t="n">
        <f aca="false">AI54+AJ54+AK54</f>
        <v>-0.0632211695642477</v>
      </c>
      <c r="AN54" s="17" t="n">
        <f aca="false">AN17</f>
        <v>5.33333333333333</v>
      </c>
      <c r="AO54" s="131" t="n">
        <f aca="false">AH54+AL54</f>
        <v>0.988806099581181</v>
      </c>
      <c r="AW54" s="17" t="n">
        <f aca="false">AN54</f>
        <v>5.33333333333333</v>
      </c>
      <c r="AX54" s="131" t="n">
        <f aca="false">C54+G54+M54</f>
        <v>1.00963869328137</v>
      </c>
    </row>
    <row r="55" customFormat="false" ht="12.75" hidden="false" customHeight="false" outlineLevel="0" collapsed="false">
      <c r="I55" s="17" t="n">
        <f aca="false">I18</f>
        <v>9.66666666666667</v>
      </c>
      <c r="K55" s="24" t="n">
        <f aca="false">Asa!F$138+Asa!G$138*I55+Asa!H$138*I55^2+Asa!I$138*I55^3+Asa!J$138*I55^4+Asa!K$138*I55^5+Asa!L$138*I55^6</f>
        <v>1.11157437415604</v>
      </c>
      <c r="L55" s="24" t="n">
        <f aca="false">K55</f>
        <v>1.11157437415604</v>
      </c>
      <c r="M55" s="131" t="n">
        <f aca="false">(J$32-J$33)*L55</f>
        <v>1.08322434225367</v>
      </c>
      <c r="V55" s="17" t="n">
        <f aca="false">DEGREES(W$32*RADIANS(A18-J$35*0+$J$30))</f>
        <v>3.6886103808091</v>
      </c>
      <c r="W55" s="17" t="n">
        <f aca="false">A18+W$30-V55</f>
        <v>2.97805628585756</v>
      </c>
      <c r="X55" s="21" t="n">
        <f aca="false">Perfi!D$28+Perfi!E$28*W55+Perfi!F$28*W55^2+Perfi!G$28*W55^3+Perfi!H$28*W55^4+Perfi!I$28*W55^5+Perfi!J$28*W55^6</f>
        <v>0.336096855760764</v>
      </c>
      <c r="Y55" s="24" t="n">
        <f aca="false">MIN(W$29*(W55-Perfi!I$10)*PI()/180,0.9*Perfi!G$10)</f>
        <v>8.16451039594192E-007</v>
      </c>
      <c r="Z55" s="131" t="n">
        <f aca="false">CD!AE$25*CD!AE$26*Y55</f>
        <v>0</v>
      </c>
      <c r="AB55" s="17" t="n">
        <f aca="false">DEGREES(AC$32*RADIANS(A18-J$35*0+$J$30))</f>
        <v>3.6886103808091</v>
      </c>
      <c r="AC55" s="17" t="n">
        <f aca="false">A18+AC$30-AB55</f>
        <v>2.97805628585756</v>
      </c>
      <c r="AD55" s="21" t="n">
        <f aca="false">Perfi!D$28+Perfi!E$28*AC55+Perfi!F$28*AC55^2+Perfi!G$28*AC55^3+Perfi!H$28*AC55^4+Perfi!I$28*AC55^5+Perfi!J$28*AC55^6</f>
        <v>0.336096855760764</v>
      </c>
      <c r="AE55" s="24" t="n">
        <f aca="false">MIN(AC$29*(AC55-Perfi!I$10)*PI()/180,0.9*Perfi!G$10)</f>
        <v>0.214965032762298</v>
      </c>
      <c r="AF55" s="131" t="n">
        <f aca="false">CD!AN$25*CD!AN$26*AE55</f>
        <v>0.050580007708776</v>
      </c>
      <c r="AH55" s="24" t="n">
        <f aca="false">C18+G18+M55+T18+Z55+AF55</f>
        <v>1.14128793989526</v>
      </c>
      <c r="AI55" s="24" t="n">
        <f aca="false">IF(AND(P$24&gt;0,W$24=0,AC$24=0),-(AI$29+AH55*(AI$24-AI$25)+T18*Empen!G$26/AI$26)/(AI$32/AI$26),0)</f>
        <v>0</v>
      </c>
      <c r="AJ55" s="24" t="n">
        <f aca="false">IF(W$24&gt;0,(AI$29+AH55*(AI$24-AI$25)+T18*Empen!G$26/AI$26-Z55*Empen!G$7/AI$26)/(AI$31/AI$26),0)</f>
        <v>0</v>
      </c>
      <c r="AK55" s="24" t="n">
        <f aca="false">IF(AC$24&gt;0,(AI$29+AH55*(AI$24-AI$25)+T18*Empen!G$26/AI$26-AF55*Empen!G$103/AI$26)/(AI$33/AI$26),0)</f>
        <v>-0.0735479315420705</v>
      </c>
      <c r="AL55" s="131" t="n">
        <f aca="false">AI55+AJ55+AK55</f>
        <v>-0.0735479315420705</v>
      </c>
      <c r="AN55" s="17" t="n">
        <f aca="false">AN18</f>
        <v>6.66666666666667</v>
      </c>
      <c r="AO55" s="131" t="n">
        <f aca="false">AH55+AL55</f>
        <v>1.06774000835319</v>
      </c>
      <c r="AW55" s="17" t="n">
        <f aca="false">AN55</f>
        <v>6.66666666666667</v>
      </c>
      <c r="AX55" s="131" t="n">
        <f aca="false">C55+G55+M55</f>
        <v>1.08322434225367</v>
      </c>
    </row>
    <row r="56" customFormat="false" ht="12.75" hidden="false" customHeight="false" outlineLevel="0" collapsed="false">
      <c r="I56" s="17" t="n">
        <f aca="false">I19</f>
        <v>11</v>
      </c>
      <c r="K56" s="24" t="n">
        <f aca="false">Asa!F$138+Asa!G$138*I56+Asa!H$138*I56^2+Asa!I$138*I56^3+Asa!J$138*I56^4+Asa!K$138*I56^5+Asa!L$138*I56^6</f>
        <v>1.17878681859609</v>
      </c>
      <c r="L56" s="24" t="n">
        <f aca="false">K56</f>
        <v>1.17878681859609</v>
      </c>
      <c r="M56" s="131" t="n">
        <f aca="false">(J$32-J$33)*L56</f>
        <v>1.14872257396229</v>
      </c>
      <c r="V56" s="17" t="n">
        <f aca="false">DEGREES(W$32*RADIANS(A19-J$35*0+$J$30))</f>
        <v>4.19738422643795</v>
      </c>
      <c r="W56" s="17" t="n">
        <f aca="false">A19+W$30-V56</f>
        <v>3.80261577356205</v>
      </c>
      <c r="X56" s="21" t="n">
        <f aca="false">Perfi!D$28+Perfi!E$28*W56+Perfi!F$28*W56^2+Perfi!G$28*W56^3+Perfi!H$28*W56^4+Perfi!I$28*W56^5+Perfi!J$28*W56^6</f>
        <v>0.420441732624409</v>
      </c>
      <c r="Y56" s="24" t="n">
        <f aca="false">MIN(W$29*(W56-Perfi!I$10)*PI()/180,0.9*Perfi!G$10)</f>
        <v>1.04250870483732E-006</v>
      </c>
      <c r="Z56" s="131" t="n">
        <f aca="false">CD!AE$25*CD!AE$26*Y56</f>
        <v>0</v>
      </c>
      <c r="AB56" s="17" t="n">
        <f aca="false">DEGREES(AC$32*RADIANS(A19-J$35*0+$J$30))</f>
        <v>4.19738422643795</v>
      </c>
      <c r="AC56" s="17" t="n">
        <f aca="false">A19+AC$30-AB56</f>
        <v>3.80261577356205</v>
      </c>
      <c r="AD56" s="21" t="n">
        <f aca="false">Perfi!D$28+Perfi!E$28*AC56+Perfi!F$28*AC56^2+Perfi!G$28*AC56^3+Perfi!H$28*AC56^4+Perfi!I$28*AC56^5+Perfi!J$28*AC56^6</f>
        <v>0.420441732624409</v>
      </c>
      <c r="AE56" s="24" t="n">
        <f aca="false">MIN(AC$29*(AC56-Perfi!I$10)*PI()/180,0.9*Perfi!G$10)</f>
        <v>0.274484209122599</v>
      </c>
      <c r="AF56" s="131" t="n">
        <f aca="false">CD!AN$25*CD!AN$26*AE56</f>
        <v>0.0645845197935527</v>
      </c>
      <c r="AH56" s="24" t="n">
        <f aca="false">C19+G19+M56+T19+Z56+AF56</f>
        <v>1.2225480892345</v>
      </c>
      <c r="AI56" s="24" t="n">
        <f aca="false">IF(AND(P$24&gt;0,W$24=0,AC$24=0),-(AI$29+AH56*(AI$24-AI$25)+T19*Empen!G$26/AI$26)/(AI$32/AI$26),0)</f>
        <v>0</v>
      </c>
      <c r="AJ56" s="24" t="n">
        <f aca="false">IF(W$24&gt;0,(AI$29+AH56*(AI$24-AI$25)+T19*Empen!G$26/AI$26-Z56*Empen!G$7/AI$26)/(AI$31/AI$26),0)</f>
        <v>0</v>
      </c>
      <c r="AK56" s="24" t="n">
        <f aca="false">IF(AC$24&gt;0,(AI$29+AH56*(AI$24-AI$25)+T19*Empen!G$26/AI$26-AF56*Empen!G$103/AI$26)/(AI$33/AI$26),0)</f>
        <v>-0.0842656770486225</v>
      </c>
      <c r="AL56" s="131" t="n">
        <f aca="false">AI56+AJ56+AK56</f>
        <v>-0.0842656770486225</v>
      </c>
      <c r="AN56" s="17" t="n">
        <f aca="false">AN19</f>
        <v>8</v>
      </c>
      <c r="AO56" s="131" t="n">
        <f aca="false">AH56+AL56</f>
        <v>1.13828241218588</v>
      </c>
      <c r="AW56" s="17" t="n">
        <f aca="false">AN56</f>
        <v>8</v>
      </c>
      <c r="AX56" s="131" t="n">
        <f aca="false">C56+G56+M56</f>
        <v>1.14872257396229</v>
      </c>
    </row>
    <row r="57" customFormat="false" ht="12.75" hidden="false" customHeight="false" outlineLevel="0" collapsed="false">
      <c r="I57" s="17" t="n">
        <f aca="false">I20</f>
        <v>12.3333333333333</v>
      </c>
      <c r="K57" s="24" t="n">
        <f aca="false">Asa!F$138+Asa!G$138*I57+Asa!H$138*I57^2+Asa!I$138*I57^3+Asa!J$138*I57^4+Asa!K$138*I57^5+Asa!L$138*I57^6</f>
        <v>1.23461674452194</v>
      </c>
      <c r="L57" s="24" t="n">
        <f aca="false">K57</f>
        <v>1.23461674452194</v>
      </c>
      <c r="M57" s="131" t="n">
        <f aca="false">(J$32-J$33)*L57</f>
        <v>1.20312859140491</v>
      </c>
      <c r="V57" s="17" t="n">
        <f aca="false">DEGREES(W$32*RADIANS(A20-J$35*0+$J$30))</f>
        <v>4.70615807206679</v>
      </c>
      <c r="W57" s="17" t="n">
        <f aca="false">A20+W$30-V57</f>
        <v>4.62717526126654</v>
      </c>
      <c r="X57" s="21" t="n">
        <f aca="false">Perfi!D$28+Perfi!E$28*W57+Perfi!F$28*W57^2+Perfi!G$28*W57^3+Perfi!H$28*W57^4+Perfi!I$28*W57^5+Perfi!J$28*W57^6</f>
        <v>0.498623247320148</v>
      </c>
      <c r="Y57" s="24" t="n">
        <f aca="false">MIN(W$29*(W57-Perfi!I$10)*PI()/180,0.9*Perfi!G$10)</f>
        <v>1.26856637008045E-006</v>
      </c>
      <c r="Z57" s="131" t="n">
        <f aca="false">CD!AE$25*CD!AE$26*Y57</f>
        <v>0</v>
      </c>
      <c r="AB57" s="17" t="n">
        <f aca="false">DEGREES(AC$32*RADIANS(A20-J$35*0+$J$30))</f>
        <v>4.70615807206679</v>
      </c>
      <c r="AC57" s="17" t="n">
        <f aca="false">A20+AC$30-AB57</f>
        <v>4.62717526126654</v>
      </c>
      <c r="AD57" s="21" t="n">
        <f aca="false">Perfi!D$28+Perfi!E$28*AC57+Perfi!F$28*AC57^2+Perfi!G$28*AC57^3+Perfi!H$28*AC57^4+Perfi!I$28*AC57^5+Perfi!J$28*AC57^6</f>
        <v>0.498623247320148</v>
      </c>
      <c r="AE57" s="24" t="n">
        <f aca="false">MIN(AC$29*(AC57-Perfi!I$10)*PI()/180,0.9*Perfi!G$10)</f>
        <v>0.3340033854829</v>
      </c>
      <c r="AF57" s="131" t="n">
        <f aca="false">CD!AN$25*CD!AN$26*AE57</f>
        <v>0.0785890318783294</v>
      </c>
      <c r="AH57" s="24" t="n">
        <f aca="false">C20+G20+M57+T20+Z57+AF57</f>
        <v>1.29280292016083</v>
      </c>
      <c r="AI57" s="24" t="n">
        <f aca="false">IF(AND(P$24&gt;0,W$24=0,AC$24=0),-(AI$29+AH57*(AI$24-AI$25)+T20*Empen!G$26/AI$26)/(AI$32/AI$26),0)</f>
        <v>0</v>
      </c>
      <c r="AJ57" s="24" t="n">
        <f aca="false">IF(W$24&gt;0,(AI$29+AH57*(AI$24-AI$25)+T20*Empen!G$26/AI$26-Z57*Empen!G$7/AI$26)/(AI$31/AI$26),0)</f>
        <v>0</v>
      </c>
      <c r="AK57" s="24" t="n">
        <f aca="false">IF(AC$24&gt;0,(AI$29+AH57*(AI$24-AI$25)+T20*Empen!G$26/AI$26-AF57*Empen!G$103/AI$26)/(AI$33/AI$26),0)</f>
        <v>-0.0955212497800569</v>
      </c>
      <c r="AL57" s="131" t="n">
        <f aca="false">AI57+AJ57+AK57</f>
        <v>-0.0955212497800569</v>
      </c>
      <c r="AN57" s="17" t="n">
        <f aca="false">AN20</f>
        <v>9.33333333333333</v>
      </c>
      <c r="AO57" s="131" t="n">
        <f aca="false">AH57+AL57</f>
        <v>1.19728167038078</v>
      </c>
      <c r="AW57" s="17" t="n">
        <f aca="false">AN57</f>
        <v>9.33333333333333</v>
      </c>
      <c r="AX57" s="131" t="n">
        <f aca="false">C57+G57+M57</f>
        <v>1.20312859140491</v>
      </c>
    </row>
    <row r="58" customFormat="false" ht="12.75" hidden="false" customHeight="false" outlineLevel="0" collapsed="false">
      <c r="I58" s="17" t="n">
        <f aca="false">I21</f>
        <v>13.6666666666667</v>
      </c>
      <c r="J58" s="24"/>
      <c r="K58" s="24" t="n">
        <f aca="false">Asa!F$138+Asa!G$138*I58+Asa!H$138*I58^2+Asa!I$138*I58^3+Asa!J$138*I58^4+Asa!K$138*I58^5+Asa!L$138*I58^6</f>
        <v>1.27267333073374</v>
      </c>
      <c r="L58" s="24" t="n">
        <f aca="false">K58</f>
        <v>1.27267333073374</v>
      </c>
      <c r="M58" s="131" t="n">
        <f aca="false">(J$32-J$33)*L58</f>
        <v>1.24021456740988</v>
      </c>
      <c r="V58" s="17" t="n">
        <f aca="false">DEGREES(W$32*RADIANS(A21-J$35*0+$J$30))</f>
        <v>5.21493191769563</v>
      </c>
      <c r="W58" s="17" t="n">
        <f aca="false">A21+W$30-V58</f>
        <v>5.45173474897104</v>
      </c>
      <c r="X58" s="21" t="n">
        <f aca="false">Perfi!D$28+Perfi!E$28*W58+Perfi!F$28*W58^2+Perfi!G$28*W58^3+Perfi!H$28*W58^4+Perfi!I$28*W58^5+Perfi!J$28*W58^6</f>
        <v>0.569515200169849</v>
      </c>
      <c r="Y58" s="24" t="n">
        <f aca="false">MIN(W$29*(W58-Perfi!I$10)*PI()/180,0.9*Perfi!G$10)</f>
        <v>1.49462403532358E-006</v>
      </c>
      <c r="Z58" s="131" t="n">
        <f aca="false">CD!AE$25*CD!AE$26*Y58</f>
        <v>0</v>
      </c>
      <c r="AB58" s="17" t="n">
        <f aca="false">DEGREES(AC$32*RADIANS(A21-J$35*0+$J$30))</f>
        <v>5.21493191769563</v>
      </c>
      <c r="AC58" s="17" t="n">
        <f aca="false">A21+AC$30-AB58</f>
        <v>5.45173474897104</v>
      </c>
      <c r="AD58" s="21" t="n">
        <f aca="false">Perfi!D$28+Perfi!E$28*AC58+Perfi!F$28*AC58^2+Perfi!G$28*AC58^3+Perfi!H$28*AC58^4+Perfi!I$28*AC58^5+Perfi!J$28*AC58^6</f>
        <v>0.569515200169849</v>
      </c>
      <c r="AE58" s="24" t="n">
        <f aca="false">MIN(AC$29*(AC58-Perfi!I$10)*PI()/180,0.9*Perfi!G$10)</f>
        <v>0.393522561843201</v>
      </c>
      <c r="AF58" s="131" t="n">
        <f aca="false">CD!AN$25*CD!AN$26*AE58</f>
        <v>0.0925935439631062</v>
      </c>
      <c r="AH58" s="24" t="n">
        <f aca="false">C21+G21+M58+T21+Z58+AF58</f>
        <v>1.34582460550262</v>
      </c>
      <c r="AI58" s="24" t="n">
        <f aca="false">IF(AND(P$24&gt;0,W$24=0,AC$24=0),-(AI$29+AH58*(AI$24-AI$25)+T21*Empen!G$26/AI$26)/(AI$32/AI$26),0)</f>
        <v>0</v>
      </c>
      <c r="AJ58" s="24" t="n">
        <f aca="false">IF(W$24&gt;0,(AI$29+AH58*(AI$24-AI$25)+T21*Empen!G$26/AI$26-Z58*Empen!G$7/AI$26)/(AI$31/AI$26),0)</f>
        <v>0</v>
      </c>
      <c r="AK58" s="24" t="n">
        <f aca="false">IF(AC$24&gt;0,(AI$29+AH58*(AI$24-AI$25)+T21*Empen!G$26/AI$26-AF58*Empen!G$103/AI$26)/(AI$33/AI$26),0)</f>
        <v>-0.107619002130289</v>
      </c>
      <c r="AL58" s="131" t="n">
        <f aca="false">AI58+AJ58+AK58</f>
        <v>-0.107619002130289</v>
      </c>
      <c r="AN58" s="17" t="n">
        <f aca="false">AN21</f>
        <v>10.6666666666667</v>
      </c>
      <c r="AO58" s="131" t="n">
        <f aca="false">AH58+AL58</f>
        <v>1.23820560337233</v>
      </c>
      <c r="AW58" s="17" t="n">
        <f aca="false">AN58</f>
        <v>10.6666666666667</v>
      </c>
      <c r="AX58" s="131" t="n">
        <f aca="false">C58+G58+M58</f>
        <v>1.24021456740988</v>
      </c>
    </row>
    <row r="59" customFormat="false" ht="12.75" hidden="false" customHeight="false" outlineLevel="0" collapsed="false">
      <c r="I59" s="17" t="n">
        <f aca="false">I22</f>
        <v>15</v>
      </c>
      <c r="J59" s="24"/>
      <c r="K59" s="24" t="n">
        <f aca="false">Asa!F$138+Asa!G$138*I59+Asa!H$138*I59^2+Asa!I$138*I59^3+Asa!J$138*I59^4+Asa!K$138*I59^5+Asa!L$138*I59^6</f>
        <v>1.28180296794954</v>
      </c>
      <c r="L59" s="24" t="n">
        <f aca="false">K59</f>
        <v>1.28180296794954</v>
      </c>
      <c r="M59" s="131" t="n">
        <f aca="false">(J$32-J$33)*L59</f>
        <v>1.24911135875199</v>
      </c>
      <c r="V59" s="17" t="n">
        <f aca="false">DEGREES(W$32*RADIANS(A22-J$35*0+$J$30))</f>
        <v>5.72370576332447</v>
      </c>
      <c r="W59" s="17" t="n">
        <f aca="false">A22+W$30-V59</f>
        <v>6.27629423667553</v>
      </c>
      <c r="X59" s="21" t="n">
        <f aca="false">Perfi!D$28+Perfi!E$28*W59+Perfi!F$28*W59^2+Perfi!G$28*W59^3+Perfi!H$28*W59^4+Perfi!I$28*W59^5+Perfi!J$28*W59^6</f>
        <v>0.632114793391555</v>
      </c>
      <c r="Y59" s="24" t="n">
        <f aca="false">MIN(W$29*(W59-Perfi!I$10)*PI()/180,0.9*Perfi!G$10)</f>
        <v>1.72068170056671E-006</v>
      </c>
      <c r="Z59" s="131" t="n">
        <f aca="false">CD!AE$25*CD!AE$26*Y59</f>
        <v>0</v>
      </c>
      <c r="AB59" s="17" t="n">
        <f aca="false">DEGREES(AC$32*RADIANS(A22-J$35*0+$J$30))</f>
        <v>5.72370576332447</v>
      </c>
      <c r="AC59" s="17" t="n">
        <f aca="false">A22+AC$30-AB59</f>
        <v>6.27629423667553</v>
      </c>
      <c r="AD59" s="21" t="n">
        <f aca="false">Perfi!D$28+Perfi!E$28*AC59+Perfi!F$28*AC59^2+Perfi!G$28*AC59^3+Perfi!H$28*AC59^4+Perfi!I$28*AC59^5+Perfi!J$28*AC59^6</f>
        <v>0.632114793391555</v>
      </c>
      <c r="AE59" s="24" t="n">
        <f aca="false">MIN(AC$29*(AC59-Perfi!I$10)*PI()/180,0.9*Perfi!G$10)</f>
        <v>0.453041738203503</v>
      </c>
      <c r="AF59" s="131" t="n">
        <f aca="false">CD!AN$25*CD!AN$26*AE59</f>
        <v>0.106598056047883</v>
      </c>
      <c r="AH59" s="24" t="n">
        <f aca="false">C22+G22+M59+T22+Z59+AF59</f>
        <v>1.37074400203464</v>
      </c>
      <c r="AI59" s="24" t="n">
        <f aca="false">IF(AND(P$24&gt;0,W$24=0,AC$24=0),-(AI$29+AH59*(AI$24-AI$25)+T22*Empen!G$26/AI$26)/(AI$32/AI$26),0)</f>
        <v>0</v>
      </c>
      <c r="AJ59" s="24" t="n">
        <f aca="false">IF(W$24&gt;0,(AI$29+AH59*(AI$24-AI$25)+T22*Empen!G$26/AI$26-Z59*Empen!G$7/AI$26)/(AI$31/AI$26),0)</f>
        <v>0</v>
      </c>
      <c r="AK59" s="24" t="n">
        <f aca="false">IF(AC$24&gt;0,(AI$29+AH59*(AI$24-AI$25)+T22*Empen!G$26/AI$26-AF59*Empen!G$103/AI$26)/(AI$33/AI$26),0)</f>
        <v>-0.121090106476015</v>
      </c>
      <c r="AL59" s="131" t="n">
        <f aca="false">AI59+AJ59+AK59</f>
        <v>-0.121090106476015</v>
      </c>
      <c r="AN59" s="17" t="n">
        <f aca="false">AN22</f>
        <v>12</v>
      </c>
      <c r="AO59" s="131" t="n">
        <f aca="false">AH59+AL59</f>
        <v>1.24965389555862</v>
      </c>
      <c r="AW59" s="17" t="n">
        <f aca="false">AN59</f>
        <v>12</v>
      </c>
      <c r="AX59" s="131" t="n">
        <f aca="false">C59+G59+M59</f>
        <v>1.24911135875199</v>
      </c>
    </row>
    <row r="61" customFormat="false" ht="15.75" hidden="false" customHeight="false" outlineLevel="0" collapsed="false">
      <c r="Y61" s="24" t="n">
        <f aca="false">INDEX(Y45:Y59,MATCH(AX61,AX45:AX59,0),1)</f>
        <v>1.72068170056671E-006</v>
      </c>
      <c r="AE61" s="24" t="n">
        <f aca="false">INDEX(AE45:AE59,MATCH(AX61,AX45:AX59,0),1)</f>
        <v>0.453041738203503</v>
      </c>
      <c r="AN61" s="5" t="s">
        <v>496</v>
      </c>
      <c r="AO61" s="26" t="n">
        <f aca="false">MAX(AO45:AO59)</f>
        <v>1.24965389555862</v>
      </c>
      <c r="AW61" s="5" t="s">
        <v>496</v>
      </c>
      <c r="AX61" s="26" t="n">
        <f aca="false">MAX(AX45:AX59)</f>
        <v>1.24911135875199</v>
      </c>
    </row>
    <row r="62" customFormat="false" ht="15.75" hidden="false" customHeight="false" outlineLevel="0" collapsed="false">
      <c r="AN62" s="25" t="s">
        <v>497</v>
      </c>
      <c r="AO62" s="26" t="n">
        <f aca="false">INDEX(AN45:AN59,MATCH(AO61,AO45:AO59,0),1)</f>
        <v>12</v>
      </c>
      <c r="AP62" s="5" t="s">
        <v>569</v>
      </c>
      <c r="AW62" s="25" t="s">
        <v>497</v>
      </c>
      <c r="AX62" s="26" t="n">
        <f aca="false">INDEX(AW45:AW59,MATCH(AX61,AX45:AX59,0),1)</f>
        <v>12</v>
      </c>
      <c r="AY62" s="5" t="s">
        <v>569</v>
      </c>
    </row>
    <row r="63" customFormat="false" ht="15.75" hidden="false" customHeight="false" outlineLevel="0" collapsed="false">
      <c r="AN63" s="5" t="s">
        <v>930</v>
      </c>
      <c r="AO63" s="26" t="n">
        <f aca="false">SLOPE(AO45:AO54,AN45:AN54)*180/PI()</f>
        <v>4.92018601108503</v>
      </c>
      <c r="AP63" s="5" t="s">
        <v>200</v>
      </c>
      <c r="AW63" s="5" t="s">
        <v>930</v>
      </c>
      <c r="AX63" s="26" t="n">
        <f aca="false">SLOPE(AX45:AX54,AW45:AW54)*180/PI()</f>
        <v>4.63961786411316</v>
      </c>
      <c r="AY63" s="5" t="s">
        <v>200</v>
      </c>
    </row>
    <row r="65" customFormat="false" ht="12.75" hidden="false" customHeight="false" outlineLevel="0" collapsed="false">
      <c r="I65" s="5" t="s">
        <v>968</v>
      </c>
      <c r="V65" s="5" t="s">
        <v>92</v>
      </c>
      <c r="AB65" s="5" t="s">
        <v>94</v>
      </c>
      <c r="AH65" s="5" t="s">
        <v>887</v>
      </c>
      <c r="AN65" s="5" t="s">
        <v>888</v>
      </c>
      <c r="AW65" s="5" t="s">
        <v>889</v>
      </c>
    </row>
    <row r="67" customFormat="false" ht="15.75" hidden="false" customHeight="false" outlineLevel="0" collapsed="false">
      <c r="I67" s="31" t="s">
        <v>895</v>
      </c>
      <c r="J67" s="15"/>
      <c r="K67" s="15" t="s">
        <v>897</v>
      </c>
      <c r="L67" s="15" t="s">
        <v>898</v>
      </c>
      <c r="M67" s="124" t="s">
        <v>899</v>
      </c>
      <c r="V67" s="31" t="s">
        <v>900</v>
      </c>
      <c r="W67" s="31" t="s">
        <v>906</v>
      </c>
      <c r="X67" s="15" t="s">
        <v>907</v>
      </c>
      <c r="Y67" s="15" t="s">
        <v>908</v>
      </c>
      <c r="Z67" s="124" t="s">
        <v>909</v>
      </c>
      <c r="AB67" s="31" t="s">
        <v>900</v>
      </c>
      <c r="AC67" s="31" t="s">
        <v>910</v>
      </c>
      <c r="AD67" s="15" t="s">
        <v>911</v>
      </c>
      <c r="AE67" s="15" t="s">
        <v>912</v>
      </c>
      <c r="AF67" s="124" t="s">
        <v>913</v>
      </c>
      <c r="AH67" s="117" t="s">
        <v>914</v>
      </c>
      <c r="AI67" s="31" t="s">
        <v>915</v>
      </c>
      <c r="AJ67" s="31" t="s">
        <v>916</v>
      </c>
      <c r="AK67" s="31" t="s">
        <v>917</v>
      </c>
      <c r="AL67" s="132" t="s">
        <v>918</v>
      </c>
      <c r="AN67" s="31" t="s">
        <v>890</v>
      </c>
      <c r="AO67" s="124" t="s">
        <v>919</v>
      </c>
      <c r="AW67" s="31" t="s">
        <v>890</v>
      </c>
      <c r="AX67" s="124" t="s">
        <v>919</v>
      </c>
    </row>
    <row r="68" customFormat="false" ht="12.75" hidden="false" customHeight="false" outlineLevel="0" collapsed="false">
      <c r="I68" s="15" t="s">
        <v>328</v>
      </c>
      <c r="V68" s="15" t="s">
        <v>328</v>
      </c>
      <c r="W68" s="15" t="s">
        <v>328</v>
      </c>
      <c r="AB68" s="15" t="s">
        <v>328</v>
      </c>
      <c r="AC68" s="15" t="s">
        <v>328</v>
      </c>
      <c r="AN68" s="15" t="s">
        <v>328</v>
      </c>
      <c r="AW68" s="15" t="s">
        <v>328</v>
      </c>
    </row>
    <row r="70" customFormat="false" ht="12.75" hidden="false" customHeight="false" outlineLevel="0" collapsed="false">
      <c r="I70" s="17" t="n">
        <f aca="false">I45</f>
        <v>-5</v>
      </c>
      <c r="J70" s="24"/>
      <c r="K70" s="24" t="n">
        <f aca="false">Asa!F$164+Asa!G$164*I70+Asa!H$164*I70^2+Asa!I$164*I70^3+Asa!J$164*I70^4+Asa!K$164*I70^5+Asa!L$164*I70^6</f>
        <v>0.670284868536196</v>
      </c>
      <c r="L70" s="24" t="n">
        <f aca="false">K70</f>
        <v>0.670284868536196</v>
      </c>
      <c r="M70" s="131" t="n">
        <f aca="false">(J$32-J$33)*L70</f>
        <v>0.653189658491342</v>
      </c>
      <c r="V70" s="17" t="n">
        <f aca="false">DEGREES(W$33*RADIANS(A8-J$36*0+$J$30))</f>
        <v>-1.77708955618965</v>
      </c>
      <c r="W70" s="17" t="n">
        <f aca="false">A8+W$30-V70</f>
        <v>-6.22291044381035</v>
      </c>
      <c r="X70" s="21" t="n">
        <f aca="false">Perfi!D$28+Perfi!E$28*W70+Perfi!F$28*W70^2+Perfi!G$28*W70^3+Perfi!H$28*W70^4+Perfi!I$28*W70^5+Perfi!J$28*W70^6</f>
        <v>-0.628330581025958</v>
      </c>
      <c r="Y70" s="24" t="n">
        <f aca="false">MIN(W$29*(W70-Perfi!I$10)*PI()/180,0.9*Perfi!G$10)</f>
        <v>-1.70604623064989E-006</v>
      </c>
      <c r="Z70" s="131" t="n">
        <f aca="false">CD!AE$25*CD!AE$26*Y70</f>
        <v>-0</v>
      </c>
      <c r="AB70" s="17" t="n">
        <f aca="false">DEGREES(AC$33*RADIANS(A8-J$36*0+$J$30))</f>
        <v>-1.77708955618965</v>
      </c>
      <c r="AC70" s="17" t="n">
        <f aca="false">A8+AC$30-AB70</f>
        <v>-6.22291044381035</v>
      </c>
      <c r="AD70" s="21" t="n">
        <f aca="false">Perfi!D$28+Perfi!E$28*AC70+Perfi!F$28*AC70^2+Perfi!G$28*AC70^3+Perfi!H$28*AC70^4+Perfi!I$28*AC70^5+Perfi!J$28*AC70^6</f>
        <v>-0.628330581025958</v>
      </c>
      <c r="AE70" s="24" t="n">
        <f aca="false">MIN(AC$29*(AC70-Perfi!I$10)*PI()/180,0.9*Perfi!G$10)</f>
        <v>-0.449188335956965</v>
      </c>
      <c r="AF70" s="131" t="n">
        <f aca="false">CD!AN$25*CD!AN$26*AE70</f>
        <v>-0.105691373166345</v>
      </c>
      <c r="AH70" s="24" t="n">
        <f aca="false">C8+G8+M70+T8+Z70+AF70</f>
        <v>0.54138554055776</v>
      </c>
      <c r="AI70" s="24" t="n">
        <f aca="false">IF(AND(P$24&gt;0,W$24=0,AC$24=0),-(AI$30+AH70*(AI$24-AI$25)+T8*Empen!G$26/AI$26)/(AI$32/AI$26),0)</f>
        <v>0</v>
      </c>
      <c r="AJ70" s="24" t="n">
        <f aca="false">IF(W$24&gt;0,(AI$30+AH70*(AI$24-AI$25)+T8*Empen!G$26/AI$26-Z70*Empen!G$7/AI$26)/(AI$31/AI$26),0)</f>
        <v>0</v>
      </c>
      <c r="AK70" s="24" t="n">
        <f aca="false">IF(AC$24&gt;0,(AI$30+AH70*(AI$24-AI$25)+T8*Empen!G$26/AI$26-AF70*Empen!G$103/AI$26)/(AI$33/AI$26),0)</f>
        <v>0.00294260138012466</v>
      </c>
      <c r="AL70" s="131" t="n">
        <f aca="false">AI70+AJ70+AK70</f>
        <v>0.00294260138012466</v>
      </c>
      <c r="AN70" s="17" t="n">
        <f aca="false">AN45</f>
        <v>-8</v>
      </c>
      <c r="AO70" s="131" t="n">
        <f aca="false">AH70+AL70</f>
        <v>0.544328141937884</v>
      </c>
      <c r="AW70" s="17" t="n">
        <f aca="false">AN70</f>
        <v>-8</v>
      </c>
      <c r="AX70" s="131" t="n">
        <f aca="false">C70+G70+M70</f>
        <v>0.653189658491342</v>
      </c>
    </row>
    <row r="71" customFormat="false" ht="12.75" hidden="false" customHeight="false" outlineLevel="0" collapsed="false">
      <c r="I71" s="17" t="n">
        <f aca="false">I46</f>
        <v>-3.4</v>
      </c>
      <c r="J71" s="24"/>
      <c r="K71" s="24" t="n">
        <f aca="false">Asa!F$164+Asa!G$164*I71+Asa!H$164*I71^2+Asa!I$164*I71^3+Asa!J$164*I71^4+Asa!K$164*I71^5+Asa!L$164*I71^6</f>
        <v>0.817663104600155</v>
      </c>
      <c r="L71" s="24" t="n">
        <f aca="false">K71</f>
        <v>0.817663104600155</v>
      </c>
      <c r="M71" s="131" t="n">
        <f aca="false">(J$32-J$33)*L71</f>
        <v>0.79680910180938</v>
      </c>
      <c r="V71" s="17" t="n">
        <f aca="false">DEGREES(W$33*RADIANS(A9-J$36*0+$J$30))</f>
        <v>-1.20842089820896</v>
      </c>
      <c r="W71" s="17" t="n">
        <f aca="false">A9+W$30-V71</f>
        <v>-5.19157910179104</v>
      </c>
      <c r="X71" s="21" t="n">
        <f aca="false">Perfi!D$28+Perfi!E$28*W71+Perfi!F$28*W71^2+Perfi!G$28*W71^3+Perfi!H$28*W71^4+Perfi!I$28*W71^5+Perfi!J$28*W71^6</f>
        <v>-0.547998811264153</v>
      </c>
      <c r="Y71" s="24" t="n">
        <f aca="false">MIN(W$29*(W71-Perfi!I$10)*PI()/180,0.9*Perfi!G$10)</f>
        <v>-1.42330088753585E-006</v>
      </c>
      <c r="Z71" s="131" t="n">
        <f aca="false">CD!AE$25*CD!AE$26*Y71</f>
        <v>-0</v>
      </c>
      <c r="AB71" s="17" t="n">
        <f aca="false">DEGREES(AC$33*RADIANS(A9-J$36*0+$J$30))</f>
        <v>-1.20842089820896</v>
      </c>
      <c r="AC71" s="17" t="n">
        <f aca="false">A9+AC$30-AB71</f>
        <v>-5.19157910179104</v>
      </c>
      <c r="AD71" s="21" t="n">
        <f aca="false">Perfi!D$28+Perfi!E$28*AC71+Perfi!F$28*AC71^2+Perfi!G$28*AC71^3+Perfi!H$28*AC71^4+Perfi!I$28*AC71^5+Perfi!J$28*AC71^6</f>
        <v>-0.547998811264153</v>
      </c>
      <c r="AE71" s="24" t="n">
        <f aca="false">MIN(AC$29*(AC71-Perfi!I$10)*PI()/180,0.9*Perfi!G$10)</f>
        <v>-0.3747437471227</v>
      </c>
      <c r="AF71" s="131" t="n">
        <f aca="false">CD!AN$25*CD!AN$26*AE71</f>
        <v>-0.0881749993229882</v>
      </c>
      <c r="AH71" s="24" t="n">
        <f aca="false">C9+G9+M71+T9+Z71+AF71</f>
        <v>0.703493646615689</v>
      </c>
      <c r="AI71" s="24" t="n">
        <f aca="false">IF(AND(P$24&gt;0,W$24=0,AC$24=0),-(AI$30+AH71*(AI$24-AI$25)+T9*Empen!G$26/AI$26)/(AI$32/AI$26),0)</f>
        <v>0</v>
      </c>
      <c r="AJ71" s="24" t="n">
        <f aca="false">IF(W$24&gt;0,(AI$30+AH71*(AI$24-AI$25)+T9*Empen!G$26/AI$26-Z71*Empen!G$7/AI$26)/(AI$31/AI$26),0)</f>
        <v>0</v>
      </c>
      <c r="AK71" s="24" t="n">
        <f aca="false">IF(AC$24&gt;0,(AI$30+AH71*(AI$24-AI$25)+T9*Empen!G$26/AI$26-AF71*Empen!G$103/AI$26)/(AI$33/AI$26),0)</f>
        <v>-0.00750760979894286</v>
      </c>
      <c r="AL71" s="131" t="n">
        <f aca="false">AI71+AJ71+AK71</f>
        <v>-0.00750760979894286</v>
      </c>
      <c r="AN71" s="17" t="n">
        <f aca="false">AN46</f>
        <v>-6.4</v>
      </c>
      <c r="AO71" s="131" t="n">
        <f aca="false">AH71+AL71</f>
        <v>0.695986036816746</v>
      </c>
      <c r="AW71" s="17" t="n">
        <f aca="false">AN71</f>
        <v>-6.4</v>
      </c>
      <c r="AX71" s="131" t="n">
        <f aca="false">C71+G71+M71</f>
        <v>0.79680910180938</v>
      </c>
    </row>
    <row r="72" customFormat="false" ht="12.75" hidden="false" customHeight="false" outlineLevel="0" collapsed="false">
      <c r="I72" s="17" t="n">
        <f aca="false">I47</f>
        <v>-1.8</v>
      </c>
      <c r="J72" s="24"/>
      <c r="K72" s="24" t="n">
        <f aca="false">Asa!F$164+Asa!G$164*I72+Asa!H$164*I72^2+Asa!I$164*I72^3+Asa!J$164*I72^4+Asa!K$164*I72^5+Asa!L$164*I72^6</f>
        <v>0.962874006882521</v>
      </c>
      <c r="L72" s="24" t="n">
        <f aca="false">K72</f>
        <v>0.962874006882521</v>
      </c>
      <c r="M72" s="131" t="n">
        <f aca="false">(J$32-J$33)*L72</f>
        <v>0.938316487882674</v>
      </c>
      <c r="V72" s="17" t="n">
        <f aca="false">DEGREES(W$33*RADIANS(A10-J$36*0+$J$30))</f>
        <v>-0.639752240228273</v>
      </c>
      <c r="W72" s="17" t="n">
        <f aca="false">A10+W$30-V72</f>
        <v>-4.16024775977173</v>
      </c>
      <c r="X72" s="21" t="n">
        <f aca="false">Perfi!D$28+Perfi!E$28*W72+Perfi!F$28*W72^2+Perfi!G$28*W72^3+Perfi!H$28*W72^4+Perfi!I$28*W72^5+Perfi!J$28*W72^6</f>
        <v>-0.45517655937432</v>
      </c>
      <c r="Y72" s="24" t="n">
        <f aca="false">MIN(W$29*(W72-Perfi!I$10)*PI()/180,0.9*Perfi!G$10)</f>
        <v>-1.1405555444218E-006</v>
      </c>
      <c r="Z72" s="131" t="n">
        <f aca="false">CD!AE$25*CD!AE$26*Y72</f>
        <v>-0</v>
      </c>
      <c r="AB72" s="17" t="n">
        <f aca="false">DEGREES(AC$33*RADIANS(A10-J$36*0+$J$30))</f>
        <v>-0.639752240228273</v>
      </c>
      <c r="AC72" s="17" t="n">
        <f aca="false">A10+AC$30-AB72</f>
        <v>-4.16024775977173</v>
      </c>
      <c r="AD72" s="21" t="n">
        <f aca="false">Perfi!D$28+Perfi!E$28*AC72+Perfi!F$28*AC72^2+Perfi!G$28*AC72^3+Perfi!H$28*AC72^4+Perfi!I$28*AC72^5+Perfi!J$28*AC72^6</f>
        <v>-0.45517655937432</v>
      </c>
      <c r="AE72" s="24" t="n">
        <f aca="false">MIN(AC$29*(AC72-Perfi!I$10)*PI()/180,0.9*Perfi!G$10)</f>
        <v>-0.300299158288434</v>
      </c>
      <c r="AF72" s="131" t="n">
        <f aca="false">CD!AN$25*CD!AN$26*AE72</f>
        <v>-0.0706586254796316</v>
      </c>
      <c r="AH72" s="24" t="n">
        <f aca="false">C10+G10+M72+T10+Z72+AF72</f>
        <v>0.86361482545733</v>
      </c>
      <c r="AI72" s="24" t="n">
        <f aca="false">IF(AND(P$24&gt;0,W$24=0,AC$24=0),-(AI$30+AH72*(AI$24-AI$25)+T10*Empen!G$26/AI$26)/(AI$32/AI$26),0)</f>
        <v>0</v>
      </c>
      <c r="AJ72" s="24" t="n">
        <f aca="false">IF(W$24&gt;0,(AI$30+AH72*(AI$24-AI$25)+T10*Empen!G$26/AI$26-Z72*Empen!G$7/AI$26)/(AI$31/AI$26),0)</f>
        <v>0</v>
      </c>
      <c r="AK72" s="24" t="n">
        <f aca="false">IF(AC$24&gt;0,(AI$30+AH72*(AI$24-AI$25)+T10*Empen!G$26/AI$26-AF72*Empen!G$103/AI$26)/(AI$33/AI$26),0)</f>
        <v>-0.0180549216261412</v>
      </c>
      <c r="AL72" s="131" t="n">
        <f aca="false">AI72+AJ72+AK72</f>
        <v>-0.0180549216261412</v>
      </c>
      <c r="AN72" s="17" t="n">
        <f aca="false">AN47</f>
        <v>-4.8</v>
      </c>
      <c r="AO72" s="131" t="n">
        <f aca="false">AH72+AL72</f>
        <v>0.845559903831189</v>
      </c>
      <c r="AW72" s="17" t="n">
        <f aca="false">AN72</f>
        <v>-4.8</v>
      </c>
      <c r="AX72" s="131" t="n">
        <f aca="false">C72+G72+M72</f>
        <v>0.938316487882674</v>
      </c>
    </row>
    <row r="73" customFormat="false" ht="12.75" hidden="false" customHeight="false" outlineLevel="0" collapsed="false">
      <c r="I73" s="17" t="n">
        <f aca="false">I48</f>
        <v>-0.200000000000001</v>
      </c>
      <c r="J73" s="24"/>
      <c r="K73" s="24" t="n">
        <f aca="false">Asa!F$164+Asa!G$164*I73+Asa!H$164*I73^2+Asa!I$164*I73^3+Asa!J$164*I73^4+Asa!K$164*I73^5+Asa!L$164*I73^6</f>
        <v>1.1018182331467</v>
      </c>
      <c r="L73" s="24" t="n">
        <f aca="false">K73</f>
        <v>1.1018182331467</v>
      </c>
      <c r="M73" s="131" t="n">
        <f aca="false">(J$32-J$33)*L73</f>
        <v>1.07371702571824</v>
      </c>
      <c r="V73" s="17" t="n">
        <f aca="false">DEGREES(W$33*RADIANS(A11-J$36*0+$J$30))</f>
        <v>-0.071083582247586</v>
      </c>
      <c r="W73" s="17" t="n">
        <f aca="false">A11+W$30-V73</f>
        <v>-3.12891641775241</v>
      </c>
      <c r="X73" s="21" t="n">
        <f aca="false">Perfi!D$28+Perfi!E$28*W73+Perfi!F$28*W73^2+Perfi!G$28*W73^3+Perfi!H$28*W73^4+Perfi!I$28*W73^5+Perfi!J$28*W73^6</f>
        <v>-0.351934746464463</v>
      </c>
      <c r="Y73" s="24" t="n">
        <f aca="false">MIN(W$29*(W73-Perfi!I$10)*PI()/180,0.9*Perfi!G$10)</f>
        <v>-8.57810201307753E-007</v>
      </c>
      <c r="Z73" s="131" t="n">
        <f aca="false">CD!AE$25*CD!AE$26*Y73</f>
        <v>-0</v>
      </c>
      <c r="AB73" s="17" t="n">
        <f aca="false">DEGREES(AC$33*RADIANS(A11-J$36*0+$J$30))</f>
        <v>-0.071083582247586</v>
      </c>
      <c r="AC73" s="17" t="n">
        <f aca="false">A11+AC$30-AB73</f>
        <v>-3.12891641775241</v>
      </c>
      <c r="AD73" s="21" t="n">
        <f aca="false">Perfi!D$28+Perfi!E$28*AC73+Perfi!F$28*AC73^2+Perfi!G$28*AC73^3+Perfi!H$28*AC73^4+Perfi!I$28*AC73^5+Perfi!J$28*AC73^6</f>
        <v>-0.351934746464463</v>
      </c>
      <c r="AE73" s="24" t="n">
        <f aca="false">MIN(AC$29*(AC73-Perfi!I$10)*PI()/180,0.9*Perfi!G$10)</f>
        <v>-0.225854569454168</v>
      </c>
      <c r="AF73" s="131" t="n">
        <f aca="false">CD!AN$25*CD!AN$26*AE73</f>
        <v>-0.0531422516362749</v>
      </c>
      <c r="AH73" s="24" t="n">
        <f aca="false">C11+G11+M73+T11+Z73+AF73</f>
        <v>1.0177542860897</v>
      </c>
      <c r="AI73" s="24" t="n">
        <f aca="false">IF(AND(P$24&gt;0,W$24=0,AC$24=0),-(AI$30+AH73*(AI$24-AI$25)+T11*Empen!G$26/AI$26)/(AI$32/AI$26),0)</f>
        <v>0</v>
      </c>
      <c r="AJ73" s="24" t="n">
        <f aca="false">IF(W$24&gt;0,(AI$30+AH73*(AI$24-AI$25)+T11*Empen!G$26/AI$26-Z73*Empen!G$7/AI$26)/(AI$31/AI$26),0)</f>
        <v>0</v>
      </c>
      <c r="AK73" s="24" t="n">
        <f aca="false">IF(AC$24&gt;0,(AI$30+AH73*(AI$24-AI$25)+T11*Empen!G$26/AI$26-AF73*Empen!G$103/AI$26)/(AI$33/AI$26),0)</f>
        <v>-0.0288945585623293</v>
      </c>
      <c r="AL73" s="131" t="n">
        <f aca="false">AI73+AJ73+AK73</f>
        <v>-0.0288945585623293</v>
      </c>
      <c r="AN73" s="17" t="n">
        <f aca="false">AN48</f>
        <v>-3.2</v>
      </c>
      <c r="AO73" s="131" t="n">
        <f aca="false">AH73+AL73</f>
        <v>0.988859727527374</v>
      </c>
      <c r="AW73" s="17" t="n">
        <f aca="false">AN73</f>
        <v>-3.2</v>
      </c>
      <c r="AX73" s="131" t="n">
        <f aca="false">C73+G73+M73</f>
        <v>1.07371702571824</v>
      </c>
    </row>
    <row r="74" customFormat="false" ht="12.75" hidden="false" customHeight="false" outlineLevel="0" collapsed="false">
      <c r="I74" s="17" t="n">
        <f aca="false">I49</f>
        <v>1.4</v>
      </c>
      <c r="J74" s="24"/>
      <c r="K74" s="24" t="n">
        <f aca="false">Asa!F$164+Asa!G$164*I74+Asa!H$164*I74^2+Asa!I$164*I74^3+Asa!J$164*I74^4+Asa!K$164*I74^5+Asa!L$164*I74^6</f>
        <v>1.2314068524734</v>
      </c>
      <c r="L74" s="24" t="n">
        <f aca="false">K74</f>
        <v>1.2314068524734</v>
      </c>
      <c r="M74" s="131" t="n">
        <f aca="false">(J$32-J$33)*L74</f>
        <v>1.20000056571106</v>
      </c>
      <c r="V74" s="17" t="n">
        <f aca="false">DEGREES(W$33*RADIANS(A12-J$36*0+$J$30))</f>
        <v>0.497585075733101</v>
      </c>
      <c r="W74" s="17" t="n">
        <f aca="false">A12+W$30-V74</f>
        <v>-2.0975850757331</v>
      </c>
      <c r="X74" s="21" t="n">
        <f aca="false">Perfi!D$28+Perfi!E$28*W74+Perfi!F$28*W74^2+Perfi!G$28*W74^3+Perfi!H$28*W74^4+Perfi!I$28*W74^5+Perfi!J$28*W74^6</f>
        <v>-0.2406158312392</v>
      </c>
      <c r="Y74" s="24" t="n">
        <f aca="false">MIN(W$29*(W74-Perfi!I$10)*PI()/180,0.9*Perfi!G$10)</f>
        <v>-5.75064858193705E-007</v>
      </c>
      <c r="Z74" s="131" t="n">
        <f aca="false">CD!AE$25*CD!AE$26*Y74</f>
        <v>-0</v>
      </c>
      <c r="AB74" s="17" t="n">
        <f aca="false">DEGREES(AC$33*RADIANS(A12-J$36*0+$J$30))</f>
        <v>0.497585075733101</v>
      </c>
      <c r="AC74" s="17" t="n">
        <f aca="false">A12+AC$30-AB74</f>
        <v>-2.0975850757331</v>
      </c>
      <c r="AD74" s="21" t="n">
        <f aca="false">Perfi!D$28+Perfi!E$28*AC74+Perfi!F$28*AC74^2+Perfi!G$28*AC74^3+Perfi!H$28*AC74^4+Perfi!I$28*AC74^5+Perfi!J$28*AC74^6</f>
        <v>-0.2406158312392</v>
      </c>
      <c r="AE74" s="24" t="n">
        <f aca="false">MIN(AC$29*(AC74-Perfi!I$10)*PI()/180,0.9*Perfi!G$10)</f>
        <v>-0.151409980619903</v>
      </c>
      <c r="AF74" s="131" t="n">
        <f aca="false">CD!AN$25*CD!AN$26*AE74</f>
        <v>-0.0356258777929183</v>
      </c>
      <c r="AH74" s="24" t="n">
        <f aca="false">C12+G12+M74+T12+Z74+AF74</f>
        <v>1.16290187890778</v>
      </c>
      <c r="AI74" s="24" t="n">
        <f aca="false">IF(AND(P$24&gt;0,W$24=0,AC$24=0),-(AI$30+AH74*(AI$24-AI$25)+T12*Empen!G$26/AI$26)/(AI$32/AI$26),0)</f>
        <v>0</v>
      </c>
      <c r="AJ74" s="24" t="n">
        <f aca="false">IF(W$24&gt;0,(AI$30+AH74*(AI$24-AI$25)+T12*Empen!G$26/AI$26-Z74*Empen!G$7/AI$26)/(AI$31/AI$26),0)</f>
        <v>0</v>
      </c>
      <c r="AK74" s="24" t="n">
        <f aca="false">IF(AC$24&gt;0,(AI$30+AH74*(AI$24-AI$25)+T12*Empen!G$26/AI$26-AF74*Empen!G$103/AI$26)/(AI$33/AI$26),0)</f>
        <v>-0.0401736258840481</v>
      </c>
      <c r="AL74" s="131" t="n">
        <f aca="false">AI74+AJ74+AK74</f>
        <v>-0.0401736258840481</v>
      </c>
      <c r="AN74" s="17" t="n">
        <f aca="false">AN49</f>
        <v>-1.6</v>
      </c>
      <c r="AO74" s="131" t="n">
        <f aca="false">AH74+AL74</f>
        <v>1.12272825302373</v>
      </c>
      <c r="AW74" s="17" t="n">
        <f aca="false">AN74</f>
        <v>-1.6</v>
      </c>
      <c r="AX74" s="131" t="n">
        <f aca="false">C74+G74+M74</f>
        <v>1.20000056571106</v>
      </c>
    </row>
    <row r="75" customFormat="false" ht="12.75" hidden="false" customHeight="false" outlineLevel="0" collapsed="false">
      <c r="I75" s="17" t="n">
        <f aca="false">I50</f>
        <v>3</v>
      </c>
      <c r="J75" s="24"/>
      <c r="K75" s="24" t="n">
        <f aca="false">Asa!F$164+Asa!G$164*I75+Asa!H$164*I75^2+Asa!I$164*I75^3+Asa!J$164*I75^4+Asa!K$164*I75^5+Asa!L$164*I75^6</f>
        <v>1.35009532648733</v>
      </c>
      <c r="L75" s="24" t="n">
        <f aca="false">K75</f>
        <v>1.35009532648733</v>
      </c>
      <c r="M75" s="131" t="n">
        <f aca="false">(J$32-J$33)*L75</f>
        <v>1.31566196200265</v>
      </c>
      <c r="V75" s="17" t="n">
        <f aca="false">DEGREES(W$33*RADIANS(A13-J$36*0+$J$30))</f>
        <v>1.06625373371379</v>
      </c>
      <c r="W75" s="17" t="n">
        <f aca="false">A13+W$30-V75</f>
        <v>-1.06625373371379</v>
      </c>
      <c r="X75" s="21" t="n">
        <f aca="false">Perfi!D$28+Perfi!E$28*W75+Perfi!F$28*W75^2+Perfi!G$28*W75^3+Perfi!H$28*W75^4+Perfi!I$28*W75^5+Perfi!J$28*W75^6</f>
        <v>-0.123766495442969</v>
      </c>
      <c r="Y75" s="24" t="n">
        <f aca="false">MIN(W$29*(W75-Perfi!I$10)*PI()/180,0.9*Perfi!G$10)</f>
        <v>-2.92319515079658E-007</v>
      </c>
      <c r="Z75" s="131" t="n">
        <f aca="false">CD!AE$25*CD!AE$26*Y75</f>
        <v>-0</v>
      </c>
      <c r="AB75" s="17" t="n">
        <f aca="false">DEGREES(AC$33*RADIANS(A13-J$36*0+$J$30))</f>
        <v>1.06625373371379</v>
      </c>
      <c r="AC75" s="17" t="n">
        <f aca="false">A13+AC$30-AB75</f>
        <v>-1.06625373371379</v>
      </c>
      <c r="AD75" s="21" t="n">
        <f aca="false">Perfi!D$28+Perfi!E$28*AC75+Perfi!F$28*AC75^2+Perfi!G$28*AC75^3+Perfi!H$28*AC75^4+Perfi!I$28*AC75^5+Perfi!J$28*AC75^6</f>
        <v>-0.123766495442969</v>
      </c>
      <c r="AE75" s="24" t="n">
        <f aca="false">MIN(AC$29*(AC75-Perfi!I$10)*PI()/180,0.9*Perfi!G$10)</f>
        <v>-0.0769653917856372</v>
      </c>
      <c r="AF75" s="131" t="n">
        <f aca="false">CD!AN$25*CD!AN$26*AE75</f>
        <v>-0.0181095039495617</v>
      </c>
      <c r="AH75" s="24" t="n">
        <f aca="false">C13+G13+M75+T13+Z75+AF75</f>
        <v>1.29755245805309</v>
      </c>
      <c r="AI75" s="24" t="n">
        <f aca="false">IF(AND(P$24&gt;0,W$24=0,AC$24=0),-(AI$30+AH75*(AI$24-AI$25)+T13*Empen!G$26/AI$26)/(AI$32/AI$26),0)</f>
        <v>0</v>
      </c>
      <c r="AJ75" s="24" t="n">
        <f aca="false">IF(W$24&gt;0,(AI$30+AH75*(AI$24-AI$25)+T13*Empen!G$26/AI$26-Z75*Empen!G$7/AI$26)/(AI$31/AI$26),0)</f>
        <v>0</v>
      </c>
      <c r="AK75" s="24" t="n">
        <f aca="false">IF(AC$24&gt;0,(AI$30+AH75*(AI$24-AI$25)+T13*Empen!G$26/AI$26-AF75*Empen!G$103/AI$26)/(AI$33/AI$26),0)</f>
        <v>-0.0519656797020555</v>
      </c>
      <c r="AL75" s="131" t="n">
        <f aca="false">AI75+AJ75+AK75</f>
        <v>-0.0519656797020555</v>
      </c>
      <c r="AN75" s="17" t="n">
        <f aca="false">AN50</f>
        <v>0</v>
      </c>
      <c r="AO75" s="131" t="n">
        <f aca="false">AH75+AL75</f>
        <v>1.24558677835103</v>
      </c>
      <c r="AW75" s="17" t="n">
        <f aca="false">AN75</f>
        <v>0</v>
      </c>
      <c r="AX75" s="131" t="n">
        <f aca="false">C75+G75+M75</f>
        <v>1.31566196200265</v>
      </c>
    </row>
    <row r="76" customFormat="false" ht="12.75" hidden="false" customHeight="false" outlineLevel="0" collapsed="false">
      <c r="I76" s="17" t="n">
        <f aca="false">I51</f>
        <v>4.33333333333333</v>
      </c>
      <c r="J76" s="24"/>
      <c r="K76" s="24" t="n">
        <f aca="false">Asa!F$164+Asa!G$164*I76+Asa!H$164*I76^2+Asa!I$164*I76^3+Asa!J$164*I76^4+Asa!K$164*I76^5+Asa!L$164*I76^6</f>
        <v>1.44055666251792</v>
      </c>
      <c r="L76" s="24" t="n">
        <f aca="false">K76</f>
        <v>1.44055666251792</v>
      </c>
      <c r="M76" s="131" t="n">
        <f aca="false">(J$32-J$33)*L76</f>
        <v>1.40381613638753</v>
      </c>
      <c r="V76" s="17" t="n">
        <f aca="false">DEGREES(W$33*RADIANS(A14-J$36*0+$J$30))</f>
        <v>1.54014428203103</v>
      </c>
      <c r="W76" s="17" t="n">
        <f aca="false">A14+W$30-V76</f>
        <v>-0.206810948697693</v>
      </c>
      <c r="X76" s="21" t="n">
        <f aca="false">Perfi!D$28+Perfi!E$28*W76+Perfi!F$28*W76^2+Perfi!G$28*W76^3+Perfi!H$28*W76^4+Perfi!I$28*W76^5+Perfi!J$28*W76^6</f>
        <v>-0.0241009357717436</v>
      </c>
      <c r="Y76" s="24" t="n">
        <f aca="false">MIN(W$29*(W76-Perfi!I$10)*PI()/180,0.9*Perfi!G$10)</f>
        <v>-5.66983958179522E-008</v>
      </c>
      <c r="Z76" s="131" t="n">
        <f aca="false">CD!AE$25*CD!AE$26*Y76</f>
        <v>-0</v>
      </c>
      <c r="AB76" s="17" t="n">
        <f aca="false">DEGREES(AC$33*RADIANS(A14-J$36*0+$J$30))</f>
        <v>1.54014428203103</v>
      </c>
      <c r="AC76" s="17" t="n">
        <f aca="false">A14+AC$30-AB76</f>
        <v>-0.206810948697693</v>
      </c>
      <c r="AD76" s="21" t="n">
        <f aca="false">Perfi!D$28+Perfi!E$28*AC76+Perfi!F$28*AC76^2+Perfi!G$28*AC76^3+Perfi!H$28*AC76^4+Perfi!I$28*AC76^5+Perfi!J$28*AC76^6</f>
        <v>-0.0241009357717436</v>
      </c>
      <c r="AE76" s="24" t="n">
        <f aca="false">MIN(AC$29*(AC76-Perfi!I$10)*PI()/180,0.9*Perfi!G$10)</f>
        <v>-0.0149282344237492</v>
      </c>
      <c r="AF76" s="131" t="n">
        <f aca="false">CD!AN$25*CD!AN$26*AE76</f>
        <v>-0.00351252574676451</v>
      </c>
      <c r="AH76" s="24" t="n">
        <f aca="false">C14+G14+M76+T14+Z76+AF76</f>
        <v>1.40162653692113</v>
      </c>
      <c r="AI76" s="24" t="n">
        <f aca="false">IF(AND(P$24&gt;0,W$24=0,AC$24=0),-(AI$30+AH76*(AI$24-AI$25)+T14*Empen!G$26/AI$26)/(AI$32/AI$26),0)</f>
        <v>0</v>
      </c>
      <c r="AJ76" s="24" t="n">
        <f aca="false">IF(W$24&gt;0,(AI$30+AH76*(AI$24-AI$25)+T14*Empen!G$26/AI$26-Z76*Empen!G$7/AI$26)/(AI$31/AI$26),0)</f>
        <v>0</v>
      </c>
      <c r="AK76" s="24" t="n">
        <f aca="false">IF(AC$24&gt;0,(AI$30+AH76*(AI$24-AI$25)+T14*Empen!G$26/AI$26-AF76*Empen!G$103/AI$26)/(AI$33/AI$26),0)</f>
        <v>-0.06218993383311</v>
      </c>
      <c r="AL76" s="131" t="n">
        <f aca="false">AI76+AJ76+AK76</f>
        <v>-0.06218993383311</v>
      </c>
      <c r="AN76" s="17" t="n">
        <f aca="false">AN51</f>
        <v>1.33333333333333</v>
      </c>
      <c r="AO76" s="131" t="n">
        <f aca="false">AH76+AL76</f>
        <v>1.33943660308802</v>
      </c>
      <c r="AW76" s="17" t="n">
        <f aca="false">AN76</f>
        <v>1.33333333333333</v>
      </c>
      <c r="AX76" s="131" t="n">
        <f aca="false">C76+G76+M76</f>
        <v>1.40381613638753</v>
      </c>
    </row>
    <row r="77" customFormat="false" ht="12.75" hidden="false" customHeight="false" outlineLevel="0" collapsed="false">
      <c r="I77" s="17" t="n">
        <f aca="false">I52</f>
        <v>5.66666666666667</v>
      </c>
      <c r="J77" s="24"/>
      <c r="K77" s="24" t="n">
        <f aca="false">Asa!F$164+Asa!G$164*I77+Asa!H$164*I77^2+Asa!I$164*I77^3+Asa!J$164*I77^4+Asa!K$164*I77^5+Asa!L$164*I77^6</f>
        <v>1.52366524966971</v>
      </c>
      <c r="L77" s="24" t="n">
        <f aca="false">K77</f>
        <v>1.52366524966971</v>
      </c>
      <c r="M77" s="131" t="n">
        <f aca="false">(J$32-J$33)*L77</f>
        <v>1.48480508930531</v>
      </c>
      <c r="V77" s="17" t="n">
        <f aca="false">DEGREES(W$33*RADIANS(A15-J$36*0+$J$30))</f>
        <v>2.01403483034827</v>
      </c>
      <c r="W77" s="17" t="n">
        <f aca="false">A15+W$30-V77</f>
        <v>0.652631836318402</v>
      </c>
      <c r="X77" s="21" t="n">
        <f aca="false">Perfi!D$28+Perfi!E$28*W77+Perfi!F$28*W77^2+Perfi!G$28*W77^3+Perfi!H$28*W77^4+Perfi!I$28*W77^5+Perfi!J$28*W77^6</f>
        <v>0.0759499225969744</v>
      </c>
      <c r="Y77" s="24" t="n">
        <f aca="false">MIN(W$29*(W77-Perfi!I$10)*PI()/180,0.9*Perfi!G$10)</f>
        <v>1.78922723443754E-007</v>
      </c>
      <c r="Z77" s="131" t="n">
        <f aca="false">CD!AE$25*CD!AE$26*Y77</f>
        <v>0</v>
      </c>
      <c r="AB77" s="17" t="n">
        <f aca="false">DEGREES(AC$33*RADIANS(A15-J$36*0+$J$30))</f>
        <v>2.01403483034827</v>
      </c>
      <c r="AC77" s="17" t="n">
        <f aca="false">A15+AC$30-AB77</f>
        <v>0.652631836318402</v>
      </c>
      <c r="AD77" s="21" t="n">
        <f aca="false">Perfi!D$28+Perfi!E$28*AC77+Perfi!F$28*AC77^2+Perfi!G$28*AC77^3+Perfi!H$28*AC77^4+Perfi!I$28*AC77^5+Perfi!J$28*AC77^6</f>
        <v>0.0759499225969744</v>
      </c>
      <c r="AE77" s="24" t="n">
        <f aca="false">MIN(AC$29*(AC77-Perfi!I$10)*PI()/180,0.9*Perfi!G$10)</f>
        <v>0.0471089229381388</v>
      </c>
      <c r="AF77" s="131" t="n">
        <f aca="false">CD!AN$25*CD!AN$26*AE77</f>
        <v>0.0110844524560327</v>
      </c>
      <c r="AH77" s="24" t="n">
        <f aca="false">C15+G15+M77+T15+Z77+AF77</f>
        <v>1.49862229017518</v>
      </c>
      <c r="AI77" s="24" t="n">
        <f aca="false">IF(AND(P$24&gt;0,W$24=0,AC$24=0),-(AI$30+AH77*(AI$24-AI$25)+T15*Empen!G$26/AI$26)/(AI$32/AI$26),0)</f>
        <v>0</v>
      </c>
      <c r="AJ77" s="24" t="n">
        <f aca="false">IF(W$24&gt;0,(AI$30+AH77*(AI$24-AI$25)+T15*Empen!G$26/AI$26-Z77*Empen!G$7/AI$26)/(AI$31/AI$26),0)</f>
        <v>0</v>
      </c>
      <c r="AK77" s="24" t="n">
        <f aca="false">IF(AC$24&gt;0,(AI$30+AH77*(AI$24-AI$25)+T15*Empen!G$26/AI$26-AF77*Empen!G$103/AI$26)/(AI$33/AI$26),0)</f>
        <v>-0.0727601040093856</v>
      </c>
      <c r="AL77" s="131" t="n">
        <f aca="false">AI77+AJ77+AK77</f>
        <v>-0.0727601040093856</v>
      </c>
      <c r="AN77" s="17" t="n">
        <f aca="false">AN52</f>
        <v>2.66666666666667</v>
      </c>
      <c r="AO77" s="131" t="n">
        <f aca="false">AH77+AL77</f>
        <v>1.4258621861658</v>
      </c>
      <c r="AW77" s="17" t="n">
        <f aca="false">AN77</f>
        <v>2.66666666666667</v>
      </c>
      <c r="AX77" s="131" t="n">
        <f aca="false">C77+G77+M77</f>
        <v>1.48480508930531</v>
      </c>
    </row>
    <row r="78" customFormat="false" ht="12.75" hidden="false" customHeight="false" outlineLevel="0" collapsed="false">
      <c r="I78" s="17" t="n">
        <f aca="false">I53</f>
        <v>7</v>
      </c>
      <c r="J78" s="24"/>
      <c r="K78" s="24" t="n">
        <f aca="false">Asa!F$164+Asa!G$164*I78+Asa!H$164*I78^2+Asa!I$164*I78^3+Asa!J$164*I78^4+Asa!K$164*I78^5+Asa!L$164*I78^6</f>
        <v>1.59949793587891</v>
      </c>
      <c r="L78" s="24" t="n">
        <f aca="false">K78</f>
        <v>1.59949793587891</v>
      </c>
      <c r="M78" s="131" t="n">
        <f aca="false">(J$32-J$33)*L78</f>
        <v>1.55870370873206</v>
      </c>
      <c r="V78" s="17" t="n">
        <f aca="false">DEGREES(W$33*RADIANS(A16-J$36*0+$J$30))</f>
        <v>2.4879253786655</v>
      </c>
      <c r="W78" s="17" t="n">
        <f aca="false">A16+W$30-V78</f>
        <v>1.5120746213345</v>
      </c>
      <c r="X78" s="21" t="n">
        <f aca="false">Perfi!D$28+Perfi!E$28*W78+Perfi!F$28*W78^2+Perfi!G$28*W78^3+Perfi!H$28*W78^4+Perfi!I$28*W78^5+Perfi!J$28*W78^6</f>
        <v>0.174786672566822</v>
      </c>
      <c r="Y78" s="24" t="n">
        <f aca="false">MIN(W$29*(W78-Perfi!I$10)*PI()/180,0.9*Perfi!G$10)</f>
        <v>4.1454384270546E-007</v>
      </c>
      <c r="Z78" s="131" t="n">
        <f aca="false">CD!AE$25*CD!AE$26*Y78</f>
        <v>0</v>
      </c>
      <c r="AB78" s="17" t="n">
        <f aca="false">DEGREES(AC$33*RADIANS(A16-J$36*0+$J$30))</f>
        <v>2.4879253786655</v>
      </c>
      <c r="AC78" s="17" t="n">
        <f aca="false">A16+AC$30-AB78</f>
        <v>1.5120746213345</v>
      </c>
      <c r="AD78" s="21" t="n">
        <f aca="false">Perfi!D$28+Perfi!E$28*AC78+Perfi!F$28*AC78^2+Perfi!G$28*AC78^3+Perfi!H$28*AC78^4+Perfi!I$28*AC78^5+Perfi!J$28*AC78^6</f>
        <v>0.174786672566822</v>
      </c>
      <c r="AE78" s="24" t="n">
        <f aca="false">MIN(AC$29*(AC78-Perfi!I$10)*PI()/180,0.9*Perfi!G$10)</f>
        <v>0.109146080300027</v>
      </c>
      <c r="AF78" s="131" t="n">
        <f aca="false">CD!AN$25*CD!AN$26*AE78</f>
        <v>0.0256814306588298</v>
      </c>
      <c r="AH78" s="24" t="n">
        <f aca="false">C16+G16+M78+T16+Z78+AF78</f>
        <v>1.58861460579129</v>
      </c>
      <c r="AI78" s="24" t="n">
        <f aca="false">IF(AND(P$24&gt;0,W$24=0,AC$24=0),-(AI$30+AH78*(AI$24-AI$25)+T16*Empen!G$26/AI$26)/(AI$32/AI$26),0)</f>
        <v>0</v>
      </c>
      <c r="AJ78" s="24" t="n">
        <f aca="false">IF(W$24&gt;0,(AI$30+AH78*(AI$24-AI$25)+T16*Empen!G$26/AI$26-Z78*Empen!G$7/AI$26)/(AI$31/AI$26),0)</f>
        <v>0</v>
      </c>
      <c r="AK78" s="24" t="n">
        <f aca="false">IF(AC$24&gt;0,(AI$30+AH78*(AI$24-AI$25)+T16*Empen!G$26/AI$26-AF78*Empen!G$103/AI$26)/(AI$33/AI$26),0)</f>
        <v>-0.0836725304737693</v>
      </c>
      <c r="AL78" s="131" t="n">
        <f aca="false">AI78+AJ78+AK78</f>
        <v>-0.0836725304737693</v>
      </c>
      <c r="AN78" s="17" t="n">
        <f aca="false">AN53</f>
        <v>4</v>
      </c>
      <c r="AO78" s="131" t="n">
        <f aca="false">AH78+AL78</f>
        <v>1.50494207531752</v>
      </c>
      <c r="AW78" s="17" t="n">
        <f aca="false">AN78</f>
        <v>4</v>
      </c>
      <c r="AX78" s="131" t="n">
        <f aca="false">C78+G78+M78</f>
        <v>1.55870370873206</v>
      </c>
    </row>
    <row r="79" customFormat="false" ht="12.75" hidden="false" customHeight="false" outlineLevel="0" collapsed="false">
      <c r="I79" s="17" t="n">
        <f aca="false">I54</f>
        <v>8.33333333333333</v>
      </c>
      <c r="J79" s="24"/>
      <c r="K79" s="24" t="n">
        <f aca="false">Asa!F$164+Asa!G$164*I79+Asa!H$164*I79^2+Asa!I$164*I79^3+Asa!J$164*I79^4+Asa!K$164*I79^5+Asa!L$164*I79^6</f>
        <v>1.66710908896719</v>
      </c>
      <c r="L79" s="24" t="n">
        <f aca="false">K79</f>
        <v>1.66710908896719</v>
      </c>
      <c r="M79" s="131" t="n">
        <f aca="false">(J$32-J$33)*L79</f>
        <v>1.62459048026606</v>
      </c>
      <c r="V79" s="17" t="n">
        <f aca="false">DEGREES(W$33*RADIANS(A17-J$36*0+$J$30))</f>
        <v>2.96181592698274</v>
      </c>
      <c r="W79" s="17" t="n">
        <f aca="false">A17+W$30-V79</f>
        <v>2.37151740635059</v>
      </c>
      <c r="X79" s="21" t="n">
        <f aca="false">Perfi!D$28+Perfi!E$28*W79+Perfi!F$28*W79^2+Perfi!G$28*W79^3+Perfi!H$28*W79^4+Perfi!I$28*W79^5+Perfi!J$28*W79^6</f>
        <v>0.270830449577038</v>
      </c>
      <c r="Y79" s="24" t="n">
        <f aca="false">MIN(W$29*(W79-Perfi!I$10)*PI()/180,0.9*Perfi!G$10)</f>
        <v>6.50164961967166E-007</v>
      </c>
      <c r="Z79" s="131" t="n">
        <f aca="false">CD!AE$25*CD!AE$26*Y79</f>
        <v>0</v>
      </c>
      <c r="AB79" s="17" t="n">
        <f aca="false">DEGREES(AC$33*RADIANS(A17-J$36*0+$J$30))</f>
        <v>2.96181592698274</v>
      </c>
      <c r="AC79" s="17" t="n">
        <f aca="false">A17+AC$30-AB79</f>
        <v>2.37151740635059</v>
      </c>
      <c r="AD79" s="21" t="n">
        <f aca="false">Perfi!D$28+Perfi!E$28*AC79+Perfi!F$28*AC79^2+Perfi!G$28*AC79^3+Perfi!H$28*AC79^4+Perfi!I$28*AC79^5+Perfi!J$28*AC79^6</f>
        <v>0.270830449577038</v>
      </c>
      <c r="AE79" s="24" t="n">
        <f aca="false">MIN(AC$29*(AC79-Perfi!I$10)*PI()/180,0.9*Perfi!G$10)</f>
        <v>0.171183237661915</v>
      </c>
      <c r="AF79" s="131" t="n">
        <f aca="false">CD!AN$25*CD!AN$26*AE79</f>
        <v>0.040278408861627</v>
      </c>
      <c r="AH79" s="24" t="n">
        <f aca="false">C17+G17+M79+T17+Z79+AF79</f>
        <v>1.67068196936775</v>
      </c>
      <c r="AI79" s="24" t="n">
        <f aca="false">IF(AND(P$24&gt;0,W$24=0,AC$24=0),-(AI$30+AH79*(AI$24-AI$25)+T17*Empen!G$26/AI$26)/(AI$32/AI$26),0)</f>
        <v>0</v>
      </c>
      <c r="AJ79" s="24" t="n">
        <f aca="false">IF(W$24&gt;0,(AI$30+AH79*(AI$24-AI$25)+T17*Empen!G$26/AI$26-Z79*Empen!G$7/AI$26)/(AI$31/AI$26),0)</f>
        <v>0</v>
      </c>
      <c r="AK79" s="24" t="n">
        <f aca="false">IF(AC$24&gt;0,(AI$30+AH79*(AI$24-AI$25)+T17*Empen!G$26/AI$26-AF79*Empen!G$103/AI$26)/(AI$33/AI$26),0)</f>
        <v>-0.0949722474101682</v>
      </c>
      <c r="AL79" s="131" t="n">
        <f aca="false">AI79+AJ79+AK79</f>
        <v>-0.0949722474101682</v>
      </c>
      <c r="AN79" s="17" t="n">
        <f aca="false">AN54</f>
        <v>5.33333333333333</v>
      </c>
      <c r="AO79" s="131" t="n">
        <f aca="false">AH79+AL79</f>
        <v>1.57570972195758</v>
      </c>
      <c r="AW79" s="17" t="n">
        <f aca="false">AN79</f>
        <v>5.33333333333333</v>
      </c>
      <c r="AX79" s="131" t="n">
        <f aca="false">C79+G79+M79</f>
        <v>1.62459048026606</v>
      </c>
    </row>
    <row r="80" customFormat="false" ht="12.75" hidden="false" customHeight="false" outlineLevel="0" collapsed="false">
      <c r="I80" s="17" t="n">
        <f aca="false">I55</f>
        <v>9.66666666666667</v>
      </c>
      <c r="K80" s="24" t="n">
        <f aca="false">Asa!F$164+Asa!G$164*I80+Asa!H$164*I80^2+Asa!I$164*I80^3+Asa!J$164*I80^4+Asa!K$164*I80^5+Asa!L$164*I80^6</f>
        <v>1.72352745824793</v>
      </c>
      <c r="L80" s="24" t="n">
        <f aca="false">K80</f>
        <v>1.72352745824793</v>
      </c>
      <c r="M80" s="131" t="n">
        <f aca="false">(J$32-J$33)*L80</f>
        <v>1.67956993317181</v>
      </c>
      <c r="V80" s="17" t="n">
        <f aca="false">DEGREES(W$33*RADIANS(A18-J$36*0+$J$30))</f>
        <v>3.43570647529998</v>
      </c>
      <c r="W80" s="17" t="n">
        <f aca="false">A18+W$30-V80</f>
        <v>3.23096019136669</v>
      </c>
      <c r="X80" s="21" t="n">
        <f aca="false">Perfi!D$28+Perfi!E$28*W80+Perfi!F$28*W80^2+Perfi!G$28*W80^3+Perfi!H$28*W80^4+Perfi!I$28*W80^5+Perfi!J$28*W80^6</f>
        <v>0.362549983813127</v>
      </c>
      <c r="Y80" s="24" t="n">
        <f aca="false">MIN(W$29*(W80-Perfi!I$10)*PI()/180,0.9*Perfi!G$10)</f>
        <v>8.85786081228872E-007</v>
      </c>
      <c r="Z80" s="131" t="n">
        <f aca="false">CD!AE$25*CD!AE$26*Y80</f>
        <v>0</v>
      </c>
      <c r="AB80" s="17" t="n">
        <f aca="false">DEGREES(AC$33*RADIANS(A18-J$36*0+$J$30))</f>
        <v>3.43570647529998</v>
      </c>
      <c r="AC80" s="17" t="n">
        <f aca="false">A18+AC$30-AB80</f>
        <v>3.23096019136669</v>
      </c>
      <c r="AD80" s="21" t="n">
        <f aca="false">Perfi!D$28+Perfi!E$28*AC80+Perfi!F$28*AC80^2+Perfi!G$28*AC80^3+Perfi!H$28*AC80^4+Perfi!I$28*AC80^5+Perfi!J$28*AC80^6</f>
        <v>0.362549983813127</v>
      </c>
      <c r="AE80" s="24" t="n">
        <f aca="false">MIN(AC$29*(AC80-Perfi!I$10)*PI()/180,0.9*Perfi!G$10)</f>
        <v>0.233220395023803</v>
      </c>
      <c r="AF80" s="131" t="n">
        <f aca="false">CD!AN$25*CD!AN$26*AE80</f>
        <v>0.0548753870644242</v>
      </c>
      <c r="AH80" s="24" t="n">
        <f aca="false">C18+G18+M80+T18+Z80+AF80</f>
        <v>1.74192891016904</v>
      </c>
      <c r="AI80" s="24" t="n">
        <f aca="false">IF(AND(P$24&gt;0,W$24=0,AC$24=0),-(AI$30+AH80*(AI$24-AI$25)+T18*Empen!G$26/AI$26)/(AI$32/AI$26),0)</f>
        <v>0</v>
      </c>
      <c r="AJ80" s="24" t="n">
        <f aca="false">IF(W$24&gt;0,(AI$30+AH80*(AI$24-AI$25)+T18*Empen!G$26/AI$26-Z80*Empen!G$7/AI$26)/(AI$31/AI$26),0)</f>
        <v>0</v>
      </c>
      <c r="AK80" s="24" t="n">
        <f aca="false">IF(AC$24&gt;0,(AI$30+AH80*(AI$24-AI$25)+T18*Empen!G$26/AI$26-AF80*Empen!G$103/AI$26)/(AI$33/AI$26),0)</f>
        <v>-0.106800755766758</v>
      </c>
      <c r="AL80" s="131" t="n">
        <f aca="false">AI80+AJ80+AK80</f>
        <v>-0.106800755766758</v>
      </c>
      <c r="AN80" s="17" t="n">
        <f aca="false">AN55</f>
        <v>6.66666666666667</v>
      </c>
      <c r="AO80" s="131" t="n">
        <f aca="false">AH80+AL80</f>
        <v>1.63512815440229</v>
      </c>
      <c r="AW80" s="17" t="n">
        <f aca="false">AN80</f>
        <v>6.66666666666667</v>
      </c>
      <c r="AX80" s="131" t="n">
        <f aca="false">C80+G80+M80</f>
        <v>1.67956993317181</v>
      </c>
    </row>
    <row r="81" customFormat="false" ht="12.75" hidden="false" customHeight="false" outlineLevel="0" collapsed="false">
      <c r="I81" s="17" t="n">
        <f aca="false">I56</f>
        <v>11</v>
      </c>
      <c r="K81" s="24" t="n">
        <f aca="false">Asa!F$164+Asa!G$164*I81+Asa!H$164*I81^2+Asa!I$164*I81^3+Asa!J$164*I81^4+Asa!K$164*I81^5+Asa!L$164*I81^6</f>
        <v>1.76253163004635</v>
      </c>
      <c r="L81" s="24" t="n">
        <f aca="false">K81</f>
        <v>1.76253163004635</v>
      </c>
      <c r="M81" s="131" t="n">
        <f aca="false">(J$32-J$33)*L81</f>
        <v>1.71757932716632</v>
      </c>
      <c r="V81" s="17" t="n">
        <f aca="false">DEGREES(W$33*RADIANS(A19-J$36*0+$J$30))</f>
        <v>3.90959702361722</v>
      </c>
      <c r="W81" s="17" t="n">
        <f aca="false">A19+W$30-V81</f>
        <v>4.09040297638278</v>
      </c>
      <c r="X81" s="21" t="n">
        <f aca="false">Perfi!D$28+Perfi!E$28*W81+Perfi!F$28*W81^2+Perfi!G$28*W81^3+Perfi!H$28*W81^4+Perfi!I$28*W81^5+Perfi!J$28*W81^6</f>
        <v>0.448488652417522</v>
      </c>
      <c r="Y81" s="24" t="n">
        <f aca="false">MIN(W$29*(W81-Perfi!I$10)*PI()/180,0.9*Perfi!G$10)</f>
        <v>1.12140720049058E-006</v>
      </c>
      <c r="Z81" s="131" t="n">
        <f aca="false">CD!AE$25*CD!AE$26*Y81</f>
        <v>0</v>
      </c>
      <c r="AB81" s="17" t="n">
        <f aca="false">DEGREES(AC$33*RADIANS(A19-J$36*0+$J$30))</f>
        <v>3.90959702361722</v>
      </c>
      <c r="AC81" s="17" t="n">
        <f aca="false">A19+AC$30-AB81</f>
        <v>4.09040297638278</v>
      </c>
      <c r="AD81" s="21" t="n">
        <f aca="false">Perfi!D$28+Perfi!E$28*AC81+Perfi!F$28*AC81^2+Perfi!G$28*AC81^3+Perfi!H$28*AC81^4+Perfi!I$28*AC81^5+Perfi!J$28*AC81^6</f>
        <v>0.448488652417522</v>
      </c>
      <c r="AE81" s="24" t="n">
        <f aca="false">MIN(AC$29*(AC81-Perfi!I$10)*PI()/180,0.9*Perfi!G$10)</f>
        <v>0.295257552385691</v>
      </c>
      <c r="AF81" s="131" t="n">
        <f aca="false">CD!AN$25*CD!AN$26*AE81</f>
        <v>0.0694723652672214</v>
      </c>
      <c r="AH81" s="24" t="n">
        <f aca="false">C19+G19+M81+T19+Z81+AF81</f>
        <v>1.79629268791219</v>
      </c>
      <c r="AI81" s="24" t="n">
        <f aca="false">IF(AND(P$24&gt;0,W$24=0,AC$24=0),-(AI$30+AH81*(AI$24-AI$25)+T19*Empen!G$26/AI$26)/(AI$32/AI$26),0)</f>
        <v>0</v>
      </c>
      <c r="AJ81" s="24" t="n">
        <f aca="false">IF(W$24&gt;0,(AI$30+AH81*(AI$24-AI$25)+T19*Empen!G$26/AI$26-Z81*Empen!G$7/AI$26)/(AI$31/AI$26),0)</f>
        <v>0</v>
      </c>
      <c r="AK81" s="24" t="n">
        <f aca="false">IF(AC$24&gt;0,(AI$30+AH81*(AI$24-AI$25)+T19*Empen!G$26/AI$26-AF81*Empen!G$103/AI$26)/(AI$33/AI$26),0)</f>
        <v>-0.119454340181498</v>
      </c>
      <c r="AL81" s="131" t="n">
        <f aca="false">AI81+AJ81+AK81</f>
        <v>-0.119454340181498</v>
      </c>
      <c r="AN81" s="17" t="n">
        <f aca="false">AN56</f>
        <v>8</v>
      </c>
      <c r="AO81" s="131" t="n">
        <f aca="false">AH81+AL81</f>
        <v>1.6768383477307</v>
      </c>
      <c r="AW81" s="17" t="n">
        <f aca="false">AN81</f>
        <v>8</v>
      </c>
      <c r="AX81" s="131" t="n">
        <f aca="false">C81+G81+M81</f>
        <v>1.71757932716632</v>
      </c>
    </row>
    <row r="82" customFormat="false" ht="12.75" hidden="false" customHeight="false" outlineLevel="0" collapsed="false">
      <c r="I82" s="17" t="n">
        <f aca="false">I57</f>
        <v>12.3333333333333</v>
      </c>
      <c r="K82" s="24" t="n">
        <f aca="false">Asa!F$164+Asa!G$164*I82+Asa!H$164*I82^2+Asa!I$164*I82^3+Asa!J$164*I82^4+Asa!K$164*I82^5+Asa!L$164*I82^6</f>
        <v>1.77320407713381</v>
      </c>
      <c r="L82" s="24" t="n">
        <f aca="false">K82</f>
        <v>1.77320407713381</v>
      </c>
      <c r="M82" s="131" t="n">
        <f aca="false">(J$32-J$33)*L82</f>
        <v>1.72797957994772</v>
      </c>
      <c r="V82" s="17" t="n">
        <f aca="false">DEGREES(W$33*RADIANS(A20-J$36*0+$J$30))</f>
        <v>4.38348757193446</v>
      </c>
      <c r="W82" s="17" t="n">
        <f aca="false">A20+W$30-V82</f>
        <v>4.94984576139887</v>
      </c>
      <c r="X82" s="21" t="n">
        <f aca="false">Perfi!D$28+Perfi!E$28*W82+Perfi!F$28*W82^2+Perfi!G$28*W82^3+Perfi!H$28*W82^4+Perfi!I$28*W82^5+Perfi!J$28*W82^6</f>
        <v>0.527291531700256</v>
      </c>
      <c r="Y82" s="24" t="n">
        <f aca="false">MIN(W$29*(W82-Perfi!I$10)*PI()/180,0.9*Perfi!G$10)</f>
        <v>1.35702831975228E-006</v>
      </c>
      <c r="Z82" s="131" t="n">
        <f aca="false">CD!AE$25*CD!AE$26*Y82</f>
        <v>0</v>
      </c>
      <c r="AB82" s="17" t="n">
        <f aca="false">DEGREES(AC$33*RADIANS(A20-J$36*0+$J$30))</f>
        <v>4.38348757193446</v>
      </c>
      <c r="AC82" s="17" t="n">
        <f aca="false">A20+AC$30-AB82</f>
        <v>4.94984576139887</v>
      </c>
      <c r="AD82" s="21" t="n">
        <f aca="false">Perfi!D$28+Perfi!E$28*AC82+Perfi!F$28*AC82^2+Perfi!G$28*AC82^3+Perfi!H$28*AC82^4+Perfi!I$28*AC82^5+Perfi!J$28*AC82^6</f>
        <v>0.527291531700256</v>
      </c>
      <c r="AE82" s="24" t="n">
        <f aca="false">MIN(AC$29*(AC82-Perfi!I$10)*PI()/180,0.9*Perfi!G$10)</f>
        <v>0.357294709747579</v>
      </c>
      <c r="AF82" s="131" t="n">
        <f aca="false">CD!AN$25*CD!AN$26*AE82</f>
        <v>0.0840693434700186</v>
      </c>
      <c r="AH82" s="24" t="n">
        <f aca="false">C20+G20+M82+T20+Z82+AF82</f>
        <v>1.82313422029534</v>
      </c>
      <c r="AI82" s="24" t="n">
        <f aca="false">IF(AND(P$24&gt;0,W$24=0,AC$24=0),-(AI$30+AH82*(AI$24-AI$25)+T20*Empen!G$26/AI$26)/(AI$32/AI$26),0)</f>
        <v>0</v>
      </c>
      <c r="AJ82" s="24" t="n">
        <f aca="false">IF(W$24&gt;0,(AI$30+AH82*(AI$24-AI$25)+T20*Empen!G$26/AI$26-Z82*Empen!G$7/AI$26)/(AI$31/AI$26),0)</f>
        <v>0</v>
      </c>
      <c r="AK82" s="24" t="n">
        <f aca="false">IF(AC$24&gt;0,(AI$30+AH82*(AI$24-AI$25)+T20*Empen!G$26/AI$26-AF82*Empen!G$103/AI$26)/(AI$33/AI$26),0)</f>
        <v>-0.133452930009906</v>
      </c>
      <c r="AL82" s="131" t="n">
        <f aca="false">AI82+AJ82+AK82</f>
        <v>-0.133452930009906</v>
      </c>
      <c r="AN82" s="17" t="n">
        <f aca="false">AN57</f>
        <v>9.33333333333333</v>
      </c>
      <c r="AO82" s="131" t="n">
        <f aca="false">AH82+AL82</f>
        <v>1.68968129028543</v>
      </c>
      <c r="AW82" s="17" t="n">
        <f aca="false">AN82</f>
        <v>9.33333333333333</v>
      </c>
      <c r="AX82" s="131" t="n">
        <f aca="false">C82+G82+M82</f>
        <v>1.72797957994772</v>
      </c>
    </row>
    <row r="83" customFormat="false" ht="12.75" hidden="false" customHeight="false" outlineLevel="0" collapsed="false">
      <c r="I83" s="17" t="n">
        <f aca="false">I58</f>
        <v>13.6666666666667</v>
      </c>
      <c r="J83" s="24"/>
      <c r="K83" s="24" t="n">
        <f aca="false">Asa!F$164+Asa!G$164*I83+Asa!H$164*I83^2+Asa!I$164*I83^3+Asa!J$164*I83^4+Asa!K$164*I83^5+Asa!L$164*I83^6</f>
        <v>1.7382638020761</v>
      </c>
      <c r="L83" s="24" t="n">
        <f aca="false">K83</f>
        <v>1.7382638020761</v>
      </c>
      <c r="M83" s="131" t="n">
        <f aca="false">(J$32-J$33)*L83</f>
        <v>1.69393043546624</v>
      </c>
      <c r="V83" s="17" t="n">
        <f aca="false">DEGREES(W$33*RADIANS(A21-J$36*0+$J$30))</f>
        <v>4.8573781202517</v>
      </c>
      <c r="W83" s="17" t="n">
        <f aca="false">A21+W$30-V83</f>
        <v>5.80928854641497</v>
      </c>
      <c r="X83" s="21" t="n">
        <f aca="false">Perfi!D$28+Perfi!E$28*W83+Perfi!F$28*W83^2+Perfi!G$28*W83^3+Perfi!H$28*W83^4+Perfi!I$28*W83^5+Perfi!J$28*W83^6</f>
        <v>0.597732449349626</v>
      </c>
      <c r="Y83" s="24" t="n">
        <f aca="false">MIN(W$29*(W83-Perfi!I$10)*PI()/180,0.9*Perfi!G$10)</f>
        <v>1.59264943901399E-006</v>
      </c>
      <c r="Z83" s="131" t="n">
        <f aca="false">CD!AE$25*CD!AE$26*Y83</f>
        <v>0</v>
      </c>
      <c r="AB83" s="17" t="n">
        <f aca="false">DEGREES(AC$33*RADIANS(A21-J$36*0+$J$30))</f>
        <v>4.8573781202517</v>
      </c>
      <c r="AC83" s="17" t="n">
        <f aca="false">A21+AC$30-AB83</f>
        <v>5.80928854641497</v>
      </c>
      <c r="AD83" s="21" t="n">
        <f aca="false">Perfi!D$28+Perfi!E$28*AC83+Perfi!F$28*AC83^2+Perfi!G$28*AC83^3+Perfi!H$28*AC83^4+Perfi!I$28*AC83^5+Perfi!J$28*AC83^6</f>
        <v>0.597732449349626</v>
      </c>
      <c r="AE83" s="24" t="n">
        <f aca="false">MIN(AC$29*(AC83-Perfi!I$10)*PI()/180,0.9*Perfi!G$10)</f>
        <v>0.419331867109467</v>
      </c>
      <c r="AF83" s="131" t="n">
        <f aca="false">CD!AN$25*CD!AN$26*AE83</f>
        <v>0.0986663216728158</v>
      </c>
      <c r="AH83" s="24" t="n">
        <f aca="false">C21+G21+M83+T21+Z83+AF83</f>
        <v>1.80561325126869</v>
      </c>
      <c r="AI83" s="24" t="n">
        <f aca="false">IF(AND(P$24&gt;0,W$24=0,AC$24=0),-(AI$30+AH83*(AI$24-AI$25)+T21*Empen!G$26/AI$26)/(AI$32/AI$26),0)</f>
        <v>0</v>
      </c>
      <c r="AJ83" s="24" t="n">
        <f aca="false">IF(W$24&gt;0,(AI$30+AH83*(AI$24-AI$25)+T21*Empen!G$26/AI$26-Z83*Empen!G$7/AI$26)/(AI$31/AI$26),0)</f>
        <v>0</v>
      </c>
      <c r="AK83" s="24" t="n">
        <f aca="false">IF(AC$24&gt;0,(AI$30+AH83*(AI$24-AI$25)+T21*Empen!G$26/AI$26-AF83*Empen!G$103/AI$26)/(AI$33/AI$26),0)</f>
        <v>-0.149619504455104</v>
      </c>
      <c r="AL83" s="131" t="n">
        <f aca="false">AI83+AJ83+AK83</f>
        <v>-0.149619504455104</v>
      </c>
      <c r="AN83" s="17" t="n">
        <f aca="false">AN58</f>
        <v>10.6666666666667</v>
      </c>
      <c r="AO83" s="131" t="n">
        <f aca="false">AH83+AL83</f>
        <v>1.65599374681358</v>
      </c>
      <c r="AW83" s="17" t="n">
        <f aca="false">AN83</f>
        <v>10.6666666666667</v>
      </c>
      <c r="AX83" s="131" t="n">
        <f aca="false">C83+G83+M83</f>
        <v>1.69393043546624</v>
      </c>
    </row>
    <row r="84" customFormat="false" ht="12.75" hidden="false" customHeight="false" outlineLevel="0" collapsed="false">
      <c r="I84" s="17" t="n">
        <f aca="false">I59</f>
        <v>15</v>
      </c>
      <c r="J84" s="24"/>
      <c r="K84" s="24" t="n">
        <f aca="false">Asa!F$164+Asa!G$164*I84+Asa!H$164*I84^2+Asa!I$164*I84^3+Asa!J$164*I84^4+Asa!K$164*I84^5+Asa!L$164*I84^6</f>
        <v>1.63217757449576</v>
      </c>
      <c r="L84" s="24" t="n">
        <f aca="false">K84</f>
        <v>1.63217757449576</v>
      </c>
      <c r="M84" s="131" t="n">
        <f aca="false">(J$32-J$33)*L84</f>
        <v>1.5905498729374</v>
      </c>
      <c r="V84" s="17" t="n">
        <f aca="false">DEGREES(W$33*RADIANS(A22-J$36*0+$J$30))</f>
        <v>5.33126866856894</v>
      </c>
      <c r="W84" s="17" t="n">
        <f aca="false">A22+W$30-V84</f>
        <v>6.66873133143106</v>
      </c>
      <c r="X84" s="21" t="n">
        <f aca="false">Perfi!D$28+Perfi!E$28*W84+Perfi!F$28*W84^2+Perfi!G$28*W84^3+Perfi!H$28*W84^4+Perfi!I$28*W84^5+Perfi!J$28*W84^6</f>
        <v>0.658741036642872</v>
      </c>
      <c r="Y84" s="24" t="n">
        <f aca="false">MIN(W$29*(W84-Perfi!I$10)*PI()/180,0.9*Perfi!G$10)</f>
        <v>1.8282705582757E-006</v>
      </c>
      <c r="Z84" s="131" t="n">
        <f aca="false">CD!AE$25*CD!AE$26*Y84</f>
        <v>0</v>
      </c>
      <c r="AB84" s="17" t="n">
        <f aca="false">DEGREES(AC$33*RADIANS(A22-J$36*0+$J$30))</f>
        <v>5.33126866856894</v>
      </c>
      <c r="AC84" s="17" t="n">
        <f aca="false">A22+AC$30-AB84</f>
        <v>6.66873133143106</v>
      </c>
      <c r="AD84" s="21" t="n">
        <f aca="false">Perfi!D$28+Perfi!E$28*AC84+Perfi!F$28*AC84^2+Perfi!G$28*AC84^3+Perfi!H$28*AC84^4+Perfi!I$28*AC84^5+Perfi!J$28*AC84^6</f>
        <v>0.658741036642872</v>
      </c>
      <c r="AE84" s="24" t="n">
        <f aca="false">MIN(AC$29*(AC84-Perfi!I$10)*PI()/180,0.9*Perfi!G$10)</f>
        <v>0.481369024471355</v>
      </c>
      <c r="AF84" s="131" t="n">
        <f aca="false">CD!AN$25*CD!AN$26*AE84</f>
        <v>0.113263299875613</v>
      </c>
      <c r="AH84" s="24" t="n">
        <f aca="false">C22+G22+M84+T22+Z84+AF84</f>
        <v>1.71884776004778</v>
      </c>
      <c r="AI84" s="24" t="n">
        <f aca="false">IF(AND(P$24&gt;0,W$24=0,AC$24=0),-(AI$30+AH84*(AI$24-AI$25)+T22*Empen!G$26/AI$26)/(AI$32/AI$26),0)</f>
        <v>0</v>
      </c>
      <c r="AJ84" s="24" t="n">
        <f aca="false">IF(W$24&gt;0,(AI$30+AH84*(AI$24-AI$25)+T22*Empen!G$26/AI$26-Z84*Empen!G$7/AI$26)/(AI$31/AI$26),0)</f>
        <v>0</v>
      </c>
      <c r="AK84" s="24" t="n">
        <f aca="false">IF(AC$24&gt;0,(AI$30+AH84*(AI$24-AI$25)+T22*Empen!G$26/AI$26-AF84*Empen!G$103/AI$26)/(AI$33/AI$26),0)</f>
        <v>-0.169170041800129</v>
      </c>
      <c r="AL84" s="131" t="n">
        <f aca="false">AI84+AJ84+AK84</f>
        <v>-0.169170041800129</v>
      </c>
      <c r="AN84" s="17" t="n">
        <f aca="false">AN59</f>
        <v>12</v>
      </c>
      <c r="AO84" s="131" t="n">
        <f aca="false">AH84+AL84</f>
        <v>1.54967771824765</v>
      </c>
      <c r="AW84" s="17" t="n">
        <f aca="false">AN84</f>
        <v>12</v>
      </c>
      <c r="AX84" s="131" t="n">
        <f aca="false">C84+G84+M84</f>
        <v>1.5905498729374</v>
      </c>
    </row>
    <row r="86" customFormat="false" ht="15.75" hidden="false" customHeight="false" outlineLevel="0" collapsed="false">
      <c r="Y86" s="24" t="n">
        <f aca="false">INDEX(Y70:Y84,MATCH(AX86,AX70:AX84,0),1)</f>
        <v>1.35702831975228E-006</v>
      </c>
      <c r="AE86" s="24" t="n">
        <f aca="false">INDEX(AE70:AE84,MATCH(AX86,AX70:AX84,0),1)</f>
        <v>0.357294709747579</v>
      </c>
      <c r="AF86" s="24"/>
      <c r="AN86" s="5" t="s">
        <v>496</v>
      </c>
      <c r="AO86" s="26" t="n">
        <f aca="false">MAX(AO70:AO84)</f>
        <v>1.68968129028543</v>
      </c>
      <c r="AW86" s="5" t="s">
        <v>496</v>
      </c>
      <c r="AX86" s="26" t="n">
        <f aca="false">MAX(AX70:AX84)</f>
        <v>1.72797957994772</v>
      </c>
    </row>
    <row r="87" customFormat="false" ht="15.75" hidden="false" customHeight="false" outlineLevel="0" collapsed="false">
      <c r="AN87" s="25" t="s">
        <v>497</v>
      </c>
      <c r="AO87" s="26" t="n">
        <f aca="false">INDEX(AN70:AN84,MATCH(AO86,AO70:AO84,0),1)</f>
        <v>9.33333333333333</v>
      </c>
      <c r="AP87" s="5" t="s">
        <v>569</v>
      </c>
      <c r="AW87" s="25" t="s">
        <v>497</v>
      </c>
      <c r="AX87" s="26" t="n">
        <f aca="false">INDEX(AW70:AW84,MATCH(AX86,AX70:AX84,0),1)</f>
        <v>9.33333333333333</v>
      </c>
      <c r="AY87" s="5" t="s">
        <v>569</v>
      </c>
    </row>
    <row r="88" customFormat="false" ht="15.75" hidden="false" customHeight="false" outlineLevel="0" collapsed="false">
      <c r="AN88" s="5" t="s">
        <v>930</v>
      </c>
      <c r="AO88" s="26" t="n">
        <f aca="false">SLOPE(AO70:AO74,AN70:AN74)*180/PI()</f>
        <v>5.1912623048983</v>
      </c>
      <c r="AP88" s="5" t="s">
        <v>200</v>
      </c>
      <c r="AW88" s="5" t="s">
        <v>930</v>
      </c>
      <c r="AX88" s="26" t="n">
        <f aca="false">SLOPE(AX70:AX79,AW70:AW79)*180/PI()</f>
        <v>4.20058252787696</v>
      </c>
      <c r="AY88" s="5" t="s">
        <v>20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8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M30" activeCellId="0" sqref="BM3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969</v>
      </c>
    </row>
    <row r="2" customFormat="false" ht="12.75" hidden="false" customHeight="false" outlineLevel="0" collapsed="false">
      <c r="A2" s="77"/>
    </row>
    <row r="3" customFormat="false" ht="12.75" hidden="false" customHeight="false" outlineLevel="0" collapsed="false">
      <c r="A3" s="77" t="s">
        <v>885</v>
      </c>
      <c r="H3" s="5" t="s">
        <v>886</v>
      </c>
      <c r="N3" s="5" t="s">
        <v>73</v>
      </c>
      <c r="V3" s="5" t="s">
        <v>93</v>
      </c>
      <c r="AD3" s="5" t="s">
        <v>92</v>
      </c>
      <c r="AM3" s="5" t="s">
        <v>94</v>
      </c>
      <c r="AV3" s="5" t="s">
        <v>95</v>
      </c>
      <c r="AZ3" s="5" t="s">
        <v>970</v>
      </c>
      <c r="BD3" s="5" t="s">
        <v>971</v>
      </c>
      <c r="BH3" s="5" t="s">
        <v>972</v>
      </c>
      <c r="BL3" s="5" t="s">
        <v>973</v>
      </c>
      <c r="BP3" s="5" t="s">
        <v>887</v>
      </c>
      <c r="BT3" s="5" t="s">
        <v>974</v>
      </c>
      <c r="BY3" s="5" t="s">
        <v>975</v>
      </c>
    </row>
    <row r="4" customFormat="false" ht="12.75" hidden="false" customHeight="false" outlineLevel="0" collapsed="false">
      <c r="A4" s="77"/>
    </row>
    <row r="5" customFormat="false" ht="15.75" hidden="false" customHeight="false" outlineLevel="0" collapsed="false">
      <c r="A5" s="31" t="s">
        <v>890</v>
      </c>
      <c r="B5" s="15" t="s">
        <v>506</v>
      </c>
      <c r="C5" s="15" t="s">
        <v>976</v>
      </c>
      <c r="D5" s="15" t="s">
        <v>977</v>
      </c>
      <c r="E5" s="133" t="s">
        <v>978</v>
      </c>
      <c r="F5" s="132" t="s">
        <v>979</v>
      </c>
      <c r="H5" s="31" t="s">
        <v>893</v>
      </c>
      <c r="I5" s="15" t="s">
        <v>980</v>
      </c>
      <c r="J5" s="15" t="s">
        <v>981</v>
      </c>
      <c r="K5" s="15" t="s">
        <v>982</v>
      </c>
      <c r="L5" s="124" t="s">
        <v>983</v>
      </c>
      <c r="N5" s="31" t="s">
        <v>895</v>
      </c>
      <c r="O5" s="15" t="s">
        <v>897</v>
      </c>
      <c r="P5" s="15" t="s">
        <v>984</v>
      </c>
      <c r="Q5" s="15" t="s">
        <v>985</v>
      </c>
      <c r="R5" s="15" t="s">
        <v>986</v>
      </c>
      <c r="S5" s="15" t="s">
        <v>987</v>
      </c>
      <c r="T5" s="124" t="s">
        <v>988</v>
      </c>
      <c r="V5" s="31" t="s">
        <v>901</v>
      </c>
      <c r="W5" s="15" t="s">
        <v>903</v>
      </c>
      <c r="X5" s="15" t="s">
        <v>989</v>
      </c>
      <c r="Y5" s="15" t="s">
        <v>844</v>
      </c>
      <c r="Z5" s="15" t="s">
        <v>990</v>
      </c>
      <c r="AA5" s="15" t="s">
        <v>991</v>
      </c>
      <c r="AB5" s="124" t="s">
        <v>992</v>
      </c>
      <c r="AD5" s="31" t="s">
        <v>906</v>
      </c>
      <c r="AE5" s="15" t="s">
        <v>908</v>
      </c>
      <c r="AF5" s="15" t="s">
        <v>993</v>
      </c>
      <c r="AG5" s="15" t="s">
        <v>994</v>
      </c>
      <c r="AH5" s="15" t="s">
        <v>995</v>
      </c>
      <c r="AI5" s="15" t="s">
        <v>996</v>
      </c>
      <c r="AJ5" s="124" t="s">
        <v>997</v>
      </c>
      <c r="AK5" s="132" t="s">
        <v>998</v>
      </c>
      <c r="AM5" s="31" t="s">
        <v>910</v>
      </c>
      <c r="AN5" s="15" t="s">
        <v>912</v>
      </c>
      <c r="AO5" s="15" t="s">
        <v>999</v>
      </c>
      <c r="AP5" s="15" t="s">
        <v>1000</v>
      </c>
      <c r="AQ5" s="15" t="s">
        <v>1001</v>
      </c>
      <c r="AR5" s="15" t="s">
        <v>1002</v>
      </c>
      <c r="AS5" s="124" t="s">
        <v>1003</v>
      </c>
      <c r="AT5" s="132" t="s">
        <v>1004</v>
      </c>
      <c r="AV5" s="124" t="s">
        <v>1005</v>
      </c>
      <c r="AW5" s="132" t="s">
        <v>1006</v>
      </c>
      <c r="AZ5" s="124" t="s">
        <v>1007</v>
      </c>
      <c r="BD5" s="124" t="s">
        <v>1008</v>
      </c>
      <c r="BH5" s="31" t="s">
        <v>1009</v>
      </c>
      <c r="BI5" s="31" t="s">
        <v>1009</v>
      </c>
      <c r="BJ5" s="124" t="s">
        <v>1010</v>
      </c>
      <c r="BL5" s="31" t="s">
        <v>1011</v>
      </c>
      <c r="BM5" s="31" t="s">
        <v>1012</v>
      </c>
      <c r="BN5" s="132" t="s">
        <v>1013</v>
      </c>
      <c r="BP5" s="117" t="s">
        <v>1014</v>
      </c>
      <c r="BQ5" s="132" t="s">
        <v>1015</v>
      </c>
      <c r="BT5" s="31" t="s">
        <v>890</v>
      </c>
      <c r="BU5" s="71" t="s">
        <v>1016</v>
      </c>
      <c r="BV5" s="71" t="s">
        <v>1017</v>
      </c>
      <c r="BW5" s="124" t="s">
        <v>1010</v>
      </c>
      <c r="BY5" s="31" t="s">
        <v>890</v>
      </c>
      <c r="BZ5" s="71" t="s">
        <v>1016</v>
      </c>
      <c r="CA5" s="71" t="s">
        <v>1017</v>
      </c>
      <c r="CB5" s="124" t="s">
        <v>1010</v>
      </c>
    </row>
    <row r="6" customFormat="false" ht="12.75" hidden="false" customHeight="false" outlineLevel="0" collapsed="false">
      <c r="A6" s="15" t="s">
        <v>328</v>
      </c>
      <c r="H6" s="15" t="s">
        <v>328</v>
      </c>
      <c r="N6" s="15" t="s">
        <v>328</v>
      </c>
      <c r="V6" s="15" t="s">
        <v>328</v>
      </c>
      <c r="AD6" s="15" t="s">
        <v>328</v>
      </c>
      <c r="AM6" s="15" t="s">
        <v>328</v>
      </c>
      <c r="BQ6" s="134"/>
      <c r="BT6" s="15" t="s">
        <v>328</v>
      </c>
      <c r="BU6" s="120"/>
      <c r="BV6" s="120"/>
      <c r="BY6" s="15" t="s">
        <v>328</v>
      </c>
      <c r="BZ6" s="120"/>
      <c r="CA6" s="120"/>
    </row>
    <row r="7" customFormat="false" ht="12.75" hidden="false" customHeight="false" outlineLevel="0" collapsed="false">
      <c r="BQ7" s="134"/>
      <c r="BU7" s="120"/>
      <c r="BV7" s="120"/>
      <c r="BZ7" s="120"/>
      <c r="CA7" s="120"/>
    </row>
    <row r="8" customFormat="false" ht="12.75" hidden="false" customHeight="false" outlineLevel="0" collapsed="false">
      <c r="A8" s="17" t="n">
        <f aca="false">CL!A8</f>
        <v>-8</v>
      </c>
      <c r="B8" s="24" t="n">
        <f aca="false">CL!C8</f>
        <v>-0.00611274476723719</v>
      </c>
      <c r="C8" s="24" t="n">
        <f aca="false">B33+B34+B35+B36+B37</f>
        <v>0.00293232747732288</v>
      </c>
      <c r="D8" s="24" t="n">
        <f aca="false">RADIANS(A8-CL!B$26)*B8</f>
        <v>0.000853500180178747</v>
      </c>
      <c r="E8" s="131" t="n">
        <f aca="false">C8+D8</f>
        <v>0.00378582765750163</v>
      </c>
      <c r="F8" s="131" t="n">
        <f aca="false">2*0.05*E8</f>
        <v>0.000378582765750163</v>
      </c>
      <c r="H8" s="17" t="n">
        <f aca="false">CL!E8</f>
        <v>-8</v>
      </c>
      <c r="I8" s="24" t="n">
        <f aca="false">IF(CL!F$31=0,0,CL!G8/CL!F$31)</f>
        <v>0</v>
      </c>
      <c r="J8" s="24" t="n">
        <f aca="false">CL!F$31*(I32+I33+I34+I35)</f>
        <v>0</v>
      </c>
      <c r="K8" s="24" t="n">
        <f aca="false">CL!F$31*RADIANS(H8-CL!F$26)*I8</f>
        <v>-0</v>
      </c>
      <c r="L8" s="131" t="n">
        <f aca="false">J8+K8</f>
        <v>0</v>
      </c>
      <c r="N8" s="17" t="n">
        <f aca="false">CL!I8</f>
        <v>-5</v>
      </c>
      <c r="O8" s="24" t="n">
        <f aca="false">CL!K8</f>
        <v>-0.0563406552521868</v>
      </c>
      <c r="P8" s="21" t="n">
        <f aca="false">Perfi!D$23+Perfi!E$23*O8+Perfi!F$23*O8^2+Perfi!G$23*O8^3+Perfi!H$23*O8^4+Perfi!I$23*O8^5+Perfi!J$23*O8^6</f>
        <v>0.0294727287557347</v>
      </c>
      <c r="Q8" s="24" t="n">
        <f aca="false">O$24/CL!B$32*P8</f>
        <v>0.0275984583934454</v>
      </c>
      <c r="R8" s="24" t="n">
        <f aca="false">Q8</f>
        <v>0.0275984583934454</v>
      </c>
      <c r="S8" s="24" t="n">
        <f aca="false">O8^2/(PI()*CL!J$26)*(1+O$27*O$28)*O$26</f>
        <v>8.6787438821433E-005</v>
      </c>
      <c r="T8" s="131" t="n">
        <f aca="false">R8+S8</f>
        <v>0.0276852458322668</v>
      </c>
      <c r="V8" s="17" t="n">
        <f aca="false">CL!P8</f>
        <v>-8.72369422053113</v>
      </c>
      <c r="W8" s="24" t="n">
        <f aca="false">CL!R8</f>
        <v>-2.39165030200446E-006</v>
      </c>
      <c r="X8" s="21" t="n">
        <f aca="false">Perfi!D$26+Perfi!E$26*W8+Perfi!F$26*W8^2+Perfi!G$26*W8^3+Perfi!H$26*W8^4+Perfi!I$26*W8^5+Perfi!J$26*W8^6</f>
        <v>0.0057445489581561</v>
      </c>
      <c r="Y8" s="24" t="n">
        <f aca="false">IF(CL!P$24=0,0,(CL!P$24-W$24)/CL!P$24*X8)</f>
        <v>0</v>
      </c>
      <c r="Z8" s="24" t="n">
        <f aca="false">Y8*W$26</f>
        <v>0</v>
      </c>
      <c r="AA8" s="24" t="n">
        <f aca="false">W8^2/(PI()*CL!P$26)*(1+W$27*W$28)*W$26</f>
        <v>0</v>
      </c>
      <c r="AB8" s="131" t="n">
        <f aca="false">Z8+AA8</f>
        <v>0</v>
      </c>
      <c r="AD8" s="17" t="n">
        <f aca="false">CL!W8</f>
        <v>-6.09050057131796</v>
      </c>
      <c r="AE8" s="24" t="n">
        <f aca="false">CL!Y8</f>
        <v>-1.66974531230851E-006</v>
      </c>
      <c r="AF8" s="21" t="n">
        <f aca="false">Perfi!D$29+Perfi!E$29*AE8+Perfi!F$29*AE8^2+Perfi!G$29*AE8^3+Perfi!H$29*AE8^4+Perfi!I$29*AE8^5+Perfi!J$29*AE8^6</f>
        <v>0.00737777686571759</v>
      </c>
      <c r="AG8" s="24" t="n">
        <f aca="false">IF(CL!W$24=0,0,(CL!W$24-AE$24)/CL!W$24*AF8)</f>
        <v>0</v>
      </c>
      <c r="AH8" s="24" t="n">
        <f aca="false">AG8*AE$26</f>
        <v>0</v>
      </c>
      <c r="AI8" s="24" t="n">
        <f aca="false">AE8^2/(PI()*CL!W$26)*(1+AE$27*AE$28)*AE$26</f>
        <v>0</v>
      </c>
      <c r="AJ8" s="131" t="n">
        <f aca="false">AH8+AI8</f>
        <v>0</v>
      </c>
      <c r="AK8" s="131" t="n">
        <f aca="false">AE$32</f>
        <v>0</v>
      </c>
      <c r="AM8" s="17" t="n">
        <f aca="false">CL!AC8</f>
        <v>-6.09050057131796</v>
      </c>
      <c r="AN8" s="24" t="n">
        <f aca="false">CL!AE8</f>
        <v>-0.439630594314019</v>
      </c>
      <c r="AO8" s="21" t="n">
        <f aca="false">Perfi!D$29+Perfi!E$29*AN8+Perfi!F$29*AN8^2+Perfi!G$29*AN8^3+Perfi!H$29*AN8^4+Perfi!I$29*AN8^5+Perfi!J$29*AN8^6</f>
        <v>0.0111268599037936</v>
      </c>
      <c r="AP8" s="24" t="n">
        <f aca="false">IF(CL!AC$24=0,0,(CL!AC$24-AN$24)/CL!AC$24*AO8)</f>
        <v>0.0111268599037936</v>
      </c>
      <c r="AQ8" s="24" t="n">
        <f aca="false">AP8*AN$26</f>
        <v>0.00261808468324554</v>
      </c>
      <c r="AR8" s="24" t="n">
        <f aca="false">AN8^2/(PI()*CL!AC$26)*(1+AN$27*AN$28)*AN$26</f>
        <v>0.00292407415527856</v>
      </c>
      <c r="AS8" s="131" t="n">
        <f aca="false">AQ8+AR8</f>
        <v>0.0055421588385241</v>
      </c>
      <c r="AT8" s="131" t="n">
        <f aca="false">AN$32</f>
        <v>0</v>
      </c>
      <c r="AV8" s="131" t="n">
        <f aca="false">AW$34*AW$29</f>
        <v>0.000365189340528241</v>
      </c>
      <c r="AW8" s="131" t="n">
        <f aca="false">AW$34*AW$33</f>
        <v>9.66739288307915E-006</v>
      </c>
      <c r="AZ8" s="131" t="n">
        <f aca="false">BA$28</f>
        <v>0</v>
      </c>
      <c r="BD8" s="131" t="n">
        <f aca="false">BE$36</f>
        <v>0.00588235294117647</v>
      </c>
      <c r="BH8" s="24" t="n">
        <f aca="false">BI$29*IF(BI$27&lt;1000000,(2*BI$28*(1+BI$26/100)+(BI$26/100)^2),(2*BI$28*(1+(2*BI$26/100)+60*(BI$26/100)^4)))*BI$24*BI$25/Asa!F$3</f>
        <v>0</v>
      </c>
      <c r="BI8" s="24" t="n">
        <f aca="false">BI$35*IF(BI$33&lt;1000000,(2*BI$34*(1+BI$32/100)+(BI$32/100)^2),(2*BI$34*(1+(2*BI$32/100)+60*(BI$32/100)^4)))*BI$30*BI$31/Asa!F$3</f>
        <v>0</v>
      </c>
      <c r="BJ8" s="131" t="n">
        <f aca="false">BH8+BI8</f>
        <v>0</v>
      </c>
      <c r="BL8" s="24" t="n">
        <f aca="false">(BM$24*BM$25)/CL!B$32*BM$27*(BM$26+BM$32*CL!AO8)</f>
        <v>0.000692029411764706</v>
      </c>
      <c r="BM8" s="24" t="n">
        <f aca="false">(BM$28*BM$29)/CL!B$32*BM$31*(BM$30+BM$32*CL!AO8)</f>
        <v>0.00260570588235294</v>
      </c>
      <c r="BN8" s="131" t="n">
        <f aca="false">BL8+BM8</f>
        <v>0.00329773529411765</v>
      </c>
      <c r="BP8" s="24" t="n">
        <f aca="false">D8+F8+K8+S8+AI8+AR8+AK8+AW8</f>
        <v>0.00425261193291198</v>
      </c>
      <c r="BQ8" s="135" t="n">
        <f aca="false">IF(AND(CL!P$24&gt;0,CL!W$24=0,CL!AC$24=0),W8+CL!AI8/BQ$27,IF(CL!W$24&gt;0,AE8+CL!AJ8/BQ$27,IF(CL!AC$24&gt;0,AN8+CL!AK8/BQ$27,0)))^2/(PI()*BQ$26)*(1+BQ$28*BQ$29)*BQ$27-IF(AND(CL!P$24&gt;0,CL!W$24=0,CL!AC$24=0),AA8,IF(CL!W$24&gt;0,AI8,IF(CL!AC$24&gt;0,AR8,0)))</f>
        <v>-0.000333603995900857</v>
      </c>
      <c r="BT8" s="17" t="n">
        <f aca="false">A8</f>
        <v>-8</v>
      </c>
      <c r="BU8" s="136" t="n">
        <f aca="false">(1+BU$24/100)*(C8+J8+R8+Z8+AH8+AQ8+AV8+AZ8+BD8+BJ8)</f>
        <v>0.0453058747610763</v>
      </c>
      <c r="BV8" s="136" t="n">
        <f aca="false">BP8+BQ8</f>
        <v>0.00391900793701112</v>
      </c>
      <c r="BW8" s="131" t="n">
        <f aca="false">BU8+BV8</f>
        <v>0.0492248826980874</v>
      </c>
      <c r="BY8" s="17" t="n">
        <f aca="false">A8</f>
        <v>-8</v>
      </c>
      <c r="BZ8" s="136" t="n">
        <f aca="false">(1+BZ$24/100)*(C8+J8+R8+Z8+AH8+AQ8+AV8+AZ8+BD8+BJ8)+BN8</f>
        <v>0.048603610055194</v>
      </c>
      <c r="CA8" s="136" t="n">
        <f aca="false">BV8</f>
        <v>0.00391900793701112</v>
      </c>
      <c r="CB8" s="131" t="n">
        <f aca="false">BZ8+CA8</f>
        <v>0.0525226179922051</v>
      </c>
    </row>
    <row r="9" customFormat="false" ht="12.75" hidden="false" customHeight="false" outlineLevel="0" collapsed="false">
      <c r="A9" s="17" t="n">
        <f aca="false">CL!A9</f>
        <v>-6.4</v>
      </c>
      <c r="B9" s="24" t="n">
        <f aca="false">CL!C9</f>
        <v>-0.00514045587070315</v>
      </c>
      <c r="C9" s="24" t="n">
        <f aca="false">C8</f>
        <v>0.00293232747732288</v>
      </c>
      <c r="D9" s="24" t="n">
        <f aca="false">RADIANS(A9-CL!B$26)*B9</f>
        <v>0.000574194431982348</v>
      </c>
      <c r="E9" s="131" t="n">
        <f aca="false">C9+D9</f>
        <v>0.00350652190930523</v>
      </c>
      <c r="F9" s="131" t="n">
        <f aca="false">2*0.05*E9</f>
        <v>0.000350652190930523</v>
      </c>
      <c r="H9" s="17" t="n">
        <f aca="false">CL!E9</f>
        <v>-6.4</v>
      </c>
      <c r="I9" s="24" t="n">
        <f aca="false">IF(CL!F$31=0,0,CL!G9/CL!F$31)</f>
        <v>0</v>
      </c>
      <c r="J9" s="24" t="n">
        <f aca="false">J8</f>
        <v>0</v>
      </c>
      <c r="K9" s="24" t="n">
        <f aca="false">CL!F$31*RADIANS(H9-CL!F$26)*I9</f>
        <v>-0</v>
      </c>
      <c r="L9" s="131" t="n">
        <f aca="false">J9+K9</f>
        <v>0</v>
      </c>
      <c r="N9" s="17" t="n">
        <f aca="false">CL!I9</f>
        <v>-3.4</v>
      </c>
      <c r="O9" s="24" t="n">
        <f aca="false">CL!K9</f>
        <v>0.0869967475188591</v>
      </c>
      <c r="P9" s="21" t="n">
        <f aca="false">Perfi!D$23+Perfi!E$23*O9+Perfi!F$23*O9^2+Perfi!G$23*O9^3+Perfi!H$23*O9^4+Perfi!I$23*O9^5+Perfi!J$23*O9^6</f>
        <v>0.0183734177305881</v>
      </c>
      <c r="Q9" s="24" t="n">
        <f aca="false">O$24/CL!B$32*P9</f>
        <v>0.0172049900430194</v>
      </c>
      <c r="R9" s="24" t="n">
        <f aca="false">Q9</f>
        <v>0.0172049900430194</v>
      </c>
      <c r="S9" s="24" t="n">
        <f aca="false">O9^2/(PI()*CL!J$26)*(1+O$27*O$28)*O$26</f>
        <v>0.000206927931985457</v>
      </c>
      <c r="T9" s="131" t="n">
        <f aca="false">R9+S9</f>
        <v>0.0174119179750049</v>
      </c>
      <c r="V9" s="17" t="n">
        <f aca="false">CL!P9</f>
        <v>-6.89211206996117</v>
      </c>
      <c r="W9" s="24" t="n">
        <f aca="false">CL!R9</f>
        <v>-1.88951165605706E-006</v>
      </c>
      <c r="X9" s="21" t="n">
        <f aca="false">Perfi!D$26+Perfi!E$26*W9+Perfi!F$26*W9^2+Perfi!G$26*W9^3+Perfi!H$26*W9^4+Perfi!I$26*W9^5+Perfi!J$26*W9^6</f>
        <v>0.00574454896693582</v>
      </c>
      <c r="Y9" s="24" t="n">
        <f aca="false">IF(CL!P$24=0,0,(CL!P$24-W$24)/CL!P$24*X9)</f>
        <v>0</v>
      </c>
      <c r="Z9" s="24" t="n">
        <f aca="false">Y9*W$26</f>
        <v>0</v>
      </c>
      <c r="AA9" s="24" t="n">
        <f aca="false">W9^2/(PI()*CL!P$26)*(1+W$27*W$28)*W$26</f>
        <v>0</v>
      </c>
      <c r="AB9" s="131" t="n">
        <f aca="false">Z9+AA9</f>
        <v>0</v>
      </c>
      <c r="AD9" s="17" t="n">
        <f aca="false">CL!W9</f>
        <v>-5.10154038849621</v>
      </c>
      <c r="AE9" s="24" t="n">
        <f aca="false">CL!Y9</f>
        <v>-1.39861626306371E-006</v>
      </c>
      <c r="AF9" s="21" t="n">
        <f aca="false">Perfi!D$29+Perfi!E$29*AE9+Perfi!F$29*AE9^2+Perfi!G$29*AE9^3+Perfi!H$29*AE9^4+Perfi!I$29*AE9^5+Perfi!J$29*AE9^6</f>
        <v>0.00737777687127107</v>
      </c>
      <c r="AG9" s="24" t="n">
        <f aca="false">IF(CL!W$24=0,0,(CL!W$24-AE$24)/CL!W$24*AF9)</f>
        <v>0</v>
      </c>
      <c r="AH9" s="24" t="n">
        <f aca="false">AG9*AE$26</f>
        <v>0</v>
      </c>
      <c r="AI9" s="24" t="n">
        <f aca="false">AE9^2/(PI()*CL!W$26)*(1+AE$27*AE$28)*AE$26</f>
        <v>0</v>
      </c>
      <c r="AJ9" s="131" t="n">
        <f aca="false">AH9+AI9</f>
        <v>0</v>
      </c>
      <c r="AK9" s="131" t="n">
        <f aca="false">AE$32</f>
        <v>0</v>
      </c>
      <c r="AM9" s="17" t="n">
        <f aca="false">CL!AC9</f>
        <v>-5.10154038849621</v>
      </c>
      <c r="AN9" s="24" t="n">
        <f aca="false">CL!AE9</f>
        <v>-0.368244482805496</v>
      </c>
      <c r="AO9" s="21" t="n">
        <f aca="false">Perfi!D$29+Perfi!E$29*AN9+Perfi!F$29*AN9^2+Perfi!G$29*AN9^3+Perfi!H$29*AN9^4+Perfi!I$29*AN9^5+Perfi!J$29*AN9^6</f>
        <v>0.0102475207402282</v>
      </c>
      <c r="AP9" s="24" t="n">
        <f aca="false">IF(CL!AC$24=0,0,(CL!AC$24-AN$24)/CL!AC$24*AO9)</f>
        <v>0.0102475207402282</v>
      </c>
      <c r="AQ9" s="24" t="n">
        <f aca="false">AP9*AN$26</f>
        <v>0.00241118135064193</v>
      </c>
      <c r="AR9" s="24" t="n">
        <f aca="false">AN9^2/(PI()*CL!AC$26)*(1+AN$27*AN$28)*AN$26</f>
        <v>0.00205156397459523</v>
      </c>
      <c r="AS9" s="131" t="n">
        <f aca="false">AQ9+AR9</f>
        <v>0.00446274532523716</v>
      </c>
      <c r="AT9" s="131" t="n">
        <f aca="false">AN$32</f>
        <v>0</v>
      </c>
      <c r="AV9" s="131" t="n">
        <f aca="false">AW$34*AW$29</f>
        <v>0.000365189340528241</v>
      </c>
      <c r="AW9" s="131" t="n">
        <f aca="false">AW$34*AW$33</f>
        <v>9.66739288307915E-006</v>
      </c>
      <c r="AZ9" s="131" t="n">
        <f aca="false">BA$28</f>
        <v>0</v>
      </c>
      <c r="BD9" s="131" t="n">
        <f aca="false">BE$36</f>
        <v>0.00588235294117647</v>
      </c>
      <c r="BH9" s="24" t="n">
        <f aca="false">BI$29*IF(BI$27&lt;1000000,(2*BI$28*(1+BI$26/100)+(BI$26/100)^2),(2*BI$28*(1+(2*BI$26/100)+60*(BI$26/100)^4)))*BI$24*BI$25/Asa!F$3</f>
        <v>0</v>
      </c>
      <c r="BI9" s="24" t="n">
        <f aca="false">BI$35*IF(BI$33&lt;1000000,(2*BI$34*(1+BI$32/100)+(BI$32/100)^2),(2*BI$34*(1+(2*BI$32/100)+60*(BI$32/100)^4)))*BI$30*BI$31/Asa!F$3</f>
        <v>0</v>
      </c>
      <c r="BJ9" s="131" t="n">
        <f aca="false">BH9+BI9</f>
        <v>0</v>
      </c>
      <c r="BL9" s="24" t="n">
        <f aca="false">(BM$24*BM$25)/CL!B$32*BM$27*(BM$26+BM$32*CL!AO9)</f>
        <v>0.000692029411764706</v>
      </c>
      <c r="BM9" s="24" t="n">
        <f aca="false">(BM$28*BM$29)/CL!B$32*BM$31*(BM$30+BM$32*CL!AO9)</f>
        <v>0.00260570588235294</v>
      </c>
      <c r="BN9" s="131" t="n">
        <f aca="false">BL9+BM9</f>
        <v>0.00329773529411765</v>
      </c>
      <c r="BP9" s="24" t="n">
        <f aca="false">D9+F9+K9+S9+AI9+AR9+AK9+AW9</f>
        <v>0.00319300592237663</v>
      </c>
      <c r="BQ9" s="135" t="n">
        <f aca="false">IF(AND(CL!P$24&gt;0,CL!W$24=0,CL!AC$24=0),W9+CL!AI9/BQ$27,IF(CL!W$24&gt;0,AE9+CL!AJ9/BQ$27,IF(CL!AC$24&gt;0,AN9+CL!AK9/BQ$27,0)))^2/(PI()*BQ$26)*(1+BQ$28*BQ$29)*BQ$27-IF(AND(CL!P$24&gt;0,CL!W$24=0,CL!AC$24=0),AA9,IF(CL!W$24&gt;0,AI9,IF(CL!AC$24&gt;0,AR9,0)))</f>
        <v>4.2974477588254E-005</v>
      </c>
      <c r="BT9" s="17" t="n">
        <f aca="false">A9</f>
        <v>-6.4</v>
      </c>
      <c r="BU9" s="136" t="n">
        <f aca="false">(1+BU$24/100)*(C9+J9+R9+Z9+AH9+AQ9+AV9+AZ9+BD9+BJ9)</f>
        <v>0.0331154473255923</v>
      </c>
      <c r="BV9" s="136" t="n">
        <f aca="false">BP9+BQ9</f>
        <v>0.00323598039996489</v>
      </c>
      <c r="BW9" s="131" t="n">
        <f aca="false">BU9+BV9</f>
        <v>0.0363514277255572</v>
      </c>
      <c r="BY9" s="17" t="n">
        <f aca="false">A9</f>
        <v>-6.4</v>
      </c>
      <c r="BZ9" s="136" t="n">
        <f aca="false">(1+BZ$24/100)*(C9+J9+R9+Z9+AH9+AQ9+AV9+AZ9+BD9+BJ9)+BN9</f>
        <v>0.0364131826197099</v>
      </c>
      <c r="CA9" s="136" t="n">
        <f aca="false">BV9</f>
        <v>0.00323598039996489</v>
      </c>
      <c r="CB9" s="131" t="n">
        <f aca="false">BZ9+CA9</f>
        <v>0.0396491630196748</v>
      </c>
    </row>
    <row r="10" customFormat="false" ht="12.75" hidden="false" customHeight="false" outlineLevel="0" collapsed="false">
      <c r="A10" s="17" t="n">
        <f aca="false">CL!A10</f>
        <v>-4.8</v>
      </c>
      <c r="B10" s="24" t="n">
        <f aca="false">CL!C10</f>
        <v>-0.00404303694571241</v>
      </c>
      <c r="C10" s="24" t="n">
        <f aca="false">C9</f>
        <v>0.00293232747732288</v>
      </c>
      <c r="D10" s="24" t="n">
        <f aca="false">RADIANS(A10-CL!B$26)*B10</f>
        <v>0.000338708671115792</v>
      </c>
      <c r="E10" s="131" t="n">
        <f aca="false">C10+D10</f>
        <v>0.00327103614843867</v>
      </c>
      <c r="F10" s="131" t="n">
        <f aca="false">2*0.05*E10</f>
        <v>0.000327103614843867</v>
      </c>
      <c r="H10" s="17" t="n">
        <f aca="false">CL!E10</f>
        <v>-4.8</v>
      </c>
      <c r="I10" s="24" t="n">
        <f aca="false">IF(CL!F$31=0,0,CL!G10/CL!F$31)</f>
        <v>0</v>
      </c>
      <c r="J10" s="24" t="n">
        <f aca="false">J9</f>
        <v>0</v>
      </c>
      <c r="K10" s="24" t="n">
        <f aca="false">CL!F$31*RADIANS(H10-CL!F$26)*I10</f>
        <v>-0</v>
      </c>
      <c r="L10" s="131" t="n">
        <f aca="false">J10+K10</f>
        <v>0</v>
      </c>
      <c r="N10" s="17" t="n">
        <f aca="false">CL!I10</f>
        <v>-1.8</v>
      </c>
      <c r="O10" s="24" t="n">
        <f aca="false">CL!K10</f>
        <v>0.233646551724187</v>
      </c>
      <c r="P10" s="21" t="n">
        <f aca="false">Perfi!D$23+Perfi!E$23*O10+Perfi!F$23*O10^2+Perfi!G$23*O10^3+Perfi!H$23*O10^4+Perfi!I$23*O10^5+Perfi!J$23*O10^6</f>
        <v>0.0118437077377701</v>
      </c>
      <c r="Q10" s="24" t="n">
        <f aca="false">O$24/CL!B$32*P10</f>
        <v>0.0110905263619805</v>
      </c>
      <c r="R10" s="24" t="n">
        <f aca="false">Q10</f>
        <v>0.0110905263619805</v>
      </c>
      <c r="S10" s="24" t="n">
        <f aca="false">O10^2/(PI()*CL!J$26)*(1+O$27*O$28)*O$26</f>
        <v>0.00149256013101014</v>
      </c>
      <c r="T10" s="131" t="n">
        <f aca="false">R10+S10</f>
        <v>0.0125830864929907</v>
      </c>
      <c r="V10" s="17" t="n">
        <f aca="false">CL!P10</f>
        <v>-5.06052991939121</v>
      </c>
      <c r="W10" s="24" t="n">
        <f aca="false">CL!R10</f>
        <v>-1.38737301010967E-006</v>
      </c>
      <c r="X10" s="21" t="n">
        <f aca="false">Perfi!D$26+Perfi!E$26*W10+Perfi!F$26*W10^2+Perfi!G$26*W10^3+Perfi!H$26*W10^4+Perfi!I$26*W10^5+Perfi!J$26*W10^6</f>
        <v>0.00574454897571852</v>
      </c>
      <c r="Y10" s="24" t="n">
        <f aca="false">IF(CL!P$24=0,0,(CL!P$24-W$24)/CL!P$24*X10)</f>
        <v>0</v>
      </c>
      <c r="Z10" s="24" t="n">
        <f aca="false">Y10*W$26</f>
        <v>0</v>
      </c>
      <c r="AA10" s="24" t="n">
        <f aca="false">W10^2/(PI()*CL!P$26)*(1+W$27*W$28)*W$26</f>
        <v>0</v>
      </c>
      <c r="AB10" s="131" t="n">
        <f aca="false">Z10+AA10</f>
        <v>0</v>
      </c>
      <c r="AD10" s="17" t="n">
        <f aca="false">CL!W10</f>
        <v>-4.11258020567447</v>
      </c>
      <c r="AE10" s="24" t="n">
        <f aca="false">CL!Y10</f>
        <v>-1.1274872138189E-006</v>
      </c>
      <c r="AF10" s="21" t="n">
        <f aca="false">Perfi!D$29+Perfi!E$29*AE10+Perfi!F$29*AE10^2+Perfi!G$29*AE10^3+Perfi!H$29*AE10^4+Perfi!I$29*AE10^5+Perfi!J$29*AE10^6</f>
        <v>0.00737777687682967</v>
      </c>
      <c r="AG10" s="24" t="n">
        <f aca="false">IF(CL!W$24=0,0,(CL!W$24-AE$24)/CL!W$24*AF10)</f>
        <v>0</v>
      </c>
      <c r="AH10" s="24" t="n">
        <f aca="false">AG10*AE$26</f>
        <v>0</v>
      </c>
      <c r="AI10" s="24" t="n">
        <f aca="false">AE10^2/(PI()*CL!W$26)*(1+AE$27*AE$28)*AE$26</f>
        <v>0</v>
      </c>
      <c r="AJ10" s="131" t="n">
        <f aca="false">AH10+AI10</f>
        <v>0</v>
      </c>
      <c r="AK10" s="131" t="n">
        <f aca="false">AE$32</f>
        <v>0</v>
      </c>
      <c r="AM10" s="17" t="n">
        <f aca="false">CL!AC10</f>
        <v>-4.11258020567447</v>
      </c>
      <c r="AN10" s="24" t="n">
        <f aca="false">CL!AE10</f>
        <v>-0.296858371296973</v>
      </c>
      <c r="AO10" s="21" t="n">
        <f aca="false">Perfi!D$29+Perfi!E$29*AN10+Perfi!F$29*AN10^2+Perfi!G$29*AN10^3+Perfi!H$29*AN10^4+Perfi!I$29*AN10^5+Perfi!J$29*AN10^6</f>
        <v>0.00952890544077621</v>
      </c>
      <c r="AP10" s="24" t="n">
        <f aca="false">IF(CL!AC$24=0,0,(CL!AC$24-AN$24)/CL!AC$24*AO10)</f>
        <v>0.00952890544077621</v>
      </c>
      <c r="AQ10" s="24" t="n">
        <f aca="false">AP10*AN$26</f>
        <v>0.0022420953978297</v>
      </c>
      <c r="AR10" s="24" t="n">
        <f aca="false">AN10^2/(PI()*CL!AC$26)*(1+AN$27*AN$28)*AN$26</f>
        <v>0.00133324869561046</v>
      </c>
      <c r="AS10" s="131" t="n">
        <f aca="false">AQ10+AR10</f>
        <v>0.00357534409344016</v>
      </c>
      <c r="AT10" s="131" t="n">
        <f aca="false">AN$32</f>
        <v>0</v>
      </c>
      <c r="AV10" s="131" t="n">
        <f aca="false">AW$34*AW$29</f>
        <v>0.000365189340528241</v>
      </c>
      <c r="AW10" s="131" t="n">
        <f aca="false">AW$34*AW$33</f>
        <v>9.66739288307915E-006</v>
      </c>
      <c r="AZ10" s="131" t="n">
        <f aca="false">BA$28</f>
        <v>0</v>
      </c>
      <c r="BD10" s="131" t="n">
        <f aca="false">BE$36</f>
        <v>0.00588235294117647</v>
      </c>
      <c r="BH10" s="24" t="n">
        <f aca="false">BI$29*IF(BI$27&lt;1000000,(2*BI$28*(1+BI$26/100)+(BI$26/100)^2),(2*BI$28*(1+(2*BI$26/100)+60*(BI$26/100)^4)))*BI$24*BI$25/Asa!F$3</f>
        <v>0</v>
      </c>
      <c r="BI10" s="24" t="n">
        <f aca="false">BI$35*IF(BI$33&lt;1000000,(2*BI$34*(1+BI$32/100)+(BI$32/100)^2),(2*BI$34*(1+(2*BI$32/100)+60*(BI$32/100)^4)))*BI$30*BI$31/Asa!F$3</f>
        <v>0</v>
      </c>
      <c r="BJ10" s="131" t="n">
        <f aca="false">BH10+BI10</f>
        <v>0</v>
      </c>
      <c r="BL10" s="24" t="n">
        <f aca="false">(BM$24*BM$25)/CL!B$32*BM$27*(BM$26+BM$32*CL!AO10)</f>
        <v>0.000692029411764706</v>
      </c>
      <c r="BM10" s="24" t="n">
        <f aca="false">(BM$28*BM$29)/CL!B$32*BM$31*(BM$30+BM$32*CL!AO10)</f>
        <v>0.00260570588235294</v>
      </c>
      <c r="BN10" s="131" t="n">
        <f aca="false">BL10+BM10</f>
        <v>0.00329773529411765</v>
      </c>
      <c r="BP10" s="24" t="n">
        <f aca="false">D10+F10+K10+S10+AI10+AR10+AK10+AW10</f>
        <v>0.00350128850546334</v>
      </c>
      <c r="BQ10" s="135" t="n">
        <f aca="false">IF(AND(CL!P$24&gt;0,CL!W$24=0,CL!AC$24=0),W10+CL!AI10/BQ$27,IF(CL!W$24&gt;0,AE10+CL!AJ10/BQ$27,IF(CL!AC$24&gt;0,AN10+CL!AK10/BQ$27,0)))^2/(PI()*BQ$26)*(1+BQ$28*BQ$29)*BQ$27-IF(AND(CL!P$24&gt;0,CL!W$24=0,CL!AC$24=0),AA10,IF(CL!W$24&gt;0,AI10,IF(CL!AC$24&gt;0,AR10,0)))</f>
        <v>0.00031104849214409</v>
      </c>
      <c r="BT10" s="17" t="n">
        <f aca="false">A10</f>
        <v>-4.8</v>
      </c>
      <c r="BU10" s="136" t="n">
        <f aca="false">(1+BU$24/100)*(C10+J10+R10+Z10+AH10+AQ10+AV10+AZ10+BD10+BJ10)</f>
        <v>0.0258893652466635</v>
      </c>
      <c r="BV10" s="136" t="n">
        <f aca="false">BP10+BQ10</f>
        <v>0.00381233699760743</v>
      </c>
      <c r="BW10" s="131" t="n">
        <f aca="false">BU10+BV10</f>
        <v>0.0297017022442709</v>
      </c>
      <c r="BY10" s="17" t="n">
        <f aca="false">A10</f>
        <v>-4.8</v>
      </c>
      <c r="BZ10" s="136" t="n">
        <f aca="false">(1+BZ$24/100)*(C10+J10+R10+Z10+AH10+AQ10+AV10+AZ10+BD10+BJ10)+BN10</f>
        <v>0.0291871005407811</v>
      </c>
      <c r="CA10" s="136" t="n">
        <f aca="false">BV10</f>
        <v>0.00381233699760743</v>
      </c>
      <c r="CB10" s="131" t="n">
        <f aca="false">BZ10+CA10</f>
        <v>0.0329994375383885</v>
      </c>
    </row>
    <row r="11" customFormat="false" ht="12.75" hidden="false" customHeight="false" outlineLevel="0" collapsed="false">
      <c r="A11" s="17" t="n">
        <f aca="false">CL!A11</f>
        <v>-3.2</v>
      </c>
      <c r="B11" s="24" t="n">
        <f aca="false">CL!C11</f>
        <v>-0.00282048799226497</v>
      </c>
      <c r="C11" s="24" t="n">
        <f aca="false">C10</f>
        <v>0.00293232747732288</v>
      </c>
      <c r="D11" s="24" t="n">
        <f aca="false">RADIANS(A11-CL!B$26)*B11</f>
        <v>0.000157525766329562</v>
      </c>
      <c r="E11" s="131" t="n">
        <f aca="false">C11+D11</f>
        <v>0.00308985324365244</v>
      </c>
      <c r="F11" s="131" t="n">
        <f aca="false">2*0.05*E11</f>
        <v>0.000308985324365244</v>
      </c>
      <c r="H11" s="17" t="n">
        <f aca="false">CL!E11</f>
        <v>-3.2</v>
      </c>
      <c r="I11" s="24" t="n">
        <f aca="false">IF(CL!F$31=0,0,CL!G11/CL!F$31)</f>
        <v>0</v>
      </c>
      <c r="J11" s="24" t="n">
        <f aca="false">J10</f>
        <v>0</v>
      </c>
      <c r="K11" s="24" t="n">
        <f aca="false">CL!F$31*RADIANS(H11-CL!F$26)*I11</f>
        <v>-0</v>
      </c>
      <c r="L11" s="131" t="n">
        <f aca="false">J11+K11</f>
        <v>0</v>
      </c>
      <c r="N11" s="17" t="n">
        <f aca="false">CL!I11</f>
        <v>-0.200000000000001</v>
      </c>
      <c r="O11" s="24" t="n">
        <f aca="false">CL!K11</f>
        <v>0.380724149922331</v>
      </c>
      <c r="P11" s="21" t="n">
        <f aca="false">Perfi!D$23+Perfi!E$23*O11+Perfi!F$23*O11^2+Perfi!G$23*O11^3+Perfi!H$23*O11^4+Perfi!I$23*O11^5+Perfi!J$23*O11^6</f>
        <v>0.00888917486704873</v>
      </c>
      <c r="Q11" s="24" t="n">
        <f aca="false">O$24/CL!B$32*P11</f>
        <v>0.00832388221509928</v>
      </c>
      <c r="R11" s="24" t="n">
        <f aca="false">Q11</f>
        <v>0.00832388221509928</v>
      </c>
      <c r="S11" s="24" t="n">
        <f aca="false">O11^2/(PI()*CL!J$26)*(1+O$27*O$28)*O$26</f>
        <v>0.00396309001051173</v>
      </c>
      <c r="T11" s="131" t="n">
        <f aca="false">R11+S11</f>
        <v>0.012286972225611</v>
      </c>
      <c r="V11" s="17" t="n">
        <f aca="false">CL!P11</f>
        <v>-3.22894776882125</v>
      </c>
      <c r="W11" s="24" t="n">
        <f aca="false">CL!R11</f>
        <v>-8.85234364162272E-007</v>
      </c>
      <c r="X11" s="21" t="n">
        <f aca="false">Perfi!D$26+Perfi!E$26*W11+Perfi!F$26*W11^2+Perfi!G$26*W11^3+Perfi!H$26*W11^4+Perfi!I$26*W11^5+Perfi!J$26*W11^6</f>
        <v>0.0057445489845042</v>
      </c>
      <c r="Y11" s="24" t="n">
        <f aca="false">IF(CL!P$24=0,0,(CL!P$24-W$24)/CL!P$24*X11)</f>
        <v>0</v>
      </c>
      <c r="Z11" s="24" t="n">
        <f aca="false">Y11*W$26</f>
        <v>0</v>
      </c>
      <c r="AA11" s="24" t="n">
        <f aca="false">W11^2/(PI()*CL!P$26)*(1+W$27*W$28)*W$26</f>
        <v>0</v>
      </c>
      <c r="AB11" s="131" t="n">
        <f aca="false">Z11+AA11</f>
        <v>0</v>
      </c>
      <c r="AD11" s="17" t="n">
        <f aca="false">CL!W11</f>
        <v>-3.12362002285272</v>
      </c>
      <c r="AE11" s="24" t="n">
        <f aca="false">CL!Y11</f>
        <v>-8.56358164574097E-007</v>
      </c>
      <c r="AF11" s="21" t="n">
        <f aca="false">Perfi!D$29+Perfi!E$29*AE11+Perfi!F$29*AE11^2+Perfi!G$29*AE11^3+Perfi!H$29*AE11^4+Perfi!I$29*AE11^5+Perfi!J$29*AE11^6</f>
        <v>0.0073777768823934</v>
      </c>
      <c r="AG11" s="24" t="n">
        <f aca="false">IF(CL!W$24=0,0,(CL!W$24-AE$24)/CL!W$24*AF11)</f>
        <v>0</v>
      </c>
      <c r="AH11" s="24" t="n">
        <f aca="false">AG11*AE$26</f>
        <v>0</v>
      </c>
      <c r="AI11" s="24" t="n">
        <f aca="false">AE11^2/(PI()*CL!W$26)*(1+AE$27*AE$28)*AE$26</f>
        <v>0</v>
      </c>
      <c r="AJ11" s="131" t="n">
        <f aca="false">AH11+AI11</f>
        <v>0</v>
      </c>
      <c r="AK11" s="131" t="n">
        <f aca="false">AE$32</f>
        <v>0</v>
      </c>
      <c r="AM11" s="17" t="n">
        <f aca="false">CL!AC11</f>
        <v>-3.12362002285272</v>
      </c>
      <c r="AN11" s="24" t="n">
        <f aca="false">CL!AE11</f>
        <v>-0.225472259788451</v>
      </c>
      <c r="AO11" s="21" t="n">
        <f aca="false">Perfi!D$29+Perfi!E$29*AN11+Perfi!F$29*AN11^2+Perfi!G$29*AN11^3+Perfi!H$29*AN11^4+Perfi!I$29*AN11^5+Perfi!J$29*AN11^6</f>
        <v>0.00880574161873478</v>
      </c>
      <c r="AP11" s="24" t="n">
        <f aca="false">IF(CL!AC$24=0,0,(CL!AC$24-AN$24)/CL!AC$24*AO11)</f>
        <v>0.00880574161873478</v>
      </c>
      <c r="AQ11" s="24" t="n">
        <f aca="false">AP11*AN$26</f>
        <v>0.00207193920440818</v>
      </c>
      <c r="AR11" s="24" t="n">
        <f aca="false">AN11^2/(PI()*CL!AC$26)*(1+AN$27*AN$28)*AN$26</f>
        <v>0.000769128318324261</v>
      </c>
      <c r="AS11" s="131" t="n">
        <f aca="false">AQ11+AR11</f>
        <v>0.00284106752273245</v>
      </c>
      <c r="AT11" s="131" t="n">
        <f aca="false">AN$32</f>
        <v>0</v>
      </c>
      <c r="AV11" s="131" t="n">
        <f aca="false">AW$34*AW$29</f>
        <v>0.000365189340528241</v>
      </c>
      <c r="AW11" s="131" t="n">
        <f aca="false">AW$34*AW$33</f>
        <v>9.66739288307915E-006</v>
      </c>
      <c r="AZ11" s="131" t="n">
        <f aca="false">BA$28</f>
        <v>0</v>
      </c>
      <c r="BD11" s="131" t="n">
        <f aca="false">BE$36</f>
        <v>0.00588235294117647</v>
      </c>
      <c r="BH11" s="24" t="n">
        <f aca="false">BI$29*IF(BI$27&lt;1000000,(2*BI$28*(1+BI$26/100)+(BI$26/100)^2),(2*BI$28*(1+(2*BI$26/100)+60*(BI$26/100)^4)))*BI$24*BI$25/Asa!F$3</f>
        <v>0</v>
      </c>
      <c r="BI11" s="24" t="n">
        <f aca="false">BI$35*IF(BI$33&lt;1000000,(2*BI$34*(1+BI$32/100)+(BI$32/100)^2),(2*BI$34*(1+(2*BI$32/100)+60*(BI$32/100)^4)))*BI$30*BI$31/Asa!F$3</f>
        <v>0</v>
      </c>
      <c r="BJ11" s="131" t="n">
        <f aca="false">BH11+BI11</f>
        <v>0</v>
      </c>
      <c r="BL11" s="24" t="n">
        <f aca="false">(BM$24*BM$25)/CL!B$32*BM$27*(BM$26+BM$32*CL!AO11)</f>
        <v>0.000692029411764706</v>
      </c>
      <c r="BM11" s="24" t="n">
        <f aca="false">(BM$28*BM$29)/CL!B$32*BM$31*(BM$30+BM$32*CL!AO11)</f>
        <v>0.00260570588235294</v>
      </c>
      <c r="BN11" s="131" t="n">
        <f aca="false">BL11+BM11</f>
        <v>0.00329773529411765</v>
      </c>
      <c r="BP11" s="24" t="n">
        <f aca="false">D11+F11+K11+S11+AI11+AR11+AK11+AW11</f>
        <v>0.00520839681241388</v>
      </c>
      <c r="BQ11" s="135" t="n">
        <f aca="false">IF(AND(CL!P$24&gt;0,CL!W$24=0,CL!AC$24=0),W11+CL!AI11/BQ$27,IF(CL!W$24&gt;0,AE11+CL!AJ11/BQ$27,IF(CL!AC$24&gt;0,AN11+CL!AK11/BQ$27,0)))^2/(PI()*BQ$26)*(1+BQ$28*BQ$29)*BQ$27-IF(AND(CL!P$24&gt;0,CL!W$24=0,CL!AC$24=0),AA11,IF(CL!W$24&gt;0,AI11,IF(CL!AC$24&gt;0,AR11,0)))</f>
        <v>0.000478366632053942</v>
      </c>
      <c r="BT11" s="17" t="n">
        <f aca="false">A11</f>
        <v>-3.2</v>
      </c>
      <c r="BU11" s="136" t="n">
        <f aca="false">(1+BU$24/100)*(C11+J11+R11+Z11+AH11+AQ11+AV11+AZ11+BD11+BJ11)</f>
        <v>0.0225120448553153</v>
      </c>
      <c r="BV11" s="136" t="n">
        <f aca="false">BP11+BQ11</f>
        <v>0.00568676344446782</v>
      </c>
      <c r="BW11" s="131" t="n">
        <f aca="false">BU11+BV11</f>
        <v>0.0281988082997831</v>
      </c>
      <c r="BY11" s="17" t="n">
        <f aca="false">A11</f>
        <v>-3.2</v>
      </c>
      <c r="BZ11" s="136" t="n">
        <f aca="false">(1+BZ$24/100)*(C11+J11+R11+Z11+AH11+AQ11+AV11+AZ11+BD11+BJ11)+BN11</f>
        <v>0.025809780149433</v>
      </c>
      <c r="CA11" s="136" t="n">
        <f aca="false">BV11</f>
        <v>0.00568676344446782</v>
      </c>
      <c r="CB11" s="131" t="n">
        <f aca="false">BZ11+CA11</f>
        <v>0.0314965435939008</v>
      </c>
    </row>
    <row r="12" customFormat="false" ht="12.75" hidden="false" customHeight="false" outlineLevel="0" collapsed="false">
      <c r="A12" s="17" t="n">
        <f aca="false">CL!A12</f>
        <v>-1.6</v>
      </c>
      <c r="B12" s="24" t="n">
        <f aca="false">CL!C12</f>
        <v>-0.00147280901036083</v>
      </c>
      <c r="C12" s="24" t="n">
        <f aca="false">C11</f>
        <v>0.00293232747732288</v>
      </c>
      <c r="D12" s="24" t="n">
        <f aca="false">RADIANS(A12-CL!B$26)*B12</f>
        <v>4.11285863741373E-005</v>
      </c>
      <c r="E12" s="131" t="n">
        <f aca="false">C12+D12</f>
        <v>0.00297345606369702</v>
      </c>
      <c r="F12" s="131" t="n">
        <f aca="false">2*0.05*E12</f>
        <v>0.000297345606369702</v>
      </c>
      <c r="H12" s="17" t="n">
        <f aca="false">CL!E12</f>
        <v>-1.6</v>
      </c>
      <c r="I12" s="24" t="n">
        <f aca="false">IF(CL!F$31=0,0,CL!G12/CL!F$31)</f>
        <v>0</v>
      </c>
      <c r="J12" s="24" t="n">
        <f aca="false">J11</f>
        <v>0</v>
      </c>
      <c r="K12" s="24" t="n">
        <f aca="false">CL!F$31*RADIANS(H12-CL!F$26)*I12</f>
        <v>-0</v>
      </c>
      <c r="L12" s="131" t="n">
        <f aca="false">J12+K12</f>
        <v>0</v>
      </c>
      <c r="N12" s="17" t="n">
        <f aca="false">CL!I12</f>
        <v>1.4</v>
      </c>
      <c r="O12" s="24" t="n">
        <f aca="false">CL!K12</f>
        <v>0.524065788883882</v>
      </c>
      <c r="P12" s="21" t="n">
        <f aca="false">Perfi!D$23+Perfi!E$23*O12+Perfi!F$23*O12^2+Perfi!G$23*O12^3+Perfi!H$23*O12^4+Perfi!I$23*O12^5+Perfi!J$23*O12^6</f>
        <v>0.00843159004474525</v>
      </c>
      <c r="Q12" s="24" t="n">
        <f aca="false">O$24/CL!B$32*P12</f>
        <v>0.00789539675708557</v>
      </c>
      <c r="R12" s="24" t="n">
        <f aca="false">Q12</f>
        <v>0.00789539675708557</v>
      </c>
      <c r="S12" s="24" t="n">
        <f aca="false">O12^2/(PI()*CL!J$26)*(1+O$27*O$28)*O$26</f>
        <v>0.00750904495761656</v>
      </c>
      <c r="T12" s="131" t="n">
        <f aca="false">R12+S12</f>
        <v>0.0154044417147021</v>
      </c>
      <c r="V12" s="17" t="n">
        <f aca="false">CL!P12</f>
        <v>-1.39736561825128</v>
      </c>
      <c r="W12" s="24" t="n">
        <f aca="false">CL!R12</f>
        <v>-3.83095718214876E-007</v>
      </c>
      <c r="X12" s="21" t="n">
        <f aca="false">Perfi!D$26+Perfi!E$26*W12+Perfi!F$26*W12^2+Perfi!G$26*W12^3+Perfi!H$26*W12^4+Perfi!I$26*W12^5+Perfi!J$26*W12^6</f>
        <v>0.00574454899329287</v>
      </c>
      <c r="Y12" s="24" t="n">
        <f aca="false">IF(CL!P$24=0,0,(CL!P$24-W$24)/CL!P$24*X12)</f>
        <v>0</v>
      </c>
      <c r="Z12" s="24" t="n">
        <f aca="false">Y12*W$26</f>
        <v>0</v>
      </c>
      <c r="AA12" s="24" t="n">
        <f aca="false">W12^2/(PI()*CL!P$26)*(1+W$27*W$28)*W$26</f>
        <v>0</v>
      </c>
      <c r="AB12" s="131" t="n">
        <f aca="false">Z12+AA12</f>
        <v>0</v>
      </c>
      <c r="AD12" s="17" t="n">
        <f aca="false">CL!W12</f>
        <v>-2.13465984003097</v>
      </c>
      <c r="AE12" s="24" t="n">
        <f aca="false">CL!Y12</f>
        <v>-5.85229115329292E-007</v>
      </c>
      <c r="AF12" s="21" t="n">
        <f aca="false">Perfi!D$29+Perfi!E$29*AE12+Perfi!F$29*AE12^2+Perfi!G$29*AE12^3+Perfi!H$29*AE12^4+Perfi!I$29*AE12^5+Perfi!J$29*AE12^6</f>
        <v>0.00737777688796224</v>
      </c>
      <c r="AG12" s="24" t="n">
        <f aca="false">IF(CL!W$24=0,0,(CL!W$24-AE$24)/CL!W$24*AF12)</f>
        <v>0</v>
      </c>
      <c r="AH12" s="24" t="n">
        <f aca="false">AG12*AE$26</f>
        <v>0</v>
      </c>
      <c r="AI12" s="24" t="n">
        <f aca="false">AE12^2/(PI()*CL!W$26)*(1+AE$27*AE$28)*AE$26</f>
        <v>0</v>
      </c>
      <c r="AJ12" s="131" t="n">
        <f aca="false">AH12+AI12</f>
        <v>0</v>
      </c>
      <c r="AK12" s="131" t="n">
        <f aca="false">AE$32</f>
        <v>0</v>
      </c>
      <c r="AM12" s="17" t="n">
        <f aca="false">CL!AC12</f>
        <v>-2.13465984003097</v>
      </c>
      <c r="AN12" s="24" t="n">
        <f aca="false">CL!AE12</f>
        <v>-0.154086148279928</v>
      </c>
      <c r="AO12" s="21" t="n">
        <f aca="false">Perfi!D$29+Perfi!E$29*AN12+Perfi!F$29*AN12^2+Perfi!G$29*AN12^3+Perfi!H$29*AN12^4+Perfi!I$29*AN12^5+Perfi!J$29*AN12^6</f>
        <v>0.00812245678056886</v>
      </c>
      <c r="AP12" s="24" t="n">
        <f aca="false">IF(CL!AC$24=0,0,(CL!AC$24-AN$24)/CL!AC$24*AO12)</f>
        <v>0.00812245678056886</v>
      </c>
      <c r="AQ12" s="24" t="n">
        <f aca="false">AP12*AN$26</f>
        <v>0.00191116630131032</v>
      </c>
      <c r="AR12" s="24" t="n">
        <f aca="false">AN12^2/(PI()*CL!AC$26)*(1+AN$27*AN$28)*AN$26</f>
        <v>0.000359202842736623</v>
      </c>
      <c r="AS12" s="131" t="n">
        <f aca="false">AQ12+AR12</f>
        <v>0.00227036914404694</v>
      </c>
      <c r="AT12" s="131" t="n">
        <f aca="false">AN$32</f>
        <v>0</v>
      </c>
      <c r="AV12" s="131" t="n">
        <f aca="false">AW$34*AW$29</f>
        <v>0.000365189340528241</v>
      </c>
      <c r="AW12" s="131" t="n">
        <f aca="false">AW$34*AW$33</f>
        <v>9.66739288307915E-006</v>
      </c>
      <c r="AZ12" s="131" t="n">
        <f aca="false">BA$28</f>
        <v>0</v>
      </c>
      <c r="BD12" s="131" t="n">
        <f aca="false">BE$36</f>
        <v>0.00588235294117647</v>
      </c>
      <c r="BH12" s="24" t="n">
        <f aca="false">BI$29*IF(BI$27&lt;1000000,(2*BI$28*(1+BI$26/100)+(BI$26/100)^2),(2*BI$28*(1+(2*BI$26/100)+60*(BI$26/100)^4)))*BI$24*BI$25/Asa!F$3</f>
        <v>0</v>
      </c>
      <c r="BI12" s="24" t="n">
        <f aca="false">BI$35*IF(BI$33&lt;1000000,(2*BI$34*(1+BI$32/100)+(BI$32/100)^2),(2*BI$34*(1+(2*BI$32/100)+60*(BI$32/100)^4)))*BI$30*BI$31/Asa!F$3</f>
        <v>0</v>
      </c>
      <c r="BJ12" s="131" t="n">
        <f aca="false">BH12+BI12</f>
        <v>0</v>
      </c>
      <c r="BL12" s="24" t="n">
        <f aca="false">(BM$24*BM$25)/CL!B$32*BM$27*(BM$26+BM$32*CL!AO12)</f>
        <v>0.000692029411764706</v>
      </c>
      <c r="BM12" s="24" t="n">
        <f aca="false">(BM$28*BM$29)/CL!B$32*BM$31*(BM$30+BM$32*CL!AO12)</f>
        <v>0.00260570588235294</v>
      </c>
      <c r="BN12" s="131" t="n">
        <f aca="false">BL12+BM12</f>
        <v>0.00329773529411765</v>
      </c>
      <c r="BP12" s="24" t="n">
        <f aca="false">D12+F12+K12+S12+AI12+AR12+AK12+AW12</f>
        <v>0.00821638938598011</v>
      </c>
      <c r="BQ12" s="135" t="n">
        <f aca="false">IF(AND(CL!P$24&gt;0,CL!W$24=0,CL!AC$24=0),W12+CL!AI12/BQ$27,IF(CL!W$24&gt;0,AE12+CL!AJ12/BQ$27,IF(CL!AC$24&gt;0,AN12+CL!AK12/BQ$27,0)))^2/(PI()*BQ$26)*(1+BQ$28*BQ$29)*BQ$27-IF(AND(CL!P$24&gt;0,CL!W$24=0,CL!AC$24=0),AA12,IF(CL!W$24&gt;0,AI12,IF(CL!AC$24&gt;0,AR12,0)))</f>
        <v>0.000551609354752054</v>
      </c>
      <c r="BT12" s="17" t="n">
        <f aca="false">A12</f>
        <v>-1.6</v>
      </c>
      <c r="BU12" s="136" t="n">
        <f aca="false">(1+BU$24/100)*(C12+J12+R12+Z12+AH12+AQ12+AV12+AZ12+BD12+BJ12)</f>
        <v>0.021834397740037</v>
      </c>
      <c r="BV12" s="136" t="n">
        <f aca="false">BP12+BQ12</f>
        <v>0.00876799874073216</v>
      </c>
      <c r="BW12" s="131" t="n">
        <f aca="false">BU12+BV12</f>
        <v>0.0306023964807692</v>
      </c>
      <c r="BY12" s="17" t="n">
        <f aca="false">A12</f>
        <v>-1.6</v>
      </c>
      <c r="BZ12" s="136" t="n">
        <f aca="false">(1+BZ$24/100)*(C12+J12+R12+Z12+AH12+AQ12+AV12+AZ12+BD12+BJ12)+BN12</f>
        <v>0.0251321330341547</v>
      </c>
      <c r="CA12" s="136" t="n">
        <f aca="false">BV12</f>
        <v>0.00876799874073216</v>
      </c>
      <c r="CB12" s="131" t="n">
        <f aca="false">BZ12+CA12</f>
        <v>0.0339001317748868</v>
      </c>
    </row>
    <row r="13" customFormat="false" ht="12.75" hidden="false" customHeight="false" outlineLevel="0" collapsed="false">
      <c r="A13" s="17" t="n">
        <f aca="false">CL!A13</f>
        <v>0</v>
      </c>
      <c r="B13" s="24" t="n">
        <f aca="false">CL!C13</f>
        <v>0</v>
      </c>
      <c r="C13" s="24" t="n">
        <f aca="false">C12</f>
        <v>0.00293232747732288</v>
      </c>
      <c r="D13" s="24" t="n">
        <f aca="false">RADIANS(A13-CL!B$26)*B13</f>
        <v>0</v>
      </c>
      <c r="E13" s="131" t="n">
        <f aca="false">C13+D13</f>
        <v>0.00293232747732288</v>
      </c>
      <c r="F13" s="131" t="n">
        <f aca="false">2*0.05*E13</f>
        <v>0.000293232747732288</v>
      </c>
      <c r="H13" s="17" t="n">
        <f aca="false">CL!E13</f>
        <v>0</v>
      </c>
      <c r="I13" s="24" t="n">
        <f aca="false">IF(CL!F$31=0,0,CL!G13/CL!F$31)</f>
        <v>0</v>
      </c>
      <c r="J13" s="24" t="n">
        <f aca="false">J12</f>
        <v>0</v>
      </c>
      <c r="K13" s="24" t="n">
        <f aca="false">CL!F$31*RADIANS(H13-CL!F$26)*I13</f>
        <v>0</v>
      </c>
      <c r="L13" s="131" t="n">
        <f aca="false">J13+K13</f>
        <v>0</v>
      </c>
      <c r="N13" s="17" t="n">
        <f aca="false">CL!I13</f>
        <v>3</v>
      </c>
      <c r="O13" s="24" t="n">
        <f aca="false">CL!K13</f>
        <v>0.659840883267568</v>
      </c>
      <c r="P13" s="21" t="n">
        <f aca="false">Perfi!D$23+Perfi!E$23*O13+Perfi!F$23*O13^2+Perfi!G$23*O13^3+Perfi!H$23*O13^4+Perfi!I$23*O13^5+Perfi!J$23*O13^6</f>
        <v>0.00923966468891053</v>
      </c>
      <c r="Q13" s="24" t="n">
        <f aca="false">O$24/CL!B$32*P13</f>
        <v>0.0086520832054503</v>
      </c>
      <c r="R13" s="24" t="n">
        <f aca="false">Q13</f>
        <v>0.0086520832054503</v>
      </c>
      <c r="S13" s="24" t="n">
        <f aca="false">O13^2/(PI()*CL!J$26)*(1+O$27*O$28)*O$26</f>
        <v>0.011903961843879</v>
      </c>
      <c r="T13" s="131" t="n">
        <f aca="false">R13+S13</f>
        <v>0.0205560450493293</v>
      </c>
      <c r="V13" s="17" t="n">
        <f aca="false">CL!P13</f>
        <v>0.434216532318677</v>
      </c>
      <c r="W13" s="24" t="n">
        <f aca="false">CL!R13</f>
        <v>1.19042927732521E-007</v>
      </c>
      <c r="X13" s="21" t="n">
        <f aca="false">Perfi!D$26+Perfi!E$26*W13+Perfi!F$26*W13^2+Perfi!G$26*W13^3+Perfi!H$26*W13^4+Perfi!I$26*W13^5+Perfi!J$26*W13^6</f>
        <v>0.00574454900208452</v>
      </c>
      <c r="Y13" s="24" t="n">
        <f aca="false">IF(CL!P$24=0,0,(CL!P$24-W$24)/CL!P$24*X13)</f>
        <v>0</v>
      </c>
      <c r="Z13" s="24" t="n">
        <f aca="false">Y13*W$26</f>
        <v>0</v>
      </c>
      <c r="AA13" s="24" t="n">
        <f aca="false">W13^2/(PI()*CL!P$26)*(1+W$27*W$28)*W$26</f>
        <v>0</v>
      </c>
      <c r="AB13" s="131" t="n">
        <f aca="false">Z13+AA13</f>
        <v>0</v>
      </c>
      <c r="AD13" s="17" t="n">
        <f aca="false">CL!W13</f>
        <v>-1.14569965720922</v>
      </c>
      <c r="AE13" s="24" t="n">
        <f aca="false">CL!Y13</f>
        <v>-3.14100066084486E-007</v>
      </c>
      <c r="AF13" s="21" t="n">
        <f aca="false">Perfi!D$29+Perfi!E$29*AE13+Perfi!F$29*AE13^2+Perfi!G$29*AE13^3+Perfi!H$29*AE13^4+Perfi!I$29*AE13^5+Perfi!J$29*AE13^6</f>
        <v>0.00737777689353621</v>
      </c>
      <c r="AG13" s="24" t="n">
        <f aca="false">IF(CL!W$24=0,0,(CL!W$24-AE$24)/CL!W$24*AF13)</f>
        <v>0</v>
      </c>
      <c r="AH13" s="24" t="n">
        <f aca="false">AG13*AE$26</f>
        <v>0</v>
      </c>
      <c r="AI13" s="24" t="n">
        <f aca="false">AE13^2/(PI()*CL!W$26)*(1+AE$27*AE$28)*AE$26</f>
        <v>0</v>
      </c>
      <c r="AJ13" s="131" t="n">
        <f aca="false">AH13+AI13</f>
        <v>0</v>
      </c>
      <c r="AK13" s="131" t="n">
        <f aca="false">AE$32</f>
        <v>0</v>
      </c>
      <c r="AM13" s="17" t="n">
        <f aca="false">CL!AC13</f>
        <v>-1.14569965720922</v>
      </c>
      <c r="AN13" s="24" t="n">
        <f aca="false">CL!AE13</f>
        <v>-0.082700036771405</v>
      </c>
      <c r="AO13" s="21" t="n">
        <f aca="false">Perfi!D$29+Perfi!E$29*AN13+Perfi!F$29*AN13^2+Perfi!G$29*AN13^3+Perfi!H$29*AN13^4+Perfi!I$29*AN13^5+Perfi!J$29*AN13^6</f>
        <v>0.00760749724368458</v>
      </c>
      <c r="AP13" s="24" t="n">
        <f aca="false">IF(CL!AC$24=0,0,(CL!AC$24-AN$24)/CL!AC$24*AO13)</f>
        <v>0.00760749724368458</v>
      </c>
      <c r="AQ13" s="24" t="n">
        <f aca="false">AP13*AN$26</f>
        <v>0.00178999935145519</v>
      </c>
      <c r="AR13" s="24" t="n">
        <f aca="false">AN13^2/(PI()*CL!AC$26)*(1+AN$27*AN$28)*AN$26</f>
        <v>0.000103472268847548</v>
      </c>
      <c r="AS13" s="131" t="n">
        <f aca="false">AQ13+AR13</f>
        <v>0.00189347162030274</v>
      </c>
      <c r="AT13" s="131" t="n">
        <f aca="false">AN$32</f>
        <v>0</v>
      </c>
      <c r="AV13" s="131" t="n">
        <f aca="false">AW$34*AW$29</f>
        <v>0.000365189340528241</v>
      </c>
      <c r="AW13" s="131" t="n">
        <f aca="false">AW$34*AW$33</f>
        <v>9.66739288307915E-006</v>
      </c>
      <c r="AZ13" s="131" t="n">
        <f aca="false">BA$28</f>
        <v>0</v>
      </c>
      <c r="BD13" s="131" t="n">
        <f aca="false">BE$36</f>
        <v>0.00588235294117647</v>
      </c>
      <c r="BH13" s="24" t="n">
        <f aca="false">BI$29*IF(BI$27&lt;1000000,(2*BI$28*(1+BI$26/100)+(BI$26/100)^2),(2*BI$28*(1+(2*BI$26/100)+60*(BI$26/100)^4)))*BI$24*BI$25/Asa!F$3</f>
        <v>0</v>
      </c>
      <c r="BI13" s="24" t="n">
        <f aca="false">BI$35*IF(BI$33&lt;1000000,(2*BI$34*(1+BI$32/100)+(BI$32/100)^2),(2*BI$34*(1+(2*BI$32/100)+60*(BI$32/100)^4)))*BI$30*BI$31/Asa!F$3</f>
        <v>0</v>
      </c>
      <c r="BJ13" s="131" t="n">
        <f aca="false">BH13+BI13</f>
        <v>0</v>
      </c>
      <c r="BL13" s="24" t="n">
        <f aca="false">(BM$24*BM$25)/CL!B$32*BM$27*(BM$26+BM$32*CL!AO13)</f>
        <v>0.000692029411764706</v>
      </c>
      <c r="BM13" s="24" t="n">
        <f aca="false">(BM$28*BM$29)/CL!B$32*BM$31*(BM$30+BM$32*CL!AO13)</f>
        <v>0.00260570588235294</v>
      </c>
      <c r="BN13" s="131" t="n">
        <f aca="false">BL13+BM13</f>
        <v>0.00329773529411765</v>
      </c>
      <c r="BP13" s="24" t="n">
        <f aca="false">D13+F13+K13+S13+AI13+AR13+AK13+AW13</f>
        <v>0.0123103342533419</v>
      </c>
      <c r="BQ13" s="135" t="n">
        <f aca="false">IF(AND(CL!P$24&gt;0,CL!W$24=0,CL!AC$24=0),W13+CL!AI13/BQ$27,IF(CL!W$24&gt;0,AE13+CL!AJ13/BQ$27,IF(CL!AC$24&gt;0,AN13+CL!AK13/BQ$27,0)))^2/(PI()*BQ$26)*(1+BQ$28*BQ$29)*BQ$27-IF(AND(CL!P$24&gt;0,CL!W$24=0,CL!AC$24=0),AA13,IF(CL!W$24&gt;0,AI13,IF(CL!AC$24&gt;0,AR13,0)))</f>
        <v>0.00053280867472279</v>
      </c>
      <c r="BT13" s="17" t="n">
        <f aca="false">A13</f>
        <v>0</v>
      </c>
      <c r="BU13" s="136" t="n">
        <f aca="false">(1+BU$24/100)*(C13+J13+R13+Z13+AH13+AQ13+AV13+AZ13+BD13+BJ13)</f>
        <v>0.022565245163323</v>
      </c>
      <c r="BV13" s="136" t="n">
        <f aca="false">BP13+BQ13</f>
        <v>0.0128431429280647</v>
      </c>
      <c r="BW13" s="131" t="n">
        <f aca="false">BU13+BV13</f>
        <v>0.0354083880913877</v>
      </c>
      <c r="BY13" s="17" t="n">
        <f aca="false">A13</f>
        <v>0</v>
      </c>
      <c r="BZ13" s="136" t="n">
        <f aca="false">(1+BZ$24/100)*(C13+J13+R13+Z13+AH13+AQ13+AV13+AZ13+BD13+BJ13)+BN13</f>
        <v>0.0258629804574407</v>
      </c>
      <c r="CA13" s="136" t="n">
        <f aca="false">BV13</f>
        <v>0.0128431429280647</v>
      </c>
      <c r="CB13" s="131" t="n">
        <f aca="false">BZ13+CA13</f>
        <v>0.0387061233855054</v>
      </c>
    </row>
    <row r="14" customFormat="false" ht="12.75" hidden="false" customHeight="false" outlineLevel="0" collapsed="false">
      <c r="A14" s="17" t="n">
        <f aca="false">CL!A14</f>
        <v>1.33333333333333</v>
      </c>
      <c r="B14" s="24" t="n">
        <f aca="false">CL!C14</f>
        <v>0.00132292628037178</v>
      </c>
      <c r="C14" s="24" t="n">
        <f aca="false">C13</f>
        <v>0.00293232747732288</v>
      </c>
      <c r="D14" s="24" t="n">
        <f aca="false">RADIANS(A14-CL!B$26)*B14</f>
        <v>3.07858924715323E-005</v>
      </c>
      <c r="E14" s="131" t="n">
        <f aca="false">C14+D14</f>
        <v>0.00296311336979441</v>
      </c>
      <c r="F14" s="131" t="n">
        <f aca="false">2*0.05*E14</f>
        <v>0.000296311336979441</v>
      </c>
      <c r="H14" s="17" t="n">
        <f aca="false">CL!E14</f>
        <v>1.33333333333333</v>
      </c>
      <c r="I14" s="24" t="n">
        <f aca="false">IF(CL!F$31=0,0,CL!G14/CL!F$31)</f>
        <v>0</v>
      </c>
      <c r="J14" s="24" t="n">
        <f aca="false">J13</f>
        <v>0</v>
      </c>
      <c r="K14" s="24" t="n">
        <f aca="false">CL!F$31*RADIANS(H14-CL!F$26)*I14</f>
        <v>0</v>
      </c>
      <c r="L14" s="131" t="n">
        <f aca="false">J14+K14</f>
        <v>0</v>
      </c>
      <c r="N14" s="17" t="n">
        <f aca="false">CL!I14</f>
        <v>4.33333333333333</v>
      </c>
      <c r="O14" s="24" t="n">
        <f aca="false">CL!K14</f>
        <v>0.765321568191628</v>
      </c>
      <c r="P14" s="21" t="n">
        <f aca="false">Perfi!D$23+Perfi!E$23*O14+Perfi!F$23*O14^2+Perfi!G$23*O14^3+Perfi!H$23*O14^4+Perfi!I$23*O14^5+Perfi!J$23*O14^6</f>
        <v>0.0101168727152206</v>
      </c>
      <c r="Q14" s="24" t="n">
        <f aca="false">O$24/CL!B$32*P14</f>
        <v>0.00947350661069928</v>
      </c>
      <c r="R14" s="24" t="n">
        <f aca="false">Q14</f>
        <v>0.00947350661069928</v>
      </c>
      <c r="S14" s="24" t="n">
        <f aca="false">O14^2/(PI()*CL!J$26)*(1+O$27*O$28)*O$26</f>
        <v>0.0160140430022229</v>
      </c>
      <c r="T14" s="131" t="n">
        <f aca="false">R14+S14</f>
        <v>0.0254875496129222</v>
      </c>
      <c r="V14" s="17" t="n">
        <f aca="false">CL!P14</f>
        <v>1.96053499112698</v>
      </c>
      <c r="W14" s="24" t="n">
        <f aca="false">CL!R14</f>
        <v>5.37491799355351E-007</v>
      </c>
      <c r="X14" s="21" t="n">
        <f aca="false">Perfi!D$26+Perfi!E$26*W14+Perfi!F$26*W14^2+Perfi!G$26*W14^3+Perfi!H$26*W14^4+Perfi!I$26*W14^5+Perfi!J$26*W14^6</f>
        <v>0.00574454900941318</v>
      </c>
      <c r="Y14" s="24" t="n">
        <f aca="false">IF(CL!P$24=0,0,(CL!P$24-W$24)/CL!P$24*X14)</f>
        <v>0</v>
      </c>
      <c r="Z14" s="24" t="n">
        <f aca="false">Y14*W$26</f>
        <v>0</v>
      </c>
      <c r="AA14" s="24" t="n">
        <f aca="false">W14^2/(PI()*CL!P$26)*(1+W$27*W$28)*W$26</f>
        <v>0</v>
      </c>
      <c r="AB14" s="131" t="n">
        <f aca="false">Z14+AA14</f>
        <v>0</v>
      </c>
      <c r="AD14" s="17" t="n">
        <f aca="false">CL!W14</f>
        <v>-0.321566171524435</v>
      </c>
      <c r="AE14" s="24" t="n">
        <f aca="false">CL!Y14</f>
        <v>-8.81591917138152E-008</v>
      </c>
      <c r="AF14" s="21" t="n">
        <f aca="false">Perfi!D$29+Perfi!E$29*AE14+Perfi!F$29*AE14^2+Perfi!G$29*AE14^3+Perfi!H$29*AE14^4+Perfi!I$29*AE14^5+Perfi!J$29*AE14^6</f>
        <v>0.0073777768981851</v>
      </c>
      <c r="AG14" s="24" t="n">
        <f aca="false">IF(CL!W$24=0,0,(CL!W$24-AE$24)/CL!W$24*AF14)</f>
        <v>0</v>
      </c>
      <c r="AH14" s="24" t="n">
        <f aca="false">AG14*AE$26</f>
        <v>0</v>
      </c>
      <c r="AI14" s="24" t="n">
        <f aca="false">AE14^2/(PI()*CL!W$26)*(1+AE$27*AE$28)*AE$26</f>
        <v>0</v>
      </c>
      <c r="AJ14" s="131" t="n">
        <f aca="false">AH14+AI14</f>
        <v>0</v>
      </c>
      <c r="AK14" s="131" t="n">
        <f aca="false">AE$32</f>
        <v>0</v>
      </c>
      <c r="AM14" s="17" t="n">
        <f aca="false">CL!AC14</f>
        <v>-0.321566171524435</v>
      </c>
      <c r="AN14" s="24" t="n">
        <f aca="false">CL!AE14</f>
        <v>-0.0232116105143028</v>
      </c>
      <c r="AO14" s="21" t="n">
        <f aca="false">Perfi!D$29+Perfi!E$29*AN14+Perfi!F$29*AN14^2+Perfi!G$29*AN14^3+Perfi!H$29*AN14^4+Perfi!I$29*AN14^5+Perfi!J$29*AN14^6</f>
        <v>0.00739602824294611</v>
      </c>
      <c r="AP14" s="24" t="n">
        <f aca="false">IF(CL!AC$24=0,0,(CL!AC$24-AN$24)/CL!AC$24*AO14)</f>
        <v>0.00739602824294611</v>
      </c>
      <c r="AQ14" s="24" t="n">
        <f aca="false">AP14*AN$26</f>
        <v>0.00174024193951673</v>
      </c>
      <c r="AR14" s="24" t="n">
        <f aca="false">AN14^2/(PI()*CL!AC$26)*(1+AN$27*AN$28)*AN$26</f>
        <v>8.15122940416588E-006</v>
      </c>
      <c r="AS14" s="131" t="n">
        <f aca="false">AQ14+AR14</f>
        <v>0.0017483931689209</v>
      </c>
      <c r="AT14" s="131" t="n">
        <f aca="false">AN$32</f>
        <v>0</v>
      </c>
      <c r="AV14" s="131" t="n">
        <f aca="false">AW$34*AW$29</f>
        <v>0.000365189340528241</v>
      </c>
      <c r="AW14" s="131" t="n">
        <f aca="false">AW$34*AW$33</f>
        <v>9.66739288307915E-006</v>
      </c>
      <c r="AZ14" s="131" t="n">
        <f aca="false">BA$28</f>
        <v>0</v>
      </c>
      <c r="BD14" s="131" t="n">
        <f aca="false">BE$36</f>
        <v>0.00588235294117647</v>
      </c>
      <c r="BH14" s="24" t="n">
        <f aca="false">BI$29*IF(BI$27&lt;1000000,(2*BI$28*(1+BI$26/100)+(BI$26/100)^2),(2*BI$28*(1+(2*BI$26/100)+60*(BI$26/100)^4)))*BI$24*BI$25/Asa!F$3</f>
        <v>0</v>
      </c>
      <c r="BI14" s="24" t="n">
        <f aca="false">BI$35*IF(BI$33&lt;1000000,(2*BI$34*(1+BI$32/100)+(BI$32/100)^2),(2*BI$34*(1+(2*BI$32/100)+60*(BI$32/100)^4)))*BI$30*BI$31/Asa!F$3</f>
        <v>0</v>
      </c>
      <c r="BJ14" s="131" t="n">
        <f aca="false">BH14+BI14</f>
        <v>0</v>
      </c>
      <c r="BL14" s="24" t="n">
        <f aca="false">(BM$24*BM$25)/CL!B$32*BM$27*(BM$26+BM$32*CL!AO14)</f>
        <v>0.000692029411764706</v>
      </c>
      <c r="BM14" s="24" t="n">
        <f aca="false">(BM$28*BM$29)/CL!B$32*BM$31*(BM$30+BM$32*CL!AO14)</f>
        <v>0.00260570588235294</v>
      </c>
      <c r="BN14" s="131" t="n">
        <f aca="false">BL14+BM14</f>
        <v>0.00329773529411765</v>
      </c>
      <c r="BP14" s="24" t="n">
        <f aca="false">D14+F14+K14+S14+AI14+AR14+AK14+AW14</f>
        <v>0.0163589588539611</v>
      </c>
      <c r="BQ14" s="135" t="n">
        <f aca="false">IF(AND(CL!P$24&gt;0,CL!W$24=0,CL!AC$24=0),W14+CL!AI14/BQ$27,IF(CL!W$24&gt;0,AE14+CL!AJ14/BQ$27,IF(CL!AC$24&gt;0,AN14+CL!AK14/BQ$27,0)))^2/(PI()*BQ$26)*(1+BQ$28*BQ$29)*BQ$27-IF(AND(CL!P$24&gt;0,CL!W$24=0,CL!AC$24=0),AA14,IF(CL!W$24&gt;0,AI14,IF(CL!AC$24&gt;0,AR14,0)))</f>
        <v>0.000444848161354089</v>
      </c>
      <c r="BT14" s="17" t="n">
        <f aca="false">A14</f>
        <v>1.33333333333333</v>
      </c>
      <c r="BU14" s="136" t="n">
        <f aca="false">(1+BU$24/100)*(C14+J14+R14+Z14+AH14+AQ14+AV14+AZ14+BD14+BJ14)</f>
        <v>0.0234526610556301</v>
      </c>
      <c r="BV14" s="136" t="n">
        <f aca="false">BP14+BQ14</f>
        <v>0.0168038070153152</v>
      </c>
      <c r="BW14" s="131" t="n">
        <f aca="false">BU14+BV14</f>
        <v>0.0402564680709454</v>
      </c>
      <c r="BY14" s="17" t="n">
        <f aca="false">A14</f>
        <v>1.33333333333333</v>
      </c>
      <c r="BZ14" s="136" t="n">
        <f aca="false">(1+BZ$24/100)*(C14+J14+R14+Z14+AH14+AQ14+AV14+AZ14+BD14+BJ14)+BN14</f>
        <v>0.0267503963497478</v>
      </c>
      <c r="CA14" s="136" t="n">
        <f aca="false">BV14</f>
        <v>0.0168038070153152</v>
      </c>
      <c r="CB14" s="131" t="n">
        <f aca="false">BZ14+CA14</f>
        <v>0.043554203365063</v>
      </c>
    </row>
    <row r="15" customFormat="false" ht="12.75" hidden="false" customHeight="false" outlineLevel="0" collapsed="false">
      <c r="A15" s="17" t="n">
        <f aca="false">CL!A15</f>
        <v>2.66666666666667</v>
      </c>
      <c r="B15" s="24" t="n">
        <f aca="false">CL!C15</f>
        <v>0.00273274841383849</v>
      </c>
      <c r="C15" s="24" t="n">
        <f aca="false">C14</f>
        <v>0.00293232747732288</v>
      </c>
      <c r="D15" s="24" t="n">
        <f aca="false">RADIANS(A15-CL!B$26)*B15</f>
        <v>0.000127187886533691</v>
      </c>
      <c r="E15" s="131" t="n">
        <f aca="false">C15+D15</f>
        <v>0.00305951536385657</v>
      </c>
      <c r="F15" s="131" t="n">
        <f aca="false">2*0.05*E15</f>
        <v>0.000305951536385657</v>
      </c>
      <c r="H15" s="17" t="n">
        <f aca="false">CL!E15</f>
        <v>2.66666666666667</v>
      </c>
      <c r="I15" s="24" t="n">
        <f aca="false">IF(CL!F$31=0,0,CL!G15/CL!F$31)</f>
        <v>0</v>
      </c>
      <c r="J15" s="24" t="n">
        <f aca="false">J14</f>
        <v>0</v>
      </c>
      <c r="K15" s="24" t="n">
        <f aca="false">CL!F$31*RADIANS(H15-CL!F$26)*I15</f>
        <v>0</v>
      </c>
      <c r="L15" s="131" t="n">
        <f aca="false">J15+K15</f>
        <v>0</v>
      </c>
      <c r="N15" s="17" t="n">
        <f aca="false">CL!I15</f>
        <v>5.66666666666667</v>
      </c>
      <c r="O15" s="24" t="n">
        <f aca="false">CL!K15</f>
        <v>0.863121985248907</v>
      </c>
      <c r="P15" s="21" t="n">
        <f aca="false">Perfi!D$23+Perfi!E$23*O15+Perfi!F$23*O15^2+Perfi!G$23*O15^3+Perfi!H$23*O15^4+Perfi!I$23*O15^5+Perfi!J$23*O15^6</f>
        <v>0.0108136028707542</v>
      </c>
      <c r="Q15" s="24" t="n">
        <f aca="false">O$24/CL!B$32*P15</f>
        <v>0.0101259293425175</v>
      </c>
      <c r="R15" s="24" t="n">
        <f aca="false">Q15</f>
        <v>0.0101259293425175</v>
      </c>
      <c r="S15" s="24" t="n">
        <f aca="false">O15^2/(PI()*CL!J$26)*(1+O$27*O$28)*O$26</f>
        <v>0.0203684247507238</v>
      </c>
      <c r="T15" s="131" t="n">
        <f aca="false">R15+S15</f>
        <v>0.0304943540932413</v>
      </c>
      <c r="V15" s="17" t="n">
        <f aca="false">CL!P15</f>
        <v>3.48685344993528</v>
      </c>
      <c r="W15" s="24" t="n">
        <f aca="false">CL!R15</f>
        <v>9.55940670978181E-007</v>
      </c>
      <c r="X15" s="21" t="n">
        <f aca="false">Perfi!D$26+Perfi!E$26*W15+Perfi!F$26*W15^2+Perfi!G$26*W15^3+Perfi!H$26*W15^4+Perfi!I$26*W15^5+Perfi!J$26*W15^6</f>
        <v>0.00574454901674391</v>
      </c>
      <c r="Y15" s="24" t="n">
        <f aca="false">IF(CL!P$24=0,0,(CL!P$24-W$24)/CL!P$24*X15)</f>
        <v>0</v>
      </c>
      <c r="Z15" s="24" t="n">
        <f aca="false">Y15*W$26</f>
        <v>0</v>
      </c>
      <c r="AA15" s="24" t="n">
        <f aca="false">W15^2/(PI()*CL!P$26)*(1+W$27*W$28)*W$26</f>
        <v>0</v>
      </c>
      <c r="AB15" s="131" t="n">
        <f aca="false">Z15+AA15</f>
        <v>0</v>
      </c>
      <c r="AD15" s="17" t="n">
        <f aca="false">CL!W15</f>
        <v>0.502567314160355</v>
      </c>
      <c r="AE15" s="24" t="n">
        <f aca="false">CL!Y15</f>
        <v>1.37781682656856E-007</v>
      </c>
      <c r="AF15" s="21" t="n">
        <f aca="false">Perfi!D$29+Perfi!E$29*AE15+Perfi!F$29*AE15^2+Perfi!G$29*AE15^3+Perfi!H$29*AE15^4+Perfi!I$29*AE15^5+Perfi!J$29*AE15^6</f>
        <v>0.00737777690283755</v>
      </c>
      <c r="AG15" s="24" t="n">
        <f aca="false">IF(CL!W$24=0,0,(CL!W$24-AE$24)/CL!W$24*AF15)</f>
        <v>0</v>
      </c>
      <c r="AH15" s="24" t="n">
        <f aca="false">AG15*AE$26</f>
        <v>0</v>
      </c>
      <c r="AI15" s="24" t="n">
        <f aca="false">AE15^2/(PI()*CL!W$26)*(1+AE$27*AE$28)*AE$26</f>
        <v>0</v>
      </c>
      <c r="AJ15" s="131" t="n">
        <f aca="false">AH15+AI15</f>
        <v>0</v>
      </c>
      <c r="AK15" s="131" t="n">
        <f aca="false">AE$32</f>
        <v>0</v>
      </c>
      <c r="AM15" s="17" t="n">
        <f aca="false">CL!AC15</f>
        <v>0.502567314160355</v>
      </c>
      <c r="AN15" s="24" t="n">
        <f aca="false">CL!AE15</f>
        <v>0.0362768157427995</v>
      </c>
      <c r="AO15" s="21" t="n">
        <f aca="false">Perfi!D$29+Perfi!E$29*AN15+Perfi!F$29*AN15^2+Perfi!G$29*AN15^3+Perfi!H$29*AN15^4+Perfi!I$29*AN15^5+Perfi!J$29*AN15^6</f>
        <v>0.0074241210287762</v>
      </c>
      <c r="AP15" s="24" t="n">
        <f aca="false">IF(CL!AC$24=0,0,(CL!AC$24-AN$24)/CL!AC$24*AO15)</f>
        <v>0.0074241210287762</v>
      </c>
      <c r="AQ15" s="24" t="n">
        <f aca="false">AP15*AN$26</f>
        <v>0.00174685200677087</v>
      </c>
      <c r="AR15" s="24" t="n">
        <f aca="false">AN15^2/(PI()*CL!AC$26)*(1+AN$27*AN$28)*AN$26</f>
        <v>1.99099828070079E-005</v>
      </c>
      <c r="AS15" s="131" t="n">
        <f aca="false">AQ15+AR15</f>
        <v>0.00176676198957788</v>
      </c>
      <c r="AT15" s="131" t="n">
        <f aca="false">AN$32</f>
        <v>0</v>
      </c>
      <c r="AV15" s="131" t="n">
        <f aca="false">AW$34*AW$29</f>
        <v>0.000365189340528241</v>
      </c>
      <c r="AW15" s="131" t="n">
        <f aca="false">AW$34*AW$33</f>
        <v>9.66739288307915E-006</v>
      </c>
      <c r="AZ15" s="131" t="n">
        <f aca="false">BA$28</f>
        <v>0</v>
      </c>
      <c r="BD15" s="131" t="n">
        <f aca="false">BE$36</f>
        <v>0.00588235294117647</v>
      </c>
      <c r="BH15" s="24" t="n">
        <f aca="false">BI$29*IF(BI$27&lt;1000000,(2*BI$28*(1+BI$26/100)+(BI$26/100)^2),(2*BI$28*(1+(2*BI$26/100)+60*(BI$26/100)^4)))*BI$24*BI$25/Asa!F$3</f>
        <v>0</v>
      </c>
      <c r="BI15" s="24" t="n">
        <f aca="false">BI$35*IF(BI$33&lt;1000000,(2*BI$34*(1+BI$32/100)+(BI$32/100)^2),(2*BI$34*(1+(2*BI$32/100)+60*(BI$32/100)^4)))*BI$30*BI$31/Asa!F$3</f>
        <v>0</v>
      </c>
      <c r="BJ15" s="131" t="n">
        <f aca="false">BH15+BI15</f>
        <v>0</v>
      </c>
      <c r="BL15" s="24" t="n">
        <f aca="false">(BM$24*BM$25)/CL!B$32*BM$27*(BM$26+BM$32*CL!AO15)</f>
        <v>0.000692029411764706</v>
      </c>
      <c r="BM15" s="24" t="n">
        <f aca="false">(BM$28*BM$29)/CL!B$32*BM$31*(BM$30+BM$32*CL!AO15)</f>
        <v>0.00260570588235294</v>
      </c>
      <c r="BN15" s="131" t="n">
        <f aca="false">BL15+BM15</f>
        <v>0.00329773529411765</v>
      </c>
      <c r="BP15" s="24" t="n">
        <f aca="false">D15+F15+K15+S15+AI15+AR15+AK15+AW15</f>
        <v>0.0208311415493333</v>
      </c>
      <c r="BQ15" s="135" t="n">
        <f aca="false">IF(AND(CL!P$24&gt;0,CL!W$24=0,CL!AC$24=0),W15+CL!AI15/BQ$27,IF(CL!W$24&gt;0,AE15+CL!AJ15/BQ$27,IF(CL!AC$24&gt;0,AN15+CL!AK15/BQ$27,0)))^2/(PI()*BQ$26)*(1+BQ$28*BQ$29)*BQ$27-IF(AND(CL!P$24&gt;0,CL!W$24=0,CL!AC$24=0),AA15,IF(CL!W$24&gt;0,AI15,IF(CL!AC$24&gt;0,AR15,0)))</f>
        <v>0.000287458816321647</v>
      </c>
      <c r="BT15" s="17" t="n">
        <f aca="false">A15</f>
        <v>2.66666666666667</v>
      </c>
      <c r="BU15" s="136" t="n">
        <f aca="false">(1+BU$24/100)*(C15+J15+R15+Z15+AH15+AQ15+AV15+AZ15+BD15+BJ15)</f>
        <v>0.0242105487745633</v>
      </c>
      <c r="BV15" s="136" t="n">
        <f aca="false">BP15+BQ15</f>
        <v>0.0211186003656549</v>
      </c>
      <c r="BW15" s="131" t="n">
        <f aca="false">BU15+BV15</f>
        <v>0.0453291491402182</v>
      </c>
      <c r="BY15" s="17" t="n">
        <f aca="false">A15</f>
        <v>2.66666666666667</v>
      </c>
      <c r="BZ15" s="136" t="n">
        <f aca="false">(1+BZ$24/100)*(C15+J15+R15+Z15+AH15+AQ15+AV15+AZ15+BD15+BJ15)+BN15</f>
        <v>0.027508284068681</v>
      </c>
      <c r="CA15" s="136" t="n">
        <f aca="false">BV15</f>
        <v>0.0211186003656549</v>
      </c>
      <c r="CB15" s="131" t="n">
        <f aca="false">BZ15+CA15</f>
        <v>0.0486268844343359</v>
      </c>
    </row>
    <row r="16" customFormat="false" ht="12.75" hidden="false" customHeight="false" outlineLevel="0" collapsed="false">
      <c r="A16" s="17" t="n">
        <f aca="false">CL!A16</f>
        <v>4</v>
      </c>
      <c r="B16" s="24" t="n">
        <f aca="false">CL!C16</f>
        <v>0.00422946640040014</v>
      </c>
      <c r="C16" s="24" t="n">
        <f aca="false">C15</f>
        <v>0.00293232747732288</v>
      </c>
      <c r="D16" s="24" t="n">
        <f aca="false">RADIANS(A16-CL!B$26)*B16</f>
        <v>0.000295272457157821</v>
      </c>
      <c r="E16" s="131" t="n">
        <f aca="false">C16+D16</f>
        <v>0.0032275999344807</v>
      </c>
      <c r="F16" s="131" t="n">
        <f aca="false">2*0.05*E16</f>
        <v>0.00032275999344807</v>
      </c>
      <c r="H16" s="17" t="n">
        <f aca="false">CL!E16</f>
        <v>4</v>
      </c>
      <c r="I16" s="24" t="n">
        <f aca="false">IF(CL!F$31=0,0,CL!G16/CL!F$31)</f>
        <v>0</v>
      </c>
      <c r="J16" s="24" t="n">
        <f aca="false">J15</f>
        <v>0</v>
      </c>
      <c r="K16" s="24" t="n">
        <f aca="false">CL!F$31*RADIANS(H16-CL!F$26)*I16</f>
        <v>0</v>
      </c>
      <c r="L16" s="131" t="n">
        <f aca="false">J16+K16</f>
        <v>0</v>
      </c>
      <c r="N16" s="17" t="n">
        <f aca="false">CL!I16</f>
        <v>7</v>
      </c>
      <c r="O16" s="24" t="n">
        <f aca="false">CL!K16</f>
        <v>0.953262298702836</v>
      </c>
      <c r="P16" s="21" t="n">
        <f aca="false">Perfi!D$23+Perfi!E$23*O16+Perfi!F$23*O16^2+Perfi!G$23*O16^3+Perfi!H$23*O16^4+Perfi!I$23*O16^5+Perfi!J$23*O16^6</f>
        <v>0.0112844826006677</v>
      </c>
      <c r="Q16" s="24" t="n">
        <f aca="false">O$24/CL!B$32*P16</f>
        <v>0.0105668642400643</v>
      </c>
      <c r="R16" s="24" t="n">
        <f aca="false">Q16</f>
        <v>0.0105668642400643</v>
      </c>
      <c r="S16" s="24" t="n">
        <f aca="false">O16^2/(PI()*CL!J$26)*(1+O$27*O$28)*O$26</f>
        <v>0.0248449381051758</v>
      </c>
      <c r="T16" s="131" t="n">
        <f aca="false">R16+S16</f>
        <v>0.0354118023452401</v>
      </c>
      <c r="V16" s="17" t="n">
        <f aca="false">CL!P16</f>
        <v>5.01317190874358</v>
      </c>
      <c r="W16" s="24" t="n">
        <f aca="false">CL!R16</f>
        <v>1.37438954260101E-006</v>
      </c>
      <c r="X16" s="21" t="n">
        <f aca="false">Perfi!D$26+Perfi!E$26*W16+Perfi!F$26*W16^2+Perfi!G$26*W16^3+Perfi!H$26*W16^4+Perfi!I$26*W16^5+Perfi!J$26*W16^6</f>
        <v>0.00574454902407671</v>
      </c>
      <c r="Y16" s="24" t="n">
        <f aca="false">IF(CL!P$24=0,0,(CL!P$24-W$24)/CL!P$24*X16)</f>
        <v>0</v>
      </c>
      <c r="Z16" s="24" t="n">
        <f aca="false">Y16*W$26</f>
        <v>0</v>
      </c>
      <c r="AA16" s="24" t="n">
        <f aca="false">W16^2/(PI()*CL!P$26)*(1+W$27*W$28)*W$26</f>
        <v>0</v>
      </c>
      <c r="AB16" s="131" t="n">
        <f aca="false">Z16+AA16</f>
        <v>0</v>
      </c>
      <c r="AD16" s="17" t="n">
        <f aca="false">CL!W16</f>
        <v>1.32670079984514</v>
      </c>
      <c r="AE16" s="24" t="n">
        <f aca="false">CL!Y16</f>
        <v>3.63722557027527E-007</v>
      </c>
      <c r="AF16" s="21" t="n">
        <f aca="false">Perfi!D$29+Perfi!E$29*AE16+Perfi!F$29*AE16^2+Perfi!G$29*AE16^3+Perfi!H$29*AE16^4+Perfi!I$29*AE16^5+Perfi!J$29*AE16^6</f>
        <v>0.00737777690749355</v>
      </c>
      <c r="AG16" s="24" t="n">
        <f aca="false">IF(CL!W$24=0,0,(CL!W$24-AE$24)/CL!W$24*AF16)</f>
        <v>0</v>
      </c>
      <c r="AH16" s="24" t="n">
        <f aca="false">AG16*AE$26</f>
        <v>0</v>
      </c>
      <c r="AI16" s="24" t="n">
        <f aca="false">AE16^2/(PI()*CL!W$26)*(1+AE$27*AE$28)*AE$26</f>
        <v>0</v>
      </c>
      <c r="AJ16" s="131" t="n">
        <f aca="false">AH16+AI16</f>
        <v>0</v>
      </c>
      <c r="AK16" s="131" t="n">
        <f aca="false">AE$32</f>
        <v>0</v>
      </c>
      <c r="AM16" s="17" t="n">
        <f aca="false">CL!AC16</f>
        <v>1.32670079984514</v>
      </c>
      <c r="AN16" s="24" t="n">
        <f aca="false">CL!AE16</f>
        <v>0.0957652419999018</v>
      </c>
      <c r="AO16" s="21" t="n">
        <f aca="false">Perfi!D$29+Perfi!E$29*AN16+Perfi!F$29*AN16^2+Perfi!G$29*AN16^3+Perfi!H$29*AN16^4+Perfi!I$29*AN16^5+Perfi!J$29*AN16^6</f>
        <v>0.00768703440719423</v>
      </c>
      <c r="AP16" s="24" t="n">
        <f aca="false">IF(CL!AC$24=0,0,(CL!AC$24-AN$24)/CL!AC$24*AO16)</f>
        <v>0.00768703440719423</v>
      </c>
      <c r="AQ16" s="24" t="n">
        <f aca="false">AP16*AN$26</f>
        <v>0.00180871397816335</v>
      </c>
      <c r="AR16" s="24" t="n">
        <f aca="false">AN16^2/(PI()*CL!AC$26)*(1+AN$27*AN$28)*AN$26</f>
        <v>0.000138748529056074</v>
      </c>
      <c r="AS16" s="131" t="n">
        <f aca="false">AQ16+AR16</f>
        <v>0.00194746250721942</v>
      </c>
      <c r="AT16" s="131" t="n">
        <f aca="false">AN$32</f>
        <v>0</v>
      </c>
      <c r="AV16" s="131" t="n">
        <f aca="false">AW$34*AW$29</f>
        <v>0.000365189340528241</v>
      </c>
      <c r="AW16" s="131" t="n">
        <f aca="false">AW$34*AW$33</f>
        <v>9.66739288307915E-006</v>
      </c>
      <c r="AZ16" s="131" t="n">
        <f aca="false">BA$28</f>
        <v>0</v>
      </c>
      <c r="BD16" s="131" t="n">
        <f aca="false">BE$36</f>
        <v>0.00588235294117647</v>
      </c>
      <c r="BH16" s="24" t="n">
        <f aca="false">BI$29*IF(BI$27&lt;1000000,(2*BI$28*(1+BI$26/100)+(BI$26/100)^2),(2*BI$28*(1+(2*BI$26/100)+60*(BI$26/100)^4)))*BI$24*BI$25/Asa!F$3</f>
        <v>0</v>
      </c>
      <c r="BI16" s="24" t="n">
        <f aca="false">BI$35*IF(BI$33&lt;1000000,(2*BI$34*(1+BI$32/100)+(BI$32/100)^2),(2*BI$34*(1+(2*BI$32/100)+60*(BI$32/100)^4)))*BI$30*BI$31/Asa!F$3</f>
        <v>0</v>
      </c>
      <c r="BJ16" s="131" t="n">
        <f aca="false">BH16+BI16</f>
        <v>0</v>
      </c>
      <c r="BL16" s="24" t="n">
        <f aca="false">(BM$24*BM$25)/CL!B$32*BM$27*(BM$26+BM$32*CL!AO16)</f>
        <v>0.000692029411764706</v>
      </c>
      <c r="BM16" s="24" t="n">
        <f aca="false">(BM$28*BM$29)/CL!B$32*BM$31*(BM$30+BM$32*CL!AO16)</f>
        <v>0.00260570588235294</v>
      </c>
      <c r="BN16" s="131" t="n">
        <f aca="false">BL16+BM16</f>
        <v>0.00329773529411765</v>
      </c>
      <c r="BP16" s="24" t="n">
        <f aca="false">D16+F16+K16+S16+AI16+AR16+AK16+AW16</f>
        <v>0.0256113864777209</v>
      </c>
      <c r="BQ16" s="135" t="n">
        <f aca="false">IF(AND(CL!P$24&gt;0,CL!W$24=0,CL!AC$24=0),W16+CL!AI16/BQ$27,IF(CL!W$24&gt;0,AE16+CL!AJ16/BQ$27,IF(CL!AC$24&gt;0,AN16+CL!AK16/BQ$27,0)))^2/(PI()*BQ$26)*(1+BQ$28*BQ$29)*BQ$27-IF(AND(CL!P$24&gt;0,CL!W$24=0,CL!AC$24=0),AA16,IF(CL!W$24&gt;0,AI16,IF(CL!AC$24&gt;0,AR16,0)))</f>
        <v>5.63724329419433E-005</v>
      </c>
      <c r="BT16" s="17" t="n">
        <f aca="false">A16</f>
        <v>4</v>
      </c>
      <c r="BU16" s="136" t="n">
        <f aca="false">(1+BU$24/100)*(C16+J16+R16+Z16+AH16+AQ16+AV16+AZ16+BD16+BJ16)</f>
        <v>0.0247887651738435</v>
      </c>
      <c r="BV16" s="136" t="n">
        <f aca="false">BP16+BQ16</f>
        <v>0.0256677589106628</v>
      </c>
      <c r="BW16" s="131" t="n">
        <f aca="false">BU16+BV16</f>
        <v>0.0504565240845063</v>
      </c>
      <c r="BY16" s="17" t="n">
        <f aca="false">A16</f>
        <v>4</v>
      </c>
      <c r="BZ16" s="136" t="n">
        <f aca="false">(1+BZ$24/100)*(C16+J16+R16+Z16+AH16+AQ16+AV16+AZ16+BD16+BJ16)+BN16</f>
        <v>0.0280865004679611</v>
      </c>
      <c r="CA16" s="136" t="n">
        <f aca="false">BV16</f>
        <v>0.0256677589106628</v>
      </c>
      <c r="CB16" s="131" t="n">
        <f aca="false">BZ16+CA16</f>
        <v>0.0537542593786239</v>
      </c>
    </row>
    <row r="17" customFormat="false" ht="12.75" hidden="false" customHeight="false" outlineLevel="0" collapsed="false">
      <c r="A17" s="17" t="n">
        <f aca="false">CL!A17</f>
        <v>5.33333333333333</v>
      </c>
      <c r="B17" s="24" t="n">
        <f aca="false">CL!C17</f>
        <v>0.00581308024005671</v>
      </c>
      <c r="C17" s="24" t="n">
        <f aca="false">C16</f>
        <v>0.00293232747732288</v>
      </c>
      <c r="D17" s="24" t="n">
        <f aca="false">RADIANS(A17-CL!B$26)*B17</f>
        <v>0.000541106079315263</v>
      </c>
      <c r="E17" s="131" t="n">
        <f aca="false">C17+D17</f>
        <v>0.00347343355663814</v>
      </c>
      <c r="F17" s="131" t="n">
        <f aca="false">2*0.05*E17</f>
        <v>0.000347343355663814</v>
      </c>
      <c r="H17" s="17" t="n">
        <f aca="false">CL!E17</f>
        <v>5.33333333333333</v>
      </c>
      <c r="I17" s="24" t="n">
        <f aca="false">IF(CL!F$31=0,0,CL!G17/CL!F$31)</f>
        <v>0</v>
      </c>
      <c r="J17" s="24" t="n">
        <f aca="false">J16</f>
        <v>0</v>
      </c>
      <c r="K17" s="24" t="n">
        <f aca="false">CL!F$31*RADIANS(H17-CL!F$26)*I17</f>
        <v>0</v>
      </c>
      <c r="L17" s="131" t="n">
        <f aca="false">J17+K17</f>
        <v>0</v>
      </c>
      <c r="N17" s="17" t="n">
        <f aca="false">CL!I17</f>
        <v>8.33333333333333</v>
      </c>
      <c r="O17" s="24" t="n">
        <f aca="false">CL!K17</f>
        <v>1.03606284943063</v>
      </c>
      <c r="P17" s="21" t="n">
        <f aca="false">Perfi!D$23+Perfi!E$23*O17+Perfi!F$23*O17^2+Perfi!G$23*O17^3+Perfi!H$23*O17^4+Perfi!I$23*O17^5+Perfi!J$23*O17^6</f>
        <v>0.0117083309494847</v>
      </c>
      <c r="Q17" s="24" t="n">
        <f aca="false">O$24/CL!B$32*P17</f>
        <v>0.0109637586408815</v>
      </c>
      <c r="R17" s="24" t="n">
        <f aca="false">Q17</f>
        <v>0.0109637586408815</v>
      </c>
      <c r="S17" s="24" t="n">
        <f aca="false">O17^2/(PI()*CL!J$26)*(1+O$27*O$28)*O$26</f>
        <v>0.0293484579740572</v>
      </c>
      <c r="T17" s="131" t="n">
        <f aca="false">R17+S17</f>
        <v>0.0403122166149387</v>
      </c>
      <c r="V17" s="17" t="n">
        <f aca="false">CL!P17</f>
        <v>6.53949036755188</v>
      </c>
      <c r="W17" s="24" t="n">
        <f aca="false">CL!R17</f>
        <v>1.79283841422384E-006</v>
      </c>
      <c r="X17" s="21" t="n">
        <f aca="false">Perfi!D$26+Perfi!E$26*W17+Perfi!F$26*W17^2+Perfi!G$26*W17^3+Perfi!H$26*W17^4+Perfi!I$26*W17^5+Perfi!J$26*W17^6</f>
        <v>0.00574454903141159</v>
      </c>
      <c r="Y17" s="24" t="n">
        <f aca="false">IF(CL!P$24=0,0,(CL!P$24-W$24)/CL!P$24*X17)</f>
        <v>0</v>
      </c>
      <c r="Z17" s="24" t="n">
        <f aca="false">Y17*W$26</f>
        <v>0</v>
      </c>
      <c r="AA17" s="24" t="n">
        <f aca="false">W17^2/(PI()*CL!P$26)*(1+W$27*W$28)*W$26</f>
        <v>0</v>
      </c>
      <c r="AB17" s="131" t="n">
        <f aca="false">Z17+AA17</f>
        <v>0</v>
      </c>
      <c r="AD17" s="17" t="n">
        <f aca="false">CL!W17</f>
        <v>2.15083428552993</v>
      </c>
      <c r="AE17" s="24" t="n">
        <f aca="false">CL!Y17</f>
        <v>5.89663431398199E-007</v>
      </c>
      <c r="AF17" s="21" t="n">
        <f aca="false">Perfi!D$29+Perfi!E$29*AE17+Perfi!F$29*AE17^2+Perfi!G$29*AE17^3+Perfi!H$29*AE17^4+Perfi!I$29*AE17^5+Perfi!J$29*AE17^6</f>
        <v>0.00737777691215311</v>
      </c>
      <c r="AG17" s="24" t="n">
        <f aca="false">IF(CL!W$24=0,0,(CL!W$24-AE$24)/CL!W$24*AF17)</f>
        <v>0</v>
      </c>
      <c r="AH17" s="24" t="n">
        <f aca="false">AG17*AE$26</f>
        <v>0</v>
      </c>
      <c r="AI17" s="24" t="n">
        <f aca="false">AE17^2/(PI()*CL!W$26)*(1+AE$27*AE$28)*AE$26</f>
        <v>0</v>
      </c>
      <c r="AJ17" s="131" t="n">
        <f aca="false">AH17+AI17</f>
        <v>0</v>
      </c>
      <c r="AK17" s="131" t="n">
        <f aca="false">AE$32</f>
        <v>0</v>
      </c>
      <c r="AM17" s="17" t="n">
        <f aca="false">CL!AC17</f>
        <v>2.15083428552993</v>
      </c>
      <c r="AN17" s="24" t="n">
        <f aca="false">CL!AE17</f>
        <v>0.155253668257004</v>
      </c>
      <c r="AO17" s="21" t="n">
        <f aca="false">Perfi!D$29+Perfi!E$29*AN17+Perfi!F$29*AN17^2+Perfi!G$29*AN17^3+Perfi!H$29*AN17^4+Perfi!I$29*AN17^5+Perfi!J$29*AN17^6</f>
        <v>0.00813920962015918</v>
      </c>
      <c r="AP17" s="24" t="n">
        <f aca="false">IF(CL!AC$24=0,0,(CL!AC$24-AN$24)/CL!AC$24*AO17)</f>
        <v>0.00813920962015918</v>
      </c>
      <c r="AQ17" s="24" t="n">
        <f aca="false">AP17*AN$26</f>
        <v>0.00191510814591981</v>
      </c>
      <c r="AR17" s="24" t="n">
        <f aca="false">AN17^2/(PI()*CL!AC$26)*(1+AN$27*AN$28)*AN$26</f>
        <v>0.000364666868151365</v>
      </c>
      <c r="AS17" s="131" t="n">
        <f aca="false">AQ17+AR17</f>
        <v>0.00227977501407117</v>
      </c>
      <c r="AT17" s="131" t="n">
        <f aca="false">AN$32</f>
        <v>0</v>
      </c>
      <c r="AV17" s="131" t="n">
        <f aca="false">AW$34*AW$29</f>
        <v>0.000365189340528241</v>
      </c>
      <c r="AW17" s="131" t="n">
        <f aca="false">AW$34*AW$33</f>
        <v>9.66739288307915E-006</v>
      </c>
      <c r="AZ17" s="131" t="n">
        <f aca="false">BA$28</f>
        <v>0</v>
      </c>
      <c r="BD17" s="131" t="n">
        <f aca="false">BE$36</f>
        <v>0.00588235294117647</v>
      </c>
      <c r="BH17" s="24" t="n">
        <f aca="false">BI$29*IF(BI$27&lt;1000000,(2*BI$28*(1+BI$26/100)+(BI$26/100)^2),(2*BI$28*(1+(2*BI$26/100)+60*(BI$26/100)^4)))*BI$24*BI$25/Asa!F$3</f>
        <v>0</v>
      </c>
      <c r="BI17" s="24" t="n">
        <f aca="false">BI$35*IF(BI$33&lt;1000000,(2*BI$34*(1+BI$32/100)+(BI$32/100)^2),(2*BI$34*(1+(2*BI$32/100)+60*(BI$32/100)^4)))*BI$30*BI$31/Asa!F$3</f>
        <v>0</v>
      </c>
      <c r="BJ17" s="131" t="n">
        <f aca="false">BH17+BI17</f>
        <v>0</v>
      </c>
      <c r="BL17" s="24" t="n">
        <f aca="false">(BM$24*BM$25)/CL!B$32*BM$27*(BM$26+BM$32*CL!AO17)</f>
        <v>0.000692029411764706</v>
      </c>
      <c r="BM17" s="24" t="n">
        <f aca="false">(BM$28*BM$29)/CL!B$32*BM$31*(BM$30+BM$32*CL!AO17)</f>
        <v>0.00260570588235294</v>
      </c>
      <c r="BN17" s="131" t="n">
        <f aca="false">BL17+BM17</f>
        <v>0.00329773529411765</v>
      </c>
      <c r="BP17" s="24" t="n">
        <f aca="false">D17+F17+K17+S17+AI17+AR17+AK17+AW17</f>
        <v>0.0306112416700707</v>
      </c>
      <c r="BQ17" s="135" t="n">
        <f aca="false">IF(AND(CL!P$24&gt;0,CL!W$24=0,CL!AC$24=0),W17+CL!AI17/BQ$27,IF(CL!W$24&gt;0,AE17+CL!AJ17/BQ$27,IF(CL!AC$24&gt;0,AN17+CL!AK17/BQ$27,0)))^2/(PI()*BQ$26)*(1+BQ$28*BQ$29)*BQ$27-IF(AND(CL!P$24&gt;0,CL!W$24=0,CL!AC$24=0),AA17,IF(CL!W$24&gt;0,AI17,IF(CL!AC$24&gt;0,AR17,0)))</f>
        <v>-0.000252609627338101</v>
      </c>
      <c r="BT17" s="17" t="n">
        <f aca="false">A17</f>
        <v>5.33333333333333</v>
      </c>
      <c r="BU17" s="136" t="n">
        <f aca="false">(1+BU$24/100)*(C17+J17+R17+Z17+AH17+AQ17+AV17+AZ17+BD17+BJ17)</f>
        <v>0.0253675470277032</v>
      </c>
      <c r="BV17" s="136" t="n">
        <f aca="false">BP17+BQ17</f>
        <v>0.0303586320427326</v>
      </c>
      <c r="BW17" s="131" t="n">
        <f aca="false">BU17+BV17</f>
        <v>0.0557261790704358</v>
      </c>
      <c r="BY17" s="17" t="n">
        <f aca="false">A17</f>
        <v>5.33333333333333</v>
      </c>
      <c r="BZ17" s="136" t="n">
        <f aca="false">(1+BZ$24/100)*(C17+J17+R17+Z17+AH17+AQ17+AV17+AZ17+BD17+BJ17)+BN17</f>
        <v>0.0286652823218208</v>
      </c>
      <c r="CA17" s="136" t="n">
        <f aca="false">BV17</f>
        <v>0.0303586320427326</v>
      </c>
      <c r="CB17" s="131" t="n">
        <f aca="false">BZ17+CA17</f>
        <v>0.0590239143645535</v>
      </c>
    </row>
    <row r="18" customFormat="false" ht="12.75" hidden="false" customHeight="false" outlineLevel="0" collapsed="false">
      <c r="A18" s="17" t="n">
        <f aca="false">CL!A18</f>
        <v>6.66666666666667</v>
      </c>
      <c r="B18" s="24" t="n">
        <f aca="false">CL!C18</f>
        <v>0.0074835899328082</v>
      </c>
      <c r="C18" s="24" t="n">
        <f aca="false">C17</f>
        <v>0.00293232747732288</v>
      </c>
      <c r="D18" s="24" t="n">
        <f aca="false">RADIANS(A18-CL!B$26)*B18</f>
        <v>0.000870755227977362</v>
      </c>
      <c r="E18" s="131" t="n">
        <f aca="false">C18+D18</f>
        <v>0.00380308270530024</v>
      </c>
      <c r="F18" s="131" t="n">
        <f aca="false">2*0.05*E18</f>
        <v>0.000380308270530024</v>
      </c>
      <c r="H18" s="17" t="n">
        <f aca="false">CL!E18</f>
        <v>6.66666666666667</v>
      </c>
      <c r="I18" s="24" t="n">
        <f aca="false">IF(CL!F$31=0,0,CL!G18/CL!F$31)</f>
        <v>0</v>
      </c>
      <c r="J18" s="24" t="n">
        <f aca="false">J17</f>
        <v>0</v>
      </c>
      <c r="K18" s="24" t="n">
        <f aca="false">CL!F$31*RADIANS(H18-CL!F$26)*I18</f>
        <v>0</v>
      </c>
      <c r="L18" s="131" t="n">
        <f aca="false">J18+K18</f>
        <v>0</v>
      </c>
      <c r="N18" s="17" t="n">
        <f aca="false">CL!I18</f>
        <v>9.66666666666667</v>
      </c>
      <c r="O18" s="24" t="n">
        <f aca="false">CL!K18</f>
        <v>1.11157437415604</v>
      </c>
      <c r="P18" s="21" t="n">
        <f aca="false">Perfi!D$23+Perfi!E$23*O18+Perfi!F$23*O18^2+Perfi!G$23*O18^3+Perfi!H$23*O18^4+Perfi!I$23*O18^5+Perfi!J$23*O18^6</f>
        <v>0.0123933791269346</v>
      </c>
      <c r="Q18" s="24" t="n">
        <f aca="false">O$24/CL!B$32*P18</f>
        <v>0.0116052422910569</v>
      </c>
      <c r="R18" s="24" t="n">
        <f aca="false">Q18</f>
        <v>0.0116052422910569</v>
      </c>
      <c r="S18" s="24" t="n">
        <f aca="false">O18^2/(PI()*CL!J$26)*(1+O$27*O$28)*O$26</f>
        <v>0.0337823717894515</v>
      </c>
      <c r="T18" s="131" t="n">
        <f aca="false">R18+S18</f>
        <v>0.0453876140805084</v>
      </c>
      <c r="V18" s="17" t="n">
        <f aca="false">CL!P18</f>
        <v>8.06580882636018</v>
      </c>
      <c r="W18" s="24" t="n">
        <f aca="false">CL!R18</f>
        <v>2.21128728584667E-006</v>
      </c>
      <c r="X18" s="21" t="n">
        <f aca="false">Perfi!D$26+Perfi!E$26*W18+Perfi!F$26*W18^2+Perfi!G$26*W18^3+Perfi!H$26*W18^4+Perfi!I$26*W18^5+Perfi!J$26*W18^6</f>
        <v>0.00574454903874854</v>
      </c>
      <c r="Y18" s="24" t="n">
        <f aca="false">IF(CL!P$24=0,0,(CL!P$24-W$24)/CL!P$24*X18)</f>
        <v>0</v>
      </c>
      <c r="Z18" s="24" t="n">
        <f aca="false">Y18*W$26</f>
        <v>0</v>
      </c>
      <c r="AA18" s="24" t="n">
        <f aca="false">W18^2/(PI()*CL!P$26)*(1+W$27*W$28)*W$26</f>
        <v>0</v>
      </c>
      <c r="AB18" s="131" t="n">
        <f aca="false">Z18+AA18</f>
        <v>0</v>
      </c>
      <c r="AD18" s="17" t="n">
        <f aca="false">CL!W18</f>
        <v>2.97496777121472</v>
      </c>
      <c r="AE18" s="24" t="n">
        <f aca="false">CL!Y18</f>
        <v>8.1560430576887E-007</v>
      </c>
      <c r="AF18" s="21" t="n">
        <f aca="false">Perfi!D$29+Perfi!E$29*AE18+Perfi!F$29*AE18^2+Perfi!G$29*AE18^3+Perfi!H$29*AE18^4+Perfi!I$29*AE18^5+Perfi!J$29*AE18^6</f>
        <v>0.00737777691681623</v>
      </c>
      <c r="AG18" s="24" t="n">
        <f aca="false">IF(CL!W$24=0,0,(CL!W$24-AE$24)/CL!W$24*AF18)</f>
        <v>0</v>
      </c>
      <c r="AH18" s="24" t="n">
        <f aca="false">AG18*AE$26</f>
        <v>0</v>
      </c>
      <c r="AI18" s="24" t="n">
        <f aca="false">AE18^2/(PI()*CL!W$26)*(1+AE$27*AE$28)*AE$26</f>
        <v>0</v>
      </c>
      <c r="AJ18" s="131" t="n">
        <f aca="false">AH18+AI18</f>
        <v>0</v>
      </c>
      <c r="AK18" s="131" t="n">
        <f aca="false">AE$32</f>
        <v>0</v>
      </c>
      <c r="AM18" s="17" t="n">
        <f aca="false">CL!AC18</f>
        <v>2.97496777121472</v>
      </c>
      <c r="AN18" s="24" t="n">
        <f aca="false">CL!AE18</f>
        <v>0.214742094514106</v>
      </c>
      <c r="AO18" s="21" t="n">
        <f aca="false">Perfi!D$29+Perfi!E$29*AN18+Perfi!F$29*AN18^2+Perfi!G$29*AN18^3+Perfi!H$29*AN18^4+Perfi!I$29*AN18^5+Perfi!J$29*AN18^6</f>
        <v>0.00870704087497522</v>
      </c>
      <c r="AP18" s="24" t="n">
        <f aca="false">IF(CL!AC$24=0,0,(CL!AC$24-AN$24)/CL!AC$24*AO18)</f>
        <v>0.00870704087497522</v>
      </c>
      <c r="AQ18" s="24" t="n">
        <f aca="false">AP18*AN$26</f>
        <v>0.00204871549999417</v>
      </c>
      <c r="AR18" s="24" t="n">
        <f aca="false">AN18^2/(PI()*CL!AC$26)*(1+AN$27*AN$28)*AN$26</f>
        <v>0.00069766500009288</v>
      </c>
      <c r="AS18" s="131" t="n">
        <f aca="false">AQ18+AR18</f>
        <v>0.00274638050008705</v>
      </c>
      <c r="AT18" s="131" t="n">
        <f aca="false">AN$32</f>
        <v>0</v>
      </c>
      <c r="AV18" s="131" t="n">
        <f aca="false">AW$34*AW$29</f>
        <v>0.000365189340528241</v>
      </c>
      <c r="AW18" s="131" t="n">
        <f aca="false">AW$34*AW$33</f>
        <v>9.66739288307915E-006</v>
      </c>
      <c r="AZ18" s="131" t="n">
        <f aca="false">BA$28</f>
        <v>0</v>
      </c>
      <c r="BD18" s="131" t="n">
        <f aca="false">BE$36</f>
        <v>0.00588235294117647</v>
      </c>
      <c r="BH18" s="24" t="n">
        <f aca="false">BI$29*IF(BI$27&lt;1000000,(2*BI$28*(1+BI$26/100)+(BI$26/100)^2),(2*BI$28*(1+(2*BI$26/100)+60*(BI$26/100)^4)))*BI$24*BI$25/Asa!F$3</f>
        <v>0</v>
      </c>
      <c r="BI18" s="24" t="n">
        <f aca="false">BI$35*IF(BI$33&lt;1000000,(2*BI$34*(1+BI$32/100)+(BI$32/100)^2),(2*BI$34*(1+(2*BI$32/100)+60*(BI$32/100)^4)))*BI$30*BI$31/Asa!F$3</f>
        <v>0</v>
      </c>
      <c r="BJ18" s="131" t="n">
        <f aca="false">BH18+BI18</f>
        <v>0</v>
      </c>
      <c r="BL18" s="24" t="n">
        <f aca="false">(BM$24*BM$25)/CL!B$32*BM$27*(BM$26+BM$32*CL!AO18)</f>
        <v>0.000692029411764706</v>
      </c>
      <c r="BM18" s="24" t="n">
        <f aca="false">(BM$28*BM$29)/CL!B$32*BM$31*(BM$30+BM$32*CL!AO18)</f>
        <v>0.00260570588235294</v>
      </c>
      <c r="BN18" s="131" t="n">
        <f aca="false">BL18+BM18</f>
        <v>0.00329773529411765</v>
      </c>
      <c r="BP18" s="24" t="n">
        <f aca="false">D18+F18+K18+S18+AI18+AR18+AK18+AW18</f>
        <v>0.0357407676809348</v>
      </c>
      <c r="BQ18" s="135" t="n">
        <f aca="false">IF(AND(CL!P$24&gt;0,CL!W$24=0,CL!AC$24=0),W18+CL!AI18/BQ$27,IF(CL!W$24&gt;0,AE18+CL!AJ18/BQ$27,IF(CL!AC$24&gt;0,AN18+CL!AK18/BQ$27,0)))^2/(PI()*BQ$26)*(1+BQ$28*BQ$29)*BQ$27-IF(AND(CL!P$24&gt;0,CL!W$24=0,CL!AC$24=0),AA18,IF(CL!W$24&gt;0,AI18,IF(CL!AC$24&gt;0,AR18,0)))</f>
        <v>-0.000643169751051417</v>
      </c>
      <c r="BT18" s="17" t="n">
        <f aca="false">A18</f>
        <v>6.66666666666667</v>
      </c>
      <c r="BU18" s="136" t="n">
        <f aca="false">(1+BU$24/100)*(C18+J18+R18+Z18+AH18+AQ18+AV18+AZ18+BD18+BJ18)</f>
        <v>0.0262589016825904</v>
      </c>
      <c r="BV18" s="136" t="n">
        <f aca="false">BP18+BQ18</f>
        <v>0.0350975979298834</v>
      </c>
      <c r="BW18" s="131" t="n">
        <f aca="false">BU18+BV18</f>
        <v>0.0613564996124739</v>
      </c>
      <c r="BY18" s="17" t="n">
        <f aca="false">A18</f>
        <v>6.66666666666667</v>
      </c>
      <c r="BZ18" s="136" t="n">
        <f aca="false">(1+BZ$24/100)*(C18+J18+R18+Z18+AH18+AQ18+AV18+AZ18+BD18+BJ18)+BN18</f>
        <v>0.0295566369767081</v>
      </c>
      <c r="CA18" s="136" t="n">
        <f aca="false">BV18</f>
        <v>0.0350975979298834</v>
      </c>
      <c r="CB18" s="131" t="n">
        <f aca="false">BZ18+CA18</f>
        <v>0.0646542349065915</v>
      </c>
    </row>
    <row r="19" customFormat="false" ht="12.75" hidden="false" customHeight="false" outlineLevel="0" collapsed="false">
      <c r="A19" s="17" t="n">
        <f aca="false">CL!A19</f>
        <v>8</v>
      </c>
      <c r="B19" s="24" t="n">
        <f aca="false">CL!C19</f>
        <v>0.00924099547865463</v>
      </c>
      <c r="C19" s="24" t="n">
        <f aca="false">C18</f>
        <v>0.00293232747732288</v>
      </c>
      <c r="D19" s="24" t="n">
        <f aca="false">RADIANS(A19-CL!B$26)*B19</f>
        <v>0.00129028637811546</v>
      </c>
      <c r="E19" s="131" t="n">
        <f aca="false">C19+D19</f>
        <v>0.00422261385543834</v>
      </c>
      <c r="F19" s="131" t="n">
        <f aca="false">2*0.05*E19</f>
        <v>0.000422261385543834</v>
      </c>
      <c r="H19" s="17" t="n">
        <f aca="false">CL!E19</f>
        <v>8</v>
      </c>
      <c r="I19" s="24" t="n">
        <f aca="false">IF(CL!F$31=0,0,CL!G19/CL!F$31)</f>
        <v>0</v>
      </c>
      <c r="J19" s="24" t="n">
        <f aca="false">J18</f>
        <v>0</v>
      </c>
      <c r="K19" s="24" t="n">
        <f aca="false">CL!F$31*RADIANS(H19-CL!F$26)*I19</f>
        <v>0</v>
      </c>
      <c r="L19" s="131" t="n">
        <f aca="false">J19+K19</f>
        <v>0</v>
      </c>
      <c r="N19" s="17" t="n">
        <f aca="false">CL!I19</f>
        <v>11</v>
      </c>
      <c r="O19" s="24" t="n">
        <f aca="false">CL!K19</f>
        <v>1.17878681859609</v>
      </c>
      <c r="P19" s="21" t="n">
        <f aca="false">Perfi!D$23+Perfi!E$23*O19+Perfi!F$23*O19^2+Perfi!G$23*O19^3+Perfi!H$23*O19^4+Perfi!I$23*O19^5+Perfi!J$23*O19^6</f>
        <v>0.0136466149211917</v>
      </c>
      <c r="Q19" s="24" t="n">
        <f aca="false">O$24/CL!B$32*P19</f>
        <v>0.012778780588499</v>
      </c>
      <c r="R19" s="24" t="n">
        <f aca="false">Q19</f>
        <v>0.012778780588499</v>
      </c>
      <c r="S19" s="24" t="n">
        <f aca="false">O19^2/(PI()*CL!J$26)*(1+O$27*O$28)*O$26</f>
        <v>0.0379912538073334</v>
      </c>
      <c r="T19" s="131" t="n">
        <f aca="false">R19+S19</f>
        <v>0.0507700343958325</v>
      </c>
      <c r="V19" s="17" t="n">
        <f aca="false">CL!P19</f>
        <v>9.59212728516848</v>
      </c>
      <c r="W19" s="24" t="n">
        <f aca="false">CL!R19</f>
        <v>2.6297361574695E-006</v>
      </c>
      <c r="X19" s="21" t="n">
        <f aca="false">Perfi!D$26+Perfi!E$26*W19+Perfi!F$26*W19^2+Perfi!G$26*W19^3+Perfi!H$26*W19^4+Perfi!I$26*W19^5+Perfi!J$26*W19^6</f>
        <v>0.00574454904608756</v>
      </c>
      <c r="Y19" s="24" t="n">
        <f aca="false">IF(CL!P$24=0,0,(CL!P$24-W$24)/CL!P$24*X19)</f>
        <v>0</v>
      </c>
      <c r="Z19" s="24" t="n">
        <f aca="false">Y19*W$26</f>
        <v>0</v>
      </c>
      <c r="AA19" s="24" t="n">
        <f aca="false">W19^2/(PI()*CL!P$26)*(1+W$27*W$28)*W$26</f>
        <v>0</v>
      </c>
      <c r="AB19" s="131" t="n">
        <f aca="false">Z19+AA19</f>
        <v>0</v>
      </c>
      <c r="AD19" s="17" t="n">
        <f aca="false">CL!W19</f>
        <v>3.79910125689951</v>
      </c>
      <c r="AE19" s="24" t="n">
        <f aca="false">CL!Y19</f>
        <v>1.04154518013954E-006</v>
      </c>
      <c r="AF19" s="21" t="n">
        <f aca="false">Perfi!D$29+Perfi!E$29*AE19+Perfi!F$29*AE19^2+Perfi!G$29*AE19^3+Perfi!H$29*AE19^4+Perfi!I$29*AE19^5+Perfi!J$29*AE19^6</f>
        <v>0.0073777769214829</v>
      </c>
      <c r="AG19" s="24" t="n">
        <f aca="false">IF(CL!W$24=0,0,(CL!W$24-AE$24)/CL!W$24*AF19)</f>
        <v>0</v>
      </c>
      <c r="AH19" s="24" t="n">
        <f aca="false">AG19*AE$26</f>
        <v>0</v>
      </c>
      <c r="AI19" s="24" t="n">
        <f aca="false">AE19^2/(PI()*CL!W$26)*(1+AE$27*AE$28)*AE$26</f>
        <v>0</v>
      </c>
      <c r="AJ19" s="131" t="n">
        <f aca="false">AH19+AI19</f>
        <v>0</v>
      </c>
      <c r="AK19" s="131" t="n">
        <f aca="false">AE$32</f>
        <v>0</v>
      </c>
      <c r="AM19" s="17" t="n">
        <f aca="false">CL!AC19</f>
        <v>3.79910125689951</v>
      </c>
      <c r="AN19" s="24" t="n">
        <f aca="false">CL!AE19</f>
        <v>0.274230520771209</v>
      </c>
      <c r="AO19" s="21" t="n">
        <f aca="false">Perfi!D$29+Perfi!E$29*AN19+Perfi!F$29*AN19^2+Perfi!G$29*AN19^3+Perfi!H$29*AN19^4+Perfi!I$29*AN19^5+Perfi!J$29*AN19^6</f>
        <v>0.00931315113507539</v>
      </c>
      <c r="AP19" s="24" t="n">
        <f aca="false">IF(CL!AC$24=0,0,(CL!AC$24-AN$24)/CL!AC$24*AO19)</f>
        <v>0.00931315113507539</v>
      </c>
      <c r="AQ19" s="24" t="n">
        <f aca="false">AP19*AN$26</f>
        <v>0.00219132967884127</v>
      </c>
      <c r="AR19" s="24" t="n">
        <f aca="false">AN19^2/(PI()*CL!AC$26)*(1+AN$27*AN$28)*AN$26</f>
        <v>0.00113774292488062</v>
      </c>
      <c r="AS19" s="131" t="n">
        <f aca="false">AQ19+AR19</f>
        <v>0.00332907260372189</v>
      </c>
      <c r="AT19" s="131" t="n">
        <f aca="false">AN$32</f>
        <v>0</v>
      </c>
      <c r="AV19" s="131" t="n">
        <f aca="false">AW$34*AW$29</f>
        <v>0.000365189340528241</v>
      </c>
      <c r="AW19" s="131" t="n">
        <f aca="false">AW$34*AW$33</f>
        <v>9.66739288307915E-006</v>
      </c>
      <c r="AZ19" s="131" t="n">
        <f aca="false">BA$28</f>
        <v>0</v>
      </c>
      <c r="BD19" s="131" t="n">
        <f aca="false">BE$36</f>
        <v>0.00588235294117647</v>
      </c>
      <c r="BH19" s="24" t="n">
        <f aca="false">BI$29*IF(BI$27&lt;1000000,(2*BI$28*(1+BI$26/100)+(BI$26/100)^2),(2*BI$28*(1+(2*BI$26/100)+60*(BI$26/100)^4)))*BI$24*BI$25/Asa!F$3</f>
        <v>0</v>
      </c>
      <c r="BI19" s="24" t="n">
        <f aca="false">BI$35*IF(BI$33&lt;1000000,(2*BI$34*(1+BI$32/100)+(BI$32/100)^2),(2*BI$34*(1+(2*BI$32/100)+60*(BI$32/100)^4)))*BI$30*BI$31/Asa!F$3</f>
        <v>0</v>
      </c>
      <c r="BJ19" s="131" t="n">
        <f aca="false">BH19+BI19</f>
        <v>0</v>
      </c>
      <c r="BL19" s="24" t="n">
        <f aca="false">(BM$24*BM$25)/CL!B$32*BM$27*(BM$26+BM$32*CL!AO19)</f>
        <v>0.000692029411764706</v>
      </c>
      <c r="BM19" s="24" t="n">
        <f aca="false">(BM$28*BM$29)/CL!B$32*BM$31*(BM$30+BM$32*CL!AO19)</f>
        <v>0.00260570588235294</v>
      </c>
      <c r="BN19" s="131" t="n">
        <f aca="false">BL19+BM19</f>
        <v>0.00329773529411765</v>
      </c>
      <c r="BP19" s="24" t="n">
        <f aca="false">D19+F19+K19+S19+AI19+AR19+AK19+AW19</f>
        <v>0.0408512118887564</v>
      </c>
      <c r="BQ19" s="135" t="n">
        <f aca="false">IF(AND(CL!P$24&gt;0,CL!W$24=0,CL!AC$24=0),W19+CL!AI19/BQ$27,IF(CL!W$24&gt;0,AE19+CL!AJ19/BQ$27,IF(CL!AC$24&gt;0,AN19+CL!AK19/BQ$27,0)))^2/(PI()*BQ$26)*(1+BQ$28*BQ$29)*BQ$27-IF(AND(CL!P$24&gt;0,CL!W$24=0,CL!AC$24=0),AA19,IF(CL!W$24&gt;0,AI19,IF(CL!AC$24&gt;0,AR19,0)))</f>
        <v>-0.00111853348577523</v>
      </c>
      <c r="BT19" s="17" t="n">
        <f aca="false">A19</f>
        <v>8</v>
      </c>
      <c r="BU19" s="136" t="n">
        <f aca="false">(1+BU$24/100)*(C19+J19+R19+Z19+AH19+AQ19+AV19+AZ19+BD19+BJ19)</f>
        <v>0.0277724770303231</v>
      </c>
      <c r="BV19" s="136" t="n">
        <f aca="false">BP19+BQ19</f>
        <v>0.0397326784029812</v>
      </c>
      <c r="BW19" s="131" t="n">
        <f aca="false">BU19+BV19</f>
        <v>0.0675051554333043</v>
      </c>
      <c r="BY19" s="17" t="n">
        <f aca="false">A19</f>
        <v>8</v>
      </c>
      <c r="BZ19" s="136" t="n">
        <f aca="false">(1+BZ$24/100)*(C19+J19+R19+Z19+AH19+AQ19+AV19+AZ19+BD19+BJ19)+BN19</f>
        <v>0.0310702123244407</v>
      </c>
      <c r="CA19" s="136" t="n">
        <f aca="false">BV19</f>
        <v>0.0397326784029812</v>
      </c>
      <c r="CB19" s="131" t="n">
        <f aca="false">BZ19+CA19</f>
        <v>0.0708028907274219</v>
      </c>
    </row>
    <row r="20" customFormat="false" ht="12.75" hidden="false" customHeight="false" outlineLevel="0" collapsed="false">
      <c r="A20" s="17" t="n">
        <f aca="false">CL!A20</f>
        <v>9.33333333333333</v>
      </c>
      <c r="B20" s="24" t="n">
        <f aca="false">CL!C20</f>
        <v>0.011085296877596</v>
      </c>
      <c r="C20" s="24" t="n">
        <f aca="false">C19</f>
        <v>0.00293232747732288</v>
      </c>
      <c r="D20" s="24" t="n">
        <f aca="false">RADIANS(A20-CL!B$26)*B20</f>
        <v>0.0018057660047009</v>
      </c>
      <c r="E20" s="131" t="n">
        <f aca="false">C20+D20</f>
        <v>0.00473809348202378</v>
      </c>
      <c r="F20" s="131" t="n">
        <f aca="false">2*0.05*E20</f>
        <v>0.000473809348202378</v>
      </c>
      <c r="H20" s="17" t="n">
        <f aca="false">CL!E20</f>
        <v>9.33333333333333</v>
      </c>
      <c r="I20" s="24" t="n">
        <f aca="false">IF(CL!F$31=0,0,CL!G20/CL!F$31)</f>
        <v>0</v>
      </c>
      <c r="J20" s="24" t="n">
        <f aca="false">J19</f>
        <v>0</v>
      </c>
      <c r="K20" s="24" t="n">
        <f aca="false">CL!F$31*RADIANS(H20-CL!F$26)*I20</f>
        <v>0</v>
      </c>
      <c r="L20" s="131" t="n">
        <f aca="false">J20+K20</f>
        <v>0</v>
      </c>
      <c r="N20" s="17" t="n">
        <f aca="false">CL!I20</f>
        <v>12.3333333333333</v>
      </c>
      <c r="O20" s="24" t="n">
        <f aca="false">CL!K20</f>
        <v>1.23461674452194</v>
      </c>
      <c r="P20" s="21" t="n">
        <f aca="false">Perfi!D$23+Perfi!E$23*O20+Perfi!F$23*O20^2+Perfi!G$23*O20^3+Perfi!H$23*O20^4+Perfi!I$23*O20^5+Perfi!J$23*O20^6</f>
        <v>0.0155321666687024</v>
      </c>
      <c r="Q20" s="24" t="n">
        <f aca="false">O$24/CL!B$32*P20</f>
        <v>0.014544423732154</v>
      </c>
      <c r="R20" s="24" t="n">
        <f aca="false">Q20</f>
        <v>0.014544423732154</v>
      </c>
      <c r="S20" s="24" t="n">
        <f aca="false">O20^2/(PI()*CL!J$26)*(1+O$27*O$28)*O$26</f>
        <v>0.0416751729221305</v>
      </c>
      <c r="T20" s="131" t="n">
        <f aca="false">R20+S20</f>
        <v>0.0562195966542844</v>
      </c>
      <c r="V20" s="17" t="n">
        <f aca="false">CL!P20</f>
        <v>11.1184457439768</v>
      </c>
      <c r="W20" s="24" t="n">
        <f aca="false">CL!R20</f>
        <v>3.04818502909233E-006</v>
      </c>
      <c r="X20" s="21" t="n">
        <f aca="false">Perfi!D$26+Perfi!E$26*W20+Perfi!F$26*W20^2+Perfi!G$26*W20^3+Perfi!H$26*W20^4+Perfi!I$26*W20^5+Perfi!J$26*W20^6</f>
        <v>0.00574454905342865</v>
      </c>
      <c r="Y20" s="24" t="n">
        <f aca="false">IF(CL!P$24=0,0,(CL!P$24-W$24)/CL!P$24*X20)</f>
        <v>0</v>
      </c>
      <c r="Z20" s="24" t="n">
        <f aca="false">Y20*W$26</f>
        <v>0</v>
      </c>
      <c r="AA20" s="24" t="n">
        <f aca="false">W20^2/(PI()*CL!P$26)*(1+W$27*W$28)*W$26</f>
        <v>0</v>
      </c>
      <c r="AB20" s="131" t="n">
        <f aca="false">Z20+AA20</f>
        <v>0</v>
      </c>
      <c r="AD20" s="17" t="n">
        <f aca="false">CL!W20</f>
        <v>4.6232347425843</v>
      </c>
      <c r="AE20" s="24" t="n">
        <f aca="false">CL!Y20</f>
        <v>1.26748605451021E-006</v>
      </c>
      <c r="AF20" s="21" t="n">
        <f aca="false">Perfi!D$29+Perfi!E$29*AE20+Perfi!F$29*AE20^2+Perfi!G$29*AE20^3+Perfi!H$29*AE20^4+Perfi!I$29*AE20^5+Perfi!J$29*AE20^6</f>
        <v>0.00737777692615313</v>
      </c>
      <c r="AG20" s="24" t="n">
        <f aca="false">IF(CL!W$24=0,0,(CL!W$24-AE$24)/CL!W$24*AF20)</f>
        <v>0</v>
      </c>
      <c r="AH20" s="24" t="n">
        <f aca="false">AG20*AE$26</f>
        <v>0</v>
      </c>
      <c r="AI20" s="24" t="n">
        <f aca="false">AE20^2/(PI()*CL!W$26)*(1+AE$27*AE$28)*AE$26</f>
        <v>0</v>
      </c>
      <c r="AJ20" s="131" t="n">
        <f aca="false">AH20+AI20</f>
        <v>0</v>
      </c>
      <c r="AK20" s="131" t="n">
        <f aca="false">AE$32</f>
        <v>0</v>
      </c>
      <c r="AM20" s="17" t="n">
        <f aca="false">CL!AC20</f>
        <v>4.6232347425843</v>
      </c>
      <c r="AN20" s="24" t="n">
        <f aca="false">CL!AE20</f>
        <v>0.333718947028311</v>
      </c>
      <c r="AO20" s="21" t="n">
        <f aca="false">Perfi!D$29+Perfi!E$29*AN20+Perfi!F$29*AN20^2+Perfi!G$29*AN20^3+Perfi!H$29*AN20^4+Perfi!I$29*AN20^5+Perfi!J$29*AN20^6</f>
        <v>0.00991217317218331</v>
      </c>
      <c r="AP20" s="24" t="n">
        <f aca="false">IF(CL!AC$24=0,0,(CL!AC$24-AN$24)/CL!AC$24*AO20)</f>
        <v>0.00991217317218331</v>
      </c>
      <c r="AQ20" s="24" t="n">
        <f aca="false">AP20*AN$26</f>
        <v>0.00233227604051372</v>
      </c>
      <c r="AR20" s="24" t="n">
        <f aca="false">AN20^2/(PI()*CL!AC$26)*(1+AN$27*AN$28)*AN$26</f>
        <v>0.00168490064251458</v>
      </c>
      <c r="AS20" s="131" t="n">
        <f aca="false">AQ20+AR20</f>
        <v>0.0040171766830283</v>
      </c>
      <c r="AT20" s="131" t="n">
        <f aca="false">AN$32</f>
        <v>0</v>
      </c>
      <c r="AV20" s="131" t="n">
        <f aca="false">AW$34*AW$29</f>
        <v>0.000365189340528241</v>
      </c>
      <c r="AW20" s="131" t="n">
        <f aca="false">AW$34*AW$33</f>
        <v>9.66739288307915E-006</v>
      </c>
      <c r="AZ20" s="131" t="n">
        <f aca="false">BA$28</f>
        <v>0</v>
      </c>
      <c r="BD20" s="131" t="n">
        <f aca="false">BE$36</f>
        <v>0.00588235294117647</v>
      </c>
      <c r="BH20" s="24" t="n">
        <f aca="false">BI$29*IF(BI$27&lt;1000000,(2*BI$28*(1+BI$26/100)+(BI$26/100)^2),(2*BI$28*(1+(2*BI$26/100)+60*(BI$26/100)^4)))*BI$24*BI$25/Asa!F$3</f>
        <v>0</v>
      </c>
      <c r="BI20" s="24" t="n">
        <f aca="false">BI$35*IF(BI$33&lt;1000000,(2*BI$34*(1+BI$32/100)+(BI$32/100)^2),(2*BI$34*(1+(2*BI$32/100)+60*(BI$32/100)^4)))*BI$30*BI$31/Asa!F$3</f>
        <v>0</v>
      </c>
      <c r="BJ20" s="131" t="n">
        <f aca="false">BH20+BI20</f>
        <v>0</v>
      </c>
      <c r="BL20" s="24" t="n">
        <f aca="false">(BM$24*BM$25)/CL!B$32*BM$27*(BM$26+BM$32*CL!AO20)</f>
        <v>0.000692029411764706</v>
      </c>
      <c r="BM20" s="24" t="n">
        <f aca="false">(BM$28*BM$29)/CL!B$32*BM$31*(BM$30+BM$32*CL!AO20)</f>
        <v>0.00260570588235294</v>
      </c>
      <c r="BN20" s="131" t="n">
        <f aca="false">BL20+BM20</f>
        <v>0.00329773529411765</v>
      </c>
      <c r="BP20" s="24" t="n">
        <f aca="false">D20+F20+K20+S20+AI20+AR20+AK20+AW20</f>
        <v>0.0456493163104314</v>
      </c>
      <c r="BQ20" s="135" t="n">
        <f aca="false">IF(AND(CL!P$24&gt;0,CL!W$24=0,CL!AC$24=0),W20+CL!AI20/BQ$27,IF(CL!W$24&gt;0,AE20+CL!AJ20/BQ$27,IF(CL!AC$24&gt;0,AN20+CL!AK20/BQ$27,0)))^2/(PI()*BQ$26)*(1+BQ$28*BQ$29)*BQ$27-IF(AND(CL!P$24&gt;0,CL!W$24=0,CL!AC$24=0),AA20,IF(CL!W$24&gt;0,AI20,IF(CL!AC$24&gt;0,AR20,0)))</f>
        <v>-0.00168212916664905</v>
      </c>
      <c r="BT20" s="17" t="n">
        <f aca="false">A20</f>
        <v>9.33333333333333</v>
      </c>
      <c r="BU20" s="136" t="n">
        <f aca="false">(1+BU$24/100)*(C20+J20+R20+Z20+AH20+AQ20+AV20+AZ20+BD20+BJ20)</f>
        <v>0.0299650549614496</v>
      </c>
      <c r="BV20" s="136" t="n">
        <f aca="false">BP20+BQ20</f>
        <v>0.0439671871437824</v>
      </c>
      <c r="BW20" s="131" t="n">
        <f aca="false">BU20+BV20</f>
        <v>0.0739322421052319</v>
      </c>
      <c r="BY20" s="17" t="n">
        <f aca="false">A20</f>
        <v>9.33333333333333</v>
      </c>
      <c r="BZ20" s="136" t="n">
        <f aca="false">(1+BZ$24/100)*(C20+J20+R20+Z20+AH20+AQ20+AV20+AZ20+BD20+BJ20)+BN20</f>
        <v>0.0332627902555672</v>
      </c>
      <c r="CA20" s="136" t="n">
        <f aca="false">BV20</f>
        <v>0.0439671871437824</v>
      </c>
      <c r="CB20" s="131" t="n">
        <f aca="false">BZ20+CA20</f>
        <v>0.0772299773993496</v>
      </c>
    </row>
    <row r="21" customFormat="false" ht="12.75" hidden="false" customHeight="false" outlineLevel="0" collapsed="false">
      <c r="A21" s="17" t="n">
        <f aca="false">CL!A21</f>
        <v>10.6666666666667</v>
      </c>
      <c r="B21" s="24" t="n">
        <f aca="false">CL!C21</f>
        <v>0.0130164941296323</v>
      </c>
      <c r="C21" s="24" t="n">
        <f aca="false">C20</f>
        <v>0.00293232747732288</v>
      </c>
      <c r="D21" s="24" t="n">
        <f aca="false">RADIANS(A21-CL!B$26)*B21</f>
        <v>0.00242326058270503</v>
      </c>
      <c r="E21" s="131" t="n">
        <f aca="false">C21+D21</f>
        <v>0.00535558806002791</v>
      </c>
      <c r="F21" s="131" t="n">
        <f aca="false">2*0.05*E21</f>
        <v>0.000535558806002791</v>
      </c>
      <c r="H21" s="17" t="n">
        <f aca="false">CL!E21</f>
        <v>10.6666666666667</v>
      </c>
      <c r="I21" s="24" t="n">
        <f aca="false">IF(CL!F$31=0,0,CL!G21/CL!F$31)</f>
        <v>0</v>
      </c>
      <c r="J21" s="24" t="n">
        <f aca="false">J20</f>
        <v>0</v>
      </c>
      <c r="K21" s="24" t="n">
        <f aca="false">CL!F$31*RADIANS(H21-CL!F$26)*I21</f>
        <v>0</v>
      </c>
      <c r="L21" s="131" t="n">
        <f aca="false">J21+K21</f>
        <v>0</v>
      </c>
      <c r="N21" s="17" t="n">
        <f aca="false">CL!I21</f>
        <v>13.6666666666667</v>
      </c>
      <c r="O21" s="24" t="n">
        <f aca="false">CL!K21</f>
        <v>1.27267333073374</v>
      </c>
      <c r="P21" s="21" t="n">
        <f aca="false">Perfi!D$23+Perfi!E$23*O21+Perfi!F$23*O21^2+Perfi!G$23*O21^3+Perfi!H$23*O21^4+Perfi!I$23*O21^5+Perfi!J$23*O21^6</f>
        <v>0.0174737012412186</v>
      </c>
      <c r="Q21" s="24" t="n">
        <f aca="false">O$24/CL!B$32*P21</f>
        <v>0.0163624895638967</v>
      </c>
      <c r="R21" s="24" t="n">
        <f aca="false">Q21</f>
        <v>0.0163624895638967</v>
      </c>
      <c r="S21" s="24" t="n">
        <f aca="false">O21^2/(PI()*CL!J$26)*(1+O$27*O$28)*O$26</f>
        <v>0.0442840132226824</v>
      </c>
      <c r="T21" s="131" t="n">
        <f aca="false">R21+S21</f>
        <v>0.0606465027865791</v>
      </c>
      <c r="V21" s="17" t="n">
        <f aca="false">CL!P21</f>
        <v>12.6447642027851</v>
      </c>
      <c r="W21" s="24" t="n">
        <f aca="false">CL!R21</f>
        <v>3.46663390071516E-006</v>
      </c>
      <c r="X21" s="21" t="n">
        <f aca="false">Perfi!D$26+Perfi!E$26*W21+Perfi!F$26*W21^2+Perfi!G$26*W21^3+Perfi!H$26*W21^4+Perfi!I$26*W21^5+Perfi!J$26*W21^6</f>
        <v>0.00574454906077182</v>
      </c>
      <c r="Y21" s="24" t="n">
        <f aca="false">IF(CL!P$24=0,0,(CL!P$24-W$24)/CL!P$24*X21)</f>
        <v>0</v>
      </c>
      <c r="Z21" s="24" t="n">
        <f aca="false">Y21*W$26</f>
        <v>0</v>
      </c>
      <c r="AA21" s="24" t="n">
        <f aca="false">W21^2/(PI()*CL!P$26)*(1+W$27*W$28)*W$26</f>
        <v>0</v>
      </c>
      <c r="AB21" s="131" t="n">
        <f aca="false">Z21+AA21</f>
        <v>0</v>
      </c>
      <c r="AD21" s="17" t="n">
        <f aca="false">CL!W21</f>
        <v>5.44736822826909</v>
      </c>
      <c r="AE21" s="24" t="n">
        <f aca="false">CL!Y21</f>
        <v>1.49342692888088E-006</v>
      </c>
      <c r="AF21" s="21" t="n">
        <f aca="false">Perfi!D$29+Perfi!E$29*AE21+Perfi!F$29*AE21^2+Perfi!G$29*AE21^3+Perfi!H$29*AE21^4+Perfi!I$29*AE21^5+Perfi!J$29*AE21^6</f>
        <v>0.00737777693082693</v>
      </c>
      <c r="AG21" s="24" t="n">
        <f aca="false">IF(CL!W$24=0,0,(CL!W$24-AE$24)/CL!W$24*AF21)</f>
        <v>0</v>
      </c>
      <c r="AH21" s="24" t="n">
        <f aca="false">AG21*AE$26</f>
        <v>0</v>
      </c>
      <c r="AI21" s="24" t="n">
        <f aca="false">AE21^2/(PI()*CL!W$26)*(1+AE$27*AE$28)*AE$26</f>
        <v>0</v>
      </c>
      <c r="AJ21" s="131" t="n">
        <f aca="false">AH21+AI21</f>
        <v>0</v>
      </c>
      <c r="AK21" s="131" t="n">
        <f aca="false">AE$32</f>
        <v>0</v>
      </c>
      <c r="AM21" s="17" t="n">
        <f aca="false">CL!AC21</f>
        <v>5.44736822826909</v>
      </c>
      <c r="AN21" s="24" t="n">
        <f aca="false">CL!AE21</f>
        <v>0.393207373285413</v>
      </c>
      <c r="AO21" s="21" t="n">
        <f aca="false">Perfi!D$29+Perfi!E$29*AN21+Perfi!F$29*AN21^2+Perfi!G$29*AN21^3+Perfi!H$29*AN21^4+Perfi!I$29*AN21^5+Perfi!J$29*AN21^6</f>
        <v>0.010538035879853</v>
      </c>
      <c r="AP21" s="24" t="n">
        <f aca="false">IF(CL!AC$24=0,0,(CL!AC$24-AN$24)/CL!AC$24*AO21)</f>
        <v>0.010538035879853</v>
      </c>
      <c r="AQ21" s="24" t="n">
        <f aca="false">AP21*AN$26</f>
        <v>0.00247953785408305</v>
      </c>
      <c r="AR21" s="24" t="n">
        <f aca="false">AN21^2/(PI()*CL!AC$26)*(1+AN$27*AN$28)*AN$26</f>
        <v>0.00233913815299477</v>
      </c>
      <c r="AS21" s="131" t="n">
        <f aca="false">AQ21+AR21</f>
        <v>0.00481867600707783</v>
      </c>
      <c r="AT21" s="131" t="n">
        <f aca="false">AN$32</f>
        <v>0</v>
      </c>
      <c r="AV21" s="131" t="n">
        <f aca="false">AW$34*AW$29</f>
        <v>0.000365189340528241</v>
      </c>
      <c r="AW21" s="131" t="n">
        <f aca="false">AW$34*AW$33</f>
        <v>9.66739288307915E-006</v>
      </c>
      <c r="AZ21" s="131" t="n">
        <f aca="false">BA$28</f>
        <v>0</v>
      </c>
      <c r="BD21" s="131" t="n">
        <f aca="false">BE$36</f>
        <v>0.00588235294117647</v>
      </c>
      <c r="BH21" s="24" t="n">
        <f aca="false">BI$29*IF(BI$27&lt;1000000,(2*BI$28*(1+BI$26/100)+(BI$26/100)^2),(2*BI$28*(1+(2*BI$26/100)+60*(BI$26/100)^4)))*BI$24*BI$25/Asa!F$3</f>
        <v>0</v>
      </c>
      <c r="BI21" s="24" t="n">
        <f aca="false">BI$35*IF(BI$33&lt;1000000,(2*BI$34*(1+BI$32/100)+(BI$32/100)^2),(2*BI$34*(1+(2*BI$32/100)+60*(BI$32/100)^4)))*BI$30*BI$31/Asa!F$3</f>
        <v>0</v>
      </c>
      <c r="BJ21" s="131" t="n">
        <f aca="false">BH21+BI21</f>
        <v>0</v>
      </c>
      <c r="BL21" s="24" t="n">
        <f aca="false">(BM$24*BM$25)/CL!B$32*BM$27*(BM$26+BM$32*CL!AO21)</f>
        <v>0.000692029411764706</v>
      </c>
      <c r="BM21" s="24" t="n">
        <f aca="false">(BM$28*BM$29)/CL!B$32*BM$31*(BM$30+BM$32*CL!AO21)</f>
        <v>0.00260570588235294</v>
      </c>
      <c r="BN21" s="131" t="n">
        <f aca="false">BL21+BM21</f>
        <v>0.00329773529411765</v>
      </c>
      <c r="BP21" s="24" t="n">
        <f aca="false">D21+F21+K21+S21+AI21+AR21+AK21+AW21</f>
        <v>0.049591638157268</v>
      </c>
      <c r="BQ21" s="135" t="n">
        <f aca="false">IF(AND(CL!P$24&gt;0,CL!W$24=0,CL!AC$24=0),W21+CL!AI21/BQ$27,IF(CL!W$24&gt;0,AE21+CL!AJ21/BQ$27,IF(CL!AC$24&gt;0,AN21+CL!AK21/BQ$27,0)))^2/(PI()*BQ$26)*(1+BQ$28*BQ$29)*BQ$27-IF(AND(CL!P$24&gt;0,CL!W$24=0,CL!AC$24=0),AA21,IF(CL!W$24&gt;0,AI21,IF(CL!AC$24&gt;0,AR21,0)))</f>
        <v>-0.00233876231436626</v>
      </c>
      <c r="BT21" s="17" t="n">
        <f aca="false">A21</f>
        <v>10.6666666666667</v>
      </c>
      <c r="BU21" s="136" t="n">
        <f aca="false">(1+BU$24/100)*(C21+J21+R21+Z21+AH21+AQ21+AV21+AZ21+BD21+BJ21)</f>
        <v>0.0322251817535584</v>
      </c>
      <c r="BV21" s="136" t="n">
        <f aca="false">BP21+BQ21</f>
        <v>0.0472528758429018</v>
      </c>
      <c r="BW21" s="131" t="n">
        <f aca="false">BU21+BV21</f>
        <v>0.0794780575964602</v>
      </c>
      <c r="BY21" s="17" t="n">
        <f aca="false">A21</f>
        <v>10.6666666666667</v>
      </c>
      <c r="BZ21" s="136" t="n">
        <f aca="false">(1+BZ$24/100)*(C21+J21+R21+Z21+AH21+AQ21+AV21+AZ21+BD21+BJ21)+BN21</f>
        <v>0.0355229170476761</v>
      </c>
      <c r="CA21" s="136" t="n">
        <f aca="false">BV21</f>
        <v>0.0472528758429018</v>
      </c>
      <c r="CB21" s="131" t="n">
        <f aca="false">BZ21+CA21</f>
        <v>0.0827757928905779</v>
      </c>
    </row>
    <row r="22" customFormat="false" ht="12.75" hidden="false" customHeight="false" outlineLevel="0" collapsed="false">
      <c r="A22" s="17" t="n">
        <f aca="false">CL!A22</f>
        <v>12</v>
      </c>
      <c r="B22" s="24" t="n">
        <f aca="false">CL!C22</f>
        <v>0.0150345872347635</v>
      </c>
      <c r="C22" s="24" t="n">
        <f aca="false">C18</f>
        <v>0.00293232747732288</v>
      </c>
      <c r="D22" s="24" t="n">
        <f aca="false">RADIANS(A22-CL!B$26)*B22</f>
        <v>0.00314883658709919</v>
      </c>
      <c r="E22" s="131" t="n">
        <f aca="false">C22+D22</f>
        <v>0.00608116406442207</v>
      </c>
      <c r="F22" s="131" t="n">
        <f aca="false">2*0.05*E22</f>
        <v>0.000608116406442207</v>
      </c>
      <c r="H22" s="17" t="n">
        <f aca="false">CL!E22</f>
        <v>12</v>
      </c>
      <c r="I22" s="24" t="n">
        <f aca="false">IF(CL!F$31=0,0,CL!G22/CL!F$31)</f>
        <v>0</v>
      </c>
      <c r="J22" s="24" t="n">
        <f aca="false">J18</f>
        <v>0</v>
      </c>
      <c r="K22" s="24" t="n">
        <f aca="false">CL!F$31*RADIANS(H22-CL!F$26)*I22</f>
        <v>0</v>
      </c>
      <c r="L22" s="131" t="n">
        <f aca="false">J22+K22</f>
        <v>0</v>
      </c>
      <c r="N22" s="17" t="n">
        <f aca="false">CL!I22</f>
        <v>15</v>
      </c>
      <c r="O22" s="24" t="n">
        <f aca="false">CL!K22</f>
        <v>1.28180296794954</v>
      </c>
      <c r="P22" s="21" t="n">
        <f aca="false">Perfi!D$23+Perfi!E$23*O22+Perfi!F$23*O22^2+Perfi!G$23*O22^3+Perfi!H$23*O22^4+Perfi!I$23*O22^5+Perfi!J$23*O22^6</f>
        <v>0.0180387937908726</v>
      </c>
      <c r="Q22" s="24" t="n">
        <f aca="false">O$24/CL!B$32*P22</f>
        <v>0.0168916459697839</v>
      </c>
      <c r="R22" s="24" t="n">
        <f aca="false">Q22</f>
        <v>0.0168916459697839</v>
      </c>
      <c r="S22" s="24" t="n">
        <f aca="false">O22^2/(PI()*CL!J$26)*(1+O$27*O$28)*O$26</f>
        <v>0.0449216428419081</v>
      </c>
      <c r="T22" s="131" t="n">
        <f aca="false">R22+S22</f>
        <v>0.061813288811692</v>
      </c>
      <c r="V22" s="17" t="n">
        <f aca="false">CL!P22</f>
        <v>14.1710826615934</v>
      </c>
      <c r="W22" s="24" t="n">
        <f aca="false">CL!R22</f>
        <v>3.88508277233799E-006</v>
      </c>
      <c r="X22" s="21" t="n">
        <f aca="false">Perfi!D$26+Perfi!E$26*W22+Perfi!F$26*W22^2+Perfi!G$26*W22^3+Perfi!H$26*W22^4+Perfi!I$26*W22^5+Perfi!J$26*W22^6</f>
        <v>0.00574454906811705</v>
      </c>
      <c r="Y22" s="24" t="n">
        <f aca="false">IF(CL!P$24=0,0,(CL!P$24-W$24)/CL!P$24*X22)</f>
        <v>0</v>
      </c>
      <c r="Z22" s="24" t="n">
        <f aca="false">Y22*W$26</f>
        <v>0</v>
      </c>
      <c r="AA22" s="24" t="n">
        <f aca="false">W22^2/(PI()*CL!P$26)*(1+W$27*W$28)*W$26</f>
        <v>0</v>
      </c>
      <c r="AB22" s="131" t="n">
        <f aca="false">Z22+AA22</f>
        <v>0</v>
      </c>
      <c r="AD22" s="17" t="n">
        <f aca="false">CL!W22</f>
        <v>6.27150171395388</v>
      </c>
      <c r="AE22" s="24" t="n">
        <f aca="false">CL!Y22</f>
        <v>1.71936780325155E-006</v>
      </c>
      <c r="AF22" s="21" t="n">
        <f aca="false">Perfi!D$29+Perfi!E$29*AE22+Perfi!F$29*AE22^2+Perfi!G$29*AE22^3+Perfi!H$29*AE22^4+Perfi!I$29*AE22^5+Perfi!J$29*AE22^6</f>
        <v>0.00737777693550427</v>
      </c>
      <c r="AG22" s="24" t="n">
        <f aca="false">IF(CL!W$24=0,0,(CL!W$24-AE$24)/CL!W$24*AF22)</f>
        <v>0</v>
      </c>
      <c r="AH22" s="24" t="n">
        <f aca="false">AG22*AE$26</f>
        <v>0</v>
      </c>
      <c r="AI22" s="24" t="n">
        <f aca="false">AE22^2/(PI()*CL!W$26)*(1+AE$27*AE$28)*AE$26</f>
        <v>0</v>
      </c>
      <c r="AJ22" s="131" t="n">
        <f aca="false">AH22+AI22</f>
        <v>0</v>
      </c>
      <c r="AK22" s="131" t="n">
        <f aca="false">AE$32</f>
        <v>0</v>
      </c>
      <c r="AM22" s="17" t="n">
        <f aca="false">CL!AC22</f>
        <v>6.27150171395388</v>
      </c>
      <c r="AN22" s="24" t="n">
        <f aca="false">CL!AE22</f>
        <v>0.452695799542516</v>
      </c>
      <c r="AO22" s="21" t="n">
        <f aca="false">Perfi!D$29+Perfi!E$29*AN22+Perfi!F$29*AN22^2+Perfi!G$29*AN22^3+Perfi!H$29*AN22^4+Perfi!I$29*AN22^5+Perfi!J$29*AN22^6</f>
        <v>0.0113627558483865</v>
      </c>
      <c r="AP22" s="24" t="n">
        <f aca="false">IF(CL!AC$24=0,0,(CL!AC$24-AN$24)/CL!AC$24*AO22)</f>
        <v>0.0113627558483865</v>
      </c>
      <c r="AQ22" s="24" t="n">
        <f aca="false">AP22*AN$26</f>
        <v>0.00267358961138507</v>
      </c>
      <c r="AR22" s="24" t="n">
        <f aca="false">AN22^2/(PI()*CL!AC$26)*(1+AN$27*AN$28)*AN$26</f>
        <v>0.00310045545632118</v>
      </c>
      <c r="AS22" s="131" t="n">
        <f aca="false">AQ22+AR22</f>
        <v>0.00577404506770625</v>
      </c>
      <c r="AT22" s="131" t="n">
        <f aca="false">AN$32</f>
        <v>0</v>
      </c>
      <c r="AV22" s="131" t="n">
        <f aca="false">AW$34*AW$29</f>
        <v>0.000365189340528241</v>
      </c>
      <c r="AW22" s="131" t="n">
        <f aca="false">AW$34*AW$33</f>
        <v>9.66739288307915E-006</v>
      </c>
      <c r="AZ22" s="131" t="n">
        <f aca="false">BA$28</f>
        <v>0</v>
      </c>
      <c r="BD22" s="131" t="n">
        <f aca="false">BE$36</f>
        <v>0.00588235294117647</v>
      </c>
      <c r="BH22" s="24" t="n">
        <f aca="false">BI$29*IF(BI$27&lt;1000000,(2*BI$28*(1+BI$26/100)+(BI$26/100)^2),(2*BI$28*(1+(2*BI$26/100)+60*(BI$26/100)^4)))*BI$24*BI$25/Asa!F$3</f>
        <v>0</v>
      </c>
      <c r="BI22" s="24" t="n">
        <f aca="false">BI$35*IF(BI$33&lt;1000000,(2*BI$34*(1+BI$32/100)+(BI$32/100)^2),(2*BI$34*(1+(2*BI$32/100)+60*(BI$32/100)^4)))*BI$30*BI$31/Asa!F$3</f>
        <v>0</v>
      </c>
      <c r="BJ22" s="131" t="n">
        <f aca="false">BH22+BI22</f>
        <v>0</v>
      </c>
      <c r="BL22" s="24" t="n">
        <f aca="false">(BM$24*BM$25)/CL!B$32*BM$27*(BM$26+BM$32*CL!AO22)</f>
        <v>0.000692029411764706</v>
      </c>
      <c r="BM22" s="24" t="n">
        <f aca="false">(BM$28*BM$29)/CL!B$32*BM$31*(BM$30+BM$32*CL!AO22)</f>
        <v>0.00260570588235294</v>
      </c>
      <c r="BN22" s="131" t="n">
        <f aca="false">BL22+BM22</f>
        <v>0.00329773529411765</v>
      </c>
      <c r="BP22" s="24" t="n">
        <f aca="false">D22+F22+K22+S22+AI22+AR22+AK22+AW22</f>
        <v>0.0517887186846537</v>
      </c>
      <c r="BQ22" s="135" t="n">
        <f aca="false">IF(AND(CL!P$24&gt;0,CL!W$24=0,CL!AC$24=0),W22+CL!AI22/BQ$27,IF(CL!W$24&gt;0,AE22+CL!AJ22/BQ$27,IF(CL!AC$24&gt;0,AN22+CL!AK22/BQ$27,0)))^2/(PI()*BQ$26)*(1+BQ$28*BQ$29)*BQ$27-IF(AND(CL!P$24&gt;0,CL!W$24=0,CL!AC$24=0),AA22,IF(CL!W$24&gt;0,AI22,IF(CL!AC$24&gt;0,AR22,0)))</f>
        <v>-0.00309573367113873</v>
      </c>
      <c r="BT22" s="17" t="n">
        <f aca="false">A22</f>
        <v>12</v>
      </c>
      <c r="BU22" s="136" t="n">
        <f aca="false">(1+BU$24/100)*(C22+J22+R22+Z22+AH22+AQ22+AV22+AZ22+BD22+BJ22)</f>
        <v>0.033056871141226</v>
      </c>
      <c r="BV22" s="136" t="n">
        <f aca="false">BP22+BQ22</f>
        <v>0.048692985013515</v>
      </c>
      <c r="BW22" s="131" t="n">
        <f aca="false">BU22+BV22</f>
        <v>0.081749856154741</v>
      </c>
      <c r="BY22" s="17" t="n">
        <f aca="false">A22</f>
        <v>12</v>
      </c>
      <c r="BZ22" s="136" t="n">
        <f aca="false">(1+BZ$24/100)*(C22+J22+R22+Z22+AH22+AQ22+AV22+AZ22+BD22+BJ22)+BN22</f>
        <v>0.0363546064353437</v>
      </c>
      <c r="CA22" s="136" t="n">
        <f aca="false">BV22</f>
        <v>0.048692985013515</v>
      </c>
      <c r="CB22" s="131" t="n">
        <f aca="false">BZ22+CA22</f>
        <v>0.0850475914488587</v>
      </c>
    </row>
    <row r="24" customFormat="false" ht="15.75" hidden="false" customHeight="false" outlineLevel="0" collapsed="false">
      <c r="A24" s="5" t="s">
        <v>1018</v>
      </c>
      <c r="B24" s="23" t="n">
        <f aca="false">Fusel!G20</f>
        <v>0.513253945577011</v>
      </c>
      <c r="C24" s="5" t="s">
        <v>86</v>
      </c>
      <c r="H24" s="5" t="s">
        <v>1019</v>
      </c>
      <c r="I24" s="23" t="n">
        <f aca="false">Flutu!G20</f>
        <v>3.5463983808682</v>
      </c>
      <c r="J24" s="5" t="s">
        <v>86</v>
      </c>
      <c r="N24" s="5" t="s">
        <v>922</v>
      </c>
      <c r="O24" s="23" t="n">
        <f aca="false">Asa!F3-Asa!F16*Asa!F17</f>
        <v>1.5918912584478</v>
      </c>
      <c r="P24" s="5" t="s">
        <v>86</v>
      </c>
      <c r="V24" s="5" t="s">
        <v>1020</v>
      </c>
      <c r="W24" s="99" t="n">
        <v>0</v>
      </c>
      <c r="X24" s="5" t="s">
        <v>86</v>
      </c>
      <c r="AD24" s="5" t="s">
        <v>1021</v>
      </c>
      <c r="AE24" s="99" t="n">
        <v>0</v>
      </c>
      <c r="AF24" s="5" t="s">
        <v>86</v>
      </c>
      <c r="AM24" s="5" t="s">
        <v>1022</v>
      </c>
      <c r="AN24" s="99" t="n">
        <v>0</v>
      </c>
      <c r="AO24" s="5" t="s">
        <v>86</v>
      </c>
      <c r="AV24" s="5" t="s">
        <v>604</v>
      </c>
      <c r="AW24" s="23" t="n">
        <f aca="false">Empen!G42</f>
        <v>0.0848528137423857</v>
      </c>
      <c r="AX24" s="5" t="s">
        <v>86</v>
      </c>
      <c r="AZ24" s="5" t="s">
        <v>1023</v>
      </c>
      <c r="BA24" s="26" t="n">
        <f aca="false">IF([4]Menu!E3=[4]Menu!A8,Helic!E6,0)</f>
        <v>0</v>
      </c>
      <c r="BB24" s="5" t="s">
        <v>43</v>
      </c>
      <c r="BD24" s="5" t="s">
        <v>628</v>
      </c>
      <c r="BE24" s="23" t="n">
        <f aca="false">Dese1!G65/3.6</f>
        <v>27.2222222222222</v>
      </c>
      <c r="BF24" s="5" t="s">
        <v>51</v>
      </c>
      <c r="BH24" s="5" t="s">
        <v>1024</v>
      </c>
      <c r="BI24" s="99" t="n">
        <v>0.035</v>
      </c>
      <c r="BJ24" s="5" t="s">
        <v>43</v>
      </c>
      <c r="BL24" s="5" t="s">
        <v>1025</v>
      </c>
      <c r="BM24" s="99" t="n">
        <v>0.09</v>
      </c>
      <c r="BN24" s="5" t="s">
        <v>43</v>
      </c>
      <c r="BP24" s="5" t="s">
        <v>83</v>
      </c>
      <c r="BQ24" s="26" t="n">
        <f aca="false">IF(AND(CL!P24&gt;0,CL!W24=0,CL!AC24=0),CL!AI32,IF(CL!W24&gt;0,CL!AI31,IF(CL!AC24&gt;0,CL!AI33,1)))</f>
        <v>0.83613813348437</v>
      </c>
      <c r="BR24" s="5" t="s">
        <v>43</v>
      </c>
      <c r="BT24" s="25" t="s">
        <v>1026</v>
      </c>
      <c r="BU24" s="99" t="n">
        <v>15</v>
      </c>
      <c r="BV24" s="5" t="s">
        <v>176</v>
      </c>
      <c r="BY24" s="25" t="s">
        <v>1026</v>
      </c>
      <c r="BZ24" s="23" t="n">
        <f aca="false">BU24</f>
        <v>15</v>
      </c>
      <c r="CA24" s="5" t="s">
        <v>176</v>
      </c>
    </row>
    <row r="25" customFormat="false" ht="15.75" hidden="false" customHeight="false" outlineLevel="0" collapsed="false">
      <c r="A25" s="5" t="s">
        <v>1027</v>
      </c>
      <c r="B25" s="23" t="n">
        <f aca="false">Fusel!G21</f>
        <v>0</v>
      </c>
      <c r="C25" s="5" t="s">
        <v>86</v>
      </c>
      <c r="H25" s="5" t="s">
        <v>1028</v>
      </c>
      <c r="I25" s="23" t="n">
        <f aca="false">Flutu!G21</f>
        <v>0.363034913165873</v>
      </c>
      <c r="J25" s="5" t="s">
        <v>86</v>
      </c>
      <c r="N25" s="5" t="s">
        <v>1029</v>
      </c>
      <c r="O25" s="23" t="n">
        <f aca="false">O24/CL!J24</f>
        <v>1</v>
      </c>
      <c r="P25" s="19"/>
      <c r="V25" s="5" t="s">
        <v>1030</v>
      </c>
      <c r="W25" s="23" t="n">
        <f aca="false">IF(CL!P24=0,0,(CL!P24-W24)/CL!P24)</f>
        <v>0</v>
      </c>
      <c r="AD25" s="5" t="s">
        <v>1031</v>
      </c>
      <c r="AE25" s="23" t="n">
        <f aca="false">IF(CL!W24=0,0,(CL!W$24-AE24)/CL!W24)</f>
        <v>0</v>
      </c>
      <c r="AM25" s="5" t="s">
        <v>1032</v>
      </c>
      <c r="AN25" s="23" t="n">
        <f aca="false">IF(CL!AC24=0,0,(CL!AC$24-AN24)/CL!AC24)</f>
        <v>1</v>
      </c>
      <c r="AV25" s="5" t="s">
        <v>1033</v>
      </c>
      <c r="AW25" s="99" t="n">
        <v>0</v>
      </c>
      <c r="AX25" s="5" t="s">
        <v>86</v>
      </c>
      <c r="AZ25" s="5" t="s">
        <v>1034</v>
      </c>
      <c r="BA25" s="99" t="n">
        <v>0.34</v>
      </c>
      <c r="BB25" s="5" t="s">
        <v>43</v>
      </c>
      <c r="BD25" s="5" t="s">
        <v>246</v>
      </c>
      <c r="BE25" s="26" t="n">
        <f aca="false">Espec!G6/3.6</f>
        <v>12</v>
      </c>
      <c r="BF25" s="5" t="s">
        <v>51</v>
      </c>
      <c r="BH25" s="5" t="s">
        <v>1035</v>
      </c>
      <c r="BI25" s="99" t="n">
        <v>0.15</v>
      </c>
      <c r="BJ25" s="5" t="s">
        <v>43</v>
      </c>
      <c r="BL25" s="5" t="s">
        <v>1036</v>
      </c>
      <c r="BM25" s="99" t="n">
        <v>0.033</v>
      </c>
      <c r="BN25" s="5" t="s">
        <v>43</v>
      </c>
      <c r="BP25" s="5" t="s">
        <v>75</v>
      </c>
      <c r="BQ25" s="26" t="n">
        <f aca="false">IF(AND(CL!P24&gt;0,CL!W24=0,CL!AC24=0),Empen!G28,IF(CL!W24&gt;0,Empen!G9,IF(CL!AC24&gt;0,Empen!G106,1)))</f>
        <v>1.4142135623731</v>
      </c>
      <c r="BR25" s="5" t="s">
        <v>43</v>
      </c>
    </row>
    <row r="26" customFormat="false" ht="15.75" hidden="false" customHeight="false" outlineLevel="0" collapsed="false">
      <c r="A26" s="5" t="s">
        <v>1037</v>
      </c>
      <c r="B26" s="23" t="n">
        <f aca="false">Fusel!G22</f>
        <v>0.846019733249848</v>
      </c>
      <c r="C26" s="5" t="s">
        <v>86</v>
      </c>
      <c r="H26" s="5" t="s">
        <v>1038</v>
      </c>
      <c r="I26" s="23" t="n">
        <f aca="false">Flutu!G22</f>
        <v>3.00100851991891</v>
      </c>
      <c r="J26" s="5" t="s">
        <v>86</v>
      </c>
      <c r="N26" s="5" t="s">
        <v>1039</v>
      </c>
      <c r="O26" s="23" t="n">
        <f aca="false">CL!J24/CL!B32</f>
        <v>0.936406622616354</v>
      </c>
      <c r="P26" s="19"/>
      <c r="V26" s="5" t="s">
        <v>1040</v>
      </c>
      <c r="W26" s="23" t="n">
        <f aca="false">CL!P24/CL!B32</f>
        <v>0</v>
      </c>
      <c r="AD26" s="5" t="s">
        <v>1041</v>
      </c>
      <c r="AE26" s="23" t="n">
        <f aca="false">CL!W24/CL!B32</f>
        <v>0</v>
      </c>
      <c r="AM26" s="5" t="s">
        <v>1042</v>
      </c>
      <c r="AN26" s="23" t="n">
        <f aca="false">CL!AC24/CL!B32</f>
        <v>0.235294117647059</v>
      </c>
      <c r="AV26" s="5" t="s">
        <v>1043</v>
      </c>
      <c r="AW26" s="23" t="n">
        <f aca="false">IF(AW24=0,0,(AW24-AW25)/AW24)</f>
        <v>1</v>
      </c>
      <c r="AZ26" s="5" t="s">
        <v>1044</v>
      </c>
      <c r="BA26" s="26" t="n">
        <f aca="false">PI()*BA24*BA25</f>
        <v>0</v>
      </c>
      <c r="BB26" s="5" t="s">
        <v>86</v>
      </c>
      <c r="BD26" s="5" t="s">
        <v>1045</v>
      </c>
      <c r="BE26" s="23" t="n">
        <f aca="false">BE24-1.2*BE25</f>
        <v>12.8222222222222</v>
      </c>
      <c r="BF26" s="5" t="s">
        <v>51</v>
      </c>
      <c r="BH26" s="5" t="s">
        <v>1046</v>
      </c>
      <c r="BI26" s="99" t="n">
        <f aca="false">BI24/BI25*100</f>
        <v>23.3333333333333</v>
      </c>
      <c r="BJ26" s="5" t="s">
        <v>176</v>
      </c>
      <c r="BL26" s="5" t="s">
        <v>1047</v>
      </c>
      <c r="BM26" s="99" t="n">
        <f aca="false">1.1*(0.3*0.00109+0.25*BM24*BM25)/(BM24*BM25)</f>
        <v>0.396111111111111</v>
      </c>
      <c r="BP26" s="5" t="s">
        <v>81</v>
      </c>
      <c r="BQ26" s="26" t="n">
        <f aca="false">IF(AND(CL!P24&gt;0,CL!W24=0,CL!AC24=0),CL!P26,IF(CL!W24&gt;0,CL!W26,IF(CL!AC24&gt;0,CL!AC26,1)))</f>
        <v>5</v>
      </c>
    </row>
    <row r="27" customFormat="false" ht="15.75" hidden="false" customHeight="false" outlineLevel="0" collapsed="false">
      <c r="A27" s="5" t="s">
        <v>1048</v>
      </c>
      <c r="B27" s="99" t="n">
        <v>0</v>
      </c>
      <c r="C27" s="5" t="s">
        <v>86</v>
      </c>
      <c r="H27" s="5" t="s">
        <v>1049</v>
      </c>
      <c r="I27" s="23" t="n">
        <f aca="false">Flutu!G11</f>
        <v>10.1378012422702</v>
      </c>
      <c r="N27" s="25" t="s">
        <v>1050</v>
      </c>
      <c r="O27" s="99" t="n">
        <v>0.009</v>
      </c>
      <c r="P27" s="120" t="s">
        <v>835</v>
      </c>
      <c r="V27" s="25" t="s">
        <v>1051</v>
      </c>
      <c r="W27" s="99" t="n">
        <v>0.046</v>
      </c>
      <c r="X27" s="120" t="s">
        <v>835</v>
      </c>
      <c r="AD27" s="25" t="s">
        <v>1052</v>
      </c>
      <c r="AE27" s="99" t="n">
        <v>0.005</v>
      </c>
      <c r="AF27" s="120" t="s">
        <v>835</v>
      </c>
      <c r="AM27" s="25" t="s">
        <v>1053</v>
      </c>
      <c r="AN27" s="99" t="n">
        <v>0.01</v>
      </c>
      <c r="AO27" s="120" t="s">
        <v>835</v>
      </c>
      <c r="AV27" s="5" t="s">
        <v>1054</v>
      </c>
      <c r="AW27" s="23" t="n">
        <f aca="false">AW24/CL!B32</f>
        <v>0.0499134198484622</v>
      </c>
      <c r="AZ27" s="5" t="s">
        <v>698</v>
      </c>
      <c r="BA27" s="99" t="n">
        <v>0.015</v>
      </c>
      <c r="BD27" s="5" t="s">
        <v>1055</v>
      </c>
      <c r="BE27" s="23" t="n">
        <f aca="false">0.2*BE25</f>
        <v>2.4</v>
      </c>
      <c r="BF27" s="5" t="s">
        <v>51</v>
      </c>
      <c r="BH27" s="5" t="s">
        <v>1056</v>
      </c>
      <c r="BI27" s="22" t="n">
        <f aca="false">Const!B$16*(Dese1!G4/3.6)*BI25/Const!B$10</f>
        <v>275195.815608926</v>
      </c>
      <c r="BL27" s="5" t="s">
        <v>1057</v>
      </c>
      <c r="BM27" s="75" t="n">
        <v>1</v>
      </c>
      <c r="BP27" s="5" t="s">
        <v>1058</v>
      </c>
      <c r="BQ27" s="26" t="n">
        <f aca="false">IF(AND(CL!P24&gt;0,CL!W24=0,CL!AC24=0),W26,IF(CL!W24&gt;0,AE26,IF(CL!AC24&gt;0,AN26,1)))</f>
        <v>0.235294117647059</v>
      </c>
    </row>
    <row r="28" customFormat="false" ht="15.75" hidden="false" customHeight="false" outlineLevel="0" collapsed="false">
      <c r="A28" s="5" t="s">
        <v>1059</v>
      </c>
      <c r="B28" s="23" t="n">
        <f aca="false">Fusel!G11</f>
        <v>8.86166007905138</v>
      </c>
      <c r="H28" s="5" t="s">
        <v>1060</v>
      </c>
      <c r="I28" s="23" t="n">
        <f aca="false">Flutu!G29</f>
        <v>1.06677986426658</v>
      </c>
      <c r="N28" s="25" t="s">
        <v>1061</v>
      </c>
      <c r="O28" s="99" t="n">
        <v>1</v>
      </c>
      <c r="P28" s="120" t="s">
        <v>835</v>
      </c>
      <c r="V28" s="25" t="s">
        <v>1062</v>
      </c>
      <c r="W28" s="99" t="n">
        <v>1</v>
      </c>
      <c r="X28" s="120" t="s">
        <v>835</v>
      </c>
      <c r="AD28" s="25" t="s">
        <v>1063</v>
      </c>
      <c r="AE28" s="99" t="n">
        <v>1</v>
      </c>
      <c r="AF28" s="120" t="s">
        <v>835</v>
      </c>
      <c r="AM28" s="25" t="s">
        <v>1064</v>
      </c>
      <c r="AN28" s="99" t="n">
        <v>1</v>
      </c>
      <c r="AO28" s="120" t="s">
        <v>835</v>
      </c>
      <c r="AV28" s="35" t="s">
        <v>1065</v>
      </c>
      <c r="AW28" s="21" t="n">
        <f aca="false">Perfi!D32</f>
        <v>0.0073164560079626</v>
      </c>
      <c r="AZ28" s="10" t="s">
        <v>1066</v>
      </c>
      <c r="BA28" s="130" t="n">
        <f aca="false">BA27*BA26/CL!B32</f>
        <v>0</v>
      </c>
      <c r="BD28" s="25" t="s">
        <v>783</v>
      </c>
      <c r="BE28" s="23" t="n">
        <f aca="false">Const!B16</f>
        <v>1.20165095321808</v>
      </c>
      <c r="BF28" s="5" t="s">
        <v>767</v>
      </c>
      <c r="BH28" s="5" t="s">
        <v>1067</v>
      </c>
      <c r="BI28" s="23" t="n">
        <f aca="false">IF(BI27&lt;1000000,(2.66/SQRT(BI27)),(0.036/BI27^(1/6)))</f>
        <v>0.00507061601283424</v>
      </c>
      <c r="BL28" s="5" t="s">
        <v>1068</v>
      </c>
      <c r="BM28" s="99" t="n">
        <v>0.102</v>
      </c>
      <c r="BN28" s="5" t="s">
        <v>43</v>
      </c>
      <c r="BP28" s="25" t="s">
        <v>1069</v>
      </c>
      <c r="BQ28" s="23" t="n">
        <f aca="false">IF(AND(CL!P24&gt;0,CL!W24=0,CL!AC24=0),W27,IF(CL!W24&gt;0,AE27,IF(CL!AC24&gt;0,AN27,1)))</f>
        <v>0.01</v>
      </c>
    </row>
    <row r="29" customFormat="false" ht="15.75" hidden="false" customHeight="false" outlineLevel="0" collapsed="false">
      <c r="A29" s="5" t="s">
        <v>1070</v>
      </c>
      <c r="B29" s="23" t="n">
        <f aca="false">Fusel!G29</f>
        <v>1.07953392837895</v>
      </c>
      <c r="H29" s="5" t="s">
        <v>1071</v>
      </c>
      <c r="I29" s="91" t="n">
        <f aca="false">Flutu!G28</f>
        <v>0.0027</v>
      </c>
      <c r="AD29" s="5" t="s">
        <v>579</v>
      </c>
      <c r="AE29" s="23" t="n">
        <f aca="false">Empen!G19/100</f>
        <v>0.09</v>
      </c>
      <c r="AM29" s="5" t="s">
        <v>659</v>
      </c>
      <c r="AN29" s="23" t="n">
        <f aca="false">Empen!G116/100</f>
        <v>0.09</v>
      </c>
      <c r="AV29" s="137" t="s">
        <v>1072</v>
      </c>
      <c r="AW29" s="138" t="n">
        <f aca="false">AW26*AW27*AW28</f>
        <v>0.000365189340528241</v>
      </c>
      <c r="BD29" s="25" t="s">
        <v>1073</v>
      </c>
      <c r="BE29" s="23" t="n">
        <f aca="false">Const!B8</f>
        <v>1.225</v>
      </c>
      <c r="BF29" s="5" t="s">
        <v>767</v>
      </c>
      <c r="BH29" s="5" t="s">
        <v>1074</v>
      </c>
      <c r="BI29" s="70" t="n">
        <v>0</v>
      </c>
      <c r="BL29" s="5" t="s">
        <v>1075</v>
      </c>
      <c r="BM29" s="99" t="n">
        <v>0.037</v>
      </c>
      <c r="BN29" s="5" t="s">
        <v>43</v>
      </c>
      <c r="BP29" s="25" t="s">
        <v>1076</v>
      </c>
      <c r="BQ29" s="23" t="n">
        <f aca="false">IF(AND(CL!P24&gt;0,CL!W24=0,CL!AC24=0),W28,IF(CL!W24&gt;0,AE28,IF(CL!AC24&gt;0,AN28,1)))</f>
        <v>1</v>
      </c>
    </row>
    <row r="30" customFormat="false" ht="15.75" hidden="false" customHeight="false" outlineLevel="0" collapsed="false">
      <c r="A30" s="5" t="s">
        <v>1077</v>
      </c>
      <c r="B30" s="91" t="n">
        <f aca="false">Fusel!G28</f>
        <v>0.00339717709987269</v>
      </c>
      <c r="C30" s="19"/>
      <c r="H30" s="113" t="s">
        <v>1078</v>
      </c>
      <c r="I30" s="99" t="n">
        <v>2</v>
      </c>
      <c r="J30" s="19" t="s">
        <v>89</v>
      </c>
      <c r="AD30" s="5" t="s">
        <v>1079</v>
      </c>
      <c r="AE30" s="99" t="n">
        <f aca="false">Empen!G11</f>
        <v>0</v>
      </c>
      <c r="AF30" s="5" t="s">
        <v>43</v>
      </c>
      <c r="AM30" s="5" t="s">
        <v>1080</v>
      </c>
      <c r="AN30" s="99" t="n">
        <v>0</v>
      </c>
      <c r="AO30" s="5" t="s">
        <v>43</v>
      </c>
      <c r="AV30" s="5" t="s">
        <v>615</v>
      </c>
      <c r="AW30" s="23" t="n">
        <f aca="false">Empen!G57/100</f>
        <v>0.09</v>
      </c>
      <c r="BD30" s="5" t="s">
        <v>1081</v>
      </c>
      <c r="BE30" s="26" t="n">
        <f aca="false">0.5*BE28*BE24^2</f>
        <v>445.241348561205</v>
      </c>
      <c r="BF30" s="5" t="s">
        <v>1082</v>
      </c>
      <c r="BH30" s="5" t="s">
        <v>1083</v>
      </c>
      <c r="BI30" s="99" t="n">
        <v>0.725</v>
      </c>
      <c r="BJ30" s="5" t="s">
        <v>43</v>
      </c>
      <c r="BL30" s="5" t="s">
        <v>1084</v>
      </c>
      <c r="BM30" s="99" t="n">
        <f aca="false">1.1*((1.4*0+1)*0.00107+0.25*BM28*BM29)/(BM28*BM29)*1</f>
        <v>0.586870694223636</v>
      </c>
    </row>
    <row r="31" customFormat="false" ht="15.75" hidden="false" customHeight="false" outlineLevel="0" collapsed="false">
      <c r="A31" s="113" t="s">
        <v>1085</v>
      </c>
      <c r="B31" s="99" t="n">
        <v>0</v>
      </c>
      <c r="C31" s="19" t="s">
        <v>89</v>
      </c>
      <c r="H31" s="5" t="s">
        <v>921</v>
      </c>
      <c r="I31" s="23" t="n">
        <f aca="false">MAX(0,Gráfi!C175+Gráfi!D175*I30+Gráfi!E175*I30^2+Gráfi!F175*I30^3+Gráfi!G175*I30^4+Gráfi!H175*I30^5+Gráfi!I175*I30^6)</f>
        <v>0.07040519616</v>
      </c>
      <c r="J31" s="19"/>
      <c r="AD31" s="5" t="s">
        <v>1086</v>
      </c>
      <c r="AE31" s="75" t="n">
        <v>2</v>
      </c>
      <c r="AM31" s="5" t="s">
        <v>1087</v>
      </c>
      <c r="AN31" s="75" t="n">
        <v>4</v>
      </c>
      <c r="AV31" s="5" t="s">
        <v>1088</v>
      </c>
      <c r="AW31" s="99" t="n">
        <f aca="false">Empen!G49</f>
        <v>0.314269680527354</v>
      </c>
      <c r="AX31" s="5" t="s">
        <v>43</v>
      </c>
      <c r="BD31" s="5" t="s">
        <v>1089</v>
      </c>
      <c r="BE31" s="26" t="n">
        <f aca="false">0.5*BE29*BE25^2</f>
        <v>88.2</v>
      </c>
      <c r="BF31" s="5" t="s">
        <v>1082</v>
      </c>
      <c r="BH31" s="5" t="s">
        <v>1090</v>
      </c>
      <c r="BI31" s="99" t="n">
        <v>0.065</v>
      </c>
      <c r="BJ31" s="5" t="s">
        <v>43</v>
      </c>
      <c r="BL31" s="5" t="s">
        <v>1091</v>
      </c>
      <c r="BM31" s="75" t="n">
        <v>2</v>
      </c>
    </row>
    <row r="32" customFormat="false" ht="15.75" hidden="false" customHeight="false" outlineLevel="0" collapsed="false">
      <c r="A32" s="5" t="s">
        <v>920</v>
      </c>
      <c r="B32" s="23" t="n">
        <f aca="false">MAX(0,Gráfi!C175+Gráfi!D175*B31+Gráfi!E175*B31^2+Gráfi!F175*B31^3+Gráfi!G175*B31^4+Gráfi!H175*B31^5+Gráfi!I175*B31^6)</f>
        <v>0</v>
      </c>
      <c r="C32" s="19"/>
      <c r="H32" s="5" t="s">
        <v>1092</v>
      </c>
      <c r="I32" s="21" t="n">
        <f aca="false">I29*I28*I24/CL!B32</f>
        <v>0.00600865366771765</v>
      </c>
      <c r="J32" s="19"/>
      <c r="AD32" s="93" t="s">
        <v>1093</v>
      </c>
      <c r="AE32" s="130" t="n">
        <f aca="false">IF(AE26=0,0,AE31*(0.8*AE29^3-0.0005)*AE30^2/CL!B32)</f>
        <v>0</v>
      </c>
      <c r="AM32" s="93" t="s">
        <v>1094</v>
      </c>
      <c r="AN32" s="130" t="n">
        <f aca="false">IF(AN26=0,0,AN31*(0.8*AN29^3-0.0005)*AN30^2/CL!B32)</f>
        <v>0</v>
      </c>
      <c r="AV32" s="5" t="s">
        <v>1095</v>
      </c>
      <c r="AW32" s="75" t="n">
        <v>2</v>
      </c>
      <c r="BD32" s="5" t="s">
        <v>1096</v>
      </c>
      <c r="BE32" s="99" t="n">
        <f aca="false">0.05*0.05*2</f>
        <v>0.005</v>
      </c>
      <c r="BF32" s="5" t="s">
        <v>86</v>
      </c>
      <c r="BH32" s="5" t="s">
        <v>1097</v>
      </c>
      <c r="BI32" s="99" t="n">
        <v>61</v>
      </c>
      <c r="BJ32" s="5" t="s">
        <v>176</v>
      </c>
      <c r="BL32" s="25" t="s">
        <v>783</v>
      </c>
      <c r="BM32" s="23" t="n">
        <v>0</v>
      </c>
    </row>
    <row r="33" customFormat="false" ht="15.75" hidden="false" customHeight="false" outlineLevel="0" collapsed="false">
      <c r="A33" s="5" t="s">
        <v>1098</v>
      </c>
      <c r="B33" s="21" t="n">
        <f aca="false">B30*B29*B24/CL!B32</f>
        <v>0.00110723003829427</v>
      </c>
      <c r="H33" s="5" t="s">
        <v>1099</v>
      </c>
      <c r="I33" s="21" t="n">
        <f aca="false">I29*I25/CL!B32</f>
        <v>0.000576584862086975</v>
      </c>
      <c r="AV33" s="93" t="s">
        <v>1093</v>
      </c>
      <c r="AW33" s="130" t="n">
        <f aca="false">IF(AW27=0,0,AW32*(0.8*AW30^3-0.0005)*AW31^2/CL!B32)</f>
        <v>9.66739288307915E-006</v>
      </c>
      <c r="BD33" s="5" t="s">
        <v>1100</v>
      </c>
      <c r="BE33" s="99" t="n">
        <f aca="false">BE32</f>
        <v>0.005</v>
      </c>
      <c r="BF33" s="5" t="s">
        <v>86</v>
      </c>
      <c r="BH33" s="5" t="s">
        <v>1101</v>
      </c>
      <c r="BI33" s="5" t="n">
        <f aca="false">Const!B$16*(Dese1!G4/3.6)*BI31/Const!B$10</f>
        <v>119251.520097201</v>
      </c>
    </row>
    <row r="34" customFormat="false" ht="15.75" hidden="false" customHeight="false" outlineLevel="0" collapsed="false">
      <c r="A34" s="5" t="s">
        <v>1102</v>
      </c>
      <c r="B34" s="21" t="n">
        <f aca="false">B30*B25/CL!B32</f>
        <v>0</v>
      </c>
      <c r="H34" s="5" t="s">
        <v>1103</v>
      </c>
      <c r="I34" s="21" t="n">
        <f aca="false">I29*I28*I26/CL!B32</f>
        <v>0.00508460102715483</v>
      </c>
      <c r="AV34" s="5" t="s">
        <v>616</v>
      </c>
      <c r="AW34" s="19" t="n">
        <f aca="false">Empen!G58</f>
        <v>1</v>
      </c>
      <c r="BD34" s="5" t="s">
        <v>43</v>
      </c>
      <c r="BE34" s="26" t="n">
        <f aca="false">BE28*BE24*BE32</f>
        <v>0.163558046410239</v>
      </c>
      <c r="BF34" s="5" t="s">
        <v>1104</v>
      </c>
      <c r="BH34" s="5" t="s">
        <v>1105</v>
      </c>
      <c r="BI34" s="23" t="n">
        <f aca="false">IF(BI33&lt;1000000,(2.66/SQRT(BI33)),(0.036/BI33^(1/6)))</f>
        <v>0.00770281867734308</v>
      </c>
    </row>
    <row r="35" customFormat="false" ht="15.75" hidden="false" customHeight="false" outlineLevel="0" collapsed="false">
      <c r="A35" s="5" t="s">
        <v>1106</v>
      </c>
      <c r="B35" s="21" t="n">
        <f aca="false">B30*B29*B26/CL!B32</f>
        <v>0.00182509743902861</v>
      </c>
      <c r="H35" s="5" t="s">
        <v>1107</v>
      </c>
      <c r="I35" s="21" t="n">
        <f aca="false">I31/100*I34</f>
        <v>3.57982332712173E-006</v>
      </c>
      <c r="BD35" s="5" t="s">
        <v>1108</v>
      </c>
      <c r="BE35" s="26" t="n">
        <f aca="false">BE29*BE25*BE33</f>
        <v>0.0735</v>
      </c>
      <c r="BF35" s="5" t="s">
        <v>1104</v>
      </c>
      <c r="BH35" s="5" t="s">
        <v>1109</v>
      </c>
      <c r="BI35" s="70" t="n">
        <v>0</v>
      </c>
    </row>
    <row r="36" customFormat="false" ht="15.75" hidden="false" customHeight="false" outlineLevel="0" collapsed="false">
      <c r="A36" s="5" t="s">
        <v>1110</v>
      </c>
      <c r="B36" s="21" t="n">
        <f aca="false">B32/100*B35</f>
        <v>0</v>
      </c>
      <c r="G36" s="25"/>
      <c r="H36" s="24"/>
      <c r="BD36" s="5" t="s">
        <v>1111</v>
      </c>
      <c r="BE36" s="24" t="n">
        <f aca="false">BE34*(BE24-BE26*0)/(BE30*CL!B32)</f>
        <v>0.00588235294117647</v>
      </c>
    </row>
    <row r="37" customFormat="false" ht="15.75" hidden="false" customHeight="false" outlineLevel="0" collapsed="false">
      <c r="A37" s="25" t="s">
        <v>1112</v>
      </c>
      <c r="B37" s="24" t="n">
        <f aca="false">0.07*B27/CL!B32</f>
        <v>0</v>
      </c>
      <c r="BD37" s="5" t="s">
        <v>1113</v>
      </c>
      <c r="BE37" s="24" t="n">
        <f aca="false">BE35*(BE25-BE27*0)/(BE31*CL!B32)</f>
        <v>0.00588235294117647</v>
      </c>
    </row>
    <row r="40" customFormat="false" ht="12.75" hidden="false" customHeight="false" outlineLevel="0" collapsed="false">
      <c r="N40" s="5" t="s">
        <v>967</v>
      </c>
      <c r="AD40" s="5" t="s">
        <v>92</v>
      </c>
      <c r="AM40" s="5" t="s">
        <v>94</v>
      </c>
      <c r="BD40" s="5" t="s">
        <v>971</v>
      </c>
      <c r="BP40" s="5" t="s">
        <v>887</v>
      </c>
      <c r="BT40" s="5" t="s">
        <v>974</v>
      </c>
      <c r="BY40" s="5" t="s">
        <v>975</v>
      </c>
    </row>
    <row r="42" customFormat="false" ht="15.75" hidden="false" customHeight="false" outlineLevel="0" collapsed="false">
      <c r="N42" s="31" t="s">
        <v>895</v>
      </c>
      <c r="O42" s="15" t="s">
        <v>897</v>
      </c>
      <c r="P42" s="15" t="s">
        <v>984</v>
      </c>
      <c r="Q42" s="15" t="s">
        <v>985</v>
      </c>
      <c r="R42" s="15" t="s">
        <v>986</v>
      </c>
      <c r="S42" s="15" t="s">
        <v>987</v>
      </c>
      <c r="T42" s="124" t="s">
        <v>988</v>
      </c>
      <c r="AD42" s="31" t="s">
        <v>906</v>
      </c>
      <c r="AE42" s="15" t="s">
        <v>908</v>
      </c>
      <c r="AF42" s="15" t="s">
        <v>993</v>
      </c>
      <c r="AG42" s="15" t="s">
        <v>994</v>
      </c>
      <c r="AH42" s="15" t="s">
        <v>995</v>
      </c>
      <c r="AI42" s="15" t="s">
        <v>996</v>
      </c>
      <c r="AJ42" s="124" t="s">
        <v>997</v>
      </c>
      <c r="AK42" s="132" t="s">
        <v>998</v>
      </c>
      <c r="AM42" s="31" t="s">
        <v>910</v>
      </c>
      <c r="AN42" s="15" t="s">
        <v>912</v>
      </c>
      <c r="AO42" s="15" t="s">
        <v>999</v>
      </c>
      <c r="AP42" s="15" t="s">
        <v>1000</v>
      </c>
      <c r="AQ42" s="15" t="s">
        <v>1001</v>
      </c>
      <c r="AR42" s="15" t="s">
        <v>1002</v>
      </c>
      <c r="AS42" s="124" t="s">
        <v>1003</v>
      </c>
      <c r="AT42" s="132" t="s">
        <v>1004</v>
      </c>
      <c r="BD42" s="124" t="s">
        <v>1008</v>
      </c>
      <c r="BP42" s="117" t="s">
        <v>1014</v>
      </c>
      <c r="BQ42" s="132" t="s">
        <v>1015</v>
      </c>
      <c r="BT42" s="31" t="s">
        <v>890</v>
      </c>
      <c r="BU42" s="71" t="s">
        <v>1016</v>
      </c>
      <c r="BV42" s="71" t="s">
        <v>1017</v>
      </c>
      <c r="BW42" s="124" t="s">
        <v>1010</v>
      </c>
      <c r="BY42" s="31" t="s">
        <v>890</v>
      </c>
      <c r="BZ42" s="71" t="s">
        <v>1016</v>
      </c>
      <c r="CA42" s="71" t="s">
        <v>1017</v>
      </c>
      <c r="CB42" s="124" t="s">
        <v>1010</v>
      </c>
    </row>
    <row r="43" customFormat="false" ht="12.75" hidden="false" customHeight="false" outlineLevel="0" collapsed="false">
      <c r="N43" s="15" t="s">
        <v>328</v>
      </c>
      <c r="AD43" s="15" t="s">
        <v>328</v>
      </c>
      <c r="AM43" s="15" t="s">
        <v>328</v>
      </c>
      <c r="BQ43" s="134"/>
      <c r="BT43" s="15" t="s">
        <v>328</v>
      </c>
      <c r="BU43" s="120"/>
      <c r="BV43" s="120"/>
      <c r="BY43" s="15" t="s">
        <v>328</v>
      </c>
      <c r="BZ43" s="120"/>
      <c r="CA43" s="120"/>
    </row>
    <row r="44" customFormat="false" ht="12.75" hidden="false" customHeight="false" outlineLevel="0" collapsed="false">
      <c r="BQ44" s="134"/>
      <c r="BU44" s="120"/>
      <c r="BV44" s="120"/>
      <c r="BZ44" s="120"/>
      <c r="CA44" s="120"/>
    </row>
    <row r="45" customFormat="false" ht="12.75" hidden="false" customHeight="false" outlineLevel="0" collapsed="false">
      <c r="N45" s="17" t="n">
        <f aca="false">CL!I45</f>
        <v>-5</v>
      </c>
      <c r="O45" s="24" t="n">
        <f aca="false">CL!K45</f>
        <v>-0.0563406552521868</v>
      </c>
      <c r="P45" s="21" t="n">
        <f aca="false">Perfi!D$23+Perfi!E$23*O45+Perfi!F$23*O45^2+Perfi!G$23*O45^3+Perfi!H$23*O45^4+Perfi!I$23*O45^5+Perfi!J$23*O45^6</f>
        <v>0.0294727287557347</v>
      </c>
      <c r="Q45" s="24" t="n">
        <f aca="false">O$24/CL!B$32*P45+Asa!N$119</f>
        <v>0.0275984583934454</v>
      </c>
      <c r="R45" s="24" t="n">
        <f aca="false">Q45</f>
        <v>0.0275984583934454</v>
      </c>
      <c r="S45" s="24" t="n">
        <f aca="false">O45^2/(PI()*CL!J$26)*(1+O$27*O$28)*O$26</f>
        <v>8.6787438821433E-005</v>
      </c>
      <c r="T45" s="131" t="n">
        <f aca="false">R45+S45</f>
        <v>0.0276852458322668</v>
      </c>
      <c r="AD45" s="17" t="n">
        <f aca="false">CL!W45</f>
        <v>-6.09209807889184</v>
      </c>
      <c r="AE45" s="24" t="n">
        <f aca="false">CL!Y45</f>
        <v>-1.67018327808023E-006</v>
      </c>
      <c r="AF45" s="21" t="n">
        <f aca="false">Perfi!D$29+Perfi!E$29*AE45+Perfi!F$29*AE45^2+Perfi!G$29*AE45^3+Perfi!H$29*AE45^4+Perfi!I$29*AE45^5+Perfi!J$29*AE45^6</f>
        <v>0.00737777686570862</v>
      </c>
      <c r="AG45" s="24" t="n">
        <f aca="false">IF(CL!W$24=0,0,(CL!W$24-AE$24)/CL!W$24*AF45)</f>
        <v>0</v>
      </c>
      <c r="AH45" s="24" t="n">
        <f aca="false">AG45*AE$26</f>
        <v>0</v>
      </c>
      <c r="AI45" s="24" t="n">
        <f aca="false">AE45^2/(PI()*CL!W$26)*(1+AE$27*AE$28)*AE$26</f>
        <v>0</v>
      </c>
      <c r="AJ45" s="131" t="n">
        <f aca="false">AH45+AI45</f>
        <v>0</v>
      </c>
      <c r="AK45" s="131" t="n">
        <f aca="false">AE$32</f>
        <v>0</v>
      </c>
      <c r="AM45" s="17" t="n">
        <f aca="false">CL!AC45</f>
        <v>-6.09209807889184</v>
      </c>
      <c r="AN45" s="24" t="n">
        <f aca="false">CL!AE45</f>
        <v>-0.439745907201014</v>
      </c>
      <c r="AO45" s="21" t="n">
        <f aca="false">Perfi!D$29+Perfi!E$29*AN45+Perfi!F$29*AN45^2+Perfi!G$29*AN45^3+Perfi!H$29*AN45^4+Perfi!I$29*AN45^5+Perfi!J$29*AN45^6</f>
        <v>0.0111286345225588</v>
      </c>
      <c r="AP45" s="24" t="n">
        <f aca="false">IF(CL!AC$24=0,0,(CL!AC$24-AN$24)/CL!AC$24*AO45)</f>
        <v>0.0111286345225588</v>
      </c>
      <c r="AQ45" s="24" t="n">
        <f aca="false">AP45*AN$26</f>
        <v>0.00261850224060207</v>
      </c>
      <c r="AR45" s="24" t="n">
        <f aca="false">AN45^2/(PI()*CL!AC$26)*(1+AN$27*AN$28)*AN$26</f>
        <v>0.00292560829624942</v>
      </c>
      <c r="AS45" s="131" t="n">
        <f aca="false">AQ45+AR45</f>
        <v>0.00554411053685149</v>
      </c>
      <c r="AT45" s="131" t="n">
        <f aca="false">AN$32</f>
        <v>0</v>
      </c>
      <c r="BD45" s="131" t="n">
        <f aca="false">BE$37</f>
        <v>0.00588235294117647</v>
      </c>
      <c r="BP45" s="24" t="n">
        <f aca="false">D8+F8+K8+S45+AI45+AR45+AK8+AW8</f>
        <v>0.00425414607388284</v>
      </c>
      <c r="BQ45" s="135" t="n">
        <f aca="false">IF(AND(CL!P$24&gt;0,CL!W$24=0,CL!AC$24=0),W8+CL!AI8/BQ$27,IF(CL!W$24&gt;0,AE45+CL!AJ45/BQ$27,IF(CL!AC$24&gt;0,AN45+CL!AK45/BQ$27,0)))^2/(PI()*BQ$26)*(1+BQ$28*BQ$29)*BQ$27-IF(AND(CL!P$24&gt;0,CL!W$24=0,CL!AC$24=0),AA8,IF(CL!W$24&gt;0,AI45,IF(CL!AC$24&gt;0,AR45,0)))</f>
        <v>-0.00120922046577829</v>
      </c>
      <c r="BT45" s="17" t="n">
        <f aca="false">A8</f>
        <v>-8</v>
      </c>
      <c r="BU45" s="136" t="n">
        <f aca="false">(1+BU$24/100)*(C8+J8+R45+Z8+AH45+AQ45+AV8+AZ8+BD45+BJ8)</f>
        <v>0.0453063549520363</v>
      </c>
      <c r="BV45" s="136" t="n">
        <f aca="false">BP45+BQ45</f>
        <v>0.00304492560810455</v>
      </c>
      <c r="BW45" s="131" t="n">
        <f aca="false">BU45+BV45</f>
        <v>0.0483512805601409</v>
      </c>
      <c r="BY45" s="17" t="n">
        <f aca="false">A8</f>
        <v>-8</v>
      </c>
      <c r="BZ45" s="136" t="n">
        <f aca="false">(1+BZ$24/100)*(C8+J8+R45+Z8+AH45+AQ45+AV8+AZ8+BD45+BJ8)+BN8</f>
        <v>0.048604090246154</v>
      </c>
      <c r="CA45" s="136" t="n">
        <f aca="false">BV45</f>
        <v>0.00304492560810455</v>
      </c>
      <c r="CB45" s="131" t="n">
        <f aca="false">BZ45+CA45</f>
        <v>0.0516490158542585</v>
      </c>
    </row>
    <row r="46" customFormat="false" ht="12.75" hidden="false" customHeight="false" outlineLevel="0" collapsed="false">
      <c r="N46" s="17" t="n">
        <f aca="false">CL!I46</f>
        <v>-3.4</v>
      </c>
      <c r="O46" s="24" t="n">
        <f aca="false">CL!K46</f>
        <v>0.0869967475188591</v>
      </c>
      <c r="P46" s="21" t="n">
        <f aca="false">Perfi!D$23+Perfi!E$23*O46+Perfi!F$23*O46^2+Perfi!G$23*O46^3+Perfi!H$23*O46^4+Perfi!I$23*O46^5+Perfi!J$23*O46^6</f>
        <v>0.0183734177305881</v>
      </c>
      <c r="Q46" s="24" t="n">
        <f aca="false">O$24/CL!B$32*P46+Asa!N$119</f>
        <v>0.0172049900430194</v>
      </c>
      <c r="R46" s="24" t="n">
        <f aca="false">Q46</f>
        <v>0.0172049900430194</v>
      </c>
      <c r="S46" s="24" t="n">
        <f aca="false">O46^2/(PI()*CL!J$26)*(1+O$27*O$28)*O$26</f>
        <v>0.000206927931985457</v>
      </c>
      <c r="T46" s="131" t="n">
        <f aca="false">R46+S46</f>
        <v>0.0174119179750049</v>
      </c>
      <c r="AD46" s="17" t="n">
        <f aca="false">CL!W46</f>
        <v>-5.10262669364645</v>
      </c>
      <c r="AE46" s="24" t="n">
        <f aca="false">CL!Y46</f>
        <v>-1.39891407978848E-006</v>
      </c>
      <c r="AF46" s="21" t="n">
        <f aca="false">Perfi!D$29+Perfi!E$29*AE46+Perfi!F$29*AE46^2+Perfi!G$29*AE46^3+Perfi!H$29*AE46^4+Perfi!I$29*AE46^5+Perfi!J$29*AE46^6</f>
        <v>0.00737777687126497</v>
      </c>
      <c r="AG46" s="24" t="n">
        <f aca="false">IF(CL!W$24=0,0,(CL!W$24-AE$24)/CL!W$24*AF46)</f>
        <v>0</v>
      </c>
      <c r="AH46" s="24" t="n">
        <f aca="false">AG46*AE$26</f>
        <v>0</v>
      </c>
      <c r="AI46" s="24" t="n">
        <f aca="false">AE46^2/(PI()*CL!W$26)*(1+AE$27*AE$28)*AE$26</f>
        <v>0</v>
      </c>
      <c r="AJ46" s="131" t="n">
        <f aca="false">AH46+AI46</f>
        <v>0</v>
      </c>
      <c r="AK46" s="131" t="n">
        <f aca="false">AE$32</f>
        <v>0</v>
      </c>
      <c r="AM46" s="17" t="n">
        <f aca="false">CL!AC46</f>
        <v>-5.10262669364645</v>
      </c>
      <c r="AN46" s="24" t="n">
        <f aca="false">CL!AE46</f>
        <v>-0.368322895568653</v>
      </c>
      <c r="AO46" s="21" t="n">
        <f aca="false">Perfi!D$29+Perfi!E$29*AN46+Perfi!F$29*AN46^2+Perfi!G$29*AN46^3+Perfi!H$29*AN46^4+Perfi!I$29*AN46^5+Perfi!J$29*AN46^6</f>
        <v>0.0102483408284725</v>
      </c>
      <c r="AP46" s="24" t="n">
        <f aca="false">IF(CL!AC$24=0,0,(CL!AC$24-AN$24)/CL!AC$24*AO46)</f>
        <v>0.0102483408284725</v>
      </c>
      <c r="AQ46" s="24" t="n">
        <f aca="false">AP46*AN$26</f>
        <v>0.00241137431258177</v>
      </c>
      <c r="AR46" s="24" t="n">
        <f aca="false">AN46^2/(PI()*CL!AC$26)*(1+AN$27*AN$28)*AN$26</f>
        <v>0.00205243777412238</v>
      </c>
      <c r="AS46" s="131" t="n">
        <f aca="false">AQ46+AR46</f>
        <v>0.00446381208670415</v>
      </c>
      <c r="AT46" s="131" t="n">
        <f aca="false">AN$32</f>
        <v>0</v>
      </c>
      <c r="BD46" s="131" t="n">
        <f aca="false">BE$37</f>
        <v>0.00588235294117647</v>
      </c>
      <c r="BP46" s="24" t="n">
        <f aca="false">D9+F9+K9+S46+AI46+AR46+AK9+AW9</f>
        <v>0.00319387972190379</v>
      </c>
      <c r="BQ46" s="135" t="n">
        <f aca="false">IF(AND(CL!P$24&gt;0,CL!W$24=0,CL!AC$24=0),W9+CL!AI9/BQ$27,IF(CL!W$24&gt;0,AE46+CL!AJ46/BQ$27,IF(CL!AC$24&gt;0,AN46+CL!AK46/BQ$27,0)))^2/(PI()*BQ$26)*(1+BQ$28*BQ$29)*BQ$27-IF(AND(CL!P$24&gt;0,CL!W$24=0,CL!AC$24=0),AA9,IF(CL!W$24&gt;0,AI46,IF(CL!AC$24&gt;0,AR46,0)))</f>
        <v>-0.000620870185005104</v>
      </c>
      <c r="BT46" s="17" t="n">
        <f aca="false">A9</f>
        <v>-6.4</v>
      </c>
      <c r="BU46" s="136" t="n">
        <f aca="false">(1+BU$24/100)*(C9+J9+R46+Z9+AH46+AQ46+AV9+AZ9+BD46+BJ9)</f>
        <v>0.0331156692318231</v>
      </c>
      <c r="BV46" s="136" t="n">
        <f aca="false">BP46+BQ46</f>
        <v>0.00257300953689869</v>
      </c>
      <c r="BW46" s="131" t="n">
        <f aca="false">BU46+BV46</f>
        <v>0.0356886787687218</v>
      </c>
      <c r="BY46" s="17" t="n">
        <f aca="false">A9</f>
        <v>-6.4</v>
      </c>
      <c r="BZ46" s="136" t="n">
        <f aca="false">(1+BZ$24/100)*(C9+J9+R46+Z9+AH46+AQ46+AV9+AZ9+BD46+BJ9)+BN9</f>
        <v>0.0364134045259408</v>
      </c>
      <c r="CA46" s="136" t="n">
        <f aca="false">BV46</f>
        <v>0.00257300953689869</v>
      </c>
      <c r="CB46" s="131" t="n">
        <f aca="false">BZ46+CA46</f>
        <v>0.0389864140628394</v>
      </c>
    </row>
    <row r="47" customFormat="false" ht="12.75" hidden="false" customHeight="false" outlineLevel="0" collapsed="false">
      <c r="N47" s="17" t="n">
        <f aca="false">CL!I47</f>
        <v>-1.8</v>
      </c>
      <c r="O47" s="24" t="n">
        <f aca="false">CL!K47</f>
        <v>0.233646551724187</v>
      </c>
      <c r="P47" s="21" t="n">
        <f aca="false">Perfi!D$23+Perfi!E$23*O47+Perfi!F$23*O47^2+Perfi!G$23*O47^3+Perfi!H$23*O47^4+Perfi!I$23*O47^5+Perfi!J$23*O47^6</f>
        <v>0.0118437077377701</v>
      </c>
      <c r="Q47" s="24" t="n">
        <f aca="false">O$24/CL!B$32*P47+Asa!N$119</f>
        <v>0.0110905263619805</v>
      </c>
      <c r="R47" s="24" t="n">
        <f aca="false">Q47</f>
        <v>0.0110905263619805</v>
      </c>
      <c r="S47" s="24" t="n">
        <f aca="false">O47^2/(PI()*CL!J$26)*(1+O$27*O$28)*O$26</f>
        <v>0.00149256013101014</v>
      </c>
      <c r="T47" s="131" t="n">
        <f aca="false">R47+S47</f>
        <v>0.0125830864929907</v>
      </c>
      <c r="AD47" s="17" t="n">
        <f aca="false">CL!W47</f>
        <v>-4.11315530840106</v>
      </c>
      <c r="AE47" s="24" t="n">
        <f aca="false">CL!Y47</f>
        <v>-1.12764488149672E-006</v>
      </c>
      <c r="AF47" s="21" t="n">
        <f aca="false">Perfi!D$29+Perfi!E$29*AE47+Perfi!F$29*AE47^2+Perfi!G$29*AE47^3+Perfi!H$29*AE47^4+Perfi!I$29*AE47^5+Perfi!J$29*AE47^6</f>
        <v>0.00737777687682644</v>
      </c>
      <c r="AG47" s="24" t="n">
        <f aca="false">IF(CL!W$24=0,0,(CL!W$24-AE$24)/CL!W$24*AF47)</f>
        <v>0</v>
      </c>
      <c r="AH47" s="24" t="n">
        <f aca="false">AG47*AE$26</f>
        <v>0</v>
      </c>
      <c r="AI47" s="24" t="n">
        <f aca="false">AE47^2/(PI()*CL!W$26)*(1+AE$27*AE$28)*AE$26</f>
        <v>0</v>
      </c>
      <c r="AJ47" s="131" t="n">
        <f aca="false">AH47+AI47</f>
        <v>0</v>
      </c>
      <c r="AK47" s="131" t="n">
        <f aca="false">AE$32</f>
        <v>0</v>
      </c>
      <c r="AM47" s="17" t="n">
        <f aca="false">CL!AC47</f>
        <v>-4.11315530840106</v>
      </c>
      <c r="AN47" s="24" t="n">
        <f aca="false">CL!AE47</f>
        <v>-0.296899883936292</v>
      </c>
      <c r="AO47" s="21" t="n">
        <f aca="false">Perfi!D$29+Perfi!E$29*AN47+Perfi!F$29*AN47^2+Perfi!G$29*AN47^3+Perfi!H$29*AN47^4+Perfi!I$29*AN47^5+Perfi!J$29*AN47^6</f>
        <v>0.00952932156372043</v>
      </c>
      <c r="AP47" s="24" t="n">
        <f aca="false">IF(CL!AC$24=0,0,(CL!AC$24-AN$24)/CL!AC$24*AO47)</f>
        <v>0.00952932156372043</v>
      </c>
      <c r="AQ47" s="24" t="n">
        <f aca="false">AP47*AN$26</f>
        <v>0.00224219330911069</v>
      </c>
      <c r="AR47" s="24" t="n">
        <f aca="false">AN47^2/(PI()*CL!AC$26)*(1+AN$27*AN$28)*AN$26</f>
        <v>0.00133362160436029</v>
      </c>
      <c r="AS47" s="131" t="n">
        <f aca="false">AQ47+AR47</f>
        <v>0.00357581491347098</v>
      </c>
      <c r="AT47" s="131" t="n">
        <f aca="false">AN$32</f>
        <v>0</v>
      </c>
      <c r="BD47" s="131" t="n">
        <f aca="false">BE$37</f>
        <v>0.00588235294117647</v>
      </c>
      <c r="BP47" s="24" t="n">
        <f aca="false">D10+F10+K10+S47+AI47+AR47+AK10+AW10</f>
        <v>0.00350166141421317</v>
      </c>
      <c r="BQ47" s="135" t="n">
        <f aca="false">IF(AND(CL!P$24&gt;0,CL!W$24=0,CL!AC$24=0),W10+CL!AI10/BQ$27,IF(CL!W$24&gt;0,AE47+CL!AJ47/BQ$27,IF(CL!AC$24&gt;0,AN47+CL!AK47/BQ$27,0)))^2/(PI()*BQ$26)*(1+BQ$28*BQ$29)*BQ$27-IF(AND(CL!P$24&gt;0,CL!W$24=0,CL!AC$24=0),AA10,IF(CL!W$24&gt;0,AI47,IF(CL!AC$24&gt;0,AR47,0)))</f>
        <v>-0.000166910482975356</v>
      </c>
      <c r="BT47" s="17" t="n">
        <f aca="false">A10</f>
        <v>-4.8</v>
      </c>
      <c r="BU47" s="136" t="n">
        <f aca="false">(1+BU$24/100)*(C10+J10+R47+Z10+AH47+AQ47+AV10+AZ10+BD47+BJ10)</f>
        <v>0.0258894778446366</v>
      </c>
      <c r="BV47" s="136" t="n">
        <f aca="false">BP47+BQ47</f>
        <v>0.00333475093123782</v>
      </c>
      <c r="BW47" s="131" t="n">
        <f aca="false">BU47+BV47</f>
        <v>0.0292242287758744</v>
      </c>
      <c r="BY47" s="17" t="n">
        <f aca="false">A10</f>
        <v>-4.8</v>
      </c>
      <c r="BZ47" s="136" t="n">
        <f aca="false">(1+BZ$24/100)*(C10+J10+R47+Z10+AH47+AQ47+AV10+AZ10+BD47+BJ10)+BN10</f>
        <v>0.0291872131387543</v>
      </c>
      <c r="CA47" s="136" t="n">
        <f aca="false">BV47</f>
        <v>0.00333475093123782</v>
      </c>
      <c r="CB47" s="131" t="n">
        <f aca="false">BZ47+CA47</f>
        <v>0.0325219640699921</v>
      </c>
    </row>
    <row r="48" customFormat="false" ht="12.75" hidden="false" customHeight="false" outlineLevel="0" collapsed="false">
      <c r="N48" s="17" t="n">
        <f aca="false">CL!I48</f>
        <v>-0.200000000000001</v>
      </c>
      <c r="O48" s="24" t="n">
        <f aca="false">CL!K48</f>
        <v>0.380724149922331</v>
      </c>
      <c r="P48" s="21" t="n">
        <f aca="false">Perfi!D$23+Perfi!E$23*O48+Perfi!F$23*O48^2+Perfi!G$23*O48^3+Perfi!H$23*O48^4+Perfi!I$23*O48^5+Perfi!J$23*O48^6</f>
        <v>0.00888917486704873</v>
      </c>
      <c r="Q48" s="24" t="n">
        <f aca="false">O$24/CL!B$32*P48+Asa!N$119</f>
        <v>0.00832388221509928</v>
      </c>
      <c r="R48" s="24" t="n">
        <f aca="false">Q48</f>
        <v>0.00832388221509928</v>
      </c>
      <c r="S48" s="24" t="n">
        <f aca="false">O48^2/(PI()*CL!J$26)*(1+O$27*O$28)*O$26</f>
        <v>0.00396309001051173</v>
      </c>
      <c r="T48" s="131" t="n">
        <f aca="false">R48+S48</f>
        <v>0.012286972225611</v>
      </c>
      <c r="AD48" s="17" t="n">
        <f aca="false">CL!W48</f>
        <v>-3.12368392315567</v>
      </c>
      <c r="AE48" s="24" t="n">
        <f aca="false">CL!Y48</f>
        <v>-8.56375683204966E-007</v>
      </c>
      <c r="AF48" s="21" t="n">
        <f aca="false">Perfi!D$29+Perfi!E$29*AE48+Perfi!F$29*AE48^2+Perfi!G$29*AE48^3+Perfi!H$29*AE48^4+Perfi!I$29*AE48^5+Perfi!J$29*AE48^6</f>
        <v>0.00737777688239304</v>
      </c>
      <c r="AG48" s="24" t="n">
        <f aca="false">IF(CL!W$24=0,0,(CL!W$24-AE$24)/CL!W$24*AF48)</f>
        <v>0</v>
      </c>
      <c r="AH48" s="24" t="n">
        <f aca="false">AG48*AE$26</f>
        <v>0</v>
      </c>
      <c r="AI48" s="24" t="n">
        <f aca="false">AE48^2/(PI()*CL!W$26)*(1+AE$27*AE$28)*AE$26</f>
        <v>0</v>
      </c>
      <c r="AJ48" s="131" t="n">
        <f aca="false">AH48+AI48</f>
        <v>0</v>
      </c>
      <c r="AK48" s="131" t="n">
        <f aca="false">AE$32</f>
        <v>0</v>
      </c>
      <c r="AM48" s="17" t="n">
        <f aca="false">CL!AC48</f>
        <v>-3.12368392315567</v>
      </c>
      <c r="AN48" s="24" t="n">
        <f aca="false">CL!AE48</f>
        <v>-0.22547687230393</v>
      </c>
      <c r="AO48" s="21" t="n">
        <f aca="false">Perfi!D$29+Perfi!E$29*AN48+Perfi!F$29*AN48^2+Perfi!G$29*AN48^3+Perfi!H$29*AN48^4+Perfi!I$29*AN48^5+Perfi!J$29*AN48^6</f>
        <v>0.00880578822120564</v>
      </c>
      <c r="AP48" s="24" t="n">
        <f aca="false">IF(CL!AC$24=0,0,(CL!AC$24-AN$24)/CL!AC$24*AO48)</f>
        <v>0.00880578822120564</v>
      </c>
      <c r="AQ48" s="24" t="n">
        <f aca="false">AP48*AN$26</f>
        <v>0.00207195016969545</v>
      </c>
      <c r="AR48" s="24" t="n">
        <f aca="false">AN48^2/(PI()*CL!AC$26)*(1+AN$27*AN$28)*AN$26</f>
        <v>0.000769159786963149</v>
      </c>
      <c r="AS48" s="131" t="n">
        <f aca="false">AQ48+AR48</f>
        <v>0.00284110995665859</v>
      </c>
      <c r="AT48" s="131" t="n">
        <f aca="false">AN$32</f>
        <v>0</v>
      </c>
      <c r="BD48" s="131" t="n">
        <f aca="false">BE$37</f>
        <v>0.00588235294117647</v>
      </c>
      <c r="BP48" s="24" t="n">
        <f aca="false">D11+F11+K11+S48+AI48+AR48+AK11+AW11</f>
        <v>0.00520842828105277</v>
      </c>
      <c r="BQ48" s="135" t="n">
        <f aca="false">IF(AND(CL!P$24&gt;0,CL!W$24=0,CL!AC$24=0),W11+CL!AI11/BQ$27,IF(CL!W$24&gt;0,AE48+CL!AJ48/BQ$27,IF(CL!AC$24&gt;0,AN48+CL!AK48/BQ$27,0)))^2/(PI()*BQ$26)*(1+BQ$28*BQ$29)*BQ$27-IF(AND(CL!P$24&gt;0,CL!W$24=0,CL!AC$24=0),AA11,IF(CL!W$24&gt;0,AI48,IF(CL!AC$24&gt;0,AR48,0)))</f>
        <v>0.000158919752677907</v>
      </c>
      <c r="BT48" s="17" t="n">
        <f aca="false">A11</f>
        <v>-3.2</v>
      </c>
      <c r="BU48" s="136" t="n">
        <f aca="false">(1+BU$24/100)*(C11+J11+R48+Z11+AH48+AQ48+AV11+AZ11+BD48+BJ11)</f>
        <v>0.0225120574653957</v>
      </c>
      <c r="BV48" s="136" t="n">
        <f aca="false">BP48+BQ48</f>
        <v>0.00536734803373068</v>
      </c>
      <c r="BW48" s="131" t="n">
        <f aca="false">BU48+BV48</f>
        <v>0.0278794054991263</v>
      </c>
      <c r="BY48" s="17" t="n">
        <f aca="false">A11</f>
        <v>-3.2</v>
      </c>
      <c r="BZ48" s="136" t="n">
        <f aca="false">(1+BZ$24/100)*(C11+J11+R48+Z11+AH48+AQ48+AV11+AZ11+BD48+BJ11)+BN11</f>
        <v>0.0258097927595133</v>
      </c>
      <c r="CA48" s="136" t="n">
        <f aca="false">BV48</f>
        <v>0.00536734803373068</v>
      </c>
      <c r="CB48" s="131" t="n">
        <f aca="false">BZ48+CA48</f>
        <v>0.031177140793244</v>
      </c>
    </row>
    <row r="49" customFormat="false" ht="12.75" hidden="false" customHeight="false" outlineLevel="0" collapsed="false">
      <c r="N49" s="17" t="n">
        <f aca="false">CL!I49</f>
        <v>1.4</v>
      </c>
      <c r="O49" s="24" t="n">
        <f aca="false">CL!K49</f>
        <v>0.524065788883882</v>
      </c>
      <c r="P49" s="21" t="n">
        <f aca="false">Perfi!D$23+Perfi!E$23*O49+Perfi!F$23*O49^2+Perfi!G$23*O49^3+Perfi!H$23*O49^4+Perfi!I$23*O49^5+Perfi!J$23*O49^6</f>
        <v>0.00843159004474525</v>
      </c>
      <c r="Q49" s="24" t="n">
        <f aca="false">O$24/CL!B$32*P49+Asa!N$119</f>
        <v>0.00789539675708557</v>
      </c>
      <c r="R49" s="24" t="n">
        <f aca="false">Q49</f>
        <v>0.00789539675708557</v>
      </c>
      <c r="S49" s="24" t="n">
        <f aca="false">O49^2/(PI()*CL!J$26)*(1+O$27*O$28)*O$26</f>
        <v>0.00750904495761656</v>
      </c>
      <c r="T49" s="131" t="n">
        <f aca="false">R49+S49</f>
        <v>0.0154044417147021</v>
      </c>
      <c r="AD49" s="17" t="n">
        <f aca="false">CL!W49</f>
        <v>-2.13421253791028</v>
      </c>
      <c r="AE49" s="24" t="n">
        <f aca="false">CL!Y49</f>
        <v>-5.85106484913211E-007</v>
      </c>
      <c r="AF49" s="21" t="n">
        <f aca="false">Perfi!D$29+Perfi!E$29*AE49+Perfi!F$29*AE49^2+Perfi!G$29*AE49^3+Perfi!H$29*AE49^4+Perfi!I$29*AE49^5+Perfi!J$29*AE49^6</f>
        <v>0.00737777688796476</v>
      </c>
      <c r="AG49" s="24" t="n">
        <f aca="false">IF(CL!W$24=0,0,(CL!W$24-AE$24)/CL!W$24*AF49)</f>
        <v>0</v>
      </c>
      <c r="AH49" s="24" t="n">
        <f aca="false">AG49*AE$26</f>
        <v>0</v>
      </c>
      <c r="AI49" s="24" t="n">
        <f aca="false">AE49^2/(PI()*CL!W$26)*(1+AE$27*AE$28)*AE$26</f>
        <v>0</v>
      </c>
      <c r="AJ49" s="131" t="n">
        <f aca="false">AH49+AI49</f>
        <v>0</v>
      </c>
      <c r="AK49" s="131" t="n">
        <f aca="false">AE$32</f>
        <v>0</v>
      </c>
      <c r="AM49" s="17" t="n">
        <f aca="false">CL!AC49</f>
        <v>-2.13421253791028</v>
      </c>
      <c r="AN49" s="24" t="n">
        <f aca="false">CL!AE49</f>
        <v>-0.154053860671569</v>
      </c>
      <c r="AO49" s="21" t="n">
        <f aca="false">Perfi!D$29+Perfi!E$29*AN49+Perfi!F$29*AN49^2+Perfi!G$29*AN49^3+Perfi!H$29*AN49^4+Perfi!I$29*AN49^5+Perfi!J$29*AN49^6</f>
        <v>0.00812217529260568</v>
      </c>
      <c r="AP49" s="24" t="n">
        <f aca="false">IF(CL!AC$24=0,0,(CL!AC$24-AN$24)/CL!AC$24*AO49)</f>
        <v>0.00812217529260568</v>
      </c>
      <c r="AQ49" s="24" t="n">
        <f aca="false">AP49*AN$26</f>
        <v>0.0019111000688484</v>
      </c>
      <c r="AR49" s="24" t="n">
        <f aca="false">AN49^2/(PI()*CL!AC$26)*(1+AN$27*AN$28)*AN$26</f>
        <v>0.00035905232193095</v>
      </c>
      <c r="AS49" s="131" t="n">
        <f aca="false">AQ49+AR49</f>
        <v>0.00227015239077934</v>
      </c>
      <c r="AT49" s="131" t="n">
        <f aca="false">AN$32</f>
        <v>0</v>
      </c>
      <c r="BD49" s="131" t="n">
        <f aca="false">BE$37</f>
        <v>0.00588235294117647</v>
      </c>
      <c r="BP49" s="24" t="n">
        <f aca="false">D12+F12+K12+S49+AI49+AR49+AK12+AW12</f>
        <v>0.00821623886517443</v>
      </c>
      <c r="BQ49" s="135" t="n">
        <f aca="false">IF(AND(CL!P$24&gt;0,CL!W$24=0,CL!AC$24=0),W12+CL!AI12/BQ$27,IF(CL!W$24&gt;0,AE49+CL!AJ49/BQ$27,IF(CL!AC$24&gt;0,AN49+CL!AK49/BQ$27,0)))^2/(PI()*BQ$26)*(1+BQ$28*BQ$29)*BQ$27-IF(AND(CL!P$24&gt;0,CL!W$24=0,CL!AC$24=0),AA12,IF(CL!W$24&gt;0,AI49,IF(CL!AC$24&gt;0,AR49,0)))</f>
        <v>0.000362485347362299</v>
      </c>
      <c r="BT49" s="17" t="n">
        <f aca="false">A12</f>
        <v>-1.6</v>
      </c>
      <c r="BU49" s="136" t="n">
        <f aca="false">(1+BU$24/100)*(C12+J12+R49+Z12+AH49+AQ49+AV12+AZ12+BD49+BJ12)</f>
        <v>0.0218343215727058</v>
      </c>
      <c r="BV49" s="136" t="n">
        <f aca="false">BP49+BQ49</f>
        <v>0.00857872421253673</v>
      </c>
      <c r="BW49" s="131" t="n">
        <f aca="false">BU49+BV49</f>
        <v>0.0304130457852425</v>
      </c>
      <c r="BY49" s="17" t="n">
        <f aca="false">A12</f>
        <v>-1.6</v>
      </c>
      <c r="BZ49" s="136" t="n">
        <f aca="false">(1+BZ$24/100)*(C12+J12+R49+Z12+AH49+AQ49+AV12+AZ12+BD49+BJ12)+BN12</f>
        <v>0.0251320568668234</v>
      </c>
      <c r="CA49" s="136" t="n">
        <f aca="false">BV49</f>
        <v>0.00857872421253673</v>
      </c>
      <c r="CB49" s="131" t="n">
        <f aca="false">BZ49+CA49</f>
        <v>0.0337107810793602</v>
      </c>
    </row>
    <row r="50" customFormat="false" ht="12.75" hidden="false" customHeight="false" outlineLevel="0" collapsed="false">
      <c r="N50" s="17" t="n">
        <f aca="false">CL!I50</f>
        <v>3</v>
      </c>
      <c r="O50" s="24" t="n">
        <f aca="false">CL!K50</f>
        <v>0.659840883267568</v>
      </c>
      <c r="P50" s="21" t="n">
        <f aca="false">Perfi!D$23+Perfi!E$23*O50+Perfi!F$23*O50^2+Perfi!G$23*O50^3+Perfi!H$23*O50^4+Perfi!I$23*O50^5+Perfi!J$23*O50^6</f>
        <v>0.00923966468891053</v>
      </c>
      <c r="Q50" s="24" t="n">
        <f aca="false">O$24/CL!B$32*P50+Asa!N$119</f>
        <v>0.0086520832054503</v>
      </c>
      <c r="R50" s="24" t="n">
        <f aca="false">Q50</f>
        <v>0.0086520832054503</v>
      </c>
      <c r="S50" s="24" t="n">
        <f aca="false">O50^2/(PI()*CL!J$26)*(1+O$27*O$28)*O$26</f>
        <v>0.011903961843879</v>
      </c>
      <c r="T50" s="131" t="n">
        <f aca="false">R50+S50</f>
        <v>0.0205560450493293</v>
      </c>
      <c r="AD50" s="17" t="n">
        <f aca="false">CL!W50</f>
        <v>-1.14474115266489</v>
      </c>
      <c r="AE50" s="24" t="n">
        <f aca="false">CL!Y50</f>
        <v>-3.13837286621455E-007</v>
      </c>
      <c r="AF50" s="21" t="n">
        <f aca="false">Perfi!D$29+Perfi!E$29*AE50+Perfi!F$29*AE50^2+Perfi!G$29*AE50^3+Perfi!H$29*AE50^4+Perfi!I$29*AE50^5+Perfi!J$29*AE50^6</f>
        <v>0.00737777689354162</v>
      </c>
      <c r="AG50" s="24" t="n">
        <f aca="false">IF(CL!W$24=0,0,(CL!W$24-AE$24)/CL!W$24*AF50)</f>
        <v>0</v>
      </c>
      <c r="AH50" s="24" t="n">
        <f aca="false">AG50*AE$26</f>
        <v>0</v>
      </c>
      <c r="AI50" s="24" t="n">
        <f aca="false">AE50^2/(PI()*CL!W$26)*(1+AE$27*AE$28)*AE$26</f>
        <v>0</v>
      </c>
      <c r="AJ50" s="131" t="n">
        <f aca="false">AH50+AI50</f>
        <v>0</v>
      </c>
      <c r="AK50" s="131" t="n">
        <f aca="false">AE$32</f>
        <v>0</v>
      </c>
      <c r="AM50" s="17" t="n">
        <f aca="false">CL!AC50</f>
        <v>-1.14474115266489</v>
      </c>
      <c r="AN50" s="24" t="n">
        <f aca="false">CL!AE50</f>
        <v>-0.0826308490392077</v>
      </c>
      <c r="AO50" s="21" t="n">
        <f aca="false">Perfi!D$29+Perfi!E$29*AN50+Perfi!F$29*AN50^2+Perfi!G$29*AN50^3+Perfi!H$29*AN50^4+Perfi!I$29*AN50^5+Perfi!J$29*AN50^6</f>
        <v>0.00760712289417555</v>
      </c>
      <c r="AP50" s="24" t="n">
        <f aca="false">IF(CL!AC$24=0,0,(CL!AC$24-AN$24)/CL!AC$24*AO50)</f>
        <v>0.00760712289417555</v>
      </c>
      <c r="AQ50" s="24" t="n">
        <f aca="false">AP50*AN$26</f>
        <v>0.00178991126921778</v>
      </c>
      <c r="AR50" s="24" t="n">
        <f aca="false">AN50^2/(PI()*CL!AC$26)*(1+AN$27*AN$28)*AN$26</f>
        <v>0.000103299209263695</v>
      </c>
      <c r="AS50" s="131" t="n">
        <f aca="false">AQ50+AR50</f>
        <v>0.00189321047848147</v>
      </c>
      <c r="AT50" s="131" t="n">
        <f aca="false">AN$32</f>
        <v>0</v>
      </c>
      <c r="BD50" s="131" t="n">
        <f aca="false">BE$37</f>
        <v>0.00588235294117647</v>
      </c>
      <c r="BP50" s="24" t="n">
        <f aca="false">D13+F13+K13+S50+AI50+AR50+AK13+AW13</f>
        <v>0.012310161193758</v>
      </c>
      <c r="BQ50" s="135" t="n">
        <f aca="false">IF(AND(CL!P$24&gt;0,CL!W$24=0,CL!AC$24=0),W13+CL!AI13/BQ$27,IF(CL!W$24&gt;0,AE50+CL!AJ50/BQ$27,IF(CL!AC$24&gt;0,AN50+CL!AK50/BQ$27,0)))^2/(PI()*BQ$26)*(1+BQ$28*BQ$29)*BQ$27-IF(AND(CL!P$24&gt;0,CL!W$24=0,CL!AC$24=0),AA13,IF(CL!W$24&gt;0,AI50,IF(CL!AC$24&gt;0,AR50,0)))</f>
        <v>0.00044630703372803</v>
      </c>
      <c r="BT50" s="17" t="n">
        <f aca="false">A13</f>
        <v>0</v>
      </c>
      <c r="BU50" s="136" t="n">
        <f aca="false">(1+BU$24/100)*(C13+J13+R50+Z13+AH50+AQ50+AV13+AZ13+BD50+BJ13)</f>
        <v>0.02256514386875</v>
      </c>
      <c r="BV50" s="136" t="n">
        <f aca="false">BP50+BQ50</f>
        <v>0.0127564682274861</v>
      </c>
      <c r="BW50" s="131" t="n">
        <f aca="false">BU50+BV50</f>
        <v>0.0353216120962361</v>
      </c>
      <c r="BY50" s="17" t="n">
        <f aca="false">A13</f>
        <v>0</v>
      </c>
      <c r="BZ50" s="136" t="n">
        <f aca="false">(1+BZ$24/100)*(C13+J13+R50+Z13+AH50+AQ50+AV13+AZ13+BD50+BJ13)+BN13</f>
        <v>0.0258628791628677</v>
      </c>
      <c r="CA50" s="136" t="n">
        <f aca="false">BV50</f>
        <v>0.0127564682274861</v>
      </c>
      <c r="CB50" s="131" t="n">
        <f aca="false">BZ50+CA50</f>
        <v>0.0386193473903537</v>
      </c>
    </row>
    <row r="51" customFormat="false" ht="12.75" hidden="false" customHeight="false" outlineLevel="0" collapsed="false">
      <c r="N51" s="17" t="n">
        <f aca="false">CL!I51</f>
        <v>4.33333333333333</v>
      </c>
      <c r="O51" s="24" t="n">
        <f aca="false">CL!K51</f>
        <v>0.765321568191628</v>
      </c>
      <c r="P51" s="21" t="n">
        <f aca="false">Perfi!D$23+Perfi!E$23*O51+Perfi!F$23*O51^2+Perfi!G$23*O51^3+Perfi!H$23*O51^4+Perfi!I$23*O51^5+Perfi!J$23*O51^6</f>
        <v>0.0101168727152206</v>
      </c>
      <c r="Q51" s="24" t="n">
        <f aca="false">O$24/CL!B$32*P51+Asa!N$119</f>
        <v>0.00947350661069928</v>
      </c>
      <c r="R51" s="24" t="n">
        <f aca="false">Q51</f>
        <v>0.00947350661069928</v>
      </c>
      <c r="S51" s="24" t="n">
        <f aca="false">O51^2/(PI()*CL!J$26)*(1+O$27*O$28)*O$26</f>
        <v>0.0160140430022229</v>
      </c>
      <c r="T51" s="131" t="n">
        <f aca="false">R51+S51</f>
        <v>0.0254875496129222</v>
      </c>
      <c r="AD51" s="17" t="n">
        <f aca="false">CL!W51</f>
        <v>-0.320181664960403</v>
      </c>
      <c r="AE51" s="24" t="n">
        <f aca="false">CL!Y51</f>
        <v>-8.7779621378326E-008</v>
      </c>
      <c r="AF51" s="21" t="n">
        <f aca="false">Perfi!D$29+Perfi!E$29*AE51+Perfi!F$29*AE51^2+Perfi!G$29*AE51^3+Perfi!H$29*AE51^4+Perfi!I$29*AE51^5+Perfi!J$29*AE51^6</f>
        <v>0.00737777689819291</v>
      </c>
      <c r="AG51" s="24" t="n">
        <f aca="false">IF(CL!W$24=0,0,(CL!W$24-AE$24)/CL!W$24*AF51)</f>
        <v>0</v>
      </c>
      <c r="AH51" s="24" t="n">
        <f aca="false">AG51*AE$26</f>
        <v>0</v>
      </c>
      <c r="AI51" s="24" t="n">
        <f aca="false">AE51^2/(PI()*CL!W$26)*(1+AE$27*AE$28)*AE$26</f>
        <v>0</v>
      </c>
      <c r="AJ51" s="131" t="n">
        <f aca="false">AH51+AI51</f>
        <v>0</v>
      </c>
      <c r="AK51" s="131" t="n">
        <f aca="false">AE$32</f>
        <v>0</v>
      </c>
      <c r="AM51" s="17" t="n">
        <f aca="false">CL!AC51</f>
        <v>-0.320181664960403</v>
      </c>
      <c r="AN51" s="24" t="n">
        <f aca="false">CL!AE51</f>
        <v>-0.0231116726789066</v>
      </c>
      <c r="AO51" s="21" t="n">
        <f aca="false">Perfi!D$29+Perfi!E$29*AN51+Perfi!F$29*AN51^2+Perfi!G$29*AN51^3+Perfi!H$29*AN51^4+Perfi!I$29*AN51^5+Perfi!J$29*AN51^6</f>
        <v>0.00739586973908957</v>
      </c>
      <c r="AP51" s="24" t="n">
        <f aca="false">IF(CL!AC$24=0,0,(CL!AC$24-AN$24)/CL!AC$24*AO51)</f>
        <v>0.00739586973908957</v>
      </c>
      <c r="AQ51" s="24" t="n">
        <f aca="false">AP51*AN$26</f>
        <v>0.00174020464449166</v>
      </c>
      <c r="AR51" s="24" t="n">
        <f aca="false">AN51^2/(PI()*CL!AC$26)*(1+AN$27*AN$28)*AN$26</f>
        <v>8.0811900975375E-006</v>
      </c>
      <c r="AS51" s="131" t="n">
        <f aca="false">AQ51+AR51</f>
        <v>0.0017482858345892</v>
      </c>
      <c r="AT51" s="131" t="n">
        <f aca="false">AN$32</f>
        <v>0</v>
      </c>
      <c r="BD51" s="131" t="n">
        <f aca="false">BE$37</f>
        <v>0.00588235294117647</v>
      </c>
      <c r="BP51" s="24" t="n">
        <f aca="false">D14+F14+K14+S51+AI51+AR51+AK14+AW14</f>
        <v>0.0163588888146545</v>
      </c>
      <c r="BQ51" s="135" t="n">
        <f aca="false">IF(AND(CL!P$24&gt;0,CL!W$24=0,CL!AC$24=0),W14+CL!AI14/BQ$27,IF(CL!W$24&gt;0,AE51+CL!AJ51/BQ$27,IF(CL!AC$24&gt;0,AN51+CL!AK51/BQ$27,0)))^2/(PI()*BQ$26)*(1+BQ$28*BQ$29)*BQ$27-IF(AND(CL!P$24&gt;0,CL!W$24=0,CL!AC$24=0),AA14,IF(CL!W$24&gt;0,AI51,IF(CL!AC$24&gt;0,AR51,0)))</f>
        <v>0.000423890360762571</v>
      </c>
      <c r="BT51" s="17" t="n">
        <f aca="false">A14</f>
        <v>1.33333333333333</v>
      </c>
      <c r="BU51" s="136" t="n">
        <f aca="false">(1+BU$24/100)*(C14+J14+R51+Z14+AH51+AQ51+AV14+AZ14+BD51+BJ14)</f>
        <v>0.0234526181663513</v>
      </c>
      <c r="BV51" s="136" t="n">
        <f aca="false">BP51+BQ51</f>
        <v>0.0167827791754171</v>
      </c>
      <c r="BW51" s="131" t="n">
        <f aca="false">BU51+BV51</f>
        <v>0.0402353973417684</v>
      </c>
      <c r="BY51" s="17" t="n">
        <f aca="false">A14</f>
        <v>1.33333333333333</v>
      </c>
      <c r="BZ51" s="136" t="n">
        <f aca="false">(1+BZ$24/100)*(C14+J14+R51+Z14+AH51+AQ51+AV14+AZ14+BD51+BJ14)+BN14</f>
        <v>0.026750353460469</v>
      </c>
      <c r="CA51" s="136" t="n">
        <f aca="false">BV51</f>
        <v>0.0167827791754171</v>
      </c>
      <c r="CB51" s="131" t="n">
        <f aca="false">BZ51+CA51</f>
        <v>0.043533132635886</v>
      </c>
    </row>
    <row r="52" customFormat="false" ht="12.75" hidden="false" customHeight="false" outlineLevel="0" collapsed="false">
      <c r="N52" s="17" t="n">
        <f aca="false">CL!I52</f>
        <v>5.66666666666667</v>
      </c>
      <c r="O52" s="24" t="n">
        <f aca="false">CL!K52</f>
        <v>0.863121985248907</v>
      </c>
      <c r="P52" s="21" t="n">
        <f aca="false">Perfi!D$23+Perfi!E$23*O52+Perfi!F$23*O52^2+Perfi!G$23*O52^3+Perfi!H$23*O52^4+Perfi!I$23*O52^5+Perfi!J$23*O52^6</f>
        <v>0.0108136028707542</v>
      </c>
      <c r="Q52" s="24" t="n">
        <f aca="false">O$24/CL!B$32*P52+Asa!N$119</f>
        <v>0.0101259293425175</v>
      </c>
      <c r="R52" s="24" t="n">
        <f aca="false">Q52</f>
        <v>0.0101259293425175</v>
      </c>
      <c r="S52" s="24" t="n">
        <f aca="false">O52^2/(PI()*CL!J$26)*(1+O$27*O$28)*O$26</f>
        <v>0.0203684247507238</v>
      </c>
      <c r="T52" s="131" t="n">
        <f aca="false">R52+S52</f>
        <v>0.0304943540932413</v>
      </c>
      <c r="AD52" s="17" t="n">
        <f aca="false">CL!W52</f>
        <v>0.504377822744088</v>
      </c>
      <c r="AE52" s="24" t="n">
        <f aca="false">CL!Y52</f>
        <v>1.38278043864803E-007</v>
      </c>
      <c r="AF52" s="21" t="n">
        <f aca="false">Perfi!D$29+Perfi!E$29*AE52+Perfi!F$29*AE52^2+Perfi!G$29*AE52^3+Perfi!H$29*AE52^4+Perfi!I$29*AE52^5+Perfi!J$29*AE52^6</f>
        <v>0.00737777690284777</v>
      </c>
      <c r="AG52" s="24" t="n">
        <f aca="false">IF(CL!W$24=0,0,(CL!W$24-AE$24)/CL!W$24*AF52)</f>
        <v>0</v>
      </c>
      <c r="AH52" s="24" t="n">
        <f aca="false">AG52*AE$26</f>
        <v>0</v>
      </c>
      <c r="AI52" s="24" t="n">
        <f aca="false">AE52^2/(PI()*CL!W$26)*(1+AE$27*AE$28)*AE$26</f>
        <v>0</v>
      </c>
      <c r="AJ52" s="131" t="n">
        <f aca="false">AH52+AI52</f>
        <v>0</v>
      </c>
      <c r="AK52" s="131" t="n">
        <f aca="false">AE$32</f>
        <v>0</v>
      </c>
      <c r="AM52" s="17" t="n">
        <f aca="false">CL!AC52</f>
        <v>0.504377822744088</v>
      </c>
      <c r="AN52" s="24" t="n">
        <f aca="false">CL!AE52</f>
        <v>0.0364075036813945</v>
      </c>
      <c r="AO52" s="21" t="n">
        <f aca="false">Perfi!D$29+Perfi!E$29*AN52+Perfi!F$29*AN52^2+Perfi!G$29*AN52^3+Perfi!H$29*AN52^4+Perfi!I$29*AN52^5+Perfi!J$29*AN52^6</f>
        <v>0.0074244509766903</v>
      </c>
      <c r="AP52" s="24" t="n">
        <f aca="false">IF(CL!AC$24=0,0,(CL!AC$24-AN$24)/CL!AC$24*AO52)</f>
        <v>0.0074244509766903</v>
      </c>
      <c r="AQ52" s="24" t="n">
        <f aca="false">AP52*AN$26</f>
        <v>0.00174692964157419</v>
      </c>
      <c r="AR52" s="24" t="n">
        <f aca="false">AN52^2/(PI()*CL!AC$26)*(1+AN$27*AN$28)*AN$26</f>
        <v>2.00536934070364E-005</v>
      </c>
      <c r="AS52" s="131" t="n">
        <f aca="false">AQ52+AR52</f>
        <v>0.00176698333498122</v>
      </c>
      <c r="AT52" s="131" t="n">
        <f aca="false">AN$32</f>
        <v>0</v>
      </c>
      <c r="BD52" s="131" t="n">
        <f aca="false">BE$37</f>
        <v>0.00588235294117647</v>
      </c>
      <c r="BP52" s="24" t="n">
        <f aca="false">D15+F15+K15+S52+AI52+AR52+AK15+AW15</f>
        <v>0.0208312852599333</v>
      </c>
      <c r="BQ52" s="135" t="n">
        <f aca="false">IF(AND(CL!P$24&gt;0,CL!W$24=0,CL!AC$24=0),W15+CL!AI15/BQ$27,IF(CL!W$24&gt;0,AE52+CL!AJ52/BQ$27,IF(CL!AC$24&gt;0,AN52+CL!AK52/BQ$27,0)))^2/(PI()*BQ$26)*(1+BQ$28*BQ$29)*BQ$27-IF(AND(CL!P$24&gt;0,CL!W$24=0,CL!AC$24=0),AA15,IF(CL!W$24&gt;0,AI52,IF(CL!AC$24&gt;0,AR52,0)))</f>
        <v>0.000315317768618608</v>
      </c>
      <c r="BT52" s="17" t="n">
        <f aca="false">A15</f>
        <v>2.66666666666667</v>
      </c>
      <c r="BU52" s="136" t="n">
        <f aca="false">(1+BU$24/100)*(C15+J15+R52+Z15+AH52+AQ52+AV15+AZ15+BD52+BJ15)</f>
        <v>0.0242106380545871</v>
      </c>
      <c r="BV52" s="136" t="n">
        <f aca="false">BP52+BQ52</f>
        <v>0.0211466030285519</v>
      </c>
      <c r="BW52" s="131" t="n">
        <f aca="false">BU52+BV52</f>
        <v>0.045357241083139</v>
      </c>
      <c r="BY52" s="17" t="n">
        <f aca="false">A15</f>
        <v>2.66666666666667</v>
      </c>
      <c r="BZ52" s="136" t="n">
        <f aca="false">(1+BZ$24/100)*(C15+J15+R52+Z15+AH52+AQ52+AV15+AZ15+BD52+BJ15)+BN15</f>
        <v>0.0275083733487048</v>
      </c>
      <c r="CA52" s="136" t="n">
        <f aca="false">BV52</f>
        <v>0.0211466030285519</v>
      </c>
      <c r="CB52" s="131" t="n">
        <f aca="false">BZ52+CA52</f>
        <v>0.0486549763772567</v>
      </c>
    </row>
    <row r="53" customFormat="false" ht="12.75" hidden="false" customHeight="false" outlineLevel="0" collapsed="false">
      <c r="N53" s="17" t="n">
        <f aca="false">CL!I53</f>
        <v>7</v>
      </c>
      <c r="O53" s="24" t="n">
        <f aca="false">CL!K53</f>
        <v>0.953262298702836</v>
      </c>
      <c r="P53" s="21" t="n">
        <f aca="false">Perfi!D$23+Perfi!E$23*O53+Perfi!F$23*O53^2+Perfi!G$23*O53^3+Perfi!H$23*O53^4+Perfi!I$23*O53^5+Perfi!J$23*O53^6</f>
        <v>0.0112844826006677</v>
      </c>
      <c r="Q53" s="24" t="n">
        <f aca="false">O$24/CL!B$32*P53+Asa!N$119</f>
        <v>0.0105668642400643</v>
      </c>
      <c r="R53" s="24" t="n">
        <f aca="false">Q53</f>
        <v>0.0105668642400643</v>
      </c>
      <c r="S53" s="24" t="n">
        <f aca="false">O53^2/(PI()*CL!J$26)*(1+O$27*O$28)*O$26</f>
        <v>0.0248449381051758</v>
      </c>
      <c r="T53" s="131" t="n">
        <f aca="false">R53+S53</f>
        <v>0.0354118023452401</v>
      </c>
      <c r="AD53" s="17" t="n">
        <f aca="false">CL!W53</f>
        <v>1.32893731044858</v>
      </c>
      <c r="AE53" s="24" t="n">
        <f aca="false">CL!Y53</f>
        <v>3.64335709107933E-007</v>
      </c>
      <c r="AF53" s="21" t="n">
        <f aca="false">Perfi!D$29+Perfi!E$29*AE53+Perfi!F$29*AE53^2+Perfi!G$29*AE53^3+Perfi!H$29*AE53^4+Perfi!I$29*AE53^5+Perfi!J$29*AE53^6</f>
        <v>0.00737777690750619</v>
      </c>
      <c r="AG53" s="24" t="n">
        <f aca="false">IF(CL!W$24=0,0,(CL!W$24-AE$24)/CL!W$24*AF53)</f>
        <v>0</v>
      </c>
      <c r="AH53" s="24" t="n">
        <f aca="false">AG53*AE$26</f>
        <v>0</v>
      </c>
      <c r="AI53" s="24" t="n">
        <f aca="false">AE53^2/(PI()*CL!W$26)*(1+AE$27*AE$28)*AE$26</f>
        <v>0</v>
      </c>
      <c r="AJ53" s="131" t="n">
        <f aca="false">AH53+AI53</f>
        <v>0</v>
      </c>
      <c r="AK53" s="131" t="n">
        <f aca="false">AE$32</f>
        <v>0</v>
      </c>
      <c r="AM53" s="17" t="n">
        <f aca="false">CL!AC53</f>
        <v>1.32893731044858</v>
      </c>
      <c r="AN53" s="24" t="n">
        <f aca="false">CL!AE53</f>
        <v>0.0959266800416957</v>
      </c>
      <c r="AO53" s="21" t="n">
        <f aca="false">Perfi!D$29+Perfi!E$29*AN53+Perfi!F$29*AN53^2+Perfi!G$29*AN53^3+Perfi!H$29*AN53^4+Perfi!I$29*AN53^5+Perfi!J$29*AN53^6</f>
        <v>0.00768803403114458</v>
      </c>
      <c r="AP53" s="24" t="n">
        <f aca="false">IF(CL!AC$24=0,0,(CL!AC$24-AN$24)/CL!AC$24*AO53)</f>
        <v>0.00768803403114458</v>
      </c>
      <c r="AQ53" s="24" t="n">
        <f aca="false">AP53*AN$26</f>
        <v>0.00180894918379872</v>
      </c>
      <c r="AR53" s="24" t="n">
        <f aca="false">AN53^2/(PI()*CL!AC$26)*(1+AN$27*AN$28)*AN$26</f>
        <v>0.000139216719192192</v>
      </c>
      <c r="AS53" s="131" t="n">
        <f aca="false">AQ53+AR53</f>
        <v>0.00194816590299092</v>
      </c>
      <c r="AT53" s="131" t="n">
        <f aca="false">AN$32</f>
        <v>0</v>
      </c>
      <c r="BD53" s="131" t="n">
        <f aca="false">BE$37</f>
        <v>0.00588235294117647</v>
      </c>
      <c r="BP53" s="24" t="n">
        <f aca="false">D16+F16+K16+S53+AI53+AR53+AK16+AW16</f>
        <v>0.025611854667857</v>
      </c>
      <c r="BQ53" s="135" t="n">
        <f aca="false">IF(AND(CL!P$24&gt;0,CL!W$24=0,CL!AC$24=0),W16+CL!AI16/BQ$27,IF(CL!W$24&gt;0,AE53+CL!AJ53/BQ$27,IF(CL!AC$24&gt;0,AN53+CL!AK53/BQ$27,0)))^2/(PI()*BQ$26)*(1+BQ$28*BQ$29)*BQ$27-IF(AND(CL!P$24&gt;0,CL!W$24=0,CL!AC$24=0),AA16,IF(CL!W$24&gt;0,AI53,IF(CL!AC$24&gt;0,AR53,0)))</f>
        <v>0.000117771573702745</v>
      </c>
      <c r="BT53" s="17" t="n">
        <f aca="false">A16</f>
        <v>4</v>
      </c>
      <c r="BU53" s="136" t="n">
        <f aca="false">(1+BU$24/100)*(C16+J16+R53+Z16+AH53+AQ53+AV16+AZ16+BD53+BJ16)</f>
        <v>0.0247890356603242</v>
      </c>
      <c r="BV53" s="136" t="n">
        <f aca="false">BP53+BQ53</f>
        <v>0.0257296262415597</v>
      </c>
      <c r="BW53" s="131" t="n">
        <f aca="false">BU53+BV53</f>
        <v>0.0505186619018839</v>
      </c>
      <c r="BY53" s="17" t="n">
        <f aca="false">A16</f>
        <v>4</v>
      </c>
      <c r="BZ53" s="136" t="n">
        <f aca="false">(1+BZ$24/100)*(C16+J16+R53+Z16+AH53+AQ53+AV16+AZ16+BD53+BJ16)+BN16</f>
        <v>0.0280867709544418</v>
      </c>
      <c r="CA53" s="136" t="n">
        <f aca="false">BV53</f>
        <v>0.0257296262415597</v>
      </c>
      <c r="CB53" s="131" t="n">
        <f aca="false">BZ53+CA53</f>
        <v>0.0538163971960015</v>
      </c>
    </row>
    <row r="54" customFormat="false" ht="12.75" hidden="false" customHeight="false" outlineLevel="0" collapsed="false">
      <c r="N54" s="17" t="n">
        <f aca="false">CL!I54</f>
        <v>8.33333333333333</v>
      </c>
      <c r="O54" s="24" t="n">
        <f aca="false">CL!K54</f>
        <v>1.03606284943063</v>
      </c>
      <c r="P54" s="21" t="n">
        <f aca="false">Perfi!D$23+Perfi!E$23*O54+Perfi!F$23*O54^2+Perfi!G$23*O54^3+Perfi!H$23*O54^4+Perfi!I$23*O54^5+Perfi!J$23*O54^6</f>
        <v>0.0117083309494847</v>
      </c>
      <c r="Q54" s="24" t="n">
        <f aca="false">O$24/CL!B$32*P54+Asa!N$119</f>
        <v>0.0109637586408815</v>
      </c>
      <c r="R54" s="24" t="n">
        <f aca="false">Q54</f>
        <v>0.0109637586408815</v>
      </c>
      <c r="S54" s="24" t="n">
        <f aca="false">O54^2/(PI()*CL!J$26)*(1+O$27*O$28)*O$26</f>
        <v>0.0293484579740572</v>
      </c>
      <c r="T54" s="131" t="n">
        <f aca="false">R54+S54</f>
        <v>0.0403122166149387</v>
      </c>
      <c r="AD54" s="17" t="n">
        <f aca="false">CL!W54</f>
        <v>2.15349679815307</v>
      </c>
      <c r="AE54" s="24" t="n">
        <f aca="false">CL!Y54</f>
        <v>5.90393374351062E-007</v>
      </c>
      <c r="AF54" s="21" t="n">
        <f aca="false">Perfi!D$29+Perfi!E$29*AE54+Perfi!F$29*AE54^2+Perfi!G$29*AE54^3+Perfi!H$29*AE54^4+Perfi!I$29*AE54^5+Perfi!J$29*AE54^6</f>
        <v>0.00737777691216817</v>
      </c>
      <c r="AG54" s="24" t="n">
        <f aca="false">IF(CL!W$24=0,0,(CL!W$24-AE$24)/CL!W$24*AF54)</f>
        <v>0</v>
      </c>
      <c r="AH54" s="24" t="n">
        <f aca="false">AG54*AE$26</f>
        <v>0</v>
      </c>
      <c r="AI54" s="24" t="n">
        <f aca="false">AE54^2/(PI()*CL!W$26)*(1+AE$27*AE$28)*AE$26</f>
        <v>0</v>
      </c>
      <c r="AJ54" s="131" t="n">
        <f aca="false">AH54+AI54</f>
        <v>0</v>
      </c>
      <c r="AK54" s="131" t="n">
        <f aca="false">AE$32</f>
        <v>0</v>
      </c>
      <c r="AM54" s="17" t="n">
        <f aca="false">CL!AC54</f>
        <v>2.15349679815307</v>
      </c>
      <c r="AN54" s="24" t="n">
        <f aca="false">CL!AE54</f>
        <v>0.155445856401997</v>
      </c>
      <c r="AO54" s="21" t="n">
        <f aca="false">Perfi!D$29+Perfi!E$29*AN54+Perfi!F$29*AN54^2+Perfi!G$29*AN54^3+Perfi!H$29*AN54^4+Perfi!I$29*AN54^5+Perfi!J$29*AN54^6</f>
        <v>0.0081409017653267</v>
      </c>
      <c r="AP54" s="24" t="n">
        <f aca="false">IF(CL!AC$24=0,0,(CL!AC$24-AN$24)/CL!AC$24*AO54)</f>
        <v>0.0081409017653267</v>
      </c>
      <c r="AQ54" s="24" t="n">
        <f aca="false">AP54*AN$26</f>
        <v>0.00191550629772393</v>
      </c>
      <c r="AR54" s="24" t="n">
        <f aca="false">AN54^2/(PI()*CL!AC$26)*(1+AN$27*AN$28)*AN$26</f>
        <v>0.000365570267453003</v>
      </c>
      <c r="AS54" s="131" t="n">
        <f aca="false">AQ54+AR54</f>
        <v>0.00228107656517693</v>
      </c>
      <c r="AT54" s="131" t="n">
        <f aca="false">AN$32</f>
        <v>0</v>
      </c>
      <c r="BD54" s="131" t="n">
        <f aca="false">BE$37</f>
        <v>0.00588235294117647</v>
      </c>
      <c r="BP54" s="24" t="n">
        <f aca="false">D17+F17+K17+S54+AI54+AR54+AK17+AW17</f>
        <v>0.0306121450693724</v>
      </c>
      <c r="BQ54" s="135" t="n">
        <f aca="false">IF(AND(CL!P$24&gt;0,CL!W$24=0,CL!AC$24=0),W17+CL!AI17/BQ$27,IF(CL!W$24&gt;0,AE54+CL!AJ54/BQ$27,IF(CL!AC$24&gt;0,AN54+CL!AK54/BQ$27,0)))^2/(PI()*BQ$26)*(1+BQ$28*BQ$29)*BQ$27-IF(AND(CL!P$24&gt;0,CL!W$24=0,CL!AC$24=0),AA17,IF(CL!W$24&gt;0,AI54,IF(CL!AC$24&gt;0,AR54,0)))</f>
        <v>-0.00017155145360018</v>
      </c>
      <c r="BT54" s="17" t="n">
        <f aca="false">A17</f>
        <v>5.33333333333333</v>
      </c>
      <c r="BU54" s="136" t="n">
        <f aca="false">(1+BU$24/100)*(C17+J17+R54+Z17+AH54+AQ54+AV17+AZ17+BD54+BJ17)</f>
        <v>0.0253680049022779</v>
      </c>
      <c r="BV54" s="136" t="n">
        <f aca="false">BP54+BQ54</f>
        <v>0.0304405936157722</v>
      </c>
      <c r="BW54" s="131" t="n">
        <f aca="false">BU54+BV54</f>
        <v>0.0558085985180501</v>
      </c>
      <c r="BY54" s="17" t="n">
        <f aca="false">A17</f>
        <v>5.33333333333333</v>
      </c>
      <c r="BZ54" s="136" t="n">
        <f aca="false">(1+BZ$24/100)*(C17+J17+R54+Z17+AH54+AQ54+AV17+AZ17+BD54+BJ17)+BN17</f>
        <v>0.0286657401963956</v>
      </c>
      <c r="CA54" s="136" t="n">
        <f aca="false">BV54</f>
        <v>0.0304405936157722</v>
      </c>
      <c r="CB54" s="131" t="n">
        <f aca="false">BZ54+CA54</f>
        <v>0.0591063338121678</v>
      </c>
    </row>
    <row r="55" customFormat="false" ht="12.75" hidden="false" customHeight="false" outlineLevel="0" collapsed="false">
      <c r="N55" s="17" t="n">
        <f aca="false">CL!I55</f>
        <v>9.66666666666667</v>
      </c>
      <c r="O55" s="24" t="n">
        <f aca="false">CL!K55</f>
        <v>1.11157437415604</v>
      </c>
      <c r="P55" s="21" t="n">
        <f aca="false">Perfi!D$23+Perfi!E$23*O55+Perfi!F$23*O55^2+Perfi!G$23*O55^3+Perfi!H$23*O55^4+Perfi!I$23*O55^5+Perfi!J$23*O55^6</f>
        <v>0.0123933791269346</v>
      </c>
      <c r="Q55" s="24" t="n">
        <f aca="false">O$24/CL!B$32*P55+Asa!N$119</f>
        <v>0.0116052422910569</v>
      </c>
      <c r="R55" s="24" t="n">
        <f aca="false">Q55</f>
        <v>0.0116052422910569</v>
      </c>
      <c r="S55" s="24" t="n">
        <f aca="false">O55^2/(PI()*CL!J$26)*(1+O$27*O$28)*O$26</f>
        <v>0.0337823717894515</v>
      </c>
      <c r="T55" s="131" t="n">
        <f aca="false">R55+S55</f>
        <v>0.0453876140805084</v>
      </c>
      <c r="AD55" s="17" t="n">
        <f aca="false">CL!W55</f>
        <v>2.97805628585756</v>
      </c>
      <c r="AE55" s="24" t="n">
        <f aca="false">CL!Y55</f>
        <v>8.16451039594192E-007</v>
      </c>
      <c r="AF55" s="21" t="n">
        <f aca="false">Perfi!D$29+Perfi!E$29*AE55+Perfi!F$29*AE55^2+Perfi!G$29*AE55^3+Perfi!H$29*AE55^4+Perfi!I$29*AE55^5+Perfi!J$29*AE55^6</f>
        <v>0.00737777691683371</v>
      </c>
      <c r="AG55" s="24" t="n">
        <f aca="false">IF(CL!W$24=0,0,(CL!W$24-AE$24)/CL!W$24*AF55)</f>
        <v>0</v>
      </c>
      <c r="AH55" s="24" t="n">
        <f aca="false">AG55*AE$26</f>
        <v>0</v>
      </c>
      <c r="AI55" s="24" t="n">
        <f aca="false">AE55^2/(PI()*CL!W$26)*(1+AE$27*AE$28)*AE$26</f>
        <v>0</v>
      </c>
      <c r="AJ55" s="131" t="n">
        <f aca="false">AH55+AI55</f>
        <v>0</v>
      </c>
      <c r="AK55" s="131" t="n">
        <f aca="false">AE$32</f>
        <v>0</v>
      </c>
      <c r="AM55" s="17" t="n">
        <f aca="false">CL!AC55</f>
        <v>2.97805628585756</v>
      </c>
      <c r="AN55" s="24" t="n">
        <f aca="false">CL!AE55</f>
        <v>0.214965032762298</v>
      </c>
      <c r="AO55" s="21" t="n">
        <f aca="false">Perfi!D$29+Perfi!E$29*AN55+Perfi!F$29*AN55^2+Perfi!G$29*AN55^3+Perfi!H$29*AN55^4+Perfi!I$29*AN55^5+Perfi!J$29*AN55^6</f>
        <v>0.0087092843725313</v>
      </c>
      <c r="AP55" s="24" t="n">
        <f aca="false">IF(CL!AC$24=0,0,(CL!AC$24-AN$24)/CL!AC$24*AO55)</f>
        <v>0.0087092843725313</v>
      </c>
      <c r="AQ55" s="24" t="n">
        <f aca="false">AP55*AN$26</f>
        <v>0.00204924338177207</v>
      </c>
      <c r="AR55" s="24" t="n">
        <f aca="false">AN55^2/(PI()*CL!AC$26)*(1+AN$27*AN$28)*AN$26</f>
        <v>0.00069911433818947</v>
      </c>
      <c r="AS55" s="131" t="n">
        <f aca="false">AQ55+AR55</f>
        <v>0.00274835771996154</v>
      </c>
      <c r="AT55" s="131" t="n">
        <f aca="false">AN$32</f>
        <v>0</v>
      </c>
      <c r="BD55" s="131" t="n">
        <f aca="false">BE$37</f>
        <v>0.00588235294117647</v>
      </c>
      <c r="BP55" s="24" t="n">
        <f aca="false">D18+F18+K18+S55+AI55+AR55+AK18+AW18</f>
        <v>0.0357422170190314</v>
      </c>
      <c r="BQ55" s="135" t="n">
        <f aca="false">IF(AND(CL!P$24&gt;0,CL!W$24=0,CL!AC$24=0),W18+CL!AI18/BQ$27,IF(CL!W$24&gt;0,AE55+CL!AJ55/BQ$27,IF(CL!AC$24&gt;0,AN55+CL!AK55/BQ$27,0)))^2/(PI()*BQ$26)*(1+BQ$28*BQ$29)*BQ$27-IF(AND(CL!P$24&gt;0,CL!W$24=0,CL!AC$24=0),AA18,IF(CL!W$24&gt;0,AI55,IF(CL!AC$24&gt;0,AR55,0)))</f>
        <v>-0.000554957945769522</v>
      </c>
      <c r="BT55" s="17" t="n">
        <f aca="false">A18</f>
        <v>6.66666666666667</v>
      </c>
      <c r="BU55" s="136" t="n">
        <f aca="false">(1+BU$24/100)*(C18+J18+R55+Z18+AH55+AQ55+AV18+AZ18+BD55+BJ18)</f>
        <v>0.026259508746635</v>
      </c>
      <c r="BV55" s="136" t="n">
        <f aca="false">BP55+BQ55</f>
        <v>0.0351872590732619</v>
      </c>
      <c r="BW55" s="131" t="n">
        <f aca="false">BU55+BV55</f>
        <v>0.0614467678198969</v>
      </c>
      <c r="BY55" s="17" t="n">
        <f aca="false">A18</f>
        <v>6.66666666666667</v>
      </c>
      <c r="BZ55" s="136" t="n">
        <f aca="false">(1+BZ$24/100)*(C18+J18+R55+Z18+AH55+AQ55+AV18+AZ18+BD55+BJ18)+BN18</f>
        <v>0.0295572440407527</v>
      </c>
      <c r="CA55" s="136" t="n">
        <f aca="false">BV55</f>
        <v>0.0351872590732619</v>
      </c>
      <c r="CB55" s="131" t="n">
        <f aca="false">BZ55+CA55</f>
        <v>0.0647445031140146</v>
      </c>
    </row>
    <row r="56" customFormat="false" ht="12.75" hidden="false" customHeight="false" outlineLevel="0" collapsed="false">
      <c r="N56" s="17" t="n">
        <f aca="false">CL!I56</f>
        <v>11</v>
      </c>
      <c r="O56" s="24" t="n">
        <f aca="false">CL!K56</f>
        <v>1.17878681859609</v>
      </c>
      <c r="P56" s="21" t="n">
        <f aca="false">Perfi!D$23+Perfi!E$23*O56+Perfi!F$23*O56^2+Perfi!G$23*O56^3+Perfi!H$23*O56^4+Perfi!I$23*O56^5+Perfi!J$23*O56^6</f>
        <v>0.0136466149211917</v>
      </c>
      <c r="Q56" s="24" t="n">
        <f aca="false">O$24/CL!B$32*P56+Asa!N$119</f>
        <v>0.012778780588499</v>
      </c>
      <c r="R56" s="24" t="n">
        <f aca="false">Q56</f>
        <v>0.012778780588499</v>
      </c>
      <c r="S56" s="24" t="n">
        <f aca="false">O56^2/(PI()*CL!J$26)*(1+O$27*O$28)*O$26</f>
        <v>0.0379912538073334</v>
      </c>
      <c r="T56" s="131" t="n">
        <f aca="false">R56+S56</f>
        <v>0.0507700343958325</v>
      </c>
      <c r="AD56" s="17" t="n">
        <f aca="false">CL!W56</f>
        <v>3.80261577356205</v>
      </c>
      <c r="AE56" s="24" t="n">
        <f aca="false">CL!Y56</f>
        <v>1.04250870483732E-006</v>
      </c>
      <c r="AF56" s="21" t="n">
        <f aca="false">Perfi!D$29+Perfi!E$29*AE56+Perfi!F$29*AE56^2+Perfi!G$29*AE56^3+Perfi!H$29*AE56^4+Perfi!I$29*AE56^5+Perfi!J$29*AE56^6</f>
        <v>0.00737777692150281</v>
      </c>
      <c r="AG56" s="24" t="n">
        <f aca="false">IF(CL!W$24=0,0,(CL!W$24-AE$24)/CL!W$24*AF56)</f>
        <v>0</v>
      </c>
      <c r="AH56" s="24" t="n">
        <f aca="false">AG56*AE$26</f>
        <v>0</v>
      </c>
      <c r="AI56" s="24" t="n">
        <f aca="false">AE56^2/(PI()*CL!W$26)*(1+AE$27*AE$28)*AE$26</f>
        <v>0</v>
      </c>
      <c r="AJ56" s="131" t="n">
        <f aca="false">AH56+AI56</f>
        <v>0</v>
      </c>
      <c r="AK56" s="131" t="n">
        <f aca="false">AE$32</f>
        <v>0</v>
      </c>
      <c r="AM56" s="17" t="n">
        <f aca="false">CL!AC56</f>
        <v>3.80261577356205</v>
      </c>
      <c r="AN56" s="24" t="n">
        <f aca="false">CL!AE56</f>
        <v>0.274484209122599</v>
      </c>
      <c r="AO56" s="21" t="n">
        <f aca="false">Perfi!D$29+Perfi!E$29*AN56+Perfi!F$29*AN56^2+Perfi!G$29*AN56^3+Perfi!H$29*AN56^4+Perfi!I$29*AN56^5+Perfi!J$29*AN56^6</f>
        <v>0.00931573225874762</v>
      </c>
      <c r="AP56" s="24" t="n">
        <f aca="false">IF(CL!AC$24=0,0,(CL!AC$24-AN$24)/CL!AC$24*AO56)</f>
        <v>0.00931573225874762</v>
      </c>
      <c r="AQ56" s="24" t="n">
        <f aca="false">AP56*AN$26</f>
        <v>0.00219193700205826</v>
      </c>
      <c r="AR56" s="24" t="n">
        <f aca="false">AN56^2/(PI()*CL!AC$26)*(1+AN$27*AN$28)*AN$26</f>
        <v>0.00113984893140159</v>
      </c>
      <c r="AS56" s="131" t="n">
        <f aca="false">AQ56+AR56</f>
        <v>0.00333178593345986</v>
      </c>
      <c r="AT56" s="131" t="n">
        <f aca="false">AN$32</f>
        <v>0</v>
      </c>
      <c r="BD56" s="131" t="n">
        <f aca="false">BE$37</f>
        <v>0.00588235294117647</v>
      </c>
      <c r="BP56" s="24" t="n">
        <f aca="false">D19+F19+K19+S56+AI56+AR56+AK19+AW19</f>
        <v>0.0408533178952774</v>
      </c>
      <c r="BQ56" s="135" t="n">
        <f aca="false">IF(AND(CL!P$24&gt;0,CL!W$24=0,CL!AC$24=0),W19+CL!AI19/BQ$27,IF(CL!W$24&gt;0,AE56+CL!AJ56/BQ$27,IF(CL!AC$24&gt;0,AN56+CL!AK56/BQ$27,0)))^2/(PI()*BQ$26)*(1+BQ$28*BQ$29)*BQ$27-IF(AND(CL!P$24&gt;0,CL!W$24=0,CL!AC$24=0),AA19,IF(CL!W$24&gt;0,AI56,IF(CL!AC$24&gt;0,AR56,0)))</f>
        <v>-0.0010339987297637</v>
      </c>
      <c r="BT56" s="17" t="n">
        <f aca="false">A19</f>
        <v>8</v>
      </c>
      <c r="BU56" s="136" t="n">
        <f aca="false">(1+BU$24/100)*(C19+J19+R56+Z19+AH56+AQ56+AV19+AZ19+BD56+BJ19)</f>
        <v>0.0277731754520226</v>
      </c>
      <c r="BV56" s="136" t="n">
        <f aca="false">BP56+BQ56</f>
        <v>0.0398193191655137</v>
      </c>
      <c r="BW56" s="131" t="n">
        <f aca="false">BU56+BV56</f>
        <v>0.0675924946175363</v>
      </c>
      <c r="BY56" s="17" t="n">
        <f aca="false">A19</f>
        <v>8</v>
      </c>
      <c r="BZ56" s="136" t="n">
        <f aca="false">(1+BZ$24/100)*(C19+J19+R56+Z19+AH56+AQ56+AV19+AZ19+BD56+BJ19)+BN19</f>
        <v>0.0310709107461403</v>
      </c>
      <c r="CA56" s="136" t="n">
        <f aca="false">BV56</f>
        <v>0.0398193191655137</v>
      </c>
      <c r="CB56" s="131" t="n">
        <f aca="false">BZ56+CA56</f>
        <v>0.070890229911654</v>
      </c>
    </row>
    <row r="57" customFormat="false" ht="12.75" hidden="false" customHeight="false" outlineLevel="0" collapsed="false">
      <c r="N57" s="17" t="n">
        <f aca="false">CL!I57</f>
        <v>12.3333333333333</v>
      </c>
      <c r="O57" s="24" t="n">
        <f aca="false">CL!K57</f>
        <v>1.23461674452194</v>
      </c>
      <c r="P57" s="21" t="n">
        <f aca="false">Perfi!D$23+Perfi!E$23*O57+Perfi!F$23*O57^2+Perfi!G$23*O57^3+Perfi!H$23*O57^4+Perfi!I$23*O57^5+Perfi!J$23*O57^6</f>
        <v>0.0155321666687024</v>
      </c>
      <c r="Q57" s="24" t="n">
        <f aca="false">O$24/CL!B$32*P57+Asa!N$119</f>
        <v>0.014544423732154</v>
      </c>
      <c r="R57" s="24" t="n">
        <f aca="false">Q57</f>
        <v>0.014544423732154</v>
      </c>
      <c r="S57" s="24" t="n">
        <f aca="false">O57^2/(PI()*CL!J$26)*(1+O$27*O$28)*O$26</f>
        <v>0.0416751729221305</v>
      </c>
      <c r="T57" s="131" t="n">
        <f aca="false">R57+S57</f>
        <v>0.0562195966542844</v>
      </c>
      <c r="AD57" s="17" t="n">
        <f aca="false">CL!W57</f>
        <v>4.62717526126654</v>
      </c>
      <c r="AE57" s="24" t="n">
        <f aca="false">CL!Y57</f>
        <v>1.26856637008045E-006</v>
      </c>
      <c r="AF57" s="21" t="n">
        <f aca="false">Perfi!D$29+Perfi!E$29*AE57+Perfi!F$29*AE57^2+Perfi!G$29*AE57^3+Perfi!H$29*AE57^4+Perfi!I$29*AE57^5+Perfi!J$29*AE57^6</f>
        <v>0.00737777692617547</v>
      </c>
      <c r="AG57" s="24" t="n">
        <f aca="false">IF(CL!W$24=0,0,(CL!W$24-AE$24)/CL!W$24*AF57)</f>
        <v>0</v>
      </c>
      <c r="AH57" s="24" t="n">
        <f aca="false">AG57*AE$26</f>
        <v>0</v>
      </c>
      <c r="AI57" s="24" t="n">
        <f aca="false">AE57^2/(PI()*CL!W$26)*(1+AE$27*AE$28)*AE$26</f>
        <v>0</v>
      </c>
      <c r="AJ57" s="131" t="n">
        <f aca="false">AH57+AI57</f>
        <v>0</v>
      </c>
      <c r="AK57" s="131" t="n">
        <f aca="false">AE$32</f>
        <v>0</v>
      </c>
      <c r="AM57" s="17" t="n">
        <f aca="false">CL!AC57</f>
        <v>4.62717526126654</v>
      </c>
      <c r="AN57" s="24" t="n">
        <f aca="false">CL!AE57</f>
        <v>0.3340033854829</v>
      </c>
      <c r="AO57" s="21" t="n">
        <f aca="false">Perfi!D$29+Perfi!E$29*AN57+Perfi!F$29*AN57^2+Perfi!G$29*AN57^3+Perfi!H$29*AN57^4+Perfi!I$29*AN57^5+Perfi!J$29*AN57^6</f>
        <v>0.00991502991549499</v>
      </c>
      <c r="AP57" s="24" t="n">
        <f aca="false">IF(CL!AC$24=0,0,(CL!AC$24-AN$24)/CL!AC$24*AO57)</f>
        <v>0.00991502991549499</v>
      </c>
      <c r="AQ57" s="24" t="n">
        <f aca="false">AP57*AN$26</f>
        <v>0.00233294821541059</v>
      </c>
      <c r="AR57" s="24" t="n">
        <f aca="false">AN57^2/(PI()*CL!AC$26)*(1+AN$27*AN$28)*AN$26</f>
        <v>0.00168777404708937</v>
      </c>
      <c r="AS57" s="131" t="n">
        <f aca="false">AQ57+AR57</f>
        <v>0.00402072226249996</v>
      </c>
      <c r="AT57" s="131" t="n">
        <f aca="false">AN$32</f>
        <v>0</v>
      </c>
      <c r="BD57" s="131" t="n">
        <f aca="false">BE$37</f>
        <v>0.00588235294117647</v>
      </c>
      <c r="BP57" s="24" t="n">
        <f aca="false">D20+F20+K20+S57+AI57+AR57+AK20+AW20</f>
        <v>0.0456521897150062</v>
      </c>
      <c r="BQ57" s="135" t="n">
        <f aca="false">IF(AND(CL!P$24&gt;0,CL!W$24=0,CL!AC$24=0),W20+CL!AI20/BQ$27,IF(CL!W$24&gt;0,AE57+CL!AJ57/BQ$27,IF(CL!AC$24&gt;0,AN57+CL!AK57/BQ$27,0)))^2/(PI()*BQ$26)*(1+BQ$28*BQ$29)*BQ$27-IF(AND(CL!P$24&gt;0,CL!W$24=0,CL!AC$24=0),AA20,IF(CL!W$24&gt;0,AI57,IF(CL!AC$24&gt;0,AR57,0)))</f>
        <v>-0.00160942781325931</v>
      </c>
      <c r="BT57" s="17" t="n">
        <f aca="false">A20</f>
        <v>9.33333333333333</v>
      </c>
      <c r="BU57" s="136" t="n">
        <f aca="false">(1+BU$24/100)*(C20+J20+R57+Z20+AH57+AQ57+AV20+AZ20+BD57+BJ20)</f>
        <v>0.029965827962581</v>
      </c>
      <c r="BV57" s="136" t="n">
        <f aca="false">BP57+BQ57</f>
        <v>0.0440427619017469</v>
      </c>
      <c r="BW57" s="131" t="n">
        <f aca="false">BU57+BV57</f>
        <v>0.0740085898643279</v>
      </c>
      <c r="BY57" s="17" t="n">
        <f aca="false">A20</f>
        <v>9.33333333333333</v>
      </c>
      <c r="BZ57" s="136" t="n">
        <f aca="false">(1+BZ$24/100)*(C20+J20+R57+Z20+AH57+AQ57+AV20+AZ20+BD57+BJ20)+BN20</f>
        <v>0.0332635632566986</v>
      </c>
      <c r="CA57" s="136" t="n">
        <f aca="false">BV57</f>
        <v>0.0440427619017469</v>
      </c>
      <c r="CB57" s="131" t="n">
        <f aca="false">BZ57+CA57</f>
        <v>0.0773063251584455</v>
      </c>
    </row>
    <row r="58" customFormat="false" ht="12.75" hidden="false" customHeight="false" outlineLevel="0" collapsed="false">
      <c r="N58" s="17" t="n">
        <f aca="false">CL!I58</f>
        <v>13.6666666666667</v>
      </c>
      <c r="O58" s="24" t="n">
        <f aca="false">CL!K58</f>
        <v>1.27267333073374</v>
      </c>
      <c r="P58" s="21" t="n">
        <f aca="false">Perfi!D$23+Perfi!E$23*O58+Perfi!F$23*O58^2+Perfi!G$23*O58^3+Perfi!H$23*O58^4+Perfi!I$23*O58^5+Perfi!J$23*O58^6</f>
        <v>0.0174737012412186</v>
      </c>
      <c r="Q58" s="24" t="n">
        <f aca="false">O$24/CL!B$32*P58+Asa!N$119</f>
        <v>0.0163624895638967</v>
      </c>
      <c r="R58" s="24" t="n">
        <f aca="false">Q58</f>
        <v>0.0163624895638967</v>
      </c>
      <c r="S58" s="24" t="n">
        <f aca="false">O58^2/(PI()*CL!J$26)*(1+O$27*O$28)*O$26</f>
        <v>0.0442840132226824</v>
      </c>
      <c r="T58" s="131" t="n">
        <f aca="false">R58+S58</f>
        <v>0.0606465027865791</v>
      </c>
      <c r="AD58" s="17" t="n">
        <f aca="false">CL!W58</f>
        <v>5.45173474897104</v>
      </c>
      <c r="AE58" s="24" t="n">
        <f aca="false">CL!Y58</f>
        <v>1.49462403532358E-006</v>
      </c>
      <c r="AF58" s="21" t="n">
        <f aca="false">Perfi!D$29+Perfi!E$29*AE58+Perfi!F$29*AE58^2+Perfi!G$29*AE58^3+Perfi!H$29*AE58^4+Perfi!I$29*AE58^5+Perfi!J$29*AE58^6</f>
        <v>0.0073777769308517</v>
      </c>
      <c r="AG58" s="24" t="n">
        <f aca="false">IF(CL!W$24=0,0,(CL!W$24-AE$24)/CL!W$24*AF58)</f>
        <v>0</v>
      </c>
      <c r="AH58" s="24" t="n">
        <f aca="false">AG58*AE$26</f>
        <v>0</v>
      </c>
      <c r="AI58" s="24" t="n">
        <f aca="false">AE58^2/(PI()*CL!W$26)*(1+AE$27*AE$28)*AE$26</f>
        <v>0</v>
      </c>
      <c r="AJ58" s="131" t="n">
        <f aca="false">AH58+AI58</f>
        <v>0</v>
      </c>
      <c r="AK58" s="131" t="n">
        <f aca="false">AE$32</f>
        <v>0</v>
      </c>
      <c r="AM58" s="17" t="n">
        <f aca="false">CL!AC58</f>
        <v>5.45173474897104</v>
      </c>
      <c r="AN58" s="24" t="n">
        <f aca="false">CL!AE58</f>
        <v>0.393522561843201</v>
      </c>
      <c r="AO58" s="21" t="n">
        <f aca="false">Perfi!D$29+Perfi!E$29*AN58+Perfi!F$29*AN58^2+Perfi!G$29*AN58^3+Perfi!H$29*AN58^4+Perfi!I$29*AN58^5+Perfi!J$29*AN58^6</f>
        <v>0.0105416507832196</v>
      </c>
      <c r="AP58" s="24" t="n">
        <f aca="false">IF(CL!AC$24=0,0,(CL!AC$24-AN$24)/CL!AC$24*AO58)</f>
        <v>0.0105416507832196</v>
      </c>
      <c r="AQ58" s="24" t="n">
        <f aca="false">AP58*AN$26</f>
        <v>0.00248038841958109</v>
      </c>
      <c r="AR58" s="24" t="n">
        <f aca="false">AN58^2/(PI()*CL!AC$26)*(1+AN$27*AN$28)*AN$26</f>
        <v>0.00234288968525281</v>
      </c>
      <c r="AS58" s="131" t="n">
        <f aca="false">AQ58+AR58</f>
        <v>0.0048232781048339</v>
      </c>
      <c r="AT58" s="131" t="n">
        <f aca="false">AN$32</f>
        <v>0</v>
      </c>
      <c r="BD58" s="131" t="n">
        <f aca="false">BE$37</f>
        <v>0.00588235294117647</v>
      </c>
      <c r="BP58" s="24" t="n">
        <f aca="false">D21+F21+K21+S58+AI58+AR58+AK21+AW21</f>
        <v>0.0495953896895261</v>
      </c>
      <c r="BQ58" s="135" t="n">
        <f aca="false">IF(AND(CL!P$24&gt;0,CL!W$24=0,CL!AC$24=0),W21+CL!AI21/BQ$27,IF(CL!W$24&gt;0,AE58+CL!AJ58/BQ$27,IF(CL!AC$24&gt;0,AN58+CL!AK58/BQ$27,0)))^2/(PI()*BQ$26)*(1+BQ$28*BQ$29)*BQ$27-IF(AND(CL!P$24&gt;0,CL!W$24=0,CL!AC$24=0),AA21,IF(CL!W$24&gt;0,AI58,IF(CL!AC$24&gt;0,AR58,0)))</f>
        <v>-0.00228119526688706</v>
      </c>
      <c r="BT58" s="17" t="n">
        <f aca="false">A21</f>
        <v>10.6666666666667</v>
      </c>
      <c r="BU58" s="136" t="n">
        <f aca="false">(1+BU$24/100)*(C21+J21+R58+Z21+AH58+AQ58+AV21+AZ21+BD58+BJ21)</f>
        <v>0.0322261599038812</v>
      </c>
      <c r="BV58" s="136" t="n">
        <f aca="false">BP58+BQ58</f>
        <v>0.047314194422639</v>
      </c>
      <c r="BW58" s="131" t="n">
        <f aca="false">BU58+BV58</f>
        <v>0.0795403543265202</v>
      </c>
      <c r="BY58" s="17" t="n">
        <f aca="false">A21</f>
        <v>10.6666666666667</v>
      </c>
      <c r="BZ58" s="136" t="n">
        <f aca="false">(1+BZ$24/100)*(C21+J21+R58+Z21+AH58+AQ58+AV21+AZ21+BD58+BJ21)+BN21</f>
        <v>0.0355238951979988</v>
      </c>
      <c r="CA58" s="136" t="n">
        <f aca="false">BV58</f>
        <v>0.047314194422639</v>
      </c>
      <c r="CB58" s="131" t="n">
        <f aca="false">BZ58+CA58</f>
        <v>0.0828380896206378</v>
      </c>
    </row>
    <row r="59" customFormat="false" ht="12.75" hidden="false" customHeight="false" outlineLevel="0" collapsed="false">
      <c r="N59" s="17" t="n">
        <f aca="false">CL!I59</f>
        <v>15</v>
      </c>
      <c r="O59" s="24" t="n">
        <f aca="false">CL!K59</f>
        <v>1.28180296794954</v>
      </c>
      <c r="P59" s="21" t="n">
        <f aca="false">Perfi!D$23+Perfi!E$23*O59+Perfi!F$23*O59^2+Perfi!G$23*O59^3+Perfi!H$23*O59^4+Perfi!I$23*O59^5+Perfi!J$23*O59^6</f>
        <v>0.0180387937908726</v>
      </c>
      <c r="Q59" s="24" t="n">
        <f aca="false">O$24/CL!B$32*P59+Asa!N$119</f>
        <v>0.0168916459697839</v>
      </c>
      <c r="R59" s="24" t="n">
        <f aca="false">Q59</f>
        <v>0.0168916459697839</v>
      </c>
      <c r="S59" s="24" t="n">
        <f aca="false">O59^2/(PI()*CL!J$26)*(1+O$27*O$28)*O$26</f>
        <v>0.0449216428419081</v>
      </c>
      <c r="T59" s="131" t="n">
        <f aca="false">R59+S59</f>
        <v>0.061813288811692</v>
      </c>
      <c r="AD59" s="17" t="n">
        <f aca="false">CL!W59</f>
        <v>6.27629423667553</v>
      </c>
      <c r="AE59" s="24" t="n">
        <f aca="false">CL!Y59</f>
        <v>1.72068170056671E-006</v>
      </c>
      <c r="AF59" s="21" t="n">
        <f aca="false">Perfi!D$29+Perfi!E$29*AE59+Perfi!F$29*AE59^2+Perfi!G$29*AE59^3+Perfi!H$29*AE59^4+Perfi!I$29*AE59^5+Perfi!J$29*AE59^6</f>
        <v>0.00737777693553148</v>
      </c>
      <c r="AG59" s="24" t="n">
        <f aca="false">IF(CL!W$24=0,0,(CL!W$24-AE$24)/CL!W$24*AF59)</f>
        <v>0</v>
      </c>
      <c r="AH59" s="24" t="n">
        <f aca="false">AG59*AE$26</f>
        <v>0</v>
      </c>
      <c r="AI59" s="24" t="n">
        <f aca="false">AE59^2/(PI()*CL!W$26)*(1+AE$27*AE$28)*AE$26</f>
        <v>0</v>
      </c>
      <c r="AJ59" s="131" t="n">
        <f aca="false">AH59+AI59</f>
        <v>0</v>
      </c>
      <c r="AK59" s="131" t="n">
        <f aca="false">AE$32</f>
        <v>0</v>
      </c>
      <c r="AM59" s="17" t="n">
        <f aca="false">CL!AC59</f>
        <v>6.27629423667553</v>
      </c>
      <c r="AN59" s="24" t="n">
        <f aca="false">CL!AE59</f>
        <v>0.453041738203503</v>
      </c>
      <c r="AO59" s="21" t="n">
        <f aca="false">Perfi!D$29+Perfi!E$29*AN59+Perfi!F$29*AN59^2+Perfi!G$29*AN59^3+Perfi!H$29*AN59^4+Perfi!I$29*AN59^5+Perfi!J$29*AN59^6</f>
        <v>0.0113687531052528</v>
      </c>
      <c r="AP59" s="24" t="n">
        <f aca="false">IF(CL!AC$24=0,0,(CL!AC$24-AN$24)/CL!AC$24*AO59)</f>
        <v>0.0113687531052528</v>
      </c>
      <c r="AQ59" s="24" t="n">
        <f aca="false">AP59*AN$26</f>
        <v>0.00267500073064771</v>
      </c>
      <c r="AR59" s="24" t="n">
        <f aca="false">AN59^2/(PI()*CL!AC$26)*(1+AN$27*AN$28)*AN$26</f>
        <v>0.0031051958458919</v>
      </c>
      <c r="AS59" s="131" t="n">
        <f aca="false">AQ59+AR59</f>
        <v>0.00578019657653961</v>
      </c>
      <c r="AT59" s="131" t="n">
        <f aca="false">AN$32</f>
        <v>0</v>
      </c>
      <c r="BD59" s="131" t="n">
        <f aca="false">BE$37</f>
        <v>0.00588235294117647</v>
      </c>
      <c r="BP59" s="24" t="n">
        <f aca="false">D22+F22+K22+S59+AI59+AR59+AK22+AW22</f>
        <v>0.0517934590742244</v>
      </c>
      <c r="BQ59" s="135" t="n">
        <f aca="false">IF(AND(CL!P$24&gt;0,CL!W$24=0,CL!AC$24=0),W22+CL!AI22/BQ$27,IF(CL!W$24&gt;0,AE59+CL!AJ59/BQ$27,IF(CL!AC$24&gt;0,AN59+CL!AK59/BQ$27,0)))^2/(PI()*BQ$26)*(1+BQ$28*BQ$29)*BQ$27-IF(AND(CL!P$24&gt;0,CL!W$24=0,CL!AC$24=0),AA22,IF(CL!W$24&gt;0,AI59,IF(CL!AC$24&gt;0,AR59,0)))</f>
        <v>-0.0030478040123162</v>
      </c>
      <c r="BT59" s="17" t="n">
        <f aca="false">A22</f>
        <v>12</v>
      </c>
      <c r="BU59" s="136" t="n">
        <f aca="false">(1+BU$24/100)*(C22+J22+R59+Z22+AH59+AQ59+AV22+AZ22+BD59+BJ22)</f>
        <v>0.0330584939283781</v>
      </c>
      <c r="BV59" s="136" t="n">
        <f aca="false">BP59+BQ59</f>
        <v>0.0487456550619083</v>
      </c>
      <c r="BW59" s="131" t="n">
        <f aca="false">BU59+BV59</f>
        <v>0.0818041489902864</v>
      </c>
      <c r="BY59" s="17" t="n">
        <f aca="false">A22</f>
        <v>12</v>
      </c>
      <c r="BZ59" s="136" t="n">
        <f aca="false">(1+BZ$24/100)*(C22+J22+R59+Z22+AH59+AQ59+AV22+AZ22+BD59+BJ22)+BN22</f>
        <v>0.0363562292224957</v>
      </c>
      <c r="CA59" s="136" t="n">
        <f aca="false">BV59</f>
        <v>0.0487456550619083</v>
      </c>
      <c r="CB59" s="131" t="n">
        <f aca="false">BZ59+CA59</f>
        <v>0.085101884284404</v>
      </c>
    </row>
    <row r="65" customFormat="false" ht="12.75" hidden="false" customHeight="false" outlineLevel="0" collapsed="false">
      <c r="N65" s="5" t="s">
        <v>968</v>
      </c>
      <c r="AD65" s="5" t="s">
        <v>92</v>
      </c>
      <c r="AM65" s="5" t="s">
        <v>94</v>
      </c>
      <c r="BD65" s="5" t="s">
        <v>971</v>
      </c>
      <c r="BP65" s="5" t="s">
        <v>887</v>
      </c>
      <c r="BT65" s="5" t="s">
        <v>974</v>
      </c>
      <c r="BY65" s="5" t="s">
        <v>975</v>
      </c>
    </row>
    <row r="67" customFormat="false" ht="15.75" hidden="false" customHeight="false" outlineLevel="0" collapsed="false">
      <c r="N67" s="31" t="s">
        <v>895</v>
      </c>
      <c r="O67" s="15" t="s">
        <v>897</v>
      </c>
      <c r="P67" s="15" t="s">
        <v>984</v>
      </c>
      <c r="Q67" s="15" t="s">
        <v>985</v>
      </c>
      <c r="R67" s="15" t="s">
        <v>986</v>
      </c>
      <c r="S67" s="15" t="s">
        <v>987</v>
      </c>
      <c r="T67" s="124" t="s">
        <v>988</v>
      </c>
      <c r="AD67" s="31" t="s">
        <v>906</v>
      </c>
      <c r="AE67" s="15" t="s">
        <v>908</v>
      </c>
      <c r="AF67" s="15" t="s">
        <v>993</v>
      </c>
      <c r="AG67" s="15" t="s">
        <v>994</v>
      </c>
      <c r="AH67" s="15" t="s">
        <v>995</v>
      </c>
      <c r="AI67" s="15" t="s">
        <v>996</v>
      </c>
      <c r="AJ67" s="124" t="s">
        <v>997</v>
      </c>
      <c r="AK67" s="132" t="s">
        <v>998</v>
      </c>
      <c r="AM67" s="31" t="s">
        <v>910</v>
      </c>
      <c r="AN67" s="15" t="s">
        <v>912</v>
      </c>
      <c r="AO67" s="15" t="s">
        <v>999</v>
      </c>
      <c r="AP67" s="15" t="s">
        <v>1000</v>
      </c>
      <c r="AQ67" s="15" t="s">
        <v>1001</v>
      </c>
      <c r="AR67" s="15" t="s">
        <v>1002</v>
      </c>
      <c r="AS67" s="124" t="s">
        <v>1003</v>
      </c>
      <c r="AT67" s="132" t="s">
        <v>1004</v>
      </c>
      <c r="BD67" s="124" t="s">
        <v>1008</v>
      </c>
      <c r="BP67" s="117" t="s">
        <v>1014</v>
      </c>
      <c r="BQ67" s="132" t="s">
        <v>1015</v>
      </c>
      <c r="BT67" s="31" t="s">
        <v>890</v>
      </c>
      <c r="BU67" s="71" t="s">
        <v>1016</v>
      </c>
      <c r="BV67" s="71" t="s">
        <v>1017</v>
      </c>
      <c r="BW67" s="124" t="s">
        <v>1010</v>
      </c>
      <c r="BY67" s="31" t="s">
        <v>890</v>
      </c>
      <c r="BZ67" s="71" t="s">
        <v>1016</v>
      </c>
      <c r="CA67" s="71" t="s">
        <v>1017</v>
      </c>
      <c r="CB67" s="124" t="s">
        <v>1010</v>
      </c>
    </row>
    <row r="68" customFormat="false" ht="12.75" hidden="false" customHeight="false" outlineLevel="0" collapsed="false">
      <c r="N68" s="15" t="s">
        <v>328</v>
      </c>
      <c r="AD68" s="15" t="s">
        <v>328</v>
      </c>
      <c r="AM68" s="15" t="s">
        <v>328</v>
      </c>
      <c r="BQ68" s="134"/>
      <c r="BT68" s="15" t="s">
        <v>328</v>
      </c>
      <c r="BU68" s="120"/>
      <c r="BV68" s="120"/>
      <c r="BY68" s="15" t="s">
        <v>328</v>
      </c>
      <c r="BZ68" s="120"/>
      <c r="CA68" s="120"/>
    </row>
    <row r="69" customFormat="false" ht="12.75" hidden="false" customHeight="false" outlineLevel="0" collapsed="false">
      <c r="BQ69" s="134"/>
      <c r="BU69" s="120"/>
      <c r="BV69" s="120"/>
      <c r="BZ69" s="120"/>
      <c r="CA69" s="120"/>
    </row>
    <row r="70" customFormat="false" ht="12.75" hidden="false" customHeight="false" outlineLevel="0" collapsed="false">
      <c r="N70" s="17" t="n">
        <f aca="false">CL!I70</f>
        <v>-5</v>
      </c>
      <c r="O70" s="24" t="n">
        <f aca="false">CL!K70</f>
        <v>0.670284868536196</v>
      </c>
      <c r="P70" s="21" t="n">
        <f aca="false">Perfi!D$23+Perfi!E$23*O70+Perfi!F$23*O70^2+Perfi!G$23*O70^3+Perfi!H$23*O70^4+Perfi!I$23*O70^5+Perfi!J$23*O70^6</f>
        <v>0.00932481675567221</v>
      </c>
      <c r="Q70" s="24" t="n">
        <f aca="false">O$24/CL!B$32*P70+Asa!N$145</f>
        <v>0.10737680314863</v>
      </c>
      <c r="R70" s="24" t="n">
        <f aca="false">Q70</f>
        <v>0.10737680314863</v>
      </c>
      <c r="S70" s="24" t="n">
        <f aca="false">O70^2/(PI()*CL!J$26)*(1+O$27*O$28)*O$26</f>
        <v>0.0122837767781659</v>
      </c>
      <c r="T70" s="131" t="n">
        <f aca="false">R70+S70</f>
        <v>0.119660579926796</v>
      </c>
      <c r="AD70" s="17" t="n">
        <f aca="false">CL!W70</f>
        <v>-6.22291044381035</v>
      </c>
      <c r="AE70" s="24" t="n">
        <f aca="false">CL!Y70</f>
        <v>-1.70604623064989E-006</v>
      </c>
      <c r="AF70" s="21" t="n">
        <f aca="false">Perfi!D$29+Perfi!E$29*AE70+Perfi!F$29*AE70^2+Perfi!G$29*AE70^3+Perfi!H$29*AE70^4+Perfi!I$29*AE70^5+Perfi!J$29*AE70^6</f>
        <v>0.00737777686497444</v>
      </c>
      <c r="AG70" s="24" t="n">
        <f aca="false">IF(CL!W$24=0,0,(CL!W$24-AE$24)/CL!W$24*AF70)</f>
        <v>0</v>
      </c>
      <c r="AH70" s="24" t="n">
        <f aca="false">AG70*AE$26</f>
        <v>0</v>
      </c>
      <c r="AI70" s="24" t="n">
        <f aca="false">AE70^2/(PI()*CL!W$26)*(1+AE$27*AE$28)*AE$26</f>
        <v>0</v>
      </c>
      <c r="AJ70" s="131" t="n">
        <f aca="false">AH70+AI70</f>
        <v>0</v>
      </c>
      <c r="AK70" s="131" t="n">
        <f aca="false">AE$32</f>
        <v>0</v>
      </c>
      <c r="AM70" s="17" t="n">
        <f aca="false">CL!AC70</f>
        <v>-6.22291044381035</v>
      </c>
      <c r="AN70" s="24" t="n">
        <f aca="false">CL!AE70</f>
        <v>-0.449188335956965</v>
      </c>
      <c r="AO70" s="21" t="n">
        <f aca="false">Perfi!D$29+Perfi!E$29*AN70+Perfi!F$29*AN70^2+Perfi!G$29*AN70^3+Perfi!H$29*AN70^4+Perfi!I$29*AN70^5+Perfi!J$29*AN70^6</f>
        <v>0.0112800105915215</v>
      </c>
      <c r="AP70" s="24" t="n">
        <f aca="false">IF(CL!AC$24=0,0,(CL!AC$24-AN$24)/CL!AC$24*AO70)</f>
        <v>0.0112800105915215</v>
      </c>
      <c r="AQ70" s="24" t="n">
        <f aca="false">AP70*AN$26</f>
        <v>0.00265412013918153</v>
      </c>
      <c r="AR70" s="24" t="n">
        <f aca="false">AN70^2/(PI()*CL!AC$26)*(1+AN$27*AN$28)*AN$26</f>
        <v>0.00305259724255989</v>
      </c>
      <c r="AS70" s="131" t="n">
        <f aca="false">AQ70+AR70</f>
        <v>0.00570671738174142</v>
      </c>
      <c r="AT70" s="131" t="n">
        <f aca="false">AN$32</f>
        <v>0</v>
      </c>
      <c r="BD70" s="131" t="n">
        <f aca="false">BE$37</f>
        <v>0.00588235294117647</v>
      </c>
      <c r="BP70" s="24" t="n">
        <f aca="false">D8+F8+K8+S70+AI70+AR70+AK8+AW8</f>
        <v>0.0165781243595378</v>
      </c>
      <c r="BQ70" s="135" t="n">
        <f aca="false">IF(AND(CL!P$24&gt;0,CL!W$24=0,CL!AC$24=0),W8+CL!AI8/BQ$27,IF(CL!W$24&gt;0,AE70+CL!AJ70/BQ$27,IF(CL!AC$24&gt;0,AN70+CL!AK70/BQ$27,0)))^2/(PI()*BQ$26)*(1+BQ$28*BQ$29)*BQ$27-IF(AND(CL!P$24&gt;0,CL!W$24=0,CL!AC$24=0),AA8,IF(CL!W$24&gt;0,AI70,IF(CL!AC$24&gt;0,AR70,0)))</f>
        <v>-0.000167611274196317</v>
      </c>
      <c r="BT70" s="17" t="n">
        <f aca="false">A8</f>
        <v>-8</v>
      </c>
      <c r="BU70" s="136" t="n">
        <f aca="false">(1+BU$24/100)*(C8+J8+R70+Z8+AH70+AQ70+AV8+AZ8+BD70+BJ8)</f>
        <v>0.137092412003865</v>
      </c>
      <c r="BV70" s="136" t="n">
        <f aca="false">BP70+BQ70</f>
        <v>0.0164105130853415</v>
      </c>
      <c r="BW70" s="131" t="n">
        <f aca="false">BU70+BV70</f>
        <v>0.153502925089206</v>
      </c>
      <c r="BY70" s="17" t="n">
        <f aca="false">A8</f>
        <v>-8</v>
      </c>
      <c r="BZ70" s="136" t="n">
        <f aca="false">(1+BZ$24/100)*(C8+J8+R70+Z8+AH70+AQ70+AV8+AZ8+BD70+BJ8)+BN8</f>
        <v>0.140390147297982</v>
      </c>
      <c r="CA70" s="136" t="n">
        <f aca="false">BV70</f>
        <v>0.0164105130853415</v>
      </c>
      <c r="CB70" s="131" t="n">
        <f aca="false">BZ70+CA70</f>
        <v>0.156800660383324</v>
      </c>
    </row>
    <row r="71" customFormat="false" ht="12.75" hidden="false" customHeight="false" outlineLevel="0" collapsed="false">
      <c r="N71" s="17" t="n">
        <f aca="false">CL!I71</f>
        <v>-3.4</v>
      </c>
      <c r="O71" s="24" t="n">
        <f aca="false">CL!K71</f>
        <v>0.817663104600155</v>
      </c>
      <c r="P71" s="21" t="n">
        <f aca="false">Perfi!D$23+Perfi!E$23*O71+Perfi!F$23*O71^2+Perfi!G$23*O71^3+Perfi!H$23*O71^4+Perfi!I$23*O71^5+Perfi!J$23*O71^6</f>
        <v>0.0105144336241947</v>
      </c>
      <c r="Q71" s="24" t="n">
        <f aca="false">O$24/CL!B$32*P71+Asa!N$145</f>
        <v>0.10849076826269</v>
      </c>
      <c r="R71" s="24" t="n">
        <f aca="false">Q71</f>
        <v>0.10849076826269</v>
      </c>
      <c r="S71" s="24" t="n">
        <f aca="false">O71^2/(PI()*CL!J$26)*(1+O$27*O$28)*O$26</f>
        <v>0.0182793979608536</v>
      </c>
      <c r="T71" s="131" t="n">
        <f aca="false">R71+S71</f>
        <v>0.126770166223544</v>
      </c>
      <c r="AD71" s="17" t="n">
        <f aca="false">CL!W71</f>
        <v>-5.19157910179104</v>
      </c>
      <c r="AE71" s="24" t="n">
        <f aca="false">CL!Y71</f>
        <v>-1.42330088753585E-006</v>
      </c>
      <c r="AF71" s="21" t="n">
        <f aca="false">Perfi!D$29+Perfi!E$29*AE71+Perfi!F$29*AE71^2+Perfi!G$29*AE71^3+Perfi!H$29*AE71^4+Perfi!I$29*AE71^5+Perfi!J$29*AE71^6</f>
        <v>0.00737777687076525</v>
      </c>
      <c r="AG71" s="24" t="n">
        <f aca="false">IF(CL!W$24=0,0,(CL!W$24-AE$24)/CL!W$24*AF71)</f>
        <v>0</v>
      </c>
      <c r="AH71" s="24" t="n">
        <f aca="false">AG71*AE$26</f>
        <v>0</v>
      </c>
      <c r="AI71" s="24" t="n">
        <f aca="false">AE71^2/(PI()*CL!W$26)*(1+AE$27*AE$28)*AE$26</f>
        <v>0</v>
      </c>
      <c r="AJ71" s="131" t="n">
        <f aca="false">AH71+AI71</f>
        <v>0</v>
      </c>
      <c r="AK71" s="131" t="n">
        <f aca="false">AE$32</f>
        <v>0</v>
      </c>
      <c r="AM71" s="17" t="n">
        <f aca="false">CL!AC71</f>
        <v>-5.19157910179104</v>
      </c>
      <c r="AN71" s="24" t="n">
        <f aca="false">CL!AE71</f>
        <v>-0.3747437471227</v>
      </c>
      <c r="AO71" s="21" t="n">
        <f aca="false">Perfi!D$29+Perfi!E$29*AN71+Perfi!F$29*AN71^2+Perfi!G$29*AN71^3+Perfi!H$29*AN71^4+Perfi!I$29*AN71^5+Perfi!J$29*AN71^6</f>
        <v>0.0103160669901197</v>
      </c>
      <c r="AP71" s="24" t="n">
        <f aca="false">IF(CL!AC$24=0,0,(CL!AC$24-AN$24)/CL!AC$24*AO71)</f>
        <v>0.0103160669901197</v>
      </c>
      <c r="AQ71" s="24" t="n">
        <f aca="false">AP71*AN$26</f>
        <v>0.00242730988002817</v>
      </c>
      <c r="AR71" s="24" t="n">
        <f aca="false">AN71^2/(PI()*CL!AC$26)*(1+AN$27*AN$28)*AN$26</f>
        <v>0.00212462044735123</v>
      </c>
      <c r="AS71" s="131" t="n">
        <f aca="false">AQ71+AR71</f>
        <v>0.0045519303273794</v>
      </c>
      <c r="AT71" s="131" t="n">
        <f aca="false">AN$32</f>
        <v>0</v>
      </c>
      <c r="BD71" s="131" t="n">
        <f aca="false">BE$37</f>
        <v>0.00588235294117647</v>
      </c>
      <c r="BP71" s="24" t="n">
        <f aca="false">D9+F9+K9+S71+AI71+AR71+AK9+AW9</f>
        <v>0.0213385324240008</v>
      </c>
      <c r="BQ71" s="135" t="n">
        <f aca="false">IF(AND(CL!P$24&gt;0,CL!W$24=0,CL!AC$24=0),W9+CL!AI9/BQ$27,IF(CL!W$24&gt;0,AE71+CL!AJ71/BQ$27,IF(CL!AC$24&gt;0,AN71+CL!AK71/BQ$27,0)))^2/(PI()*BQ$26)*(1+BQ$28*BQ$29)*BQ$27-IF(AND(CL!P$24&gt;0,CL!W$24=0,CL!AC$24=0),AA9,IF(CL!W$24&gt;0,AI71,IF(CL!AC$24&gt;0,AR71,0)))</f>
        <v>0.000377201773455594</v>
      </c>
      <c r="BT71" s="17" t="n">
        <f aca="false">A9</f>
        <v>-6.4</v>
      </c>
      <c r="BU71" s="136" t="n">
        <f aca="false">(1+BU$24/100)*(C9+J9+R71+Z9+AH71+AQ71+AV9+AZ9+BD71+BJ9)</f>
        <v>0.138112640087008</v>
      </c>
      <c r="BV71" s="136" t="n">
        <f aca="false">BP71+BQ71</f>
        <v>0.0217157341974563</v>
      </c>
      <c r="BW71" s="131" t="n">
        <f aca="false">BU71+BV71</f>
        <v>0.159828374284464</v>
      </c>
      <c r="BY71" s="17" t="n">
        <f aca="false">A9</f>
        <v>-6.4</v>
      </c>
      <c r="BZ71" s="136" t="n">
        <f aca="false">(1+BZ$24/100)*(C9+J9+R71+Z9+AH71+AQ71+AV9+AZ9+BD71+BJ9)+BN9</f>
        <v>0.141410375381126</v>
      </c>
      <c r="CA71" s="136" t="n">
        <f aca="false">BV71</f>
        <v>0.0217157341974563</v>
      </c>
      <c r="CB71" s="131" t="n">
        <f aca="false">BZ71+CA71</f>
        <v>0.163126109578582</v>
      </c>
    </row>
    <row r="72" customFormat="false" ht="12.75" hidden="false" customHeight="false" outlineLevel="0" collapsed="false">
      <c r="N72" s="17" t="n">
        <f aca="false">CL!I72</f>
        <v>-1.8</v>
      </c>
      <c r="O72" s="24" t="n">
        <f aca="false">CL!K72</f>
        <v>0.962874006882521</v>
      </c>
      <c r="P72" s="21" t="n">
        <f aca="false">Perfi!D$23+Perfi!E$23*O72+Perfi!F$23*O72^2+Perfi!G$23*O72^3+Perfi!H$23*O72^4+Perfi!I$23*O72^5+Perfi!J$23*O72^6</f>
        <v>0.0113292553651542</v>
      </c>
      <c r="Q72" s="24" t="n">
        <f aca="false">O$24/CL!B$32*P72+Asa!N$145</f>
        <v>0.109253772737177</v>
      </c>
      <c r="R72" s="24" t="n">
        <f aca="false">Q72</f>
        <v>0.109253772737177</v>
      </c>
      <c r="S72" s="24" t="n">
        <f aca="false">O72^2/(PI()*CL!J$26)*(1+O$27*O$28)*O$26</f>
        <v>0.0253484851613194</v>
      </c>
      <c r="T72" s="131" t="n">
        <f aca="false">R72+S72</f>
        <v>0.134602257898496</v>
      </c>
      <c r="AD72" s="17" t="n">
        <f aca="false">CL!W72</f>
        <v>-4.16024775977173</v>
      </c>
      <c r="AE72" s="24" t="n">
        <f aca="false">CL!Y72</f>
        <v>-1.1405555444218E-006</v>
      </c>
      <c r="AF72" s="21" t="n">
        <f aca="false">Perfi!D$29+Perfi!E$29*AE72+Perfi!F$29*AE72^2+Perfi!G$29*AE72^3+Perfi!H$29*AE72^4+Perfi!I$29*AE72^5+Perfi!J$29*AE72^6</f>
        <v>0.00737777687656163</v>
      </c>
      <c r="AG72" s="24" t="n">
        <f aca="false">IF(CL!W$24=0,0,(CL!W$24-AE$24)/CL!W$24*AF72)</f>
        <v>0</v>
      </c>
      <c r="AH72" s="24" t="n">
        <f aca="false">AG72*AE$26</f>
        <v>0</v>
      </c>
      <c r="AI72" s="24" t="n">
        <f aca="false">AE72^2/(PI()*CL!W$26)*(1+AE$27*AE$28)*AE$26</f>
        <v>0</v>
      </c>
      <c r="AJ72" s="131" t="n">
        <f aca="false">AH72+AI72</f>
        <v>0</v>
      </c>
      <c r="AK72" s="131" t="n">
        <f aca="false">AE$32</f>
        <v>0</v>
      </c>
      <c r="AM72" s="17" t="n">
        <f aca="false">CL!AC72</f>
        <v>-4.16024775977173</v>
      </c>
      <c r="AN72" s="24" t="n">
        <f aca="false">CL!AE72</f>
        <v>-0.300299158288434</v>
      </c>
      <c r="AO72" s="21" t="n">
        <f aca="false">Perfi!D$29+Perfi!E$29*AN72+Perfi!F$29*AN72^2+Perfi!G$29*AN72^3+Perfi!H$29*AN72^4+Perfi!I$29*AN72^5+Perfi!J$29*AN72^6</f>
        <v>0.00956337158144716</v>
      </c>
      <c r="AP72" s="24" t="n">
        <f aca="false">IF(CL!AC$24=0,0,(CL!AC$24-AN$24)/CL!AC$24*AO72)</f>
        <v>0.00956337158144716</v>
      </c>
      <c r="AQ72" s="24" t="n">
        <f aca="false">AP72*AN$26</f>
        <v>0.00225020507798757</v>
      </c>
      <c r="AR72" s="24" t="n">
        <f aca="false">AN72^2/(PI()*CL!AC$26)*(1+AN$27*AN$28)*AN$26</f>
        <v>0.00136433429651907</v>
      </c>
      <c r="AS72" s="131" t="n">
        <f aca="false">AQ72+AR72</f>
        <v>0.00361453937450664</v>
      </c>
      <c r="AT72" s="131" t="n">
        <f aca="false">AN$32</f>
        <v>0</v>
      </c>
      <c r="BD72" s="131" t="n">
        <f aca="false">BE$37</f>
        <v>0.00588235294117647</v>
      </c>
      <c r="BP72" s="24" t="n">
        <f aca="false">D10+F10+K10+S72+AI72+AR72+AK10+AW10</f>
        <v>0.0273882991366812</v>
      </c>
      <c r="BQ72" s="135" t="n">
        <f aca="false">IF(AND(CL!P$24&gt;0,CL!W$24=0,CL!AC$24=0),W10+CL!AI10/BQ$27,IF(CL!W$24&gt;0,AE72+CL!AJ72/BQ$27,IF(CL!AC$24&gt;0,AN72+CL!AK72/BQ$27,0)))^2/(PI()*BQ$26)*(1+BQ$28*BQ$29)*BQ$27-IF(AND(CL!P$24&gt;0,CL!W$24=0,CL!AC$24=0),AA10,IF(CL!W$24&gt;0,AI72,IF(CL!AC$24&gt;0,AR72,0)))</f>
        <v>0.000786318561226598</v>
      </c>
      <c r="BT72" s="17" t="n">
        <f aca="false">A10</f>
        <v>-4.8</v>
      </c>
      <c r="BU72" s="136" t="n">
        <f aca="false">(1+BU$24/100)*(C10+J10+R72+Z10+AH72+AQ72+AV10+AZ10+BD72+BJ10)</f>
        <v>0.138786424710321</v>
      </c>
      <c r="BV72" s="136" t="n">
        <f aca="false">BP72+BQ72</f>
        <v>0.0281746176979078</v>
      </c>
      <c r="BW72" s="131" t="n">
        <f aca="false">BU72+BV72</f>
        <v>0.166961042408228</v>
      </c>
      <c r="BY72" s="17" t="n">
        <f aca="false">A10</f>
        <v>-4.8</v>
      </c>
      <c r="BZ72" s="136" t="n">
        <f aca="false">(1+BZ$24/100)*(C10+J10+R72+Z10+AH72+AQ72+AV10+AZ10+BD72+BJ10)+BN10</f>
        <v>0.142084160004438</v>
      </c>
      <c r="CA72" s="136" t="n">
        <f aca="false">BV72</f>
        <v>0.0281746176979078</v>
      </c>
      <c r="CB72" s="131" t="n">
        <f aca="false">BZ72+CA72</f>
        <v>0.170258777702346</v>
      </c>
    </row>
    <row r="73" customFormat="false" ht="12.75" hidden="false" customHeight="false" outlineLevel="0" collapsed="false">
      <c r="N73" s="17" t="n">
        <f aca="false">CL!I73</f>
        <v>-0.200000000000001</v>
      </c>
      <c r="O73" s="24" t="n">
        <f aca="false">CL!K73</f>
        <v>1.1018182331467</v>
      </c>
      <c r="P73" s="21" t="n">
        <f aca="false">Perfi!D$23+Perfi!E$23*O73+Perfi!F$23*O73^2+Perfi!G$23*O73^3+Perfi!H$23*O73^4+Perfi!I$23*O73^5+Perfi!J$23*O73^6</f>
        <v>0.0122733268734684</v>
      </c>
      <c r="Q73" s="24" t="n">
        <f aca="false">O$24/CL!B$32*P73+Asa!N$145</f>
        <v>0.110137807549785</v>
      </c>
      <c r="R73" s="24" t="n">
        <f aca="false">Q73</f>
        <v>0.110137807549785</v>
      </c>
      <c r="S73" s="24" t="n">
        <f aca="false">O73^2/(PI()*CL!J$26)*(1+O$27*O$28)*O$26</f>
        <v>0.0331919673577909</v>
      </c>
      <c r="T73" s="131" t="n">
        <f aca="false">R73+S73</f>
        <v>0.143329774907576</v>
      </c>
      <c r="AD73" s="17" t="n">
        <f aca="false">CL!W73</f>
        <v>-3.12891641775241</v>
      </c>
      <c r="AE73" s="24" t="n">
        <f aca="false">CL!Y73</f>
        <v>-8.57810201307753E-007</v>
      </c>
      <c r="AF73" s="21" t="n">
        <f aca="false">Perfi!D$29+Perfi!E$29*AE73+Perfi!F$29*AE73^2+Perfi!G$29*AE73^3+Perfi!H$29*AE73^4+Perfi!I$29*AE73^5+Perfi!J$29*AE73^6</f>
        <v>0.00737777688236359</v>
      </c>
      <c r="AG73" s="24" t="n">
        <f aca="false">IF(CL!W$24=0,0,(CL!W$24-AE$24)/CL!W$24*AF73)</f>
        <v>0</v>
      </c>
      <c r="AH73" s="24" t="n">
        <f aca="false">AG73*AE$26</f>
        <v>0</v>
      </c>
      <c r="AI73" s="24" t="n">
        <f aca="false">AE73^2/(PI()*CL!W$26)*(1+AE$27*AE$28)*AE$26</f>
        <v>0</v>
      </c>
      <c r="AJ73" s="131" t="n">
        <f aca="false">AH73+AI73</f>
        <v>0</v>
      </c>
      <c r="AK73" s="131" t="n">
        <f aca="false">AE$32</f>
        <v>0</v>
      </c>
      <c r="AM73" s="17" t="n">
        <f aca="false">CL!AC73</f>
        <v>-3.12891641775241</v>
      </c>
      <c r="AN73" s="24" t="n">
        <f aca="false">CL!AE73</f>
        <v>-0.225854569454168</v>
      </c>
      <c r="AO73" s="21" t="n">
        <f aca="false">Perfi!D$29+Perfi!E$29*AN73+Perfi!F$29*AN73^2+Perfi!G$29*AN73^3+Perfi!H$29*AN73^4+Perfi!I$29*AN73^5+Perfi!J$29*AN73^6</f>
        <v>0.00880960474617396</v>
      </c>
      <c r="AP73" s="24" t="n">
        <f aca="false">IF(CL!AC$24=0,0,(CL!AC$24-AN$24)/CL!AC$24*AO73)</f>
        <v>0.00880960474617396</v>
      </c>
      <c r="AQ73" s="24" t="n">
        <f aca="false">AP73*AN$26</f>
        <v>0.00207284817557034</v>
      </c>
      <c r="AR73" s="24" t="n">
        <f aca="false">AN73^2/(PI()*CL!AC$26)*(1+AN$27*AN$28)*AN$26</f>
        <v>0.000771738790063403</v>
      </c>
      <c r="AS73" s="131" t="n">
        <f aca="false">AQ73+AR73</f>
        <v>0.00284458696563375</v>
      </c>
      <c r="AT73" s="131" t="n">
        <f aca="false">AN$32</f>
        <v>0</v>
      </c>
      <c r="BD73" s="131" t="n">
        <f aca="false">BE$37</f>
        <v>0.00588235294117647</v>
      </c>
      <c r="BP73" s="24" t="n">
        <f aca="false">D11+F11+K11+S73+AI73+AR73+AK11+AW11</f>
        <v>0.0344398846314322</v>
      </c>
      <c r="BQ73" s="135" t="n">
        <f aca="false">IF(AND(CL!P$24&gt;0,CL!W$24=0,CL!AC$24=0),W11+CL!AI11/BQ$27,IF(CL!W$24&gt;0,AE73+CL!AJ73/BQ$27,IF(CL!AC$24&gt;0,AN73+CL!AK73/BQ$27,0)))^2/(PI()*BQ$26)*(1+BQ$28*BQ$29)*BQ$27-IF(AND(CL!P$24&gt;0,CL!W$24=0,CL!AC$24=0),AA11,IF(CL!W$24&gt;0,AI73,IF(CL!AC$24&gt;0,AR73,0)))</f>
        <v>0.00106737227729913</v>
      </c>
      <c r="BT73" s="17" t="n">
        <f aca="false">A11</f>
        <v>-3.2</v>
      </c>
      <c r="BU73" s="136" t="n">
        <f aca="false">(1+BU$24/100)*(C11+J11+R73+Z11+AH73+AQ73+AV11+AZ11+BD73+BJ11)</f>
        <v>0.139599104307041</v>
      </c>
      <c r="BV73" s="136" t="n">
        <f aca="false">BP73+BQ73</f>
        <v>0.0355072569087313</v>
      </c>
      <c r="BW73" s="131" t="n">
        <f aca="false">BU73+BV73</f>
        <v>0.175106361215772</v>
      </c>
      <c r="BY73" s="17" t="n">
        <f aca="false">A11</f>
        <v>-3.2</v>
      </c>
      <c r="BZ73" s="136" t="n">
        <f aca="false">(1+BZ$24/100)*(C11+J11+R73+Z11+AH73+AQ73+AV11+AZ11+BD73+BJ11)+BN11</f>
        <v>0.142896839601158</v>
      </c>
      <c r="CA73" s="136" t="n">
        <f aca="false">BV73</f>
        <v>0.0355072569087313</v>
      </c>
      <c r="CB73" s="131" t="n">
        <f aca="false">BZ73+CA73</f>
        <v>0.17840409650989</v>
      </c>
    </row>
    <row r="74" customFormat="false" ht="12.75" hidden="false" customHeight="false" outlineLevel="0" collapsed="false">
      <c r="N74" s="17" t="n">
        <f aca="false">CL!I74</f>
        <v>1.4</v>
      </c>
      <c r="O74" s="24" t="n">
        <f aca="false">CL!K74</f>
        <v>1.2314068524734</v>
      </c>
      <c r="P74" s="21" t="n">
        <f aca="false">Perfi!D$23+Perfi!E$23*O74+Perfi!F$23*O74^2+Perfi!G$23*O74^3+Perfi!H$23*O74^4+Perfi!I$23*O74^5+Perfi!J$23*O74^6</f>
        <v>0.0153957377060333</v>
      </c>
      <c r="Q74" s="24" t="n">
        <f aca="false">O$24/CL!B$32*P74+Asa!N$145</f>
        <v>0.113061653731928</v>
      </c>
      <c r="R74" s="24" t="n">
        <f aca="false">Q74</f>
        <v>0.113061653731928</v>
      </c>
      <c r="S74" s="24" t="n">
        <f aca="false">O74^2/(PI()*CL!J$26)*(1+O$27*O$28)*O$26</f>
        <v>0.0414587512541611</v>
      </c>
      <c r="T74" s="131" t="n">
        <f aca="false">R74+S74</f>
        <v>0.154520404986089</v>
      </c>
      <c r="AD74" s="17" t="n">
        <f aca="false">CL!W74</f>
        <v>-2.0975850757331</v>
      </c>
      <c r="AE74" s="24" t="n">
        <f aca="false">CL!Y74</f>
        <v>-5.75064858193705E-007</v>
      </c>
      <c r="AF74" s="21" t="n">
        <f aca="false">Perfi!D$29+Perfi!E$29*AE74+Perfi!F$29*AE74^2+Perfi!G$29*AE74^3+Perfi!H$29*AE74^4+Perfi!I$29*AE74^5+Perfi!J$29*AE74^6</f>
        <v>0.00737777688817111</v>
      </c>
      <c r="AG74" s="24" t="n">
        <f aca="false">IF(CL!W$24=0,0,(CL!W$24-AE$24)/CL!W$24*AF74)</f>
        <v>0</v>
      </c>
      <c r="AH74" s="24" t="n">
        <f aca="false">AG74*AE$26</f>
        <v>0</v>
      </c>
      <c r="AI74" s="24" t="n">
        <f aca="false">AE74^2/(PI()*CL!W$26)*(1+AE$27*AE$28)*AE$26</f>
        <v>0</v>
      </c>
      <c r="AJ74" s="131" t="n">
        <f aca="false">AH74+AI74</f>
        <v>0</v>
      </c>
      <c r="AK74" s="131" t="n">
        <f aca="false">AE$32</f>
        <v>0</v>
      </c>
      <c r="AM74" s="17" t="n">
        <f aca="false">CL!AC74</f>
        <v>-2.0975850757331</v>
      </c>
      <c r="AN74" s="24" t="n">
        <f aca="false">CL!AE74</f>
        <v>-0.151409980619903</v>
      </c>
      <c r="AO74" s="21" t="n">
        <f aca="false">Perfi!D$29+Perfi!E$29*AN74+Perfi!F$29*AN74^2+Perfi!G$29*AN74^3+Perfi!H$29*AN74^4+Perfi!I$29*AN74^5+Perfi!J$29*AN74^6</f>
        <v>0.00809924437014776</v>
      </c>
      <c r="AP74" s="24" t="n">
        <f aca="false">IF(CL!AC$24=0,0,(CL!AC$24-AN$24)/CL!AC$24*AO74)</f>
        <v>0.00809924437014776</v>
      </c>
      <c r="AQ74" s="24" t="n">
        <f aca="false">AP74*AN$26</f>
        <v>0.00190570455768183</v>
      </c>
      <c r="AR74" s="24" t="n">
        <f aca="false">AN74^2/(PI()*CL!AC$26)*(1+AN$27*AN$28)*AN$26</f>
        <v>0.000346833927984228</v>
      </c>
      <c r="AS74" s="131" t="n">
        <f aca="false">AQ74+AR74</f>
        <v>0.00225253848566606</v>
      </c>
      <c r="AT74" s="131" t="n">
        <f aca="false">AN$32</f>
        <v>0</v>
      </c>
      <c r="BD74" s="131" t="n">
        <f aca="false">BE$37</f>
        <v>0.00588235294117647</v>
      </c>
      <c r="BP74" s="24" t="n">
        <f aca="false">D12+F12+K12+S74+AI74+AR74+AK12+AW12</f>
        <v>0.0421537267677723</v>
      </c>
      <c r="BQ74" s="135" t="n">
        <f aca="false">IF(AND(CL!P$24&gt;0,CL!W$24=0,CL!AC$24=0),W12+CL!AI12/BQ$27,IF(CL!W$24&gt;0,AE74+CL!AJ74/BQ$27,IF(CL!AC$24&gt;0,AN74+CL!AK74/BQ$27,0)))^2/(PI()*BQ$26)*(1+BQ$28*BQ$29)*BQ$27-IF(AND(CL!P$24&gt;0,CL!W$24=0,CL!AC$24=0),AA12,IF(CL!W$24&gt;0,AI74,IF(CL!AC$24&gt;0,AR74,0)))</f>
        <v>0.00122325102202583</v>
      </c>
      <c r="BT74" s="17" t="n">
        <f aca="false">A12</f>
        <v>-1.6</v>
      </c>
      <c r="BU74" s="136" t="n">
        <f aca="false">(1+BU$24/100)*(C12+J12+R74+Z12+AH74+AQ74+AV12+AZ12+BD74+BJ12)</f>
        <v>0.142769312255933</v>
      </c>
      <c r="BV74" s="136" t="n">
        <f aca="false">BP74+BQ74</f>
        <v>0.0433769777897981</v>
      </c>
      <c r="BW74" s="131" t="n">
        <f aca="false">BU74+BV74</f>
        <v>0.186146290045731</v>
      </c>
      <c r="BY74" s="17" t="n">
        <f aca="false">A12</f>
        <v>-1.6</v>
      </c>
      <c r="BZ74" s="136" t="n">
        <f aca="false">(1+BZ$24/100)*(C12+J12+R74+Z12+AH74+AQ74+AV12+AZ12+BD74+BJ12)+BN12</f>
        <v>0.146067047550051</v>
      </c>
      <c r="CA74" s="136" t="n">
        <f aca="false">BV74</f>
        <v>0.0433769777897981</v>
      </c>
      <c r="CB74" s="131" t="n">
        <f aca="false">BZ74+CA74</f>
        <v>0.189444025339849</v>
      </c>
    </row>
    <row r="75" customFormat="false" ht="12.75" hidden="false" customHeight="false" outlineLevel="0" collapsed="false">
      <c r="N75" s="17" t="n">
        <f aca="false">CL!I75</f>
        <v>3</v>
      </c>
      <c r="O75" s="24" t="n">
        <f aca="false">CL!K75</f>
        <v>1.35009532648733</v>
      </c>
      <c r="P75" s="21" t="n">
        <f aca="false">Perfi!D$23+Perfi!E$23*O75+Perfi!F$23*O75^2+Perfi!G$23*O75^3+Perfi!H$23*O75^4+Perfi!I$23*O75^5+Perfi!J$23*O75^6</f>
        <v>0.0238170590778239</v>
      </c>
      <c r="Q75" s="24" t="n">
        <f aca="false">O$24/CL!B$32*P75+Asa!N$145</f>
        <v>0.120947434835654</v>
      </c>
      <c r="R75" s="24" t="n">
        <f aca="false">Q75</f>
        <v>0.120947434835654</v>
      </c>
      <c r="S75" s="24" t="n">
        <f aca="false">O75^2/(PI()*CL!J$26)*(1+O$27*O$28)*O$26</f>
        <v>0.0498358594946607</v>
      </c>
      <c r="T75" s="131" t="n">
        <f aca="false">R75+S75</f>
        <v>0.170783294330314</v>
      </c>
      <c r="AD75" s="17" t="n">
        <f aca="false">CL!W75</f>
        <v>-1.06625373371379</v>
      </c>
      <c r="AE75" s="24" t="n">
        <f aca="false">CL!Y75</f>
        <v>-2.92319515079658E-007</v>
      </c>
      <c r="AF75" s="21" t="n">
        <f aca="false">Perfi!D$29+Perfi!E$29*AE75+Perfi!F$29*AE75^2+Perfi!G$29*AE75^3+Perfi!H$29*AE75^4+Perfi!I$29*AE75^5+Perfi!J$29*AE75^6</f>
        <v>0.00737777689398421</v>
      </c>
      <c r="AG75" s="24" t="n">
        <f aca="false">IF(CL!W$24=0,0,(CL!W$24-AE$24)/CL!W$24*AF75)</f>
        <v>0</v>
      </c>
      <c r="AH75" s="24" t="n">
        <f aca="false">AG75*AE$26</f>
        <v>0</v>
      </c>
      <c r="AI75" s="24" t="n">
        <f aca="false">AE75^2/(PI()*CL!W$26)*(1+AE$27*AE$28)*AE$26</f>
        <v>0</v>
      </c>
      <c r="AJ75" s="131" t="n">
        <f aca="false">AH75+AI75</f>
        <v>0</v>
      </c>
      <c r="AK75" s="131" t="n">
        <f aca="false">AE$32</f>
        <v>0</v>
      </c>
      <c r="AM75" s="17" t="n">
        <f aca="false">CL!AC75</f>
        <v>-1.06625373371379</v>
      </c>
      <c r="AN75" s="24" t="n">
        <f aca="false">CL!AE75</f>
        <v>-0.0769653917856372</v>
      </c>
      <c r="AO75" s="21" t="n">
        <f aca="false">Perfi!D$29+Perfi!E$29*AN75+Perfi!F$29*AN75^2+Perfi!G$29*AN75^3+Perfi!H$29*AN75^4+Perfi!I$29*AN75^5+Perfi!J$29*AN75^6</f>
        <v>0.00757741863349245</v>
      </c>
      <c r="AP75" s="24" t="n">
        <f aca="false">IF(CL!AC$24=0,0,(CL!AC$24-AN$24)/CL!AC$24*AO75)</f>
        <v>0.00757741863349245</v>
      </c>
      <c r="AQ75" s="24" t="n">
        <f aca="false">AP75*AN$26</f>
        <v>0.00178292203140999</v>
      </c>
      <c r="AR75" s="24" t="n">
        <f aca="false">AN75^2/(PI()*CL!AC$26)*(1+AN$27*AN$28)*AN$26</f>
        <v>8.96197102815474E-005</v>
      </c>
      <c r="AS75" s="131" t="n">
        <f aca="false">AQ75+AR75</f>
        <v>0.00187254174169154</v>
      </c>
      <c r="AT75" s="131" t="n">
        <f aca="false">AN$32</f>
        <v>0</v>
      </c>
      <c r="BD75" s="131" t="n">
        <f aca="false">BE$37</f>
        <v>0.00588235294117647</v>
      </c>
      <c r="BP75" s="24" t="n">
        <f aca="false">D13+F13+K13+S75+AI75+AR75+AK13+AW13</f>
        <v>0.0502283793455576</v>
      </c>
      <c r="BQ75" s="135" t="n">
        <f aca="false">IF(AND(CL!P$24&gt;0,CL!W$24=0,CL!AC$24=0),W13+CL!AI13/BQ$27,IF(CL!W$24&gt;0,AE75+CL!AJ75/BQ$27,IF(CL!AC$24&gt;0,AN75+CL!AK75/BQ$27,0)))^2/(PI()*BQ$26)*(1+BQ$28*BQ$29)*BQ$27-IF(AND(CL!P$24&gt;0,CL!W$24=0,CL!AC$24=0),AA13,IF(CL!W$24&gt;0,AI75,IF(CL!AC$24&gt;0,AR75,0)))</f>
        <v>0.00125227646808261</v>
      </c>
      <c r="BT75" s="17" t="n">
        <f aca="false">A13</f>
        <v>0</v>
      </c>
      <c r="BU75" s="136" t="n">
        <f aca="false">(1+BU$24/100)*(C13+J13+R75+Z13+AH75+AQ75+AV13+AZ13+BD75+BJ13)</f>
        <v>0.151696760620005</v>
      </c>
      <c r="BV75" s="136" t="n">
        <f aca="false">BP75+BQ75</f>
        <v>0.0514806558136402</v>
      </c>
      <c r="BW75" s="131" t="n">
        <f aca="false">BU75+BV75</f>
        <v>0.203177416433645</v>
      </c>
      <c r="BY75" s="17" t="n">
        <f aca="false">A13</f>
        <v>0</v>
      </c>
      <c r="BZ75" s="136" t="n">
        <f aca="false">(1+BZ$24/100)*(C13+J13+R75+Z13+AH75+AQ75+AV13+AZ13+BD75+BJ13)+BN13</f>
        <v>0.154994495914122</v>
      </c>
      <c r="CA75" s="136" t="n">
        <f aca="false">BV75</f>
        <v>0.0514806558136402</v>
      </c>
      <c r="CB75" s="131" t="n">
        <f aca="false">BZ75+CA75</f>
        <v>0.206475151727763</v>
      </c>
    </row>
    <row r="76" customFormat="false" ht="12.75" hidden="false" customHeight="false" outlineLevel="0" collapsed="false">
      <c r="N76" s="17" t="n">
        <f aca="false">CL!I76</f>
        <v>4.33333333333333</v>
      </c>
      <c r="O76" s="24" t="n">
        <f aca="false">CL!K76</f>
        <v>1.44055666251792</v>
      </c>
      <c r="P76" s="21" t="n">
        <f aca="false">Perfi!D$23+Perfi!E$23*O76+Perfi!F$23*O76^2+Perfi!G$23*O76^3+Perfi!H$23*O76^4+Perfi!I$23*O76^5+Perfi!J$23*O76^6</f>
        <v>0.0372868444474724</v>
      </c>
      <c r="Q76" s="24" t="n">
        <f aca="false">O$24/CL!B$32*P76+Asa!N$145</f>
        <v>0.133560631061013</v>
      </c>
      <c r="R76" s="24" t="n">
        <f aca="false">Q76</f>
        <v>0.133560631061013</v>
      </c>
      <c r="S76" s="24" t="n">
        <f aca="false">O76^2/(PI()*CL!J$26)*(1+O$27*O$28)*O$26</f>
        <v>0.0567379676958527</v>
      </c>
      <c r="T76" s="131" t="n">
        <f aca="false">R76+S76</f>
        <v>0.190298598756866</v>
      </c>
      <c r="AD76" s="17" t="n">
        <f aca="false">CL!W76</f>
        <v>-0.206810948697693</v>
      </c>
      <c r="AE76" s="24" t="n">
        <f aca="false">CL!Y76</f>
        <v>-5.66983958179522E-008</v>
      </c>
      <c r="AF76" s="21" t="n">
        <f aca="false">Perfi!D$29+Perfi!E$29*AE76+Perfi!F$29*AE76^2+Perfi!G$29*AE76^3+Perfi!H$29*AE76^4+Perfi!I$29*AE76^5+Perfi!J$29*AE76^6</f>
        <v>0.00737777689883271</v>
      </c>
      <c r="AG76" s="24" t="n">
        <f aca="false">IF(CL!W$24=0,0,(CL!W$24-AE$24)/CL!W$24*AF76)</f>
        <v>0</v>
      </c>
      <c r="AH76" s="24" t="n">
        <f aca="false">AG76*AE$26</f>
        <v>0</v>
      </c>
      <c r="AI76" s="24" t="n">
        <f aca="false">AE76^2/(PI()*CL!W$26)*(1+AE$27*AE$28)*AE$26</f>
        <v>0</v>
      </c>
      <c r="AJ76" s="131" t="n">
        <f aca="false">AH76+AI76</f>
        <v>0</v>
      </c>
      <c r="AK76" s="131" t="n">
        <f aca="false">AE$32</f>
        <v>0</v>
      </c>
      <c r="AM76" s="17" t="n">
        <f aca="false">CL!AC76</f>
        <v>-0.206810948697693</v>
      </c>
      <c r="AN76" s="24" t="n">
        <f aca="false">CL!AE76</f>
        <v>-0.0149282344237492</v>
      </c>
      <c r="AO76" s="21" t="n">
        <f aca="false">Perfi!D$29+Perfi!E$29*AN76+Perfi!F$29*AN76^2+Perfi!G$29*AN76^3+Perfi!H$29*AN76^4+Perfi!I$29*AN76^5+Perfi!J$29*AN76^6</f>
        <v>0.00738522694613922</v>
      </c>
      <c r="AP76" s="24" t="n">
        <f aca="false">IF(CL!AC$24=0,0,(CL!AC$24-AN$24)/CL!AC$24*AO76)</f>
        <v>0.00738522694613922</v>
      </c>
      <c r="AQ76" s="24" t="n">
        <f aca="false">AP76*AN$26</f>
        <v>0.00173770045791511</v>
      </c>
      <c r="AR76" s="24" t="n">
        <f aca="false">AN76^2/(PI()*CL!AC$26)*(1+AN$27*AN$28)*AN$26</f>
        <v>3.3715488724683E-006</v>
      </c>
      <c r="AS76" s="131" t="n">
        <f aca="false">AQ76+AR76</f>
        <v>0.00174107200678758</v>
      </c>
      <c r="AT76" s="131" t="n">
        <f aca="false">AN$32</f>
        <v>0</v>
      </c>
      <c r="BD76" s="131" t="n">
        <f aca="false">BE$37</f>
        <v>0.00588235294117647</v>
      </c>
      <c r="BP76" s="24" t="n">
        <f aca="false">D14+F14+K14+S76+AI76+AR76+AK14+AW14</f>
        <v>0.0570781038670592</v>
      </c>
      <c r="BQ76" s="135" t="n">
        <f aca="false">IF(AND(CL!P$24&gt;0,CL!W$24=0,CL!AC$24=0),W14+CL!AI14/BQ$27,IF(CL!W$24&gt;0,AE76+CL!AJ76/BQ$27,IF(CL!AC$24&gt;0,AN76+CL!AK76/BQ$27,0)))^2/(PI()*BQ$26)*(1+BQ$28*BQ$29)*BQ$27-IF(AND(CL!P$24&gt;0,CL!W$24=0,CL!AC$24=0),AA14,IF(CL!W$24&gt;0,AI76,IF(CL!AC$24&gt;0,AR76,0)))</f>
        <v>0.00117627983703836</v>
      </c>
      <c r="BT76" s="17" t="n">
        <f aca="false">A14</f>
        <v>1.33333333333333</v>
      </c>
      <c r="BU76" s="136" t="n">
        <f aca="false">(1+BU$24/100)*(C14+J14+R76+Z14+AH76+AQ76+AV14+AZ14+BD76+BJ14)</f>
        <v>0.166149931469649</v>
      </c>
      <c r="BV76" s="136" t="n">
        <f aca="false">BP76+BQ76</f>
        <v>0.0582543837040976</v>
      </c>
      <c r="BW76" s="131" t="n">
        <f aca="false">BU76+BV76</f>
        <v>0.224404315173747</v>
      </c>
      <c r="BY76" s="17" t="n">
        <f aca="false">A14</f>
        <v>1.33333333333333</v>
      </c>
      <c r="BZ76" s="136" t="n">
        <f aca="false">(1+BZ$24/100)*(C14+J14+R76+Z14+AH76+AQ76+AV14+AZ14+BD76+BJ14)+BN14</f>
        <v>0.169447666763767</v>
      </c>
      <c r="CA76" s="136" t="n">
        <f aca="false">BV76</f>
        <v>0.0582543837040976</v>
      </c>
      <c r="CB76" s="131" t="n">
        <f aca="false">BZ76+CA76</f>
        <v>0.227702050467865</v>
      </c>
    </row>
    <row r="77" customFormat="false" ht="12.75" hidden="false" customHeight="false" outlineLevel="0" collapsed="false">
      <c r="N77" s="17" t="n">
        <f aca="false">CL!I77</f>
        <v>5.66666666666667</v>
      </c>
      <c r="O77" s="24" t="n">
        <f aca="false">CL!K77</f>
        <v>1.52366524966971</v>
      </c>
      <c r="P77" s="21" t="n">
        <f aca="false">Perfi!D$23+Perfi!E$23*O77+Perfi!F$23*O77^2+Perfi!G$23*O77^3+Perfi!H$23*O77^4+Perfi!I$23*O77^5+Perfi!J$23*O77^6</f>
        <v>0.0584057989458425</v>
      </c>
      <c r="Q77" s="24" t="n">
        <f aca="false">O$24/CL!B$32*P77+Asa!N$145</f>
        <v>0.153336559916021</v>
      </c>
      <c r="R77" s="24" t="n">
        <f aca="false">Q77</f>
        <v>0.153336559916021</v>
      </c>
      <c r="S77" s="24" t="n">
        <f aca="false">O77^2/(PI()*CL!J$26)*(1+O$27*O$28)*O$26</f>
        <v>0.063473465480361</v>
      </c>
      <c r="T77" s="131" t="n">
        <f aca="false">R77+S77</f>
        <v>0.216810025396382</v>
      </c>
      <c r="AD77" s="17" t="n">
        <f aca="false">CL!W77</f>
        <v>0.652631836318402</v>
      </c>
      <c r="AE77" s="24" t="n">
        <f aca="false">CL!Y77</f>
        <v>1.78922723443754E-007</v>
      </c>
      <c r="AF77" s="21" t="n">
        <f aca="false">Perfi!D$29+Perfi!E$29*AE77+Perfi!F$29*AE77^2+Perfi!G$29*AE77^3+Perfi!H$29*AE77^4+Perfi!I$29*AE77^5+Perfi!J$29*AE77^6</f>
        <v>0.00737777690368508</v>
      </c>
      <c r="AG77" s="24" t="n">
        <f aca="false">IF(CL!W$24=0,0,(CL!W$24-AE$24)/CL!W$24*AF77)</f>
        <v>0</v>
      </c>
      <c r="AH77" s="24" t="n">
        <f aca="false">AG77*AE$26</f>
        <v>0</v>
      </c>
      <c r="AI77" s="24" t="n">
        <f aca="false">AE77^2/(PI()*CL!W$26)*(1+AE$27*AE$28)*AE$26</f>
        <v>0</v>
      </c>
      <c r="AJ77" s="131" t="n">
        <f aca="false">AH77+AI77</f>
        <v>0</v>
      </c>
      <c r="AK77" s="131" t="n">
        <f aca="false">AE$32</f>
        <v>0</v>
      </c>
      <c r="AM77" s="17" t="n">
        <f aca="false">CL!AC77</f>
        <v>0.652631836318402</v>
      </c>
      <c r="AN77" s="24" t="n">
        <f aca="false">CL!AE77</f>
        <v>0.0471089229381388</v>
      </c>
      <c r="AO77" s="21" t="n">
        <f aca="false">Perfi!D$29+Perfi!E$29*AN77+Perfi!F$29*AN77^2+Perfi!G$29*AN77^3+Perfi!H$29*AN77^4+Perfi!I$29*AN77^5+Perfi!J$29*AN77^6</f>
        <v>0.00745534352432005</v>
      </c>
      <c r="AP77" s="24" t="n">
        <f aca="false">IF(CL!AC$24=0,0,(CL!AC$24-AN$24)/CL!AC$24*AO77)</f>
        <v>0.00745534352432005</v>
      </c>
      <c r="AQ77" s="24" t="n">
        <f aca="false">AP77*AN$26</f>
        <v>0.0017541984763106</v>
      </c>
      <c r="AR77" s="24" t="n">
        <f aca="false">AN77^2/(PI()*CL!AC$26)*(1+AN$27*AN$28)*AN$26</f>
        <v>3.35752238359542E-005</v>
      </c>
      <c r="AS77" s="131" t="n">
        <f aca="false">AQ77+AR77</f>
        <v>0.00178777370014655</v>
      </c>
      <c r="AT77" s="131" t="n">
        <f aca="false">AN$32</f>
        <v>0</v>
      </c>
      <c r="BD77" s="131" t="n">
        <f aca="false">BE$37</f>
        <v>0.00588235294117647</v>
      </c>
      <c r="BP77" s="24" t="n">
        <f aca="false">D15+F15+K15+S77+AI77+AR77+AK15+AW15</f>
        <v>0.0639498475199994</v>
      </c>
      <c r="BQ77" s="135" t="n">
        <f aca="false">IF(AND(CL!P$24&gt;0,CL!W$24=0,CL!AC$24=0),W15+CL!AI15/BQ$27,IF(CL!W$24&gt;0,AE77+CL!AJ77/BQ$27,IF(CL!AC$24&gt;0,AN77+CL!AK77/BQ$27,0)))^2/(PI()*BQ$26)*(1+BQ$28*BQ$29)*BQ$27-IF(AND(CL!P$24&gt;0,CL!W$24=0,CL!AC$24=0),AA15,IF(CL!W$24&gt;0,AI77,IF(CL!AC$24&gt;0,AR77,0)))</f>
        <v>0.00100590903984571</v>
      </c>
      <c r="BT77" s="17" t="n">
        <f aca="false">A15</f>
        <v>2.66666666666667</v>
      </c>
      <c r="BU77" s="136" t="n">
        <f aca="false">(1+BU$24/100)*(C15+J15+R77+Z15+AH77+AQ77+AV15+AZ15+BD77+BJ15)</f>
        <v>0.188911222374063</v>
      </c>
      <c r="BV77" s="136" t="n">
        <f aca="false">BP77+BQ77</f>
        <v>0.0649557565598451</v>
      </c>
      <c r="BW77" s="131" t="n">
        <f aca="false">BU77+BV77</f>
        <v>0.253866978933908</v>
      </c>
      <c r="BY77" s="17" t="n">
        <f aca="false">A15</f>
        <v>2.66666666666667</v>
      </c>
      <c r="BZ77" s="136" t="n">
        <f aca="false">(1+BZ$24/100)*(C15+J15+R77+Z15+AH77+AQ77+AV15+AZ15+BD77+BJ15)+BN15</f>
        <v>0.19220895766818</v>
      </c>
      <c r="CA77" s="136" t="n">
        <f aca="false">BV77</f>
        <v>0.0649557565598451</v>
      </c>
      <c r="CB77" s="131" t="n">
        <f aca="false">BZ77+CA77</f>
        <v>0.257164714228025</v>
      </c>
    </row>
    <row r="78" customFormat="false" ht="12.75" hidden="false" customHeight="false" outlineLevel="0" collapsed="false">
      <c r="N78" s="17" t="n">
        <f aca="false">CL!I78</f>
        <v>7</v>
      </c>
      <c r="O78" s="24" t="n">
        <f aca="false">CL!K78</f>
        <v>1.59949793587891</v>
      </c>
      <c r="P78" s="21" t="n">
        <f aca="false">Perfi!D$23+Perfi!E$23*O78+Perfi!F$23*O78^2+Perfi!G$23*O78^3+Perfi!H$23*O78^4+Perfi!I$23*O78^5+Perfi!J$23*O78^6</f>
        <v>0.0882107368945143</v>
      </c>
      <c r="Q78" s="24" t="n">
        <f aca="false">O$24/CL!B$32*P78+Asa!N$145</f>
        <v>0.181246101197826</v>
      </c>
      <c r="R78" s="24" t="n">
        <f aca="false">Q78</f>
        <v>0.181246101197826</v>
      </c>
      <c r="S78" s="24" t="n">
        <f aca="false">O78^2/(PI()*CL!J$26)*(1+O$27*O$28)*O$26</f>
        <v>0.0699488297100326</v>
      </c>
      <c r="T78" s="131" t="n">
        <f aca="false">R78+S78</f>
        <v>0.251194930907859</v>
      </c>
      <c r="AD78" s="17" t="n">
        <f aca="false">CL!W78</f>
        <v>1.5120746213345</v>
      </c>
      <c r="AE78" s="24" t="n">
        <f aca="false">CL!Y78</f>
        <v>4.1454384270546E-007</v>
      </c>
      <c r="AF78" s="21" t="n">
        <f aca="false">Perfi!D$29+Perfi!E$29*AE78+Perfi!F$29*AE78^2+Perfi!G$29*AE78^3+Perfi!H$29*AE78^4+Perfi!I$29*AE78^5+Perfi!J$29*AE78^6</f>
        <v>0.00737777690854132</v>
      </c>
      <c r="AG78" s="24" t="n">
        <f aca="false">IF(CL!W$24=0,0,(CL!W$24-AE$24)/CL!W$24*AF78)</f>
        <v>0</v>
      </c>
      <c r="AH78" s="24" t="n">
        <f aca="false">AG78*AE$26</f>
        <v>0</v>
      </c>
      <c r="AI78" s="24" t="n">
        <f aca="false">AE78^2/(PI()*CL!W$26)*(1+AE$27*AE$28)*AE$26</f>
        <v>0</v>
      </c>
      <c r="AJ78" s="131" t="n">
        <f aca="false">AH78+AI78</f>
        <v>0</v>
      </c>
      <c r="AK78" s="131" t="n">
        <f aca="false">AE$32</f>
        <v>0</v>
      </c>
      <c r="AM78" s="17" t="n">
        <f aca="false">CL!AC78</f>
        <v>1.5120746213345</v>
      </c>
      <c r="AN78" s="24" t="n">
        <f aca="false">CL!AE78</f>
        <v>0.109146080300027</v>
      </c>
      <c r="AO78" s="21" t="n">
        <f aca="false">Perfi!D$29+Perfi!E$29*AN78+Perfi!F$29*AN78^2+Perfi!G$29*AN78^3+Perfi!H$29*AN78^4+Perfi!I$29*AN78^5+Perfi!J$29*AN78^6</f>
        <v>0.00777455527291983</v>
      </c>
      <c r="AP78" s="24" t="n">
        <f aca="false">IF(CL!AC$24=0,0,(CL!AC$24-AN$24)/CL!AC$24*AO78)</f>
        <v>0.00777455527291983</v>
      </c>
      <c r="AQ78" s="24" t="n">
        <f aca="false">AP78*AN$26</f>
        <v>0.00182930712303996</v>
      </c>
      <c r="AR78" s="24" t="n">
        <f aca="false">AN78^2/(PI()*CL!AC$26)*(1+AN$27*AN$28)*AN$26</f>
        <v>0.000180230735172005</v>
      </c>
      <c r="AS78" s="131" t="n">
        <f aca="false">AQ78+AR78</f>
        <v>0.00200953785821197</v>
      </c>
      <c r="AT78" s="131" t="n">
        <f aca="false">AN$32</f>
        <v>0</v>
      </c>
      <c r="BD78" s="131" t="n">
        <f aca="false">BE$37</f>
        <v>0.00588235294117647</v>
      </c>
      <c r="BP78" s="24" t="n">
        <f aca="false">D16+F16+K16+S78+AI78+AR78+AK16+AW16</f>
        <v>0.0707567602886936</v>
      </c>
      <c r="BQ78" s="135" t="n">
        <f aca="false">IF(AND(CL!P$24&gt;0,CL!W$24=0,CL!AC$24=0),W16+CL!AI16/BQ$27,IF(CL!W$24&gt;0,AE78+CL!AJ78/BQ$27,IF(CL!AC$24&gt;0,AN78+CL!AK78/BQ$27,0)))^2/(PI()*BQ$26)*(1+BQ$28*BQ$29)*BQ$27-IF(AND(CL!P$24&gt;0,CL!W$24=0,CL!AC$24=0),AA16,IF(CL!W$24&gt;0,AI78,IF(CL!AC$24&gt;0,AR78,0)))</f>
        <v>0.000738764199093635</v>
      </c>
      <c r="BT78" s="17" t="n">
        <f aca="false">A16</f>
        <v>4</v>
      </c>
      <c r="BU78" s="136" t="n">
        <f aca="false">(1+BU$24/100)*(C16+J16+R78+Z16+AH78+AQ78+AV16+AZ16+BD78+BJ16)</f>
        <v>0.221093569791878</v>
      </c>
      <c r="BV78" s="136" t="n">
        <f aca="false">BP78+BQ78</f>
        <v>0.0714955244877872</v>
      </c>
      <c r="BW78" s="131" t="n">
        <f aca="false">BU78+BV78</f>
        <v>0.292589094279665</v>
      </c>
      <c r="BY78" s="17" t="n">
        <f aca="false">A16</f>
        <v>4</v>
      </c>
      <c r="BZ78" s="136" t="n">
        <f aca="false">(1+BZ$24/100)*(C16+J16+R78+Z16+AH78+AQ78+AV16+AZ16+BD78+BJ16)+BN16</f>
        <v>0.224391305085996</v>
      </c>
      <c r="CA78" s="136" t="n">
        <f aca="false">BV78</f>
        <v>0.0714955244877872</v>
      </c>
      <c r="CB78" s="131" t="n">
        <f aca="false">BZ78+CA78</f>
        <v>0.295886829573783</v>
      </c>
    </row>
    <row r="79" customFormat="false" ht="12.75" hidden="false" customHeight="false" outlineLevel="0" collapsed="false">
      <c r="N79" s="17" t="n">
        <f aca="false">CL!I79</f>
        <v>8.33333333333333</v>
      </c>
      <c r="O79" s="24" t="n">
        <f aca="false">CL!K79</f>
        <v>1.66710908896719</v>
      </c>
      <c r="P79" s="21" t="n">
        <f aca="false">Perfi!D$23+Perfi!E$23*O79+Perfi!F$23*O79^2+Perfi!G$23*O79^3+Perfi!H$23*O79^4+Perfi!I$23*O79^5+Perfi!J$23*O79^6</f>
        <v>0.126236865345727</v>
      </c>
      <c r="Q79" s="24" t="n">
        <f aca="false">O$24/CL!B$32*P79+Asa!N$145</f>
        <v>0.216854019712002</v>
      </c>
      <c r="R79" s="24" t="n">
        <f aca="false">Q79</f>
        <v>0.216854019712002</v>
      </c>
      <c r="S79" s="24" t="n">
        <f aca="false">O79^2/(PI()*CL!J$26)*(1+O$27*O$28)*O$26</f>
        <v>0.0759873192641446</v>
      </c>
      <c r="T79" s="131" t="n">
        <f aca="false">R79+S79</f>
        <v>0.292841338976147</v>
      </c>
      <c r="AD79" s="17" t="n">
        <f aca="false">CL!W79</f>
        <v>2.37151740635059</v>
      </c>
      <c r="AE79" s="24" t="n">
        <f aca="false">CL!Y79</f>
        <v>6.50164961967166E-007</v>
      </c>
      <c r="AF79" s="21" t="n">
        <f aca="false">Perfi!D$29+Perfi!E$29*AE79+Perfi!F$29*AE79^2+Perfi!G$29*AE79^3+Perfi!H$29*AE79^4+Perfi!I$29*AE79^5+Perfi!J$29*AE79^6</f>
        <v>0.00737777691340143</v>
      </c>
      <c r="AG79" s="24" t="n">
        <f aca="false">IF(CL!W$24=0,0,(CL!W$24-AE$24)/CL!W$24*AF79)</f>
        <v>0</v>
      </c>
      <c r="AH79" s="24" t="n">
        <f aca="false">AG79*AE$26</f>
        <v>0</v>
      </c>
      <c r="AI79" s="24" t="n">
        <f aca="false">AE79^2/(PI()*CL!W$26)*(1+AE$27*AE$28)*AE$26</f>
        <v>0</v>
      </c>
      <c r="AJ79" s="131" t="n">
        <f aca="false">AH79+AI79</f>
        <v>0</v>
      </c>
      <c r="AK79" s="131" t="n">
        <f aca="false">AE$32</f>
        <v>0</v>
      </c>
      <c r="AM79" s="17" t="n">
        <f aca="false">CL!AC79</f>
        <v>2.37151740635059</v>
      </c>
      <c r="AN79" s="24" t="n">
        <f aca="false">CL!AE79</f>
        <v>0.171183237661915</v>
      </c>
      <c r="AO79" s="21" t="n">
        <f aca="false">Perfi!D$29+Perfi!E$29*AN79+Perfi!F$29*AN79^2+Perfi!G$29*AN79^3+Perfi!H$29*AN79^4+Perfi!I$29*AN79^5+Perfi!J$29*AN79^6</f>
        <v>0.00828330925362393</v>
      </c>
      <c r="AP79" s="24" t="n">
        <f aca="false">IF(CL!AC$24=0,0,(CL!AC$24-AN$24)/CL!AC$24*AO79)</f>
        <v>0.00828330925362393</v>
      </c>
      <c r="AQ79" s="24" t="n">
        <f aca="false">AP79*AN$26</f>
        <v>0.00194901394202916</v>
      </c>
      <c r="AR79" s="24" t="n">
        <f aca="false">AN79^2/(PI()*CL!AC$26)*(1+AN$27*AN$28)*AN$26</f>
        <v>0.000443338082880621</v>
      </c>
      <c r="AS79" s="131" t="n">
        <f aca="false">AQ79+AR79</f>
        <v>0.00239235202490978</v>
      </c>
      <c r="AT79" s="131" t="n">
        <f aca="false">AN$32</f>
        <v>0</v>
      </c>
      <c r="BD79" s="131" t="n">
        <f aca="false">BE$37</f>
        <v>0.00588235294117647</v>
      </c>
      <c r="BP79" s="24" t="n">
        <f aca="false">D17+F17+K17+S79+AI79+AR79+AK17+AW17</f>
        <v>0.0773287741748874</v>
      </c>
      <c r="BQ79" s="135" t="n">
        <f aca="false">IF(AND(CL!P$24&gt;0,CL!W$24=0,CL!AC$24=0),W17+CL!AI17/BQ$27,IF(CL!W$24&gt;0,AE79+CL!AJ79/BQ$27,IF(CL!AC$24&gt;0,AN79+CL!AK79/BQ$27,0)))^2/(PI()*BQ$26)*(1+BQ$28*BQ$29)*BQ$27-IF(AND(CL!P$24&gt;0,CL!W$24=0,CL!AC$24=0),AA17,IF(CL!W$24&gt;0,AI79,IF(CL!AC$24&gt;0,AR79,0)))</f>
        <v>0.000374123280785437</v>
      </c>
      <c r="BT79" s="17" t="n">
        <f aca="false">A17</f>
        <v>5.33333333333333</v>
      </c>
      <c r="BU79" s="136" t="n">
        <f aca="false">(1+BU$24/100)*(C17+J17+R79+Z17+AH79+AQ79+AV17+AZ17+BD79+BJ17)</f>
        <v>0.262180338925018</v>
      </c>
      <c r="BV79" s="136" t="n">
        <f aca="false">BP79+BQ79</f>
        <v>0.0777028974556729</v>
      </c>
      <c r="BW79" s="131" t="n">
        <f aca="false">BU79+BV79</f>
        <v>0.33988323638069</v>
      </c>
      <c r="BY79" s="17" t="n">
        <f aca="false">A17</f>
        <v>5.33333333333333</v>
      </c>
      <c r="BZ79" s="136" t="n">
        <f aca="false">(1+BZ$24/100)*(C17+J17+R79+Z17+AH79+AQ79+AV17+AZ17+BD79+BJ17)+BN17</f>
        <v>0.265478074219135</v>
      </c>
      <c r="CA79" s="136" t="n">
        <f aca="false">BV79</f>
        <v>0.0777028974556729</v>
      </c>
      <c r="CB79" s="131" t="n">
        <f aca="false">BZ79+CA79</f>
        <v>0.343180971674808</v>
      </c>
    </row>
    <row r="80" customFormat="false" ht="12.75" hidden="false" customHeight="false" outlineLevel="0" collapsed="false">
      <c r="N80" s="17" t="n">
        <f aca="false">CL!I80</f>
        <v>9.66666666666667</v>
      </c>
      <c r="O80" s="24" t="n">
        <f aca="false">CL!K80</f>
        <v>1.72352745824793</v>
      </c>
      <c r="P80" s="21" t="n">
        <f aca="false">Perfi!D$23+Perfi!E$23*O80+Perfi!F$23*O80^2+Perfi!G$23*O80^3+Perfi!H$23*O80^4+Perfi!I$23*O80^5+Perfi!J$23*O80^6</f>
        <v>0.168524642403907</v>
      </c>
      <c r="Q80" s="24" t="n">
        <f aca="false">O$24/CL!B$32*P80+Asa!N$145</f>
        <v>0.256452574205005</v>
      </c>
      <c r="R80" s="24" t="n">
        <f aca="false">Q80</f>
        <v>0.256452574205005</v>
      </c>
      <c r="S80" s="24" t="n">
        <f aca="false">O80^2/(PI()*CL!J$26)*(1+O$27*O$28)*O$26</f>
        <v>0.0812174777953132</v>
      </c>
      <c r="T80" s="131" t="n">
        <f aca="false">R80+S80</f>
        <v>0.337670052000319</v>
      </c>
      <c r="AD80" s="17" t="n">
        <f aca="false">CL!W80</f>
        <v>3.23096019136669</v>
      </c>
      <c r="AE80" s="24" t="n">
        <f aca="false">CL!Y80</f>
        <v>8.85786081228872E-007</v>
      </c>
      <c r="AF80" s="21" t="n">
        <f aca="false">Perfi!D$29+Perfi!E$29*AE80+Perfi!F$29*AE80^2+Perfi!G$29*AE80^3+Perfi!H$29*AE80^4+Perfi!I$29*AE80^5+Perfi!J$29*AE80^6</f>
        <v>0.00737777691826541</v>
      </c>
      <c r="AG80" s="24" t="n">
        <f aca="false">IF(CL!W$24=0,0,(CL!W$24-AE$24)/CL!W$24*AF80)</f>
        <v>0</v>
      </c>
      <c r="AH80" s="24" t="n">
        <f aca="false">AG80*AE$26</f>
        <v>0</v>
      </c>
      <c r="AI80" s="24" t="n">
        <f aca="false">AE80^2/(PI()*CL!W$26)*(1+AE$27*AE$28)*AE$26</f>
        <v>0</v>
      </c>
      <c r="AJ80" s="131" t="n">
        <f aca="false">AH80+AI80</f>
        <v>0</v>
      </c>
      <c r="AK80" s="131" t="n">
        <f aca="false">AE$32</f>
        <v>0</v>
      </c>
      <c r="AM80" s="17" t="n">
        <f aca="false">CL!AC80</f>
        <v>3.23096019136669</v>
      </c>
      <c r="AN80" s="24" t="n">
        <f aca="false">CL!AE80</f>
        <v>0.233220395023803</v>
      </c>
      <c r="AO80" s="21" t="n">
        <f aca="false">Perfi!D$29+Perfi!E$29*AN80+Perfi!F$29*AN80^2+Perfi!G$29*AN80^3+Perfi!H$29*AN80^4+Perfi!I$29*AN80^5+Perfi!J$29*AN80^6</f>
        <v>0.00889435148273434</v>
      </c>
      <c r="AP80" s="24" t="n">
        <f aca="false">IF(CL!AC$24=0,0,(CL!AC$24-AN$24)/CL!AC$24*AO80)</f>
        <v>0.00889435148273434</v>
      </c>
      <c r="AQ80" s="24" t="n">
        <f aca="false">AP80*AN$26</f>
        <v>0.00209278858417279</v>
      </c>
      <c r="AR80" s="24" t="n">
        <f aca="false">AN80^2/(PI()*CL!AC$26)*(1+AN$27*AN$28)*AN$26</f>
        <v>0.000822897266961803</v>
      </c>
      <c r="AS80" s="131" t="n">
        <f aca="false">AQ80+AR80</f>
        <v>0.00291568585113459</v>
      </c>
      <c r="AT80" s="131" t="n">
        <f aca="false">AN$32</f>
        <v>0</v>
      </c>
      <c r="BD80" s="131" t="n">
        <f aca="false">BE$37</f>
        <v>0.00588235294117647</v>
      </c>
      <c r="BP80" s="24" t="n">
        <f aca="false">D18+F18+K18+S80+AI80+AR80+AK18+AW18</f>
        <v>0.0833011059536655</v>
      </c>
      <c r="BQ80" s="135" t="n">
        <f aca="false">IF(AND(CL!P$24&gt;0,CL!W$24=0,CL!AC$24=0),W18+CL!AI18/BQ$27,IF(CL!W$24&gt;0,AE80+CL!AJ80/BQ$27,IF(CL!AC$24&gt;0,AN80+CL!AK80/BQ$27,0)))^2/(PI()*BQ$26)*(1+BQ$28*BQ$29)*BQ$27-IF(AND(CL!P$24&gt;0,CL!W$24=0,CL!AC$24=0),AA18,IF(CL!W$24&gt;0,AI80,IF(CL!AC$24&gt;0,AR80,0)))</f>
        <v>-8.60972880486241E-005</v>
      </c>
      <c r="BT80" s="17" t="n">
        <f aca="false">A18</f>
        <v>6.66666666666667</v>
      </c>
      <c r="BU80" s="136" t="n">
        <f aca="false">(1+BU$24/100)*(C18+J18+R80+Z18+AH80+AQ80+AV18+AZ18+BD80+BJ18)</f>
        <v>0.307884017430437</v>
      </c>
      <c r="BV80" s="136" t="n">
        <f aca="false">BP80+BQ80</f>
        <v>0.0832150086656169</v>
      </c>
      <c r="BW80" s="131" t="n">
        <f aca="false">BU80+BV80</f>
        <v>0.391099026096053</v>
      </c>
      <c r="BY80" s="17" t="n">
        <f aca="false">A18</f>
        <v>6.66666666666667</v>
      </c>
      <c r="BZ80" s="136" t="n">
        <f aca="false">(1+BZ$24/100)*(C18+J18+R80+Z18+AH80+AQ80+AV18+AZ18+BD80+BJ18)+BN18</f>
        <v>0.311181752724554</v>
      </c>
      <c r="CA80" s="136" t="n">
        <f aca="false">BV80</f>
        <v>0.0832150086656169</v>
      </c>
      <c r="CB80" s="131" t="n">
        <f aca="false">BZ80+CA80</f>
        <v>0.394396761390171</v>
      </c>
    </row>
    <row r="81" customFormat="false" ht="12.75" hidden="false" customHeight="false" outlineLevel="0" collapsed="false">
      <c r="N81" s="17" t="n">
        <f aca="false">CL!I81</f>
        <v>11</v>
      </c>
      <c r="O81" s="24" t="n">
        <f aca="false">CL!K81</f>
        <v>1.76253163004635</v>
      </c>
      <c r="P81" s="21" t="n">
        <f aca="false">Perfi!D$23+Perfi!E$23*O81+Perfi!F$23*O81^2+Perfi!G$23*O81^3+Perfi!H$23*O81^4+Perfi!I$23*O81^5+Perfi!J$23*O81^6</f>
        <v>0.204532851913976</v>
      </c>
      <c r="Q81" s="24" t="n">
        <f aca="false">O$24/CL!B$32*P81+Asa!N$145</f>
        <v>0.290170900058791</v>
      </c>
      <c r="R81" s="24" t="n">
        <f aca="false">Q81</f>
        <v>0.290170900058791</v>
      </c>
      <c r="S81" s="24" t="n">
        <f aca="false">O81^2/(PI()*CL!J$26)*(1+O$27*O$28)*O$26</f>
        <v>0.0849350455255361</v>
      </c>
      <c r="T81" s="131" t="n">
        <f aca="false">R81+S81</f>
        <v>0.375105945584327</v>
      </c>
      <c r="AD81" s="17" t="n">
        <f aca="false">CL!W81</f>
        <v>4.09040297638278</v>
      </c>
      <c r="AE81" s="24" t="n">
        <f aca="false">CL!Y81</f>
        <v>1.12140720049058E-006</v>
      </c>
      <c r="AF81" s="21" t="n">
        <f aca="false">Perfi!D$29+Perfi!E$29*AE81+Perfi!F$29*AE81^2+Perfi!G$29*AE81^3+Perfi!H$29*AE81^4+Perfi!I$29*AE81^5+Perfi!J$29*AE81^6</f>
        <v>0.00737777692313326</v>
      </c>
      <c r="AG81" s="24" t="n">
        <f aca="false">IF(CL!W$24=0,0,(CL!W$24-AE$24)/CL!W$24*AF81)</f>
        <v>0</v>
      </c>
      <c r="AH81" s="24" t="n">
        <f aca="false">AG81*AE$26</f>
        <v>0</v>
      </c>
      <c r="AI81" s="24" t="n">
        <f aca="false">AE81^2/(PI()*CL!W$26)*(1+AE$27*AE$28)*AE$26</f>
        <v>0</v>
      </c>
      <c r="AJ81" s="131" t="n">
        <f aca="false">AH81+AI81</f>
        <v>0</v>
      </c>
      <c r="AK81" s="131" t="n">
        <f aca="false">AE$32</f>
        <v>0</v>
      </c>
      <c r="AM81" s="17" t="n">
        <f aca="false">CL!AC81</f>
        <v>4.09040297638278</v>
      </c>
      <c r="AN81" s="24" t="n">
        <f aca="false">CL!AE81</f>
        <v>0.295257552385691</v>
      </c>
      <c r="AO81" s="21" t="n">
        <f aca="false">Perfi!D$29+Perfi!E$29*AN81+Perfi!F$29*AN81^2+Perfi!G$29*AN81^3+Perfi!H$29*AN81^4+Perfi!I$29*AN81^5+Perfi!J$29*AN81^6</f>
        <v>0.00952616406713319</v>
      </c>
      <c r="AP81" s="24" t="n">
        <f aca="false">IF(CL!AC$24=0,0,(CL!AC$24-AN$24)/CL!AC$24*AO81)</f>
        <v>0.00952616406713319</v>
      </c>
      <c r="AQ81" s="24" t="n">
        <f aca="false">AP81*AN$26</f>
        <v>0.00224145036873722</v>
      </c>
      <c r="AR81" s="24" t="n">
        <f aca="false">AN81^2/(PI()*CL!AC$26)*(1+AN$27*AN$28)*AN$26</f>
        <v>0.00131890828741555</v>
      </c>
      <c r="AS81" s="131" t="n">
        <f aca="false">AQ81+AR81</f>
        <v>0.00356035865615277</v>
      </c>
      <c r="AT81" s="131" t="n">
        <f aca="false">AN$32</f>
        <v>0</v>
      </c>
      <c r="BD81" s="131" t="n">
        <f aca="false">BE$37</f>
        <v>0.00588235294117647</v>
      </c>
      <c r="BP81" s="24" t="n">
        <f aca="false">D19+F19+K19+S81+AI81+AR81+AK19+AW19</f>
        <v>0.087976168969494</v>
      </c>
      <c r="BQ81" s="135" t="n">
        <f aca="false">IF(AND(CL!P$24&gt;0,CL!W$24=0,CL!AC$24=0),W19+CL!AI19/BQ$27,IF(CL!W$24&gt;0,AE81+CL!AJ81/BQ$27,IF(CL!AC$24&gt;0,AN81+CL!AK81/BQ$27,0)))^2/(PI()*BQ$26)*(1+BQ$28*BQ$29)*BQ$27-IF(AND(CL!P$24&gt;0,CL!W$24=0,CL!AC$24=0),AA19,IF(CL!W$24&gt;0,AI81,IF(CL!AC$24&gt;0,AR81,0)))</f>
        <v>-0.000636228175189737</v>
      </c>
      <c r="BT81" s="17" t="n">
        <f aca="false">A19</f>
        <v>8</v>
      </c>
      <c r="BU81" s="136" t="n">
        <f aca="false">(1+BU$24/100)*(C19+J19+R81+Z19+AH81+AQ81+AV19+AZ19+BD81+BJ19)</f>
        <v>0.346831053214539</v>
      </c>
      <c r="BV81" s="136" t="n">
        <f aca="false">BP81+BQ81</f>
        <v>0.0873399407943043</v>
      </c>
      <c r="BW81" s="131" t="n">
        <f aca="false">BU81+BV81</f>
        <v>0.434170994008844</v>
      </c>
      <c r="BY81" s="17" t="n">
        <f aca="false">A19</f>
        <v>8</v>
      </c>
      <c r="BZ81" s="136" t="n">
        <f aca="false">(1+BZ$24/100)*(C19+J19+R81+Z19+AH81+AQ81+AV19+AZ19+BD81+BJ19)+BN19</f>
        <v>0.350128788508657</v>
      </c>
      <c r="CA81" s="136" t="n">
        <f aca="false">BV81</f>
        <v>0.0873399407943043</v>
      </c>
      <c r="CB81" s="131" t="n">
        <f aca="false">BZ81+CA81</f>
        <v>0.437468729302961</v>
      </c>
    </row>
    <row r="82" customFormat="false" ht="12.75" hidden="false" customHeight="false" outlineLevel="0" collapsed="false">
      <c r="N82" s="17" t="n">
        <f aca="false">CL!I82</f>
        <v>12.3333333333333</v>
      </c>
      <c r="O82" s="24" t="n">
        <f aca="false">CL!K82</f>
        <v>1.77320407713381</v>
      </c>
      <c r="P82" s="21" t="n">
        <f aca="false">Perfi!D$23+Perfi!E$23*O82+Perfi!F$23*O82^2+Perfi!G$23*O82^3+Perfi!H$23*O82^4+Perfi!I$23*O82^5+Perfi!J$23*O82^6</f>
        <v>0.215469589473907</v>
      </c>
      <c r="Q82" s="24" t="n">
        <f aca="false">O$24/CL!B$32*P82+Asa!N$145</f>
        <v>0.300412133539728</v>
      </c>
      <c r="R82" s="24" t="n">
        <f aca="false">Q82</f>
        <v>0.300412133539728</v>
      </c>
      <c r="S82" s="24" t="n">
        <f aca="false">O82^2/(PI()*CL!J$26)*(1+O$27*O$28)*O$26</f>
        <v>0.0859667537430261</v>
      </c>
      <c r="T82" s="131" t="n">
        <f aca="false">R82+S82</f>
        <v>0.386378887282754</v>
      </c>
      <c r="AD82" s="17" t="n">
        <f aca="false">CL!W82</f>
        <v>4.94984576139887</v>
      </c>
      <c r="AE82" s="24" t="n">
        <f aca="false">CL!Y82</f>
        <v>1.35702831975228E-006</v>
      </c>
      <c r="AF82" s="21" t="n">
        <f aca="false">Perfi!D$29+Perfi!E$29*AE82+Perfi!F$29*AE82^2+Perfi!G$29*AE82^3+Perfi!H$29*AE82^4+Perfi!I$29*AE82^5+Perfi!J$29*AE82^6</f>
        <v>0.00737777692800497</v>
      </c>
      <c r="AG82" s="24" t="n">
        <f aca="false">IF(CL!W$24=0,0,(CL!W$24-AE$24)/CL!W$24*AF82)</f>
        <v>0</v>
      </c>
      <c r="AH82" s="24" t="n">
        <f aca="false">AG82*AE$26</f>
        <v>0</v>
      </c>
      <c r="AI82" s="24" t="n">
        <f aca="false">AE82^2/(PI()*CL!W$26)*(1+AE$27*AE$28)*AE$26</f>
        <v>0</v>
      </c>
      <c r="AJ82" s="131" t="n">
        <f aca="false">AH82+AI82</f>
        <v>0</v>
      </c>
      <c r="AK82" s="131" t="n">
        <f aca="false">AE$32</f>
        <v>0</v>
      </c>
      <c r="AM82" s="17" t="n">
        <f aca="false">CL!AC82</f>
        <v>4.94984576139887</v>
      </c>
      <c r="AN82" s="24" t="n">
        <f aca="false">CL!AE82</f>
        <v>0.357294709747579</v>
      </c>
      <c r="AO82" s="21" t="n">
        <f aca="false">Perfi!D$29+Perfi!E$29*AN82+Perfi!F$29*AN82^2+Perfi!G$29*AN82^3+Perfi!H$29*AN82^4+Perfi!I$29*AN82^5+Perfi!J$29*AN82^6</f>
        <v>0.0101512006783936</v>
      </c>
      <c r="AP82" s="24" t="n">
        <f aca="false">IF(CL!AC$24=0,0,(CL!AC$24-AN$24)/CL!AC$24*AO82)</f>
        <v>0.0101512006783936</v>
      </c>
      <c r="AQ82" s="24" t="n">
        <f aca="false">AP82*AN$26</f>
        <v>0.00238851780668084</v>
      </c>
      <c r="AR82" s="24" t="n">
        <f aca="false">AN82^2/(PI()*CL!AC$26)*(1+AN$27*AN$28)*AN$26</f>
        <v>0.00193137114424186</v>
      </c>
      <c r="AS82" s="131" t="n">
        <f aca="false">AQ82+AR82</f>
        <v>0.0043198889509227</v>
      </c>
      <c r="AT82" s="131" t="n">
        <f aca="false">AN$32</f>
        <v>0</v>
      </c>
      <c r="BD82" s="131" t="n">
        <f aca="false">BE$37</f>
        <v>0.00588235294117647</v>
      </c>
      <c r="BP82" s="24" t="n">
        <f aca="false">D20+F20+K20+S82+AI82+AR82+AK20+AW20</f>
        <v>0.0901873676330543</v>
      </c>
      <c r="BQ82" s="135" t="n">
        <f aca="false">IF(AND(CL!P$24&gt;0,CL!W$24=0,CL!AC$24=0),W20+CL!AI20/BQ$27,IF(CL!W$24&gt;0,AE82+CL!AJ82/BQ$27,IF(CL!AC$24&gt;0,AN82+CL!AK82/BQ$27,0)))^2/(PI()*BQ$26)*(1+BQ$28*BQ$29)*BQ$27-IF(AND(CL!P$24&gt;0,CL!W$24=0,CL!AC$24=0),AA20,IF(CL!W$24&gt;0,AI82,IF(CL!AC$24&gt;0,AR82,0)))</f>
        <v>-0.0012649393894805</v>
      </c>
      <c r="BT82" s="17" t="n">
        <f aca="false">A20</f>
        <v>9.33333333333333</v>
      </c>
      <c r="BU82" s="136" t="n">
        <f aca="false">(1+BU$24/100)*(C20+J20+R82+Z20+AH82+AQ82+AV20+AZ20+BD82+BJ20)</f>
        <v>0.358777599271252</v>
      </c>
      <c r="BV82" s="136" t="n">
        <f aca="false">BP82+BQ82</f>
        <v>0.0889224282435738</v>
      </c>
      <c r="BW82" s="131" t="n">
        <f aca="false">BU82+BV82</f>
        <v>0.447700027514825</v>
      </c>
      <c r="BY82" s="17" t="n">
        <f aca="false">A20</f>
        <v>9.33333333333333</v>
      </c>
      <c r="BZ82" s="136" t="n">
        <f aca="false">(1+BZ$24/100)*(C20+J20+R82+Z20+AH82+AQ82+AV20+AZ20+BD82+BJ20)+BN20</f>
        <v>0.362075334565369</v>
      </c>
      <c r="CA82" s="136" t="n">
        <f aca="false">BV82</f>
        <v>0.0889224282435738</v>
      </c>
      <c r="CB82" s="131" t="n">
        <f aca="false">BZ82+CA82</f>
        <v>0.450997762808943</v>
      </c>
    </row>
    <row r="83" customFormat="false" ht="12.75" hidden="false" customHeight="false" outlineLevel="0" collapsed="false">
      <c r="N83" s="17" t="n">
        <f aca="false">CL!I83</f>
        <v>13.6666666666667</v>
      </c>
      <c r="O83" s="24" t="n">
        <f aca="false">CL!K83</f>
        <v>1.7382638020761</v>
      </c>
      <c r="P83" s="21" t="n">
        <f aca="false">Perfi!D$23+Perfi!E$23*O83+Perfi!F$23*O83^2+Perfi!G$23*O83^3+Perfi!H$23*O83^4+Perfi!I$23*O83^5+Perfi!J$23*O83^6</f>
        <v>0.181425456017954</v>
      </c>
      <c r="Q83" s="24" t="n">
        <f aca="false">O$24/CL!B$32*P83+Asa!N$145</f>
        <v>0.268532981510339</v>
      </c>
      <c r="R83" s="24" t="n">
        <f aca="false">Q83</f>
        <v>0.268532981510339</v>
      </c>
      <c r="S83" s="24" t="n">
        <f aca="false">O83^2/(PI()*CL!J$26)*(1+O$27*O$28)*O$26</f>
        <v>0.0826122513614679</v>
      </c>
      <c r="T83" s="131" t="n">
        <f aca="false">R83+S83</f>
        <v>0.351145232871806</v>
      </c>
      <c r="AD83" s="17" t="n">
        <f aca="false">CL!W83</f>
        <v>5.80928854641497</v>
      </c>
      <c r="AE83" s="24" t="n">
        <f aca="false">CL!Y83</f>
        <v>1.59264943901399E-006</v>
      </c>
      <c r="AF83" s="21" t="n">
        <f aca="false">Perfi!D$29+Perfi!E$29*AE83+Perfi!F$29*AE83^2+Perfi!G$29*AE83^3+Perfi!H$29*AE83^4+Perfi!I$29*AE83^5+Perfi!J$29*AE83^6</f>
        <v>0.00737777693288056</v>
      </c>
      <c r="AG83" s="24" t="n">
        <f aca="false">IF(CL!W$24=0,0,(CL!W$24-AE$24)/CL!W$24*AF83)</f>
        <v>0</v>
      </c>
      <c r="AH83" s="24" t="n">
        <f aca="false">AG83*AE$26</f>
        <v>0</v>
      </c>
      <c r="AI83" s="24" t="n">
        <f aca="false">AE83^2/(PI()*CL!W$26)*(1+AE$27*AE$28)*AE$26</f>
        <v>0</v>
      </c>
      <c r="AJ83" s="131" t="n">
        <f aca="false">AH83+AI83</f>
        <v>0</v>
      </c>
      <c r="AK83" s="131" t="n">
        <f aca="false">AE$32</f>
        <v>0</v>
      </c>
      <c r="AM83" s="17" t="n">
        <f aca="false">CL!AC83</f>
        <v>5.80928854641497</v>
      </c>
      <c r="AN83" s="24" t="n">
        <f aca="false">CL!AE83</f>
        <v>0.419331867109467</v>
      </c>
      <c r="AO83" s="21" t="n">
        <f aca="false">Perfi!D$29+Perfi!E$29*AN83+Perfi!F$29*AN83^2+Perfi!G$29*AN83^3+Perfi!H$29*AN83^4+Perfi!I$29*AN83^5+Perfi!J$29*AN83^6</f>
        <v>0.0108589203650378</v>
      </c>
      <c r="AP83" s="24" t="n">
        <f aca="false">IF(CL!AC$24=0,0,(CL!AC$24-AN$24)/CL!AC$24*AO83)</f>
        <v>0.0108589203650378</v>
      </c>
      <c r="AQ83" s="24" t="n">
        <f aca="false">AP83*AN$26</f>
        <v>0.00255504008589124</v>
      </c>
      <c r="AR83" s="24" t="n">
        <f aca="false">AN83^2/(PI()*CL!AC$26)*(1+AN$27*AN$28)*AN$26</f>
        <v>0.00266028583744074</v>
      </c>
      <c r="AS83" s="131" t="n">
        <f aca="false">AQ83+AR83</f>
        <v>0.00521532592333198</v>
      </c>
      <c r="AT83" s="131" t="n">
        <f aca="false">AN$32</f>
        <v>0</v>
      </c>
      <c r="BD83" s="131" t="n">
        <f aca="false">BE$37</f>
        <v>0.00588235294117647</v>
      </c>
      <c r="BP83" s="24" t="n">
        <f aca="false">D21+F21+K21+S83+AI83+AR83+AK21+AW21</f>
        <v>0.0882410239804995</v>
      </c>
      <c r="BQ83" s="135" t="n">
        <f aca="false">IF(AND(CL!P$24&gt;0,CL!W$24=0,CL!AC$24=0),W21+CL!AI21/BQ$27,IF(CL!W$24&gt;0,AE83+CL!AJ83/BQ$27,IF(CL!AC$24&gt;0,AN83+CL!AK83/BQ$27,0)))^2/(PI()*BQ$26)*(1+BQ$28*BQ$29)*BQ$27-IF(AND(CL!P$24&gt;0,CL!W$24=0,CL!AC$24=0),AA21,IF(CL!W$24&gt;0,AI83,IF(CL!AC$24&gt;0,AR83,0)))</f>
        <v>-0.00195081742948064</v>
      </c>
      <c r="BT83" s="17" t="n">
        <f aca="false">A21</f>
        <v>10.6666666666667</v>
      </c>
      <c r="BU83" s="136" t="n">
        <f aca="false">(1+BU$24/100)*(C21+J21+R83+Z21+AH83+AQ83+AV21+AZ21+BD83+BJ21)</f>
        <v>0.322308075058546</v>
      </c>
      <c r="BV83" s="136" t="n">
        <f aca="false">BP83+BQ83</f>
        <v>0.0862902065510189</v>
      </c>
      <c r="BW83" s="131" t="n">
        <f aca="false">BU83+BV83</f>
        <v>0.408598281609565</v>
      </c>
      <c r="BY83" s="17" t="n">
        <f aca="false">A21</f>
        <v>10.6666666666667</v>
      </c>
      <c r="BZ83" s="136" t="n">
        <f aca="false">(1+BZ$24/100)*(C21+J21+R83+Z21+AH83+AQ83+AV21+AZ21+BD83+BJ21)+BN21</f>
        <v>0.325605810352664</v>
      </c>
      <c r="CA83" s="136" t="n">
        <f aca="false">BV83</f>
        <v>0.0862902065510189</v>
      </c>
      <c r="CB83" s="131" t="n">
        <f aca="false">BZ83+CA83</f>
        <v>0.411896016903682</v>
      </c>
    </row>
    <row r="84" customFormat="false" ht="12.75" hidden="false" customHeight="false" outlineLevel="0" collapsed="false">
      <c r="N84" s="17" t="n">
        <f aca="false">CL!I84</f>
        <v>15</v>
      </c>
      <c r="O84" s="24" t="n">
        <f aca="false">CL!K84</f>
        <v>1.63217757449576</v>
      </c>
      <c r="P84" s="21" t="n">
        <f aca="false">Perfi!D$23+Perfi!E$23*O84+Perfi!F$23*O84^2+Perfi!G$23*O84^3+Perfi!H$23*O84^4+Perfi!I$23*O84^5+Perfi!J$23*O84^6</f>
        <v>0.105051565045687</v>
      </c>
      <c r="Q84" s="24" t="n">
        <f aca="false">O$24/CL!B$32*P84+Asa!N$145</f>
        <v>0.197015964208928</v>
      </c>
      <c r="R84" s="24" t="n">
        <f aca="false">Q84</f>
        <v>0.197015964208928</v>
      </c>
      <c r="S84" s="24" t="n">
        <f aca="false">O84^2/(PI()*CL!J$26)*(1+O$27*O$28)*O$26</f>
        <v>0.0728363036770369</v>
      </c>
      <c r="T84" s="131" t="n">
        <f aca="false">R84+S84</f>
        <v>0.269852267885965</v>
      </c>
      <c r="AD84" s="17" t="n">
        <f aca="false">CL!W84</f>
        <v>6.66873133143106</v>
      </c>
      <c r="AE84" s="24" t="n">
        <f aca="false">CL!Y84</f>
        <v>1.8282705582757E-006</v>
      </c>
      <c r="AF84" s="21" t="n">
        <f aca="false">Perfi!D$29+Perfi!E$29*AE84+Perfi!F$29*AE84^2+Perfi!G$29*AE84^3+Perfi!H$29*AE84^4+Perfi!I$29*AE84^5+Perfi!J$29*AE84^6</f>
        <v>0.00737777693776001</v>
      </c>
      <c r="AG84" s="24" t="n">
        <f aca="false">IF(CL!W$24=0,0,(CL!W$24-AE$24)/CL!W$24*AF84)</f>
        <v>0</v>
      </c>
      <c r="AH84" s="24" t="n">
        <f aca="false">AG84*AE$26</f>
        <v>0</v>
      </c>
      <c r="AI84" s="24" t="n">
        <f aca="false">AE84^2/(PI()*CL!W$26)*(1+AE$27*AE$28)*AE$26</f>
        <v>0</v>
      </c>
      <c r="AJ84" s="131" t="n">
        <f aca="false">AH84+AI84</f>
        <v>0</v>
      </c>
      <c r="AK84" s="131" t="n">
        <f aca="false">AE$32</f>
        <v>0</v>
      </c>
      <c r="AM84" s="17" t="n">
        <f aca="false">CL!AC84</f>
        <v>6.66873133143106</v>
      </c>
      <c r="AN84" s="24" t="n">
        <f aca="false">CL!AE84</f>
        <v>0.481369024471355</v>
      </c>
      <c r="AO84" s="21" t="n">
        <f aca="false">Perfi!D$29+Perfi!E$29*AN84+Perfi!F$29*AN84^2+Perfi!G$29*AN84^3+Perfi!H$29*AN84^4+Perfi!I$29*AN84^5+Perfi!J$29*AN84^6</f>
        <v>0.0119336197029427</v>
      </c>
      <c r="AP84" s="24" t="n">
        <f aca="false">IF(CL!AC$24=0,0,(CL!AC$24-AN$24)/CL!AC$24*AO84)</f>
        <v>0.0119336197029427</v>
      </c>
      <c r="AQ84" s="24" t="n">
        <f aca="false">AP84*AN$26</f>
        <v>0.00280791051833947</v>
      </c>
      <c r="AR84" s="24" t="n">
        <f aca="false">AN84^2/(PI()*CL!AC$26)*(1+AN$27*AN$28)*AN$26</f>
        <v>0.00350565236701218</v>
      </c>
      <c r="AS84" s="131" t="n">
        <f aca="false">AQ84+AR84</f>
        <v>0.00631356288535165</v>
      </c>
      <c r="AT84" s="131" t="n">
        <f aca="false">AN$32</f>
        <v>0</v>
      </c>
      <c r="BD84" s="131" t="n">
        <f aca="false">BE$37</f>
        <v>0.00588235294117647</v>
      </c>
      <c r="BP84" s="24" t="n">
        <f aca="false">D22+F22+K22+S84+AI84+AR84+AK22+AW22</f>
        <v>0.0801085764304735</v>
      </c>
      <c r="BQ84" s="135" t="n">
        <f aca="false">IF(AND(CL!P$24&gt;0,CL!W$24=0,CL!AC$24=0),W22+CL!AI22/BQ$27,IF(CL!W$24&gt;0,AE84+CL!AJ84/BQ$27,IF(CL!AC$24&gt;0,AN84+CL!AK84/BQ$27,0)))^2/(PI()*BQ$26)*(1+BQ$28*BQ$29)*BQ$27-IF(AND(CL!P$24&gt;0,CL!W$24=0,CL!AC$24=0),AA22,IF(CL!W$24&gt;0,AI84,IF(CL!AC$24&gt;0,AR84,0)))</f>
        <v>-0.00265153255841976</v>
      </c>
      <c r="BT84" s="17" t="n">
        <f aca="false">A22</f>
        <v>12</v>
      </c>
      <c r="BU84" s="136" t="n">
        <f aca="false">(1+BU$24/100)*(C22+J22+R84+Z22+AH84+AQ84+AV22+AZ22+BD84+BJ22)</f>
        <v>0.24035430615924</v>
      </c>
      <c r="BV84" s="136" t="n">
        <f aca="false">BP84+BQ84</f>
        <v>0.0774570438720537</v>
      </c>
      <c r="BW84" s="131" t="n">
        <f aca="false">BU84+BV84</f>
        <v>0.317811350031293</v>
      </c>
      <c r="BY84" s="17" t="n">
        <f aca="false">A22</f>
        <v>12</v>
      </c>
      <c r="BZ84" s="136" t="n">
        <f aca="false">(1+BZ$24/100)*(C22+J22+R84+Z22+AH84+AQ84+AV22+AZ22+BD84+BJ22)+BN22</f>
        <v>0.243652041453357</v>
      </c>
      <c r="CA84" s="136" t="n">
        <f aca="false">BV84</f>
        <v>0.0774570438720537</v>
      </c>
      <c r="CB84" s="131" t="n">
        <f aca="false">BZ84+CA84</f>
        <v>0.321109085325411</v>
      </c>
    </row>
  </sheetData>
  <printOptions headings="false" gridLines="true" gridLinesSet="true" horizontalCentered="false" verticalCentered="false"/>
  <pageMargins left="0.7875" right="0.7875" top="0.7875" bottom="0.7875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2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61" activeCellId="0" sqref="E6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114</v>
      </c>
    </row>
    <row r="3" customFormat="false" ht="12.75" hidden="false" customHeight="false" outlineLevel="0" collapsed="false">
      <c r="A3" s="5" t="s">
        <v>1115</v>
      </c>
    </row>
    <row r="5" customFormat="false" ht="15.75" hidden="false" customHeight="false" outlineLevel="0" collapsed="false">
      <c r="A5" s="31" t="s">
        <v>890</v>
      </c>
      <c r="B5" s="117" t="s">
        <v>914</v>
      </c>
      <c r="C5" s="117" t="s">
        <v>1116</v>
      </c>
      <c r="D5" s="117" t="s">
        <v>1117</v>
      </c>
      <c r="E5" s="117" t="s">
        <v>716</v>
      </c>
      <c r="F5" s="15"/>
      <c r="G5" s="15"/>
      <c r="P5" s="117" t="s">
        <v>914</v>
      </c>
      <c r="Q5" s="117" t="s">
        <v>1116</v>
      </c>
      <c r="R5" s="117" t="s">
        <v>1117</v>
      </c>
      <c r="S5" s="15" t="s">
        <v>761</v>
      </c>
      <c r="Y5" s="117" t="s">
        <v>1116</v>
      </c>
    </row>
    <row r="6" customFormat="false" ht="12.75" hidden="false" customHeight="false" outlineLevel="0" collapsed="false">
      <c r="A6" s="15" t="s">
        <v>328</v>
      </c>
    </row>
    <row r="8" customFormat="false" ht="12.75" hidden="false" customHeight="false" outlineLevel="0" collapsed="false">
      <c r="A8" s="17" t="n">
        <f aca="false">CL!A8</f>
        <v>-8</v>
      </c>
      <c r="B8" s="24" t="n">
        <f aca="false">CL!AO8</f>
        <v>-0.140268879761729</v>
      </c>
      <c r="C8" s="130" t="n">
        <f aca="false">IF(Menu!H$8=Menu!H$10,CD!CB8,IF(Menu!H$8=Menu!H$11,CD!BW8,0))</f>
        <v>0.0525226179922051</v>
      </c>
      <c r="D8" s="24" t="n">
        <f aca="false">B8/C8</f>
        <v>-2.67063762477618</v>
      </c>
      <c r="E8" s="24" t="n">
        <f aca="false">B8^2</f>
        <v>0.0196753586296105</v>
      </c>
      <c r="F8" s="24"/>
      <c r="G8" s="24"/>
      <c r="P8" s="24" t="n">
        <f aca="false">IF(A8&gt;CL!AO$25,P7,B8)</f>
        <v>-0.140268879761729</v>
      </c>
      <c r="Q8" s="24" t="n">
        <f aca="false">B$24+C$24*P8+D$24*P8^2</f>
        <v>0.049141555366693</v>
      </c>
      <c r="R8" s="26" t="n">
        <f aca="false">P8/Q8</f>
        <v>-2.85438421138783</v>
      </c>
      <c r="S8" s="26" t="n">
        <f aca="false">P8/ABS(P8)*(ABS(P8))^(3/2)/Q8</f>
        <v>-1.06903788146644</v>
      </c>
      <c r="Y8" s="24" t="n">
        <f aca="false">L$24+M$24*B8^2</f>
        <v>0.0341746005831736</v>
      </c>
    </row>
    <row r="9" customFormat="false" ht="12.75" hidden="false" customHeight="false" outlineLevel="0" collapsed="false">
      <c r="A9" s="17" t="n">
        <f aca="false">CL!A9</f>
        <v>-6.4</v>
      </c>
      <c r="B9" s="24" t="n">
        <f aca="false">CL!AO9</f>
        <v>0.00725880276439138</v>
      </c>
      <c r="C9" s="130" t="n">
        <f aca="false">IF(Menu!H$8=Menu!H$10,CD!CB9,IF(Menu!H$8=Menu!H$11,CD!BW9,0))</f>
        <v>0.0396491630196748</v>
      </c>
      <c r="D9" s="24" t="n">
        <f aca="false">B9/C9</f>
        <v>0.183075813247039</v>
      </c>
      <c r="E9" s="24" t="n">
        <f aca="false">B9^2</f>
        <v>5.26902175723359E-005</v>
      </c>
      <c r="F9" s="24"/>
      <c r="G9" s="24"/>
      <c r="P9" s="24" t="n">
        <f aca="false">IF(A9&gt;CL!AO$25,P8,B9)</f>
        <v>0.00725880276439138</v>
      </c>
      <c r="Q9" s="24" t="n">
        <f aca="false">B$24+C$24*P9+D$24*P9^2</f>
        <v>0.0412774097776294</v>
      </c>
      <c r="R9" s="26" t="n">
        <f aca="false">P9/Q9</f>
        <v>0.175854124653077</v>
      </c>
      <c r="S9" s="26" t="n">
        <f aca="false">P9/ABS(P9)*(ABS(P9))^(3/2)/Q9</f>
        <v>0.0149825265894495</v>
      </c>
      <c r="Y9" s="24" t="n">
        <f aca="false">L$24+M$24*B9^2</f>
        <v>0.0336003545382739</v>
      </c>
    </row>
    <row r="10" customFormat="false" ht="12.75" hidden="false" customHeight="false" outlineLevel="0" collapsed="false">
      <c r="A10" s="17" t="n">
        <f aca="false">CL!A10</f>
        <v>-4.8</v>
      </c>
      <c r="B10" s="24" t="n">
        <f aca="false">CL!AO10</f>
        <v>0.158303398726505</v>
      </c>
      <c r="C10" s="130" t="n">
        <f aca="false">IF(Menu!H$8=Menu!H$10,CD!CB10,IF(Menu!H$8=Menu!H$11,CD!BW10,0))</f>
        <v>0.0329994375383885</v>
      </c>
      <c r="D10" s="24" t="n">
        <f aca="false">B10/C10</f>
        <v>4.79715445277968</v>
      </c>
      <c r="E10" s="24" t="n">
        <f aca="false">B10^2</f>
        <v>0.025059966048363</v>
      </c>
      <c r="F10" s="24"/>
      <c r="G10" s="24"/>
      <c r="P10" s="24" t="n">
        <f aca="false">IF(A10&gt;CL!AO$25,P9,B10)</f>
        <v>0.158303398726505</v>
      </c>
      <c r="Q10" s="24" t="n">
        <f aca="false">B$24+C$24*P10+D$24*P10^2</f>
        <v>0.0360759672514365</v>
      </c>
      <c r="R10" s="26" t="n">
        <f aca="false">P10/Q10</f>
        <v>4.38805694725211</v>
      </c>
      <c r="S10" s="26" t="n">
        <f aca="false">P10/ABS(P10)*(ABS(P10))^(3/2)/Q10</f>
        <v>1.7458919988897</v>
      </c>
      <c r="Y10" s="24" t="n">
        <f aca="false">L$24+M$24*B10^2</f>
        <v>0.0343321780058069</v>
      </c>
    </row>
    <row r="11" customFormat="false" ht="12.75" hidden="false" customHeight="false" outlineLevel="0" collapsed="false">
      <c r="A11" s="17" t="n">
        <f aca="false">CL!A11</f>
        <v>-3.2</v>
      </c>
      <c r="B11" s="24" t="n">
        <f aca="false">CL!AO11</f>
        <v>0.309916496145219</v>
      </c>
      <c r="C11" s="130" t="n">
        <f aca="false">IF(Menu!H$8=Menu!H$10,CD!CB11,IF(Menu!H$8=Menu!H$11,CD!BW11,0))</f>
        <v>0.0314965435939008</v>
      </c>
      <c r="D11" s="24" t="n">
        <f aca="false">B11/C11</f>
        <v>9.83969860760321</v>
      </c>
      <c r="E11" s="24" t="n">
        <f aca="false">B11^2</f>
        <v>0.0960482345829298</v>
      </c>
      <c r="F11" s="24"/>
      <c r="G11" s="24"/>
      <c r="P11" s="24" t="n">
        <f aca="false">IF(A11&gt;CL!AO$25,P10,B11)</f>
        <v>0.309916496145219</v>
      </c>
      <c r="Q11" s="24" t="n">
        <f aca="false">B$24+C$24*P11+D$24*P11^2</f>
        <v>0.0337549977487208</v>
      </c>
      <c r="R11" s="26" t="n">
        <f aca="false">P11/Q11</f>
        <v>9.18135140912472</v>
      </c>
      <c r="S11" s="26" t="n">
        <f aca="false">P11/ABS(P11)*(ABS(P11))^(3/2)/Q11</f>
        <v>5.11127157408391</v>
      </c>
      <c r="Y11" s="24" t="n">
        <f aca="false">L$24+M$24*B11^2</f>
        <v>0.0364096086377815</v>
      </c>
    </row>
    <row r="12" customFormat="false" ht="12.75" hidden="false" customHeight="false" outlineLevel="0" collapsed="false">
      <c r="A12" s="17" t="n">
        <f aca="false">CL!A12</f>
        <v>-1.6</v>
      </c>
      <c r="B12" s="24" t="n">
        <f aca="false">CL!AO12</f>
        <v>0.457842243869229</v>
      </c>
      <c r="C12" s="130" t="n">
        <f aca="false">IF(Menu!H$8=Menu!H$10,CD!CB12,IF(Menu!H$8=Menu!H$11,CD!BW12,0))</f>
        <v>0.0339001317748868</v>
      </c>
      <c r="D12" s="24" t="n">
        <f aca="false">B12/C12</f>
        <v>13.5056184120322</v>
      </c>
      <c r="E12" s="24" t="n">
        <f aca="false">B12^2</f>
        <v>0.20961952027121</v>
      </c>
      <c r="F12" s="24"/>
      <c r="G12" s="24"/>
      <c r="P12" s="24" t="n">
        <f aca="false">IF(A12&gt;CL!AO$25,P11,B12)</f>
        <v>0.457842243869229</v>
      </c>
      <c r="Q12" s="24" t="n">
        <f aca="false">B$24+C$24*P12+D$24*P12^2</f>
        <v>0.0342908369314121</v>
      </c>
      <c r="R12" s="26" t="n">
        <f aca="false">P12/Q12</f>
        <v>13.3517372231245</v>
      </c>
      <c r="S12" s="26" t="n">
        <f aca="false">P12/ABS(P12)*(ABS(P12))^(3/2)/Q12</f>
        <v>9.03432494318689</v>
      </c>
      <c r="Y12" s="24" t="n">
        <f aca="false">L$24+M$24*B12^2</f>
        <v>0.0397332066444958</v>
      </c>
    </row>
    <row r="13" customFormat="false" ht="12.75" hidden="false" customHeight="false" outlineLevel="0" collapsed="false">
      <c r="A13" s="17" t="n">
        <f aca="false">CL!A13</f>
        <v>0</v>
      </c>
      <c r="B13" s="24" t="n">
        <f aca="false">CL!AO13</f>
        <v>0.59816532796502</v>
      </c>
      <c r="C13" s="130" t="n">
        <f aca="false">IF(Menu!H$8=Menu!H$10,CD!CB13,IF(Menu!H$8=Menu!H$11,CD!BW13,0))</f>
        <v>0.0387061233855054</v>
      </c>
      <c r="D13" s="24" t="n">
        <f aca="false">B13/C13</f>
        <v>15.4540231789015</v>
      </c>
      <c r="E13" s="24" t="n">
        <f aca="false">B13^2</f>
        <v>0.3578017595795</v>
      </c>
      <c r="F13" s="24"/>
      <c r="G13" s="24"/>
      <c r="P13" s="24" t="n">
        <f aca="false">IF(A13&gt;CL!AO$25,P12,B13)</f>
        <v>0.59816532796502</v>
      </c>
      <c r="Q13" s="24" t="n">
        <f aca="false">B$24+C$24*P13+D$24*P13^2</f>
        <v>0.037355447979795</v>
      </c>
      <c r="R13" s="26" t="n">
        <f aca="false">P13/Q13</f>
        <v>16.0128002825333</v>
      </c>
      <c r="S13" s="26" t="n">
        <f aca="false">P13/ABS(P13)*(ABS(P13))^(3/2)/Q13</f>
        <v>12.3844836748718</v>
      </c>
      <c r="Y13" s="24" t="n">
        <f aca="false">L$24+M$24*B13^2</f>
        <v>0.0440696741962258</v>
      </c>
    </row>
    <row r="14" customFormat="false" ht="12.75" hidden="false" customHeight="false" outlineLevel="0" collapsed="false">
      <c r="A14" s="17" t="n">
        <f aca="false">CL!A14</f>
        <v>1.33333333333333</v>
      </c>
      <c r="B14" s="24" t="n">
        <f aca="false">CL!AO14</f>
        <v>0.707366714083866</v>
      </c>
      <c r="C14" s="130" t="n">
        <f aca="false">IF(Menu!H$8=Menu!H$10,CD!CB14,IF(Menu!H$8=Menu!H$11,CD!BW14,0))</f>
        <v>0.043554203365063</v>
      </c>
      <c r="D14" s="24" t="n">
        <f aca="false">B14/C14</f>
        <v>16.241066520144</v>
      </c>
      <c r="E14" s="24" t="n">
        <f aca="false">B14^2</f>
        <v>0.500367668193805</v>
      </c>
      <c r="F14" s="24"/>
      <c r="G14" s="24"/>
      <c r="P14" s="24" t="n">
        <f aca="false">IF(A14&gt;CL!AO$25,P13,B14)</f>
        <v>0.707366714083866</v>
      </c>
      <c r="Q14" s="24" t="n">
        <f aca="false">B$24+C$24*P14+D$24*P14^2</f>
        <v>0.0414624711674829</v>
      </c>
      <c r="R14" s="26" t="n">
        <f aca="false">P14/Q14</f>
        <v>17.0604089473234</v>
      </c>
      <c r="S14" s="26" t="n">
        <f aca="false">P14/ABS(P14)*(ABS(P14))^(3/2)/Q14</f>
        <v>14.3486732903483</v>
      </c>
      <c r="Y14" s="24" t="n">
        <f aca="false">L$24+M$24*B14^2</f>
        <v>0.0482417830776594</v>
      </c>
    </row>
    <row r="15" customFormat="false" ht="12.75" hidden="false" customHeight="false" outlineLevel="0" collapsed="false">
      <c r="A15" s="17" t="n">
        <f aca="false">CL!A15</f>
        <v>2.66666666666667</v>
      </c>
      <c r="B15" s="24" t="n">
        <f aca="false">CL!AO15</f>
        <v>0.808809095173677</v>
      </c>
      <c r="C15" s="130" t="n">
        <f aca="false">IF(Menu!H$8=Menu!H$10,CD!CB15,IF(Menu!H$8=Menu!H$11,CD!BW15,0))</f>
        <v>0.0486268844343359</v>
      </c>
      <c r="D15" s="24" t="n">
        <f aca="false">B15/C15</f>
        <v>16.6329614694083</v>
      </c>
      <c r="E15" s="24" t="n">
        <f aca="false">B15^2</f>
        <v>0.654172152435663</v>
      </c>
      <c r="F15" s="24"/>
      <c r="G15" s="24"/>
      <c r="P15" s="24" t="n">
        <f aca="false">IF(A15&gt;CL!AO$25,P14,B15)</f>
        <v>0.808809095173677</v>
      </c>
      <c r="Q15" s="24" t="n">
        <f aca="false">B$24+C$24*P15+D$24*P15^2</f>
        <v>0.0466281516606358</v>
      </c>
      <c r="R15" s="26" t="n">
        <f aca="false">P15/Q15</f>
        <v>17.3459394457724</v>
      </c>
      <c r="S15" s="26" t="n">
        <f aca="false">P15/ABS(P15)*(ABS(P15))^(3/2)/Q15</f>
        <v>15.5998649670414</v>
      </c>
      <c r="Y15" s="24" t="n">
        <f aca="false">L$24+M$24*B15^2</f>
        <v>0.0527427823764874</v>
      </c>
    </row>
    <row r="16" customFormat="false" ht="12.75" hidden="false" customHeight="false" outlineLevel="0" collapsed="false">
      <c r="A16" s="17" t="n">
        <f aca="false">CL!A16</f>
        <v>4</v>
      </c>
      <c r="B16" s="24" t="n">
        <f aca="false">CL!AO16</f>
        <v>0.90251308151057</v>
      </c>
      <c r="C16" s="130" t="n">
        <f aca="false">IF(Menu!H$8=Menu!H$10,CD!CB16,IF(Menu!H$8=Menu!H$11,CD!BW16,0))</f>
        <v>0.0537542593786239</v>
      </c>
      <c r="D16" s="24" t="n">
        <f aca="false">B16/C16</f>
        <v>16.7896105712037</v>
      </c>
      <c r="E16" s="24" t="n">
        <f aca="false">B16^2</f>
        <v>0.814529862297706</v>
      </c>
      <c r="F16" s="24"/>
      <c r="G16" s="24"/>
      <c r="P16" s="24" t="n">
        <f aca="false">IF(A16&gt;CL!AO$25,P15,B16)</f>
        <v>0.90251308151057</v>
      </c>
      <c r="Q16" s="24" t="n">
        <f aca="false">B$24+C$24*P16+D$24*P16^2</f>
        <v>0.0525554499373904</v>
      </c>
      <c r="R16" s="26" t="n">
        <f aca="false">P16/Q16</f>
        <v>17.1725878588375</v>
      </c>
      <c r="S16" s="26" t="n">
        <f aca="false">P16/ABS(P16)*(ABS(P16))^(3/2)/Q16</f>
        <v>16.3140766988301</v>
      </c>
      <c r="Y16" s="24" t="n">
        <f aca="false">L$24+M$24*B16^2</f>
        <v>0.0574355580338977</v>
      </c>
    </row>
    <row r="17" customFormat="false" ht="12.75" hidden="false" customHeight="false" outlineLevel="0" collapsed="false">
      <c r="A17" s="17" t="n">
        <f aca="false">CL!A17</f>
        <v>5.33333333333333</v>
      </c>
      <c r="B17" s="24" t="n">
        <f aca="false">CL!AO17</f>
        <v>0.988806099581181</v>
      </c>
      <c r="C17" s="130" t="n">
        <f aca="false">IF(Menu!H$8=Menu!H$10,CD!CB17,IF(Menu!H$8=Menu!H$11,CD!BW17,0))</f>
        <v>0.0590239143645535</v>
      </c>
      <c r="D17" s="24" t="n">
        <f aca="false">B17/C17</f>
        <v>16.7526351009855</v>
      </c>
      <c r="E17" s="24" t="n">
        <f aca="false">B17^2</f>
        <v>0.977737502568949</v>
      </c>
      <c r="F17" s="24"/>
      <c r="G17" s="24"/>
      <c r="P17" s="24" t="n">
        <f aca="false">IF(A17&gt;CL!AO$25,P16,B17)</f>
        <v>0.988806099581181</v>
      </c>
      <c r="Q17" s="24" t="n">
        <f aca="false">B$24+C$24*P17+D$24*P17^2</f>
        <v>0.0589956162911625</v>
      </c>
      <c r="R17" s="26" t="n">
        <f aca="false">P17/Q17</f>
        <v>16.7606707369765</v>
      </c>
      <c r="S17" s="26" t="n">
        <f aca="false">P17/ABS(P17)*(ABS(P17))^(3/2)/Q17</f>
        <v>16.6665980965642</v>
      </c>
      <c r="Y17" s="24" t="n">
        <f aca="false">L$24+M$24*B17^2</f>
        <v>0.0622117352568523</v>
      </c>
    </row>
    <row r="18" customFormat="false" ht="12.75" hidden="false" customHeight="false" outlineLevel="0" collapsed="false">
      <c r="A18" s="17" t="n">
        <f aca="false">CL!A18</f>
        <v>6.66666666666667</v>
      </c>
      <c r="B18" s="24" t="n">
        <f aca="false">CL!AO18</f>
        <v>1.06774000835319</v>
      </c>
      <c r="C18" s="130" t="n">
        <f aca="false">IF(Menu!H$8=Menu!H$10,CD!CB18,IF(Menu!H$8=Menu!H$11,CD!BW18,0))</f>
        <v>0.0646542349065915</v>
      </c>
      <c r="D18" s="24" t="n">
        <f aca="false">B18/C18</f>
        <v>16.5146182596669</v>
      </c>
      <c r="E18" s="24" t="n">
        <f aca="false">B18^2</f>
        <v>1.14006872543806</v>
      </c>
      <c r="F18" s="24"/>
      <c r="G18" s="24"/>
      <c r="P18" s="24" t="n">
        <f aca="false">IF(A18&gt;CL!AO$25,P17,B18)</f>
        <v>1.06774000835319</v>
      </c>
      <c r="Q18" s="24" t="n">
        <f aca="false">B$24+C$24*P18+D$24*P18^2</f>
        <v>0.0657108170726275</v>
      </c>
      <c r="R18" s="26" t="n">
        <f aca="false">P18/Q18</f>
        <v>16.2490752043618</v>
      </c>
      <c r="S18" s="26" t="n">
        <f aca="false">P18/ABS(P18)*(ABS(P18))^(3/2)/Q18</f>
        <v>16.7904140814518</v>
      </c>
      <c r="Y18" s="24" t="n">
        <f aca="false">L$24+M$24*B18^2</f>
        <v>0.0669622646312939</v>
      </c>
    </row>
    <row r="19" customFormat="false" ht="12.75" hidden="false" customHeight="false" outlineLevel="0" collapsed="false">
      <c r="A19" s="17" t="n">
        <f aca="false">CL!A19</f>
        <v>8</v>
      </c>
      <c r="B19" s="24" t="n">
        <f aca="false">CL!AO19</f>
        <v>1.13828241218588</v>
      </c>
      <c r="C19" s="130" t="n">
        <f aca="false">IF(Menu!H$8=Menu!H$10,CD!CB19,IF(Menu!H$8=Menu!H$11,CD!BW19,0))</f>
        <v>0.0708028907274219</v>
      </c>
      <c r="D19" s="24" t="n">
        <f aca="false">B19/C19</f>
        <v>16.0767787937932</v>
      </c>
      <c r="E19" s="24" t="n">
        <f aca="false">B19^2</f>
        <v>1.2956868498917</v>
      </c>
      <c r="F19" s="24"/>
      <c r="G19" s="24"/>
      <c r="P19" s="24" t="n">
        <f aca="false">IF(A19&gt;CL!AO$25,P18,B19)</f>
        <v>1.13828241218588</v>
      </c>
      <c r="Q19" s="24" t="n">
        <f aca="false">B$24+C$24*P19+D$24*P19^2</f>
        <v>0.0723785286060094</v>
      </c>
      <c r="R19" s="26" t="n">
        <f aca="false">P19/Q19</f>
        <v>15.7267968016052</v>
      </c>
      <c r="S19" s="26" t="n">
        <f aca="false">P19/ABS(P19)*(ABS(P19))^(3/2)/Q19</f>
        <v>16.7789696418697</v>
      </c>
      <c r="Y19" s="24" t="n">
        <f aca="false">L$24+M$24*B19^2</f>
        <v>0.0715163390622403</v>
      </c>
    </row>
    <row r="20" customFormat="false" ht="12.75" hidden="false" customHeight="false" outlineLevel="0" collapsed="false">
      <c r="A20" s="17" t="n">
        <f aca="false">CL!A20</f>
        <v>9.33333333333333</v>
      </c>
      <c r="B20" s="24" t="n">
        <f aca="false">CL!AO20</f>
        <v>1.19728167038078</v>
      </c>
      <c r="C20" s="130" t="n">
        <f aca="false">IF(Menu!H$8=Menu!H$10,CD!CB20,IF(Menu!H$8=Menu!H$11,CD!BW20,0))</f>
        <v>0.0772299773993496</v>
      </c>
      <c r="D20" s="24" t="n">
        <f aca="false">B20/C20</f>
        <v>15.5028100576767</v>
      </c>
      <c r="E20" s="24" t="n">
        <f aca="false">B20^2</f>
        <v>1.43348339822978</v>
      </c>
      <c r="F20" s="24"/>
      <c r="G20" s="24"/>
      <c r="P20" s="24" t="n">
        <f aca="false">IF(A20&gt;CL!AO$25,P19,B20)</f>
        <v>1.19728167038078</v>
      </c>
      <c r="Q20" s="24" t="n">
        <f aca="false">B$24+C$24*P20+D$24*P20^2</f>
        <v>0.0784382037680255</v>
      </c>
      <c r="R20" s="26" t="n">
        <f aca="false">P20/Q20</f>
        <v>15.2640118318063</v>
      </c>
      <c r="S20" s="26" t="n">
        <f aca="false">P20/ABS(P20)*(ABS(P20))^(3/2)/Q20</f>
        <v>16.7019377578877</v>
      </c>
      <c r="Y20" s="24" t="n">
        <f aca="false">L$24+M$24*B20^2</f>
        <v>0.07554887537292</v>
      </c>
    </row>
    <row r="21" customFormat="false" ht="12.75" hidden="false" customHeight="false" outlineLevel="0" collapsed="false">
      <c r="A21" s="17" t="n">
        <f aca="false">CL!A21</f>
        <v>10.6666666666667</v>
      </c>
      <c r="B21" s="24" t="n">
        <f aca="false">CL!AO21</f>
        <v>1.23820560337233</v>
      </c>
      <c r="C21" s="130" t="n">
        <f aca="false">IF(Menu!H$8=Menu!H$10,CD!CB21,IF(Menu!H$8=Menu!H$11,CD!BW21,0))</f>
        <v>0.0827757928905779</v>
      </c>
      <c r="D21" s="24" t="n">
        <f aca="false">B21/C21</f>
        <v>14.9585471806851</v>
      </c>
      <c r="E21" s="24" t="n">
        <f aca="false">B21^2</f>
        <v>1.53315311622264</v>
      </c>
      <c r="F21" s="24"/>
      <c r="G21" s="24"/>
      <c r="P21" s="24" t="n">
        <f aca="false">IF(A21&gt;CL!AO$25,P20,B21)</f>
        <v>1.23820560337233</v>
      </c>
      <c r="Q21" s="24" t="n">
        <f aca="false">B$24+C$24*P21+D$24*P21^2</f>
        <v>0.0828998453538531</v>
      </c>
      <c r="R21" s="26" t="n">
        <f aca="false">P21/Q21</f>
        <v>14.9361630059396</v>
      </c>
      <c r="S21" s="26" t="n">
        <f aca="false">P21/ABS(P21)*(ABS(P21))^(3/2)/Q21</f>
        <v>16.6201686794846</v>
      </c>
      <c r="Y21" s="24" t="n">
        <f aca="false">L$24+M$24*B21^2</f>
        <v>0.0784656520391633</v>
      </c>
    </row>
    <row r="22" customFormat="false" ht="12.75" hidden="false" customHeight="false" outlineLevel="0" collapsed="false">
      <c r="A22" s="17" t="n">
        <f aca="false">CL!A22</f>
        <v>12</v>
      </c>
      <c r="B22" s="24" t="n">
        <f aca="false">CL!AO22</f>
        <v>1.24965389555862</v>
      </c>
      <c r="C22" s="130" t="n">
        <f aca="false">IF(Menu!H$8=Menu!H$10,CD!CB22,IF(Menu!H$8=Menu!H$11,CD!BW22,0))</f>
        <v>0.0850475914488587</v>
      </c>
      <c r="D22" s="24" t="n">
        <f aca="false">B22/C22</f>
        <v>14.6935836073626</v>
      </c>
      <c r="E22" s="24" t="n">
        <f aca="false">B22^2</f>
        <v>1.56163485868484</v>
      </c>
      <c r="F22" s="24"/>
      <c r="G22" s="24"/>
      <c r="P22" s="24" t="n">
        <f aca="false">IF(A22&gt;CL!AO$25,P21,B22)</f>
        <v>1.24965389555862</v>
      </c>
      <c r="Q22" s="24" t="n">
        <f aca="false">B$24+C$24*P22+D$24*P22^2</f>
        <v>0.0841858631582997</v>
      </c>
      <c r="R22" s="26" t="n">
        <f aca="false">P22/Q22</f>
        <v>14.8439874425095</v>
      </c>
      <c r="S22" s="26" t="n">
        <f aca="false">P22/ABS(P22)*(ABS(P22))^(3/2)/Q22</f>
        <v>16.5937847390953</v>
      </c>
      <c r="Y22" s="24" t="n">
        <f aca="false">L$24+M$24*B22^2</f>
        <v>0.0792991537636655</v>
      </c>
    </row>
    <row r="23" customFormat="false" ht="12.75" hidden="false" customHeight="false" outlineLevel="0" collapsed="false">
      <c r="K23" s="32"/>
      <c r="L23" s="139"/>
      <c r="M23" s="32"/>
      <c r="N23" s="139"/>
      <c r="O23" s="32"/>
    </row>
    <row r="24" customFormat="false" ht="15.75" hidden="false" customHeight="false" outlineLevel="0" collapsed="false">
      <c r="A24" s="140" t="s">
        <v>714</v>
      </c>
      <c r="B24" s="141" t="n">
        <v>0.0416</v>
      </c>
      <c r="C24" s="142" t="n">
        <v>-0.0449</v>
      </c>
      <c r="D24" s="141" t="n">
        <v>0.0632</v>
      </c>
      <c r="K24" s="140" t="s">
        <v>714</v>
      </c>
      <c r="L24" s="139" t="n">
        <f aca="false">INTERCEPT(C8:C22,E8:E22)</f>
        <v>0.0335988125895231</v>
      </c>
      <c r="M24" s="11" t="n">
        <f aca="false">SLOPE(C8:C22,E8:E22)</f>
        <v>0.0292644217820738</v>
      </c>
    </row>
    <row r="25" customFormat="false" ht="15.75" hidden="false" customHeight="false" outlineLevel="0" collapsed="false">
      <c r="B25" s="24"/>
      <c r="C25" s="143" t="s">
        <v>914</v>
      </c>
      <c r="D25" s="143" t="s">
        <v>716</v>
      </c>
      <c r="L25" s="24"/>
      <c r="M25" s="143" t="s">
        <v>716</v>
      </c>
      <c r="N25" s="139"/>
      <c r="O25" s="32"/>
    </row>
    <row r="27" customFormat="false" ht="12.75" hidden="false" customHeight="false" outlineLevel="0" collapsed="false">
      <c r="A27" s="5" t="s">
        <v>1118</v>
      </c>
    </row>
    <row r="29" customFormat="false" ht="15.75" hidden="false" customHeight="false" outlineLevel="0" collapsed="false">
      <c r="A29" s="140" t="s">
        <v>714</v>
      </c>
      <c r="B29" s="139" t="n">
        <f aca="false">IF(Menu!H$8=Menu!H$10,B24,IF(Menu!H$8=Menu!H$11,B24+CD!BN8,0))</f>
        <v>0.0416</v>
      </c>
      <c r="C29" s="11" t="n">
        <f aca="false">C24</f>
        <v>-0.0449</v>
      </c>
      <c r="D29" s="139" t="n">
        <f aca="false">D24</f>
        <v>0.0632</v>
      </c>
    </row>
    <row r="30" customFormat="false" ht="15.75" hidden="false" customHeight="false" outlineLevel="0" collapsed="false">
      <c r="A30" s="140"/>
      <c r="B30" s="139"/>
      <c r="C30" s="143" t="s">
        <v>914</v>
      </c>
      <c r="D30" s="143" t="s">
        <v>716</v>
      </c>
    </row>
    <row r="33" customFormat="false" ht="12.75" hidden="false" customHeight="false" outlineLevel="0" collapsed="false">
      <c r="A33" s="5" t="s">
        <v>1119</v>
      </c>
      <c r="F33" s="24"/>
      <c r="G33" s="24"/>
    </row>
    <row r="35" customFormat="false" ht="15.75" hidden="false" customHeight="false" outlineLevel="0" collapsed="false">
      <c r="A35" s="31" t="s">
        <v>890</v>
      </c>
      <c r="B35" s="117" t="s">
        <v>914</v>
      </c>
      <c r="C35" s="117" t="s">
        <v>1116</v>
      </c>
      <c r="D35" s="117" t="s">
        <v>1117</v>
      </c>
      <c r="E35" s="117" t="s">
        <v>716</v>
      </c>
      <c r="F35" s="15"/>
      <c r="G35" s="15"/>
      <c r="P35" s="117" t="s">
        <v>914</v>
      </c>
      <c r="Q35" s="117" t="s">
        <v>1116</v>
      </c>
      <c r="Y35" s="117" t="s">
        <v>1116</v>
      </c>
    </row>
    <row r="36" customFormat="false" ht="12.75" hidden="false" customHeight="false" outlineLevel="0" collapsed="false">
      <c r="A36" s="15" t="s">
        <v>328</v>
      </c>
    </row>
    <row r="38" customFormat="false" ht="12.75" hidden="false" customHeight="false" outlineLevel="0" collapsed="false">
      <c r="A38" s="17" t="n">
        <f aca="false">CL!A8</f>
        <v>-8</v>
      </c>
      <c r="B38" s="24" t="n">
        <f aca="false">CL!AO45</f>
        <v>-0.140268879761729</v>
      </c>
      <c r="C38" s="130" t="n">
        <f aca="false">IF(Menu!H$8=Menu!H$10,CD!CB45,IF(Menu!H$8=Menu!H$11,CD!BW45,0))</f>
        <v>0.0516490158542585</v>
      </c>
      <c r="D38" s="24" t="n">
        <f aca="false">B38/C38</f>
        <v>-2.7158093419928</v>
      </c>
      <c r="E38" s="24" t="n">
        <f aca="false">B38^2</f>
        <v>0.0196753586296105</v>
      </c>
      <c r="F38" s="24"/>
      <c r="G38" s="24"/>
      <c r="P38" s="24" t="n">
        <f aca="false">IF(A38&gt;CL!AO$62,P37,B38)</f>
        <v>-0.140268879761729</v>
      </c>
      <c r="Q38" s="24" t="n">
        <f aca="false">B$54+C$54*P38+D$54*P38^2</f>
        <v>0.049141555366693</v>
      </c>
      <c r="Y38" s="24" t="n">
        <f aca="false">L$54+M$54*B38^2</f>
        <v>0.0337489430637032</v>
      </c>
    </row>
    <row r="39" customFormat="false" ht="12.75" hidden="false" customHeight="false" outlineLevel="0" collapsed="false">
      <c r="A39" s="17" t="n">
        <f aca="false">CL!A9</f>
        <v>-6.4</v>
      </c>
      <c r="B39" s="24" t="n">
        <f aca="false">CL!AO46</f>
        <v>0.00725880276439137</v>
      </c>
      <c r="C39" s="130" t="n">
        <f aca="false">IF(Menu!H$8=Menu!H$10,CD!CB46,IF(Menu!H$8=Menu!H$11,CD!BW46,0))</f>
        <v>0.0389864140628394</v>
      </c>
      <c r="D39" s="24" t="n">
        <f aca="false">B39/C39</f>
        <v>0.186188007768332</v>
      </c>
      <c r="E39" s="24" t="n">
        <f aca="false">B39^2</f>
        <v>5.26902175723357E-005</v>
      </c>
      <c r="F39" s="24"/>
      <c r="G39" s="24"/>
      <c r="P39" s="24" t="n">
        <f aca="false">IF(A39&gt;CL!AO$62,P38,B39)</f>
        <v>0.00725880276439137</v>
      </c>
      <c r="Q39" s="24" t="n">
        <f aca="false">B$54+C$54*P39+D$54*P39^2</f>
        <v>0.0412774097776294</v>
      </c>
      <c r="Y39" s="24" t="n">
        <f aca="false">L$54+M$54*B39^2</f>
        <v>0.0331665285450896</v>
      </c>
    </row>
    <row r="40" customFormat="false" ht="12.75" hidden="false" customHeight="false" outlineLevel="0" collapsed="false">
      <c r="A40" s="17" t="n">
        <f aca="false">CL!A10</f>
        <v>-4.8</v>
      </c>
      <c r="B40" s="24" t="n">
        <f aca="false">CL!AO47</f>
        <v>0.158303398726505</v>
      </c>
      <c r="C40" s="130" t="n">
        <f aca="false">IF(Menu!H$8=Menu!H$10,CD!CB47,IF(Menu!H$8=Menu!H$11,CD!BW47,0))</f>
        <v>0.0325219640699921</v>
      </c>
      <c r="D40" s="24" t="n">
        <f aca="false">B40/C40</f>
        <v>4.86758420819275</v>
      </c>
      <c r="E40" s="24" t="n">
        <f aca="false">B40^2</f>
        <v>0.025059966048363</v>
      </c>
      <c r="F40" s="24"/>
      <c r="G40" s="24"/>
      <c r="P40" s="24" t="n">
        <f aca="false">IF(A40&gt;CL!AO$62,P39,B40)</f>
        <v>0.158303398726505</v>
      </c>
      <c r="Q40" s="24" t="n">
        <f aca="false">B$54+C$54*P40+D$54*P40^2</f>
        <v>0.0360759672514365</v>
      </c>
      <c r="Y40" s="24" t="n">
        <f aca="false">L$54+M$54*B40^2</f>
        <v>0.0339087619768023</v>
      </c>
    </row>
    <row r="41" customFormat="false" ht="12.75" hidden="false" customHeight="false" outlineLevel="0" collapsed="false">
      <c r="A41" s="17" t="n">
        <f aca="false">CL!A11</f>
        <v>-3.2</v>
      </c>
      <c r="B41" s="24" t="n">
        <f aca="false">CL!AO48</f>
        <v>0.309916496145219</v>
      </c>
      <c r="C41" s="130" t="n">
        <f aca="false">IF(Menu!H$8=Menu!H$10,CD!CB48,IF(Menu!H$8=Menu!H$11,CD!BW48,0))</f>
        <v>0.031177140793244</v>
      </c>
      <c r="D41" s="24" t="n">
        <f aca="false">B41/C41</f>
        <v>9.94050410845813</v>
      </c>
      <c r="E41" s="24" t="n">
        <f aca="false">B41^2</f>
        <v>0.0960482345829298</v>
      </c>
      <c r="F41" s="24"/>
      <c r="G41" s="24"/>
      <c r="P41" s="24" t="n">
        <f aca="false">IF(A41&gt;CL!AO$62,P40,B41)</f>
        <v>0.309916496145219</v>
      </c>
      <c r="Q41" s="24" t="n">
        <f aca="false">B$54+C$54*P41+D$54*P41^2</f>
        <v>0.0337549977487208</v>
      </c>
      <c r="Y41" s="24" t="n">
        <f aca="false">L$54+M$54*B41^2</f>
        <v>0.0360157434218137</v>
      </c>
    </row>
    <row r="42" customFormat="false" ht="12.75" hidden="false" customHeight="false" outlineLevel="0" collapsed="false">
      <c r="A42" s="17" t="n">
        <f aca="false">CL!A12</f>
        <v>-1.6</v>
      </c>
      <c r="B42" s="24" t="n">
        <f aca="false">CL!AO49</f>
        <v>0.457842243869229</v>
      </c>
      <c r="C42" s="130" t="n">
        <f aca="false">IF(Menu!H$8=Menu!H$10,CD!CB49,IF(Menu!H$8=Menu!H$11,CD!BW49,0))</f>
        <v>0.0337107810793602</v>
      </c>
      <c r="D42" s="24" t="n">
        <f aca="false">B42/C42</f>
        <v>13.5814783641886</v>
      </c>
      <c r="E42" s="24" t="n">
        <f aca="false">B42^2</f>
        <v>0.20961952027121</v>
      </c>
      <c r="F42" s="24"/>
      <c r="G42" s="24"/>
      <c r="P42" s="24" t="n">
        <f aca="false">IF(A42&gt;CL!AO$62,P41,B42)</f>
        <v>0.457842243869229</v>
      </c>
      <c r="Q42" s="24" t="n">
        <f aca="false">B$54+C$54*P42+D$54*P42^2</f>
        <v>0.0342908369314121</v>
      </c>
      <c r="Y42" s="24" t="n">
        <f aca="false">L$54+M$54*B42^2</f>
        <v>0.0393866185899376</v>
      </c>
    </row>
    <row r="43" customFormat="false" ht="12.75" hidden="false" customHeight="false" outlineLevel="0" collapsed="false">
      <c r="A43" s="17" t="n">
        <f aca="false">CL!A13</f>
        <v>0</v>
      </c>
      <c r="B43" s="24" t="n">
        <f aca="false">CL!AO50</f>
        <v>0.59816532796502</v>
      </c>
      <c r="C43" s="130" t="n">
        <f aca="false">IF(Menu!H$8=Menu!H$10,CD!CB50,IF(Menu!H$8=Menu!H$11,CD!BW50,0))</f>
        <v>0.0386193473903537</v>
      </c>
      <c r="D43" s="24" t="n">
        <f aca="false">B43/C43</f>
        <v>15.4887476973375</v>
      </c>
      <c r="E43" s="24" t="n">
        <f aca="false">B43^2</f>
        <v>0.3578017595795</v>
      </c>
      <c r="F43" s="24"/>
      <c r="G43" s="24"/>
      <c r="P43" s="24" t="n">
        <f aca="false">IF(A43&gt;CL!AO$62,P42,B43)</f>
        <v>0.59816532796502</v>
      </c>
      <c r="Q43" s="24" t="n">
        <f aca="false">B$54+C$54*P43+D$54*P43^2</f>
        <v>0.037355447979795</v>
      </c>
      <c r="Y43" s="24" t="n">
        <f aca="false">L$54+M$54*B43^2</f>
        <v>0.0437847710614374</v>
      </c>
    </row>
    <row r="44" customFormat="false" ht="12.75" hidden="false" customHeight="false" outlineLevel="0" collapsed="false">
      <c r="A44" s="17" t="n">
        <f aca="false">CL!A14</f>
        <v>1.33333333333333</v>
      </c>
      <c r="B44" s="24" t="n">
        <f aca="false">CL!AO51</f>
        <v>0.707366714083866</v>
      </c>
      <c r="C44" s="130" t="n">
        <f aca="false">IF(Menu!H$8=Menu!H$10,CD!CB51,IF(Menu!H$8=Menu!H$11,CD!BW51,0))</f>
        <v>0.043533132635886</v>
      </c>
      <c r="D44" s="24" t="n">
        <f aca="false">B44/C44</f>
        <v>16.2489274548728</v>
      </c>
      <c r="E44" s="24" t="n">
        <f aca="false">B44^2</f>
        <v>0.500367668193806</v>
      </c>
      <c r="F44" s="24"/>
      <c r="G44" s="24"/>
      <c r="P44" s="24" t="n">
        <f aca="false">IF(A44&gt;CL!AO$62,P43,B44)</f>
        <v>0.707366714083866</v>
      </c>
      <c r="Q44" s="24" t="n">
        <f aca="false">B$54+C$54*P44+D$54*P44^2</f>
        <v>0.0414624711674829</v>
      </c>
      <c r="Y44" s="24" t="n">
        <f aca="false">L$54+M$54*B44^2</f>
        <v>0.0480162269110086</v>
      </c>
    </row>
    <row r="45" customFormat="false" ht="12.75" hidden="false" customHeight="false" outlineLevel="0" collapsed="false">
      <c r="A45" s="17" t="n">
        <f aca="false">CL!A15</f>
        <v>2.66666666666667</v>
      </c>
      <c r="B45" s="24" t="n">
        <f aca="false">CL!AO52</f>
        <v>0.808809095173677</v>
      </c>
      <c r="C45" s="130" t="n">
        <f aca="false">IF(Menu!H$8=Menu!H$10,CD!CB52,IF(Menu!H$8=Menu!H$11,CD!BW52,0))</f>
        <v>0.0486549763772567</v>
      </c>
      <c r="D45" s="24" t="n">
        <f aca="false">B45/C45</f>
        <v>16.6233580898777</v>
      </c>
      <c r="E45" s="24" t="n">
        <f aca="false">B45^2</f>
        <v>0.654172152435663</v>
      </c>
      <c r="F45" s="24"/>
      <c r="G45" s="24"/>
      <c r="P45" s="24" t="n">
        <f aca="false">IF(A45&gt;CL!AO$62,P44,B45)</f>
        <v>0.808809095173677</v>
      </c>
      <c r="Q45" s="24" t="n">
        <f aca="false">B$54+C$54*P45+D$54*P45^2</f>
        <v>0.0466281516606358</v>
      </c>
      <c r="Y45" s="24" t="n">
        <f aca="false">L$54+M$54*B45^2</f>
        <v>0.052581251543203</v>
      </c>
    </row>
    <row r="46" customFormat="false" ht="12.75" hidden="false" customHeight="false" outlineLevel="0" collapsed="false">
      <c r="A46" s="17" t="n">
        <f aca="false">CL!A16</f>
        <v>4</v>
      </c>
      <c r="B46" s="24" t="n">
        <f aca="false">CL!AO53</f>
        <v>0.90251308151057</v>
      </c>
      <c r="C46" s="130" t="n">
        <f aca="false">IF(Menu!H$8=Menu!H$10,CD!CB53,IF(Menu!H$8=Menu!H$11,CD!BW53,0))</f>
        <v>0.0538163971960015</v>
      </c>
      <c r="D46" s="24" t="n">
        <f aca="false">B46/C46</f>
        <v>16.7702248484524</v>
      </c>
      <c r="E46" s="24" t="n">
        <f aca="false">B46^2</f>
        <v>0.814529862297706</v>
      </c>
      <c r="F46" s="24"/>
      <c r="G46" s="24"/>
      <c r="P46" s="24" t="n">
        <f aca="false">IF(A46&gt;CL!AO$62,P45,B46)</f>
        <v>0.90251308151057</v>
      </c>
      <c r="Q46" s="24" t="n">
        <f aca="false">B$54+C$54*P46+D$54*P46^2</f>
        <v>0.0525554499373904</v>
      </c>
      <c r="Y46" s="24" t="n">
        <f aca="false">L$54+M$54*B46^2</f>
        <v>0.0573407804938114</v>
      </c>
    </row>
    <row r="47" customFormat="false" ht="12.75" hidden="false" customHeight="false" outlineLevel="0" collapsed="false">
      <c r="A47" s="17" t="n">
        <f aca="false">CL!A17</f>
        <v>5.33333333333333</v>
      </c>
      <c r="B47" s="24" t="n">
        <f aca="false">CL!AO54</f>
        <v>0.988806099581181</v>
      </c>
      <c r="C47" s="130" t="n">
        <f aca="false">IF(Menu!H$8=Menu!H$10,CD!CB54,IF(Menu!H$8=Menu!H$11,CD!BW54,0))</f>
        <v>0.0591063338121678</v>
      </c>
      <c r="D47" s="24" t="n">
        <f aca="false">B47/C47</f>
        <v>16.7292747799834</v>
      </c>
      <c r="E47" s="24" t="n">
        <f aca="false">B47^2</f>
        <v>0.977737502568948</v>
      </c>
      <c r="F47" s="24"/>
      <c r="G47" s="24"/>
      <c r="P47" s="24" t="n">
        <f aca="false">IF(A47&gt;CL!AO$62,P46,B47)</f>
        <v>0.988806099581181</v>
      </c>
      <c r="Q47" s="24" t="n">
        <f aca="false">B$54+C$54*P47+D$54*P47^2</f>
        <v>0.0589956162911625</v>
      </c>
      <c r="Y47" s="24" t="n">
        <f aca="false">L$54+M$54*B47^2</f>
        <v>0.0621848973716325</v>
      </c>
    </row>
    <row r="48" customFormat="false" ht="12.75" hidden="false" customHeight="false" outlineLevel="0" collapsed="false">
      <c r="A48" s="17" t="n">
        <f aca="false">CL!A18</f>
        <v>6.66666666666667</v>
      </c>
      <c r="B48" s="24" t="n">
        <f aca="false">CL!AO55</f>
        <v>1.06774000835319</v>
      </c>
      <c r="C48" s="130" t="n">
        <f aca="false">IF(Menu!H$8=Menu!H$10,CD!CB55,IF(Menu!H$8=Menu!H$11,CD!BW55,0))</f>
        <v>0.0647445031140146</v>
      </c>
      <c r="D48" s="24" t="n">
        <f aca="false">B48/C48</f>
        <v>16.4915932163832</v>
      </c>
      <c r="E48" s="24" t="n">
        <f aca="false">B48^2</f>
        <v>1.14006872543806</v>
      </c>
      <c r="F48" s="24"/>
      <c r="G48" s="24"/>
      <c r="P48" s="24" t="n">
        <f aca="false">IF(A48&gt;CL!AO$62,P47,B48)</f>
        <v>1.06774000835319</v>
      </c>
      <c r="Q48" s="24" t="n">
        <f aca="false">B$54+C$54*P48+D$54*P48^2</f>
        <v>0.0657108170726275</v>
      </c>
      <c r="Y48" s="24" t="n">
        <f aca="false">L$54+M$54*B48^2</f>
        <v>0.0670030015681685</v>
      </c>
    </row>
    <row r="49" customFormat="false" ht="12.75" hidden="false" customHeight="false" outlineLevel="0" collapsed="false">
      <c r="A49" s="17" t="n">
        <f aca="false">CL!A19</f>
        <v>8</v>
      </c>
      <c r="B49" s="24" t="n">
        <f aca="false">CL!AO56</f>
        <v>1.13828241218588</v>
      </c>
      <c r="C49" s="130" t="n">
        <f aca="false">IF(Menu!H$8=Menu!H$10,CD!CB56,IF(Menu!H$8=Menu!H$11,CD!BW56,0))</f>
        <v>0.070890229911654</v>
      </c>
      <c r="D49" s="24" t="n">
        <f aca="false">B49/C49</f>
        <v>16.0569716532792</v>
      </c>
      <c r="E49" s="24" t="n">
        <f aca="false">B49^2</f>
        <v>1.2956868498917</v>
      </c>
      <c r="F49" s="24"/>
      <c r="G49" s="24"/>
      <c r="P49" s="24" t="n">
        <f aca="false">IF(A49&gt;CL!AO$62,P48,B49)</f>
        <v>1.13828241218588</v>
      </c>
      <c r="Q49" s="24" t="n">
        <f aca="false">B$54+C$54*P49+D$54*P49^2</f>
        <v>0.0723785286060094</v>
      </c>
      <c r="Y49" s="24" t="n">
        <f aca="false">L$54+M$54*B49^2</f>
        <v>0.0716218563099434</v>
      </c>
    </row>
    <row r="50" customFormat="false" ht="12.75" hidden="false" customHeight="false" outlineLevel="0" collapsed="false">
      <c r="A50" s="17" t="n">
        <f aca="false">CL!A20</f>
        <v>9.33333333333333</v>
      </c>
      <c r="B50" s="24" t="n">
        <f aca="false">CL!AO57</f>
        <v>1.19728167038078</v>
      </c>
      <c r="C50" s="130" t="n">
        <f aca="false">IF(Menu!H$8=Menu!H$10,CD!CB57,IF(Menu!H$8=Menu!H$11,CD!BW57,0))</f>
        <v>0.0773063251584455</v>
      </c>
      <c r="D50" s="24" t="n">
        <f aca="false">B50/C50</f>
        <v>15.4874994759724</v>
      </c>
      <c r="E50" s="24" t="n">
        <f aca="false">B50^2</f>
        <v>1.43348339822978</v>
      </c>
      <c r="F50" s="24"/>
      <c r="G50" s="24"/>
      <c r="P50" s="24" t="n">
        <f aca="false">IF(A50&gt;CL!AO$62,P49,B50)</f>
        <v>1.19728167038078</v>
      </c>
      <c r="Q50" s="24" t="n">
        <f aca="false">B$54+C$54*P50+D$54*P50^2</f>
        <v>0.0784382037680255</v>
      </c>
      <c r="Y50" s="24" t="n">
        <f aca="false">L$54+M$54*B50^2</f>
        <v>0.0757117542117859</v>
      </c>
    </row>
    <row r="51" customFormat="false" ht="12.75" hidden="false" customHeight="false" outlineLevel="0" collapsed="false">
      <c r="A51" s="17" t="n">
        <f aca="false">CL!A21</f>
        <v>10.6666666666667</v>
      </c>
      <c r="B51" s="24" t="n">
        <f aca="false">CL!AO58</f>
        <v>1.23820560337233</v>
      </c>
      <c r="C51" s="130" t="n">
        <f aca="false">IF(Menu!H$8=Menu!H$10,CD!CB58,IF(Menu!H$8=Menu!H$11,CD!BW58,0))</f>
        <v>0.0828380896206378</v>
      </c>
      <c r="D51" s="24" t="n">
        <f aca="false">B51/C51</f>
        <v>14.9472979041739</v>
      </c>
      <c r="E51" s="24" t="n">
        <f aca="false">B51^2</f>
        <v>1.53315311622264</v>
      </c>
      <c r="F51" s="24"/>
      <c r="G51" s="24"/>
      <c r="P51" s="24" t="n">
        <f aca="false">IF(A51&gt;CL!AO$62,P50,B51)</f>
        <v>1.23820560337233</v>
      </c>
      <c r="Q51" s="24" t="n">
        <f aca="false">B$54+C$54*P51+D$54*P51^2</f>
        <v>0.0828998453538531</v>
      </c>
      <c r="Y51" s="24" t="n">
        <f aca="false">L$54+M$54*B51^2</f>
        <v>0.0786700211307515</v>
      </c>
    </row>
    <row r="52" customFormat="false" ht="12.75" hidden="false" customHeight="false" outlineLevel="0" collapsed="false">
      <c r="A52" s="17" t="n">
        <f aca="false">CL!A22</f>
        <v>12</v>
      </c>
      <c r="B52" s="24" t="n">
        <f aca="false">CL!AO59</f>
        <v>1.24965389555862</v>
      </c>
      <c r="C52" s="130" t="n">
        <f aca="false">IF(Menu!H$8=Menu!H$10,CD!CB59,IF(Menu!H$8=Menu!H$11,CD!BW59,0))</f>
        <v>0.085101884284404</v>
      </c>
      <c r="D52" s="24" t="n">
        <f aca="false">B52/C52</f>
        <v>14.6842094751084</v>
      </c>
      <c r="E52" s="24" t="n">
        <f aca="false">B52^2</f>
        <v>1.56163485868484</v>
      </c>
      <c r="F52" s="24"/>
      <c r="G52" s="24"/>
      <c r="P52" s="24" t="n">
        <f aca="false">IF(A52&gt;CL!AO$62,P51,B52)</f>
        <v>1.24965389555862</v>
      </c>
      <c r="Q52" s="24" t="n">
        <f aca="false">B$54+C$54*P52+D$54*P52^2</f>
        <v>0.0841858631582997</v>
      </c>
      <c r="Y52" s="24" t="n">
        <f aca="false">L$54+M$54*B52^2</f>
        <v>0.079515379161427</v>
      </c>
    </row>
    <row r="53" customFormat="false" ht="12.75" hidden="false" customHeight="false" outlineLevel="0" collapsed="false">
      <c r="K53" s="32"/>
      <c r="L53" s="139"/>
      <c r="M53" s="32"/>
      <c r="N53" s="139"/>
      <c r="O53" s="32"/>
    </row>
    <row r="54" customFormat="false" ht="15.75" hidden="false" customHeight="false" outlineLevel="0" collapsed="false">
      <c r="A54" s="140" t="s">
        <v>714</v>
      </c>
      <c r="B54" s="141" t="n">
        <f aca="false">B24</f>
        <v>0.0416</v>
      </c>
      <c r="C54" s="141" t="n">
        <f aca="false">C24</f>
        <v>-0.0449</v>
      </c>
      <c r="D54" s="141" t="n">
        <f aca="false">D24</f>
        <v>0.0632</v>
      </c>
      <c r="K54" s="140" t="s">
        <v>714</v>
      </c>
      <c r="L54" s="139" t="n">
        <f aca="false">INTERCEPT(C38:C52,E38:E52)</f>
        <v>0.0331649646625911</v>
      </c>
      <c r="M54" s="11" t="n">
        <f aca="false">SLOPE(C38:C52,E38:E52)</f>
        <v>0.0296806991987044</v>
      </c>
    </row>
    <row r="55" customFormat="false" ht="15.75" hidden="false" customHeight="false" outlineLevel="0" collapsed="false">
      <c r="B55" s="24"/>
      <c r="C55" s="143" t="s">
        <v>914</v>
      </c>
      <c r="D55" s="143" t="s">
        <v>716</v>
      </c>
      <c r="L55" s="24"/>
      <c r="M55" s="143" t="s">
        <v>716</v>
      </c>
      <c r="N55" s="139"/>
      <c r="O55" s="32"/>
    </row>
    <row r="57" customFormat="false" ht="12.75" hidden="false" customHeight="false" outlineLevel="0" collapsed="false">
      <c r="A57" s="5" t="s">
        <v>1120</v>
      </c>
    </row>
    <row r="59" customFormat="false" ht="15.75" hidden="false" customHeight="false" outlineLevel="0" collapsed="false">
      <c r="A59" s="140" t="s">
        <v>714</v>
      </c>
      <c r="B59" s="139" t="n">
        <f aca="false">IF(Menu!H$8=Menu!H$10,B54,IF(Menu!H$8=Menu!H$11,B54+CD!BN8,0))</f>
        <v>0.0416</v>
      </c>
      <c r="C59" s="11" t="n">
        <f aca="false">C54</f>
        <v>-0.0449</v>
      </c>
      <c r="D59" s="139" t="n">
        <f aca="false">D54</f>
        <v>0.0632</v>
      </c>
    </row>
    <row r="60" customFormat="false" ht="15.75" hidden="false" customHeight="false" outlineLevel="0" collapsed="false">
      <c r="B60" s="24"/>
      <c r="C60" s="143" t="s">
        <v>914</v>
      </c>
      <c r="D60" s="143" t="s">
        <v>716</v>
      </c>
    </row>
    <row r="63" customFormat="false" ht="12.75" hidden="false" customHeight="false" outlineLevel="0" collapsed="false">
      <c r="A63" s="5" t="s">
        <v>1121</v>
      </c>
      <c r="F63" s="24"/>
      <c r="G63" s="24"/>
    </row>
    <row r="65" customFormat="false" ht="15.75" hidden="false" customHeight="false" outlineLevel="0" collapsed="false">
      <c r="A65" s="31" t="s">
        <v>890</v>
      </c>
      <c r="B65" s="117" t="s">
        <v>914</v>
      </c>
      <c r="C65" s="117" t="s">
        <v>1116</v>
      </c>
      <c r="D65" s="117" t="s">
        <v>1117</v>
      </c>
      <c r="E65" s="117" t="s">
        <v>716</v>
      </c>
      <c r="F65" s="15"/>
      <c r="G65" s="15"/>
      <c r="P65" s="117" t="s">
        <v>914</v>
      </c>
      <c r="Q65" s="117" t="s">
        <v>1116</v>
      </c>
      <c r="Y65" s="117" t="s">
        <v>1116</v>
      </c>
    </row>
    <row r="66" customFormat="false" ht="12.75" hidden="false" customHeight="false" outlineLevel="0" collapsed="false">
      <c r="A66" s="15" t="s">
        <v>328</v>
      </c>
    </row>
    <row r="68" customFormat="false" ht="12.75" hidden="false" customHeight="false" outlineLevel="0" collapsed="false">
      <c r="A68" s="17" t="n">
        <f aca="false">CL!A8</f>
        <v>-8</v>
      </c>
      <c r="B68" s="24" t="n">
        <f aca="false">CL!AO70</f>
        <v>0.544328141937884</v>
      </c>
      <c r="C68" s="130" t="n">
        <f aca="false">IF(Menu!H$8=Menu!H$10,CD!CB70,IF(Menu!H$8=Menu!H$11,CD!BW70,0))</f>
        <v>0.156800660383324</v>
      </c>
      <c r="D68" s="24" t="n">
        <f aca="false">B68/C68</f>
        <v>3.47146587652877</v>
      </c>
      <c r="E68" s="24" t="n">
        <f aca="false">B68^2</f>
        <v>0.29629312610555</v>
      </c>
      <c r="F68" s="24"/>
      <c r="G68" s="24"/>
      <c r="P68" s="24" t="n">
        <f aca="false">IF(A68&gt;CL!AO$87,P67,B68)</f>
        <v>0.544328141937884</v>
      </c>
      <c r="Q68" s="24" t="n">
        <f aca="false">B$84+C$84*P68+D$84*P68^2</f>
        <v>0.182181797371255</v>
      </c>
      <c r="Y68" s="24" t="n">
        <f aca="false">L$84+M$84*B68^2</f>
        <v>0.108986524268649</v>
      </c>
    </row>
    <row r="69" customFormat="false" ht="12.75" hidden="false" customHeight="false" outlineLevel="0" collapsed="false">
      <c r="A69" s="17" t="n">
        <f aca="false">CL!A9</f>
        <v>-6.4</v>
      </c>
      <c r="B69" s="24" t="n">
        <f aca="false">CL!AO71</f>
        <v>0.695986036816746</v>
      </c>
      <c r="C69" s="130" t="n">
        <f aca="false">IF(Menu!H$8=Menu!H$10,CD!CB71,IF(Menu!H$8=Menu!H$11,CD!BW71,0))</f>
        <v>0.163126109578582</v>
      </c>
      <c r="D69" s="24" t="n">
        <f aca="false">B69/C69</f>
        <v>4.26655204746039</v>
      </c>
      <c r="E69" s="24" t="n">
        <f aca="false">B69^2</f>
        <v>0.484396563443881</v>
      </c>
      <c r="F69" s="24"/>
      <c r="G69" s="24"/>
      <c r="P69" s="24" t="n">
        <f aca="false">IF(A69&gt;CL!AO$87,P68,B69)</f>
        <v>0.695986036816746</v>
      </c>
      <c r="Q69" s="24" t="n">
        <f aca="false">B$84+C$84*P69+D$84*P69^2</f>
        <v>0.155794271062139</v>
      </c>
      <c r="Y69" s="24" t="n">
        <f aca="false">L$84+M$84*B69^2</f>
        <v>0.130092582320559</v>
      </c>
    </row>
    <row r="70" customFormat="false" ht="12.75" hidden="false" customHeight="false" outlineLevel="0" collapsed="false">
      <c r="A70" s="17" t="n">
        <f aca="false">CL!A10</f>
        <v>-4.8</v>
      </c>
      <c r="B70" s="24" t="n">
        <f aca="false">CL!AO72</f>
        <v>0.845559903831189</v>
      </c>
      <c r="C70" s="130" t="n">
        <f aca="false">IF(Menu!H$8=Menu!H$10,CD!CB72,IF(Menu!H$8=Menu!H$11,CD!BW72,0))</f>
        <v>0.170258777702346</v>
      </c>
      <c r="D70" s="24" t="n">
        <f aca="false">B70/C70</f>
        <v>4.96632194382034</v>
      </c>
      <c r="E70" s="24" t="n">
        <f aca="false">B70^2</f>
        <v>0.71497155096701</v>
      </c>
      <c r="F70" s="24"/>
      <c r="G70" s="24"/>
      <c r="P70" s="24" t="n">
        <f aca="false">IF(A70&gt;CL!AO$87,P69,B70)</f>
        <v>0.845559903831189</v>
      </c>
      <c r="Q70" s="24" t="n">
        <f aca="false">B$84+C$84*P70+D$84*P70^2</f>
        <v>0.147300797625705</v>
      </c>
      <c r="Y70" s="24" t="n">
        <f aca="false">L$84+M$84*B70^2</f>
        <v>0.155964140761187</v>
      </c>
    </row>
    <row r="71" customFormat="false" ht="12.75" hidden="false" customHeight="false" outlineLevel="0" collapsed="false">
      <c r="A71" s="17" t="n">
        <f aca="false">CL!A11</f>
        <v>-3.2</v>
      </c>
      <c r="B71" s="24" t="n">
        <f aca="false">CL!AO73</f>
        <v>0.988859727527374</v>
      </c>
      <c r="C71" s="130" t="n">
        <f aca="false">IF(Menu!H$8=Menu!H$10,CD!CB73,IF(Menu!H$8=Menu!H$11,CD!BW73,0))</f>
        <v>0.17840409650989</v>
      </c>
      <c r="D71" s="24" t="n">
        <f aca="false">B71/C71</f>
        <v>5.54280841568319</v>
      </c>
      <c r="E71" s="24" t="n">
        <f aca="false">B71^2</f>
        <v>0.977843560725512</v>
      </c>
      <c r="F71" s="24"/>
      <c r="G71" s="24"/>
      <c r="P71" s="24" t="n">
        <f aca="false">IF(A71&gt;CL!AO$87,P70,B71)</f>
        <v>0.988859727527374</v>
      </c>
      <c r="Q71" s="24" t="n">
        <f aca="false">B$84+C$84*P71+D$84*P71^2</f>
        <v>0.155493632383823</v>
      </c>
      <c r="Y71" s="24" t="n">
        <f aca="false">L$84+M$84*B71^2</f>
        <v>0.185459571449176</v>
      </c>
    </row>
    <row r="72" customFormat="false" ht="12.75" hidden="false" customHeight="false" outlineLevel="0" collapsed="false">
      <c r="A72" s="17" t="n">
        <f aca="false">CL!A12</f>
        <v>-1.6</v>
      </c>
      <c r="B72" s="24" t="n">
        <f aca="false">CL!AO74</f>
        <v>1.12272825302373</v>
      </c>
      <c r="C72" s="130" t="n">
        <f aca="false">IF(Menu!H$8=Menu!H$10,CD!CB74,IF(Menu!H$8=Menu!H$11,CD!BW74,0))</f>
        <v>0.189444025339849</v>
      </c>
      <c r="D72" s="24" t="n">
        <f aca="false">B72/C72</f>
        <v>5.92643790697351</v>
      </c>
      <c r="E72" s="24" t="n">
        <f aca="false">B72^2</f>
        <v>1.26051873013772</v>
      </c>
      <c r="F72" s="24"/>
      <c r="G72" s="24"/>
      <c r="P72" s="24" t="n">
        <f aca="false">IF(A72&gt;CL!AO$87,P71,B72)</f>
        <v>1.12272825302373</v>
      </c>
      <c r="Q72" s="24" t="n">
        <f aca="false">B$84+C$84*P72+D$84*P72^2</f>
        <v>0.177584466961205</v>
      </c>
      <c r="Y72" s="24" t="n">
        <f aca="false">L$84+M$84*B72^2</f>
        <v>0.217177006387468</v>
      </c>
    </row>
    <row r="73" customFormat="false" ht="12.75" hidden="false" customHeight="false" outlineLevel="0" collapsed="false">
      <c r="A73" s="17" t="n">
        <f aca="false">CL!A13</f>
        <v>0</v>
      </c>
      <c r="B73" s="24" t="n">
        <f aca="false">CL!AO75</f>
        <v>1.24558677835103</v>
      </c>
      <c r="C73" s="130" t="n">
        <f aca="false">IF(Menu!H$8=Menu!H$10,CD!CB75,IF(Menu!H$8=Menu!H$11,CD!BW75,0))</f>
        <v>0.206475151727763</v>
      </c>
      <c r="D73" s="24" t="n">
        <f aca="false">B73/C73</f>
        <v>6.03262314098374</v>
      </c>
      <c r="E73" s="24" t="n">
        <f aca="false">B73^2</f>
        <v>1.5514864224029</v>
      </c>
      <c r="F73" s="24"/>
      <c r="G73" s="24"/>
      <c r="P73" s="24" t="n">
        <f aca="false">IF(A73&gt;CL!AO$87,P72,B73)</f>
        <v>1.24558677835103</v>
      </c>
      <c r="Q73" s="24" t="n">
        <f aca="false">B$84+C$84*P73+D$84*P73^2</f>
        <v>0.210131088291681</v>
      </c>
      <c r="Y73" s="24" t="n">
        <f aca="false">L$84+M$84*B73^2</f>
        <v>0.24982489996707</v>
      </c>
    </row>
    <row r="74" customFormat="false" ht="12.75" hidden="false" customHeight="false" outlineLevel="0" collapsed="false">
      <c r="A74" s="17" t="n">
        <f aca="false">CL!A14</f>
        <v>1.33333333333333</v>
      </c>
      <c r="B74" s="24" t="n">
        <f aca="false">CL!AO76</f>
        <v>1.33943660308802</v>
      </c>
      <c r="C74" s="130" t="n">
        <f aca="false">IF(Menu!H$8=Menu!H$10,CD!CB76,IF(Menu!H$8=Menu!H$11,CD!BW76,0))</f>
        <v>0.227702050467865</v>
      </c>
      <c r="D74" s="24" t="n">
        <f aca="false">B74/C74</f>
        <v>5.88240905312821</v>
      </c>
      <c r="E74" s="24" t="n">
        <f aca="false">B74^2</f>
        <v>1.79409041369198</v>
      </c>
      <c r="F74" s="24"/>
      <c r="G74" s="24"/>
      <c r="P74" s="24" t="n">
        <f aca="false">IF(A74&gt;CL!AO$87,P73,B74)</f>
        <v>1.33943660308802</v>
      </c>
      <c r="Q74" s="24" t="n">
        <f aca="false">B$84+C$84*P74+D$84*P74^2</f>
        <v>0.242906506379955</v>
      </c>
      <c r="Y74" s="24" t="n">
        <f aca="false">L$84+M$84*B74^2</f>
        <v>0.277046167139146</v>
      </c>
    </row>
    <row r="75" customFormat="false" ht="12.75" hidden="false" customHeight="false" outlineLevel="0" collapsed="false">
      <c r="A75" s="17" t="n">
        <f aca="false">CL!A15</f>
        <v>2.66666666666667</v>
      </c>
      <c r="B75" s="24" t="n">
        <f aca="false">CL!AO77</f>
        <v>1.4258621861658</v>
      </c>
      <c r="C75" s="130" t="n">
        <f aca="false">IF(Menu!H$8=Menu!H$10,CD!CB77,IF(Menu!H$8=Menu!H$11,CD!BW77,0))</f>
        <v>0.257164714228025</v>
      </c>
      <c r="D75" s="24" t="n">
        <f aca="false">B75/C75</f>
        <v>5.54454832750304</v>
      </c>
      <c r="E75" s="24" t="n">
        <f aca="false">B75^2</f>
        <v>2.0330829739375</v>
      </c>
      <c r="F75" s="24"/>
      <c r="G75" s="24"/>
      <c r="P75" s="24" t="n">
        <f aca="false">IF(A75&gt;CL!AO$87,P74,B75)</f>
        <v>1.4258621861658</v>
      </c>
      <c r="Q75" s="24" t="n">
        <f aca="false">B$84+C$84*P75+D$84*P75^2</f>
        <v>0.279151473722621</v>
      </c>
      <c r="Y75" s="24" t="n">
        <f aca="false">L$84+M$84*B75^2</f>
        <v>0.303862215383091</v>
      </c>
    </row>
    <row r="76" customFormat="false" ht="12.75" hidden="false" customHeight="false" outlineLevel="0" collapsed="false">
      <c r="A76" s="17" t="n">
        <f aca="false">CL!A16</f>
        <v>4</v>
      </c>
      <c r="B76" s="24" t="n">
        <f aca="false">CL!AO78</f>
        <v>1.50494207531752</v>
      </c>
      <c r="C76" s="130" t="n">
        <f aca="false">IF(Menu!H$8=Menu!H$10,CD!CB78,IF(Menu!H$8=Menu!H$11,CD!BW78,0))</f>
        <v>0.295886829573783</v>
      </c>
      <c r="D76" s="24" t="n">
        <f aca="false">B76/C76</f>
        <v>5.08620839084102</v>
      </c>
      <c r="E76" s="24" t="n">
        <f aca="false">B76^2</f>
        <v>2.26485065006101</v>
      </c>
      <c r="F76" s="24"/>
      <c r="G76" s="24"/>
      <c r="P76" s="24" t="n">
        <f aca="false">IF(A76&gt;CL!AO$87,P75,B76)</f>
        <v>1.50494207531752</v>
      </c>
      <c r="Q76" s="24" t="n">
        <f aca="false">B$84+C$84*P76+D$84*P76^2</f>
        <v>0.317408421285254</v>
      </c>
      <c r="Y76" s="24" t="n">
        <f aca="false">L$84+M$84*B76^2</f>
        <v>0.329867598889298</v>
      </c>
    </row>
    <row r="77" customFormat="false" ht="12.75" hidden="false" customHeight="false" outlineLevel="0" collapsed="false">
      <c r="A77" s="17" t="n">
        <f aca="false">CL!A17</f>
        <v>5.33333333333333</v>
      </c>
      <c r="B77" s="24" t="n">
        <f aca="false">CL!AO79</f>
        <v>1.57570972195758</v>
      </c>
      <c r="C77" s="130" t="n">
        <f aca="false">IF(Menu!H$8=Menu!H$10,CD!CB79,IF(Menu!H$8=Menu!H$11,CD!BW79,0))</f>
        <v>0.343180971674808</v>
      </c>
      <c r="D77" s="24" t="n">
        <f aca="false">B77/C77</f>
        <v>4.59148336304232</v>
      </c>
      <c r="E77" s="24" t="n">
        <f aca="false">B77^2</f>
        <v>2.48286112787163</v>
      </c>
      <c r="F77" s="24"/>
      <c r="G77" s="24"/>
      <c r="P77" s="24" t="n">
        <f aca="false">IF(A77&gt;CL!AO$87,P76,B77)</f>
        <v>1.57570972195758</v>
      </c>
      <c r="Q77" s="24" t="n">
        <f aca="false">B$84+C$84*P77+D$84*P77^2</f>
        <v>0.355770261417505</v>
      </c>
      <c r="Y77" s="24" t="n">
        <f aca="false">L$84+M$84*B77^2</f>
        <v>0.354329362404653</v>
      </c>
    </row>
    <row r="78" customFormat="false" ht="12.75" hidden="false" customHeight="false" outlineLevel="0" collapsed="false">
      <c r="A78" s="17" t="n">
        <f aca="false">CL!A18</f>
        <v>6.66666666666667</v>
      </c>
      <c r="B78" s="24" t="n">
        <f aca="false">CL!AO80</f>
        <v>1.63512815440229</v>
      </c>
      <c r="C78" s="130" t="n">
        <f aca="false">IF(Menu!H$8=Menu!H$10,CD!CB80,IF(Menu!H$8=Menu!H$11,CD!BW80,0))</f>
        <v>0.394396761390171</v>
      </c>
      <c r="D78" s="24" t="n">
        <f aca="false">B78/C78</f>
        <v>4.14589650442052</v>
      </c>
      <c r="E78" s="24" t="n">
        <f aca="false">B78^2</f>
        <v>2.67364408131903</v>
      </c>
      <c r="F78" s="24"/>
      <c r="G78" s="24"/>
      <c r="P78" s="24" t="n">
        <f aca="false">IF(A78&gt;CL!AO$87,P77,B78)</f>
        <v>1.63512815440229</v>
      </c>
      <c r="Q78" s="24" t="n">
        <f aca="false">B$84+C$84*P78+D$84*P78^2</f>
        <v>0.390989765860692</v>
      </c>
      <c r="Y78" s="24" t="n">
        <f aca="false">L$84+M$84*B78^2</f>
        <v>0.375736074306111</v>
      </c>
    </row>
    <row r="79" customFormat="false" ht="12.75" hidden="false" customHeight="false" outlineLevel="0" collapsed="false">
      <c r="A79" s="17" t="n">
        <f aca="false">CL!A19</f>
        <v>8</v>
      </c>
      <c r="B79" s="24" t="n">
        <f aca="false">CL!AO81</f>
        <v>1.6768383477307</v>
      </c>
      <c r="C79" s="130" t="n">
        <f aca="false">IF(Menu!H$8=Menu!H$10,CD!CB81,IF(Menu!H$8=Menu!H$11,CD!BW81,0))</f>
        <v>0.437468729302961</v>
      </c>
      <c r="D79" s="24" t="n">
        <f aca="false">B79/C79</f>
        <v>3.83304733666902</v>
      </c>
      <c r="E79" s="24" t="n">
        <f aca="false">B79^2</f>
        <v>2.81178684442021</v>
      </c>
      <c r="F79" s="24"/>
      <c r="G79" s="24"/>
      <c r="P79" s="24" t="n">
        <f aca="false">IF(A79&gt;CL!AO$87,P78,B79)</f>
        <v>1.6768383477307</v>
      </c>
      <c r="Q79" s="24" t="n">
        <f aca="false">B$84+C$84*P79+D$84*P79^2</f>
        <v>0.417354202043929</v>
      </c>
      <c r="Y79" s="24" t="n">
        <f aca="false">L$84+M$84*B79^2</f>
        <v>0.39123631831399</v>
      </c>
    </row>
    <row r="80" customFormat="false" ht="12.75" hidden="false" customHeight="false" outlineLevel="0" collapsed="false">
      <c r="A80" s="17" t="n">
        <f aca="false">CL!A20</f>
        <v>9.33333333333333</v>
      </c>
      <c r="B80" s="24" t="n">
        <f aca="false">CL!AO82</f>
        <v>1.68968129028543</v>
      </c>
      <c r="C80" s="130" t="n">
        <f aca="false">IF(Menu!H$8=Menu!H$10,CD!CB82,IF(Menu!H$8=Menu!H$11,CD!BW82,0))</f>
        <v>0.450997762808943</v>
      </c>
      <c r="D80" s="24" t="n">
        <f aca="false">B80/C80</f>
        <v>3.74654029270925</v>
      </c>
      <c r="E80" s="24" t="n">
        <f aca="false">B80^2</f>
        <v>2.85502286274064</v>
      </c>
      <c r="F80" s="24"/>
      <c r="G80" s="24"/>
      <c r="P80" s="24" t="n">
        <f aca="false">IF(A80&gt;CL!AO$87,P79,B80)</f>
        <v>1.68968129028543</v>
      </c>
      <c r="Q80" s="24" t="n">
        <f aca="false">B$84+C$84*P80+D$84*P80^2</f>
        <v>0.42574466069097</v>
      </c>
      <c r="Y80" s="24" t="n">
        <f aca="false">L$84+M$84*B80^2</f>
        <v>0.39608759549168</v>
      </c>
    </row>
    <row r="81" customFormat="false" ht="12.75" hidden="false" customHeight="false" outlineLevel="0" collapsed="false">
      <c r="A81" s="17" t="n">
        <f aca="false">CL!A21</f>
        <v>10.6666666666667</v>
      </c>
      <c r="B81" s="24" t="n">
        <f aca="false">CL!AO83</f>
        <v>1.65599374681358</v>
      </c>
      <c r="C81" s="130" t="n">
        <f aca="false">IF(Menu!H$8=Menu!H$10,CD!CB83,IF(Menu!H$8=Menu!H$11,CD!BW83,0))</f>
        <v>0.411896016903682</v>
      </c>
      <c r="D81" s="24" t="n">
        <f aca="false">B81/C81</f>
        <v>4.02041699568273</v>
      </c>
      <c r="E81" s="24" t="n">
        <f aca="false">B81^2</f>
        <v>2.74231528948569</v>
      </c>
      <c r="F81" s="24"/>
      <c r="G81" s="24"/>
      <c r="P81" s="24" t="n">
        <f aca="false">IF(A81&gt;CL!AO$87,P80,B81)</f>
        <v>1.68968129028543</v>
      </c>
      <c r="Q81" s="24" t="n">
        <f aca="false">B$84+C$84*P81+D$84*P81^2</f>
        <v>0.42574466069097</v>
      </c>
      <c r="Y81" s="24" t="n">
        <f aca="false">L$84+M$84*B81^2</f>
        <v>0.383441295043005</v>
      </c>
    </row>
    <row r="82" customFormat="false" ht="12.75" hidden="false" customHeight="false" outlineLevel="0" collapsed="false">
      <c r="A82" s="17" t="n">
        <f aca="false">CL!A22</f>
        <v>12</v>
      </c>
      <c r="B82" s="24" t="n">
        <f aca="false">CL!AO84</f>
        <v>1.54967771824765</v>
      </c>
      <c r="C82" s="130" t="n">
        <f aca="false">IF(Menu!H$8=Menu!H$10,CD!CB84,IF(Menu!H$8=Menu!H$11,CD!BW84,0))</f>
        <v>0.321109085325411</v>
      </c>
      <c r="D82" s="24" t="n">
        <f aca="false">B82/C82</f>
        <v>4.82601641955166</v>
      </c>
      <c r="E82" s="24" t="n">
        <f aca="false">B82^2</f>
        <v>2.40150103043324</v>
      </c>
      <c r="F82" s="24"/>
      <c r="G82" s="24"/>
      <c r="P82" s="24" t="n">
        <f aca="false">IF(A82&gt;CL!AO$87,P81,B82)</f>
        <v>1.68968129028543</v>
      </c>
      <c r="Q82" s="24" t="n">
        <f aca="false">B$84+C$84*P82+D$84*P82^2</f>
        <v>0.42574466069097</v>
      </c>
      <c r="Y82" s="24" t="n">
        <f aca="false">L$84+M$84*B82^2</f>
        <v>0.34520039079232</v>
      </c>
    </row>
    <row r="83" customFormat="false" ht="12.75" hidden="false" customHeight="false" outlineLevel="0" collapsed="false">
      <c r="K83" s="32"/>
      <c r="L83" s="139"/>
      <c r="M83" s="32"/>
      <c r="N83" s="139"/>
      <c r="O83" s="32"/>
    </row>
    <row r="84" customFormat="false" ht="15.75" hidden="false" customHeight="false" outlineLevel="0" collapsed="false">
      <c r="A84" s="140" t="s">
        <v>714</v>
      </c>
      <c r="B84" s="141" t="n">
        <v>0.4243</v>
      </c>
      <c r="C84" s="141" t="n">
        <v>-0.6566</v>
      </c>
      <c r="D84" s="141" t="n">
        <v>0.3891</v>
      </c>
      <c r="K84" s="140" t="s">
        <v>714</v>
      </c>
      <c r="L84" s="139" t="n">
        <f aca="false">INTERCEPT(C68:C82,E68:E82)</f>
        <v>0.0757410928801853</v>
      </c>
      <c r="M84" s="11" t="n">
        <f aca="false">SLOPE(C68:C82,E68:E82)</f>
        <v>0.11220453145653</v>
      </c>
    </row>
    <row r="85" customFormat="false" ht="15.75" hidden="false" customHeight="false" outlineLevel="0" collapsed="false">
      <c r="B85" s="24"/>
      <c r="C85" s="143" t="s">
        <v>914</v>
      </c>
      <c r="D85" s="143" t="s">
        <v>716</v>
      </c>
      <c r="L85" s="24"/>
      <c r="M85" s="143" t="s">
        <v>716</v>
      </c>
      <c r="N85" s="139"/>
      <c r="O85" s="32"/>
    </row>
    <row r="87" customFormat="false" ht="12.75" hidden="false" customHeight="false" outlineLevel="0" collapsed="false">
      <c r="A87" s="5" t="s">
        <v>1120</v>
      </c>
    </row>
    <row r="89" customFormat="false" ht="15.75" hidden="false" customHeight="false" outlineLevel="0" collapsed="false">
      <c r="A89" s="140" t="s">
        <v>714</v>
      </c>
      <c r="B89" s="139" t="n">
        <f aca="false">IF(Menu!H$8=Menu!H$10,B84,IF(Menu!H$8=Menu!H$11,B84+CD!BN8,0))</f>
        <v>0.4243</v>
      </c>
      <c r="C89" s="11" t="n">
        <f aca="false">C84</f>
        <v>-0.6566</v>
      </c>
      <c r="D89" s="139" t="n">
        <f aca="false">D84</f>
        <v>0.3891</v>
      </c>
    </row>
    <row r="90" customFormat="false" ht="15.75" hidden="false" customHeight="false" outlineLevel="0" collapsed="false">
      <c r="B90" s="24"/>
      <c r="C90" s="143" t="s">
        <v>914</v>
      </c>
      <c r="D90" s="143" t="s">
        <v>716</v>
      </c>
    </row>
    <row r="93" customFormat="false" ht="12.75" hidden="false" customHeight="false" outlineLevel="0" collapsed="false">
      <c r="A93" s="5" t="s">
        <v>1122</v>
      </c>
      <c r="F93" s="24"/>
      <c r="G93" s="24"/>
    </row>
    <row r="95" customFormat="false" ht="15.75" hidden="false" customHeight="false" outlineLevel="0" collapsed="false">
      <c r="A95" s="117" t="s">
        <v>914</v>
      </c>
      <c r="B95" s="117" t="s">
        <v>1116</v>
      </c>
      <c r="C95" s="117" t="s">
        <v>1123</v>
      </c>
      <c r="D95" s="117" t="s">
        <v>1124</v>
      </c>
      <c r="F95" s="15"/>
      <c r="G95" s="15"/>
    </row>
    <row r="97" customFormat="false" ht="12.75" hidden="false" customHeight="false" outlineLevel="0" collapsed="false">
      <c r="K97" s="117"/>
      <c r="L97" s="117"/>
      <c r="M97" s="117"/>
      <c r="N97" s="117"/>
    </row>
    <row r="98" customFormat="false" ht="12.75" hidden="false" customHeight="false" outlineLevel="0" collapsed="false">
      <c r="A98" s="119" t="n">
        <v>-1</v>
      </c>
      <c r="B98" s="144" t="n">
        <f aca="false">B$24+C$24*A98+D$24*A98^2</f>
        <v>0.1497</v>
      </c>
      <c r="C98" s="24" t="n">
        <f aca="false">B$54+C$54*A98+D$54*A98^2</f>
        <v>0.1497</v>
      </c>
      <c r="D98" s="24" t="n">
        <f aca="false">B$84+C$84*A98+D$84*A98^2</f>
        <v>1.47</v>
      </c>
      <c r="F98" s="24"/>
      <c r="G98" s="24"/>
    </row>
    <row r="99" customFormat="false" ht="12.75" hidden="false" customHeight="false" outlineLevel="0" collapsed="false">
      <c r="A99" s="24" t="n">
        <f aca="false">A98+(A$112-A$98)/14</f>
        <v>-0.785714285714286</v>
      </c>
      <c r="B99" s="144" t="n">
        <f aca="false">B$24+C$24*A99+D$24*A99^2</f>
        <v>0.115894897959184</v>
      </c>
      <c r="C99" s="24" t="n">
        <f aca="false">B$54+C$54*A99+D$54*A99^2</f>
        <v>0.115894897959184</v>
      </c>
      <c r="D99" s="24" t="n">
        <f aca="false">B$84+C$84*A99+D$84*A99^2</f>
        <v>1.18040969387755</v>
      </c>
      <c r="F99" s="24"/>
      <c r="G99" s="24"/>
    </row>
    <row r="100" customFormat="false" ht="12.75" hidden="false" customHeight="false" outlineLevel="0" collapsed="false">
      <c r="A100" s="24" t="n">
        <f aca="false">A99+(A$112-A$98)/14</f>
        <v>-0.571428571428571</v>
      </c>
      <c r="B100" s="144" t="n">
        <f aca="false">B$24+C$24*A100+D$24*A100^2</f>
        <v>0.0878938775510204</v>
      </c>
      <c r="C100" s="24" t="n">
        <f aca="false">B$54+C$54*A100+D$54*A100^2</f>
        <v>0.0878938775510204</v>
      </c>
      <c r="D100" s="24" t="n">
        <f aca="false">B$84+C$84*A100+D$84*A100^2</f>
        <v>0.92655306122449</v>
      </c>
      <c r="F100" s="24"/>
      <c r="G100" s="24"/>
      <c r="K100" s="24"/>
    </row>
    <row r="101" customFormat="false" ht="12.75" hidden="false" customHeight="false" outlineLevel="0" collapsed="false">
      <c r="A101" s="24" t="n">
        <f aca="false">A100+(A$112-A$98)/14</f>
        <v>-0.357142857142857</v>
      </c>
      <c r="B101" s="144" t="n">
        <f aca="false">B$24+C$24*A101+D$24*A101^2</f>
        <v>0.0656969387755102</v>
      </c>
      <c r="C101" s="24" t="n">
        <f aca="false">B$54+C$54*A101+D$54*A101^2</f>
        <v>0.0656969387755102</v>
      </c>
      <c r="D101" s="24" t="n">
        <f aca="false">B$84+C$84*A101+D$84*A101^2</f>
        <v>0.708430102040816</v>
      </c>
      <c r="F101" s="24"/>
      <c r="G101" s="24"/>
      <c r="K101" s="24"/>
    </row>
    <row r="102" customFormat="false" ht="12.75" hidden="false" customHeight="false" outlineLevel="0" collapsed="false">
      <c r="A102" s="24" t="n">
        <f aca="false">A101+(A$112-A$98)/14</f>
        <v>-0.142857142857143</v>
      </c>
      <c r="B102" s="144" t="n">
        <f aca="false">B$24+C$24*A102+D$24*A102^2</f>
        <v>0.0493040816326531</v>
      </c>
      <c r="C102" s="24" t="n">
        <f aca="false">B$54+C$54*A102+D$54*A102^2</f>
        <v>0.0493040816326531</v>
      </c>
      <c r="D102" s="24" t="n">
        <f aca="false">B$84+C$84*A102+D$84*A102^2</f>
        <v>0.526040816326531</v>
      </c>
      <c r="F102" s="24"/>
      <c r="G102" s="24"/>
      <c r="K102" s="24"/>
    </row>
    <row r="103" customFormat="false" ht="12.75" hidden="false" customHeight="false" outlineLevel="0" collapsed="false">
      <c r="A103" s="24" t="n">
        <f aca="false">A102+(A$112-A$98)/14</f>
        <v>0.0714285714285715</v>
      </c>
      <c r="B103" s="144" t="n">
        <f aca="false">B$24+C$24*A103+D$24*A103^2</f>
        <v>0.038715306122449</v>
      </c>
      <c r="C103" s="24" t="n">
        <f aca="false">B$54+C$54*A103+D$54*A103^2</f>
        <v>0.038715306122449</v>
      </c>
      <c r="D103" s="24" t="n">
        <f aca="false">B$84+C$84*A103+D$84*A103^2</f>
        <v>0.379385204081633</v>
      </c>
      <c r="F103" s="24"/>
      <c r="G103" s="24"/>
      <c r="K103" s="24"/>
    </row>
    <row r="104" customFormat="false" ht="12.75" hidden="false" customHeight="false" outlineLevel="0" collapsed="false">
      <c r="A104" s="24" t="n">
        <f aca="false">A103+(A$112-A$98)/14</f>
        <v>0.285714285714286</v>
      </c>
      <c r="B104" s="144" t="n">
        <f aca="false">B$24+C$24*A104+D$24*A104^2</f>
        <v>0.033930612244898</v>
      </c>
      <c r="C104" s="24" t="n">
        <f aca="false">B$54+C$54*A104+D$54*A104^2</f>
        <v>0.033930612244898</v>
      </c>
      <c r="D104" s="24" t="n">
        <f aca="false">B$84+C$84*A104+D$84*A104^2</f>
        <v>0.268463265306122</v>
      </c>
      <c r="F104" s="24"/>
      <c r="G104" s="24"/>
      <c r="K104" s="24"/>
    </row>
    <row r="105" customFormat="false" ht="12.75" hidden="false" customHeight="false" outlineLevel="0" collapsed="false">
      <c r="A105" s="24" t="n">
        <f aca="false">A104+(A$112-A$98)/14</f>
        <v>0.5</v>
      </c>
      <c r="B105" s="144" t="n">
        <f aca="false">B$24+C$24*A105+D$24*A105^2</f>
        <v>0.03495</v>
      </c>
      <c r="C105" s="24" t="n">
        <f aca="false">B$54+C$54*A105+D$54*A105^2</f>
        <v>0.03495</v>
      </c>
      <c r="D105" s="24" t="n">
        <f aca="false">B$84+C$84*A105+D$84*A105^2</f>
        <v>0.193275</v>
      </c>
      <c r="F105" s="24"/>
      <c r="G105" s="24"/>
      <c r="K105" s="24"/>
    </row>
    <row r="106" customFormat="false" ht="12.75" hidden="false" customHeight="false" outlineLevel="0" collapsed="false">
      <c r="A106" s="24" t="n">
        <f aca="false">A105+(A$112-A$98)/14</f>
        <v>0.714285714285714</v>
      </c>
      <c r="B106" s="144" t="n">
        <f aca="false">B$24+C$24*A106+D$24*A106^2</f>
        <v>0.0417734693877551</v>
      </c>
      <c r="C106" s="24" t="n">
        <f aca="false">B$54+C$54*A106+D$54*A106^2</f>
        <v>0.0417734693877551</v>
      </c>
      <c r="D106" s="24" t="n">
        <f aca="false">B$84+C$84*A106+D$84*A106^2</f>
        <v>0.153820408163265</v>
      </c>
      <c r="F106" s="24"/>
      <c r="G106" s="24"/>
      <c r="K106" s="24"/>
    </row>
    <row r="107" customFormat="false" ht="12.75" hidden="false" customHeight="false" outlineLevel="0" collapsed="false">
      <c r="A107" s="24" t="n">
        <f aca="false">A106+(A$112-A$98)/14</f>
        <v>0.928571428571429</v>
      </c>
      <c r="B107" s="144" t="n">
        <f aca="false">B$24+C$24*A107+D$24*A107^2</f>
        <v>0.0544010204081633</v>
      </c>
      <c r="C107" s="24" t="n">
        <f aca="false">B$54+C$54*A107+D$54*A107^2</f>
        <v>0.0544010204081633</v>
      </c>
      <c r="D107" s="24" t="n">
        <f aca="false">B$84+C$84*A107+D$84*A107^2</f>
        <v>0.150099489795918</v>
      </c>
      <c r="F107" s="24"/>
      <c r="G107" s="24"/>
      <c r="K107" s="24"/>
    </row>
    <row r="108" customFormat="false" ht="12.75" hidden="false" customHeight="false" outlineLevel="0" collapsed="false">
      <c r="A108" s="24" t="n">
        <f aca="false">A107+(A$112-A$98)/14</f>
        <v>1.14285714285714</v>
      </c>
      <c r="B108" s="144" t="n">
        <f aca="false">B$24+C$24*A108+D$24*A108^2</f>
        <v>0.0728326530612245</v>
      </c>
      <c r="C108" s="24" t="n">
        <f aca="false">B$54+C$54*A108+D$54*A108^2</f>
        <v>0.0728326530612245</v>
      </c>
      <c r="D108" s="24" t="n">
        <f aca="false">B$84+C$84*A108+D$84*A108^2</f>
        <v>0.182112244897959</v>
      </c>
      <c r="F108" s="24"/>
      <c r="G108" s="24"/>
      <c r="K108" s="24"/>
    </row>
    <row r="109" customFormat="false" ht="12.75" hidden="false" customHeight="false" outlineLevel="0" collapsed="false">
      <c r="A109" s="24" t="n">
        <f aca="false">A108+(A$112-A$98)/14</f>
        <v>1.35714285714286</v>
      </c>
      <c r="B109" s="144" t="n">
        <f aca="false">B$24+C$24*A109+D$24*A109^2</f>
        <v>0.0970683673469388</v>
      </c>
      <c r="C109" s="24" t="n">
        <f aca="false">B$54+C$54*A109+D$54*A109^2</f>
        <v>0.0970683673469388</v>
      </c>
      <c r="D109" s="24" t="n">
        <f aca="false">B$84+C$84*A109+D$84*A109^2</f>
        <v>0.249858673469388</v>
      </c>
      <c r="F109" s="24"/>
      <c r="G109" s="24"/>
      <c r="K109" s="24"/>
    </row>
    <row r="110" customFormat="false" ht="12.75" hidden="false" customHeight="false" outlineLevel="0" collapsed="false">
      <c r="A110" s="24" t="n">
        <f aca="false">A109+(A$112-A$98)/14</f>
        <v>1.57142857142857</v>
      </c>
      <c r="B110" s="144" t="n">
        <f aca="false">B$24+C$24*A110+D$24*A110^2</f>
        <v>0.127108163265306</v>
      </c>
      <c r="C110" s="24" t="n">
        <f aca="false">B$54+C$54*A110+D$54*A110^2</f>
        <v>0.127108163265306</v>
      </c>
      <c r="D110" s="24" t="n">
        <f aca="false">B$84+C$84*A110+D$84*A110^2</f>
        <v>0.353338775510204</v>
      </c>
      <c r="F110" s="24"/>
      <c r="G110" s="24"/>
      <c r="K110" s="24"/>
    </row>
    <row r="111" customFormat="false" ht="12.75" hidden="false" customHeight="false" outlineLevel="0" collapsed="false">
      <c r="A111" s="24" t="n">
        <f aca="false">A110+(A$112-A$98)/14</f>
        <v>1.78571428571429</v>
      </c>
      <c r="B111" s="144" t="n">
        <f aca="false">B$24+C$24*A111+D$24*A111^2</f>
        <v>0.162952040816326</v>
      </c>
      <c r="C111" s="24" t="n">
        <f aca="false">B$54+C$54*A111+D$54*A111^2</f>
        <v>0.162952040816326</v>
      </c>
      <c r="D111" s="24" t="n">
        <f aca="false">B$84+C$84*A111+D$84*A111^2</f>
        <v>0.492552551020408</v>
      </c>
      <c r="F111" s="24"/>
      <c r="G111" s="24"/>
      <c r="K111" s="24"/>
    </row>
    <row r="112" customFormat="false" ht="12.75" hidden="false" customHeight="false" outlineLevel="0" collapsed="false">
      <c r="A112" s="119" t="n">
        <v>2</v>
      </c>
      <c r="B112" s="144" t="n">
        <f aca="false">B$24+C$24*A112+D$24*A112^2</f>
        <v>0.2046</v>
      </c>
      <c r="C112" s="24" t="n">
        <f aca="false">B$54+C$54*A112+D$54*A112^2</f>
        <v>0.2046</v>
      </c>
      <c r="D112" s="24" t="n">
        <f aca="false">B$84+C$84*A112+D$84*A112^2</f>
        <v>0.6675</v>
      </c>
      <c r="F112" s="24"/>
      <c r="G112" s="24"/>
      <c r="K112" s="24"/>
    </row>
    <row r="113" customFormat="false" ht="12.75" hidden="false" customHeight="false" outlineLevel="0" collapsed="false">
      <c r="K113" s="24"/>
    </row>
    <row r="114" customFormat="false" ht="12.75" hidden="false" customHeight="false" outlineLevel="0" collapsed="false">
      <c r="K114" s="24"/>
    </row>
    <row r="115" customFormat="false" ht="12.75" hidden="false" customHeight="false" outlineLevel="0" collapsed="false">
      <c r="K115" s="32"/>
      <c r="L115" s="139"/>
      <c r="M115" s="32"/>
      <c r="N115" s="139"/>
      <c r="O115" s="32"/>
    </row>
    <row r="116" customFormat="false" ht="12.75" hidden="false" customHeight="false" outlineLevel="0" collapsed="false">
      <c r="A116" s="19"/>
      <c r="B116" s="19"/>
      <c r="C116" s="19"/>
      <c r="D116" s="19"/>
      <c r="E116" s="19"/>
    </row>
    <row r="117" customFormat="false" ht="12.75" hidden="false" customHeight="false" outlineLevel="0" collapsed="false">
      <c r="A117" s="145"/>
      <c r="B117" s="139"/>
      <c r="C117" s="11"/>
      <c r="D117" s="139"/>
      <c r="E117" s="19"/>
      <c r="K117" s="32"/>
      <c r="L117" s="139"/>
      <c r="M117" s="32"/>
      <c r="N117" s="139"/>
      <c r="O117" s="32"/>
    </row>
    <row r="118" customFormat="false" ht="12.75" hidden="false" customHeight="false" outlineLevel="0" collapsed="false">
      <c r="A118" s="19"/>
      <c r="B118" s="21"/>
      <c r="C118" s="146"/>
      <c r="D118" s="146"/>
      <c r="E118" s="19"/>
    </row>
    <row r="119" customFormat="false" ht="12.75" hidden="false" customHeight="false" outlineLevel="0" collapsed="false">
      <c r="A119" s="19"/>
      <c r="B119" s="19"/>
      <c r="C119" s="19"/>
      <c r="D119" s="19"/>
      <c r="E119" s="19"/>
    </row>
    <row r="120" customFormat="false" ht="12.75" hidden="false" customHeight="false" outlineLevel="0" collapsed="false">
      <c r="A120" s="19"/>
      <c r="B120" s="19"/>
      <c r="C120" s="19"/>
      <c r="D120" s="19"/>
      <c r="E120" s="19"/>
    </row>
    <row r="121" customFormat="false" ht="12.75" hidden="false" customHeight="false" outlineLevel="0" collapsed="false">
      <c r="A121" s="19"/>
      <c r="B121" s="19"/>
      <c r="C121" s="19"/>
      <c r="D121" s="19"/>
      <c r="E121" s="19"/>
    </row>
    <row r="122" customFormat="false" ht="12.75" hidden="false" customHeight="false" outlineLevel="0" collapsed="false">
      <c r="A122" s="145"/>
      <c r="B122" s="139"/>
      <c r="C122" s="11"/>
      <c r="D122" s="139"/>
      <c r="E122" s="19"/>
    </row>
    <row r="123" customFormat="false" ht="12.75" hidden="false" customHeight="false" outlineLevel="0" collapsed="false">
      <c r="A123" s="19"/>
      <c r="B123" s="21"/>
      <c r="C123" s="146"/>
      <c r="D123" s="146"/>
      <c r="E123" s="19"/>
    </row>
    <row r="124" customFormat="false" ht="12.75" hidden="false" customHeight="false" outlineLevel="0" collapsed="false">
      <c r="A124" s="19"/>
      <c r="B124" s="19"/>
      <c r="C124" s="19"/>
      <c r="D124" s="19"/>
      <c r="E124" s="19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9"/>
  <sheetViews>
    <sheetView showFormulas="false" showGridLines="true" showRowColHeaders="true" showZeros="true" rightToLeft="false" tabSelected="false" showOutlineSymbols="true" defaultGridColor="true" view="normal" topLeftCell="A7" colorId="64" zoomScale="80" zoomScaleNormal="80" zoomScalePageLayoutView="100" workbookViewId="0">
      <selection pane="topLeft" activeCell="E49" activeCellId="0" sqref="E4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125</v>
      </c>
    </row>
    <row r="3" customFormat="false" ht="14.25" hidden="false" customHeight="false" outlineLevel="0" collapsed="false">
      <c r="A3" s="5" t="s">
        <v>156</v>
      </c>
      <c r="F3" s="5" t="s">
        <v>85</v>
      </c>
      <c r="G3" s="8" t="n">
        <f aca="false">Asa!F3</f>
        <v>1.7</v>
      </c>
      <c r="H3" s="5" t="s">
        <v>86</v>
      </c>
      <c r="I3" s="36"/>
    </row>
    <row r="4" customFormat="false" ht="12.75" hidden="false" customHeight="false" outlineLevel="0" collapsed="false">
      <c r="A4" s="36" t="s">
        <v>679</v>
      </c>
      <c r="B4" s="36"/>
      <c r="C4" s="36"/>
      <c r="D4" s="36"/>
      <c r="E4" s="36"/>
      <c r="F4" s="53" t="s">
        <v>43</v>
      </c>
      <c r="G4" s="8" t="n">
        <f aca="false">Dado2!G8</f>
        <v>24.7528813449249</v>
      </c>
      <c r="H4" s="36" t="s">
        <v>33</v>
      </c>
      <c r="I4" s="36"/>
    </row>
    <row r="5" customFormat="false" ht="15.75" hidden="false" customHeight="false" outlineLevel="0" collapsed="false">
      <c r="A5" s="5" t="s">
        <v>215</v>
      </c>
      <c r="F5" s="5" t="s">
        <v>484</v>
      </c>
      <c r="G5" s="23" t="n">
        <f aca="false">Asa!F78</f>
        <v>1.24965389555862</v>
      </c>
      <c r="I5" s="36"/>
    </row>
    <row r="6" customFormat="false" ht="15.75" hidden="false" customHeight="false" outlineLevel="0" collapsed="false">
      <c r="A6" s="5" t="s">
        <v>1126</v>
      </c>
      <c r="F6" s="5" t="s">
        <v>1127</v>
      </c>
      <c r="G6" s="99" t="n">
        <f aca="false">-G5/2</f>
        <v>-0.624826947779311</v>
      </c>
    </row>
    <row r="7" customFormat="false" ht="15.75" hidden="false" customHeight="false" outlineLevel="0" collapsed="false">
      <c r="A7" s="5" t="s">
        <v>217</v>
      </c>
      <c r="F7" s="5" t="s">
        <v>506</v>
      </c>
      <c r="G7" s="23" t="n">
        <f aca="false">Asa!F60</f>
        <v>1.68968129028543</v>
      </c>
      <c r="I7" s="36"/>
    </row>
    <row r="8" customFormat="false" ht="15.75" hidden="false" customHeight="false" outlineLevel="0" collapsed="false">
      <c r="A8" s="36" t="s">
        <v>212</v>
      </c>
      <c r="B8" s="36"/>
      <c r="C8" s="36"/>
      <c r="D8" s="36"/>
      <c r="E8" s="36"/>
      <c r="F8" s="36" t="s">
        <v>246</v>
      </c>
      <c r="G8" s="82" t="n">
        <f aca="false">SQRT(G$4*Const!B5/(0.5*Const!B8*G$3*G5))*3.6</f>
        <v>49.1703543043349</v>
      </c>
      <c r="H8" s="36" t="s">
        <v>44</v>
      </c>
      <c r="I8" s="36"/>
    </row>
    <row r="9" customFormat="false" ht="15.75" hidden="false" customHeight="false" outlineLevel="0" collapsed="false">
      <c r="A9" s="36" t="s">
        <v>1128</v>
      </c>
      <c r="B9" s="36"/>
      <c r="C9" s="36"/>
      <c r="D9" s="36"/>
      <c r="E9" s="36"/>
      <c r="F9" s="36" t="s">
        <v>1129</v>
      </c>
      <c r="G9" s="82" t="n">
        <f aca="false">SQRT(G$4*Const!B5/(0.5*Const!B8*G$3*ABS(G6)))*3.6</f>
        <v>69.5373819238807</v>
      </c>
      <c r="H9" s="36" t="s">
        <v>44</v>
      </c>
    </row>
    <row r="10" customFormat="false" ht="15.75" hidden="false" customHeight="false" outlineLevel="0" collapsed="false">
      <c r="A10" s="36" t="s">
        <v>211</v>
      </c>
      <c r="B10" s="36"/>
      <c r="C10" s="36"/>
      <c r="D10" s="36"/>
      <c r="E10" s="36"/>
      <c r="F10" s="36" t="s">
        <v>244</v>
      </c>
      <c r="G10" s="82" t="n">
        <f aca="false">SQRT(G$4*Const!B5/(0.5*Const!B8*G$3*G7))*3.6</f>
        <v>42.2859229146865</v>
      </c>
      <c r="H10" s="36" t="s">
        <v>44</v>
      </c>
    </row>
    <row r="11" customFormat="false" ht="15.75" hidden="false" customHeight="false" outlineLevel="0" collapsed="false">
      <c r="A11" s="36" t="s">
        <v>235</v>
      </c>
      <c r="B11" s="36"/>
      <c r="C11" s="36"/>
      <c r="D11" s="36"/>
      <c r="E11" s="36"/>
      <c r="F11" s="36" t="s">
        <v>243</v>
      </c>
      <c r="G11" s="82" t="n">
        <f aca="false">[2]Dese2!G8</f>
        <v>112.054403251762</v>
      </c>
      <c r="H11" s="36" t="s">
        <v>44</v>
      </c>
      <c r="I11" s="36"/>
    </row>
    <row r="12" customFormat="false" ht="15.75" hidden="false" customHeight="false" outlineLevel="0" collapsed="false">
      <c r="A12" s="36" t="s">
        <v>1130</v>
      </c>
      <c r="B12" s="36"/>
      <c r="C12" s="36"/>
      <c r="D12" s="36"/>
      <c r="E12" s="36"/>
      <c r="F12" s="36" t="s">
        <v>1131</v>
      </c>
      <c r="G12" s="82" t="n">
        <f aca="false">1.25*G11</f>
        <v>140.068004064702</v>
      </c>
      <c r="H12" s="36" t="s">
        <v>44</v>
      </c>
      <c r="I12" s="36"/>
    </row>
    <row r="13" customFormat="false" ht="15.75" hidden="false" customHeight="false" outlineLevel="0" collapsed="false">
      <c r="A13" s="36" t="s">
        <v>219</v>
      </c>
      <c r="B13" s="36"/>
      <c r="C13" s="36"/>
      <c r="D13" s="36"/>
      <c r="E13" s="36"/>
      <c r="F13" s="36" t="s">
        <v>487</v>
      </c>
      <c r="G13" s="68" t="n">
        <f aca="false">Asa!F76</f>
        <v>4.87202812856172</v>
      </c>
      <c r="H13" s="36" t="s">
        <v>200</v>
      </c>
      <c r="I13" s="36"/>
    </row>
    <row r="14" customFormat="false" ht="12.75" hidden="false" customHeight="false" outlineLevel="0" collapsed="false">
      <c r="A14" s="36" t="s">
        <v>372</v>
      </c>
      <c r="B14" s="36"/>
      <c r="C14" s="36"/>
      <c r="D14" s="36"/>
      <c r="E14" s="36"/>
      <c r="F14" s="40" t="s">
        <v>310</v>
      </c>
      <c r="G14" s="68" t="n">
        <f aca="false">Asa!F8</f>
        <v>0.393122696553448</v>
      </c>
      <c r="H14" s="53" t="s">
        <v>43</v>
      </c>
      <c r="I14" s="36"/>
    </row>
    <row r="15" customFormat="false" ht="12.75" hidden="false" customHeight="false" outlineLevel="0" collapsed="false">
      <c r="A15" s="36"/>
      <c r="B15" s="36"/>
      <c r="C15" s="36"/>
      <c r="D15" s="36"/>
      <c r="E15" s="36"/>
      <c r="F15" s="111"/>
      <c r="G15" s="21"/>
      <c r="H15" s="36"/>
      <c r="I15" s="36"/>
    </row>
    <row r="16" customFormat="false" ht="15.75" hidden="false" customHeight="false" outlineLevel="0" collapsed="false">
      <c r="A16" s="36" t="s">
        <v>210</v>
      </c>
      <c r="B16" s="36"/>
      <c r="C16" s="36"/>
      <c r="D16" s="36"/>
      <c r="E16" s="36" t="s">
        <v>1074</v>
      </c>
      <c r="F16" s="8" t="n">
        <f aca="false">Menu!G40</f>
        <v>10</v>
      </c>
      <c r="H16" s="36"/>
      <c r="I16" s="36"/>
    </row>
    <row r="17" customFormat="false" ht="15.75" hidden="false" customHeight="false" outlineLevel="0" collapsed="false">
      <c r="A17" s="36"/>
      <c r="B17" s="36"/>
      <c r="C17" s="36"/>
      <c r="D17" s="36"/>
      <c r="E17" s="36" t="s">
        <v>1109</v>
      </c>
      <c r="F17" s="8" t="n">
        <f aca="false">Menu!H40</f>
        <v>-10</v>
      </c>
      <c r="H17" s="36"/>
      <c r="I17" s="36"/>
    </row>
    <row r="18" customFormat="false" ht="15.75" hidden="false" customHeight="false" outlineLevel="0" collapsed="false">
      <c r="A18" s="36"/>
      <c r="B18" s="36"/>
      <c r="C18" s="36"/>
      <c r="D18" s="36"/>
      <c r="E18" s="36" t="s">
        <v>1132</v>
      </c>
      <c r="F18" s="8" t="n">
        <f aca="false">Menu!I40</f>
        <v>2</v>
      </c>
      <c r="H18" s="36"/>
      <c r="I18" s="36"/>
    </row>
    <row r="19" customFormat="false" ht="12.75" hidden="false" customHeight="false" outlineLevel="0" collapsed="false">
      <c r="H19" s="36"/>
      <c r="I19" s="36"/>
    </row>
    <row r="20" customFormat="false" ht="15.75" hidden="false" customHeight="false" outlineLevel="0" collapsed="false">
      <c r="A20" s="36" t="s">
        <v>1133</v>
      </c>
      <c r="B20" s="36"/>
      <c r="C20" s="36"/>
      <c r="E20" s="25" t="s">
        <v>1134</v>
      </c>
      <c r="F20" s="89" t="n">
        <f aca="false">2*(G4/G3)/(Const!B8*G14*G13)</f>
        <v>12.4117448875309</v>
      </c>
      <c r="H20" s="36" t="s">
        <v>1135</v>
      </c>
      <c r="I20" s="8" t="n">
        <f aca="false">1+F22*G11/3.6</f>
        <v>7.11341563891938</v>
      </c>
    </row>
    <row r="21" customFormat="false" ht="15.75" hidden="false" customHeight="false" outlineLevel="0" collapsed="false">
      <c r="A21" s="36"/>
      <c r="B21" s="36"/>
      <c r="C21" s="36"/>
      <c r="E21" s="5" t="s">
        <v>1136</v>
      </c>
      <c r="F21" s="89" t="n">
        <f aca="false">0.88*F20/(5.3+F20)</f>
        <v>0.616671907278686</v>
      </c>
      <c r="H21" s="36" t="s">
        <v>1137</v>
      </c>
      <c r="I21" s="8" t="n">
        <f aca="false">1+F23*G12/3.6</f>
        <v>4.82088477432461</v>
      </c>
    </row>
    <row r="22" customFormat="false" ht="15.75" hidden="false" customHeight="false" outlineLevel="0" collapsed="false">
      <c r="A22" s="36"/>
      <c r="B22" s="36"/>
      <c r="C22" s="36"/>
      <c r="D22" s="36"/>
      <c r="E22" s="36" t="s">
        <v>1138</v>
      </c>
      <c r="F22" s="147" t="n">
        <f aca="false">0.5*Const!B8*G13*F21*15.24/(G4*Const!B5/G3)</f>
        <v>0.196407242031016</v>
      </c>
      <c r="G22" s="36" t="s">
        <v>628</v>
      </c>
      <c r="H22" s="36" t="s">
        <v>1139</v>
      </c>
      <c r="I22" s="9" t="n">
        <f aca="false">1-F22*G11/3.6</f>
        <v>-5.11341563891938</v>
      </c>
    </row>
    <row r="23" customFormat="false" ht="15.75" hidden="false" customHeight="false" outlineLevel="0" collapsed="false">
      <c r="A23" s="36"/>
      <c r="B23" s="36"/>
      <c r="C23" s="36"/>
      <c r="D23" s="36"/>
      <c r="E23" s="36" t="s">
        <v>1140</v>
      </c>
      <c r="F23" s="147" t="n">
        <f aca="false">0.5*Const!B8*G13*F21*7.62/(G4*Const!B5/G3)</f>
        <v>0.0982036210155078</v>
      </c>
      <c r="G23" s="36" t="s">
        <v>628</v>
      </c>
      <c r="H23" s="36" t="s">
        <v>1141</v>
      </c>
      <c r="I23" s="9" t="n">
        <f aca="false">1-F23*G12/3.6</f>
        <v>-2.82088477432461</v>
      </c>
    </row>
    <row r="24" customFormat="false" ht="12.75" hidden="false" customHeight="false" outlineLevel="0" collapsed="false">
      <c r="I24" s="36"/>
    </row>
    <row r="25" customFormat="false" ht="15.75" hidden="false" customHeight="false" outlineLevel="0" collapsed="false">
      <c r="A25" s="5" t="s">
        <v>1142</v>
      </c>
      <c r="E25" s="5" t="s">
        <v>1143</v>
      </c>
      <c r="F25" s="148" t="n">
        <f aca="false">0.5*Const!B8*G3*G5/(G4*Const!B5)</f>
        <v>0.00536041391853186</v>
      </c>
      <c r="G25" s="5" t="s">
        <v>1144</v>
      </c>
      <c r="I25" s="36"/>
    </row>
    <row r="26" customFormat="false" ht="15.75" hidden="false" customHeight="false" outlineLevel="0" collapsed="false">
      <c r="E26" s="5" t="s">
        <v>1145</v>
      </c>
      <c r="F26" s="148" t="n">
        <f aca="false">0.5*Const!B8*G3*G6/(G4*Const!B5)</f>
        <v>-0.00268020695926593</v>
      </c>
      <c r="G26" s="5" t="s">
        <v>1144</v>
      </c>
      <c r="I26" s="36"/>
    </row>
    <row r="27" customFormat="false" ht="15.75" hidden="false" customHeight="false" outlineLevel="0" collapsed="false">
      <c r="E27" s="5" t="s">
        <v>1146</v>
      </c>
      <c r="F27" s="148" t="n">
        <f aca="false">0.5*Const!B8*G3*G7/(G4*Const!B5)</f>
        <v>0.00724791971482637</v>
      </c>
      <c r="G27" s="5" t="s">
        <v>1144</v>
      </c>
      <c r="I27" s="36"/>
    </row>
    <row r="43" customFormat="false" ht="12.75" hidden="false" customHeight="false" outlineLevel="0" collapsed="false">
      <c r="A43" s="77" t="s">
        <v>9</v>
      </c>
      <c r="I43" s="40"/>
    </row>
    <row r="44" customFormat="false" ht="12.75" hidden="false" customHeight="false" outlineLevel="0" collapsed="false">
      <c r="A44" s="40"/>
      <c r="B44" s="40"/>
      <c r="C44" s="40"/>
      <c r="D44" s="40"/>
      <c r="E44" s="40"/>
      <c r="F44" s="40"/>
      <c r="G44" s="45"/>
      <c r="I44" s="40"/>
    </row>
    <row r="45" customFormat="false" ht="12.75" hidden="false" customHeight="false" outlineLevel="0" collapsed="false">
      <c r="A45" s="40"/>
      <c r="B45" s="85" t="s">
        <v>1147</v>
      </c>
      <c r="C45" s="85" t="s">
        <v>628</v>
      </c>
      <c r="D45" s="85" t="s">
        <v>71</v>
      </c>
      <c r="E45" s="45"/>
      <c r="F45" s="85" t="s">
        <v>1147</v>
      </c>
      <c r="G45" s="85" t="s">
        <v>628</v>
      </c>
      <c r="H45" s="85" t="s">
        <v>71</v>
      </c>
      <c r="I45" s="40"/>
    </row>
    <row r="46" customFormat="false" ht="12.75" hidden="false" customHeight="false" outlineLevel="0" collapsed="false">
      <c r="A46" s="40"/>
      <c r="B46" s="85"/>
      <c r="C46" s="85" t="s">
        <v>749</v>
      </c>
      <c r="D46" s="85"/>
      <c r="E46" s="88"/>
      <c r="F46" s="85"/>
      <c r="G46" s="85" t="s">
        <v>749</v>
      </c>
      <c r="H46" s="85"/>
      <c r="I46" s="40"/>
    </row>
    <row r="47" customFormat="false" ht="12.75" hidden="false" customHeight="false" outlineLevel="0" collapsed="false">
      <c r="A47" s="40"/>
      <c r="B47" s="40"/>
      <c r="C47" s="40"/>
      <c r="D47" s="40"/>
      <c r="E47" s="88"/>
      <c r="H47" s="40"/>
      <c r="I47" s="40"/>
    </row>
    <row r="48" customFormat="false" ht="12.75" hidden="false" customHeight="false" outlineLevel="0" collapsed="false">
      <c r="A48" s="40"/>
      <c r="B48" s="85" t="s">
        <v>685</v>
      </c>
      <c r="C48" s="43" t="n">
        <f aca="false">'V-n'!D113</f>
        <v>76.1146612464358</v>
      </c>
      <c r="D48" s="45" t="n">
        <f aca="false">'V-n'!E113</f>
        <v>3.07631537410243</v>
      </c>
      <c r="E48" s="9" t="n">
        <f aca="false">D48</f>
        <v>3.07631537410243</v>
      </c>
      <c r="F48" s="85" t="s">
        <v>1148</v>
      </c>
      <c r="G48" s="14" t="n">
        <f aca="false">'V-n'!D62</f>
        <v>42.2859229146865</v>
      </c>
      <c r="H48" s="45" t="n">
        <f aca="false">'V-n'!E62</f>
        <v>1</v>
      </c>
    </row>
    <row r="49" customFormat="false" ht="12.75" hidden="false" customHeight="false" outlineLevel="0" collapsed="false">
      <c r="A49" s="40"/>
      <c r="B49" s="85" t="s">
        <v>81</v>
      </c>
      <c r="C49" s="43" t="n">
        <f aca="false">INDEX(A61:A328,MATCH(E49,B61:B328,0),1)</f>
        <v>140.068004064702</v>
      </c>
      <c r="D49" s="45" t="n">
        <f aca="false">'V-n'!F16</f>
        <v>10</v>
      </c>
      <c r="E49" s="149" t="n">
        <f aca="false">D49-INDEX(F61:F328,MATCH(MIN(G61:G328),G61:G328,0),1)</f>
        <v>8.11467638692334</v>
      </c>
      <c r="F49" s="85" t="s">
        <v>85</v>
      </c>
      <c r="G49" s="43" t="n">
        <f aca="false">'V-n'!A62</f>
        <v>49.1703543043349</v>
      </c>
      <c r="H49" s="45" t="n">
        <f aca="false">'V-n'!B62</f>
        <v>1</v>
      </c>
    </row>
    <row r="50" customFormat="false" ht="12.75" hidden="false" customHeight="false" outlineLevel="0" collapsed="false">
      <c r="A50" s="40"/>
      <c r="B50" s="85" t="s">
        <v>1149</v>
      </c>
      <c r="C50" s="43" t="n">
        <f aca="false">'V-n'!A245</f>
        <v>112.054403251762</v>
      </c>
      <c r="D50" s="45" t="n">
        <f aca="false">'V-n'!B245</f>
        <v>5.19339288763094</v>
      </c>
      <c r="E50" s="9" t="n">
        <f aca="false">D50</f>
        <v>5.19339288763094</v>
      </c>
      <c r="F50" s="85" t="s">
        <v>1150</v>
      </c>
      <c r="G50" s="43" t="n">
        <f aca="false">'V-n'!A94</f>
        <v>69.5373819238807</v>
      </c>
      <c r="H50" s="12" t="n">
        <f aca="false">'V-n'!C94</f>
        <v>-1</v>
      </c>
      <c r="I50" s="40"/>
    </row>
    <row r="51" customFormat="false" ht="12.75" hidden="false" customHeight="false" outlineLevel="0" collapsed="false">
      <c r="A51" s="40"/>
      <c r="B51" s="85" t="s">
        <v>322</v>
      </c>
      <c r="C51" s="43" t="n">
        <f aca="false">'V-n'!A327</f>
        <v>140.068004064702</v>
      </c>
      <c r="D51" s="45" t="n">
        <f aca="false">'V-n'!B327</f>
        <v>8.11467638692334</v>
      </c>
      <c r="E51" s="9" t="n">
        <f aca="false">D51</f>
        <v>8.11467638692334</v>
      </c>
      <c r="I51" s="40"/>
    </row>
    <row r="52" customFormat="false" ht="12.75" hidden="false" customHeight="false" outlineLevel="0" collapsed="false">
      <c r="A52" s="40"/>
      <c r="B52" s="85" t="s">
        <v>748</v>
      </c>
      <c r="C52" s="43" t="n">
        <f aca="false">'V-n'!A327</f>
        <v>140.068004064702</v>
      </c>
      <c r="D52" s="45" t="n">
        <f aca="false">'V-n'!C327</f>
        <v>-2.82088477432461</v>
      </c>
      <c r="E52" s="9" t="n">
        <f aca="false">D52</f>
        <v>-2.82088477432461</v>
      </c>
      <c r="H52" s="12"/>
      <c r="I52" s="40"/>
    </row>
    <row r="53" customFormat="false" ht="12.75" hidden="false" customHeight="false" outlineLevel="0" collapsed="false">
      <c r="A53" s="40"/>
      <c r="B53" s="15" t="s">
        <v>1151</v>
      </c>
      <c r="C53" s="14" t="n">
        <f aca="false">INDEX('V-n'!A56:A328,MATCH(D53,'V-n'!C56:C328,0),1)</f>
        <v>131.075984050672</v>
      </c>
      <c r="D53" s="45" t="n">
        <f aca="false">MIN('V-n'!C61:C328)</f>
        <v>-3.55311760674913</v>
      </c>
      <c r="E53" s="9" t="n">
        <f aca="false">D53</f>
        <v>-3.55311760674913</v>
      </c>
      <c r="G53" s="9"/>
      <c r="I53" s="40"/>
    </row>
    <row r="54" customFormat="false" ht="12.75" hidden="false" customHeight="false" outlineLevel="0" collapsed="false">
      <c r="B54" s="85" t="s">
        <v>91</v>
      </c>
      <c r="C54" s="14" t="n">
        <v>131</v>
      </c>
      <c r="D54" s="9" t="n">
        <f aca="false">MAX(F17,MIN(C61:C329))</f>
        <v>-3.55311760674913</v>
      </c>
      <c r="E54" s="150" t="n">
        <f aca="false">F17-INDEX(H61:H328,MATCH(MIN(I61:I328),I61:I328,0),1)</f>
        <v>-3.55311760674914</v>
      </c>
      <c r="K54" s="5" t="n">
        <f aca="false">INDEX(A61:A328,MATCH(E54,C61:C328,0),1)</f>
        <v>131.075984050672</v>
      </c>
    </row>
    <row r="56" customFormat="false" ht="12.75" hidden="false" customHeight="false" outlineLevel="0" collapsed="false">
      <c r="A56" s="77" t="s">
        <v>1152</v>
      </c>
    </row>
    <row r="57" customFormat="false" ht="12.75" hidden="false" customHeight="false" outlineLevel="0" collapsed="false">
      <c r="I57" s="36"/>
    </row>
    <row r="58" customFormat="false" ht="15.75" hidden="false" customHeight="false" outlineLevel="0" collapsed="false">
      <c r="A58" s="85" t="s">
        <v>628</v>
      </c>
      <c r="B58" s="85" t="s">
        <v>1153</v>
      </c>
      <c r="C58" s="85" t="s">
        <v>1154</v>
      </c>
      <c r="D58" s="85" t="s">
        <v>628</v>
      </c>
      <c r="E58" s="85" t="s">
        <v>1132</v>
      </c>
      <c r="F58" s="85" t="s">
        <v>1155</v>
      </c>
      <c r="G58" s="8"/>
      <c r="H58" s="85" t="s">
        <v>1156</v>
      </c>
      <c r="I58" s="36"/>
    </row>
    <row r="59" customFormat="false" ht="12.75" hidden="false" customHeight="false" outlineLevel="0" collapsed="false">
      <c r="A59" s="85" t="s">
        <v>749</v>
      </c>
      <c r="B59" s="85"/>
      <c r="C59" s="85"/>
      <c r="D59" s="85" t="s">
        <v>749</v>
      </c>
      <c r="E59" s="85"/>
      <c r="F59" s="53"/>
      <c r="G59" s="8"/>
      <c r="H59" s="36"/>
      <c r="I59" s="36"/>
    </row>
    <row r="60" customFormat="false" ht="12.75" hidden="false" customHeight="false" outlineLevel="0" collapsed="false">
      <c r="A60" s="19"/>
      <c r="B60" s="19"/>
      <c r="C60" s="19"/>
      <c r="E60" s="19"/>
      <c r="F60" s="19"/>
      <c r="G60" s="23"/>
      <c r="H60" s="19"/>
      <c r="I60" s="36"/>
    </row>
    <row r="61" customFormat="false" ht="12.75" hidden="false" customHeight="false" outlineLevel="0" collapsed="false">
      <c r="A61" s="151" t="n">
        <f aca="false">A62</f>
        <v>49.1703543043349</v>
      </c>
      <c r="B61" s="8" t="n">
        <v>0</v>
      </c>
      <c r="C61" s="8" t="n">
        <v>0</v>
      </c>
      <c r="D61" s="151" t="n">
        <f aca="false">D62</f>
        <v>42.2859229146865</v>
      </c>
      <c r="E61" s="9" t="n">
        <v>0</v>
      </c>
      <c r="F61" s="8" t="n">
        <f aca="false">'V-n'!F$16-B61</f>
        <v>10</v>
      </c>
      <c r="G61" s="8" t="n">
        <f aca="false">ABS(F61)</f>
        <v>10</v>
      </c>
      <c r="H61" s="8" t="n">
        <f aca="false">F$17-C61</f>
        <v>-10</v>
      </c>
      <c r="I61" s="8" t="n">
        <f aca="false">ABS(H61)</f>
        <v>10</v>
      </c>
    </row>
    <row r="62" customFormat="false" ht="12.75" hidden="false" customHeight="false" outlineLevel="0" collapsed="false">
      <c r="A62" s="152" t="n">
        <f aca="false">'V-n'!G8</f>
        <v>49.1703543043349</v>
      </c>
      <c r="B62" s="8" t="n">
        <f aca="false">MIN(MAX(1+'V-n'!F$22*A62/3.6,1+'V-n'!F$23*A62/3.6,'V-n'!F$16),'V-n'!F$25*(A62/3.6)^2)</f>
        <v>1</v>
      </c>
      <c r="C62" s="8" t="n">
        <v>0</v>
      </c>
      <c r="D62" s="151" t="n">
        <f aca="false">'V-n'!G10</f>
        <v>42.2859229146865</v>
      </c>
      <c r="E62" s="9" t="n">
        <f aca="false">MIN(MAX('V-n'!F$18,1+'V-n'!F$23*D62/3.6),'V-n'!F$27*(D62/3.6)^2)</f>
        <v>1</v>
      </c>
      <c r="F62" s="8" t="n">
        <f aca="false">'V-n'!F$16-B62</f>
        <v>9</v>
      </c>
      <c r="G62" s="8" t="n">
        <f aca="false">ABS(F62)</f>
        <v>9</v>
      </c>
      <c r="H62" s="8" t="n">
        <f aca="false">F$17-C62</f>
        <v>-10</v>
      </c>
      <c r="I62" s="8" t="n">
        <f aca="false">ABS(H62)</f>
        <v>10</v>
      </c>
    </row>
    <row r="63" customFormat="false" ht="12.75" hidden="false" customHeight="false" outlineLevel="0" collapsed="false">
      <c r="A63" s="14" t="n">
        <f aca="false">A62+(A$93-A$62)/31</f>
        <v>49.827355195288</v>
      </c>
      <c r="B63" s="8" t="n">
        <f aca="false">MIN(MAX(1+'V-n'!F$22*A63/3.6,1+'V-n'!F$23*A63/3.6,'V-n'!F$16),'V-n'!F$25*(A63/3.6)^2)</f>
        <v>1.02690199140727</v>
      </c>
      <c r="C63" s="8" t="n">
        <v>0</v>
      </c>
      <c r="D63" s="14" t="n">
        <f aca="false">D62+(D$113-D$62)/51</f>
        <v>42.9492315094267</v>
      </c>
      <c r="E63" s="9" t="n">
        <f aca="false">MIN(MAX('V-n'!F$18,1+'V-n'!F$23*D63/3.6),'V-n'!F$27*(D63/3.6)^2)</f>
        <v>1.0316186082276</v>
      </c>
      <c r="F63" s="8" t="n">
        <f aca="false">'V-n'!F$16-B63</f>
        <v>8.97309800859273</v>
      </c>
      <c r="G63" s="8" t="n">
        <f aca="false">ABS(F63)</f>
        <v>8.97309800859273</v>
      </c>
      <c r="H63" s="8" t="n">
        <f aca="false">F$17-C63</f>
        <v>-10</v>
      </c>
      <c r="I63" s="8" t="n">
        <f aca="false">ABS(H63)</f>
        <v>10</v>
      </c>
    </row>
    <row r="64" customFormat="false" ht="12.75" hidden="false" customHeight="false" outlineLevel="0" collapsed="false">
      <c r="A64" s="14" t="n">
        <f aca="false">A63+(A$93-A$62)/31</f>
        <v>50.4843560862411</v>
      </c>
      <c r="B64" s="8" t="n">
        <f aca="false">MIN(MAX(1+'V-n'!F$22*A64/3.6,1+'V-n'!F$23*A64/3.6,'V-n'!F$16),'V-n'!F$25*(A64/3.6)^2)</f>
        <v>1.05416105435513</v>
      </c>
      <c r="C64" s="8" t="n">
        <v>0</v>
      </c>
      <c r="D64" s="14" t="n">
        <f aca="false">D63+(D$113-D$62)/51</f>
        <v>43.6125401041669</v>
      </c>
      <c r="E64" s="9" t="n">
        <f aca="false">MIN(MAX('V-n'!F$18,1+'V-n'!F$23*D64/3.6),'V-n'!F$27*(D64/3.6)^2)</f>
        <v>1.0637293348712</v>
      </c>
      <c r="F64" s="8" t="n">
        <f aca="false">'V-n'!F$16-B64</f>
        <v>8.94583894564487</v>
      </c>
      <c r="G64" s="8" t="n">
        <f aca="false">ABS(F64)</f>
        <v>8.94583894564487</v>
      </c>
      <c r="H64" s="8" t="n">
        <f aca="false">F$17-C64</f>
        <v>-10</v>
      </c>
      <c r="I64" s="8" t="n">
        <f aca="false">ABS(H64)</f>
        <v>10</v>
      </c>
    </row>
    <row r="65" customFormat="false" ht="12.75" hidden="false" customHeight="false" outlineLevel="0" collapsed="false">
      <c r="A65" s="14" t="n">
        <f aca="false">A64+(A$93-A$62)/31</f>
        <v>51.1413569771942</v>
      </c>
      <c r="B65" s="8" t="n">
        <f aca="false">MIN(MAX(1+'V-n'!F$22*A65/3.6,1+'V-n'!F$23*A65/3.6,'V-n'!F$16),'V-n'!F$25*(A65/3.6)^2)</f>
        <v>1.08177718884358</v>
      </c>
      <c r="C65" s="8" t="n">
        <v>0</v>
      </c>
      <c r="D65" s="14" t="n">
        <f aca="false">D64+(D$113-D$62)/51</f>
        <v>44.2758486989071</v>
      </c>
      <c r="E65" s="9" t="n">
        <f aca="false">MIN(MAX('V-n'!F$18,1+'V-n'!F$23*D65/3.6),'V-n'!F$27*(D65/3.6)^2)</f>
        <v>1.0963321799308</v>
      </c>
      <c r="F65" s="8" t="n">
        <f aca="false">'V-n'!F$16-B65</f>
        <v>8.91822281115642</v>
      </c>
      <c r="G65" s="8" t="n">
        <f aca="false">ABS(F65)</f>
        <v>8.91822281115642</v>
      </c>
      <c r="H65" s="8" t="n">
        <f aca="false">F$17-C65</f>
        <v>-10</v>
      </c>
      <c r="I65" s="8" t="n">
        <f aca="false">ABS(H65)</f>
        <v>10</v>
      </c>
    </row>
    <row r="66" customFormat="false" ht="12.75" hidden="false" customHeight="false" outlineLevel="0" collapsed="false">
      <c r="A66" s="14" t="n">
        <f aca="false">A65+(A$93-A$62)/31</f>
        <v>51.7983578681472</v>
      </c>
      <c r="B66" s="8" t="n">
        <f aca="false">MIN(MAX(1+'V-n'!F$22*A66/3.6,1+'V-n'!F$23*A66/3.6,'V-n'!F$16),'V-n'!F$25*(A66/3.6)^2)</f>
        <v>1.10975039487262</v>
      </c>
      <c r="C66" s="8" t="n">
        <v>0</v>
      </c>
      <c r="D66" s="14" t="n">
        <f aca="false">D65+(D$113-D$62)/51</f>
        <v>44.9391572936473</v>
      </c>
      <c r="E66" s="9" t="n">
        <f aca="false">MIN(MAX('V-n'!F$18,1+'V-n'!F$23*D66/3.6),'V-n'!F$27*(D66/3.6)^2)</f>
        <v>1.12942714340638</v>
      </c>
      <c r="F66" s="8" t="n">
        <f aca="false">'V-n'!F$16-B66</f>
        <v>8.89024960512738</v>
      </c>
      <c r="G66" s="8" t="n">
        <f aca="false">ABS(F66)</f>
        <v>8.89024960512738</v>
      </c>
      <c r="H66" s="8" t="n">
        <f aca="false">F$17-C66</f>
        <v>-10</v>
      </c>
      <c r="I66" s="8" t="n">
        <f aca="false">ABS(H66)</f>
        <v>10</v>
      </c>
    </row>
    <row r="67" customFormat="false" ht="12.75" hidden="false" customHeight="false" outlineLevel="0" collapsed="false">
      <c r="A67" s="14" t="n">
        <f aca="false">A66+(A$93-A$62)/31</f>
        <v>52.4553587591003</v>
      </c>
      <c r="B67" s="8" t="n">
        <f aca="false">MIN(MAX(1+'V-n'!F$22*A67/3.6,1+'V-n'!F$23*A67/3.6,'V-n'!F$16),'V-n'!F$25*(A67/3.6)^2)</f>
        <v>1.13808067244225</v>
      </c>
      <c r="C67" s="8" t="n">
        <v>0</v>
      </c>
      <c r="D67" s="14" t="n">
        <f aca="false">D66+(D$113-D$62)/51</f>
        <v>45.6024658883874</v>
      </c>
      <c r="E67" s="9" t="n">
        <f aca="false">MIN(MAX('V-n'!F$18,1+'V-n'!F$23*D67/3.6),'V-n'!F$27*(D67/3.6)^2)</f>
        <v>1.16301422529796</v>
      </c>
      <c r="F67" s="8" t="n">
        <f aca="false">'V-n'!F$16-B67</f>
        <v>8.86191932755775</v>
      </c>
      <c r="G67" s="8" t="n">
        <f aca="false">ABS(F67)</f>
        <v>8.86191932755775</v>
      </c>
      <c r="H67" s="8" t="n">
        <f aca="false">F$17-C67</f>
        <v>-10</v>
      </c>
      <c r="I67" s="8" t="n">
        <f aca="false">ABS(H67)</f>
        <v>10</v>
      </c>
    </row>
    <row r="68" customFormat="false" ht="12.75" hidden="false" customHeight="false" outlineLevel="0" collapsed="false">
      <c r="A68" s="14" t="n">
        <f aca="false">A67+(A$93-A$62)/31</f>
        <v>53.1123596500534</v>
      </c>
      <c r="B68" s="8" t="n">
        <f aca="false">MIN(MAX(1+'V-n'!F$22*A68/3.6,1+'V-n'!F$23*A68/3.6,'V-n'!F$16),'V-n'!F$25*(A68/3.6)^2)</f>
        <v>1.16676802155248</v>
      </c>
      <c r="C68" s="8" t="n">
        <v>0</v>
      </c>
      <c r="D68" s="14" t="n">
        <f aca="false">D67+(D$113-D$62)/51</f>
        <v>46.2657744831276</v>
      </c>
      <c r="E68" s="9" t="n">
        <f aca="false">MIN(MAX('V-n'!F$18,1+'V-n'!F$23*D68/3.6),'V-n'!F$27*(D68/3.6)^2)</f>
        <v>1.19709342560554</v>
      </c>
      <c r="F68" s="8" t="n">
        <f aca="false">'V-n'!F$16-B68</f>
        <v>8.83323197844752</v>
      </c>
      <c r="G68" s="8" t="n">
        <f aca="false">ABS(F68)</f>
        <v>8.83323197844752</v>
      </c>
      <c r="H68" s="8" t="n">
        <f aca="false">F$17-C68</f>
        <v>-10</v>
      </c>
      <c r="I68" s="8" t="n">
        <f aca="false">ABS(H68)</f>
        <v>10</v>
      </c>
    </row>
    <row r="69" customFormat="false" ht="12.75" hidden="false" customHeight="false" outlineLevel="0" collapsed="false">
      <c r="A69" s="14" t="n">
        <f aca="false">A68+(A$93-A$62)/31</f>
        <v>53.7693605410065</v>
      </c>
      <c r="B69" s="8" t="n">
        <f aca="false">MIN(MAX(1+'V-n'!F$22*A69/3.6,1+'V-n'!F$23*A69/3.6,'V-n'!F$16),'V-n'!F$25*(A69/3.6)^2)</f>
        <v>1.19581244220329</v>
      </c>
      <c r="C69" s="8" t="n">
        <v>0</v>
      </c>
      <c r="D69" s="14" t="n">
        <f aca="false">D68+(D$113-D$62)/51</f>
        <v>46.9290830778678</v>
      </c>
      <c r="E69" s="9" t="n">
        <f aca="false">MIN(MAX('V-n'!F$18,1+'V-n'!F$23*D69/3.6),'V-n'!F$27*(D69/3.6)^2)</f>
        <v>1.2316647443291</v>
      </c>
      <c r="F69" s="8" t="n">
        <f aca="false">'V-n'!F$16-B69</f>
        <v>8.80418755779671</v>
      </c>
      <c r="G69" s="8" t="n">
        <f aca="false">ABS(F69)</f>
        <v>8.80418755779671</v>
      </c>
      <c r="H69" s="8" t="n">
        <f aca="false">F$17-C69</f>
        <v>-10</v>
      </c>
      <c r="I69" s="8" t="n">
        <f aca="false">ABS(H69)</f>
        <v>10</v>
      </c>
    </row>
    <row r="70" customFormat="false" ht="12.75" hidden="false" customHeight="false" outlineLevel="0" collapsed="false">
      <c r="A70" s="14" t="n">
        <f aca="false">A69+(A$93-A$62)/31</f>
        <v>54.4263614319596</v>
      </c>
      <c r="B70" s="8" t="n">
        <f aca="false">MIN(MAX(1+'V-n'!F$22*A70/3.6,1+'V-n'!F$23*A70/3.6,'V-n'!F$16),'V-n'!F$25*(A70/3.6)^2)</f>
        <v>1.22521393439469</v>
      </c>
      <c r="C70" s="8" t="n">
        <v>0</v>
      </c>
      <c r="D70" s="14" t="n">
        <f aca="false">D69+(D$113-D$62)/51</f>
        <v>47.592391672608</v>
      </c>
      <c r="E70" s="9" t="n">
        <f aca="false">MIN(MAX('V-n'!F$18,1+'V-n'!F$23*D70/3.6),'V-n'!F$27*(D70/3.6)^2)</f>
        <v>1.26672818146867</v>
      </c>
      <c r="F70" s="8" t="n">
        <f aca="false">'V-n'!F$16-B70</f>
        <v>8.77478606560531</v>
      </c>
      <c r="G70" s="8" t="n">
        <f aca="false">ABS(F70)</f>
        <v>8.77478606560531</v>
      </c>
      <c r="H70" s="8" t="n">
        <f aca="false">F$17-C70</f>
        <v>-10</v>
      </c>
      <c r="I70" s="8" t="n">
        <f aca="false">ABS(H70)</f>
        <v>10</v>
      </c>
    </row>
    <row r="71" customFormat="false" ht="12.75" hidden="false" customHeight="false" outlineLevel="0" collapsed="false">
      <c r="A71" s="14" t="n">
        <f aca="false">A70+(A$93-A$62)/31</f>
        <v>55.0833623229127</v>
      </c>
      <c r="B71" s="8" t="n">
        <f aca="false">MIN(MAX(1+'V-n'!F$22*A71/3.6,1+'V-n'!F$23*A71/3.6,'V-n'!F$16),'V-n'!F$25*(A71/3.6)^2)</f>
        <v>1.25497249812669</v>
      </c>
      <c r="C71" s="8" t="n">
        <v>0</v>
      </c>
      <c r="D71" s="14" t="n">
        <f aca="false">D70+(D$113-D$62)/51</f>
        <v>48.2557002673482</v>
      </c>
      <c r="E71" s="9" t="n">
        <f aca="false">MIN(MAX('V-n'!F$18,1+'V-n'!F$23*D71/3.6),'V-n'!F$27*(D71/3.6)^2)</f>
        <v>1.30228373702422</v>
      </c>
      <c r="F71" s="8" t="n">
        <f aca="false">'V-n'!F$16-B71</f>
        <v>8.74502750187331</v>
      </c>
      <c r="G71" s="8" t="n">
        <f aca="false">ABS(F71)</f>
        <v>8.74502750187331</v>
      </c>
      <c r="H71" s="8" t="n">
        <f aca="false">F$17-C71</f>
        <v>-10</v>
      </c>
      <c r="I71" s="8" t="n">
        <f aca="false">ABS(H71)</f>
        <v>10</v>
      </c>
    </row>
    <row r="72" customFormat="false" ht="12.75" hidden="false" customHeight="false" outlineLevel="0" collapsed="false">
      <c r="A72" s="14" t="n">
        <f aca="false">A71+(A$93-A$62)/31</f>
        <v>55.7403632138658</v>
      </c>
      <c r="B72" s="8" t="n">
        <f aca="false">MIN(MAX(1+'V-n'!F$22*A72/3.6,1+'V-n'!F$23*A72/3.6,'V-n'!F$16),'V-n'!F$25*(A72/3.6)^2)</f>
        <v>1.28508813339927</v>
      </c>
      <c r="C72" s="8" t="n">
        <v>0</v>
      </c>
      <c r="D72" s="14" t="n">
        <f aca="false">D71+(D$113-D$62)/51</f>
        <v>48.9190088620883</v>
      </c>
      <c r="E72" s="9" t="n">
        <f aca="false">MIN(MAX('V-n'!F$18,1+'V-n'!F$23*D72/3.6),'V-n'!F$27*(D72/3.6)^2)</f>
        <v>1.33833141099577</v>
      </c>
      <c r="F72" s="8" t="n">
        <f aca="false">'V-n'!F$16-B72</f>
        <v>8.71491186660073</v>
      </c>
      <c r="G72" s="8" t="n">
        <f aca="false">ABS(F72)</f>
        <v>8.71491186660073</v>
      </c>
      <c r="H72" s="8" t="n">
        <f aca="false">F$17-C72</f>
        <v>-10</v>
      </c>
      <c r="I72" s="8" t="n">
        <f aca="false">ABS(H72)</f>
        <v>10</v>
      </c>
    </row>
    <row r="73" customFormat="false" ht="12.75" hidden="false" customHeight="false" outlineLevel="0" collapsed="false">
      <c r="A73" s="14" t="n">
        <f aca="false">A72+(A$93-A$62)/31</f>
        <v>56.3973641048189</v>
      </c>
      <c r="B73" s="8" t="n">
        <f aca="false">MIN(MAX(1+'V-n'!F$22*A73/3.6,1+'V-n'!F$23*A73/3.6,'V-n'!F$16),'V-n'!F$25*(A73/3.6)^2)</f>
        <v>1.31556084021245</v>
      </c>
      <c r="C73" s="8" t="n">
        <v>0</v>
      </c>
      <c r="D73" s="14" t="n">
        <f aca="false">D72+(D$113-D$62)/51</f>
        <v>49.5823174568285</v>
      </c>
      <c r="E73" s="9" t="n">
        <f aca="false">MIN(MAX('V-n'!F$18,1+'V-n'!F$23*D73/3.6),'V-n'!F$27*(D73/3.6)^2)</f>
        <v>1.37487120338331</v>
      </c>
      <c r="F73" s="8" t="n">
        <f aca="false">'V-n'!F$16-B73</f>
        <v>8.68443915978755</v>
      </c>
      <c r="G73" s="8" t="n">
        <f aca="false">ABS(F73)</f>
        <v>8.68443915978755</v>
      </c>
      <c r="H73" s="8" t="n">
        <f aca="false">F$17-C73</f>
        <v>-10</v>
      </c>
      <c r="I73" s="8" t="n">
        <f aca="false">ABS(H73)</f>
        <v>10</v>
      </c>
    </row>
    <row r="74" customFormat="false" ht="12.75" hidden="false" customHeight="false" outlineLevel="0" collapsed="false">
      <c r="A74" s="14" t="n">
        <f aca="false">A73+(A$93-A$62)/31</f>
        <v>57.054364995772</v>
      </c>
      <c r="B74" s="8" t="n">
        <f aca="false">MIN(MAX(1+'V-n'!F$22*A74/3.6,1+'V-n'!F$23*A74/3.6,'V-n'!F$16),'V-n'!F$25*(A74/3.6)^2)</f>
        <v>1.34639061856622</v>
      </c>
      <c r="C74" s="8" t="n">
        <v>0</v>
      </c>
      <c r="D74" s="14" t="n">
        <f aca="false">D73+(D$113-D$62)/51</f>
        <v>50.2456260515687</v>
      </c>
      <c r="E74" s="9" t="n">
        <f aca="false">MIN(MAX('V-n'!F$18,1+'V-n'!F$23*D74/3.6),'V-n'!F$27*(D74/3.6)^2)</f>
        <v>1.41190311418685</v>
      </c>
      <c r="F74" s="8" t="n">
        <f aca="false">'V-n'!F$16-B74</f>
        <v>8.65360938143379</v>
      </c>
      <c r="G74" s="8" t="n">
        <f aca="false">ABS(F74)</f>
        <v>8.65360938143379</v>
      </c>
      <c r="H74" s="8" t="n">
        <f aca="false">F$17-C74</f>
        <v>-10</v>
      </c>
      <c r="I74" s="8" t="n">
        <f aca="false">ABS(H74)</f>
        <v>10</v>
      </c>
    </row>
    <row r="75" customFormat="false" ht="12.75" hidden="false" customHeight="false" outlineLevel="0" collapsed="false">
      <c r="A75" s="14" t="n">
        <f aca="false">A74+(A$93-A$62)/31</f>
        <v>57.7113658867251</v>
      </c>
      <c r="B75" s="8" t="n">
        <f aca="false">MIN(MAX(1+'V-n'!F$22*A75/3.6,1+'V-n'!F$23*A75/3.6,'V-n'!F$16),'V-n'!F$25*(A75/3.6)^2)</f>
        <v>1.37757746846057</v>
      </c>
      <c r="C75" s="8" t="n">
        <v>0</v>
      </c>
      <c r="D75" s="14" t="n">
        <f aca="false">D74+(D$113-D$62)/51</f>
        <v>50.9089346463089</v>
      </c>
      <c r="E75" s="9" t="n">
        <f aca="false">MIN(MAX('V-n'!F$18,1+'V-n'!F$23*D75/3.6),'V-n'!F$27*(D75/3.6)^2)</f>
        <v>1.44942714340638</v>
      </c>
      <c r="F75" s="8" t="n">
        <f aca="false">'V-n'!F$16-B75</f>
        <v>8.62242253153943</v>
      </c>
      <c r="G75" s="8" t="n">
        <f aca="false">ABS(F75)</f>
        <v>8.62242253153943</v>
      </c>
      <c r="H75" s="8" t="n">
        <f aca="false">F$17-C75</f>
        <v>-10</v>
      </c>
      <c r="I75" s="8" t="n">
        <f aca="false">ABS(H75)</f>
        <v>10</v>
      </c>
    </row>
    <row r="76" customFormat="false" ht="12.75" hidden="false" customHeight="false" outlineLevel="0" collapsed="false">
      <c r="A76" s="14" t="n">
        <f aca="false">A75+(A$93-A$62)/31</f>
        <v>58.3683667776782</v>
      </c>
      <c r="B76" s="8" t="n">
        <f aca="false">MIN(MAX(1+'V-n'!F$22*A76/3.6,1+'V-n'!F$23*A76/3.6,'V-n'!F$16),'V-n'!F$25*(A76/3.6)^2)</f>
        <v>1.40912138989552</v>
      </c>
      <c r="C76" s="8" t="n">
        <v>0</v>
      </c>
      <c r="D76" s="14" t="n">
        <f aca="false">D75+(D$113-D$62)/51</f>
        <v>51.5722432410491</v>
      </c>
      <c r="E76" s="9" t="n">
        <f aca="false">MIN(MAX('V-n'!F$18,1+'V-n'!F$23*D76/3.6),'V-n'!F$27*(D76/3.6)^2)</f>
        <v>1.48744329104191</v>
      </c>
      <c r="F76" s="8" t="n">
        <f aca="false">'V-n'!F$16-B76</f>
        <v>8.59087861010448</v>
      </c>
      <c r="G76" s="8" t="n">
        <f aca="false">ABS(F76)</f>
        <v>8.59087861010448</v>
      </c>
      <c r="H76" s="8" t="n">
        <f aca="false">F$17-C76</f>
        <v>-10</v>
      </c>
      <c r="I76" s="8" t="n">
        <f aca="false">ABS(H76)</f>
        <v>10</v>
      </c>
    </row>
    <row r="77" customFormat="false" ht="12.75" hidden="false" customHeight="false" outlineLevel="0" collapsed="false">
      <c r="A77" s="14" t="n">
        <f aca="false">A76+(A$93-A$62)/31</f>
        <v>59.0253676686313</v>
      </c>
      <c r="B77" s="8" t="n">
        <f aca="false">MIN(MAX(1+'V-n'!F$22*A77/3.6,1+'V-n'!F$23*A77/3.6,'V-n'!F$16),'V-n'!F$25*(A77/3.6)^2)</f>
        <v>1.44102238287106</v>
      </c>
      <c r="C77" s="8" t="n">
        <v>0</v>
      </c>
      <c r="D77" s="14" t="n">
        <f aca="false">D76+(D$113-D$62)/51</f>
        <v>52.2355518357892</v>
      </c>
      <c r="E77" s="9" t="n">
        <f aca="false">MIN(MAX('V-n'!F$18,1+'V-n'!F$23*D77/3.6),'V-n'!F$27*(D77/3.6)^2)</f>
        <v>1.52595155709342</v>
      </c>
      <c r="F77" s="8" t="n">
        <f aca="false">'V-n'!F$16-B77</f>
        <v>8.55897761712894</v>
      </c>
      <c r="G77" s="8" t="n">
        <f aca="false">ABS(F77)</f>
        <v>8.55897761712894</v>
      </c>
      <c r="H77" s="8" t="n">
        <f aca="false">F$17-C77</f>
        <v>-10</v>
      </c>
      <c r="I77" s="8" t="n">
        <f aca="false">ABS(H77)</f>
        <v>10</v>
      </c>
    </row>
    <row r="78" customFormat="false" ht="12.75" hidden="false" customHeight="false" outlineLevel="0" collapsed="false">
      <c r="A78" s="14" t="n">
        <f aca="false">A77+(A$93-A$62)/31</f>
        <v>59.6823685595844</v>
      </c>
      <c r="B78" s="8" t="n">
        <f aca="false">MIN(MAX(1+'V-n'!F$22*A78/3.6,1+'V-n'!F$23*A78/3.6,'V-n'!F$16),'V-n'!F$25*(A78/3.6)^2)</f>
        <v>1.47328044738719</v>
      </c>
      <c r="C78" s="8" t="n">
        <v>0</v>
      </c>
      <c r="D78" s="14" t="n">
        <f aca="false">D77+(D$113-D$62)/51</f>
        <v>52.8988604305294</v>
      </c>
      <c r="E78" s="9" t="n">
        <f aca="false">MIN(MAX('V-n'!F$18,1+'V-n'!F$23*D78/3.6),'V-n'!F$27*(D78/3.6)^2)</f>
        <v>1.56495194156094</v>
      </c>
      <c r="F78" s="8" t="n">
        <f aca="false">'V-n'!F$16-B78</f>
        <v>8.52671955261281</v>
      </c>
      <c r="G78" s="8" t="n">
        <f aca="false">ABS(F78)</f>
        <v>8.52671955261281</v>
      </c>
      <c r="H78" s="8" t="n">
        <f aca="false">F$17-C78</f>
        <v>-10</v>
      </c>
      <c r="I78" s="8" t="n">
        <f aca="false">ABS(H78)</f>
        <v>10</v>
      </c>
    </row>
    <row r="79" customFormat="false" ht="12.75" hidden="false" customHeight="false" outlineLevel="0" collapsed="false">
      <c r="A79" s="14" t="n">
        <f aca="false">A78+(A$93-A$62)/31</f>
        <v>60.3393694505375</v>
      </c>
      <c r="B79" s="8" t="n">
        <f aca="false">MIN(MAX(1+'V-n'!F$22*A79/3.6,1+'V-n'!F$23*A79/3.6,'V-n'!F$16),'V-n'!F$25*(A79/3.6)^2)</f>
        <v>1.50589558344391</v>
      </c>
      <c r="C79" s="8" t="n">
        <v>0</v>
      </c>
      <c r="D79" s="14" t="n">
        <f aca="false">D78+(D$113-D$62)/51</f>
        <v>53.5621690252696</v>
      </c>
      <c r="E79" s="9" t="n">
        <f aca="false">MIN(MAX('V-n'!F$18,1+'V-n'!F$23*D79/3.6),'V-n'!F$27*(D79/3.6)^2)</f>
        <v>1.60444444444444</v>
      </c>
      <c r="F79" s="8" t="n">
        <f aca="false">'V-n'!F$16-B79</f>
        <v>8.49410441655609</v>
      </c>
      <c r="G79" s="8" t="n">
        <f aca="false">ABS(F79)</f>
        <v>8.49410441655609</v>
      </c>
      <c r="H79" s="8" t="n">
        <f aca="false">F$17-C79</f>
        <v>-10</v>
      </c>
      <c r="I79" s="8" t="n">
        <f aca="false">ABS(H79)</f>
        <v>10</v>
      </c>
    </row>
    <row r="80" customFormat="false" ht="12.75" hidden="false" customHeight="false" outlineLevel="0" collapsed="false">
      <c r="A80" s="14" t="n">
        <f aca="false">A79+(A$93-A$62)/31</f>
        <v>60.9963703414905</v>
      </c>
      <c r="B80" s="8" t="n">
        <f aca="false">MIN(MAX(1+'V-n'!F$22*A80/3.6,1+'V-n'!F$23*A80/3.6,'V-n'!F$16),'V-n'!F$25*(A80/3.6)^2)</f>
        <v>1.53886779104122</v>
      </c>
      <c r="C80" s="8" t="n">
        <v>0</v>
      </c>
      <c r="D80" s="14" t="n">
        <f aca="false">D79+(D$113-D$62)/51</f>
        <v>54.2254776200098</v>
      </c>
      <c r="E80" s="9" t="n">
        <f aca="false">MIN(MAX('V-n'!F$18,1+'V-n'!F$23*D80/3.6),'V-n'!F$27*(D80/3.6)^2)</f>
        <v>1.64442906574394</v>
      </c>
      <c r="F80" s="8" t="n">
        <f aca="false">'V-n'!F$16-B80</f>
        <v>8.46113220895878</v>
      </c>
      <c r="G80" s="8" t="n">
        <f aca="false">ABS(F80)</f>
        <v>8.46113220895878</v>
      </c>
      <c r="H80" s="8" t="n">
        <f aca="false">F$17-C80</f>
        <v>-10</v>
      </c>
      <c r="I80" s="8" t="n">
        <f aca="false">ABS(H80)</f>
        <v>10</v>
      </c>
    </row>
    <row r="81" customFormat="false" ht="12.75" hidden="false" customHeight="false" outlineLevel="0" collapsed="false">
      <c r="A81" s="14" t="n">
        <f aca="false">A80+(A$93-A$62)/31</f>
        <v>61.6533712324436</v>
      </c>
      <c r="B81" s="8" t="n">
        <f aca="false">MIN(MAX(1+'V-n'!F$22*A81/3.6,1+'V-n'!F$23*A81/3.6,'V-n'!F$16),'V-n'!F$25*(A81/3.6)^2)</f>
        <v>1.57219707017912</v>
      </c>
      <c r="C81" s="8" t="n">
        <v>0</v>
      </c>
      <c r="D81" s="14" t="n">
        <f aca="false">D80+(D$113-D$62)/51</f>
        <v>54.88878621475</v>
      </c>
      <c r="E81" s="9" t="n">
        <f aca="false">MIN(MAX('V-n'!F$18,1+'V-n'!F$23*D81/3.6),'V-n'!F$27*(D81/3.6)^2)</f>
        <v>1.68490580545944</v>
      </c>
      <c r="F81" s="8" t="n">
        <f aca="false">'V-n'!F$16-B81</f>
        <v>8.42780292982088</v>
      </c>
      <c r="G81" s="8" t="n">
        <f aca="false">ABS(F81)</f>
        <v>8.42780292982088</v>
      </c>
      <c r="H81" s="8" t="n">
        <f aca="false">F$17-C81</f>
        <v>-10</v>
      </c>
      <c r="I81" s="8" t="n">
        <f aca="false">ABS(H81)</f>
        <v>10</v>
      </c>
    </row>
    <row r="82" customFormat="false" ht="12.75" hidden="false" customHeight="false" outlineLevel="0" collapsed="false">
      <c r="A82" s="14" t="n">
        <f aca="false">A81+(A$93-A$62)/31</f>
        <v>62.3103721233967</v>
      </c>
      <c r="B82" s="8" t="n">
        <f aca="false">MIN(MAX(1+'V-n'!F$22*A82/3.6,1+'V-n'!F$23*A82/3.6,'V-n'!F$16),'V-n'!F$25*(A82/3.6)^2)</f>
        <v>1.60588342085761</v>
      </c>
      <c r="C82" s="8" t="n">
        <v>0</v>
      </c>
      <c r="D82" s="14" t="n">
        <f aca="false">D81+(D$113-D$62)/51</f>
        <v>55.5520948094901</v>
      </c>
      <c r="E82" s="9" t="n">
        <f aca="false">MIN(MAX('V-n'!F$18,1+'V-n'!F$23*D82/3.6),'V-n'!F$27*(D82/3.6)^2)</f>
        <v>1.72587466359092</v>
      </c>
      <c r="F82" s="8" t="n">
        <f aca="false">'V-n'!F$16-B82</f>
        <v>8.39411657914239</v>
      </c>
      <c r="G82" s="8" t="n">
        <f aca="false">ABS(F82)</f>
        <v>8.39411657914239</v>
      </c>
      <c r="H82" s="8" t="n">
        <f aca="false">F$17-C82</f>
        <v>-10</v>
      </c>
      <c r="I82" s="8" t="n">
        <f aca="false">ABS(H82)</f>
        <v>10</v>
      </c>
    </row>
    <row r="83" customFormat="false" ht="12.75" hidden="false" customHeight="false" outlineLevel="0" collapsed="false">
      <c r="A83" s="14" t="n">
        <f aca="false">A82+(A$93-A$62)/31</f>
        <v>62.9673730143498</v>
      </c>
      <c r="B83" s="8" t="n">
        <f aca="false">MIN(MAX(1+'V-n'!F$22*A83/3.6,1+'V-n'!F$23*A83/3.6,'V-n'!F$16),'V-n'!F$25*(A83/3.6)^2)</f>
        <v>1.63992684307669</v>
      </c>
      <c r="C83" s="8" t="n">
        <v>0</v>
      </c>
      <c r="D83" s="14" t="n">
        <f aca="false">D82+(D$113-D$62)/51</f>
        <v>56.2154034042303</v>
      </c>
      <c r="E83" s="9" t="n">
        <f aca="false">MIN(MAX('V-n'!F$18,1+'V-n'!F$23*D83/3.6),'V-n'!F$27*(D83/3.6)^2)</f>
        <v>1.76733564013841</v>
      </c>
      <c r="F83" s="8" t="n">
        <f aca="false">'V-n'!F$16-B83</f>
        <v>8.36007315692331</v>
      </c>
      <c r="G83" s="8" t="n">
        <f aca="false">ABS(F83)</f>
        <v>8.36007315692331</v>
      </c>
      <c r="H83" s="8" t="n">
        <f aca="false">F$17-C83</f>
        <v>-10</v>
      </c>
      <c r="I83" s="8" t="n">
        <f aca="false">ABS(H83)</f>
        <v>10</v>
      </c>
    </row>
    <row r="84" customFormat="false" ht="12.75" hidden="false" customHeight="false" outlineLevel="0" collapsed="false">
      <c r="A84" s="14" t="n">
        <f aca="false">A83+(A$93-A$62)/31</f>
        <v>63.6243739053029</v>
      </c>
      <c r="B84" s="8" t="n">
        <f aca="false">MIN(MAX(1+'V-n'!F$22*A84/3.6,1+'V-n'!F$23*A84/3.6,'V-n'!F$16),'V-n'!F$25*(A84/3.6)^2)</f>
        <v>1.67432733683637</v>
      </c>
      <c r="C84" s="8" t="n">
        <v>0</v>
      </c>
      <c r="D84" s="14" t="n">
        <f aca="false">D83+(D$113-D$62)/51</f>
        <v>56.8787119989705</v>
      </c>
      <c r="E84" s="9" t="n">
        <f aca="false">MIN(MAX('V-n'!F$18,1+'V-n'!F$23*D84/3.6),'V-n'!F$27*(D84/3.6)^2)</f>
        <v>1.80928873510188</v>
      </c>
      <c r="F84" s="8" t="n">
        <f aca="false">'V-n'!F$16-B84</f>
        <v>8.32567266316363</v>
      </c>
      <c r="G84" s="8" t="n">
        <f aca="false">ABS(F84)</f>
        <v>8.32567266316363</v>
      </c>
      <c r="H84" s="8" t="n">
        <f aca="false">F$17-C84</f>
        <v>-10</v>
      </c>
      <c r="I84" s="8" t="n">
        <f aca="false">ABS(H84)</f>
        <v>10</v>
      </c>
    </row>
    <row r="85" customFormat="false" ht="12.75" hidden="false" customHeight="false" outlineLevel="0" collapsed="false">
      <c r="A85" s="14" t="n">
        <f aca="false">A84+(A$93-A$62)/31</f>
        <v>64.281374796256</v>
      </c>
      <c r="B85" s="8" t="n">
        <f aca="false">MIN(MAX(1+'V-n'!F$22*A85/3.6,1+'V-n'!F$23*A85/3.6,'V-n'!F$16),'V-n'!F$25*(A85/3.6)^2)</f>
        <v>1.70908490213663</v>
      </c>
      <c r="C85" s="8" t="n">
        <v>0</v>
      </c>
      <c r="D85" s="14" t="n">
        <f aca="false">D84+(D$113-D$62)/51</f>
        <v>57.5420205937107</v>
      </c>
      <c r="E85" s="9" t="n">
        <f aca="false">MIN(MAX('V-n'!F$18,1+'V-n'!F$23*D85/3.6),'V-n'!F$27*(D85/3.6)^2)</f>
        <v>1.85173394848135</v>
      </c>
      <c r="F85" s="8" t="n">
        <f aca="false">'V-n'!F$16-B85</f>
        <v>8.29091509786337</v>
      </c>
      <c r="G85" s="8" t="n">
        <f aca="false">ABS(F85)</f>
        <v>8.29091509786337</v>
      </c>
      <c r="H85" s="8" t="n">
        <f aca="false">F$17-C85</f>
        <v>-10</v>
      </c>
      <c r="I85" s="8" t="n">
        <f aca="false">ABS(H85)</f>
        <v>10</v>
      </c>
    </row>
    <row r="86" customFormat="false" ht="12.75" hidden="false" customHeight="false" outlineLevel="0" collapsed="false">
      <c r="A86" s="14" t="n">
        <f aca="false">A85+(A$93-A$62)/31</f>
        <v>64.9383756872091</v>
      </c>
      <c r="B86" s="8" t="n">
        <f aca="false">MIN(MAX(1+'V-n'!F$22*A86/3.6,1+'V-n'!F$23*A86/3.6,'V-n'!F$16),'V-n'!F$25*(A86/3.6)^2)</f>
        <v>1.74419953897749</v>
      </c>
      <c r="C86" s="8" t="n">
        <v>0</v>
      </c>
      <c r="D86" s="14" t="n">
        <f aca="false">D85+(D$113-D$62)/51</f>
        <v>58.2053291884509</v>
      </c>
      <c r="E86" s="9" t="n">
        <f aca="false">MIN(MAX('V-n'!F$18,1+'V-n'!F$23*D86/3.6),'V-n'!F$27*(D86/3.6)^2)</f>
        <v>1.89467128027681</v>
      </c>
      <c r="F86" s="8" t="n">
        <f aca="false">'V-n'!F$16-B86</f>
        <v>8.25580046102252</v>
      </c>
      <c r="G86" s="8" t="n">
        <f aca="false">ABS(F86)</f>
        <v>8.25580046102252</v>
      </c>
      <c r="H86" s="8" t="n">
        <f aca="false">F$17-C86</f>
        <v>-10</v>
      </c>
      <c r="I86" s="8" t="n">
        <f aca="false">ABS(H86)</f>
        <v>10</v>
      </c>
    </row>
    <row r="87" customFormat="false" ht="12.75" hidden="false" customHeight="false" outlineLevel="0" collapsed="false">
      <c r="A87" s="14" t="n">
        <f aca="false">A86+(A$93-A$62)/31</f>
        <v>65.5953765781622</v>
      </c>
      <c r="B87" s="8" t="n">
        <f aca="false">MIN(MAX(1+'V-n'!F$22*A87/3.6,1+'V-n'!F$23*A87/3.6,'V-n'!F$16),'V-n'!F$25*(A87/3.6)^2)</f>
        <v>1.77967124735893</v>
      </c>
      <c r="C87" s="8" t="n">
        <v>0</v>
      </c>
      <c r="D87" s="14" t="n">
        <f aca="false">D86+(D$113-D$62)/51</f>
        <v>58.868637783191</v>
      </c>
      <c r="E87" s="9" t="n">
        <f aca="false">MIN(MAX('V-n'!F$18,1+'V-n'!F$23*D87/3.6),'V-n'!F$27*(D87/3.6)^2)</f>
        <v>1.93810073048827</v>
      </c>
      <c r="F87" s="8" t="n">
        <f aca="false">'V-n'!F$16-B87</f>
        <v>8.22032875264107</v>
      </c>
      <c r="G87" s="8" t="n">
        <f aca="false">ABS(F87)</f>
        <v>8.22032875264107</v>
      </c>
      <c r="H87" s="8" t="n">
        <f aca="false">F$17-C87</f>
        <v>-10</v>
      </c>
      <c r="I87" s="8" t="n">
        <f aca="false">ABS(H87)</f>
        <v>10</v>
      </c>
    </row>
    <row r="88" customFormat="false" ht="12.75" hidden="false" customHeight="false" outlineLevel="0" collapsed="false">
      <c r="A88" s="14" t="n">
        <f aca="false">A87+(A$93-A$62)/31</f>
        <v>66.2523774691153</v>
      </c>
      <c r="B88" s="8" t="n">
        <f aca="false">MIN(MAX(1+'V-n'!F$22*A88/3.6,1+'V-n'!F$23*A88/3.6,'V-n'!F$16),'V-n'!F$25*(A88/3.6)^2)</f>
        <v>1.81550002728097</v>
      </c>
      <c r="C88" s="8" t="n">
        <v>0</v>
      </c>
      <c r="D88" s="14" t="n">
        <f aca="false">D87+(D$113-D$62)/51</f>
        <v>59.5319463779312</v>
      </c>
      <c r="E88" s="9" t="n">
        <f aca="false">MIN(MAX('V-n'!F$18,1+'V-n'!F$23*D88/3.6),'V-n'!F$27*(D88/3.6)^2)</f>
        <v>1.98202229911572</v>
      </c>
      <c r="F88" s="8" t="n">
        <f aca="false">'V-n'!F$16-B88</f>
        <v>8.18449997271904</v>
      </c>
      <c r="G88" s="8" t="n">
        <f aca="false">ABS(F88)</f>
        <v>8.18449997271904</v>
      </c>
      <c r="H88" s="8" t="n">
        <f aca="false">F$17-C88</f>
        <v>-10</v>
      </c>
      <c r="I88" s="8" t="n">
        <f aca="false">ABS(H88)</f>
        <v>10</v>
      </c>
    </row>
    <row r="89" customFormat="false" ht="12.75" hidden="false" customHeight="false" outlineLevel="0" collapsed="false">
      <c r="A89" s="14" t="n">
        <f aca="false">A88+(A$93-A$62)/31</f>
        <v>66.9093783600684</v>
      </c>
      <c r="B89" s="8" t="n">
        <f aca="false">MIN(MAX(1+'V-n'!F$22*A89/3.6,1+'V-n'!F$23*A89/3.6,'V-n'!F$16),'V-n'!F$25*(A89/3.6)^2)</f>
        <v>1.85168587874359</v>
      </c>
      <c r="C89" s="8" t="n">
        <v>0</v>
      </c>
      <c r="D89" s="14" t="n">
        <f aca="false">D88+(D$113-D$62)/51</f>
        <v>60.1952549726714</v>
      </c>
      <c r="E89" s="9" t="n">
        <f aca="false">MIN(MAX('V-n'!F$18,1+'V-n'!F$23*D89/3.6),'V-n'!F$27*(D89/3.6)^2)</f>
        <v>2.02643598615917</v>
      </c>
      <c r="F89" s="8" t="n">
        <f aca="false">'V-n'!F$16-B89</f>
        <v>8.14831412125641</v>
      </c>
      <c r="G89" s="8" t="n">
        <f aca="false">ABS(F89)</f>
        <v>8.14831412125641</v>
      </c>
      <c r="H89" s="8" t="n">
        <f aca="false">F$17-C89</f>
        <v>-10</v>
      </c>
      <c r="I89" s="8" t="n">
        <f aca="false">ABS(H89)</f>
        <v>10</v>
      </c>
    </row>
    <row r="90" customFormat="false" ht="12.75" hidden="false" customHeight="false" outlineLevel="0" collapsed="false">
      <c r="A90" s="14" t="n">
        <f aca="false">A89+(A$93-A$62)/31</f>
        <v>67.5663792510214</v>
      </c>
      <c r="B90" s="8" t="n">
        <f aca="false">MIN(MAX(1+'V-n'!F$22*A90/3.6,1+'V-n'!F$23*A90/3.6,'V-n'!F$16),'V-n'!F$25*(A90/3.6)^2)</f>
        <v>1.88822880174681</v>
      </c>
      <c r="C90" s="8" t="n">
        <v>0</v>
      </c>
      <c r="D90" s="14" t="n">
        <f aca="false">D89+(D$113-D$62)/51</f>
        <v>60.8585635674116</v>
      </c>
      <c r="E90" s="9" t="n">
        <f aca="false">MIN(MAX('V-n'!F$18,1+'V-n'!F$23*D90/3.6),'V-n'!F$27*(D90/3.6)^2)</f>
        <v>2.07134179161861</v>
      </c>
      <c r="F90" s="8" t="n">
        <f aca="false">'V-n'!F$16-B90</f>
        <v>8.11177119825319</v>
      </c>
      <c r="G90" s="8" t="n">
        <f aca="false">ABS(F90)</f>
        <v>8.11177119825319</v>
      </c>
      <c r="H90" s="8" t="n">
        <f aca="false">F$17-C90</f>
        <v>-10</v>
      </c>
      <c r="I90" s="8" t="n">
        <f aca="false">ABS(H90)</f>
        <v>10</v>
      </c>
    </row>
    <row r="91" customFormat="false" ht="12.75" hidden="false" customHeight="false" outlineLevel="0" collapsed="false">
      <c r="A91" s="14" t="n">
        <f aca="false">A90+(A$93-A$62)/31</f>
        <v>68.2233801419745</v>
      </c>
      <c r="B91" s="8" t="n">
        <f aca="false">MIN(MAX(1+'V-n'!F$22*A91/3.6,1+'V-n'!F$23*A91/3.6,'V-n'!F$16),'V-n'!F$25*(A91/3.6)^2)</f>
        <v>1.92512879629062</v>
      </c>
      <c r="C91" s="8" t="n">
        <v>0</v>
      </c>
      <c r="D91" s="14" t="n">
        <f aca="false">D90+(D$113-D$62)/51</f>
        <v>61.5218721621518</v>
      </c>
      <c r="E91" s="9" t="n">
        <f aca="false">MIN(MAX('V-n'!F$18,1+'V-n'!F$23*D91/3.6),'V-n'!F$27*(D91/3.6)^2)</f>
        <v>2.11673971549404</v>
      </c>
      <c r="F91" s="8" t="n">
        <f aca="false">'V-n'!F$16-B91</f>
        <v>8.07487120370939</v>
      </c>
      <c r="G91" s="8" t="n">
        <f aca="false">ABS(F91)</f>
        <v>8.07487120370939</v>
      </c>
      <c r="H91" s="8" t="n">
        <f aca="false">F$17-C91</f>
        <v>-10</v>
      </c>
      <c r="I91" s="8" t="n">
        <f aca="false">ABS(H91)</f>
        <v>10</v>
      </c>
    </row>
    <row r="92" customFormat="false" ht="12.75" hidden="false" customHeight="false" outlineLevel="0" collapsed="false">
      <c r="A92" s="14" t="n">
        <f aca="false">A91+(A$93-A$62)/31</f>
        <v>68.8803810329276</v>
      </c>
      <c r="B92" s="8" t="n">
        <f aca="false">MIN(MAX(1+'V-n'!F$22*A92/3.6,1+'V-n'!F$23*A92/3.6,'V-n'!F$16),'V-n'!F$25*(A92/3.6)^2)</f>
        <v>1.96238586237501</v>
      </c>
      <c r="C92" s="8" t="n">
        <v>0</v>
      </c>
      <c r="D92" s="14" t="n">
        <f aca="false">D91+(D$113-D$62)/51</f>
        <v>62.1851807568919</v>
      </c>
      <c r="E92" s="9" t="n">
        <f aca="false">MIN(MAX('V-n'!F$18,1+'V-n'!F$23*D92/3.6),'V-n'!F$27*(D92/3.6)^2)</f>
        <v>2.16262975778546</v>
      </c>
      <c r="F92" s="8" t="n">
        <f aca="false">'V-n'!F$16-B92</f>
        <v>8.03761413762499</v>
      </c>
      <c r="G92" s="8" t="n">
        <f aca="false">ABS(F92)</f>
        <v>8.03761413762499</v>
      </c>
      <c r="H92" s="8" t="n">
        <f aca="false">F$17-C92</f>
        <v>-10</v>
      </c>
      <c r="I92" s="8" t="n">
        <f aca="false">ABS(H92)</f>
        <v>10</v>
      </c>
    </row>
    <row r="93" customFormat="false" ht="12.75" hidden="false" customHeight="false" outlineLevel="0" collapsed="false">
      <c r="A93" s="151" t="n">
        <f aca="false">A94</f>
        <v>69.5373819238807</v>
      </c>
      <c r="B93" s="8" t="n">
        <f aca="false">MIN(MAX(1+'V-n'!F$22*A93/3.6,1+'V-n'!F$23*A93/3.6,'V-n'!F$16),'V-n'!F$25*(A93/3.6)^2)</f>
        <v>2</v>
      </c>
      <c r="C93" s="8" t="n">
        <v>0</v>
      </c>
      <c r="D93" s="14" t="n">
        <f aca="false">D92+(D$113-D$62)/51</f>
        <v>62.8484893516321</v>
      </c>
      <c r="E93" s="9" t="n">
        <f aca="false">MIN(MAX('V-n'!F$18,1+'V-n'!F$23*D93/3.6),'V-n'!F$27*(D93/3.6)^2)</f>
        <v>2.20901191849288</v>
      </c>
      <c r="F93" s="8" t="n">
        <f aca="false">'V-n'!F$16-B93</f>
        <v>8</v>
      </c>
      <c r="G93" s="8" t="n">
        <f aca="false">ABS(F93)</f>
        <v>8</v>
      </c>
      <c r="H93" s="8" t="n">
        <f aca="false">F$17-C93</f>
        <v>-10</v>
      </c>
      <c r="I93" s="8" t="n">
        <f aca="false">ABS(H93)</f>
        <v>10</v>
      </c>
    </row>
    <row r="94" customFormat="false" ht="12.75" hidden="false" customHeight="false" outlineLevel="0" collapsed="false">
      <c r="A94" s="151" t="n">
        <f aca="false">'V-n'!G9</f>
        <v>69.5373819238807</v>
      </c>
      <c r="B94" s="8" t="n">
        <f aca="false">MIN(MAX(1+'V-n'!F$22*A94/3.6,1+'V-n'!F$23*A94/3.6,'V-n'!F$16),'V-n'!F$25*(A94/3.6)^2)</f>
        <v>2</v>
      </c>
      <c r="C94" s="8" t="n">
        <f aca="false">MAX(MIN(1-'V-n'!F$22*A94/3.6,1-'V-n'!F$23*A94/3.6,'V-n'!F$17),'V-n'!F$26*(A94/3.6)^2)</f>
        <v>-1</v>
      </c>
      <c r="D94" s="14" t="n">
        <f aca="false">D93+(D$113-D$62)/51</f>
        <v>63.5117979463723</v>
      </c>
      <c r="E94" s="9" t="n">
        <f aca="false">MIN(MAX('V-n'!F$18,1+'V-n'!F$23*D94/3.6),'V-n'!F$27*(D94/3.6)^2)</f>
        <v>2.2558861976163</v>
      </c>
      <c r="F94" s="8" t="n">
        <f aca="false">'V-n'!F$16-B94</f>
        <v>8</v>
      </c>
      <c r="G94" s="8" t="n">
        <f aca="false">ABS(F94)</f>
        <v>8</v>
      </c>
      <c r="H94" s="8" t="n">
        <f aca="false">F$17-C94</f>
        <v>-9</v>
      </c>
      <c r="I94" s="8" t="n">
        <f aca="false">ABS(H94)</f>
        <v>9</v>
      </c>
    </row>
    <row r="95" customFormat="false" ht="12.75" hidden="false" customHeight="false" outlineLevel="0" collapsed="false">
      <c r="A95" s="14" t="n">
        <f aca="false">A94+(A$245-A$94)/151</f>
        <v>69.8189516015488</v>
      </c>
      <c r="B95" s="8" t="n">
        <f aca="false">MIN(MAX(1+'V-n'!F$22*A95/3.6,1+'V-n'!F$23*A95/3.6,'V-n'!F$16),'V-n'!F$25*(A95/3.6)^2)</f>
        <v>2.01622952913247</v>
      </c>
      <c r="C95" s="8" t="n">
        <f aca="false">MAX(MIN(1-'V-n'!F$22*A95/3.6,1-'V-n'!F$23*A95/3.6,'V-n'!F$17),'V-n'!F$26*(A95/3.6)^2)</f>
        <v>-1.00811476456623</v>
      </c>
      <c r="D95" s="14" t="n">
        <f aca="false">D94+(D$113-D$62)/51</f>
        <v>64.1751065411125</v>
      </c>
      <c r="E95" s="9" t="n">
        <f aca="false">MIN(MAX('V-n'!F$18,1+'V-n'!F$23*D95/3.6),'V-n'!F$27*(D95/3.6)^2)</f>
        <v>2.30325259515571</v>
      </c>
      <c r="F95" s="8" t="n">
        <f aca="false">'V-n'!F$16-B95</f>
        <v>7.98377047086753</v>
      </c>
      <c r="G95" s="8" t="n">
        <f aca="false">ABS(F95)</f>
        <v>7.98377047086753</v>
      </c>
      <c r="H95" s="8" t="n">
        <f aca="false">F$17-C95</f>
        <v>-8.99188523543377</v>
      </c>
      <c r="I95" s="8" t="n">
        <f aca="false">ABS(H95)</f>
        <v>8.99188523543377</v>
      </c>
    </row>
    <row r="96" customFormat="false" ht="12.75" hidden="false" customHeight="false" outlineLevel="0" collapsed="false">
      <c r="A96" s="14" t="n">
        <f aca="false">A95+(A$245-A$94)/151</f>
        <v>70.1005212792168</v>
      </c>
      <c r="B96" s="8" t="n">
        <f aca="false">MIN(MAX(1+'V-n'!F$22*A96/3.6,1+'V-n'!F$23*A96/3.6,'V-n'!F$16),'V-n'!F$25*(A96/3.6)^2)</f>
        <v>2.03252464184009</v>
      </c>
      <c r="C96" s="8" t="n">
        <f aca="false">MAX(MIN(1-'V-n'!F$22*A96/3.6,1-'V-n'!F$23*A96/3.6,'V-n'!F$17),'V-n'!F$26*(A96/3.6)^2)</f>
        <v>-1.01626232092004</v>
      </c>
      <c r="D96" s="14" t="n">
        <f aca="false">D95+(D$113-D$62)/51</f>
        <v>64.8384151358527</v>
      </c>
      <c r="E96" s="9" t="n">
        <f aca="false">MIN(MAX('V-n'!F$18,1+'V-n'!F$23*D96/3.6),'V-n'!F$27*(D96/3.6)^2)</f>
        <v>2.35111111111111</v>
      </c>
      <c r="F96" s="8" t="n">
        <f aca="false">'V-n'!F$16-B96</f>
        <v>7.96747535815991</v>
      </c>
      <c r="G96" s="8" t="n">
        <f aca="false">ABS(F96)</f>
        <v>7.96747535815991</v>
      </c>
      <c r="H96" s="8" t="n">
        <f aca="false">F$17-C96</f>
        <v>-8.98373767907996</v>
      </c>
      <c r="I96" s="8" t="n">
        <f aca="false">ABS(H96)</f>
        <v>8.98373767907996</v>
      </c>
    </row>
    <row r="97" customFormat="false" ht="12.75" hidden="false" customHeight="false" outlineLevel="0" collapsed="false">
      <c r="A97" s="14" t="n">
        <f aca="false">A96+(A$245-A$94)/151</f>
        <v>70.3820909568849</v>
      </c>
      <c r="B97" s="8" t="n">
        <f aca="false">MIN(MAX(1+'V-n'!F$22*A97/3.6,1+'V-n'!F$23*A97/3.6,'V-n'!F$16),'V-n'!F$25*(A97/3.6)^2)</f>
        <v>2.04888533812287</v>
      </c>
      <c r="C97" s="8" t="n">
        <f aca="false">MAX(MIN(1-'V-n'!F$22*A97/3.6,1-'V-n'!F$23*A97/3.6,'V-n'!F$17),'V-n'!F$26*(A97/3.6)^2)</f>
        <v>-1.02444266906143</v>
      </c>
      <c r="D97" s="14" t="n">
        <f aca="false">D96+(D$113-D$62)/51</f>
        <v>65.5017237305928</v>
      </c>
      <c r="E97" s="9" t="n">
        <f aca="false">MIN(MAX('V-n'!F$18,1+'V-n'!F$23*D97/3.6),'V-n'!F$27*(D97/3.6)^2)</f>
        <v>2.3994617454825</v>
      </c>
      <c r="F97" s="8" t="n">
        <f aca="false">'V-n'!F$16-B97</f>
        <v>7.95111466187714</v>
      </c>
      <c r="G97" s="8" t="n">
        <f aca="false">ABS(F97)</f>
        <v>7.95111466187714</v>
      </c>
      <c r="H97" s="8" t="n">
        <f aca="false">F$17-C97</f>
        <v>-8.97555733093857</v>
      </c>
      <c r="I97" s="8" t="n">
        <f aca="false">ABS(H97)</f>
        <v>8.97555733093857</v>
      </c>
    </row>
    <row r="98" customFormat="false" ht="12.75" hidden="false" customHeight="false" outlineLevel="0" collapsed="false">
      <c r="A98" s="14" t="n">
        <f aca="false">A97+(A$245-A$94)/151</f>
        <v>70.663660634553</v>
      </c>
      <c r="B98" s="8" t="n">
        <f aca="false">MIN(MAX(1+'V-n'!F$22*A98/3.6,1+'V-n'!F$23*A98/3.6,'V-n'!F$16),'V-n'!F$25*(A98/3.6)^2)</f>
        <v>2.0653116179808</v>
      </c>
      <c r="C98" s="8" t="n">
        <f aca="false">MAX(MIN(1-'V-n'!F$22*A98/3.6,1-'V-n'!F$23*A98/3.6,'V-n'!F$17),'V-n'!F$26*(A98/3.6)^2)</f>
        <v>-1.0326558089904</v>
      </c>
      <c r="D98" s="14" t="n">
        <f aca="false">D97+(D$113-D$62)/51</f>
        <v>66.165032325333</v>
      </c>
      <c r="E98" s="9" t="n">
        <f aca="false">MIN(MAX('V-n'!F$18,1+'V-n'!F$23*D98/3.6),'V-n'!F$27*(D98/3.6)^2)</f>
        <v>2.44830449826989</v>
      </c>
      <c r="F98" s="8" t="n">
        <f aca="false">'V-n'!F$16-B98</f>
        <v>7.9346883820192</v>
      </c>
      <c r="G98" s="8" t="n">
        <f aca="false">ABS(F98)</f>
        <v>7.9346883820192</v>
      </c>
      <c r="H98" s="8" t="n">
        <f aca="false">F$17-C98</f>
        <v>-8.9673441910096</v>
      </c>
      <c r="I98" s="8" t="n">
        <f aca="false">ABS(H98)</f>
        <v>8.9673441910096</v>
      </c>
    </row>
    <row r="99" customFormat="false" ht="12.75" hidden="false" customHeight="false" outlineLevel="0" collapsed="false">
      <c r="A99" s="14" t="n">
        <f aca="false">A98+(A$245-A$94)/151</f>
        <v>70.9452303122211</v>
      </c>
      <c r="B99" s="8" t="n">
        <f aca="false">MIN(MAX(1+'V-n'!F$22*A99/3.6,1+'V-n'!F$23*A99/3.6,'V-n'!F$16),'V-n'!F$25*(A99/3.6)^2)</f>
        <v>2.08180348141388</v>
      </c>
      <c r="C99" s="8" t="n">
        <f aca="false">MAX(MIN(1-'V-n'!F$22*A99/3.6,1-'V-n'!F$23*A99/3.6,'V-n'!F$17),'V-n'!F$26*(A99/3.6)^2)</f>
        <v>-1.04090174070694</v>
      </c>
      <c r="D99" s="14" t="n">
        <f aca="false">D98+(D$113-D$62)/51</f>
        <v>66.8283409200732</v>
      </c>
      <c r="E99" s="9" t="n">
        <f aca="false">MIN(MAX('V-n'!F$18,1+'V-n'!F$23*D99/3.6),'V-n'!F$27*(D99/3.6)^2)</f>
        <v>2.49763936947328</v>
      </c>
      <c r="F99" s="8" t="n">
        <f aca="false">'V-n'!F$16-B99</f>
        <v>7.91819651858612</v>
      </c>
      <c r="G99" s="8" t="n">
        <f aca="false">ABS(F99)</f>
        <v>7.91819651858612</v>
      </c>
      <c r="H99" s="8" t="n">
        <f aca="false">F$17-C99</f>
        <v>-8.95909825929306</v>
      </c>
      <c r="I99" s="8" t="n">
        <f aca="false">ABS(H99)</f>
        <v>8.95909825929306</v>
      </c>
    </row>
    <row r="100" customFormat="false" ht="12.75" hidden="false" customHeight="false" outlineLevel="0" collapsed="false">
      <c r="A100" s="14" t="n">
        <f aca="false">A99+(A$245-A$94)/151</f>
        <v>71.2267999898892</v>
      </c>
      <c r="B100" s="8" t="n">
        <f aca="false">MIN(MAX(1+'V-n'!F$22*A100/3.6,1+'V-n'!F$23*A100/3.6,'V-n'!F$16),'V-n'!F$25*(A100/3.6)^2)</f>
        <v>2.09836092842212</v>
      </c>
      <c r="C100" s="8" t="n">
        <f aca="false">MAX(MIN(1-'V-n'!F$22*A100/3.6,1-'V-n'!F$23*A100/3.6,'V-n'!F$17),'V-n'!F$26*(A100/3.6)^2)</f>
        <v>-1.04918046421106</v>
      </c>
      <c r="D100" s="14" t="n">
        <f aca="false">D99+(D$113-D$62)/51</f>
        <v>67.4916495148134</v>
      </c>
      <c r="E100" s="9" t="n">
        <f aca="false">MIN(MAX('V-n'!F$18,1+'V-n'!F$23*D100/3.6),'V-n'!F$27*(D100/3.6)^2)</f>
        <v>2.54746635909265</v>
      </c>
      <c r="F100" s="8" t="n">
        <f aca="false">'V-n'!F$16-B100</f>
        <v>7.90163907157788</v>
      </c>
      <c r="G100" s="8" t="n">
        <f aca="false">ABS(F100)</f>
        <v>7.90163907157788</v>
      </c>
      <c r="H100" s="8" t="n">
        <f aca="false">F$17-C100</f>
        <v>-8.95081953578894</v>
      </c>
      <c r="I100" s="8" t="n">
        <f aca="false">ABS(H100)</f>
        <v>8.95081953578894</v>
      </c>
    </row>
    <row r="101" customFormat="false" ht="12.75" hidden="false" customHeight="false" outlineLevel="0" collapsed="false">
      <c r="A101" s="14" t="n">
        <f aca="false">A100+(A$245-A$94)/151</f>
        <v>71.5083696675573</v>
      </c>
      <c r="B101" s="8" t="n">
        <f aca="false">MIN(MAX(1+'V-n'!F$22*A101/3.6,1+'V-n'!F$23*A101/3.6,'V-n'!F$16),'V-n'!F$25*(A101/3.6)^2)</f>
        <v>2.11498395900552</v>
      </c>
      <c r="C101" s="8" t="n">
        <f aca="false">MAX(MIN(1-'V-n'!F$22*A101/3.6,1-'V-n'!F$23*A101/3.6,'V-n'!F$17),'V-n'!F$26*(A101/3.6)^2)</f>
        <v>-1.05749197950276</v>
      </c>
      <c r="D101" s="14" t="n">
        <f aca="false">D100+(D$113-D$62)/51</f>
        <v>68.1549581095536</v>
      </c>
      <c r="E101" s="9" t="n">
        <f aca="false">MIN(MAX('V-n'!F$18,1+'V-n'!F$23*D101/3.6),'V-n'!F$27*(D101/3.6)^2)</f>
        <v>2.59778546712803</v>
      </c>
      <c r="F101" s="8" t="n">
        <f aca="false">'V-n'!F$16-B101</f>
        <v>7.88501604099448</v>
      </c>
      <c r="G101" s="8" t="n">
        <f aca="false">ABS(F101)</f>
        <v>7.88501604099448</v>
      </c>
      <c r="H101" s="8" t="n">
        <f aca="false">F$17-C101</f>
        <v>-8.94250802049724</v>
      </c>
      <c r="I101" s="8" t="n">
        <f aca="false">ABS(H101)</f>
        <v>8.94250802049724</v>
      </c>
    </row>
    <row r="102" customFormat="false" ht="12.75" hidden="false" customHeight="false" outlineLevel="0" collapsed="false">
      <c r="A102" s="14" t="n">
        <f aca="false">A101+(A$245-A$94)/151</f>
        <v>71.7899393452254</v>
      </c>
      <c r="B102" s="8" t="n">
        <f aca="false">MIN(MAX(1+'V-n'!F$22*A102/3.6,1+'V-n'!F$23*A102/3.6,'V-n'!F$16),'V-n'!F$25*(A102/3.6)^2)</f>
        <v>2.13167257316407</v>
      </c>
      <c r="C102" s="8" t="n">
        <f aca="false">MAX(MIN(1-'V-n'!F$22*A102/3.6,1-'V-n'!F$23*A102/3.6,'V-n'!F$17),'V-n'!F$26*(A102/3.6)^2)</f>
        <v>-1.06583628658203</v>
      </c>
      <c r="D102" s="14" t="n">
        <f aca="false">D101+(D$113-D$62)/51</f>
        <v>68.8182667042938</v>
      </c>
      <c r="E102" s="9" t="n">
        <f aca="false">MIN(MAX('V-n'!F$18,1+'V-n'!F$23*D102/3.6),'V-n'!F$27*(D102/3.6)^2)</f>
        <v>2.64859669357939</v>
      </c>
      <c r="F102" s="8" t="n">
        <f aca="false">'V-n'!F$16-B102</f>
        <v>7.86832742683593</v>
      </c>
      <c r="G102" s="8" t="n">
        <f aca="false">ABS(F102)</f>
        <v>7.86832742683593</v>
      </c>
      <c r="H102" s="8" t="n">
        <f aca="false">F$17-C102</f>
        <v>-8.93416371341797</v>
      </c>
      <c r="I102" s="8" t="n">
        <f aca="false">ABS(H102)</f>
        <v>8.93416371341797</v>
      </c>
    </row>
    <row r="103" customFormat="false" ht="12.75" hidden="false" customHeight="false" outlineLevel="0" collapsed="false">
      <c r="A103" s="14" t="n">
        <f aca="false">A102+(A$245-A$94)/151</f>
        <v>72.0715090228935</v>
      </c>
      <c r="B103" s="8" t="n">
        <f aca="false">MIN(MAX(1+'V-n'!F$22*A103/3.6,1+'V-n'!F$23*A103/3.6,'V-n'!F$16),'V-n'!F$25*(A103/3.6)^2)</f>
        <v>2.14842677089778</v>
      </c>
      <c r="C103" s="8" t="n">
        <f aca="false">MAX(MIN(1-'V-n'!F$22*A103/3.6,1-'V-n'!F$23*A103/3.6,'V-n'!F$17),'V-n'!F$26*(A103/3.6)^2)</f>
        <v>-1.07421338544889</v>
      </c>
      <c r="D103" s="14" t="n">
        <f aca="false">D102+(D$113-D$62)/51</f>
        <v>69.481575299034</v>
      </c>
      <c r="E103" s="9" t="n">
        <f aca="false">MIN(MAX('V-n'!F$18,1+'V-n'!F$23*D103/3.6),'V-n'!F$27*(D103/3.6)^2)</f>
        <v>2.69990003844675</v>
      </c>
      <c r="F103" s="8" t="n">
        <f aca="false">'V-n'!F$16-B103</f>
        <v>7.85157322910223</v>
      </c>
      <c r="G103" s="8" t="n">
        <f aca="false">ABS(F103)</f>
        <v>7.85157322910223</v>
      </c>
      <c r="H103" s="8" t="n">
        <f aca="false">F$17-C103</f>
        <v>-8.92578661455111</v>
      </c>
      <c r="I103" s="8" t="n">
        <f aca="false">ABS(H103)</f>
        <v>8.92578661455111</v>
      </c>
    </row>
    <row r="104" customFormat="false" ht="12.75" hidden="false" customHeight="false" outlineLevel="0" collapsed="false">
      <c r="A104" s="14" t="n">
        <f aca="false">A103+(A$245-A$94)/151</f>
        <v>72.3530787005615</v>
      </c>
      <c r="B104" s="8" t="n">
        <f aca="false">MIN(MAX(1+'V-n'!F$22*A104/3.6,1+'V-n'!F$23*A104/3.6,'V-n'!F$16),'V-n'!F$25*(A104/3.6)^2)</f>
        <v>2.16524655220664</v>
      </c>
      <c r="C104" s="8" t="n">
        <f aca="false">MAX(MIN(1-'V-n'!F$22*A104/3.6,1-'V-n'!F$23*A104/3.6,'V-n'!F$17),'V-n'!F$26*(A104/3.6)^2)</f>
        <v>-1.08262327610332</v>
      </c>
      <c r="D104" s="14" t="n">
        <f aca="false">D103+(D$113-D$62)/51</f>
        <v>70.1448838937742</v>
      </c>
      <c r="E104" s="9" t="n">
        <f aca="false">MIN(MAX('V-n'!F$18,1+'V-n'!F$23*D104/3.6),'V-n'!F$27*(D104/3.6)^2)</f>
        <v>2.7516955017301</v>
      </c>
      <c r="F104" s="8" t="n">
        <f aca="false">'V-n'!F$16-B104</f>
        <v>7.83475344779336</v>
      </c>
      <c r="G104" s="8" t="n">
        <f aca="false">ABS(F104)</f>
        <v>7.83475344779336</v>
      </c>
      <c r="H104" s="8" t="n">
        <f aca="false">F$17-C104</f>
        <v>-8.91737672389668</v>
      </c>
      <c r="I104" s="8" t="n">
        <f aca="false">ABS(H104)</f>
        <v>8.91737672389668</v>
      </c>
    </row>
    <row r="105" customFormat="false" ht="12.75" hidden="false" customHeight="false" outlineLevel="0" collapsed="false">
      <c r="A105" s="14" t="n">
        <f aca="false">A104+(A$245-A$94)/151</f>
        <v>72.6346483782296</v>
      </c>
      <c r="B105" s="8" t="n">
        <f aca="false">MIN(MAX(1+'V-n'!F$22*A105/3.6,1+'V-n'!F$23*A105/3.6,'V-n'!F$16),'V-n'!F$25*(A105/3.6)^2)</f>
        <v>2.18213191709065</v>
      </c>
      <c r="C105" s="8" t="n">
        <f aca="false">MAX(MIN(1-'V-n'!F$22*A105/3.6,1-'V-n'!F$23*A105/3.6,'V-n'!F$17),'V-n'!F$26*(A105/3.6)^2)</f>
        <v>-1.09106595854533</v>
      </c>
      <c r="D105" s="14" t="n">
        <f aca="false">D104+(D$113-D$62)/51</f>
        <v>70.8081924885143</v>
      </c>
      <c r="E105" s="9" t="n">
        <f aca="false">MIN(MAX('V-n'!F$18,1+'V-n'!F$23*D105/3.6),'V-n'!F$27*(D105/3.6)^2)</f>
        <v>2.80398308342945</v>
      </c>
      <c r="F105" s="8" t="n">
        <f aca="false">'V-n'!F$16-B105</f>
        <v>7.81786808290935</v>
      </c>
      <c r="G105" s="8" t="n">
        <f aca="false">ABS(F105)</f>
        <v>7.81786808290935</v>
      </c>
      <c r="H105" s="8" t="n">
        <f aca="false">F$17-C105</f>
        <v>-8.90893404145468</v>
      </c>
      <c r="I105" s="8" t="n">
        <f aca="false">ABS(H105)</f>
        <v>8.90893404145468</v>
      </c>
    </row>
    <row r="106" customFormat="false" ht="12.75" hidden="false" customHeight="false" outlineLevel="0" collapsed="false">
      <c r="A106" s="14" t="n">
        <f aca="false">A105+(A$245-A$94)/151</f>
        <v>72.9162180558977</v>
      </c>
      <c r="B106" s="8" t="n">
        <f aca="false">MIN(MAX(1+'V-n'!F$22*A106/3.6,1+'V-n'!F$23*A106/3.6,'V-n'!F$16),'V-n'!F$25*(A106/3.6)^2)</f>
        <v>2.19908286554982</v>
      </c>
      <c r="C106" s="8" t="n">
        <f aca="false">MAX(MIN(1-'V-n'!F$22*A106/3.6,1-'V-n'!F$23*A106/3.6,'V-n'!F$17),'V-n'!F$26*(A106/3.6)^2)</f>
        <v>-1.09954143277491</v>
      </c>
      <c r="D106" s="14" t="n">
        <f aca="false">D105+(D$113-D$62)/51</f>
        <v>71.4715010832545</v>
      </c>
      <c r="E106" s="9" t="n">
        <f aca="false">MIN(MAX('V-n'!F$18,1+'V-n'!F$23*D106/3.6),'V-n'!F$27*(D106/3.6)^2)</f>
        <v>2.85676278354479</v>
      </c>
      <c r="F106" s="8" t="n">
        <f aca="false">'V-n'!F$16-B106</f>
        <v>7.80091713445018</v>
      </c>
      <c r="G106" s="8" t="n">
        <f aca="false">ABS(F106)</f>
        <v>7.80091713445018</v>
      </c>
      <c r="H106" s="8" t="n">
        <f aca="false">F$17-C106</f>
        <v>-8.90045856722509</v>
      </c>
      <c r="I106" s="8" t="n">
        <f aca="false">ABS(H106)</f>
        <v>8.90045856722509</v>
      </c>
    </row>
    <row r="107" customFormat="false" ht="12.75" hidden="false" customHeight="false" outlineLevel="0" collapsed="false">
      <c r="A107" s="14" t="n">
        <f aca="false">A106+(A$245-A$94)/151</f>
        <v>73.1977877335658</v>
      </c>
      <c r="B107" s="8" t="n">
        <f aca="false">MIN(MAX(1+'V-n'!F$22*A107/3.6,1+'V-n'!F$23*A107/3.6,'V-n'!F$16),'V-n'!F$25*(A107/3.6)^2)</f>
        <v>2.21609939758414</v>
      </c>
      <c r="C107" s="8" t="n">
        <f aca="false">MAX(MIN(1-'V-n'!F$22*A107/3.6,1-'V-n'!F$23*A107/3.6,'V-n'!F$17),'V-n'!F$26*(A107/3.6)^2)</f>
        <v>-1.10804969879207</v>
      </c>
      <c r="D107" s="14" t="n">
        <f aca="false">D106+(D$113-D$62)/51</f>
        <v>72.1348096779947</v>
      </c>
      <c r="E107" s="9" t="n">
        <f aca="false">MIN(MAX('V-n'!F$18,1+'V-n'!F$23*D107/3.6),'V-n'!F$27*(D107/3.6)^2)</f>
        <v>2.91003460207613</v>
      </c>
      <c r="F107" s="8" t="n">
        <f aca="false">'V-n'!F$16-B107</f>
        <v>7.78390060241586</v>
      </c>
      <c r="G107" s="8" t="n">
        <f aca="false">ABS(F107)</f>
        <v>7.78390060241586</v>
      </c>
      <c r="H107" s="8" t="n">
        <f aca="false">F$17-C107</f>
        <v>-8.89195030120793</v>
      </c>
      <c r="I107" s="8" t="n">
        <f aca="false">ABS(H107)</f>
        <v>8.89195030120793</v>
      </c>
    </row>
    <row r="108" customFormat="false" ht="12.75" hidden="false" customHeight="false" outlineLevel="0" collapsed="false">
      <c r="A108" s="14" t="n">
        <f aca="false">A107+(A$245-A$94)/151</f>
        <v>73.4793574112339</v>
      </c>
      <c r="B108" s="8" t="n">
        <f aca="false">MIN(MAX(1+'V-n'!F$22*A108/3.6,1+'V-n'!F$23*A108/3.6,'V-n'!F$16),'V-n'!F$25*(A108/3.6)^2)</f>
        <v>2.23318151319362</v>
      </c>
      <c r="C108" s="8" t="n">
        <f aca="false">MAX(MIN(1-'V-n'!F$22*A108/3.6,1-'V-n'!F$23*A108/3.6,'V-n'!F$17),'V-n'!F$26*(A108/3.6)^2)</f>
        <v>-1.11659075659681</v>
      </c>
      <c r="D108" s="14" t="n">
        <f aca="false">D107+(D$113-D$62)/51</f>
        <v>72.7981182727349</v>
      </c>
      <c r="E108" s="9" t="n">
        <f aca="false">MIN(MAX('V-n'!F$18,1+'V-n'!F$23*D108/3.6),'V-n'!F$27*(D108/3.6)^2)</f>
        <v>2.96379853902345</v>
      </c>
      <c r="F108" s="8" t="n">
        <f aca="false">'V-n'!F$16-B108</f>
        <v>7.76681848680638</v>
      </c>
      <c r="G108" s="8" t="n">
        <f aca="false">ABS(F108)</f>
        <v>7.76681848680638</v>
      </c>
      <c r="H108" s="8" t="n">
        <f aca="false">F$17-C108</f>
        <v>-8.88340924340319</v>
      </c>
      <c r="I108" s="8" t="n">
        <f aca="false">ABS(H108)</f>
        <v>8.88340924340319</v>
      </c>
    </row>
    <row r="109" customFormat="false" ht="12.75" hidden="false" customHeight="false" outlineLevel="0" collapsed="false">
      <c r="A109" s="14" t="n">
        <f aca="false">A108+(A$245-A$94)/151</f>
        <v>73.760927088902</v>
      </c>
      <c r="B109" s="8" t="n">
        <f aca="false">MIN(MAX(1+'V-n'!F$22*A109/3.6,1+'V-n'!F$23*A109/3.6,'V-n'!F$16),'V-n'!F$25*(A109/3.6)^2)</f>
        <v>2.25032921237826</v>
      </c>
      <c r="C109" s="8" t="n">
        <f aca="false">MAX(MIN(1-'V-n'!F$22*A109/3.6,1-'V-n'!F$23*A109/3.6,'V-n'!F$17),'V-n'!F$26*(A109/3.6)^2)</f>
        <v>-1.12516460618913</v>
      </c>
      <c r="D109" s="14" t="n">
        <f aca="false">D108+(D$113-D$62)/51</f>
        <v>73.4614268674751</v>
      </c>
      <c r="E109" s="9" t="n">
        <f aca="false">MIN(MAX('V-n'!F$18,1+'V-n'!F$23*D109/3.6),'V-n'!F$27*(D109/3.6)^2)</f>
        <v>3.00393836759777</v>
      </c>
      <c r="F109" s="8" t="n">
        <f aca="false">'V-n'!F$16-B109</f>
        <v>7.74967078762174</v>
      </c>
      <c r="G109" s="8" t="n">
        <f aca="false">ABS(F109)</f>
        <v>7.74967078762174</v>
      </c>
      <c r="H109" s="8" t="n">
        <f aca="false">F$17-C109</f>
        <v>-8.87483539381087</v>
      </c>
      <c r="I109" s="8" t="n">
        <f aca="false">ABS(H109)</f>
        <v>8.87483539381087</v>
      </c>
    </row>
    <row r="110" customFormat="false" ht="12.75" hidden="false" customHeight="false" outlineLevel="0" collapsed="false">
      <c r="A110" s="14" t="n">
        <f aca="false">A109+(A$245-A$94)/151</f>
        <v>74.0424967665701</v>
      </c>
      <c r="B110" s="8" t="n">
        <f aca="false">MIN(MAX(1+'V-n'!F$22*A110/3.6,1+'V-n'!F$23*A110/3.6,'V-n'!F$16),'V-n'!F$25*(A110/3.6)^2)</f>
        <v>2.26754249513805</v>
      </c>
      <c r="C110" s="8" t="n">
        <f aca="false">MAX(MIN(1-'V-n'!F$22*A110/3.6,1-'V-n'!F$23*A110/3.6,'V-n'!F$17),'V-n'!F$26*(A110/3.6)^2)</f>
        <v>-1.13377124756902</v>
      </c>
      <c r="D110" s="14" t="n">
        <f aca="false">D109+(D$113-D$62)/51</f>
        <v>74.1247354622153</v>
      </c>
      <c r="E110" s="9" t="n">
        <f aca="false">MIN(MAX('V-n'!F$18,1+'V-n'!F$23*D110/3.6),'V-n'!F$27*(D110/3.6)^2)</f>
        <v>3.02203261922393</v>
      </c>
      <c r="F110" s="8" t="n">
        <f aca="false">'V-n'!F$16-B110</f>
        <v>7.73245750486195</v>
      </c>
      <c r="G110" s="8" t="n">
        <f aca="false">ABS(F110)</f>
        <v>7.73245750486195</v>
      </c>
      <c r="H110" s="8" t="n">
        <f aca="false">F$17-C110</f>
        <v>-8.86622875243098</v>
      </c>
      <c r="I110" s="8" t="n">
        <f aca="false">ABS(H110)</f>
        <v>8.86622875243098</v>
      </c>
    </row>
    <row r="111" customFormat="false" ht="12.75" hidden="false" customHeight="false" outlineLevel="0" collapsed="false">
      <c r="A111" s="14" t="n">
        <f aca="false">A110+(A$245-A$94)/151</f>
        <v>74.3240664442382</v>
      </c>
      <c r="B111" s="8" t="n">
        <f aca="false">MIN(MAX(1+'V-n'!F$22*A111/3.6,1+'V-n'!F$23*A111/3.6,'V-n'!F$16),'V-n'!F$25*(A111/3.6)^2)</f>
        <v>2.28482136147299</v>
      </c>
      <c r="C111" s="8" t="n">
        <f aca="false">MAX(MIN(1-'V-n'!F$22*A111/3.6,1-'V-n'!F$23*A111/3.6,'V-n'!F$17),'V-n'!F$26*(A111/3.6)^2)</f>
        <v>-1.1424106807365</v>
      </c>
      <c r="D111" s="14" t="n">
        <f aca="false">D110+(D$113-D$62)/51</f>
        <v>74.7880440569555</v>
      </c>
      <c r="E111" s="9" t="n">
        <f aca="false">MIN(MAX('V-n'!F$18,1+'V-n'!F$23*D111/3.6),'V-n'!F$27*(D111/3.6)^2)</f>
        <v>3.0401268708501</v>
      </c>
      <c r="F111" s="8" t="n">
        <f aca="false">'V-n'!F$16-B111</f>
        <v>7.71517863852701</v>
      </c>
      <c r="G111" s="8" t="n">
        <f aca="false">ABS(F111)</f>
        <v>7.71517863852701</v>
      </c>
      <c r="H111" s="8" t="n">
        <f aca="false">F$17-C111</f>
        <v>-8.8575893192635</v>
      </c>
      <c r="I111" s="8" t="n">
        <f aca="false">ABS(H111)</f>
        <v>8.8575893192635</v>
      </c>
    </row>
    <row r="112" customFormat="false" ht="12.75" hidden="false" customHeight="false" outlineLevel="0" collapsed="false">
      <c r="A112" s="14" t="n">
        <f aca="false">A111+(A$245-A$94)/151</f>
        <v>74.6056361219062</v>
      </c>
      <c r="B112" s="8" t="n">
        <f aca="false">MIN(MAX(1+'V-n'!F$22*A112/3.6,1+'V-n'!F$23*A112/3.6,'V-n'!F$16),'V-n'!F$25*(A112/3.6)^2)</f>
        <v>2.30216581138309</v>
      </c>
      <c r="C112" s="8" t="n">
        <f aca="false">MAX(MIN(1-'V-n'!F$22*A112/3.6,1-'V-n'!F$23*A112/3.6,'V-n'!F$17),'V-n'!F$26*(A112/3.6)^2)</f>
        <v>-1.15108290569155</v>
      </c>
      <c r="D112" s="14" t="n">
        <f aca="false">D111+(D$113-D$62)/51</f>
        <v>75.4513526516956</v>
      </c>
      <c r="E112" s="9" t="n">
        <f aca="false">MIN(MAX('V-n'!F$18,1+'V-n'!F$23*D112/3.6),'V-n'!F$27*(D112/3.6)^2)</f>
        <v>3.05822112247626</v>
      </c>
      <c r="F112" s="8" t="n">
        <f aca="false">'V-n'!F$16-B112</f>
        <v>7.69783418861691</v>
      </c>
      <c r="G112" s="8" t="n">
        <f aca="false">ABS(F112)</f>
        <v>7.69783418861691</v>
      </c>
      <c r="H112" s="8" t="n">
        <f aca="false">F$17-C112</f>
        <v>-8.84891709430846</v>
      </c>
      <c r="I112" s="8" t="n">
        <f aca="false">ABS(H112)</f>
        <v>8.84891709430846</v>
      </c>
    </row>
    <row r="113" customFormat="false" ht="12.75" hidden="false" customHeight="false" outlineLevel="0" collapsed="false">
      <c r="A113" s="14" t="n">
        <f aca="false">A112+(A$245-A$94)/151</f>
        <v>74.8872057995743</v>
      </c>
      <c r="B113" s="8" t="n">
        <f aca="false">MIN(MAX(1+'V-n'!F$22*A113/3.6,1+'V-n'!F$23*A113/3.6,'V-n'!F$16),'V-n'!F$25*(A113/3.6)^2)</f>
        <v>2.31957584486835</v>
      </c>
      <c r="C113" s="8" t="n">
        <f aca="false">MAX(MIN(1-'V-n'!F$22*A113/3.6,1-'V-n'!F$23*A113/3.6,'V-n'!F$17),'V-n'!F$26*(A113/3.6)^2)</f>
        <v>-1.15978792243417</v>
      </c>
      <c r="D113" s="151" t="n">
        <f aca="false">MAX(1.4*A62,1.8*D62)</f>
        <v>76.1146612464358</v>
      </c>
      <c r="E113" s="9" t="n">
        <f aca="false">MIN(MAX('V-n'!F$18,1+'V-n'!F$23*D113/3.6),'V-n'!F$27*(D113/3.6)^2)</f>
        <v>3.07631537410243</v>
      </c>
      <c r="F113" s="8" t="n">
        <f aca="false">'V-n'!F$16-B113</f>
        <v>7.68042415513165</v>
      </c>
      <c r="G113" s="8" t="n">
        <f aca="false">ABS(F113)</f>
        <v>7.68042415513165</v>
      </c>
      <c r="H113" s="8" t="n">
        <f aca="false">F$17-C113</f>
        <v>-8.84021207756583</v>
      </c>
      <c r="I113" s="8" t="n">
        <f aca="false">ABS(H113)</f>
        <v>8.84021207756583</v>
      </c>
    </row>
    <row r="114" customFormat="false" ht="12.75" hidden="false" customHeight="false" outlineLevel="0" collapsed="false">
      <c r="A114" s="14" t="n">
        <f aca="false">A113+(A$245-A$94)/151</f>
        <v>75.1687754772424</v>
      </c>
      <c r="B114" s="8" t="n">
        <f aca="false">MIN(MAX(1+'V-n'!F$22*A114/3.6,1+'V-n'!F$23*A114/3.6,'V-n'!F$16),'V-n'!F$25*(A114/3.6)^2)</f>
        <v>2.33705146192875</v>
      </c>
      <c r="C114" s="8" t="n">
        <f aca="false">MAX(MIN(1-'V-n'!F$22*A114/3.6,1-'V-n'!F$23*A114/3.6,'V-n'!F$17),'V-n'!F$26*(A114/3.6)^2)</f>
        <v>-1.16852573096438</v>
      </c>
      <c r="D114" s="151" t="n">
        <f aca="false">D113</f>
        <v>76.1146612464358</v>
      </c>
      <c r="E114" s="9" t="n">
        <v>0</v>
      </c>
      <c r="F114" s="8" t="n">
        <f aca="false">'V-n'!F$16-B114</f>
        <v>7.66294853807125</v>
      </c>
      <c r="G114" s="8" t="n">
        <f aca="false">ABS(F114)</f>
        <v>7.66294853807125</v>
      </c>
      <c r="H114" s="8" t="n">
        <f aca="false">F$17-C114</f>
        <v>-8.83147426903562</v>
      </c>
      <c r="I114" s="8" t="n">
        <f aca="false">ABS(H114)</f>
        <v>8.83147426903562</v>
      </c>
    </row>
    <row r="115" customFormat="false" ht="12.75" hidden="false" customHeight="false" outlineLevel="0" collapsed="false">
      <c r="A115" s="14" t="n">
        <f aca="false">A114+(A$245-A$94)/151</f>
        <v>75.4503451549105</v>
      </c>
      <c r="B115" s="8" t="n">
        <f aca="false">MIN(MAX(1+'V-n'!F$22*A115/3.6,1+'V-n'!F$23*A115/3.6,'V-n'!F$16),'V-n'!F$25*(A115/3.6)^2)</f>
        <v>2.35459266256432</v>
      </c>
      <c r="C115" s="8" t="n">
        <f aca="false">MAX(MIN(1-'V-n'!F$22*A115/3.6,1-'V-n'!F$23*A115/3.6,'V-n'!F$17),'V-n'!F$26*(A115/3.6)^2)</f>
        <v>-1.17729633128216</v>
      </c>
      <c r="D115" s="8"/>
      <c r="F115" s="8" t="n">
        <f aca="false">'V-n'!F$16-B115</f>
        <v>7.64540733743568</v>
      </c>
      <c r="G115" s="8" t="n">
        <f aca="false">ABS(F115)</f>
        <v>7.64540733743568</v>
      </c>
      <c r="H115" s="8" t="n">
        <f aca="false">F$17-C115</f>
        <v>-8.82270366871784</v>
      </c>
      <c r="I115" s="8" t="n">
        <f aca="false">ABS(H115)</f>
        <v>8.82270366871784</v>
      </c>
    </row>
    <row r="116" customFormat="false" ht="12.75" hidden="false" customHeight="false" outlineLevel="0" collapsed="false">
      <c r="A116" s="14" t="n">
        <f aca="false">A115+(A$245-A$94)/151</f>
        <v>75.7319148325786</v>
      </c>
      <c r="B116" s="8" t="n">
        <f aca="false">MIN(MAX(1+'V-n'!F$22*A116/3.6,1+'V-n'!F$23*A116/3.6,'V-n'!F$16),'V-n'!F$25*(A116/3.6)^2)</f>
        <v>2.37219944677504</v>
      </c>
      <c r="C116" s="8" t="n">
        <f aca="false">MAX(MIN(1-'V-n'!F$22*A116/3.6,1-'V-n'!F$23*A116/3.6,'V-n'!F$17),'V-n'!F$26*(A116/3.6)^2)</f>
        <v>-1.18609972338752</v>
      </c>
      <c r="D116" s="8"/>
      <c r="F116" s="8" t="n">
        <f aca="false">'V-n'!F$16-B116</f>
        <v>7.62780055322497</v>
      </c>
      <c r="G116" s="8" t="n">
        <f aca="false">ABS(F116)</f>
        <v>7.62780055322497</v>
      </c>
      <c r="H116" s="8" t="n">
        <f aca="false">F$17-C116</f>
        <v>-8.81390027661248</v>
      </c>
      <c r="I116" s="8" t="n">
        <f aca="false">ABS(H116)</f>
        <v>8.81390027661248</v>
      </c>
    </row>
    <row r="117" customFormat="false" ht="12.75" hidden="false" customHeight="false" outlineLevel="0" collapsed="false">
      <c r="A117" s="14" t="n">
        <f aca="false">A116+(A$245-A$94)/151</f>
        <v>76.0134845102467</v>
      </c>
      <c r="B117" s="8" t="n">
        <f aca="false">MIN(MAX(1+'V-n'!F$22*A117/3.6,1+'V-n'!F$23*A117/3.6,'V-n'!F$16),'V-n'!F$25*(A117/3.6)^2)</f>
        <v>2.38987181456091</v>
      </c>
      <c r="C117" s="8" t="n">
        <f aca="false">MAX(MIN(1-'V-n'!F$22*A117/3.6,1-'V-n'!F$23*A117/3.6,'V-n'!F$17),'V-n'!F$26*(A117/3.6)^2)</f>
        <v>-1.19493590728045</v>
      </c>
      <c r="F117" s="8" t="n">
        <f aca="false">'V-n'!F$16-B117</f>
        <v>7.61012818543909</v>
      </c>
      <c r="G117" s="8" t="n">
        <f aca="false">ABS(F117)</f>
        <v>7.61012818543909</v>
      </c>
      <c r="H117" s="8" t="n">
        <f aca="false">F$17-C117</f>
        <v>-8.80506409271955</v>
      </c>
      <c r="I117" s="8" t="n">
        <f aca="false">ABS(H117)</f>
        <v>8.80506409271955</v>
      </c>
    </row>
    <row r="118" customFormat="false" ht="12.75" hidden="false" customHeight="false" outlineLevel="0" collapsed="false">
      <c r="A118" s="14" t="n">
        <f aca="false">A117+(A$245-A$94)/151</f>
        <v>76.2950541879148</v>
      </c>
      <c r="B118" s="8" t="n">
        <f aca="false">MIN(MAX(1+'V-n'!F$22*A118/3.6,1+'V-n'!F$23*A118/3.6,'V-n'!F$16),'V-n'!F$25*(A118/3.6)^2)</f>
        <v>2.40760976592194</v>
      </c>
      <c r="C118" s="8" t="n">
        <f aca="false">MAX(MIN(1-'V-n'!F$22*A118/3.6,1-'V-n'!F$23*A118/3.6,'V-n'!F$17),'V-n'!F$26*(A118/3.6)^2)</f>
        <v>-1.20380488296097</v>
      </c>
      <c r="F118" s="8" t="n">
        <f aca="false">'V-n'!F$16-B118</f>
        <v>7.59239023407806</v>
      </c>
      <c r="G118" s="8" t="n">
        <f aca="false">ABS(F118)</f>
        <v>7.59239023407806</v>
      </c>
      <c r="H118" s="8" t="n">
        <f aca="false">F$17-C118</f>
        <v>-8.79619511703903</v>
      </c>
      <c r="I118" s="8" t="n">
        <f aca="false">ABS(H118)</f>
        <v>8.79619511703903</v>
      </c>
    </row>
    <row r="119" customFormat="false" ht="12.75" hidden="false" customHeight="false" outlineLevel="0" collapsed="false">
      <c r="A119" s="14" t="n">
        <f aca="false">A118+(A$245-A$94)/151</f>
        <v>76.5766238655829</v>
      </c>
      <c r="B119" s="8" t="n">
        <f aca="false">MIN(MAX(1+'V-n'!F$22*A119/3.6,1+'V-n'!F$23*A119/3.6,'V-n'!F$16),'V-n'!F$25*(A119/3.6)^2)</f>
        <v>2.42541330085812</v>
      </c>
      <c r="C119" s="8" t="n">
        <f aca="false">MAX(MIN(1-'V-n'!F$22*A119/3.6,1-'V-n'!F$23*A119/3.6,'V-n'!F$17),'V-n'!F$26*(A119/3.6)^2)</f>
        <v>-1.21270665042906</v>
      </c>
      <c r="F119" s="8" t="n">
        <f aca="false">'V-n'!F$16-B119</f>
        <v>7.57458669914188</v>
      </c>
      <c r="G119" s="8" t="n">
        <f aca="false">ABS(F119)</f>
        <v>7.57458669914188</v>
      </c>
      <c r="H119" s="8" t="n">
        <f aca="false">F$17-C119</f>
        <v>-8.78729334957094</v>
      </c>
      <c r="I119" s="8" t="n">
        <f aca="false">ABS(H119)</f>
        <v>8.78729334957094</v>
      </c>
    </row>
    <row r="120" customFormat="false" ht="12.75" hidden="false" customHeight="false" outlineLevel="0" collapsed="false">
      <c r="A120" s="14" t="n">
        <f aca="false">A119+(A$245-A$94)/151</f>
        <v>76.858193543251</v>
      </c>
      <c r="B120" s="8" t="n">
        <f aca="false">MIN(MAX(1+'V-n'!F$22*A120/3.6,1+'V-n'!F$23*A120/3.6,'V-n'!F$16),'V-n'!F$25*(A120/3.6)^2)</f>
        <v>2.44328241936946</v>
      </c>
      <c r="C120" s="8" t="n">
        <f aca="false">MAX(MIN(1-'V-n'!F$22*A120/3.6,1-'V-n'!F$23*A120/3.6,'V-n'!F$17),'V-n'!F$26*(A120/3.6)^2)</f>
        <v>-1.22164120968473</v>
      </c>
      <c r="F120" s="8" t="n">
        <f aca="false">'V-n'!F$16-B120</f>
        <v>7.55671758063054</v>
      </c>
      <c r="G120" s="8" t="n">
        <f aca="false">ABS(F120)</f>
        <v>7.55671758063054</v>
      </c>
      <c r="H120" s="8" t="n">
        <f aca="false">F$17-C120</f>
        <v>-8.77835879031527</v>
      </c>
      <c r="I120" s="8" t="n">
        <f aca="false">ABS(H120)</f>
        <v>8.77835879031527</v>
      </c>
    </row>
    <row r="121" customFormat="false" ht="12.75" hidden="false" customHeight="false" outlineLevel="0" collapsed="false">
      <c r="A121" s="14" t="n">
        <f aca="false">A120+(A$245-A$94)/151</f>
        <v>77.139763220919</v>
      </c>
      <c r="B121" s="8" t="n">
        <f aca="false">MIN(MAX(1+'V-n'!F$22*A121/3.6,1+'V-n'!F$23*A121/3.6,'V-n'!F$16),'V-n'!F$25*(A121/3.6)^2)</f>
        <v>2.46121712145595</v>
      </c>
      <c r="C121" s="8" t="n">
        <f aca="false">MAX(MIN(1-'V-n'!F$22*A121/3.6,1-'V-n'!F$23*A121/3.6,'V-n'!F$17),'V-n'!F$26*(A121/3.6)^2)</f>
        <v>-1.23060856072797</v>
      </c>
      <c r="F121" s="8" t="n">
        <f aca="false">'V-n'!F$16-B121</f>
        <v>7.53878287854405</v>
      </c>
      <c r="G121" s="8" t="n">
        <f aca="false">ABS(F121)</f>
        <v>7.53878287854405</v>
      </c>
      <c r="H121" s="8" t="n">
        <f aca="false">F$17-C121</f>
        <v>-8.76939143927203</v>
      </c>
      <c r="I121" s="8" t="n">
        <f aca="false">ABS(H121)</f>
        <v>8.76939143927203</v>
      </c>
    </row>
    <row r="122" customFormat="false" ht="12.75" hidden="false" customHeight="false" outlineLevel="0" collapsed="false">
      <c r="A122" s="14" t="n">
        <f aca="false">A121+(A$245-A$94)/151</f>
        <v>77.4213328985871</v>
      </c>
      <c r="B122" s="8" t="n">
        <f aca="false">MIN(MAX(1+'V-n'!F$22*A122/3.6,1+'V-n'!F$23*A122/3.6,'V-n'!F$16),'V-n'!F$25*(A122/3.6)^2)</f>
        <v>2.4792174071176</v>
      </c>
      <c r="C122" s="8" t="n">
        <f aca="false">MAX(MIN(1-'V-n'!F$22*A122/3.6,1-'V-n'!F$23*A122/3.6,'V-n'!F$17),'V-n'!F$26*(A122/3.6)^2)</f>
        <v>-1.2396087035588</v>
      </c>
      <c r="F122" s="8" t="n">
        <f aca="false">'V-n'!F$16-B122</f>
        <v>7.5207825928824</v>
      </c>
      <c r="G122" s="8" t="n">
        <f aca="false">ABS(F122)</f>
        <v>7.5207825928824</v>
      </c>
      <c r="H122" s="8" t="n">
        <f aca="false">F$17-C122</f>
        <v>-8.7603912964412</v>
      </c>
      <c r="I122" s="8" t="n">
        <f aca="false">ABS(H122)</f>
        <v>8.7603912964412</v>
      </c>
    </row>
    <row r="123" customFormat="false" ht="12.75" hidden="false" customHeight="false" outlineLevel="0" collapsed="false">
      <c r="A123" s="14" t="n">
        <f aca="false">A122+(A$245-A$94)/151</f>
        <v>77.7029025762552</v>
      </c>
      <c r="B123" s="8" t="n">
        <f aca="false">MIN(MAX(1+'V-n'!F$22*A123/3.6,1+'V-n'!F$23*A123/3.6,'V-n'!F$16),'V-n'!F$25*(A123/3.6)^2)</f>
        <v>2.4972832763544</v>
      </c>
      <c r="C123" s="8" t="n">
        <f aca="false">MAX(MIN(1-'V-n'!F$22*A123/3.6,1-'V-n'!F$23*A123/3.6,'V-n'!F$17),'V-n'!F$26*(A123/3.6)^2)</f>
        <v>-1.2486416381772</v>
      </c>
      <c r="F123" s="8" t="n">
        <f aca="false">'V-n'!F$16-B123</f>
        <v>7.5027167236456</v>
      </c>
      <c r="G123" s="8" t="n">
        <f aca="false">ABS(F123)</f>
        <v>7.5027167236456</v>
      </c>
      <c r="H123" s="8" t="n">
        <f aca="false">F$17-C123</f>
        <v>-8.7513583618228</v>
      </c>
      <c r="I123" s="8" t="n">
        <f aca="false">ABS(H123)</f>
        <v>8.7513583618228</v>
      </c>
    </row>
    <row r="124" customFormat="false" ht="12.75" hidden="false" customHeight="false" outlineLevel="0" collapsed="false">
      <c r="A124" s="14" t="n">
        <f aca="false">A123+(A$245-A$94)/151</f>
        <v>77.9844722539233</v>
      </c>
      <c r="B124" s="8" t="n">
        <f aca="false">MIN(MAX(1+'V-n'!F$22*A124/3.6,1+'V-n'!F$23*A124/3.6,'V-n'!F$16),'V-n'!F$25*(A124/3.6)^2)</f>
        <v>2.51541472916636</v>
      </c>
      <c r="C124" s="8" t="n">
        <f aca="false">MAX(MIN(1-'V-n'!F$22*A124/3.6,1-'V-n'!F$23*A124/3.6,'V-n'!F$17),'V-n'!F$26*(A124/3.6)^2)</f>
        <v>-1.25770736458318</v>
      </c>
      <c r="F124" s="8" t="n">
        <f aca="false">'V-n'!F$16-B124</f>
        <v>7.48458527083364</v>
      </c>
      <c r="G124" s="8" t="n">
        <f aca="false">ABS(F124)</f>
        <v>7.48458527083364</v>
      </c>
      <c r="H124" s="8" t="n">
        <f aca="false">F$17-C124</f>
        <v>-8.74229263541682</v>
      </c>
      <c r="I124" s="8" t="n">
        <f aca="false">ABS(H124)</f>
        <v>8.74229263541682</v>
      </c>
    </row>
    <row r="125" customFormat="false" ht="12.75" hidden="false" customHeight="false" outlineLevel="0" collapsed="false">
      <c r="A125" s="14" t="n">
        <f aca="false">A124+(A$245-A$94)/151</f>
        <v>78.2660419315914</v>
      </c>
      <c r="B125" s="8" t="n">
        <f aca="false">MIN(MAX(1+'V-n'!F$22*A125/3.6,1+'V-n'!F$23*A125/3.6,'V-n'!F$16),'V-n'!F$25*(A125/3.6)^2)</f>
        <v>2.53361176555347</v>
      </c>
      <c r="C125" s="8" t="n">
        <f aca="false">MAX(MIN(1-'V-n'!F$22*A125/3.6,1-'V-n'!F$23*A125/3.6,'V-n'!F$17),'V-n'!F$26*(A125/3.6)^2)</f>
        <v>-1.26680588277673</v>
      </c>
      <c r="F125" s="8" t="n">
        <f aca="false">'V-n'!F$16-B125</f>
        <v>7.46638823444653</v>
      </c>
      <c r="G125" s="8" t="n">
        <f aca="false">ABS(F125)</f>
        <v>7.46638823444653</v>
      </c>
      <c r="H125" s="8" t="n">
        <f aca="false">F$17-C125</f>
        <v>-8.73319411722327</v>
      </c>
      <c r="I125" s="8" t="n">
        <f aca="false">ABS(H125)</f>
        <v>8.73319411722327</v>
      </c>
    </row>
    <row r="126" customFormat="false" ht="12.75" hidden="false" customHeight="false" outlineLevel="0" collapsed="false">
      <c r="A126" s="14" t="n">
        <f aca="false">A125+(A$245-A$94)/151</f>
        <v>78.5476116092595</v>
      </c>
      <c r="B126" s="8" t="n">
        <f aca="false">MIN(MAX(1+'V-n'!F$22*A126/3.6,1+'V-n'!F$23*A126/3.6,'V-n'!F$16),'V-n'!F$25*(A126/3.6)^2)</f>
        <v>2.55187438551573</v>
      </c>
      <c r="C126" s="8" t="n">
        <f aca="false">MAX(MIN(1-'V-n'!F$22*A126/3.6,1-'V-n'!F$23*A126/3.6,'V-n'!F$17),'V-n'!F$26*(A126/3.6)^2)</f>
        <v>-1.27593719275787</v>
      </c>
      <c r="F126" s="8" t="n">
        <f aca="false">'V-n'!F$16-B126</f>
        <v>7.44812561448427</v>
      </c>
      <c r="G126" s="8" t="n">
        <f aca="false">ABS(F126)</f>
        <v>7.44812561448427</v>
      </c>
      <c r="H126" s="8" t="n">
        <f aca="false">F$17-C126</f>
        <v>-8.72406280724213</v>
      </c>
      <c r="I126" s="8" t="n">
        <f aca="false">ABS(H126)</f>
        <v>8.72406280724213</v>
      </c>
    </row>
    <row r="127" customFormat="false" ht="12.75" hidden="false" customHeight="false" outlineLevel="0" collapsed="false">
      <c r="A127" s="14" t="n">
        <f aca="false">A126+(A$245-A$94)/151</f>
        <v>78.8291812869276</v>
      </c>
      <c r="B127" s="8" t="n">
        <f aca="false">MIN(MAX(1+'V-n'!F$22*A127/3.6,1+'V-n'!F$23*A127/3.6,'V-n'!F$16),'V-n'!F$25*(A127/3.6)^2)</f>
        <v>2.57020258905316</v>
      </c>
      <c r="C127" s="8" t="n">
        <f aca="false">MAX(MIN(1-'V-n'!F$22*A127/3.6,1-'V-n'!F$23*A127/3.6,'V-n'!F$17),'V-n'!F$26*(A127/3.6)^2)</f>
        <v>-1.28510129452658</v>
      </c>
      <c r="F127" s="8" t="n">
        <f aca="false">'V-n'!F$16-B127</f>
        <v>7.42979741094685</v>
      </c>
      <c r="G127" s="8" t="n">
        <f aca="false">ABS(F127)</f>
        <v>7.42979741094685</v>
      </c>
      <c r="H127" s="8" t="n">
        <f aca="false">F$17-C127</f>
        <v>-8.71489870547342</v>
      </c>
      <c r="I127" s="8" t="n">
        <f aca="false">ABS(H127)</f>
        <v>8.71489870547342</v>
      </c>
    </row>
    <row r="128" customFormat="false" ht="12.75" hidden="false" customHeight="false" outlineLevel="0" collapsed="false">
      <c r="A128" s="14" t="n">
        <f aca="false">A127+(A$245-A$94)/151</f>
        <v>79.1107509645957</v>
      </c>
      <c r="B128" s="8" t="n">
        <f aca="false">MIN(MAX(1+'V-n'!F$22*A128/3.6,1+'V-n'!F$23*A128/3.6,'V-n'!F$16),'V-n'!F$25*(A128/3.6)^2)</f>
        <v>2.58859637616573</v>
      </c>
      <c r="C128" s="8" t="n">
        <f aca="false">MAX(MIN(1-'V-n'!F$22*A128/3.6,1-'V-n'!F$23*A128/3.6,'V-n'!F$17),'V-n'!F$26*(A128/3.6)^2)</f>
        <v>-1.29429818808287</v>
      </c>
      <c r="F128" s="8" t="n">
        <f aca="false">'V-n'!F$16-B128</f>
        <v>7.41140362383427</v>
      </c>
      <c r="G128" s="8" t="n">
        <f aca="false">ABS(F128)</f>
        <v>7.41140362383427</v>
      </c>
      <c r="H128" s="8" t="n">
        <f aca="false">F$17-C128</f>
        <v>-8.70570181191713</v>
      </c>
      <c r="I128" s="8" t="n">
        <f aca="false">ABS(H128)</f>
        <v>8.70570181191713</v>
      </c>
    </row>
    <row r="129" customFormat="false" ht="12.75" hidden="false" customHeight="false" outlineLevel="0" collapsed="false">
      <c r="A129" s="14" t="n">
        <f aca="false">A128+(A$245-A$94)/151</f>
        <v>79.3923206422637</v>
      </c>
      <c r="B129" s="8" t="n">
        <f aca="false">MIN(MAX(1+'V-n'!F$22*A129/3.6,1+'V-n'!F$23*A129/3.6,'V-n'!F$16),'V-n'!F$25*(A129/3.6)^2)</f>
        <v>2.60705574685346</v>
      </c>
      <c r="C129" s="8" t="n">
        <f aca="false">MAX(MIN(1-'V-n'!F$22*A129/3.6,1-'V-n'!F$23*A129/3.6,'V-n'!F$17),'V-n'!F$26*(A129/3.6)^2)</f>
        <v>-1.30352787342673</v>
      </c>
      <c r="F129" s="8" t="n">
        <f aca="false">'V-n'!F$16-B129</f>
        <v>7.39294425314654</v>
      </c>
      <c r="G129" s="8" t="n">
        <f aca="false">ABS(F129)</f>
        <v>7.39294425314654</v>
      </c>
      <c r="H129" s="8" t="n">
        <f aca="false">F$17-C129</f>
        <v>-8.69647212657327</v>
      </c>
      <c r="I129" s="8" t="n">
        <f aca="false">ABS(H129)</f>
        <v>8.69647212657327</v>
      </c>
    </row>
    <row r="130" customFormat="false" ht="12.75" hidden="false" customHeight="false" outlineLevel="0" collapsed="false">
      <c r="A130" s="14" t="n">
        <f aca="false">A129+(A$245-A$94)/151</f>
        <v>79.6738903199318</v>
      </c>
      <c r="B130" s="8" t="n">
        <f aca="false">MIN(MAX(1+'V-n'!F$22*A130/3.6,1+'V-n'!F$23*A130/3.6,'V-n'!F$16),'V-n'!F$25*(A130/3.6)^2)</f>
        <v>2.62558070111635</v>
      </c>
      <c r="C130" s="8" t="n">
        <f aca="false">MAX(MIN(1-'V-n'!F$22*A130/3.6,1-'V-n'!F$23*A130/3.6,'V-n'!F$17),'V-n'!F$26*(A130/3.6)^2)</f>
        <v>-1.31279035055817</v>
      </c>
      <c r="F130" s="8" t="n">
        <f aca="false">'V-n'!F$16-B130</f>
        <v>7.37441929888365</v>
      </c>
      <c r="G130" s="8" t="n">
        <f aca="false">ABS(F130)</f>
        <v>7.37441929888365</v>
      </c>
      <c r="H130" s="8" t="n">
        <f aca="false">F$17-C130</f>
        <v>-8.68720964944183</v>
      </c>
      <c r="I130" s="8" t="n">
        <f aca="false">ABS(H130)</f>
        <v>8.68720964944183</v>
      </c>
    </row>
    <row r="131" customFormat="false" ht="12.75" hidden="false" customHeight="false" outlineLevel="0" collapsed="false">
      <c r="A131" s="14" t="n">
        <f aca="false">A130+(A$245-A$94)/151</f>
        <v>79.9554599975999</v>
      </c>
      <c r="B131" s="8" t="n">
        <f aca="false">MIN(MAX(1+'V-n'!F$22*A131/3.6,1+'V-n'!F$23*A131/3.6,'V-n'!F$16),'V-n'!F$25*(A131/3.6)^2)</f>
        <v>2.64417123895439</v>
      </c>
      <c r="C131" s="8" t="n">
        <f aca="false">MAX(MIN(1-'V-n'!F$22*A131/3.6,1-'V-n'!F$23*A131/3.6,'V-n'!F$17),'V-n'!F$26*(A131/3.6)^2)</f>
        <v>-1.3220856194772</v>
      </c>
      <c r="F131" s="8" t="n">
        <f aca="false">'V-n'!F$16-B131</f>
        <v>7.35582876104561</v>
      </c>
      <c r="G131" s="8" t="n">
        <f aca="false">ABS(F131)</f>
        <v>7.35582876104561</v>
      </c>
      <c r="H131" s="8" t="n">
        <f aca="false">F$17-C131</f>
        <v>-8.67791438052281</v>
      </c>
      <c r="I131" s="8" t="n">
        <f aca="false">ABS(H131)</f>
        <v>8.67791438052281</v>
      </c>
    </row>
    <row r="132" customFormat="false" ht="12.75" hidden="false" customHeight="false" outlineLevel="0" collapsed="false">
      <c r="A132" s="14" t="n">
        <f aca="false">A131+(A$245-A$94)/151</f>
        <v>80.237029675268</v>
      </c>
      <c r="B132" s="8" t="n">
        <f aca="false">MIN(MAX(1+'V-n'!F$22*A132/3.6,1+'V-n'!F$23*A132/3.6,'V-n'!F$16),'V-n'!F$25*(A132/3.6)^2)</f>
        <v>2.66282736036759</v>
      </c>
      <c r="C132" s="8" t="n">
        <f aca="false">MAX(MIN(1-'V-n'!F$22*A132/3.6,1-'V-n'!F$23*A132/3.6,'V-n'!F$17),'V-n'!F$26*(A132/3.6)^2)</f>
        <v>-1.33141368018379</v>
      </c>
      <c r="F132" s="8" t="n">
        <f aca="false">'V-n'!F$16-B132</f>
        <v>7.33717263963242</v>
      </c>
      <c r="G132" s="8" t="n">
        <f aca="false">ABS(F132)</f>
        <v>7.33717263963242</v>
      </c>
      <c r="H132" s="8" t="n">
        <f aca="false">F$17-C132</f>
        <v>-8.66858631981621</v>
      </c>
      <c r="I132" s="8" t="n">
        <f aca="false">ABS(H132)</f>
        <v>8.66858631981621</v>
      </c>
    </row>
    <row r="133" customFormat="false" ht="12.75" hidden="false" customHeight="false" outlineLevel="0" collapsed="false">
      <c r="A133" s="14" t="n">
        <f aca="false">A132+(A$245-A$94)/151</f>
        <v>80.5185993529361</v>
      </c>
      <c r="B133" s="8" t="n">
        <f aca="false">MIN(MAX(1+'V-n'!F$22*A133/3.6,1+'V-n'!F$23*A133/3.6,'V-n'!F$16),'V-n'!F$25*(A133/3.6)^2)</f>
        <v>2.68154906535594</v>
      </c>
      <c r="C133" s="8" t="n">
        <f aca="false">MAX(MIN(1-'V-n'!F$22*A133/3.6,1-'V-n'!F$23*A133/3.6,'V-n'!F$17),'V-n'!F$26*(A133/3.6)^2)</f>
        <v>-1.34077453267797</v>
      </c>
      <c r="F133" s="8" t="n">
        <f aca="false">'V-n'!F$16-B133</f>
        <v>7.31845093464406</v>
      </c>
      <c r="G133" s="8" t="n">
        <f aca="false">ABS(F133)</f>
        <v>7.31845093464406</v>
      </c>
      <c r="H133" s="8" t="n">
        <f aca="false">F$17-C133</f>
        <v>-8.65922546732203</v>
      </c>
      <c r="I133" s="8" t="n">
        <f aca="false">ABS(H133)</f>
        <v>8.65922546732203</v>
      </c>
    </row>
    <row r="134" customFormat="false" ht="12.75" hidden="false" customHeight="false" outlineLevel="0" collapsed="false">
      <c r="A134" s="14" t="n">
        <f aca="false">A133+(A$245-A$94)/151</f>
        <v>80.8001690306042</v>
      </c>
      <c r="B134" s="8" t="n">
        <f aca="false">MIN(MAX(1+'V-n'!F$22*A134/3.6,1+'V-n'!F$23*A134/3.6,'V-n'!F$16),'V-n'!F$25*(A134/3.6)^2)</f>
        <v>2.70033635391944</v>
      </c>
      <c r="C134" s="8" t="n">
        <f aca="false">MAX(MIN(1-'V-n'!F$22*A134/3.6,1-'V-n'!F$23*A134/3.6,'V-n'!F$17),'V-n'!F$26*(A134/3.6)^2)</f>
        <v>-1.35016817695972</v>
      </c>
      <c r="F134" s="8" t="n">
        <f aca="false">'V-n'!F$16-B134</f>
        <v>7.29966364608056</v>
      </c>
      <c r="G134" s="8" t="n">
        <f aca="false">ABS(F134)</f>
        <v>7.29966364608056</v>
      </c>
      <c r="H134" s="8" t="n">
        <f aca="false">F$17-C134</f>
        <v>-8.64983182304028</v>
      </c>
      <c r="I134" s="8" t="n">
        <f aca="false">ABS(H134)</f>
        <v>8.64983182304028</v>
      </c>
    </row>
    <row r="135" customFormat="false" ht="12.75" hidden="false" customHeight="false" outlineLevel="0" collapsed="false">
      <c r="A135" s="14" t="n">
        <f aca="false">A134+(A$245-A$94)/151</f>
        <v>81.0817387082723</v>
      </c>
      <c r="B135" s="8" t="n">
        <f aca="false">MIN(MAX(1+'V-n'!F$22*A135/3.6,1+'V-n'!F$23*A135/3.6,'V-n'!F$16),'V-n'!F$25*(A135/3.6)^2)</f>
        <v>2.7191892260581</v>
      </c>
      <c r="C135" s="8" t="n">
        <f aca="false">MAX(MIN(1-'V-n'!F$22*A135/3.6,1-'V-n'!F$23*A135/3.6,'V-n'!F$17),'V-n'!F$26*(A135/3.6)^2)</f>
        <v>-1.35959461302905</v>
      </c>
      <c r="F135" s="8" t="n">
        <f aca="false">'V-n'!F$16-B135</f>
        <v>7.2808107739419</v>
      </c>
      <c r="G135" s="8" t="n">
        <f aca="false">ABS(F135)</f>
        <v>7.2808107739419</v>
      </c>
      <c r="H135" s="8" t="n">
        <f aca="false">F$17-C135</f>
        <v>-8.64040538697095</v>
      </c>
      <c r="I135" s="8" t="n">
        <f aca="false">ABS(H135)</f>
        <v>8.64040538697095</v>
      </c>
    </row>
    <row r="136" customFormat="false" ht="12.75" hidden="false" customHeight="false" outlineLevel="0" collapsed="false">
      <c r="A136" s="14" t="n">
        <f aca="false">A135+(A$245-A$94)/151</f>
        <v>81.3633083859404</v>
      </c>
      <c r="B136" s="8" t="n">
        <f aca="false">MIN(MAX(1+'V-n'!F$22*A136/3.6,1+'V-n'!F$23*A136/3.6,'V-n'!F$16),'V-n'!F$25*(A136/3.6)^2)</f>
        <v>2.73810768177192</v>
      </c>
      <c r="C136" s="8" t="n">
        <f aca="false">MAX(MIN(1-'V-n'!F$22*A136/3.6,1-'V-n'!F$23*A136/3.6,'V-n'!F$17),'V-n'!F$26*(A136/3.6)^2)</f>
        <v>-1.36905384088596</v>
      </c>
      <c r="F136" s="8" t="n">
        <f aca="false">'V-n'!F$16-B136</f>
        <v>7.26189231822808</v>
      </c>
      <c r="G136" s="8" t="n">
        <f aca="false">ABS(F136)</f>
        <v>7.26189231822808</v>
      </c>
      <c r="H136" s="8" t="n">
        <f aca="false">F$17-C136</f>
        <v>-8.63094615911404</v>
      </c>
      <c r="I136" s="8" t="n">
        <f aca="false">ABS(H136)</f>
        <v>8.63094615911404</v>
      </c>
    </row>
    <row r="137" customFormat="false" ht="12.75" hidden="false" customHeight="false" outlineLevel="0" collapsed="false">
      <c r="A137" s="14" t="n">
        <f aca="false">A136+(A$245-A$94)/151</f>
        <v>81.6448780636085</v>
      </c>
      <c r="B137" s="8" t="n">
        <f aca="false">MIN(MAX(1+'V-n'!F$22*A137/3.6,1+'V-n'!F$23*A137/3.6,'V-n'!F$16),'V-n'!F$25*(A137/3.6)^2)</f>
        <v>2.75709172106089</v>
      </c>
      <c r="C137" s="8" t="n">
        <f aca="false">MAX(MIN(1-'V-n'!F$22*A137/3.6,1-'V-n'!F$23*A137/3.6,'V-n'!F$17),'V-n'!F$26*(A137/3.6)^2)</f>
        <v>-1.37854586053044</v>
      </c>
      <c r="F137" s="8" t="n">
        <f aca="false">'V-n'!F$16-B137</f>
        <v>7.24290827893911</v>
      </c>
      <c r="G137" s="8" t="n">
        <f aca="false">ABS(F137)</f>
        <v>7.24290827893911</v>
      </c>
      <c r="H137" s="8" t="n">
        <f aca="false">F$17-C137</f>
        <v>-8.62145413946956</v>
      </c>
      <c r="I137" s="8" t="n">
        <f aca="false">ABS(H137)</f>
        <v>8.62145413946956</v>
      </c>
    </row>
    <row r="138" customFormat="false" ht="12.75" hidden="false" customHeight="false" outlineLevel="0" collapsed="false">
      <c r="A138" s="14" t="n">
        <f aca="false">A137+(A$245-A$94)/151</f>
        <v>81.9264477412765</v>
      </c>
      <c r="B138" s="8" t="n">
        <f aca="false">MIN(MAX(1+'V-n'!F$22*A138/3.6,1+'V-n'!F$23*A138/3.6,'V-n'!F$16),'V-n'!F$25*(A138/3.6)^2)</f>
        <v>2.77614134392501</v>
      </c>
      <c r="C138" s="8" t="n">
        <f aca="false">MAX(MIN(1-'V-n'!F$22*A138/3.6,1-'V-n'!F$23*A138/3.6,'V-n'!F$17),'V-n'!F$26*(A138/3.6)^2)</f>
        <v>-1.38807067196251</v>
      </c>
      <c r="F138" s="8" t="n">
        <f aca="false">'V-n'!F$16-B138</f>
        <v>7.22385865607499</v>
      </c>
      <c r="G138" s="8" t="n">
        <f aca="false">ABS(F138)</f>
        <v>7.22385865607499</v>
      </c>
      <c r="H138" s="8" t="n">
        <f aca="false">F$17-C138</f>
        <v>-8.61192932803749</v>
      </c>
      <c r="I138" s="8" t="n">
        <f aca="false">ABS(H138)</f>
        <v>8.61192932803749</v>
      </c>
    </row>
    <row r="139" customFormat="false" ht="12.75" hidden="false" customHeight="false" outlineLevel="0" collapsed="false">
      <c r="A139" s="14" t="n">
        <f aca="false">A138+(A$245-A$94)/151</f>
        <v>82.2080174189446</v>
      </c>
      <c r="B139" s="8" t="n">
        <f aca="false">MIN(MAX(1+'V-n'!F$22*A139/3.6,1+'V-n'!F$23*A139/3.6,'V-n'!F$16),'V-n'!F$25*(A139/3.6)^2)</f>
        <v>2.79525655036429</v>
      </c>
      <c r="C139" s="8" t="n">
        <f aca="false">MAX(MIN(1-'V-n'!F$22*A139/3.6,1-'V-n'!F$23*A139/3.6,'V-n'!F$17),'V-n'!F$26*(A139/3.6)^2)</f>
        <v>-1.39762827518215</v>
      </c>
      <c r="F139" s="8" t="n">
        <f aca="false">'V-n'!F$16-B139</f>
        <v>7.20474344963571</v>
      </c>
      <c r="G139" s="8" t="n">
        <f aca="false">ABS(F139)</f>
        <v>7.20474344963571</v>
      </c>
      <c r="H139" s="8" t="n">
        <f aca="false">F$17-C139</f>
        <v>-8.60237172481786</v>
      </c>
      <c r="I139" s="8" t="n">
        <f aca="false">ABS(H139)</f>
        <v>8.60237172481786</v>
      </c>
    </row>
    <row r="140" customFormat="false" ht="12.75" hidden="false" customHeight="false" outlineLevel="0" collapsed="false">
      <c r="A140" s="14" t="n">
        <f aca="false">A139+(A$245-A$94)/151</f>
        <v>82.4895870966127</v>
      </c>
      <c r="B140" s="8" t="n">
        <f aca="false">MIN(MAX(1+'V-n'!F$22*A140/3.6,1+'V-n'!F$23*A140/3.6,'V-n'!F$16),'V-n'!F$25*(A140/3.6)^2)</f>
        <v>2.81443734037872</v>
      </c>
      <c r="C140" s="8" t="n">
        <f aca="false">MAX(MIN(1-'V-n'!F$22*A140/3.6,1-'V-n'!F$23*A140/3.6,'V-n'!F$17),'V-n'!F$26*(A140/3.6)^2)</f>
        <v>-1.40721867018936</v>
      </c>
      <c r="F140" s="8" t="n">
        <f aca="false">'V-n'!F$16-B140</f>
        <v>7.18556265962128</v>
      </c>
      <c r="G140" s="8" t="n">
        <f aca="false">ABS(F140)</f>
        <v>7.18556265962128</v>
      </c>
      <c r="H140" s="8" t="n">
        <f aca="false">F$17-C140</f>
        <v>-8.59278132981064</v>
      </c>
      <c r="I140" s="8" t="n">
        <f aca="false">ABS(H140)</f>
        <v>8.59278132981064</v>
      </c>
    </row>
    <row r="141" customFormat="false" ht="12.75" hidden="false" customHeight="false" outlineLevel="0" collapsed="false">
      <c r="A141" s="14" t="n">
        <f aca="false">A140+(A$245-A$94)/151</f>
        <v>82.7711567742808</v>
      </c>
      <c r="B141" s="8" t="n">
        <f aca="false">MIN(MAX(1+'V-n'!F$22*A141/3.6,1+'V-n'!F$23*A141/3.6,'V-n'!F$16),'V-n'!F$25*(A141/3.6)^2)</f>
        <v>2.83368371396831</v>
      </c>
      <c r="C141" s="8" t="n">
        <f aca="false">MAX(MIN(1-'V-n'!F$22*A141/3.6,1-'V-n'!F$23*A141/3.6,'V-n'!F$17),'V-n'!F$26*(A141/3.6)^2)</f>
        <v>-1.41684185698416</v>
      </c>
      <c r="F141" s="8" t="n">
        <f aca="false">'V-n'!F$16-B141</f>
        <v>7.16631628603169</v>
      </c>
      <c r="G141" s="8" t="n">
        <f aca="false">ABS(F141)</f>
        <v>7.16631628603169</v>
      </c>
      <c r="H141" s="8" t="n">
        <f aca="false">F$17-C141</f>
        <v>-8.58315814301584</v>
      </c>
      <c r="I141" s="8" t="n">
        <f aca="false">ABS(H141)</f>
        <v>8.58315814301584</v>
      </c>
    </row>
    <row r="142" customFormat="false" ht="12.75" hidden="false" customHeight="false" outlineLevel="0" collapsed="false">
      <c r="A142" s="14" t="n">
        <f aca="false">A141+(A$245-A$94)/151</f>
        <v>83.0527264519489</v>
      </c>
      <c r="B142" s="8" t="n">
        <f aca="false">MIN(MAX(1+'V-n'!F$22*A142/3.6,1+'V-n'!F$23*A142/3.6,'V-n'!F$16),'V-n'!F$25*(A142/3.6)^2)</f>
        <v>2.85299567113306</v>
      </c>
      <c r="C142" s="8" t="n">
        <f aca="false">MAX(MIN(1-'V-n'!F$22*A142/3.6,1-'V-n'!F$23*A142/3.6,'V-n'!F$17),'V-n'!F$26*(A142/3.6)^2)</f>
        <v>-1.42649783556653</v>
      </c>
      <c r="F142" s="8" t="n">
        <f aca="false">'V-n'!F$16-B142</f>
        <v>7.14700432886694</v>
      </c>
      <c r="G142" s="8" t="n">
        <f aca="false">ABS(F142)</f>
        <v>7.14700432886694</v>
      </c>
      <c r="H142" s="8" t="n">
        <f aca="false">F$17-C142</f>
        <v>-8.57350216443347</v>
      </c>
      <c r="I142" s="8" t="n">
        <f aca="false">ABS(H142)</f>
        <v>8.57350216443347</v>
      </c>
    </row>
    <row r="143" customFormat="false" ht="12.75" hidden="false" customHeight="false" outlineLevel="0" collapsed="false">
      <c r="A143" s="14" t="n">
        <f aca="false">A142+(A$245-A$94)/151</f>
        <v>83.334296129617</v>
      </c>
      <c r="B143" s="8" t="n">
        <f aca="false">MIN(MAX(1+'V-n'!F$22*A143/3.6,1+'V-n'!F$23*A143/3.6,'V-n'!F$16),'V-n'!F$25*(A143/3.6)^2)</f>
        <v>2.87237321187296</v>
      </c>
      <c r="C143" s="8" t="n">
        <f aca="false">MAX(MIN(1-'V-n'!F$22*A143/3.6,1-'V-n'!F$23*A143/3.6,'V-n'!F$17),'V-n'!F$26*(A143/3.6)^2)</f>
        <v>-1.43618660593648</v>
      </c>
      <c r="F143" s="8" t="n">
        <f aca="false">'V-n'!F$16-B143</f>
        <v>7.12762678812704</v>
      </c>
      <c r="G143" s="8" t="n">
        <f aca="false">ABS(F143)</f>
        <v>7.12762678812704</v>
      </c>
      <c r="H143" s="8" t="n">
        <f aca="false">F$17-C143</f>
        <v>-8.56381339406352</v>
      </c>
      <c r="I143" s="8" t="n">
        <f aca="false">ABS(H143)</f>
        <v>8.56381339406352</v>
      </c>
    </row>
    <row r="144" customFormat="false" ht="12.75" hidden="false" customHeight="false" outlineLevel="0" collapsed="false">
      <c r="A144" s="14" t="n">
        <f aca="false">A143+(A$245-A$94)/151</f>
        <v>83.6158658072851</v>
      </c>
      <c r="B144" s="8" t="n">
        <f aca="false">MIN(MAX(1+'V-n'!F$22*A144/3.6,1+'V-n'!F$23*A144/3.6,'V-n'!F$16),'V-n'!F$25*(A144/3.6)^2)</f>
        <v>2.89181633618801</v>
      </c>
      <c r="C144" s="8" t="n">
        <f aca="false">MAX(MIN(1-'V-n'!F$22*A144/3.6,1-'V-n'!F$23*A144/3.6,'V-n'!F$17),'V-n'!F$26*(A144/3.6)^2)</f>
        <v>-1.44590816809401</v>
      </c>
      <c r="F144" s="8" t="n">
        <f aca="false">'V-n'!F$16-B144</f>
        <v>7.10818366381199</v>
      </c>
      <c r="G144" s="8" t="n">
        <f aca="false">ABS(F144)</f>
        <v>7.10818366381199</v>
      </c>
      <c r="H144" s="8" t="n">
        <f aca="false">F$17-C144</f>
        <v>-8.55409183190599</v>
      </c>
      <c r="I144" s="8" t="n">
        <f aca="false">ABS(H144)</f>
        <v>8.55409183190599</v>
      </c>
    </row>
    <row r="145" customFormat="false" ht="12.75" hidden="false" customHeight="false" outlineLevel="0" collapsed="false">
      <c r="A145" s="14" t="n">
        <f aca="false">A144+(A$245-A$94)/151</f>
        <v>83.8974354849532</v>
      </c>
      <c r="B145" s="8" t="n">
        <f aca="false">MIN(MAX(1+'V-n'!F$22*A145/3.6,1+'V-n'!F$23*A145/3.6,'V-n'!F$16),'V-n'!F$25*(A145/3.6)^2)</f>
        <v>2.91132504407822</v>
      </c>
      <c r="C145" s="8" t="n">
        <f aca="false">MAX(MIN(1-'V-n'!F$22*A145/3.6,1-'V-n'!F$23*A145/3.6,'V-n'!F$17),'V-n'!F$26*(A145/3.6)^2)</f>
        <v>-1.45566252203911</v>
      </c>
      <c r="F145" s="8" t="n">
        <f aca="false">'V-n'!F$16-B145</f>
        <v>7.08867495592178</v>
      </c>
      <c r="G145" s="8" t="n">
        <f aca="false">ABS(F145)</f>
        <v>7.08867495592178</v>
      </c>
      <c r="H145" s="8" t="n">
        <f aca="false">F$17-C145</f>
        <v>-8.54433747796089</v>
      </c>
      <c r="I145" s="8" t="n">
        <f aca="false">ABS(H145)</f>
        <v>8.54433747796089</v>
      </c>
    </row>
    <row r="146" customFormat="false" ht="12.75" hidden="false" customHeight="false" outlineLevel="0" collapsed="false">
      <c r="A146" s="14" t="n">
        <f aca="false">A145+(A$245-A$94)/151</f>
        <v>84.1790051626212</v>
      </c>
      <c r="B146" s="8" t="n">
        <f aca="false">MIN(MAX(1+'V-n'!F$22*A146/3.6,1+'V-n'!F$23*A146/3.6,'V-n'!F$16),'V-n'!F$25*(A146/3.6)^2)</f>
        <v>2.93089933554358</v>
      </c>
      <c r="C146" s="8" t="n">
        <f aca="false">MAX(MIN(1-'V-n'!F$22*A146/3.6,1-'V-n'!F$23*A146/3.6,'V-n'!F$17),'V-n'!F$26*(A146/3.6)^2)</f>
        <v>-1.46544966777179</v>
      </c>
      <c r="F146" s="8" t="n">
        <f aca="false">'V-n'!F$16-B146</f>
        <v>7.06910066445642</v>
      </c>
      <c r="G146" s="8" t="n">
        <f aca="false">ABS(F146)</f>
        <v>7.06910066445642</v>
      </c>
      <c r="H146" s="8" t="n">
        <f aca="false">F$17-C146</f>
        <v>-8.53455033222821</v>
      </c>
      <c r="I146" s="8" t="n">
        <f aca="false">ABS(H146)</f>
        <v>8.53455033222821</v>
      </c>
    </row>
    <row r="147" customFormat="false" ht="12.75" hidden="false" customHeight="false" outlineLevel="0" collapsed="false">
      <c r="A147" s="14" t="n">
        <f aca="false">A146+(A$245-A$94)/151</f>
        <v>84.4605748402893</v>
      </c>
      <c r="B147" s="8" t="n">
        <f aca="false">MIN(MAX(1+'V-n'!F$22*A147/3.6,1+'V-n'!F$23*A147/3.6,'V-n'!F$16),'V-n'!F$25*(A147/3.6)^2)</f>
        <v>2.9505392105841</v>
      </c>
      <c r="C147" s="8" t="n">
        <f aca="false">MAX(MIN(1-'V-n'!F$22*A147/3.6,1-'V-n'!F$23*A147/3.6,'V-n'!F$17),'V-n'!F$26*(A147/3.6)^2)</f>
        <v>-1.47526960529205</v>
      </c>
      <c r="F147" s="8" t="n">
        <f aca="false">'V-n'!F$16-B147</f>
        <v>7.0494607894159</v>
      </c>
      <c r="G147" s="8" t="n">
        <f aca="false">ABS(F147)</f>
        <v>7.0494607894159</v>
      </c>
      <c r="H147" s="8" t="n">
        <f aca="false">F$17-C147</f>
        <v>-8.52473039470795</v>
      </c>
      <c r="I147" s="8" t="n">
        <f aca="false">ABS(H147)</f>
        <v>8.52473039470795</v>
      </c>
    </row>
    <row r="148" customFormat="false" ht="12.75" hidden="false" customHeight="false" outlineLevel="0" collapsed="false">
      <c r="A148" s="14" t="n">
        <f aca="false">A147+(A$245-A$94)/151</f>
        <v>84.7421445179574</v>
      </c>
      <c r="B148" s="8" t="n">
        <f aca="false">MIN(MAX(1+'V-n'!F$22*A148/3.6,1+'V-n'!F$23*A148/3.6,'V-n'!F$16),'V-n'!F$25*(A148/3.6)^2)</f>
        <v>2.97024466919977</v>
      </c>
      <c r="C148" s="8" t="n">
        <f aca="false">MAX(MIN(1-'V-n'!F$22*A148/3.6,1-'V-n'!F$23*A148/3.6,'V-n'!F$17),'V-n'!F$26*(A148/3.6)^2)</f>
        <v>-1.48512233459989</v>
      </c>
      <c r="F148" s="8" t="n">
        <f aca="false">'V-n'!F$16-B148</f>
        <v>7.02975533080023</v>
      </c>
      <c r="G148" s="8" t="n">
        <f aca="false">ABS(F148)</f>
        <v>7.02975533080023</v>
      </c>
      <c r="H148" s="8" t="n">
        <f aca="false">F$17-C148</f>
        <v>-8.51487766540011</v>
      </c>
      <c r="I148" s="8" t="n">
        <f aca="false">ABS(H148)</f>
        <v>8.51487766540011</v>
      </c>
    </row>
    <row r="149" customFormat="false" ht="12.75" hidden="false" customHeight="false" outlineLevel="0" collapsed="false">
      <c r="A149" s="14" t="n">
        <f aca="false">A148+(A$245-A$94)/151</f>
        <v>85.0237141956255</v>
      </c>
      <c r="B149" s="8" t="n">
        <f aca="false">MIN(MAX(1+'V-n'!F$22*A149/3.6,1+'V-n'!F$23*A149/3.6,'V-n'!F$16),'V-n'!F$25*(A149/3.6)^2)</f>
        <v>2.9900157113906</v>
      </c>
      <c r="C149" s="8" t="n">
        <f aca="false">MAX(MIN(1-'V-n'!F$22*A149/3.6,1-'V-n'!F$23*A149/3.6,'V-n'!F$17),'V-n'!F$26*(A149/3.6)^2)</f>
        <v>-1.4950078556953</v>
      </c>
      <c r="F149" s="8" t="n">
        <f aca="false">'V-n'!F$16-B149</f>
        <v>7.0099842886094</v>
      </c>
      <c r="G149" s="8" t="n">
        <f aca="false">ABS(F149)</f>
        <v>7.0099842886094</v>
      </c>
      <c r="H149" s="8" t="n">
        <f aca="false">F$17-C149</f>
        <v>-8.5049921443047</v>
      </c>
      <c r="I149" s="8" t="n">
        <f aca="false">ABS(H149)</f>
        <v>8.5049921443047</v>
      </c>
    </row>
    <row r="150" customFormat="false" ht="12.75" hidden="false" customHeight="false" outlineLevel="0" collapsed="false">
      <c r="A150" s="14" t="n">
        <f aca="false">A149+(A$245-A$94)/151</f>
        <v>85.3052838732936</v>
      </c>
      <c r="B150" s="8" t="n">
        <f aca="false">MIN(MAX(1+'V-n'!F$22*A150/3.6,1+'V-n'!F$23*A150/3.6,'V-n'!F$16),'V-n'!F$25*(A150/3.6)^2)</f>
        <v>3.00985233715658</v>
      </c>
      <c r="C150" s="8" t="n">
        <f aca="false">MAX(MIN(1-'V-n'!F$22*A150/3.6,1-'V-n'!F$23*A150/3.6,'V-n'!F$17),'V-n'!F$26*(A150/3.6)^2)</f>
        <v>-1.50492616857829</v>
      </c>
      <c r="F150" s="8" t="n">
        <f aca="false">'V-n'!F$16-B150</f>
        <v>6.99014766284342</v>
      </c>
      <c r="G150" s="8" t="n">
        <f aca="false">ABS(F150)</f>
        <v>6.99014766284342</v>
      </c>
      <c r="H150" s="8" t="n">
        <f aca="false">F$17-C150</f>
        <v>-8.49507383142171</v>
      </c>
      <c r="I150" s="8" t="n">
        <f aca="false">ABS(H150)</f>
        <v>8.49507383142171</v>
      </c>
    </row>
    <row r="151" customFormat="false" ht="12.75" hidden="false" customHeight="false" outlineLevel="0" collapsed="false">
      <c r="A151" s="14" t="n">
        <f aca="false">A150+(A$245-A$94)/151</f>
        <v>85.5868535509617</v>
      </c>
      <c r="B151" s="8" t="n">
        <f aca="false">MIN(MAX(1+'V-n'!F$22*A151/3.6,1+'V-n'!F$23*A151/3.6,'V-n'!F$16),'V-n'!F$25*(A151/3.6)^2)</f>
        <v>3.02975454649772</v>
      </c>
      <c r="C151" s="8" t="n">
        <f aca="false">MAX(MIN(1-'V-n'!F$22*A151/3.6,1-'V-n'!F$23*A151/3.6,'V-n'!F$17),'V-n'!F$26*(A151/3.6)^2)</f>
        <v>-1.51487727324886</v>
      </c>
      <c r="F151" s="8" t="n">
        <f aca="false">'V-n'!F$16-B151</f>
        <v>6.97024545350228</v>
      </c>
      <c r="G151" s="8" t="n">
        <f aca="false">ABS(F151)</f>
        <v>6.97024545350228</v>
      </c>
      <c r="H151" s="8" t="n">
        <f aca="false">F$17-C151</f>
        <v>-8.48512272675114</v>
      </c>
      <c r="I151" s="8" t="n">
        <f aca="false">ABS(H151)</f>
        <v>8.48512272675114</v>
      </c>
    </row>
    <row r="152" customFormat="false" ht="12.75" hidden="false" customHeight="false" outlineLevel="0" collapsed="false">
      <c r="A152" s="14" t="n">
        <f aca="false">A151+(A$245-A$94)/151</f>
        <v>85.8684232286298</v>
      </c>
      <c r="B152" s="8" t="n">
        <f aca="false">MIN(MAX(1+'V-n'!F$22*A152/3.6,1+'V-n'!F$23*A152/3.6,'V-n'!F$16),'V-n'!F$25*(A152/3.6)^2)</f>
        <v>3.04972233941401</v>
      </c>
      <c r="C152" s="8" t="n">
        <f aca="false">MAX(MIN(1-'V-n'!F$22*A152/3.6,1-'V-n'!F$23*A152/3.6,'V-n'!F$17),'V-n'!F$26*(A152/3.6)^2)</f>
        <v>-1.52486116970701</v>
      </c>
      <c r="F152" s="8" t="n">
        <f aca="false">'V-n'!F$16-B152</f>
        <v>6.95027766058599</v>
      </c>
      <c r="G152" s="8" t="n">
        <f aca="false">ABS(F152)</f>
        <v>6.95027766058599</v>
      </c>
      <c r="H152" s="8" t="n">
        <f aca="false">F$17-C152</f>
        <v>-8.475138830293</v>
      </c>
      <c r="I152" s="8" t="n">
        <f aca="false">ABS(H152)</f>
        <v>8.475138830293</v>
      </c>
    </row>
    <row r="153" customFormat="false" ht="12.75" hidden="false" customHeight="false" outlineLevel="0" collapsed="false">
      <c r="A153" s="14" t="n">
        <f aca="false">A152+(A$245-A$94)/151</f>
        <v>86.1499929062979</v>
      </c>
      <c r="B153" s="8" t="n">
        <f aca="false">MIN(MAX(1+'V-n'!F$22*A153/3.6,1+'V-n'!F$23*A153/3.6,'V-n'!F$16),'V-n'!F$25*(A153/3.6)^2)</f>
        <v>3.06975571590546</v>
      </c>
      <c r="C153" s="8" t="n">
        <f aca="false">MAX(MIN(1-'V-n'!F$22*A153/3.6,1-'V-n'!F$23*A153/3.6,'V-n'!F$17),'V-n'!F$26*(A153/3.6)^2)</f>
        <v>-1.53487785795273</v>
      </c>
      <c r="F153" s="8" t="n">
        <f aca="false">'V-n'!F$16-B153</f>
        <v>6.93024428409454</v>
      </c>
      <c r="G153" s="8" t="n">
        <f aca="false">ABS(F153)</f>
        <v>6.93024428409454</v>
      </c>
      <c r="H153" s="8" t="n">
        <f aca="false">F$17-C153</f>
        <v>-8.46512214204727</v>
      </c>
      <c r="I153" s="8" t="n">
        <f aca="false">ABS(H153)</f>
        <v>8.46512214204727</v>
      </c>
    </row>
    <row r="154" customFormat="false" ht="12.75" hidden="false" customHeight="false" outlineLevel="0" collapsed="false">
      <c r="A154" s="14" t="n">
        <f aca="false">A153+(A$245-A$94)/151</f>
        <v>86.4315625839659</v>
      </c>
      <c r="B154" s="8" t="n">
        <f aca="false">MIN(MAX(1+'V-n'!F$22*A154/3.6,1+'V-n'!F$23*A154/3.6,'V-n'!F$16),'V-n'!F$25*(A154/3.6)^2)</f>
        <v>3.08985467597206</v>
      </c>
      <c r="C154" s="8" t="n">
        <f aca="false">MAX(MIN(1-'V-n'!F$22*A154/3.6,1-'V-n'!F$23*A154/3.6,'V-n'!F$17),'V-n'!F$26*(A154/3.6)^2)</f>
        <v>-1.54492733798603</v>
      </c>
      <c r="F154" s="8" t="n">
        <f aca="false">'V-n'!F$16-B154</f>
        <v>6.91014532402794</v>
      </c>
      <c r="G154" s="8" t="n">
        <f aca="false">ABS(F154)</f>
        <v>6.91014532402794</v>
      </c>
      <c r="H154" s="8" t="n">
        <f aca="false">F$17-C154</f>
        <v>-8.45507266201397</v>
      </c>
      <c r="I154" s="8" t="n">
        <f aca="false">ABS(H154)</f>
        <v>8.45507266201397</v>
      </c>
    </row>
    <row r="155" customFormat="false" ht="12.75" hidden="false" customHeight="false" outlineLevel="0" collapsed="false">
      <c r="A155" s="14" t="n">
        <f aca="false">A154+(A$245-A$94)/151</f>
        <v>86.713132261634</v>
      </c>
      <c r="B155" s="8" t="n">
        <f aca="false">MIN(MAX(1+'V-n'!F$22*A155/3.6,1+'V-n'!F$23*A155/3.6,'V-n'!F$16),'V-n'!F$25*(A155/3.6)^2)</f>
        <v>3.11001921961382</v>
      </c>
      <c r="C155" s="8" t="n">
        <f aca="false">MAX(MIN(1-'V-n'!F$22*A155/3.6,1-'V-n'!F$23*A155/3.6,'V-n'!F$17),'V-n'!F$26*(A155/3.6)^2)</f>
        <v>-1.55500960980691</v>
      </c>
      <c r="F155" s="8" t="n">
        <f aca="false">'V-n'!F$16-B155</f>
        <v>6.88998078038618</v>
      </c>
      <c r="G155" s="8" t="n">
        <f aca="false">ABS(F155)</f>
        <v>6.88998078038618</v>
      </c>
      <c r="H155" s="8" t="n">
        <f aca="false">F$17-C155</f>
        <v>-8.44499039019309</v>
      </c>
      <c r="I155" s="8" t="n">
        <f aca="false">ABS(H155)</f>
        <v>8.44499039019309</v>
      </c>
    </row>
    <row r="156" customFormat="false" ht="12.75" hidden="false" customHeight="false" outlineLevel="0" collapsed="false">
      <c r="A156" s="14" t="n">
        <f aca="false">A155+(A$245-A$94)/151</f>
        <v>86.9947019393021</v>
      </c>
      <c r="B156" s="8" t="n">
        <f aca="false">MIN(MAX(1+'V-n'!F$22*A156/3.6,1+'V-n'!F$23*A156/3.6,'V-n'!F$16),'V-n'!F$25*(A156/3.6)^2)</f>
        <v>3.13024934683073</v>
      </c>
      <c r="C156" s="8" t="n">
        <f aca="false">MAX(MIN(1-'V-n'!F$22*A156/3.6,1-'V-n'!F$23*A156/3.6,'V-n'!F$17),'V-n'!F$26*(A156/3.6)^2)</f>
        <v>-1.56512467341536</v>
      </c>
      <c r="F156" s="8" t="n">
        <f aca="false">'V-n'!F$16-B156</f>
        <v>6.86975065316927</v>
      </c>
      <c r="G156" s="8" t="n">
        <f aca="false">ABS(F156)</f>
        <v>6.86975065316927</v>
      </c>
      <c r="H156" s="8" t="n">
        <f aca="false">F$17-C156</f>
        <v>-8.43487532658464</v>
      </c>
      <c r="I156" s="8" t="n">
        <f aca="false">ABS(H156)</f>
        <v>8.43487532658464</v>
      </c>
    </row>
    <row r="157" customFormat="false" ht="12.75" hidden="false" customHeight="false" outlineLevel="0" collapsed="false">
      <c r="A157" s="14" t="n">
        <f aca="false">A156+(A$245-A$94)/151</f>
        <v>87.2762716169702</v>
      </c>
      <c r="B157" s="8" t="n">
        <f aca="false">MIN(MAX(1+'V-n'!F$22*A157/3.6,1+'V-n'!F$23*A157/3.6,'V-n'!F$16),'V-n'!F$25*(A157/3.6)^2)</f>
        <v>3.1505450576228</v>
      </c>
      <c r="C157" s="8" t="n">
        <f aca="false">MAX(MIN(1-'V-n'!F$22*A157/3.6,1-'V-n'!F$23*A157/3.6,'V-n'!F$17),'V-n'!F$26*(A157/3.6)^2)</f>
        <v>-1.5752725288114</v>
      </c>
      <c r="F157" s="8" t="n">
        <f aca="false">'V-n'!F$16-B157</f>
        <v>6.8494549423772</v>
      </c>
      <c r="G157" s="8" t="n">
        <f aca="false">ABS(F157)</f>
        <v>6.8494549423772</v>
      </c>
      <c r="H157" s="8" t="n">
        <f aca="false">F$17-C157</f>
        <v>-8.4247274711886</v>
      </c>
      <c r="I157" s="8" t="n">
        <f aca="false">ABS(H157)</f>
        <v>8.4247274711886</v>
      </c>
    </row>
    <row r="158" customFormat="false" ht="12.75" hidden="false" customHeight="false" outlineLevel="0" collapsed="false">
      <c r="A158" s="14" t="n">
        <f aca="false">A157+(A$245-A$94)/151</f>
        <v>87.5578412946383</v>
      </c>
      <c r="B158" s="8" t="n">
        <f aca="false">MIN(MAX(1+'V-n'!F$22*A158/3.6,1+'V-n'!F$23*A158/3.6,'V-n'!F$16),'V-n'!F$25*(A158/3.6)^2)</f>
        <v>3.17090635199002</v>
      </c>
      <c r="C158" s="8" t="n">
        <f aca="false">MAX(MIN(1-'V-n'!F$22*A158/3.6,1-'V-n'!F$23*A158/3.6,'V-n'!F$17),'V-n'!F$26*(A158/3.6)^2)</f>
        <v>-1.58545317599501</v>
      </c>
      <c r="F158" s="8" t="n">
        <f aca="false">'V-n'!F$16-B158</f>
        <v>6.82909364800998</v>
      </c>
      <c r="G158" s="8" t="n">
        <f aca="false">ABS(F158)</f>
        <v>6.82909364800998</v>
      </c>
      <c r="H158" s="8" t="n">
        <f aca="false">F$17-C158</f>
        <v>-8.41454682400499</v>
      </c>
      <c r="I158" s="8" t="n">
        <f aca="false">ABS(H158)</f>
        <v>8.41454682400499</v>
      </c>
    </row>
    <row r="159" customFormat="false" ht="12.75" hidden="false" customHeight="false" outlineLevel="0" collapsed="false">
      <c r="A159" s="14" t="n">
        <f aca="false">A158+(A$245-A$94)/151</f>
        <v>87.8394109723064</v>
      </c>
      <c r="B159" s="8" t="n">
        <f aca="false">MIN(MAX(1+'V-n'!F$22*A159/3.6,1+'V-n'!F$23*A159/3.6,'V-n'!F$16),'V-n'!F$25*(A159/3.6)^2)</f>
        <v>3.19133322993239</v>
      </c>
      <c r="C159" s="8" t="n">
        <f aca="false">MAX(MIN(1-'V-n'!F$22*A159/3.6,1-'V-n'!F$23*A159/3.6,'V-n'!F$17),'V-n'!F$26*(A159/3.6)^2)</f>
        <v>-1.5956666149662</v>
      </c>
      <c r="F159" s="8" t="n">
        <f aca="false">'V-n'!F$16-B159</f>
        <v>6.80866677006761</v>
      </c>
      <c r="G159" s="8" t="n">
        <f aca="false">ABS(F159)</f>
        <v>6.80866677006761</v>
      </c>
      <c r="H159" s="8" t="n">
        <f aca="false">F$17-C159</f>
        <v>-8.4043333850338</v>
      </c>
      <c r="I159" s="8" t="n">
        <f aca="false">ABS(H159)</f>
        <v>8.4043333850338</v>
      </c>
    </row>
    <row r="160" customFormat="false" ht="12.75" hidden="false" customHeight="false" outlineLevel="0" collapsed="false">
      <c r="A160" s="14" t="n">
        <f aca="false">A159+(A$245-A$94)/151</f>
        <v>88.1209806499745</v>
      </c>
      <c r="B160" s="8" t="n">
        <f aca="false">MIN(MAX(1+'V-n'!F$22*A160/3.6,1+'V-n'!F$23*A160/3.6,'V-n'!F$16),'V-n'!F$25*(A160/3.6)^2)</f>
        <v>3.21182569144993</v>
      </c>
      <c r="C160" s="8" t="n">
        <f aca="false">MAX(MIN(1-'V-n'!F$22*A160/3.6,1-'V-n'!F$23*A160/3.6,'V-n'!F$17),'V-n'!F$26*(A160/3.6)^2)</f>
        <v>-1.60591284572496</v>
      </c>
      <c r="F160" s="8" t="n">
        <f aca="false">'V-n'!F$16-B160</f>
        <v>6.78817430855007</v>
      </c>
      <c r="G160" s="8" t="n">
        <f aca="false">ABS(F160)</f>
        <v>6.78817430855007</v>
      </c>
      <c r="H160" s="8" t="n">
        <f aca="false">F$17-C160</f>
        <v>-8.39408715427504</v>
      </c>
      <c r="I160" s="8" t="n">
        <f aca="false">ABS(H160)</f>
        <v>8.39408715427504</v>
      </c>
    </row>
    <row r="161" customFormat="false" ht="12.75" hidden="false" customHeight="false" outlineLevel="0" collapsed="false">
      <c r="A161" s="14" t="n">
        <f aca="false">A160+(A$245-A$94)/151</f>
        <v>88.4025503276426</v>
      </c>
      <c r="B161" s="8" t="n">
        <f aca="false">MIN(MAX(1+'V-n'!F$22*A161/3.6,1+'V-n'!F$23*A161/3.6,'V-n'!F$16),'V-n'!F$25*(A161/3.6)^2)</f>
        <v>3.23238373654261</v>
      </c>
      <c r="C161" s="8" t="n">
        <f aca="false">MAX(MIN(1-'V-n'!F$22*A161/3.6,1-'V-n'!F$23*A161/3.6,'V-n'!F$17),'V-n'!F$26*(A161/3.6)^2)</f>
        <v>-1.61619186827131</v>
      </c>
      <c r="F161" s="8" t="n">
        <f aca="false">'V-n'!F$16-B161</f>
        <v>6.76761626345739</v>
      </c>
      <c r="G161" s="8" t="n">
        <f aca="false">ABS(F161)</f>
        <v>6.76761626345739</v>
      </c>
      <c r="H161" s="8" t="n">
        <f aca="false">F$17-C161</f>
        <v>-8.3838081317287</v>
      </c>
      <c r="I161" s="8" t="n">
        <f aca="false">ABS(H161)</f>
        <v>8.3838081317287</v>
      </c>
    </row>
    <row r="162" customFormat="false" ht="12.75" hidden="false" customHeight="false" outlineLevel="0" collapsed="false">
      <c r="A162" s="14" t="n">
        <f aca="false">A161+(A$245-A$94)/151</f>
        <v>88.6841200053107</v>
      </c>
      <c r="B162" s="8" t="n">
        <f aca="false">MIN(MAX(1+'V-n'!F$22*A162/3.6,1+'V-n'!F$23*A162/3.6,'V-n'!F$16),'V-n'!F$25*(A162/3.6)^2)</f>
        <v>3.25300736521045</v>
      </c>
      <c r="C162" s="8" t="n">
        <f aca="false">MAX(MIN(1-'V-n'!F$22*A162/3.6,1-'V-n'!F$23*A162/3.6,'V-n'!F$17),'V-n'!F$26*(A162/3.6)^2)</f>
        <v>-1.62650368260523</v>
      </c>
      <c r="F162" s="8" t="n">
        <f aca="false">'V-n'!F$16-B162</f>
        <v>6.74699263478955</v>
      </c>
      <c r="G162" s="8" t="n">
        <f aca="false">ABS(F162)</f>
        <v>6.74699263478955</v>
      </c>
      <c r="H162" s="8" t="n">
        <f aca="false">F$17-C162</f>
        <v>-8.37349631739478</v>
      </c>
      <c r="I162" s="8" t="n">
        <f aca="false">ABS(H162)</f>
        <v>8.37349631739478</v>
      </c>
    </row>
    <row r="163" customFormat="false" ht="12.75" hidden="false" customHeight="false" outlineLevel="0" collapsed="false">
      <c r="A163" s="14" t="n">
        <f aca="false">A162+(A$245-A$94)/151</f>
        <v>88.9656896829787</v>
      </c>
      <c r="B163" s="8" t="n">
        <f aca="false">MIN(MAX(1+'V-n'!F$22*A163/3.6,1+'V-n'!F$23*A163/3.6,'V-n'!F$16),'V-n'!F$25*(A163/3.6)^2)</f>
        <v>3.27369657745345</v>
      </c>
      <c r="C163" s="8" t="n">
        <f aca="false">MAX(MIN(1-'V-n'!F$22*A163/3.6,1-'V-n'!F$23*A163/3.6,'V-n'!F$17),'V-n'!F$26*(A163/3.6)^2)</f>
        <v>-1.63684828872672</v>
      </c>
      <c r="F163" s="8" t="n">
        <f aca="false">'V-n'!F$16-B163</f>
        <v>6.72630342254655</v>
      </c>
      <c r="G163" s="8" t="n">
        <f aca="false">ABS(F163)</f>
        <v>6.72630342254655</v>
      </c>
      <c r="H163" s="8" t="n">
        <f aca="false">F$17-C163</f>
        <v>-8.36315171127328</v>
      </c>
      <c r="I163" s="8" t="n">
        <f aca="false">ABS(H163)</f>
        <v>8.36315171127328</v>
      </c>
    </row>
    <row r="164" customFormat="false" ht="12.75" hidden="false" customHeight="false" outlineLevel="0" collapsed="false">
      <c r="A164" s="14" t="n">
        <f aca="false">A163+(A$245-A$94)/151</f>
        <v>89.2472593606468</v>
      </c>
      <c r="B164" s="8" t="n">
        <f aca="false">MIN(MAX(1+'V-n'!F$22*A164/3.6,1+'V-n'!F$23*A164/3.6,'V-n'!F$16),'V-n'!F$25*(A164/3.6)^2)</f>
        <v>3.2944513732716</v>
      </c>
      <c r="C164" s="8" t="n">
        <f aca="false">MAX(MIN(1-'V-n'!F$22*A164/3.6,1-'V-n'!F$23*A164/3.6,'V-n'!F$17),'V-n'!F$26*(A164/3.6)^2)</f>
        <v>-1.6472256866358</v>
      </c>
      <c r="F164" s="8" t="n">
        <f aca="false">'V-n'!F$16-B164</f>
        <v>6.7055486267284</v>
      </c>
      <c r="G164" s="8" t="n">
        <f aca="false">ABS(F164)</f>
        <v>6.7055486267284</v>
      </c>
      <c r="H164" s="8" t="n">
        <f aca="false">F$17-C164</f>
        <v>-8.3527743133642</v>
      </c>
      <c r="I164" s="8" t="n">
        <f aca="false">ABS(H164)</f>
        <v>8.3527743133642</v>
      </c>
    </row>
    <row r="165" customFormat="false" ht="12.75" hidden="false" customHeight="false" outlineLevel="0" collapsed="false">
      <c r="A165" s="14" t="n">
        <f aca="false">A164+(A$245-A$94)/151</f>
        <v>89.5288290383149</v>
      </c>
      <c r="B165" s="8" t="n">
        <f aca="false">MIN(MAX(1+'V-n'!F$22*A165/3.6,1+'V-n'!F$23*A165/3.6,'V-n'!F$16),'V-n'!F$25*(A165/3.6)^2)</f>
        <v>3.3152717526649</v>
      </c>
      <c r="C165" s="8" t="n">
        <f aca="false">MAX(MIN(1-'V-n'!F$22*A165/3.6,1-'V-n'!F$23*A165/3.6,'V-n'!F$17),'V-n'!F$26*(A165/3.6)^2)</f>
        <v>-1.65763587633245</v>
      </c>
      <c r="F165" s="8" t="n">
        <f aca="false">'V-n'!F$16-B165</f>
        <v>6.6847282473351</v>
      </c>
      <c r="G165" s="8" t="n">
        <f aca="false">ABS(F165)</f>
        <v>6.6847282473351</v>
      </c>
      <c r="H165" s="8" t="n">
        <f aca="false">F$17-C165</f>
        <v>-8.34236412366755</v>
      </c>
      <c r="I165" s="8" t="n">
        <f aca="false">ABS(H165)</f>
        <v>8.34236412366755</v>
      </c>
    </row>
    <row r="166" customFormat="false" ht="12.75" hidden="false" customHeight="false" outlineLevel="0" collapsed="false">
      <c r="A166" s="14" t="n">
        <f aca="false">A165+(A$245-A$94)/151</f>
        <v>89.810398715983</v>
      </c>
      <c r="B166" s="8" t="n">
        <f aca="false">MIN(MAX(1+'V-n'!F$22*A166/3.6,1+'V-n'!F$23*A166/3.6,'V-n'!F$16),'V-n'!F$25*(A166/3.6)^2)</f>
        <v>3.33615771563336</v>
      </c>
      <c r="C166" s="8" t="n">
        <f aca="false">MAX(MIN(1-'V-n'!F$22*A166/3.6,1-'V-n'!F$23*A166/3.6,'V-n'!F$17),'V-n'!F$26*(A166/3.6)^2)</f>
        <v>-1.66807885781668</v>
      </c>
      <c r="F166" s="8" t="n">
        <f aca="false">'V-n'!F$16-B166</f>
        <v>6.66384228436664</v>
      </c>
      <c r="G166" s="8" t="n">
        <f aca="false">ABS(F166)</f>
        <v>6.66384228436664</v>
      </c>
      <c r="H166" s="8" t="n">
        <f aca="false">F$17-C166</f>
        <v>-8.33192114218332</v>
      </c>
      <c r="I166" s="8" t="n">
        <f aca="false">ABS(H166)</f>
        <v>8.33192114218332</v>
      </c>
    </row>
    <row r="167" customFormat="false" ht="12.75" hidden="false" customHeight="false" outlineLevel="0" collapsed="false">
      <c r="A167" s="14" t="n">
        <f aca="false">A166+(A$245-A$94)/151</f>
        <v>90.0919683936511</v>
      </c>
      <c r="B167" s="8" t="n">
        <f aca="false">MIN(MAX(1+'V-n'!F$22*A167/3.6,1+'V-n'!F$23*A167/3.6,'V-n'!F$16),'V-n'!F$25*(A167/3.6)^2)</f>
        <v>3.35710926217698</v>
      </c>
      <c r="C167" s="8" t="n">
        <f aca="false">MAX(MIN(1-'V-n'!F$22*A167/3.6,1-'V-n'!F$23*A167/3.6,'V-n'!F$17),'V-n'!F$26*(A167/3.6)^2)</f>
        <v>-1.67855463108849</v>
      </c>
      <c r="F167" s="8" t="n">
        <f aca="false">'V-n'!F$16-B167</f>
        <v>6.64289073782302</v>
      </c>
      <c r="G167" s="8" t="n">
        <f aca="false">ABS(F167)</f>
        <v>6.64289073782302</v>
      </c>
      <c r="H167" s="8" t="n">
        <f aca="false">F$17-C167</f>
        <v>-8.32144536891151</v>
      </c>
      <c r="I167" s="8" t="n">
        <f aca="false">ABS(H167)</f>
        <v>8.32144536891151</v>
      </c>
    </row>
    <row r="168" customFormat="false" ht="12.75" hidden="false" customHeight="false" outlineLevel="0" collapsed="false">
      <c r="A168" s="14" t="n">
        <f aca="false">A167+(A$245-A$94)/151</f>
        <v>90.3735380713192</v>
      </c>
      <c r="B168" s="8" t="n">
        <f aca="false">MIN(MAX(1+'V-n'!F$22*A168/3.6,1+'V-n'!F$23*A168/3.6,'V-n'!F$16),'V-n'!F$25*(A168/3.6)^2)</f>
        <v>3.37812639229575</v>
      </c>
      <c r="C168" s="8" t="n">
        <f aca="false">MAX(MIN(1-'V-n'!F$22*A168/3.6,1-'V-n'!F$23*A168/3.6,'V-n'!F$17),'V-n'!F$26*(A168/3.6)^2)</f>
        <v>-1.68906319614787</v>
      </c>
      <c r="F168" s="8" t="n">
        <f aca="false">'V-n'!F$16-B168</f>
        <v>6.62187360770425</v>
      </c>
      <c r="G168" s="8" t="n">
        <f aca="false">ABS(F168)</f>
        <v>6.62187360770425</v>
      </c>
      <c r="H168" s="8" t="n">
        <f aca="false">F$17-C168</f>
        <v>-8.31093680385213</v>
      </c>
      <c r="I168" s="8" t="n">
        <f aca="false">ABS(H168)</f>
        <v>8.31093680385213</v>
      </c>
    </row>
    <row r="169" customFormat="false" ht="12.75" hidden="false" customHeight="false" outlineLevel="0" collapsed="false">
      <c r="A169" s="14" t="n">
        <f aca="false">A168+(A$245-A$94)/151</f>
        <v>90.6551077489873</v>
      </c>
      <c r="B169" s="8" t="n">
        <f aca="false">MIN(MAX(1+'V-n'!F$22*A169/3.6,1+'V-n'!F$23*A169/3.6,'V-n'!F$16),'V-n'!F$25*(A169/3.6)^2)</f>
        <v>3.39920910598967</v>
      </c>
      <c r="C169" s="8" t="n">
        <f aca="false">MAX(MIN(1-'V-n'!F$22*A169/3.6,1-'V-n'!F$23*A169/3.6,'V-n'!F$17),'V-n'!F$26*(A169/3.6)^2)</f>
        <v>-1.69960455299484</v>
      </c>
      <c r="F169" s="8" t="n">
        <f aca="false">'V-n'!F$16-B169</f>
        <v>6.60079089401033</v>
      </c>
      <c r="G169" s="8" t="n">
        <f aca="false">ABS(F169)</f>
        <v>6.60079089401033</v>
      </c>
      <c r="H169" s="8" t="n">
        <f aca="false">F$17-C169</f>
        <v>-8.30039544700517</v>
      </c>
      <c r="I169" s="8" t="n">
        <f aca="false">ABS(H169)</f>
        <v>8.30039544700517</v>
      </c>
    </row>
    <row r="170" customFormat="false" ht="12.75" hidden="false" customHeight="false" outlineLevel="0" collapsed="false">
      <c r="A170" s="14" t="n">
        <f aca="false">A169+(A$245-A$94)/151</f>
        <v>90.9366774266554</v>
      </c>
      <c r="B170" s="8" t="n">
        <f aca="false">MIN(MAX(1+'V-n'!F$22*A170/3.6,1+'V-n'!F$23*A170/3.6,'V-n'!F$16),'V-n'!F$25*(A170/3.6)^2)</f>
        <v>3.42035740325875</v>
      </c>
      <c r="C170" s="8" t="n">
        <f aca="false">MAX(MIN(1-'V-n'!F$22*A170/3.6,1-'V-n'!F$23*A170/3.6,'V-n'!F$17),'V-n'!F$26*(A170/3.6)^2)</f>
        <v>-1.71017870162937</v>
      </c>
      <c r="F170" s="8" t="n">
        <f aca="false">'V-n'!F$16-B170</f>
        <v>6.57964259674125</v>
      </c>
      <c r="G170" s="8" t="n">
        <f aca="false">ABS(F170)</f>
        <v>6.57964259674125</v>
      </c>
      <c r="H170" s="8" t="n">
        <f aca="false">F$17-C170</f>
        <v>-8.28982129837063</v>
      </c>
      <c r="I170" s="8" t="n">
        <f aca="false">ABS(H170)</f>
        <v>8.28982129837063</v>
      </c>
    </row>
    <row r="171" customFormat="false" ht="12.75" hidden="false" customHeight="false" outlineLevel="0" collapsed="false">
      <c r="A171" s="14" t="n">
        <f aca="false">A170+(A$245-A$94)/151</f>
        <v>91.2182471043234</v>
      </c>
      <c r="B171" s="8" t="n">
        <f aca="false">MIN(MAX(1+'V-n'!F$22*A171/3.6,1+'V-n'!F$23*A171/3.6,'V-n'!F$16),'V-n'!F$25*(A171/3.6)^2)</f>
        <v>3.44157128410299</v>
      </c>
      <c r="C171" s="8" t="n">
        <f aca="false">MAX(MIN(1-'V-n'!F$22*A171/3.6,1-'V-n'!F$23*A171/3.6,'V-n'!F$17),'V-n'!F$26*(A171/3.6)^2)</f>
        <v>-1.72078564205149</v>
      </c>
      <c r="F171" s="8" t="n">
        <f aca="false">'V-n'!F$16-B171</f>
        <v>6.55842871589702</v>
      </c>
      <c r="G171" s="8" t="n">
        <f aca="false">ABS(F171)</f>
        <v>6.55842871589702</v>
      </c>
      <c r="H171" s="8" t="n">
        <f aca="false">F$17-C171</f>
        <v>-8.27921435794851</v>
      </c>
      <c r="I171" s="8" t="n">
        <f aca="false">ABS(H171)</f>
        <v>8.27921435794851</v>
      </c>
    </row>
    <row r="172" customFormat="false" ht="12.75" hidden="false" customHeight="false" outlineLevel="0" collapsed="false">
      <c r="A172" s="14" t="n">
        <f aca="false">A171+(A$245-A$94)/151</f>
        <v>91.4998167819915</v>
      </c>
      <c r="B172" s="8" t="n">
        <f aca="false">MIN(MAX(1+'V-n'!F$22*A172/3.6,1+'V-n'!F$23*A172/3.6,'V-n'!F$16),'V-n'!F$25*(A172/3.6)^2)</f>
        <v>3.46285074852237</v>
      </c>
      <c r="C172" s="8" t="n">
        <f aca="false">MAX(MIN(1-'V-n'!F$22*A172/3.6,1-'V-n'!F$23*A172/3.6,'V-n'!F$17),'V-n'!F$26*(A172/3.6)^2)</f>
        <v>-1.73142537426119</v>
      </c>
      <c r="F172" s="8" t="n">
        <f aca="false">'V-n'!F$16-B172</f>
        <v>6.53714925147763</v>
      </c>
      <c r="G172" s="8" t="n">
        <f aca="false">ABS(F172)</f>
        <v>6.53714925147763</v>
      </c>
      <c r="H172" s="8" t="n">
        <f aca="false">F$17-C172</f>
        <v>-8.26857462573881</v>
      </c>
      <c r="I172" s="8" t="n">
        <f aca="false">ABS(H172)</f>
        <v>8.26857462573881</v>
      </c>
    </row>
    <row r="173" customFormat="false" ht="12.75" hidden="false" customHeight="false" outlineLevel="0" collapsed="false">
      <c r="A173" s="14" t="n">
        <f aca="false">A172+(A$245-A$94)/151</f>
        <v>91.7813864596596</v>
      </c>
      <c r="B173" s="8" t="n">
        <f aca="false">MIN(MAX(1+'V-n'!F$22*A173/3.6,1+'V-n'!F$23*A173/3.6,'V-n'!F$16),'V-n'!F$25*(A173/3.6)^2)</f>
        <v>3.48419579651692</v>
      </c>
      <c r="C173" s="8" t="n">
        <f aca="false">MAX(MIN(1-'V-n'!F$22*A173/3.6,1-'V-n'!F$23*A173/3.6,'V-n'!F$17),'V-n'!F$26*(A173/3.6)^2)</f>
        <v>-1.74209789825846</v>
      </c>
      <c r="F173" s="8" t="n">
        <f aca="false">'V-n'!F$16-B173</f>
        <v>6.51580420348308</v>
      </c>
      <c r="G173" s="8" t="n">
        <f aca="false">ABS(F173)</f>
        <v>6.51580420348308</v>
      </c>
      <c r="H173" s="8" t="n">
        <f aca="false">F$17-C173</f>
        <v>-8.25790210174154</v>
      </c>
      <c r="I173" s="8" t="n">
        <f aca="false">ABS(H173)</f>
        <v>8.25790210174154</v>
      </c>
    </row>
    <row r="174" customFormat="false" ht="12.75" hidden="false" customHeight="false" outlineLevel="0" collapsed="false">
      <c r="A174" s="14" t="n">
        <f aca="false">A173+(A$245-A$94)/151</f>
        <v>92.0629561373277</v>
      </c>
      <c r="B174" s="8" t="n">
        <f aca="false">MIN(MAX(1+'V-n'!F$22*A174/3.6,1+'V-n'!F$23*A174/3.6,'V-n'!F$16),'V-n'!F$25*(A174/3.6)^2)</f>
        <v>3.50560642808662</v>
      </c>
      <c r="C174" s="8" t="n">
        <f aca="false">MAX(MIN(1-'V-n'!F$22*A174/3.6,1-'V-n'!F$23*A174/3.6,'V-n'!F$17),'V-n'!F$26*(A174/3.6)^2)</f>
        <v>-1.75280321404331</v>
      </c>
      <c r="F174" s="8" t="n">
        <f aca="false">'V-n'!F$16-B174</f>
        <v>6.49439357191339</v>
      </c>
      <c r="G174" s="8" t="n">
        <f aca="false">ABS(F174)</f>
        <v>6.49439357191339</v>
      </c>
      <c r="H174" s="8" t="n">
        <f aca="false">F$17-C174</f>
        <v>-8.24719678595669</v>
      </c>
      <c r="I174" s="8" t="n">
        <f aca="false">ABS(H174)</f>
        <v>8.24719678595669</v>
      </c>
    </row>
    <row r="175" customFormat="false" ht="12.75" hidden="false" customHeight="false" outlineLevel="0" collapsed="false">
      <c r="A175" s="14" t="n">
        <f aca="false">A174+(A$245-A$94)/151</f>
        <v>92.3445258149958</v>
      </c>
      <c r="B175" s="8" t="n">
        <f aca="false">MIN(MAX(1+'V-n'!F$22*A175/3.6,1+'V-n'!F$23*A175/3.6,'V-n'!F$16),'V-n'!F$25*(A175/3.6)^2)</f>
        <v>3.52708264323147</v>
      </c>
      <c r="C175" s="8" t="n">
        <f aca="false">MAX(MIN(1-'V-n'!F$22*A175/3.6,1-'V-n'!F$23*A175/3.6,'V-n'!F$17),'V-n'!F$26*(A175/3.6)^2)</f>
        <v>-1.76354132161573</v>
      </c>
      <c r="F175" s="8" t="n">
        <f aca="false">'V-n'!F$16-B175</f>
        <v>6.47291735676853</v>
      </c>
      <c r="G175" s="8" t="n">
        <f aca="false">ABS(F175)</f>
        <v>6.47291735676853</v>
      </c>
      <c r="H175" s="8" t="n">
        <f aca="false">F$17-C175</f>
        <v>-8.23645867838427</v>
      </c>
      <c r="I175" s="8" t="n">
        <f aca="false">ABS(H175)</f>
        <v>8.23645867838427</v>
      </c>
    </row>
    <row r="176" customFormat="false" ht="12.75" hidden="false" customHeight="false" outlineLevel="0" collapsed="false">
      <c r="A176" s="14" t="n">
        <f aca="false">A175+(A$245-A$94)/151</f>
        <v>92.6260954926639</v>
      </c>
      <c r="B176" s="8" t="n">
        <f aca="false">MIN(MAX(1+'V-n'!F$22*A176/3.6,1+'V-n'!F$23*A176/3.6,'V-n'!F$16),'V-n'!F$25*(A176/3.6)^2)</f>
        <v>3.54862444195148</v>
      </c>
      <c r="C176" s="8" t="n">
        <f aca="false">MAX(MIN(1-'V-n'!F$22*A176/3.6,1-'V-n'!F$23*A176/3.6,'V-n'!F$17),'V-n'!F$26*(A176/3.6)^2)</f>
        <v>-1.77431222097574</v>
      </c>
      <c r="F176" s="8" t="n">
        <f aca="false">'V-n'!F$16-B176</f>
        <v>6.45137555804852</v>
      </c>
      <c r="G176" s="8" t="n">
        <f aca="false">ABS(F176)</f>
        <v>6.45137555804852</v>
      </c>
      <c r="H176" s="8" t="n">
        <f aca="false">F$17-C176</f>
        <v>-8.22568777902426</v>
      </c>
      <c r="I176" s="8" t="n">
        <f aca="false">ABS(H176)</f>
        <v>8.22568777902426</v>
      </c>
    </row>
    <row r="177" customFormat="false" ht="12.75" hidden="false" customHeight="false" outlineLevel="0" collapsed="false">
      <c r="A177" s="14" t="n">
        <f aca="false">A176+(A$245-A$94)/151</f>
        <v>92.907665170332</v>
      </c>
      <c r="B177" s="8" t="n">
        <f aca="false">MIN(MAX(1+'V-n'!F$22*A177/3.6,1+'V-n'!F$23*A177/3.6,'V-n'!F$16),'V-n'!F$25*(A177/3.6)^2)</f>
        <v>3.57023182424664</v>
      </c>
      <c r="C177" s="8" t="n">
        <f aca="false">MAX(MIN(1-'V-n'!F$22*A177/3.6,1-'V-n'!F$23*A177/3.6,'V-n'!F$17),'V-n'!F$26*(A177/3.6)^2)</f>
        <v>-1.78511591212332</v>
      </c>
      <c r="F177" s="8" t="n">
        <f aca="false">'V-n'!F$16-B177</f>
        <v>6.42976817575336</v>
      </c>
      <c r="G177" s="8" t="n">
        <f aca="false">ABS(F177)</f>
        <v>6.42976817575336</v>
      </c>
      <c r="H177" s="8" t="n">
        <f aca="false">F$17-C177</f>
        <v>-8.21488408787668</v>
      </c>
      <c r="I177" s="8" t="n">
        <f aca="false">ABS(H177)</f>
        <v>8.21488408787668</v>
      </c>
    </row>
    <row r="178" customFormat="false" ht="12.75" hidden="false" customHeight="false" outlineLevel="0" collapsed="false">
      <c r="A178" s="14" t="n">
        <f aca="false">A177+(A$245-A$94)/151</f>
        <v>93.1892348480001</v>
      </c>
      <c r="B178" s="8" t="n">
        <f aca="false">MIN(MAX(1+'V-n'!F$22*A178/3.6,1+'V-n'!F$23*A178/3.6,'V-n'!F$16),'V-n'!F$25*(A178/3.6)^2)</f>
        <v>3.59190479011696</v>
      </c>
      <c r="C178" s="8" t="n">
        <f aca="false">MAX(MIN(1-'V-n'!F$22*A178/3.6,1-'V-n'!F$23*A178/3.6,'V-n'!F$17),'V-n'!F$26*(A178/3.6)^2)</f>
        <v>-1.79595239505848</v>
      </c>
      <c r="F178" s="8" t="n">
        <f aca="false">'V-n'!F$16-B178</f>
        <v>6.40809520988304</v>
      </c>
      <c r="G178" s="8" t="n">
        <f aca="false">ABS(F178)</f>
        <v>6.40809520988304</v>
      </c>
      <c r="H178" s="8" t="n">
        <f aca="false">F$17-C178</f>
        <v>-8.20404760494152</v>
      </c>
      <c r="I178" s="8" t="n">
        <f aca="false">ABS(H178)</f>
        <v>8.20404760494152</v>
      </c>
    </row>
    <row r="179" customFormat="false" ht="12.75" hidden="false" customHeight="false" outlineLevel="0" collapsed="false">
      <c r="A179" s="14" t="n">
        <f aca="false">A178+(A$245-A$94)/151</f>
        <v>93.4708045256681</v>
      </c>
      <c r="B179" s="8" t="n">
        <f aca="false">MIN(MAX(1+'V-n'!F$22*A179/3.6,1+'V-n'!F$23*A179/3.6,'V-n'!F$16),'V-n'!F$25*(A179/3.6)^2)</f>
        <v>3.61364333956243</v>
      </c>
      <c r="C179" s="8" t="n">
        <f aca="false">MAX(MIN(1-'V-n'!F$22*A179/3.6,1-'V-n'!F$23*A179/3.6,'V-n'!F$17),'V-n'!F$26*(A179/3.6)^2)</f>
        <v>-1.80682166978122</v>
      </c>
      <c r="F179" s="8" t="n">
        <f aca="false">'V-n'!F$16-B179</f>
        <v>6.38635666043757</v>
      </c>
      <c r="G179" s="8" t="n">
        <f aca="false">ABS(F179)</f>
        <v>6.38635666043757</v>
      </c>
      <c r="H179" s="8" t="n">
        <f aca="false">F$17-C179</f>
        <v>-8.19317833021879</v>
      </c>
      <c r="I179" s="8" t="n">
        <f aca="false">ABS(H179)</f>
        <v>8.19317833021879</v>
      </c>
    </row>
    <row r="180" customFormat="false" ht="12.75" hidden="false" customHeight="false" outlineLevel="0" collapsed="false">
      <c r="A180" s="14" t="n">
        <f aca="false">A179+(A$245-A$94)/151</f>
        <v>93.7523742033362</v>
      </c>
      <c r="B180" s="8" t="n">
        <f aca="false">MIN(MAX(1+'V-n'!F$22*A180/3.6,1+'V-n'!F$23*A180/3.6,'V-n'!F$16),'V-n'!F$25*(A180/3.6)^2)</f>
        <v>3.63544747258306</v>
      </c>
      <c r="C180" s="8" t="n">
        <f aca="false">MAX(MIN(1-'V-n'!F$22*A180/3.6,1-'V-n'!F$23*A180/3.6,'V-n'!F$17),'V-n'!F$26*(A180/3.6)^2)</f>
        <v>-1.81772373629153</v>
      </c>
      <c r="F180" s="8" t="n">
        <f aca="false">'V-n'!F$16-B180</f>
        <v>6.36455252741694</v>
      </c>
      <c r="G180" s="8" t="n">
        <f aca="false">ABS(F180)</f>
        <v>6.36455252741694</v>
      </c>
      <c r="H180" s="8" t="n">
        <f aca="false">F$17-C180</f>
        <v>-8.18227626370847</v>
      </c>
      <c r="I180" s="8" t="n">
        <f aca="false">ABS(H180)</f>
        <v>8.18227626370847</v>
      </c>
    </row>
    <row r="181" customFormat="false" ht="12.75" hidden="false" customHeight="false" outlineLevel="0" collapsed="false">
      <c r="A181" s="14" t="n">
        <f aca="false">A180+(A$245-A$94)/151</f>
        <v>94.0339438810043</v>
      </c>
      <c r="B181" s="8" t="n">
        <f aca="false">MIN(MAX(1+'V-n'!F$22*A181/3.6,1+'V-n'!F$23*A181/3.6,'V-n'!F$16),'V-n'!F$25*(A181/3.6)^2)</f>
        <v>3.65731718917884</v>
      </c>
      <c r="C181" s="8" t="n">
        <f aca="false">MAX(MIN(1-'V-n'!F$22*A181/3.6,1-'V-n'!F$23*A181/3.6,'V-n'!F$17),'V-n'!F$26*(A181/3.6)^2)</f>
        <v>-1.82865859458942</v>
      </c>
      <c r="F181" s="8" t="n">
        <f aca="false">'V-n'!F$16-B181</f>
        <v>6.34268281082116</v>
      </c>
      <c r="G181" s="8" t="n">
        <f aca="false">ABS(F181)</f>
        <v>6.34268281082116</v>
      </c>
      <c r="H181" s="8" t="n">
        <f aca="false">F$17-C181</f>
        <v>-8.17134140541058</v>
      </c>
      <c r="I181" s="8" t="n">
        <f aca="false">ABS(H181)</f>
        <v>8.17134140541058</v>
      </c>
    </row>
    <row r="182" customFormat="false" ht="12.75" hidden="false" customHeight="false" outlineLevel="0" collapsed="false">
      <c r="A182" s="14" t="n">
        <f aca="false">A181+(A$245-A$94)/151</f>
        <v>94.3155135586724</v>
      </c>
      <c r="B182" s="8" t="n">
        <f aca="false">MIN(MAX(1+'V-n'!F$22*A182/3.6,1+'V-n'!F$23*A182/3.6,'V-n'!F$16),'V-n'!F$25*(A182/3.6)^2)</f>
        <v>3.67925248934978</v>
      </c>
      <c r="C182" s="8" t="n">
        <f aca="false">MAX(MIN(1-'V-n'!F$22*A182/3.6,1-'V-n'!F$23*A182/3.6,'V-n'!F$17),'V-n'!F$26*(A182/3.6)^2)</f>
        <v>-1.83962624467489</v>
      </c>
      <c r="F182" s="8" t="n">
        <f aca="false">'V-n'!F$16-B182</f>
        <v>6.32074751065022</v>
      </c>
      <c r="G182" s="8" t="n">
        <f aca="false">ABS(F182)</f>
        <v>6.32074751065022</v>
      </c>
      <c r="H182" s="8" t="n">
        <f aca="false">F$17-C182</f>
        <v>-8.16037375532511</v>
      </c>
      <c r="I182" s="8" t="n">
        <f aca="false">ABS(H182)</f>
        <v>8.16037375532511</v>
      </c>
    </row>
    <row r="183" customFormat="false" ht="12.75" hidden="false" customHeight="false" outlineLevel="0" collapsed="false">
      <c r="A183" s="14" t="n">
        <f aca="false">A182+(A$245-A$94)/151</f>
        <v>94.5970832363405</v>
      </c>
      <c r="B183" s="8" t="n">
        <f aca="false">MIN(MAX(1+'V-n'!F$22*A183/3.6,1+'V-n'!F$23*A183/3.6,'V-n'!F$16),'V-n'!F$25*(A183/3.6)^2)</f>
        <v>3.70125337309587</v>
      </c>
      <c r="C183" s="8" t="n">
        <f aca="false">MAX(MIN(1-'V-n'!F$22*A183/3.6,1-'V-n'!F$23*A183/3.6,'V-n'!F$17),'V-n'!F$26*(A183/3.6)^2)</f>
        <v>-1.85062668654794</v>
      </c>
      <c r="F183" s="8" t="n">
        <f aca="false">'V-n'!F$16-B183</f>
        <v>6.29874662690413</v>
      </c>
      <c r="G183" s="8" t="n">
        <f aca="false">ABS(F183)</f>
        <v>6.29874662690413</v>
      </c>
      <c r="H183" s="8" t="n">
        <f aca="false">F$17-C183</f>
        <v>-8.14937331345207</v>
      </c>
      <c r="I183" s="8" t="n">
        <f aca="false">ABS(H183)</f>
        <v>8.14937331345207</v>
      </c>
    </row>
    <row r="184" customFormat="false" ht="12.75" hidden="false" customHeight="false" outlineLevel="0" collapsed="false">
      <c r="A184" s="14" t="n">
        <f aca="false">A183+(A$245-A$94)/151</f>
        <v>94.8786529140086</v>
      </c>
      <c r="B184" s="8" t="n">
        <f aca="false">MIN(MAX(1+'V-n'!F$22*A184/3.6,1+'V-n'!F$23*A184/3.6,'V-n'!F$16),'V-n'!F$25*(A184/3.6)^2)</f>
        <v>3.72331984041712</v>
      </c>
      <c r="C184" s="8" t="n">
        <f aca="false">MAX(MIN(1-'V-n'!F$22*A184/3.6,1-'V-n'!F$23*A184/3.6,'V-n'!F$17),'V-n'!F$26*(A184/3.6)^2)</f>
        <v>-1.86165992020856</v>
      </c>
      <c r="F184" s="8" t="n">
        <f aca="false">'V-n'!F$16-B184</f>
        <v>6.27668015958288</v>
      </c>
      <c r="G184" s="8" t="n">
        <f aca="false">ABS(F184)</f>
        <v>6.27668015958288</v>
      </c>
      <c r="H184" s="8" t="n">
        <f aca="false">F$17-C184</f>
        <v>-8.13834007979144</v>
      </c>
      <c r="I184" s="8" t="n">
        <f aca="false">ABS(H184)</f>
        <v>8.13834007979144</v>
      </c>
    </row>
    <row r="185" customFormat="false" ht="12.75" hidden="false" customHeight="false" outlineLevel="0" collapsed="false">
      <c r="A185" s="14" t="n">
        <f aca="false">A184+(A$245-A$94)/151</f>
        <v>95.1602225916767</v>
      </c>
      <c r="B185" s="8" t="n">
        <f aca="false">MIN(MAX(1+'V-n'!F$22*A185/3.6,1+'V-n'!F$23*A185/3.6,'V-n'!F$16),'V-n'!F$25*(A185/3.6)^2)</f>
        <v>3.74545189131352</v>
      </c>
      <c r="C185" s="8" t="n">
        <f aca="false">MAX(MIN(1-'V-n'!F$22*A185/3.6,1-'V-n'!F$23*A185/3.6,'V-n'!F$17),'V-n'!F$26*(A185/3.6)^2)</f>
        <v>-1.87272594565676</v>
      </c>
      <c r="F185" s="8" t="n">
        <f aca="false">'V-n'!F$16-B185</f>
        <v>6.25454810868648</v>
      </c>
      <c r="G185" s="8" t="n">
        <f aca="false">ABS(F185)</f>
        <v>6.25454810868648</v>
      </c>
      <c r="H185" s="8" t="n">
        <f aca="false">F$17-C185</f>
        <v>-8.12727405434324</v>
      </c>
      <c r="I185" s="8" t="n">
        <f aca="false">ABS(H185)</f>
        <v>8.12727405434324</v>
      </c>
    </row>
    <row r="186" customFormat="false" ht="12.75" hidden="false" customHeight="false" outlineLevel="0" collapsed="false">
      <c r="A186" s="14" t="n">
        <f aca="false">A185+(A$245-A$94)/151</f>
        <v>95.4417922693448</v>
      </c>
      <c r="B186" s="8" t="n">
        <f aca="false">MIN(MAX(1+'V-n'!F$22*A186/3.6,1+'V-n'!F$23*A186/3.6,'V-n'!F$16),'V-n'!F$25*(A186/3.6)^2)</f>
        <v>3.76764952578508</v>
      </c>
      <c r="C186" s="8" t="n">
        <f aca="false">MAX(MIN(1-'V-n'!F$22*A186/3.6,1-'V-n'!F$23*A186/3.6,'V-n'!F$17),'V-n'!F$26*(A186/3.6)^2)</f>
        <v>-1.88382476289254</v>
      </c>
      <c r="F186" s="8" t="n">
        <f aca="false">'V-n'!F$16-B186</f>
        <v>6.23235047421492</v>
      </c>
      <c r="G186" s="8" t="n">
        <f aca="false">ABS(F186)</f>
        <v>6.23235047421492</v>
      </c>
      <c r="H186" s="8" t="n">
        <f aca="false">F$17-C186</f>
        <v>-8.11617523710746</v>
      </c>
      <c r="I186" s="8" t="n">
        <f aca="false">ABS(H186)</f>
        <v>8.11617523710746</v>
      </c>
    </row>
    <row r="187" customFormat="false" ht="12.75" hidden="false" customHeight="false" outlineLevel="0" collapsed="false">
      <c r="A187" s="14" t="n">
        <f aca="false">A186+(A$245-A$94)/151</f>
        <v>95.7233619470129</v>
      </c>
      <c r="B187" s="8" t="n">
        <f aca="false">MIN(MAX(1+'V-n'!F$22*A187/3.6,1+'V-n'!F$23*A187/3.6,'V-n'!F$16),'V-n'!F$25*(A187/3.6)^2)</f>
        <v>3.78991274383179</v>
      </c>
      <c r="C187" s="8" t="n">
        <f aca="false">MAX(MIN(1-'V-n'!F$22*A187/3.6,1-'V-n'!F$23*A187/3.6,'V-n'!F$17),'V-n'!F$26*(A187/3.6)^2)</f>
        <v>-1.89495637191589</v>
      </c>
      <c r="F187" s="8" t="n">
        <f aca="false">'V-n'!F$16-B187</f>
        <v>6.21008725616821</v>
      </c>
      <c r="G187" s="8" t="n">
        <f aca="false">ABS(F187)</f>
        <v>6.21008725616821</v>
      </c>
      <c r="H187" s="8" t="n">
        <f aca="false">F$17-C187</f>
        <v>-8.10504362808411</v>
      </c>
      <c r="I187" s="8" t="n">
        <f aca="false">ABS(H187)</f>
        <v>8.10504362808411</v>
      </c>
    </row>
    <row r="188" customFormat="false" ht="12.75" hidden="false" customHeight="false" outlineLevel="0" collapsed="false">
      <c r="A188" s="14" t="n">
        <f aca="false">A187+(A$245-A$94)/151</f>
        <v>96.0049316246809</v>
      </c>
      <c r="B188" s="8" t="n">
        <f aca="false">MIN(MAX(1+'V-n'!F$22*A188/3.6,1+'V-n'!F$23*A188/3.6,'V-n'!F$16),'V-n'!F$25*(A188/3.6)^2)</f>
        <v>3.81224154545365</v>
      </c>
      <c r="C188" s="8" t="n">
        <f aca="false">MAX(MIN(1-'V-n'!F$22*A188/3.6,1-'V-n'!F$23*A188/3.6,'V-n'!F$17),'V-n'!F$26*(A188/3.6)^2)</f>
        <v>-1.90612077272683</v>
      </c>
      <c r="F188" s="8" t="n">
        <f aca="false">'V-n'!F$16-B188</f>
        <v>6.18775845454635</v>
      </c>
      <c r="G188" s="8" t="n">
        <f aca="false">ABS(F188)</f>
        <v>6.18775845454635</v>
      </c>
      <c r="H188" s="8" t="n">
        <f aca="false">F$17-C188</f>
        <v>-8.09387922727317</v>
      </c>
      <c r="I188" s="8" t="n">
        <f aca="false">ABS(H188)</f>
        <v>8.09387922727317</v>
      </c>
    </row>
    <row r="189" customFormat="false" ht="12.75" hidden="false" customHeight="false" outlineLevel="0" collapsed="false">
      <c r="A189" s="14" t="n">
        <f aca="false">A188+(A$245-A$94)/151</f>
        <v>96.286501302349</v>
      </c>
      <c r="B189" s="8" t="n">
        <f aca="false">MIN(MAX(1+'V-n'!F$22*A189/3.6,1+'V-n'!F$23*A189/3.6,'V-n'!F$16),'V-n'!F$25*(A189/3.6)^2)</f>
        <v>3.83463593065067</v>
      </c>
      <c r="C189" s="8" t="n">
        <f aca="false">MAX(MIN(1-'V-n'!F$22*A189/3.6,1-'V-n'!F$23*A189/3.6,'V-n'!F$17),'V-n'!F$26*(A189/3.6)^2)</f>
        <v>-1.91731796532534</v>
      </c>
      <c r="F189" s="8" t="n">
        <f aca="false">'V-n'!F$16-B189</f>
        <v>6.16536406934933</v>
      </c>
      <c r="G189" s="8" t="n">
        <f aca="false">ABS(F189)</f>
        <v>6.16536406934933</v>
      </c>
      <c r="H189" s="8" t="n">
        <f aca="false">F$17-C189</f>
        <v>-8.08268203467466</v>
      </c>
      <c r="I189" s="8" t="n">
        <f aca="false">ABS(H189)</f>
        <v>8.08268203467466</v>
      </c>
    </row>
    <row r="190" customFormat="false" ht="12.75" hidden="false" customHeight="false" outlineLevel="0" collapsed="false">
      <c r="A190" s="14" t="n">
        <f aca="false">A189+(A$245-A$94)/151</f>
        <v>96.5680709800171</v>
      </c>
      <c r="B190" s="8" t="n">
        <f aca="false">MIN(MAX(1+'V-n'!F$22*A190/3.6,1+'V-n'!F$23*A190/3.6,'V-n'!F$16),'V-n'!F$25*(A190/3.6)^2)</f>
        <v>3.85709589942285</v>
      </c>
      <c r="C190" s="8" t="n">
        <f aca="false">MAX(MIN(1-'V-n'!F$22*A190/3.6,1-'V-n'!F$23*A190/3.6,'V-n'!F$17),'V-n'!F$26*(A190/3.6)^2)</f>
        <v>-1.92854794971143</v>
      </c>
      <c r="F190" s="8" t="n">
        <f aca="false">'V-n'!F$16-B190</f>
        <v>6.14290410057715</v>
      </c>
      <c r="G190" s="8" t="n">
        <f aca="false">ABS(F190)</f>
        <v>6.14290410057715</v>
      </c>
      <c r="H190" s="8" t="n">
        <f aca="false">F$17-C190</f>
        <v>-8.07145205028857</v>
      </c>
      <c r="I190" s="8" t="n">
        <f aca="false">ABS(H190)</f>
        <v>8.07145205028857</v>
      </c>
    </row>
    <row r="191" customFormat="false" ht="12.75" hidden="false" customHeight="false" outlineLevel="0" collapsed="false">
      <c r="A191" s="14" t="n">
        <f aca="false">A190+(A$245-A$94)/151</f>
        <v>96.8496406576852</v>
      </c>
      <c r="B191" s="8" t="n">
        <f aca="false">MIN(MAX(1+'V-n'!F$22*A191/3.6,1+'V-n'!F$23*A191/3.6,'V-n'!F$16),'V-n'!F$25*(A191/3.6)^2)</f>
        <v>3.87962145177018</v>
      </c>
      <c r="C191" s="8" t="n">
        <f aca="false">MAX(MIN(1-'V-n'!F$22*A191/3.6,1-'V-n'!F$23*A191/3.6,'V-n'!F$17),'V-n'!F$26*(A191/3.6)^2)</f>
        <v>-1.93981072588509</v>
      </c>
      <c r="F191" s="8" t="n">
        <f aca="false">'V-n'!F$16-B191</f>
        <v>6.12037854822982</v>
      </c>
      <c r="G191" s="8" t="n">
        <f aca="false">ABS(F191)</f>
        <v>6.12037854822982</v>
      </c>
      <c r="H191" s="8" t="n">
        <f aca="false">F$17-C191</f>
        <v>-8.06018927411491</v>
      </c>
      <c r="I191" s="8" t="n">
        <f aca="false">ABS(H191)</f>
        <v>8.06018927411491</v>
      </c>
    </row>
    <row r="192" customFormat="false" ht="12.75" hidden="false" customHeight="false" outlineLevel="0" collapsed="false">
      <c r="A192" s="14" t="n">
        <f aca="false">A191+(A$245-A$94)/151</f>
        <v>97.1312103353533</v>
      </c>
      <c r="B192" s="8" t="n">
        <f aca="false">MIN(MAX(1+'V-n'!F$22*A192/3.6,1+'V-n'!F$23*A192/3.6,'V-n'!F$16),'V-n'!F$25*(A192/3.6)^2)</f>
        <v>3.90221258769267</v>
      </c>
      <c r="C192" s="8" t="n">
        <f aca="false">MAX(MIN(1-'V-n'!F$22*A192/3.6,1-'V-n'!F$23*A192/3.6,'V-n'!F$17),'V-n'!F$26*(A192/3.6)^2)</f>
        <v>-1.95110629384633</v>
      </c>
      <c r="F192" s="8" t="n">
        <f aca="false">'V-n'!F$16-B192</f>
        <v>6.09778741230733</v>
      </c>
      <c r="G192" s="8" t="n">
        <f aca="false">ABS(F192)</f>
        <v>6.09778741230733</v>
      </c>
      <c r="H192" s="8" t="n">
        <f aca="false">F$17-C192</f>
        <v>-8.04889370615367</v>
      </c>
      <c r="I192" s="8" t="n">
        <f aca="false">ABS(H192)</f>
        <v>8.04889370615367</v>
      </c>
    </row>
    <row r="193" customFormat="false" ht="12.75" hidden="false" customHeight="false" outlineLevel="0" collapsed="false">
      <c r="A193" s="14" t="n">
        <f aca="false">A192+(A$245-A$94)/151</f>
        <v>97.4127800130214</v>
      </c>
      <c r="B193" s="8" t="n">
        <f aca="false">MIN(MAX(1+'V-n'!F$22*A193/3.6,1+'V-n'!F$23*A193/3.6,'V-n'!F$16),'V-n'!F$25*(A193/3.6)^2)</f>
        <v>3.92486930719031</v>
      </c>
      <c r="C193" s="8" t="n">
        <f aca="false">MAX(MIN(1-'V-n'!F$22*A193/3.6,1-'V-n'!F$23*A193/3.6,'V-n'!F$17),'V-n'!F$26*(A193/3.6)^2)</f>
        <v>-1.96243465359515</v>
      </c>
      <c r="F193" s="8" t="n">
        <f aca="false">'V-n'!F$16-B193</f>
        <v>6.07513069280969</v>
      </c>
      <c r="G193" s="8" t="n">
        <f aca="false">ABS(F193)</f>
        <v>6.07513069280969</v>
      </c>
      <c r="H193" s="8" t="n">
        <f aca="false">F$17-C193</f>
        <v>-8.03756534640485</v>
      </c>
      <c r="I193" s="8" t="n">
        <f aca="false">ABS(H193)</f>
        <v>8.03756534640485</v>
      </c>
    </row>
    <row r="194" customFormat="false" ht="12.75" hidden="false" customHeight="false" outlineLevel="0" collapsed="false">
      <c r="A194" s="14" t="n">
        <f aca="false">A193+(A$245-A$94)/151</f>
        <v>97.6943496906895</v>
      </c>
      <c r="B194" s="8" t="n">
        <f aca="false">MIN(MAX(1+'V-n'!F$22*A194/3.6,1+'V-n'!F$23*A194/3.6,'V-n'!F$16),'V-n'!F$25*(A194/3.6)^2)</f>
        <v>3.9475916102631</v>
      </c>
      <c r="C194" s="8" t="n">
        <f aca="false">MAX(MIN(1-'V-n'!F$22*A194/3.6,1-'V-n'!F$23*A194/3.6,'V-n'!F$17),'V-n'!F$26*(A194/3.6)^2)</f>
        <v>-1.97379580513155</v>
      </c>
      <c r="F194" s="8" t="n">
        <f aca="false">'V-n'!F$16-B194</f>
        <v>6.0524083897369</v>
      </c>
      <c r="G194" s="8" t="n">
        <f aca="false">ABS(F194)</f>
        <v>6.0524083897369</v>
      </c>
      <c r="H194" s="8" t="n">
        <f aca="false">F$17-C194</f>
        <v>-8.02620419486845</v>
      </c>
      <c r="I194" s="8" t="n">
        <f aca="false">ABS(H194)</f>
        <v>8.02620419486845</v>
      </c>
    </row>
    <row r="195" customFormat="false" ht="12.75" hidden="false" customHeight="false" outlineLevel="0" collapsed="false">
      <c r="A195" s="14" t="n">
        <f aca="false">A194+(A$245-A$94)/151</f>
        <v>97.9759193683576</v>
      </c>
      <c r="B195" s="8" t="n">
        <f aca="false">MIN(MAX(1+'V-n'!F$22*A195/3.6,1+'V-n'!F$23*A195/3.6,'V-n'!F$16),'V-n'!F$25*(A195/3.6)^2)</f>
        <v>3.97037949691105</v>
      </c>
      <c r="C195" s="8" t="n">
        <f aca="false">MAX(MIN(1-'V-n'!F$22*A195/3.6,1-'V-n'!F$23*A195/3.6,'V-n'!F$17),'V-n'!F$26*(A195/3.6)^2)</f>
        <v>-1.98518974845553</v>
      </c>
      <c r="F195" s="8" t="n">
        <f aca="false">'V-n'!F$16-B195</f>
        <v>6.02962050308895</v>
      </c>
      <c r="G195" s="8" t="n">
        <f aca="false">ABS(F195)</f>
        <v>6.02962050308895</v>
      </c>
      <c r="H195" s="8" t="n">
        <f aca="false">F$17-C195</f>
        <v>-8.01481025154447</v>
      </c>
      <c r="I195" s="8" t="n">
        <f aca="false">ABS(H195)</f>
        <v>8.01481025154447</v>
      </c>
    </row>
    <row r="196" customFormat="false" ht="12.75" hidden="false" customHeight="false" outlineLevel="0" collapsed="false">
      <c r="A196" s="14" t="n">
        <f aca="false">A195+(A$245-A$94)/151</f>
        <v>98.2574890460256</v>
      </c>
      <c r="B196" s="8" t="n">
        <f aca="false">MIN(MAX(1+'V-n'!F$22*A196/3.6,1+'V-n'!F$23*A196/3.6,'V-n'!F$16),'V-n'!F$25*(A196/3.6)^2)</f>
        <v>3.99323296713416</v>
      </c>
      <c r="C196" s="8" t="n">
        <f aca="false">MAX(MIN(1-'V-n'!F$22*A196/3.6,1-'V-n'!F$23*A196/3.6,'V-n'!F$17),'V-n'!F$26*(A196/3.6)^2)</f>
        <v>-1.99661648356708</v>
      </c>
      <c r="F196" s="8" t="n">
        <f aca="false">'V-n'!F$16-B196</f>
        <v>6.00676703286584</v>
      </c>
      <c r="G196" s="8" t="n">
        <f aca="false">ABS(F196)</f>
        <v>6.00676703286584</v>
      </c>
      <c r="H196" s="8" t="n">
        <f aca="false">F$17-C196</f>
        <v>-8.00338351643292</v>
      </c>
      <c r="I196" s="8" t="n">
        <f aca="false">ABS(H196)</f>
        <v>8.00338351643292</v>
      </c>
    </row>
    <row r="197" customFormat="false" ht="12.75" hidden="false" customHeight="false" outlineLevel="0" collapsed="false">
      <c r="A197" s="14" t="n">
        <f aca="false">A196+(A$245-A$94)/151</f>
        <v>98.5390587236937</v>
      </c>
      <c r="B197" s="8" t="n">
        <f aca="false">MIN(MAX(1+'V-n'!F$22*A197/3.6,1+'V-n'!F$23*A197/3.6,'V-n'!F$16),'V-n'!F$25*(A197/3.6)^2)</f>
        <v>4.01615202093242</v>
      </c>
      <c r="C197" s="8" t="n">
        <f aca="false">MAX(MIN(1-'V-n'!F$22*A197/3.6,1-'V-n'!F$23*A197/3.6,'V-n'!F$17),'V-n'!F$26*(A197/3.6)^2)</f>
        <v>-2.00807601046621</v>
      </c>
      <c r="F197" s="8" t="n">
        <f aca="false">'V-n'!F$16-B197</f>
        <v>5.98384797906758</v>
      </c>
      <c r="G197" s="8" t="n">
        <f aca="false">ABS(F197)</f>
        <v>5.98384797906758</v>
      </c>
      <c r="H197" s="8" t="n">
        <f aca="false">F$17-C197</f>
        <v>-7.99192398953379</v>
      </c>
      <c r="I197" s="8" t="n">
        <f aca="false">ABS(H197)</f>
        <v>7.99192398953379</v>
      </c>
    </row>
    <row r="198" customFormat="false" ht="12.75" hidden="false" customHeight="false" outlineLevel="0" collapsed="false">
      <c r="A198" s="14" t="n">
        <f aca="false">A197+(A$245-A$94)/151</f>
        <v>98.8206284013618</v>
      </c>
      <c r="B198" s="8" t="n">
        <f aca="false">MIN(MAX(1+'V-n'!F$22*A198/3.6,1+'V-n'!F$23*A198/3.6,'V-n'!F$16),'V-n'!F$25*(A198/3.6)^2)</f>
        <v>4.03913665830583</v>
      </c>
      <c r="C198" s="8" t="n">
        <f aca="false">MAX(MIN(1-'V-n'!F$22*A198/3.6,1-'V-n'!F$23*A198/3.6,'V-n'!F$17),'V-n'!F$26*(A198/3.6)^2)</f>
        <v>-2.01956832915292</v>
      </c>
      <c r="F198" s="8" t="n">
        <f aca="false">'V-n'!F$16-B198</f>
        <v>5.96086334169417</v>
      </c>
      <c r="G198" s="8" t="n">
        <f aca="false">ABS(F198)</f>
        <v>5.96086334169417</v>
      </c>
      <c r="H198" s="8" t="n">
        <f aca="false">F$17-C198</f>
        <v>-7.98043167084708</v>
      </c>
      <c r="I198" s="8" t="n">
        <f aca="false">ABS(H198)</f>
        <v>7.98043167084708</v>
      </c>
    </row>
    <row r="199" customFormat="false" ht="12.75" hidden="false" customHeight="false" outlineLevel="0" collapsed="false">
      <c r="A199" s="14" t="n">
        <f aca="false">A198+(A$245-A$94)/151</f>
        <v>99.1021980790299</v>
      </c>
      <c r="B199" s="8" t="n">
        <f aca="false">MIN(MAX(1+'V-n'!F$22*A199/3.6,1+'V-n'!F$23*A199/3.6,'V-n'!F$16),'V-n'!F$25*(A199/3.6)^2)</f>
        <v>4.0621868792544</v>
      </c>
      <c r="C199" s="8" t="n">
        <f aca="false">MAX(MIN(1-'V-n'!F$22*A199/3.6,1-'V-n'!F$23*A199/3.6,'V-n'!F$17),'V-n'!F$26*(A199/3.6)^2)</f>
        <v>-2.0310934396272</v>
      </c>
      <c r="F199" s="8" t="n">
        <f aca="false">'V-n'!F$16-B199</f>
        <v>5.9378131207456</v>
      </c>
      <c r="G199" s="8" t="n">
        <f aca="false">ABS(F199)</f>
        <v>5.9378131207456</v>
      </c>
      <c r="H199" s="8" t="n">
        <f aca="false">F$17-C199</f>
        <v>-7.9689065603728</v>
      </c>
      <c r="I199" s="8" t="n">
        <f aca="false">ABS(H199)</f>
        <v>7.9689065603728</v>
      </c>
    </row>
    <row r="200" customFormat="false" ht="12.75" hidden="false" customHeight="false" outlineLevel="0" collapsed="false">
      <c r="A200" s="14" t="n">
        <f aca="false">A199+(A$245-A$94)/151</f>
        <v>99.383767756698</v>
      </c>
      <c r="B200" s="8" t="n">
        <f aca="false">MIN(MAX(1+'V-n'!F$22*A200/3.6,1+'V-n'!F$23*A200/3.6,'V-n'!F$16),'V-n'!F$25*(A200/3.6)^2)</f>
        <v>4.08530268377813</v>
      </c>
      <c r="C200" s="8" t="n">
        <f aca="false">MAX(MIN(1-'V-n'!F$22*A200/3.6,1-'V-n'!F$23*A200/3.6,'V-n'!F$17),'V-n'!F$26*(A200/3.6)^2)</f>
        <v>-2.04265134188906</v>
      </c>
      <c r="F200" s="8" t="n">
        <f aca="false">'V-n'!F$16-B200</f>
        <v>5.91469731622187</v>
      </c>
      <c r="G200" s="8" t="n">
        <f aca="false">ABS(F200)</f>
        <v>5.91469731622187</v>
      </c>
      <c r="H200" s="8" t="n">
        <f aca="false">F$17-C200</f>
        <v>-7.95734865811094</v>
      </c>
      <c r="I200" s="8" t="n">
        <f aca="false">ABS(H200)</f>
        <v>7.95734865811094</v>
      </c>
    </row>
    <row r="201" customFormat="false" ht="12.75" hidden="false" customHeight="false" outlineLevel="0" collapsed="false">
      <c r="A201" s="14" t="n">
        <f aca="false">A200+(A$245-A$94)/151</f>
        <v>99.6653374343661</v>
      </c>
      <c r="B201" s="8" t="n">
        <f aca="false">MIN(MAX(1+'V-n'!F$22*A201/3.6,1+'V-n'!F$23*A201/3.6,'V-n'!F$16),'V-n'!F$25*(A201/3.6)^2)</f>
        <v>4.10848407187701</v>
      </c>
      <c r="C201" s="8" t="n">
        <f aca="false">MAX(MIN(1-'V-n'!F$22*A201/3.6,1-'V-n'!F$23*A201/3.6,'V-n'!F$17),'V-n'!F$26*(A201/3.6)^2)</f>
        <v>-2.0542420359385</v>
      </c>
      <c r="F201" s="8" t="n">
        <f aca="false">'V-n'!F$16-B201</f>
        <v>5.891515928123</v>
      </c>
      <c r="G201" s="8" t="n">
        <f aca="false">ABS(F201)</f>
        <v>5.891515928123</v>
      </c>
      <c r="H201" s="8" t="n">
        <f aca="false">F$17-C201</f>
        <v>-7.9457579640615</v>
      </c>
      <c r="I201" s="8" t="n">
        <f aca="false">ABS(H201)</f>
        <v>7.9457579640615</v>
      </c>
    </row>
    <row r="202" customFormat="false" ht="12.75" hidden="false" customHeight="false" outlineLevel="0" collapsed="false">
      <c r="A202" s="14" t="n">
        <f aca="false">A201+(A$245-A$94)/151</f>
        <v>99.9469071120342</v>
      </c>
      <c r="B202" s="8" t="n">
        <f aca="false">MIN(MAX(1+'V-n'!F$22*A202/3.6,1+'V-n'!F$23*A202/3.6,'V-n'!F$16),'V-n'!F$25*(A202/3.6)^2)</f>
        <v>4.13173104355104</v>
      </c>
      <c r="C202" s="8" t="n">
        <f aca="false">MAX(MIN(1-'V-n'!F$22*A202/3.6,1-'V-n'!F$23*A202/3.6,'V-n'!F$17),'V-n'!F$26*(A202/3.6)^2)</f>
        <v>-2.06586552177552</v>
      </c>
      <c r="F202" s="8" t="n">
        <f aca="false">'V-n'!F$16-B202</f>
        <v>5.86826895644896</v>
      </c>
      <c r="G202" s="8" t="n">
        <f aca="false">ABS(F202)</f>
        <v>5.86826895644896</v>
      </c>
      <c r="H202" s="8" t="n">
        <f aca="false">F$17-C202</f>
        <v>-7.93413447822448</v>
      </c>
      <c r="I202" s="8" t="n">
        <f aca="false">ABS(H202)</f>
        <v>7.93413447822448</v>
      </c>
    </row>
    <row r="203" customFormat="false" ht="12.75" hidden="false" customHeight="false" outlineLevel="0" collapsed="false">
      <c r="A203" s="14" t="n">
        <f aca="false">A202+(A$245-A$94)/151</f>
        <v>100.228476789702</v>
      </c>
      <c r="B203" s="8" t="n">
        <f aca="false">MIN(MAX(1+'V-n'!F$22*A203/3.6,1+'V-n'!F$23*A203/3.6,'V-n'!F$16),'V-n'!F$25*(A203/3.6)^2)</f>
        <v>4.15504359880023</v>
      </c>
      <c r="C203" s="8" t="n">
        <f aca="false">MAX(MIN(1-'V-n'!F$22*A203/3.6,1-'V-n'!F$23*A203/3.6,'V-n'!F$17),'V-n'!F$26*(A203/3.6)^2)</f>
        <v>-2.07752179940011</v>
      </c>
      <c r="F203" s="8" t="n">
        <f aca="false">'V-n'!F$16-B203</f>
        <v>5.84495640119977</v>
      </c>
      <c r="G203" s="8" t="n">
        <f aca="false">ABS(F203)</f>
        <v>5.84495640119977</v>
      </c>
      <c r="H203" s="8" t="n">
        <f aca="false">F$17-C203</f>
        <v>-7.92247820059989</v>
      </c>
      <c r="I203" s="8" t="n">
        <f aca="false">ABS(H203)</f>
        <v>7.92247820059989</v>
      </c>
    </row>
    <row r="204" customFormat="false" ht="12.75" hidden="false" customHeight="false" outlineLevel="0" collapsed="false">
      <c r="A204" s="14" t="n">
        <f aca="false">A203+(A$245-A$94)/151</f>
        <v>100.51004646737</v>
      </c>
      <c r="B204" s="8" t="n">
        <f aca="false">MIN(MAX(1+'V-n'!F$22*A204/3.6,1+'V-n'!F$23*A204/3.6,'V-n'!F$16),'V-n'!F$25*(A204/3.6)^2)</f>
        <v>4.17842173762457</v>
      </c>
      <c r="C204" s="8" t="n">
        <f aca="false">MAX(MIN(1-'V-n'!F$22*A204/3.6,1-'V-n'!F$23*A204/3.6,'V-n'!F$17),'V-n'!F$26*(A204/3.6)^2)</f>
        <v>-2.08921086881229</v>
      </c>
      <c r="F204" s="8" t="n">
        <f aca="false">'V-n'!F$16-B204</f>
        <v>5.82157826237543</v>
      </c>
      <c r="G204" s="8" t="n">
        <f aca="false">ABS(F204)</f>
        <v>5.82157826237543</v>
      </c>
      <c r="H204" s="8" t="n">
        <f aca="false">F$17-C204</f>
        <v>-7.91078913118771</v>
      </c>
      <c r="I204" s="8" t="n">
        <f aca="false">ABS(H204)</f>
        <v>7.91078913118771</v>
      </c>
    </row>
    <row r="205" customFormat="false" ht="12.75" hidden="false" customHeight="false" outlineLevel="0" collapsed="false">
      <c r="A205" s="14" t="n">
        <f aca="false">A204+(A$245-A$94)/151</f>
        <v>100.791616145038</v>
      </c>
      <c r="B205" s="8" t="n">
        <f aca="false">MIN(MAX(1+'V-n'!F$22*A205/3.6,1+'V-n'!F$23*A205/3.6,'V-n'!F$16),'V-n'!F$25*(A205/3.6)^2)</f>
        <v>4.20186546002407</v>
      </c>
      <c r="C205" s="8" t="n">
        <f aca="false">MAX(MIN(1-'V-n'!F$22*A205/3.6,1-'V-n'!F$23*A205/3.6,'V-n'!F$17),'V-n'!F$26*(A205/3.6)^2)</f>
        <v>-2.10093273001204</v>
      </c>
      <c r="F205" s="8" t="n">
        <f aca="false">'V-n'!F$16-B205</f>
        <v>5.79813453997593</v>
      </c>
      <c r="G205" s="8" t="n">
        <f aca="false">ABS(F205)</f>
        <v>5.79813453997593</v>
      </c>
      <c r="H205" s="8" t="n">
        <f aca="false">F$17-C205</f>
        <v>-7.89906726998797</v>
      </c>
      <c r="I205" s="8" t="n">
        <f aca="false">ABS(H205)</f>
        <v>7.89906726998797</v>
      </c>
    </row>
    <row r="206" customFormat="false" ht="12.75" hidden="false" customHeight="false" outlineLevel="0" collapsed="false">
      <c r="A206" s="14" t="n">
        <f aca="false">A205+(A$245-A$94)/151</f>
        <v>101.073185822707</v>
      </c>
      <c r="B206" s="8" t="n">
        <f aca="false">MIN(MAX(1+'V-n'!F$22*A206/3.6,1+'V-n'!F$23*A206/3.6,'V-n'!F$16),'V-n'!F$25*(A206/3.6)^2)</f>
        <v>4.22537476599872</v>
      </c>
      <c r="C206" s="8" t="n">
        <f aca="false">MAX(MIN(1-'V-n'!F$22*A206/3.6,1-'V-n'!F$23*A206/3.6,'V-n'!F$17),'V-n'!F$26*(A206/3.6)^2)</f>
        <v>-2.11268738299936</v>
      </c>
      <c r="F206" s="8" t="n">
        <f aca="false">'V-n'!F$16-B206</f>
        <v>5.77462523400128</v>
      </c>
      <c r="G206" s="8" t="n">
        <f aca="false">ABS(F206)</f>
        <v>5.77462523400128</v>
      </c>
      <c r="H206" s="8" t="n">
        <f aca="false">F$17-C206</f>
        <v>-7.88731261700064</v>
      </c>
      <c r="I206" s="8" t="n">
        <f aca="false">ABS(H206)</f>
        <v>7.88731261700064</v>
      </c>
    </row>
    <row r="207" customFormat="false" ht="12.75" hidden="false" customHeight="false" outlineLevel="0" collapsed="false">
      <c r="A207" s="14" t="n">
        <f aca="false">A206+(A$245-A$94)/151</f>
        <v>101.354755500375</v>
      </c>
      <c r="B207" s="8" t="n">
        <f aca="false">MIN(MAX(1+'V-n'!F$22*A207/3.6,1+'V-n'!F$23*A207/3.6,'V-n'!F$16),'V-n'!F$25*(A207/3.6)^2)</f>
        <v>4.24894965554853</v>
      </c>
      <c r="C207" s="8" t="n">
        <f aca="false">MAX(MIN(1-'V-n'!F$22*A207/3.6,1-'V-n'!F$23*A207/3.6,'V-n'!F$17),'V-n'!F$26*(A207/3.6)^2)</f>
        <v>-2.12447482777427</v>
      </c>
      <c r="F207" s="8" t="n">
        <f aca="false">'V-n'!F$16-B207</f>
        <v>5.75105034445147</v>
      </c>
      <c r="G207" s="8" t="n">
        <f aca="false">ABS(F207)</f>
        <v>5.75105034445147</v>
      </c>
      <c r="H207" s="8" t="n">
        <f aca="false">F$17-C207</f>
        <v>-7.87552517222573</v>
      </c>
      <c r="I207" s="8" t="n">
        <f aca="false">ABS(H207)</f>
        <v>7.87552517222573</v>
      </c>
    </row>
    <row r="208" customFormat="false" ht="12.75" hidden="false" customHeight="false" outlineLevel="0" collapsed="false">
      <c r="A208" s="14" t="n">
        <f aca="false">A207+(A$245-A$94)/151</f>
        <v>101.636325178043</v>
      </c>
      <c r="B208" s="8" t="n">
        <f aca="false">MIN(MAX(1+'V-n'!F$22*A208/3.6,1+'V-n'!F$23*A208/3.6,'V-n'!F$16),'V-n'!F$25*(A208/3.6)^2)</f>
        <v>4.27259012867349</v>
      </c>
      <c r="C208" s="8" t="n">
        <f aca="false">MAX(MIN(1-'V-n'!F$22*A208/3.6,1-'V-n'!F$23*A208/3.6,'V-n'!F$17),'V-n'!F$26*(A208/3.6)^2)</f>
        <v>-2.13629506433675</v>
      </c>
      <c r="F208" s="8" t="n">
        <f aca="false">'V-n'!F$16-B208</f>
        <v>5.72740987132651</v>
      </c>
      <c r="G208" s="8" t="n">
        <f aca="false">ABS(F208)</f>
        <v>5.72740987132651</v>
      </c>
      <c r="H208" s="8" t="n">
        <f aca="false">F$17-C208</f>
        <v>-7.86370493566325</v>
      </c>
      <c r="I208" s="8" t="n">
        <f aca="false">ABS(H208)</f>
        <v>7.86370493566325</v>
      </c>
    </row>
    <row r="209" customFormat="false" ht="12.75" hidden="false" customHeight="false" outlineLevel="0" collapsed="false">
      <c r="A209" s="14" t="n">
        <f aca="false">A208+(A$245-A$94)/151</f>
        <v>101.917894855711</v>
      </c>
      <c r="B209" s="8" t="n">
        <f aca="false">MIN(MAX(1+'V-n'!F$22*A209/3.6,1+'V-n'!F$23*A209/3.6,'V-n'!F$16),'V-n'!F$25*(A209/3.6)^2)</f>
        <v>4.29629618537361</v>
      </c>
      <c r="C209" s="8" t="n">
        <f aca="false">MAX(MIN(1-'V-n'!F$22*A209/3.6,1-'V-n'!F$23*A209/3.6,'V-n'!F$17),'V-n'!F$26*(A209/3.6)^2)</f>
        <v>-2.14814809268681</v>
      </c>
      <c r="F209" s="8" t="n">
        <f aca="false">'V-n'!F$16-B209</f>
        <v>5.70370381462639</v>
      </c>
      <c r="G209" s="8" t="n">
        <f aca="false">ABS(F209)</f>
        <v>5.70370381462639</v>
      </c>
      <c r="H209" s="8" t="n">
        <f aca="false">F$17-C209</f>
        <v>-7.85185190731319</v>
      </c>
      <c r="I209" s="8" t="n">
        <f aca="false">ABS(H209)</f>
        <v>7.85185190731319</v>
      </c>
    </row>
    <row r="210" customFormat="false" ht="12.75" hidden="false" customHeight="false" outlineLevel="0" collapsed="false">
      <c r="A210" s="14" t="n">
        <f aca="false">A209+(A$245-A$94)/151</f>
        <v>102.199464533379</v>
      </c>
      <c r="B210" s="8" t="n">
        <f aca="false">MIN(MAX(1+'V-n'!F$22*A210/3.6,1+'V-n'!F$23*A210/3.6,'V-n'!F$16),'V-n'!F$25*(A210/3.6)^2)</f>
        <v>4.32006782564888</v>
      </c>
      <c r="C210" s="8" t="n">
        <f aca="false">MAX(MIN(1-'V-n'!F$22*A210/3.6,1-'V-n'!F$23*A210/3.6,'V-n'!F$17),'V-n'!F$26*(A210/3.6)^2)</f>
        <v>-2.16003391282444</v>
      </c>
      <c r="F210" s="8" t="n">
        <f aca="false">'V-n'!F$16-B210</f>
        <v>5.67993217435112</v>
      </c>
      <c r="G210" s="8" t="n">
        <f aca="false">ABS(F210)</f>
        <v>5.67993217435112</v>
      </c>
      <c r="H210" s="8" t="n">
        <f aca="false">F$17-C210</f>
        <v>-7.83996608717556</v>
      </c>
      <c r="I210" s="8" t="n">
        <f aca="false">ABS(H210)</f>
        <v>7.83996608717556</v>
      </c>
    </row>
    <row r="211" customFormat="false" ht="12.75" hidden="false" customHeight="false" outlineLevel="0" collapsed="false">
      <c r="A211" s="14" t="n">
        <f aca="false">A210+(A$245-A$94)/151</f>
        <v>102.481034211047</v>
      </c>
      <c r="B211" s="8" t="n">
        <f aca="false">MIN(MAX(1+'V-n'!F$22*A211/3.6,1+'V-n'!F$23*A211/3.6,'V-n'!F$16),'V-n'!F$25*(A211/3.6)^2)</f>
        <v>4.34390504949931</v>
      </c>
      <c r="C211" s="8" t="n">
        <f aca="false">MAX(MIN(1-'V-n'!F$22*A211/3.6,1-'V-n'!F$23*A211/3.6,'V-n'!F$17),'V-n'!F$26*(A211/3.6)^2)</f>
        <v>-2.17195252474966</v>
      </c>
      <c r="F211" s="8" t="n">
        <f aca="false">'V-n'!F$16-B211</f>
        <v>5.65609495050069</v>
      </c>
      <c r="G211" s="8" t="n">
        <f aca="false">ABS(F211)</f>
        <v>5.65609495050069</v>
      </c>
      <c r="H211" s="8" t="n">
        <f aca="false">F$17-C211</f>
        <v>-7.82804747525034</v>
      </c>
      <c r="I211" s="8" t="n">
        <f aca="false">ABS(H211)</f>
        <v>7.82804747525034</v>
      </c>
    </row>
    <row r="212" customFormat="false" ht="12.75" hidden="false" customHeight="false" outlineLevel="0" collapsed="false">
      <c r="A212" s="14" t="n">
        <f aca="false">A211+(A$245-A$94)/151</f>
        <v>102.762603888715</v>
      </c>
      <c r="B212" s="8" t="n">
        <f aca="false">MIN(MAX(1+'V-n'!F$22*A212/3.6,1+'V-n'!F$23*A212/3.6,'V-n'!F$16),'V-n'!F$25*(A212/3.6)^2)</f>
        <v>4.36780785692489</v>
      </c>
      <c r="C212" s="8" t="n">
        <f aca="false">MAX(MIN(1-'V-n'!F$22*A212/3.6,1-'V-n'!F$23*A212/3.6,'V-n'!F$17),'V-n'!F$26*(A212/3.6)^2)</f>
        <v>-2.18390392846245</v>
      </c>
      <c r="F212" s="8" t="n">
        <f aca="false">'V-n'!F$16-B212</f>
        <v>5.63219214307511</v>
      </c>
      <c r="G212" s="8" t="n">
        <f aca="false">ABS(F212)</f>
        <v>5.63219214307511</v>
      </c>
      <c r="H212" s="8" t="n">
        <f aca="false">F$17-C212</f>
        <v>-7.81609607153755</v>
      </c>
      <c r="I212" s="8" t="n">
        <f aca="false">ABS(H212)</f>
        <v>7.81609607153755</v>
      </c>
    </row>
    <row r="213" customFormat="false" ht="12.75" hidden="false" customHeight="false" outlineLevel="0" collapsed="false">
      <c r="A213" s="14" t="n">
        <f aca="false">A212+(A$245-A$94)/151</f>
        <v>103.044173566383</v>
      </c>
      <c r="B213" s="8" t="n">
        <f aca="false">MIN(MAX(1+'V-n'!F$22*A213/3.6,1+'V-n'!F$23*A213/3.6,'V-n'!F$16),'V-n'!F$25*(A213/3.6)^2)</f>
        <v>4.39177624792563</v>
      </c>
      <c r="C213" s="8" t="n">
        <f aca="false">MAX(MIN(1-'V-n'!F$22*A213/3.6,1-'V-n'!F$23*A213/3.6,'V-n'!F$17),'V-n'!F$26*(A213/3.6)^2)</f>
        <v>-2.19588812396282</v>
      </c>
      <c r="F213" s="8" t="n">
        <f aca="false">'V-n'!F$16-B213</f>
        <v>5.60822375207437</v>
      </c>
      <c r="G213" s="8" t="n">
        <f aca="false">ABS(F213)</f>
        <v>5.60822375207437</v>
      </c>
      <c r="H213" s="8" t="n">
        <f aca="false">F$17-C213</f>
        <v>-7.80411187603718</v>
      </c>
      <c r="I213" s="8" t="n">
        <f aca="false">ABS(H213)</f>
        <v>7.80411187603718</v>
      </c>
    </row>
    <row r="214" customFormat="false" ht="12.75" hidden="false" customHeight="false" outlineLevel="0" collapsed="false">
      <c r="A214" s="14" t="n">
        <f aca="false">A213+(A$245-A$94)/151</f>
        <v>103.325743244051</v>
      </c>
      <c r="B214" s="8" t="n">
        <f aca="false">MIN(MAX(1+'V-n'!F$22*A214/3.6,1+'V-n'!F$23*A214/3.6,'V-n'!F$16),'V-n'!F$25*(A214/3.6)^2)</f>
        <v>4.41581022250152</v>
      </c>
      <c r="C214" s="8" t="n">
        <f aca="false">MAX(MIN(1-'V-n'!F$22*A214/3.6,1-'V-n'!F$23*A214/3.6,'V-n'!F$17),'V-n'!F$26*(A214/3.6)^2)</f>
        <v>-2.20790511125076</v>
      </c>
      <c r="F214" s="8" t="n">
        <f aca="false">'V-n'!F$16-B214</f>
        <v>5.58418977749848</v>
      </c>
      <c r="G214" s="8" t="n">
        <f aca="false">ABS(F214)</f>
        <v>5.58418977749848</v>
      </c>
      <c r="H214" s="8" t="n">
        <f aca="false">F$17-C214</f>
        <v>-7.79209488874924</v>
      </c>
      <c r="I214" s="8" t="n">
        <f aca="false">ABS(H214)</f>
        <v>7.79209488874924</v>
      </c>
    </row>
    <row r="215" customFormat="false" ht="12.75" hidden="false" customHeight="false" outlineLevel="0" collapsed="false">
      <c r="A215" s="14" t="n">
        <f aca="false">A214+(A$245-A$94)/151</f>
        <v>103.607312921719</v>
      </c>
      <c r="B215" s="8" t="n">
        <f aca="false">MIN(MAX(1+'V-n'!F$22*A215/3.6,1+'V-n'!F$23*A215/3.6,'V-n'!F$16),'V-n'!F$25*(A215/3.6)^2)</f>
        <v>4.43990978065257</v>
      </c>
      <c r="C215" s="8" t="n">
        <f aca="false">MAX(MIN(1-'V-n'!F$22*A215/3.6,1-'V-n'!F$23*A215/3.6,'V-n'!F$17),'V-n'!F$26*(A215/3.6)^2)</f>
        <v>-2.21995489032629</v>
      </c>
      <c r="F215" s="8" t="n">
        <f aca="false">'V-n'!F$16-B215</f>
        <v>5.56009021934743</v>
      </c>
      <c r="G215" s="8" t="n">
        <f aca="false">ABS(F215)</f>
        <v>5.56009021934743</v>
      </c>
      <c r="H215" s="8" t="n">
        <f aca="false">F$17-C215</f>
        <v>-7.78004510967372</v>
      </c>
      <c r="I215" s="8" t="n">
        <f aca="false">ABS(H215)</f>
        <v>7.78004510967372</v>
      </c>
    </row>
    <row r="216" customFormat="false" ht="12.75" hidden="false" customHeight="false" outlineLevel="0" collapsed="false">
      <c r="A216" s="14" t="n">
        <f aca="false">A215+(A$245-A$94)/151</f>
        <v>103.888882599387</v>
      </c>
      <c r="B216" s="8" t="n">
        <f aca="false">MIN(MAX(1+'V-n'!F$22*A216/3.6,1+'V-n'!F$23*A216/3.6,'V-n'!F$16),'V-n'!F$25*(A216/3.6)^2)</f>
        <v>4.46407492237877</v>
      </c>
      <c r="C216" s="8" t="n">
        <f aca="false">MAX(MIN(1-'V-n'!F$22*A216/3.6,1-'V-n'!F$23*A216/3.6,'V-n'!F$17),'V-n'!F$26*(A216/3.6)^2)</f>
        <v>-2.23203746118939</v>
      </c>
      <c r="F216" s="8" t="n">
        <f aca="false">'V-n'!F$16-B216</f>
        <v>5.53592507762123</v>
      </c>
      <c r="G216" s="8" t="n">
        <f aca="false">ABS(F216)</f>
        <v>5.53592507762123</v>
      </c>
      <c r="H216" s="8" t="n">
        <f aca="false">F$17-C216</f>
        <v>-7.76796253881061</v>
      </c>
      <c r="I216" s="8" t="n">
        <f aca="false">ABS(H216)</f>
        <v>7.76796253881061</v>
      </c>
    </row>
    <row r="217" customFormat="false" ht="12.75" hidden="false" customHeight="false" outlineLevel="0" collapsed="false">
      <c r="A217" s="14" t="n">
        <f aca="false">A216+(A$245-A$94)/151</f>
        <v>104.170452277055</v>
      </c>
      <c r="B217" s="8" t="n">
        <f aca="false">MIN(MAX(1+'V-n'!F$22*A217/3.6,1+'V-n'!F$23*A217/3.6,'V-n'!F$16),'V-n'!F$25*(A217/3.6)^2)</f>
        <v>4.48830564768013</v>
      </c>
      <c r="C217" s="8" t="n">
        <f aca="false">MAX(MIN(1-'V-n'!F$22*A217/3.6,1-'V-n'!F$23*A217/3.6,'V-n'!F$17),'V-n'!F$26*(A217/3.6)^2)</f>
        <v>-2.24415282384006</v>
      </c>
      <c r="F217" s="8" t="n">
        <f aca="false">'V-n'!F$16-B217</f>
        <v>5.51169435231987</v>
      </c>
      <c r="G217" s="8" t="n">
        <f aca="false">ABS(F217)</f>
        <v>5.51169435231987</v>
      </c>
      <c r="H217" s="8" t="n">
        <f aca="false">F$17-C217</f>
        <v>-7.75584717615994</v>
      </c>
      <c r="I217" s="8" t="n">
        <f aca="false">ABS(H217)</f>
        <v>7.75584717615994</v>
      </c>
    </row>
    <row r="218" customFormat="false" ht="12.75" hidden="false" customHeight="false" outlineLevel="0" collapsed="false">
      <c r="A218" s="14" t="n">
        <f aca="false">A217+(A$245-A$94)/151</f>
        <v>104.452021954724</v>
      </c>
      <c r="B218" s="8" t="n">
        <f aca="false">MIN(MAX(1+'V-n'!F$22*A218/3.6,1+'V-n'!F$23*A218/3.6,'V-n'!F$16),'V-n'!F$25*(A218/3.6)^2)</f>
        <v>4.51260195655664</v>
      </c>
      <c r="C218" s="8" t="n">
        <f aca="false">MAX(MIN(1-'V-n'!F$22*A218/3.6,1-'V-n'!F$23*A218/3.6,'V-n'!F$17),'V-n'!F$26*(A218/3.6)^2)</f>
        <v>-2.25630097827832</v>
      </c>
      <c r="F218" s="8" t="n">
        <f aca="false">'V-n'!F$16-B218</f>
        <v>5.48739804344336</v>
      </c>
      <c r="G218" s="8" t="n">
        <f aca="false">ABS(F218)</f>
        <v>5.48739804344336</v>
      </c>
      <c r="H218" s="8" t="n">
        <f aca="false">F$17-C218</f>
        <v>-7.74369902172168</v>
      </c>
      <c r="I218" s="8" t="n">
        <f aca="false">ABS(H218)</f>
        <v>7.74369902172168</v>
      </c>
    </row>
    <row r="219" customFormat="false" ht="12.75" hidden="false" customHeight="false" outlineLevel="0" collapsed="false">
      <c r="A219" s="14" t="n">
        <f aca="false">A218+(A$245-A$94)/151</f>
        <v>104.733591632392</v>
      </c>
      <c r="B219" s="8" t="n">
        <f aca="false">MIN(MAX(1+'V-n'!F$22*A219/3.6,1+'V-n'!F$23*A219/3.6,'V-n'!F$16),'V-n'!F$25*(A219/3.6)^2)</f>
        <v>4.53696384900831</v>
      </c>
      <c r="C219" s="8" t="n">
        <f aca="false">MAX(MIN(1-'V-n'!F$22*A219/3.6,1-'V-n'!F$23*A219/3.6,'V-n'!F$17),'V-n'!F$26*(A219/3.6)^2)</f>
        <v>-2.26848192450415</v>
      </c>
      <c r="F219" s="8" t="n">
        <f aca="false">'V-n'!F$16-B219</f>
        <v>5.46303615099169</v>
      </c>
      <c r="G219" s="8" t="n">
        <f aca="false">ABS(F219)</f>
        <v>5.46303615099169</v>
      </c>
      <c r="H219" s="8" t="n">
        <f aca="false">F$17-C219</f>
        <v>-7.73151807549585</v>
      </c>
      <c r="I219" s="8" t="n">
        <f aca="false">ABS(H219)</f>
        <v>7.73151807549585</v>
      </c>
    </row>
    <row r="220" customFormat="false" ht="12.75" hidden="false" customHeight="false" outlineLevel="0" collapsed="false">
      <c r="A220" s="14" t="n">
        <f aca="false">A219+(A$245-A$94)/151</f>
        <v>105.01516131006</v>
      </c>
      <c r="B220" s="8" t="n">
        <f aca="false">MIN(MAX(1+'V-n'!F$22*A220/3.6,1+'V-n'!F$23*A220/3.6,'V-n'!F$16),'V-n'!F$25*(A220/3.6)^2)</f>
        <v>4.56139132503513</v>
      </c>
      <c r="C220" s="8" t="n">
        <f aca="false">MAX(MIN(1-'V-n'!F$22*A220/3.6,1-'V-n'!F$23*A220/3.6,'V-n'!F$17),'V-n'!F$26*(A220/3.6)^2)</f>
        <v>-2.28069566251756</v>
      </c>
      <c r="F220" s="8" t="n">
        <f aca="false">'V-n'!F$16-B220</f>
        <v>5.43860867496487</v>
      </c>
      <c r="G220" s="8" t="n">
        <f aca="false">ABS(F220)</f>
        <v>5.43860867496487</v>
      </c>
      <c r="H220" s="8" t="n">
        <f aca="false">F$17-C220</f>
        <v>-7.71930433748244</v>
      </c>
      <c r="I220" s="8" t="n">
        <f aca="false">ABS(H220)</f>
        <v>7.71930433748244</v>
      </c>
    </row>
    <row r="221" customFormat="false" ht="12.75" hidden="false" customHeight="false" outlineLevel="0" collapsed="false">
      <c r="A221" s="14" t="n">
        <f aca="false">A220+(A$245-A$94)/151</f>
        <v>105.296730987728</v>
      </c>
      <c r="B221" s="8" t="n">
        <f aca="false">MIN(MAX(1+'V-n'!F$22*A221/3.6,1+'V-n'!F$23*A221/3.6,'V-n'!F$16),'V-n'!F$25*(A221/3.6)^2)</f>
        <v>4.5858843846371</v>
      </c>
      <c r="C221" s="8" t="n">
        <f aca="false">MAX(MIN(1-'V-n'!F$22*A221/3.6,1-'V-n'!F$23*A221/3.6,'V-n'!F$17),'V-n'!F$26*(A221/3.6)^2)</f>
        <v>-2.29294219231855</v>
      </c>
      <c r="F221" s="8" t="n">
        <f aca="false">'V-n'!F$16-B221</f>
        <v>5.4141156153629</v>
      </c>
      <c r="G221" s="8" t="n">
        <f aca="false">ABS(F221)</f>
        <v>5.4141156153629</v>
      </c>
      <c r="H221" s="8" t="n">
        <f aca="false">F$17-C221</f>
        <v>-7.70705780768145</v>
      </c>
      <c r="I221" s="8" t="n">
        <f aca="false">ABS(H221)</f>
        <v>7.70705780768145</v>
      </c>
    </row>
    <row r="222" customFormat="false" ht="12.75" hidden="false" customHeight="false" outlineLevel="0" collapsed="false">
      <c r="A222" s="14" t="n">
        <f aca="false">A221+(A$245-A$94)/151</f>
        <v>105.578300665396</v>
      </c>
      <c r="B222" s="8" t="n">
        <f aca="false">MIN(MAX(1+'V-n'!F$22*A222/3.6,1+'V-n'!F$23*A222/3.6,'V-n'!F$16),'V-n'!F$25*(A222/3.6)^2)</f>
        <v>4.61044302781423</v>
      </c>
      <c r="C222" s="8" t="n">
        <f aca="false">MAX(MIN(1-'V-n'!F$22*A222/3.6,1-'V-n'!F$23*A222/3.6,'V-n'!F$17),'V-n'!F$26*(A222/3.6)^2)</f>
        <v>-2.30522151390712</v>
      </c>
      <c r="F222" s="8" t="n">
        <f aca="false">'V-n'!F$16-B222</f>
        <v>5.38955697218577</v>
      </c>
      <c r="G222" s="8" t="n">
        <f aca="false">ABS(F222)</f>
        <v>5.38955697218577</v>
      </c>
      <c r="H222" s="8" t="n">
        <f aca="false">F$17-C222</f>
        <v>-7.69477848609288</v>
      </c>
      <c r="I222" s="8" t="n">
        <f aca="false">ABS(H222)</f>
        <v>7.69477848609288</v>
      </c>
    </row>
    <row r="223" customFormat="false" ht="12.75" hidden="false" customHeight="false" outlineLevel="0" collapsed="false">
      <c r="A223" s="14" t="n">
        <f aca="false">A222+(A$245-A$94)/151</f>
        <v>105.859870343064</v>
      </c>
      <c r="B223" s="8" t="n">
        <f aca="false">MIN(MAX(1+'V-n'!F$22*A223/3.6,1+'V-n'!F$23*A223/3.6,'V-n'!F$16),'V-n'!F$25*(A223/3.6)^2)</f>
        <v>4.63506725456652</v>
      </c>
      <c r="C223" s="8" t="n">
        <f aca="false">MAX(MIN(1-'V-n'!F$22*A223/3.6,1-'V-n'!F$23*A223/3.6,'V-n'!F$17),'V-n'!F$26*(A223/3.6)^2)</f>
        <v>-2.31753362728326</v>
      </c>
      <c r="F223" s="8" t="n">
        <f aca="false">'V-n'!F$16-B223</f>
        <v>5.36493274543348</v>
      </c>
      <c r="G223" s="8" t="n">
        <f aca="false">ABS(F223)</f>
        <v>5.36493274543348</v>
      </c>
      <c r="H223" s="8" t="n">
        <f aca="false">F$17-C223</f>
        <v>-7.68246637271674</v>
      </c>
      <c r="I223" s="8" t="n">
        <f aca="false">ABS(H223)</f>
        <v>7.68246637271674</v>
      </c>
    </row>
    <row r="224" customFormat="false" ht="12.75" hidden="false" customHeight="false" outlineLevel="0" collapsed="false">
      <c r="A224" s="14" t="n">
        <f aca="false">A223+(A$245-A$94)/151</f>
        <v>106.141440020732</v>
      </c>
      <c r="B224" s="8" t="n">
        <f aca="false">MIN(MAX(1+'V-n'!F$22*A224/3.6,1+'V-n'!F$23*A224/3.6,'V-n'!F$16),'V-n'!F$25*(A224/3.6)^2)</f>
        <v>4.65975706489396</v>
      </c>
      <c r="C224" s="8" t="n">
        <f aca="false">MAX(MIN(1-'V-n'!F$22*A224/3.6,1-'V-n'!F$23*A224/3.6,'V-n'!F$17),'V-n'!F$26*(A224/3.6)^2)</f>
        <v>-2.32987853244698</v>
      </c>
      <c r="F224" s="8" t="n">
        <f aca="false">'V-n'!F$16-B224</f>
        <v>5.34024293510604</v>
      </c>
      <c r="G224" s="8" t="n">
        <f aca="false">ABS(F224)</f>
        <v>5.34024293510604</v>
      </c>
      <c r="H224" s="8" t="n">
        <f aca="false">F$17-C224</f>
        <v>-7.67012146755302</v>
      </c>
      <c r="I224" s="8" t="n">
        <f aca="false">ABS(H224)</f>
        <v>7.67012146755302</v>
      </c>
    </row>
    <row r="225" customFormat="false" ht="12.75" hidden="false" customHeight="false" outlineLevel="0" collapsed="false">
      <c r="A225" s="14" t="n">
        <f aca="false">A224+(A$245-A$94)/151</f>
        <v>106.4230096984</v>
      </c>
      <c r="B225" s="8" t="n">
        <f aca="false">MIN(MAX(1+'V-n'!F$22*A225/3.6,1+'V-n'!F$23*A225/3.6,'V-n'!F$16),'V-n'!F$25*(A225/3.6)^2)</f>
        <v>4.68451245879655</v>
      </c>
      <c r="C225" s="8" t="n">
        <f aca="false">MAX(MIN(1-'V-n'!F$22*A225/3.6,1-'V-n'!F$23*A225/3.6,'V-n'!F$17),'V-n'!F$26*(A225/3.6)^2)</f>
        <v>-2.34225622939828</v>
      </c>
      <c r="F225" s="8" t="n">
        <f aca="false">'V-n'!F$16-B225</f>
        <v>5.31548754120345</v>
      </c>
      <c r="G225" s="8" t="n">
        <f aca="false">ABS(F225)</f>
        <v>5.31548754120345</v>
      </c>
      <c r="H225" s="8" t="n">
        <f aca="false">F$17-C225</f>
        <v>-7.65774377060172</v>
      </c>
      <c r="I225" s="8" t="n">
        <f aca="false">ABS(H225)</f>
        <v>7.65774377060172</v>
      </c>
    </row>
    <row r="226" customFormat="false" ht="12.75" hidden="false" customHeight="false" outlineLevel="0" collapsed="false">
      <c r="A226" s="14" t="n">
        <f aca="false">A225+(A$245-A$94)/151</f>
        <v>106.704579376068</v>
      </c>
      <c r="B226" s="8" t="n">
        <f aca="false">MIN(MAX(1+'V-n'!F$22*A226/3.6,1+'V-n'!F$23*A226/3.6,'V-n'!F$16),'V-n'!F$25*(A226/3.6)^2)</f>
        <v>4.7093334362743</v>
      </c>
      <c r="C226" s="8" t="n">
        <f aca="false">MAX(MIN(1-'V-n'!F$22*A226/3.6,1-'V-n'!F$23*A226/3.6,'V-n'!F$17),'V-n'!F$26*(A226/3.6)^2)</f>
        <v>-2.35466671813715</v>
      </c>
      <c r="F226" s="8" t="n">
        <f aca="false">'V-n'!F$16-B226</f>
        <v>5.2906665637257</v>
      </c>
      <c r="G226" s="8" t="n">
        <f aca="false">ABS(F226)</f>
        <v>5.2906665637257</v>
      </c>
      <c r="H226" s="8" t="n">
        <f aca="false">F$17-C226</f>
        <v>-7.64533328186285</v>
      </c>
      <c r="I226" s="8" t="n">
        <f aca="false">ABS(H226)</f>
        <v>7.64533328186285</v>
      </c>
    </row>
    <row r="227" customFormat="false" ht="12.75" hidden="false" customHeight="false" outlineLevel="0" collapsed="false">
      <c r="A227" s="14" t="n">
        <f aca="false">A226+(A$245-A$94)/151</f>
        <v>106.986149053736</v>
      </c>
      <c r="B227" s="8" t="n">
        <f aca="false">MIN(MAX(1+'V-n'!F$22*A227/3.6,1+'V-n'!F$23*A227/3.6,'V-n'!F$16),'V-n'!F$25*(A227/3.6)^2)</f>
        <v>4.73421999732721</v>
      </c>
      <c r="C227" s="8" t="n">
        <f aca="false">MAX(MIN(1-'V-n'!F$22*A227/3.6,1-'V-n'!F$23*A227/3.6,'V-n'!F$17),'V-n'!F$26*(A227/3.6)^2)</f>
        <v>-2.3671099986636</v>
      </c>
      <c r="F227" s="8" t="n">
        <f aca="false">'V-n'!F$16-B227</f>
        <v>5.26578000267279</v>
      </c>
      <c r="G227" s="8" t="n">
        <f aca="false">ABS(F227)</f>
        <v>5.26578000267279</v>
      </c>
      <c r="H227" s="8" t="n">
        <f aca="false">F$17-C227</f>
        <v>-7.6328900013364</v>
      </c>
      <c r="I227" s="8" t="n">
        <f aca="false">ABS(H227)</f>
        <v>7.6328900013364</v>
      </c>
    </row>
    <row r="228" customFormat="false" ht="12.75" hidden="false" customHeight="false" outlineLevel="0" collapsed="false">
      <c r="A228" s="14" t="n">
        <f aca="false">A227+(A$245-A$94)/151</f>
        <v>107.267718731404</v>
      </c>
      <c r="B228" s="8" t="n">
        <f aca="false">MIN(MAX(1+'V-n'!F$22*A228/3.6,1+'V-n'!F$23*A228/3.6,'V-n'!F$16),'V-n'!F$25*(A228/3.6)^2)</f>
        <v>4.75917214195527</v>
      </c>
      <c r="C228" s="8" t="n">
        <f aca="false">MAX(MIN(1-'V-n'!F$22*A228/3.6,1-'V-n'!F$23*A228/3.6,'V-n'!F$17),'V-n'!F$26*(A228/3.6)^2)</f>
        <v>-2.37958607097763</v>
      </c>
      <c r="F228" s="8" t="n">
        <f aca="false">'V-n'!F$16-B228</f>
        <v>5.24082785804473</v>
      </c>
      <c r="G228" s="8" t="n">
        <f aca="false">ABS(F228)</f>
        <v>5.24082785804473</v>
      </c>
      <c r="H228" s="8" t="n">
        <f aca="false">F$17-C228</f>
        <v>-7.62041392902237</v>
      </c>
      <c r="I228" s="8" t="n">
        <f aca="false">ABS(H228)</f>
        <v>7.62041392902237</v>
      </c>
    </row>
    <row r="229" customFormat="false" ht="12.75" hidden="false" customHeight="false" outlineLevel="0" collapsed="false">
      <c r="A229" s="14" t="n">
        <f aca="false">A228+(A$245-A$94)/151</f>
        <v>107.549288409073</v>
      </c>
      <c r="B229" s="8" t="n">
        <f aca="false">MIN(MAX(1+'V-n'!F$22*A229/3.6,1+'V-n'!F$23*A229/3.6,'V-n'!F$16),'V-n'!F$25*(A229/3.6)^2)</f>
        <v>4.78418987015848</v>
      </c>
      <c r="C229" s="8" t="n">
        <f aca="false">MAX(MIN(1-'V-n'!F$22*A229/3.6,1-'V-n'!F$23*A229/3.6,'V-n'!F$17),'V-n'!F$26*(A229/3.6)^2)</f>
        <v>-2.39209493507924</v>
      </c>
      <c r="F229" s="8" t="n">
        <f aca="false">'V-n'!F$16-B229</f>
        <v>5.21581012984152</v>
      </c>
      <c r="G229" s="8" t="n">
        <f aca="false">ABS(F229)</f>
        <v>5.21581012984152</v>
      </c>
      <c r="H229" s="8" t="n">
        <f aca="false">F$17-C229</f>
        <v>-7.60790506492076</v>
      </c>
      <c r="I229" s="8" t="n">
        <f aca="false">ABS(H229)</f>
        <v>7.60790506492076</v>
      </c>
    </row>
    <row r="230" customFormat="false" ht="12.75" hidden="false" customHeight="false" outlineLevel="0" collapsed="false">
      <c r="A230" s="14" t="n">
        <f aca="false">A229+(A$245-A$94)/151</f>
        <v>107.830858086741</v>
      </c>
      <c r="B230" s="8" t="n">
        <f aca="false">MIN(MAX(1+'V-n'!F$22*A230/3.6,1+'V-n'!F$23*A230/3.6,'V-n'!F$16),'V-n'!F$25*(A230/3.6)^2)</f>
        <v>4.80927318193685</v>
      </c>
      <c r="C230" s="8" t="n">
        <f aca="false">MAX(MIN(1-'V-n'!F$22*A230/3.6,1-'V-n'!F$23*A230/3.6,'V-n'!F$17),'V-n'!F$26*(A230/3.6)^2)</f>
        <v>-2.40463659096843</v>
      </c>
      <c r="F230" s="8" t="n">
        <f aca="false">'V-n'!F$16-B230</f>
        <v>5.19072681806315</v>
      </c>
      <c r="G230" s="8" t="n">
        <f aca="false">ABS(F230)</f>
        <v>5.19072681806315</v>
      </c>
      <c r="H230" s="8" t="n">
        <f aca="false">F$17-C230</f>
        <v>-7.59536340903157</v>
      </c>
      <c r="I230" s="8" t="n">
        <f aca="false">ABS(H230)</f>
        <v>7.59536340903157</v>
      </c>
    </row>
    <row r="231" customFormat="false" ht="12.75" hidden="false" customHeight="false" outlineLevel="0" collapsed="false">
      <c r="A231" s="14" t="n">
        <f aca="false">A230+(A$245-A$94)/151</f>
        <v>108.112427764409</v>
      </c>
      <c r="B231" s="8" t="n">
        <f aca="false">MIN(MAX(1+'V-n'!F$22*A231/3.6,1+'V-n'!F$23*A231/3.6,'V-n'!F$16),'V-n'!F$25*(A231/3.6)^2)</f>
        <v>4.83442207729038</v>
      </c>
      <c r="C231" s="8" t="n">
        <f aca="false">MAX(MIN(1-'V-n'!F$22*A231/3.6,1-'V-n'!F$23*A231/3.6,'V-n'!F$17),'V-n'!F$26*(A231/3.6)^2)</f>
        <v>-2.41721103864519</v>
      </c>
      <c r="F231" s="8" t="n">
        <f aca="false">'V-n'!F$16-B231</f>
        <v>5.16557792270962</v>
      </c>
      <c r="G231" s="8" t="n">
        <f aca="false">ABS(F231)</f>
        <v>5.16557792270962</v>
      </c>
      <c r="H231" s="8" t="n">
        <f aca="false">F$17-C231</f>
        <v>-7.58278896135481</v>
      </c>
      <c r="I231" s="8" t="n">
        <f aca="false">ABS(H231)</f>
        <v>7.58278896135481</v>
      </c>
    </row>
    <row r="232" customFormat="false" ht="12.75" hidden="false" customHeight="false" outlineLevel="0" collapsed="false">
      <c r="A232" s="14" t="n">
        <f aca="false">A231+(A$245-A$94)/151</f>
        <v>108.393997442077</v>
      </c>
      <c r="B232" s="8" t="n">
        <f aca="false">MIN(MAX(1+'V-n'!F$22*A232/3.6,1+'V-n'!F$23*A232/3.6,'V-n'!F$16),'V-n'!F$25*(A232/3.6)^2)</f>
        <v>4.85963655621906</v>
      </c>
      <c r="C232" s="8" t="n">
        <f aca="false">MAX(MIN(1-'V-n'!F$22*A232/3.6,1-'V-n'!F$23*A232/3.6,'V-n'!F$17),'V-n'!F$26*(A232/3.6)^2)</f>
        <v>-2.42981827810953</v>
      </c>
      <c r="F232" s="8" t="n">
        <f aca="false">'V-n'!F$16-B232</f>
        <v>5.14036344378094</v>
      </c>
      <c r="G232" s="8" t="n">
        <f aca="false">ABS(F232)</f>
        <v>5.14036344378094</v>
      </c>
      <c r="H232" s="8" t="n">
        <f aca="false">F$17-C232</f>
        <v>-7.57018172189047</v>
      </c>
      <c r="I232" s="8" t="n">
        <f aca="false">ABS(H232)</f>
        <v>7.57018172189047</v>
      </c>
    </row>
    <row r="233" customFormat="false" ht="12.75" hidden="false" customHeight="false" outlineLevel="0" collapsed="false">
      <c r="A233" s="14" t="n">
        <f aca="false">A232+(A$245-A$94)/151</f>
        <v>108.675567119745</v>
      </c>
      <c r="B233" s="8" t="n">
        <f aca="false">MIN(MAX(1+'V-n'!F$22*A233/3.6,1+'V-n'!F$23*A233/3.6,'V-n'!F$16),'V-n'!F$25*(A233/3.6)^2)</f>
        <v>4.88491661872289</v>
      </c>
      <c r="C233" s="8" t="n">
        <f aca="false">MAX(MIN(1-'V-n'!F$22*A233/3.6,1-'V-n'!F$23*A233/3.6,'V-n'!F$17),'V-n'!F$26*(A233/3.6)^2)</f>
        <v>-2.44245830936144</v>
      </c>
      <c r="F233" s="8" t="n">
        <f aca="false">'V-n'!F$16-B233</f>
        <v>5.11508338127711</v>
      </c>
      <c r="G233" s="8" t="n">
        <f aca="false">ABS(F233)</f>
        <v>5.11508338127711</v>
      </c>
      <c r="H233" s="8" t="n">
        <f aca="false">F$17-C233</f>
        <v>-7.55754169063856</v>
      </c>
      <c r="I233" s="8" t="n">
        <f aca="false">ABS(H233)</f>
        <v>7.55754169063856</v>
      </c>
    </row>
    <row r="234" customFormat="false" ht="12.75" hidden="false" customHeight="false" outlineLevel="0" collapsed="false">
      <c r="A234" s="14" t="n">
        <f aca="false">A233+(A$245-A$94)/151</f>
        <v>108.957136797413</v>
      </c>
      <c r="B234" s="8" t="n">
        <f aca="false">MIN(MAX(1+'V-n'!F$22*A234/3.6,1+'V-n'!F$23*A234/3.6,'V-n'!F$16),'V-n'!F$25*(A234/3.6)^2)</f>
        <v>4.91026226480188</v>
      </c>
      <c r="C234" s="8" t="n">
        <f aca="false">MAX(MIN(1-'V-n'!F$22*A234/3.6,1-'V-n'!F$23*A234/3.6,'V-n'!F$17),'V-n'!F$26*(A234/3.6)^2)</f>
        <v>-2.45513113240094</v>
      </c>
      <c r="F234" s="8" t="n">
        <f aca="false">'V-n'!F$16-B234</f>
        <v>5.08973773519812</v>
      </c>
      <c r="G234" s="8" t="n">
        <f aca="false">ABS(F234)</f>
        <v>5.08973773519812</v>
      </c>
      <c r="H234" s="8" t="n">
        <f aca="false">F$17-C234</f>
        <v>-7.54486886759906</v>
      </c>
      <c r="I234" s="8" t="n">
        <f aca="false">ABS(H234)</f>
        <v>7.54486886759906</v>
      </c>
    </row>
    <row r="235" customFormat="false" ht="12.75" hidden="false" customHeight="false" outlineLevel="0" collapsed="false">
      <c r="A235" s="14" t="n">
        <f aca="false">A234+(A$245-A$94)/151</f>
        <v>109.238706475081</v>
      </c>
      <c r="B235" s="8" t="n">
        <f aca="false">MIN(MAX(1+'V-n'!F$22*A235/3.6,1+'V-n'!F$23*A235/3.6,'V-n'!F$16),'V-n'!F$25*(A235/3.6)^2)</f>
        <v>4.93567349445602</v>
      </c>
      <c r="C235" s="8" t="n">
        <f aca="false">MAX(MIN(1-'V-n'!F$22*A235/3.6,1-'V-n'!F$23*A235/3.6,'V-n'!F$17),'V-n'!F$26*(A235/3.6)^2)</f>
        <v>-2.46783674722801</v>
      </c>
      <c r="F235" s="8" t="n">
        <f aca="false">'V-n'!F$16-B235</f>
        <v>5.06432650554398</v>
      </c>
      <c r="G235" s="8" t="n">
        <f aca="false">ABS(F235)</f>
        <v>5.06432650554398</v>
      </c>
      <c r="H235" s="8" t="n">
        <f aca="false">F$17-C235</f>
        <v>-7.53216325277199</v>
      </c>
      <c r="I235" s="8" t="n">
        <f aca="false">ABS(H235)</f>
        <v>7.53216325277199</v>
      </c>
    </row>
    <row r="236" customFormat="false" ht="12.75" hidden="false" customHeight="false" outlineLevel="0" collapsed="false">
      <c r="A236" s="14" t="n">
        <f aca="false">A235+(A$245-A$94)/151</f>
        <v>109.520276152749</v>
      </c>
      <c r="B236" s="8" t="n">
        <f aca="false">MIN(MAX(1+'V-n'!F$22*A236/3.6,1+'V-n'!F$23*A236/3.6,'V-n'!F$16),'V-n'!F$25*(A236/3.6)^2)</f>
        <v>4.96115030768532</v>
      </c>
      <c r="C236" s="8" t="n">
        <f aca="false">MAX(MIN(1-'V-n'!F$22*A236/3.6,1-'V-n'!F$23*A236/3.6,'V-n'!F$17),'V-n'!F$26*(A236/3.6)^2)</f>
        <v>-2.48057515384266</v>
      </c>
      <c r="F236" s="8" t="n">
        <f aca="false">'V-n'!F$16-B236</f>
        <v>5.03884969231468</v>
      </c>
      <c r="G236" s="8" t="n">
        <f aca="false">ABS(F236)</f>
        <v>5.03884969231468</v>
      </c>
      <c r="H236" s="8" t="n">
        <f aca="false">F$17-C236</f>
        <v>-7.51942484615734</v>
      </c>
      <c r="I236" s="8" t="n">
        <f aca="false">ABS(H236)</f>
        <v>7.51942484615734</v>
      </c>
    </row>
    <row r="237" customFormat="false" ht="12.75" hidden="false" customHeight="false" outlineLevel="0" collapsed="false">
      <c r="A237" s="14" t="n">
        <f aca="false">A236+(A$245-A$94)/151</f>
        <v>109.801845830417</v>
      </c>
      <c r="B237" s="8" t="n">
        <f aca="false">MIN(MAX(1+'V-n'!F$22*A237/3.6,1+'V-n'!F$23*A237/3.6,'V-n'!F$16),'V-n'!F$25*(A237/3.6)^2)</f>
        <v>4.98669270448977</v>
      </c>
      <c r="C237" s="8" t="n">
        <f aca="false">MAX(MIN(1-'V-n'!F$22*A237/3.6,1-'V-n'!F$23*A237/3.6,'V-n'!F$17),'V-n'!F$26*(A237/3.6)^2)</f>
        <v>-2.49334635224489</v>
      </c>
      <c r="F237" s="8" t="n">
        <f aca="false">'V-n'!F$16-B237</f>
        <v>5.01330729551023</v>
      </c>
      <c r="G237" s="8" t="n">
        <f aca="false">ABS(F237)</f>
        <v>5.01330729551023</v>
      </c>
      <c r="H237" s="8" t="n">
        <f aca="false">F$17-C237</f>
        <v>-7.50665364775511</v>
      </c>
      <c r="I237" s="8" t="n">
        <f aca="false">ABS(H237)</f>
        <v>7.50665364775511</v>
      </c>
    </row>
    <row r="238" customFormat="false" ht="12.75" hidden="false" customHeight="false" outlineLevel="0" collapsed="false">
      <c r="A238" s="14" t="n">
        <f aca="false">A237+(A$245-A$94)/151</f>
        <v>110.083415508085</v>
      </c>
      <c r="B238" s="8" t="n">
        <f aca="false">MIN(MAX(1+'V-n'!F$22*A238/3.6,1+'V-n'!F$23*A238/3.6,'V-n'!F$16),'V-n'!F$25*(A238/3.6)^2)</f>
        <v>5.01230068486938</v>
      </c>
      <c r="C238" s="8" t="n">
        <f aca="false">MAX(MIN(1-'V-n'!F$22*A238/3.6,1-'V-n'!F$23*A238/3.6,'V-n'!F$17),'V-n'!F$26*(A238/3.6)^2)</f>
        <v>-2.50615034243469</v>
      </c>
      <c r="F238" s="8" t="n">
        <f aca="false">'V-n'!F$16-B238</f>
        <v>4.98769931513062</v>
      </c>
      <c r="G238" s="8" t="n">
        <f aca="false">ABS(F238)</f>
        <v>4.98769931513062</v>
      </c>
      <c r="H238" s="8" t="n">
        <f aca="false">F$17-C238</f>
        <v>-7.49384965756531</v>
      </c>
      <c r="I238" s="8" t="n">
        <f aca="false">ABS(H238)</f>
        <v>7.49384965756531</v>
      </c>
    </row>
    <row r="239" customFormat="false" ht="12.75" hidden="false" customHeight="false" outlineLevel="0" collapsed="false">
      <c r="A239" s="14" t="n">
        <f aca="false">A238+(A$245-A$94)/151</f>
        <v>110.364985185753</v>
      </c>
      <c r="B239" s="8" t="n">
        <f aca="false">MIN(MAX(1+'V-n'!F$22*A239/3.6,1+'V-n'!F$23*A239/3.6,'V-n'!F$16),'V-n'!F$25*(A239/3.6)^2)</f>
        <v>5.03797424882414</v>
      </c>
      <c r="C239" s="8" t="n">
        <f aca="false">MAX(MIN(1-'V-n'!F$22*A239/3.6,1-'V-n'!F$23*A239/3.6,'V-n'!F$17),'V-n'!F$26*(A239/3.6)^2)</f>
        <v>-2.51898712441207</v>
      </c>
      <c r="F239" s="8" t="n">
        <f aca="false">'V-n'!F$16-B239</f>
        <v>4.96202575117586</v>
      </c>
      <c r="G239" s="8" t="n">
        <f aca="false">ABS(F239)</f>
        <v>4.96202575117586</v>
      </c>
      <c r="H239" s="8" t="n">
        <f aca="false">F$17-C239</f>
        <v>-7.48101287558793</v>
      </c>
      <c r="I239" s="8" t="n">
        <f aca="false">ABS(H239)</f>
        <v>7.48101287558793</v>
      </c>
    </row>
    <row r="240" customFormat="false" ht="12.75" hidden="false" customHeight="false" outlineLevel="0" collapsed="false">
      <c r="A240" s="14" t="n">
        <f aca="false">A239+(A$245-A$94)/151</f>
        <v>110.646554863422</v>
      </c>
      <c r="B240" s="8" t="n">
        <f aca="false">MIN(MAX(1+'V-n'!F$22*A240/3.6,1+'V-n'!F$23*A240/3.6,'V-n'!F$16),'V-n'!F$25*(A240/3.6)^2)</f>
        <v>5.06371339635406</v>
      </c>
      <c r="C240" s="8" t="n">
        <f aca="false">MAX(MIN(1-'V-n'!F$22*A240/3.6,1-'V-n'!F$23*A240/3.6,'V-n'!F$17),'V-n'!F$26*(A240/3.6)^2)</f>
        <v>-2.53185669817703</v>
      </c>
      <c r="F240" s="8" t="n">
        <f aca="false">'V-n'!F$16-B240</f>
        <v>4.93628660364594</v>
      </c>
      <c r="G240" s="8" t="n">
        <f aca="false">ABS(F240)</f>
        <v>4.93628660364594</v>
      </c>
      <c r="H240" s="8" t="n">
        <f aca="false">F$17-C240</f>
        <v>-7.46814330182297</v>
      </c>
      <c r="I240" s="8" t="n">
        <f aca="false">ABS(H240)</f>
        <v>7.46814330182297</v>
      </c>
    </row>
    <row r="241" customFormat="false" ht="12.75" hidden="false" customHeight="false" outlineLevel="0" collapsed="false">
      <c r="A241" s="14" t="n">
        <f aca="false">A240+(A$245-A$94)/151</f>
        <v>110.92812454109</v>
      </c>
      <c r="B241" s="8" t="n">
        <f aca="false">MIN(MAX(1+'V-n'!F$22*A241/3.6,1+'V-n'!F$23*A241/3.6,'V-n'!F$16),'V-n'!F$25*(A241/3.6)^2)</f>
        <v>5.08951812745913</v>
      </c>
      <c r="C241" s="8" t="n">
        <f aca="false">MAX(MIN(1-'V-n'!F$22*A241/3.6,1-'V-n'!F$23*A241/3.6,'V-n'!F$17),'V-n'!F$26*(A241/3.6)^2)</f>
        <v>-2.54475906372957</v>
      </c>
      <c r="F241" s="8" t="n">
        <f aca="false">'V-n'!F$16-B241</f>
        <v>4.91048187254087</v>
      </c>
      <c r="G241" s="8" t="n">
        <f aca="false">ABS(F241)</f>
        <v>4.91048187254087</v>
      </c>
      <c r="H241" s="8" t="n">
        <f aca="false">F$17-C241</f>
        <v>-7.45524093627043</v>
      </c>
      <c r="I241" s="8" t="n">
        <f aca="false">ABS(H241)</f>
        <v>7.45524093627043</v>
      </c>
    </row>
    <row r="242" customFormat="false" ht="12.75" hidden="false" customHeight="false" outlineLevel="0" collapsed="false">
      <c r="A242" s="14" t="n">
        <f aca="false">A241+(A$245-A$94)/151</f>
        <v>111.209694218758</v>
      </c>
      <c r="B242" s="8" t="n">
        <f aca="false">MIN(MAX(1+'V-n'!F$22*A242/3.6,1+'V-n'!F$23*A242/3.6,'V-n'!F$16),'V-n'!F$25*(A242/3.6)^2)</f>
        <v>5.11538844213936</v>
      </c>
      <c r="C242" s="8" t="n">
        <f aca="false">MAX(MIN(1-'V-n'!F$22*A242/3.6,1-'V-n'!F$23*A242/3.6,'V-n'!F$17),'V-n'!F$26*(A242/3.6)^2)</f>
        <v>-2.55769422106968</v>
      </c>
      <c r="F242" s="8" t="n">
        <f aca="false">'V-n'!F$16-B242</f>
        <v>4.88461155786064</v>
      </c>
      <c r="G242" s="8" t="n">
        <f aca="false">ABS(F242)</f>
        <v>4.88461155786064</v>
      </c>
      <c r="H242" s="8" t="n">
        <f aca="false">F$17-C242</f>
        <v>-7.44230577893032</v>
      </c>
      <c r="I242" s="8" t="n">
        <f aca="false">ABS(H242)</f>
        <v>7.44230577893032</v>
      </c>
    </row>
    <row r="243" customFormat="false" ht="12.75" hidden="false" customHeight="false" outlineLevel="0" collapsed="false">
      <c r="A243" s="14" t="n">
        <f aca="false">A242+(A$245-A$94)/151</f>
        <v>111.491263896426</v>
      </c>
      <c r="B243" s="8" t="n">
        <f aca="false">MIN(MAX(1+'V-n'!F$22*A243/3.6,1+'V-n'!F$23*A243/3.6,'V-n'!F$16),'V-n'!F$25*(A243/3.6)^2)</f>
        <v>5.14132434039474</v>
      </c>
      <c r="C243" s="8" t="n">
        <f aca="false">MAX(MIN(1-'V-n'!F$22*A243/3.6,1-'V-n'!F$23*A243/3.6,'V-n'!F$17),'V-n'!F$26*(A243/3.6)^2)</f>
        <v>-2.57066217019737</v>
      </c>
      <c r="F243" s="8" t="n">
        <f aca="false">'V-n'!F$16-B243</f>
        <v>4.85867565960526</v>
      </c>
      <c r="G243" s="8" t="n">
        <f aca="false">ABS(F243)</f>
        <v>4.85867565960526</v>
      </c>
      <c r="H243" s="8" t="n">
        <f aca="false">F$17-C243</f>
        <v>-7.42933782980263</v>
      </c>
      <c r="I243" s="8" t="n">
        <f aca="false">ABS(H243)</f>
        <v>7.42933782980263</v>
      </c>
    </row>
    <row r="244" customFormat="false" ht="12.75" hidden="false" customHeight="false" outlineLevel="0" collapsed="false">
      <c r="A244" s="14" t="n">
        <f aca="false">A243+(A$245-A$94)/151</f>
        <v>111.772833574094</v>
      </c>
      <c r="B244" s="8" t="n">
        <f aca="false">MIN(MAX(1+'V-n'!F$22*A244/3.6,1+'V-n'!F$23*A244/3.6,'V-n'!F$16),'V-n'!F$25*(A244/3.6)^2)</f>
        <v>5.16732582222528</v>
      </c>
      <c r="C244" s="8" t="n">
        <f aca="false">MAX(MIN(1-'V-n'!F$22*A244/3.6,1-'V-n'!F$23*A244/3.6,'V-n'!F$17),'V-n'!F$26*(A244/3.6)^2)</f>
        <v>-2.58366291111264</v>
      </c>
      <c r="F244" s="8" t="n">
        <f aca="false">'V-n'!F$16-B244</f>
        <v>4.83267417777472</v>
      </c>
      <c r="G244" s="8" t="n">
        <f aca="false">ABS(F244)</f>
        <v>4.83267417777472</v>
      </c>
      <c r="H244" s="8" t="n">
        <f aca="false">F$17-C244</f>
        <v>-7.41633708888736</v>
      </c>
      <c r="I244" s="8" t="n">
        <f aca="false">ABS(H244)</f>
        <v>7.41633708888736</v>
      </c>
    </row>
    <row r="245" customFormat="false" ht="12.75" hidden="false" customHeight="false" outlineLevel="0" collapsed="false">
      <c r="A245" s="152" t="n">
        <f aca="false">'V-n'!G11</f>
        <v>112.054403251762</v>
      </c>
      <c r="B245" s="8" t="n">
        <f aca="false">MIN(MAX(1+'V-n'!F$22*A245/3.6,1+'V-n'!F$23*A245/3.6,'V-n'!F$16),'V-n'!F$25*(A245/3.6)^2)</f>
        <v>5.19339288763094</v>
      </c>
      <c r="C245" s="8" t="n">
        <f aca="false">MAX(MIN(1-'V-n'!F$22*A245/3.6,1-'V-n'!F$23*A245/3.6,'V-n'!F$17),'V-n'!F$26*(A245/3.6)^2)</f>
        <v>-2.59669644381547</v>
      </c>
      <c r="F245" s="8" t="n">
        <f aca="false">'V-n'!F$16-B245</f>
        <v>4.80660711236906</v>
      </c>
      <c r="G245" s="8" t="n">
        <f aca="false">ABS(F245)</f>
        <v>4.80660711236906</v>
      </c>
      <c r="H245" s="8" t="n">
        <f aca="false">F$17-C245</f>
        <v>-7.40330355618453</v>
      </c>
      <c r="I245" s="8" t="n">
        <f aca="false">ABS(H245)</f>
        <v>7.40330355618453</v>
      </c>
    </row>
    <row r="246" customFormat="false" ht="12.75" hidden="false" customHeight="false" outlineLevel="0" collapsed="false">
      <c r="A246" s="152" t="n">
        <f aca="false">A245</f>
        <v>112.054403251762</v>
      </c>
      <c r="B246" s="8" t="n">
        <f aca="false">MIN(MAX('V-n'!I$20+('V-n'!I$21-'V-n'!I$20)/('V-n'!G$12-'V-n'!G$11)*(A246-'V-n'!G$11),'V-n'!F$16),'V-n'!F$25*(A246/3.6)^2)</f>
        <v>5.19339288763094</v>
      </c>
      <c r="C246" s="8" t="n">
        <f aca="false">IF(Menu!E$40=Menu!A$51,MAX(MIN('V-n'!F$17,'V-n'!I$22+('V-n'!I$23-'V-n'!I$22)/('V-n'!G$12-'V-n'!G$11)*(A246-'V-n'!G$11),('V-n'!F$17-'V-n'!F$17/('V-n'!G$12-'V-n'!G$11)*(A246-'V-n'!G$11))),'V-n'!F$26*(A246/3.6)^2),IF(Menu!E$40=Menu!A$52,MAX(MIN('V-n'!F$17,'V-n'!I$22+('V-n'!I$23-'V-n'!I$22)/('V-n'!G$12-'V-n'!G$11)*(A246-'V-n'!G$11),('V-n'!F$17-'V-n'!F$17/('V-n'!G$12-'V-n'!G$11)*(A246-'V-n'!G$11))),'V-n'!F$26*(A246/3.6)^2),MAX(MIN('V-n'!I$22+('V-n'!I$23-'V-n'!I$22)/('V-n'!G$12-'V-n'!G$11)*(A246-'V-n'!G$11),('V-n'!F$17-'V-n'!F$17/('V-n'!G$12-'V-n'!G$11)*(A246-'V-n'!G$11))),'V-n'!F$26*(A246/3.6)^2)))</f>
        <v>-2.59669644381547</v>
      </c>
      <c r="F246" s="8" t="n">
        <f aca="false">'V-n'!F$16-B246</f>
        <v>4.80660711236906</v>
      </c>
      <c r="G246" s="8" t="n">
        <f aca="false">ABS(F246)</f>
        <v>4.80660711236906</v>
      </c>
      <c r="H246" s="8" t="n">
        <f aca="false">F$17-C246</f>
        <v>-7.40330355618453</v>
      </c>
      <c r="I246" s="8" t="n">
        <f aca="false">ABS(H246)</f>
        <v>7.40330355618453</v>
      </c>
    </row>
    <row r="247" customFormat="false" ht="12.75" hidden="false" customHeight="false" outlineLevel="0" collapsed="false">
      <c r="A247" s="14" t="n">
        <f aca="false">A246+(A$327-A$246)/81</f>
        <v>112.400250175378</v>
      </c>
      <c r="B247" s="8" t="n">
        <f aca="false">MIN(MAX('V-n'!I$20+('V-n'!I$21-'V-n'!I$20)/('V-n'!G$12-'V-n'!G$11)*(A247-'V-n'!G$11),'V-n'!F$16),'V-n'!F$25*(A247/3.6)^2)</f>
        <v>5.22550034061136</v>
      </c>
      <c r="C247" s="8" t="n">
        <f aca="false">IF(Menu!E$40=Menu!A$51,MAX(MIN('V-n'!F$17,'V-n'!I$22+('V-n'!I$23-'V-n'!I$22)/('V-n'!G$12-'V-n'!G$11)*(A247-'V-n'!G$11),('V-n'!F$17-'V-n'!F$17/('V-n'!G$12-'V-n'!G$11)*(A247-'V-n'!G$11))),'V-n'!F$26*(A247/3.6)^2),IF(Menu!E$40=Menu!A$52,MAX(MIN('V-n'!F$17,'V-n'!I$22+('V-n'!I$23-'V-n'!I$22)/('V-n'!G$12-'V-n'!G$11)*(A247-'V-n'!G$11),('V-n'!F$17-'V-n'!F$17/('V-n'!G$12-'V-n'!G$11)*(A247-'V-n'!G$11))),'V-n'!F$26*(A247/3.6)^2),MAX(MIN('V-n'!I$22+('V-n'!I$23-'V-n'!I$22)/('V-n'!G$12-'V-n'!G$11)*(A247-'V-n'!G$11),('V-n'!F$17-'V-n'!F$17/('V-n'!G$12-'V-n'!G$11)*(A247-'V-n'!G$11))),'V-n'!F$26*(A247/3.6)^2)))</f>
        <v>-2.61275017030568</v>
      </c>
      <c r="F247" s="8" t="n">
        <f aca="false">'V-n'!F$16-B247</f>
        <v>4.77449965938864</v>
      </c>
      <c r="G247" s="8" t="n">
        <f aca="false">ABS(F247)</f>
        <v>4.77449965938864</v>
      </c>
      <c r="H247" s="8" t="n">
        <f aca="false">F$17-C247</f>
        <v>-7.38724982969432</v>
      </c>
      <c r="I247" s="8" t="n">
        <f aca="false">ABS(H247)</f>
        <v>7.38724982969432</v>
      </c>
    </row>
    <row r="248" customFormat="false" ht="12.75" hidden="false" customHeight="false" outlineLevel="0" collapsed="false">
      <c r="A248" s="14" t="n">
        <f aca="false">A247+(A$327-A$246)/81</f>
        <v>112.746097098995</v>
      </c>
      <c r="B248" s="8" t="n">
        <f aca="false">MIN(MAX('V-n'!I$20+('V-n'!I$21-'V-n'!I$20)/('V-n'!G$12-'V-n'!G$11)*(A248-'V-n'!G$11),'V-n'!F$16),'V-n'!F$25*(A248/3.6)^2)</f>
        <v>5.25770673797692</v>
      </c>
      <c r="C248" s="8" t="n">
        <f aca="false">IF(Menu!E$40=Menu!A$51,MAX(MIN('V-n'!F$17,'V-n'!I$22+('V-n'!I$23-'V-n'!I$22)/('V-n'!G$12-'V-n'!G$11)*(A248-'V-n'!G$11),('V-n'!F$17-'V-n'!F$17/('V-n'!G$12-'V-n'!G$11)*(A248-'V-n'!G$11))),'V-n'!F$26*(A248/3.6)^2),IF(Menu!E$40=Menu!A$52,MAX(MIN('V-n'!F$17,'V-n'!I$22+('V-n'!I$23-'V-n'!I$22)/('V-n'!G$12-'V-n'!G$11)*(A248-'V-n'!G$11),('V-n'!F$17-'V-n'!F$17/('V-n'!G$12-'V-n'!G$11)*(A248-'V-n'!G$11))),'V-n'!F$26*(A248/3.6)^2),MAX(MIN('V-n'!I$22+('V-n'!I$23-'V-n'!I$22)/('V-n'!G$12-'V-n'!G$11)*(A248-'V-n'!G$11),('V-n'!F$17-'V-n'!F$17/('V-n'!G$12-'V-n'!G$11)*(A248-'V-n'!G$11))),'V-n'!F$26*(A248/3.6)^2)))</f>
        <v>-2.62885336898846</v>
      </c>
      <c r="F248" s="8" t="n">
        <f aca="false">'V-n'!F$16-B248</f>
        <v>4.74229326202308</v>
      </c>
      <c r="G248" s="8" t="n">
        <f aca="false">ABS(F248)</f>
        <v>4.74229326202308</v>
      </c>
      <c r="H248" s="8" t="n">
        <f aca="false">F$17-C248</f>
        <v>-7.37114663101154</v>
      </c>
      <c r="I248" s="8" t="n">
        <f aca="false">ABS(H248)</f>
        <v>7.37114663101154</v>
      </c>
    </row>
    <row r="249" customFormat="false" ht="12.75" hidden="false" customHeight="false" outlineLevel="0" collapsed="false">
      <c r="A249" s="14" t="n">
        <f aca="false">A248+(A$327-A$246)/81</f>
        <v>113.091944022611</v>
      </c>
      <c r="B249" s="8" t="n">
        <f aca="false">MIN(MAX('V-n'!I$20+('V-n'!I$21-'V-n'!I$20)/('V-n'!G$12-'V-n'!G$11)*(A249-'V-n'!G$11),'V-n'!F$16),'V-n'!F$25*(A249/3.6)^2)</f>
        <v>5.29001207972764</v>
      </c>
      <c r="C249" s="8" t="n">
        <f aca="false">IF(Menu!E$40=Menu!A$51,MAX(MIN('V-n'!F$17,'V-n'!I$22+('V-n'!I$23-'V-n'!I$22)/('V-n'!G$12-'V-n'!G$11)*(A249-'V-n'!G$11),('V-n'!F$17-'V-n'!F$17/('V-n'!G$12-'V-n'!G$11)*(A249-'V-n'!G$11))),'V-n'!F$26*(A249/3.6)^2),IF(Menu!E$40=Menu!A$52,MAX(MIN('V-n'!F$17,'V-n'!I$22+('V-n'!I$23-'V-n'!I$22)/('V-n'!G$12-'V-n'!G$11)*(A249-'V-n'!G$11),('V-n'!F$17-'V-n'!F$17/('V-n'!G$12-'V-n'!G$11)*(A249-'V-n'!G$11))),'V-n'!F$26*(A249/3.6)^2),MAX(MIN('V-n'!I$22+('V-n'!I$23-'V-n'!I$22)/('V-n'!G$12-'V-n'!G$11)*(A249-'V-n'!G$11),('V-n'!F$17-'V-n'!F$17/('V-n'!G$12-'V-n'!G$11)*(A249-'V-n'!G$11))),'V-n'!F$26*(A249/3.6)^2)))</f>
        <v>-2.64500603986382</v>
      </c>
      <c r="F249" s="8" t="n">
        <f aca="false">'V-n'!F$16-B249</f>
        <v>4.70998792027236</v>
      </c>
      <c r="G249" s="8" t="n">
        <f aca="false">ABS(F249)</f>
        <v>4.70998792027236</v>
      </c>
      <c r="H249" s="8" t="n">
        <f aca="false">F$17-C249</f>
        <v>-7.35499396013618</v>
      </c>
      <c r="I249" s="8" t="n">
        <f aca="false">ABS(H249)</f>
        <v>7.35499396013618</v>
      </c>
    </row>
    <row r="250" customFormat="false" ht="12.75" hidden="false" customHeight="false" outlineLevel="0" collapsed="false">
      <c r="A250" s="14" t="n">
        <f aca="false">A249+(A$327-A$246)/81</f>
        <v>113.437790946228</v>
      </c>
      <c r="B250" s="8" t="n">
        <f aca="false">MIN(MAX('V-n'!I$20+('V-n'!I$21-'V-n'!I$20)/('V-n'!G$12-'V-n'!G$11)*(A250-'V-n'!G$11),'V-n'!F$16),'V-n'!F$25*(A250/3.6)^2)</f>
        <v>5.3224163658635</v>
      </c>
      <c r="C250" s="8" t="n">
        <f aca="false">IF(Menu!E$40=Menu!A$51,MAX(MIN('V-n'!F$17,'V-n'!I$22+('V-n'!I$23-'V-n'!I$22)/('V-n'!G$12-'V-n'!G$11)*(A250-'V-n'!G$11),('V-n'!F$17-'V-n'!F$17/('V-n'!G$12-'V-n'!G$11)*(A250-'V-n'!G$11))),'V-n'!F$26*(A250/3.6)^2),IF(Menu!E$40=Menu!A$52,MAX(MIN('V-n'!F$17,'V-n'!I$22+('V-n'!I$23-'V-n'!I$22)/('V-n'!G$12-'V-n'!G$11)*(A250-'V-n'!G$11),('V-n'!F$17-'V-n'!F$17/('V-n'!G$12-'V-n'!G$11)*(A250-'V-n'!G$11))),'V-n'!F$26*(A250/3.6)^2),MAX(MIN('V-n'!I$22+('V-n'!I$23-'V-n'!I$22)/('V-n'!G$12-'V-n'!G$11)*(A250-'V-n'!G$11),('V-n'!F$17-'V-n'!F$17/('V-n'!G$12-'V-n'!G$11)*(A250-'V-n'!G$11))),'V-n'!F$26*(A250/3.6)^2)))</f>
        <v>-2.66120818293175</v>
      </c>
      <c r="F250" s="8" t="n">
        <f aca="false">'V-n'!F$16-B250</f>
        <v>4.6775836341365</v>
      </c>
      <c r="G250" s="8" t="n">
        <f aca="false">ABS(F250)</f>
        <v>4.6775836341365</v>
      </c>
      <c r="H250" s="8" t="n">
        <f aca="false">F$17-C250</f>
        <v>-7.33879181706825</v>
      </c>
      <c r="I250" s="8" t="n">
        <f aca="false">ABS(H250)</f>
        <v>7.33879181706825</v>
      </c>
    </row>
    <row r="251" customFormat="false" ht="12.75" hidden="false" customHeight="false" outlineLevel="0" collapsed="false">
      <c r="A251" s="14" t="n">
        <f aca="false">A250+(A$327-A$246)/81</f>
        <v>113.783637869844</v>
      </c>
      <c r="B251" s="8" t="n">
        <f aca="false">MIN(MAX('V-n'!I$20+('V-n'!I$21-'V-n'!I$20)/('V-n'!G$12-'V-n'!G$11)*(A251-'V-n'!G$11),'V-n'!F$16),'V-n'!F$25*(A251/3.6)^2)</f>
        <v>5.35491959638451</v>
      </c>
      <c r="C251" s="8" t="n">
        <f aca="false">IF(Menu!E$40=Menu!A$51,MAX(MIN('V-n'!F$17,'V-n'!I$22+('V-n'!I$23-'V-n'!I$22)/('V-n'!G$12-'V-n'!G$11)*(A251-'V-n'!G$11),('V-n'!F$17-'V-n'!F$17/('V-n'!G$12-'V-n'!G$11)*(A251-'V-n'!G$11))),'V-n'!F$26*(A251/3.6)^2),IF(Menu!E$40=Menu!A$52,MAX(MIN('V-n'!F$17,'V-n'!I$22+('V-n'!I$23-'V-n'!I$22)/('V-n'!G$12-'V-n'!G$11)*(A251-'V-n'!G$11),('V-n'!F$17-'V-n'!F$17/('V-n'!G$12-'V-n'!G$11)*(A251-'V-n'!G$11))),'V-n'!F$26*(A251/3.6)^2),MAX(MIN('V-n'!I$22+('V-n'!I$23-'V-n'!I$22)/('V-n'!G$12-'V-n'!G$11)*(A251-'V-n'!G$11),('V-n'!F$17-'V-n'!F$17/('V-n'!G$12-'V-n'!G$11)*(A251-'V-n'!G$11))),'V-n'!F$26*(A251/3.6)^2)))</f>
        <v>-2.67745979819225</v>
      </c>
      <c r="F251" s="8" t="n">
        <f aca="false">'V-n'!F$16-B251</f>
        <v>4.64508040361549</v>
      </c>
      <c r="G251" s="8" t="n">
        <f aca="false">ABS(F251)</f>
        <v>4.64508040361549</v>
      </c>
      <c r="H251" s="8" t="n">
        <f aca="false">F$17-C251</f>
        <v>-7.32254020180775</v>
      </c>
      <c r="I251" s="8" t="n">
        <f aca="false">ABS(H251)</f>
        <v>7.32254020180775</v>
      </c>
    </row>
    <row r="252" customFormat="false" ht="12.75" hidden="false" customHeight="false" outlineLevel="0" collapsed="false">
      <c r="A252" s="14" t="n">
        <f aca="false">A251+(A$327-A$246)/81</f>
        <v>114.129484793461</v>
      </c>
      <c r="B252" s="8" t="n">
        <f aca="false">MIN(MAX('V-n'!I$20+('V-n'!I$21-'V-n'!I$20)/('V-n'!G$12-'V-n'!G$11)*(A252-'V-n'!G$11),'V-n'!F$16),'V-n'!F$25*(A252/3.6)^2)</f>
        <v>5.38752177129067</v>
      </c>
      <c r="C252" s="8" t="n">
        <f aca="false">IF(Menu!E$40=Menu!A$51,MAX(MIN('V-n'!F$17,'V-n'!I$22+('V-n'!I$23-'V-n'!I$22)/('V-n'!G$12-'V-n'!G$11)*(A252-'V-n'!G$11),('V-n'!F$17-'V-n'!F$17/('V-n'!G$12-'V-n'!G$11)*(A252-'V-n'!G$11))),'V-n'!F$26*(A252/3.6)^2),IF(Menu!E$40=Menu!A$52,MAX(MIN('V-n'!F$17,'V-n'!I$22+('V-n'!I$23-'V-n'!I$22)/('V-n'!G$12-'V-n'!G$11)*(A252-'V-n'!G$11),('V-n'!F$17-'V-n'!F$17/('V-n'!G$12-'V-n'!G$11)*(A252-'V-n'!G$11))),'V-n'!F$26*(A252/3.6)^2),MAX(MIN('V-n'!I$22+('V-n'!I$23-'V-n'!I$22)/('V-n'!G$12-'V-n'!G$11)*(A252-'V-n'!G$11),('V-n'!F$17-'V-n'!F$17/('V-n'!G$12-'V-n'!G$11)*(A252-'V-n'!G$11))),'V-n'!F$26*(A252/3.6)^2)))</f>
        <v>-2.69376088564533</v>
      </c>
      <c r="F252" s="8" t="n">
        <f aca="false">'V-n'!F$16-B252</f>
        <v>4.61247822870933</v>
      </c>
      <c r="G252" s="8" t="n">
        <f aca="false">ABS(F252)</f>
        <v>4.61247822870933</v>
      </c>
      <c r="H252" s="8" t="n">
        <f aca="false">F$17-C252</f>
        <v>-7.30623911435467</v>
      </c>
      <c r="I252" s="8" t="n">
        <f aca="false">ABS(H252)</f>
        <v>7.30623911435467</v>
      </c>
    </row>
    <row r="253" customFormat="false" ht="12.75" hidden="false" customHeight="false" outlineLevel="0" collapsed="false">
      <c r="A253" s="14" t="n">
        <f aca="false">A252+(A$327-A$246)/81</f>
        <v>114.475331717077</v>
      </c>
      <c r="B253" s="8" t="n">
        <f aca="false">MIN(MAX('V-n'!I$20+('V-n'!I$21-'V-n'!I$20)/('V-n'!G$12-'V-n'!G$11)*(A253-'V-n'!G$11),'V-n'!F$16),'V-n'!F$25*(A253/3.6)^2)</f>
        <v>5.42022289058197</v>
      </c>
      <c r="C253" s="8" t="n">
        <f aca="false">IF(Menu!E$40=Menu!A$51,MAX(MIN('V-n'!F$17,'V-n'!I$22+('V-n'!I$23-'V-n'!I$22)/('V-n'!G$12-'V-n'!G$11)*(A253-'V-n'!G$11),('V-n'!F$17-'V-n'!F$17/('V-n'!G$12-'V-n'!G$11)*(A253-'V-n'!G$11))),'V-n'!F$26*(A253/3.6)^2),IF(Menu!E$40=Menu!A$52,MAX(MIN('V-n'!F$17,'V-n'!I$22+('V-n'!I$23-'V-n'!I$22)/('V-n'!G$12-'V-n'!G$11)*(A253-'V-n'!G$11),('V-n'!F$17-'V-n'!F$17/('V-n'!G$12-'V-n'!G$11)*(A253-'V-n'!G$11))),'V-n'!F$26*(A253/3.6)^2),MAX(MIN('V-n'!I$22+('V-n'!I$23-'V-n'!I$22)/('V-n'!G$12-'V-n'!G$11)*(A253-'V-n'!G$11),('V-n'!F$17-'V-n'!F$17/('V-n'!G$12-'V-n'!G$11)*(A253-'V-n'!G$11))),'V-n'!F$26*(A253/3.6)^2)))</f>
        <v>-2.71011144529099</v>
      </c>
      <c r="F253" s="8" t="n">
        <f aca="false">'V-n'!F$16-B253</f>
        <v>4.57977710941803</v>
      </c>
      <c r="G253" s="8" t="n">
        <f aca="false">ABS(F253)</f>
        <v>4.57977710941803</v>
      </c>
      <c r="H253" s="8" t="n">
        <f aca="false">F$17-C253</f>
        <v>-7.28988855470901</v>
      </c>
      <c r="I253" s="8" t="n">
        <f aca="false">ABS(H253)</f>
        <v>7.28988855470901</v>
      </c>
    </row>
    <row r="254" customFormat="false" ht="12.75" hidden="false" customHeight="false" outlineLevel="0" collapsed="false">
      <c r="A254" s="14" t="n">
        <f aca="false">A253+(A$327-A$246)/81</f>
        <v>114.821178640694</v>
      </c>
      <c r="B254" s="8" t="n">
        <f aca="false">MIN(MAX('V-n'!I$20+('V-n'!I$21-'V-n'!I$20)/('V-n'!G$12-'V-n'!G$11)*(A254-'V-n'!G$11),'V-n'!F$16),'V-n'!F$25*(A254/3.6)^2)</f>
        <v>5.45302295425842</v>
      </c>
      <c r="C254" s="8" t="n">
        <f aca="false">IF(Menu!E$40=Menu!A$51,MAX(MIN('V-n'!F$17,'V-n'!I$22+('V-n'!I$23-'V-n'!I$22)/('V-n'!G$12-'V-n'!G$11)*(A254-'V-n'!G$11),('V-n'!F$17-'V-n'!F$17/('V-n'!G$12-'V-n'!G$11)*(A254-'V-n'!G$11))),'V-n'!F$26*(A254/3.6)^2),IF(Menu!E$40=Menu!A$52,MAX(MIN('V-n'!F$17,'V-n'!I$22+('V-n'!I$23-'V-n'!I$22)/('V-n'!G$12-'V-n'!G$11)*(A254-'V-n'!G$11),('V-n'!F$17-'V-n'!F$17/('V-n'!G$12-'V-n'!G$11)*(A254-'V-n'!G$11))),'V-n'!F$26*(A254/3.6)^2),MAX(MIN('V-n'!I$22+('V-n'!I$23-'V-n'!I$22)/('V-n'!G$12-'V-n'!G$11)*(A254-'V-n'!G$11),('V-n'!F$17-'V-n'!F$17/('V-n'!G$12-'V-n'!G$11)*(A254-'V-n'!G$11))),'V-n'!F$26*(A254/3.6)^2)))</f>
        <v>-2.72651147712921</v>
      </c>
      <c r="F254" s="8" t="n">
        <f aca="false">'V-n'!F$16-B254</f>
        <v>4.54697704574158</v>
      </c>
      <c r="G254" s="8" t="n">
        <f aca="false">ABS(F254)</f>
        <v>4.54697704574158</v>
      </c>
      <c r="H254" s="8" t="n">
        <f aca="false">F$17-C254</f>
        <v>-7.27348852287079</v>
      </c>
      <c r="I254" s="8" t="n">
        <f aca="false">ABS(H254)</f>
        <v>7.27348852287079</v>
      </c>
    </row>
    <row r="255" customFormat="false" ht="12.75" hidden="false" customHeight="false" outlineLevel="0" collapsed="false">
      <c r="A255" s="14" t="n">
        <f aca="false">A254+(A$327-A$246)/81</f>
        <v>115.167025564311</v>
      </c>
      <c r="B255" s="8" t="n">
        <f aca="false">MIN(MAX('V-n'!I$20+('V-n'!I$21-'V-n'!I$20)/('V-n'!G$12-'V-n'!G$11)*(A255-'V-n'!G$11),'V-n'!F$16),'V-n'!F$25*(A255/3.6)^2)</f>
        <v>5.48592196232003</v>
      </c>
      <c r="C255" s="8" t="n">
        <f aca="false">IF(Menu!E$40=Menu!A$51,MAX(MIN('V-n'!F$17,'V-n'!I$22+('V-n'!I$23-'V-n'!I$22)/('V-n'!G$12-'V-n'!G$11)*(A255-'V-n'!G$11),('V-n'!F$17-'V-n'!F$17/('V-n'!G$12-'V-n'!G$11)*(A255-'V-n'!G$11))),'V-n'!F$26*(A255/3.6)^2),IF(Menu!E$40=Menu!A$52,MAX(MIN('V-n'!F$17,'V-n'!I$22+('V-n'!I$23-'V-n'!I$22)/('V-n'!G$12-'V-n'!G$11)*(A255-'V-n'!G$11),('V-n'!F$17-'V-n'!F$17/('V-n'!G$12-'V-n'!G$11)*(A255-'V-n'!G$11))),'V-n'!F$26*(A255/3.6)^2),MAX(MIN('V-n'!I$22+('V-n'!I$23-'V-n'!I$22)/('V-n'!G$12-'V-n'!G$11)*(A255-'V-n'!G$11),('V-n'!F$17-'V-n'!F$17/('V-n'!G$12-'V-n'!G$11)*(A255-'V-n'!G$11))),'V-n'!F$26*(A255/3.6)^2)))</f>
        <v>-2.74296098116001</v>
      </c>
      <c r="F255" s="8" t="n">
        <f aca="false">'V-n'!F$16-B255</f>
        <v>4.51407803767997</v>
      </c>
      <c r="G255" s="8" t="n">
        <f aca="false">ABS(F255)</f>
        <v>4.51407803767997</v>
      </c>
      <c r="H255" s="8" t="n">
        <f aca="false">F$17-C255</f>
        <v>-7.25703901883999</v>
      </c>
      <c r="I255" s="8" t="n">
        <f aca="false">ABS(H255)</f>
        <v>7.25703901883999</v>
      </c>
    </row>
    <row r="256" customFormat="false" ht="12.75" hidden="false" customHeight="false" outlineLevel="0" collapsed="false">
      <c r="A256" s="14" t="n">
        <f aca="false">A255+(A$327-A$246)/81</f>
        <v>115.512872487927</v>
      </c>
      <c r="B256" s="8" t="n">
        <f aca="false">MIN(MAX('V-n'!I$20+('V-n'!I$21-'V-n'!I$20)/('V-n'!G$12-'V-n'!G$11)*(A256-'V-n'!G$11),'V-n'!F$16),'V-n'!F$25*(A256/3.6)^2)</f>
        <v>5.51891991476678</v>
      </c>
      <c r="C256" s="8" t="n">
        <f aca="false">IF(Menu!E$40=Menu!A$51,MAX(MIN('V-n'!F$17,'V-n'!I$22+('V-n'!I$23-'V-n'!I$22)/('V-n'!G$12-'V-n'!G$11)*(A256-'V-n'!G$11),('V-n'!F$17-'V-n'!F$17/('V-n'!G$12-'V-n'!G$11)*(A256-'V-n'!G$11))),'V-n'!F$26*(A256/3.6)^2),IF(Menu!E$40=Menu!A$52,MAX(MIN('V-n'!F$17,'V-n'!I$22+('V-n'!I$23-'V-n'!I$22)/('V-n'!G$12-'V-n'!G$11)*(A256-'V-n'!G$11),('V-n'!F$17-'V-n'!F$17/('V-n'!G$12-'V-n'!G$11)*(A256-'V-n'!G$11))),'V-n'!F$26*(A256/3.6)^2),MAX(MIN('V-n'!I$22+('V-n'!I$23-'V-n'!I$22)/('V-n'!G$12-'V-n'!G$11)*(A256-'V-n'!G$11),('V-n'!F$17-'V-n'!F$17/('V-n'!G$12-'V-n'!G$11)*(A256-'V-n'!G$11))),'V-n'!F$26*(A256/3.6)^2)))</f>
        <v>-2.75945995738339</v>
      </c>
      <c r="F256" s="8" t="n">
        <f aca="false">'V-n'!F$16-B256</f>
        <v>4.48108008523322</v>
      </c>
      <c r="G256" s="8" t="n">
        <f aca="false">ABS(F256)</f>
        <v>4.48108008523322</v>
      </c>
      <c r="H256" s="8" t="n">
        <f aca="false">F$17-C256</f>
        <v>-7.24054004261661</v>
      </c>
      <c r="I256" s="8" t="n">
        <f aca="false">ABS(H256)</f>
        <v>7.24054004261661</v>
      </c>
    </row>
    <row r="257" customFormat="false" ht="12.75" hidden="false" customHeight="false" outlineLevel="0" collapsed="false">
      <c r="A257" s="14" t="n">
        <f aca="false">A256+(A$327-A$246)/81</f>
        <v>115.858719411544</v>
      </c>
      <c r="B257" s="8" t="n">
        <f aca="false">MIN(MAX('V-n'!I$20+('V-n'!I$21-'V-n'!I$20)/('V-n'!G$12-'V-n'!G$11)*(A257-'V-n'!G$11),'V-n'!F$16),'V-n'!F$25*(A257/3.6)^2)</f>
        <v>5.55201681159867</v>
      </c>
      <c r="C257" s="8" t="n">
        <f aca="false">IF(Menu!E$40=Menu!A$51,MAX(MIN('V-n'!F$17,'V-n'!I$22+('V-n'!I$23-'V-n'!I$22)/('V-n'!G$12-'V-n'!G$11)*(A257-'V-n'!G$11),('V-n'!F$17-'V-n'!F$17/('V-n'!G$12-'V-n'!G$11)*(A257-'V-n'!G$11))),'V-n'!F$26*(A257/3.6)^2),IF(Menu!E$40=Menu!A$52,MAX(MIN('V-n'!F$17,'V-n'!I$22+('V-n'!I$23-'V-n'!I$22)/('V-n'!G$12-'V-n'!G$11)*(A257-'V-n'!G$11),('V-n'!F$17-'V-n'!F$17/('V-n'!G$12-'V-n'!G$11)*(A257-'V-n'!G$11))),'V-n'!F$26*(A257/3.6)^2),MAX(MIN('V-n'!I$22+('V-n'!I$23-'V-n'!I$22)/('V-n'!G$12-'V-n'!G$11)*(A257-'V-n'!G$11),('V-n'!F$17-'V-n'!F$17/('V-n'!G$12-'V-n'!G$11)*(A257-'V-n'!G$11))),'V-n'!F$26*(A257/3.6)^2)))</f>
        <v>-2.77600840579934</v>
      </c>
      <c r="F257" s="8" t="n">
        <f aca="false">'V-n'!F$16-B257</f>
        <v>4.44798318840133</v>
      </c>
      <c r="G257" s="8" t="n">
        <f aca="false">ABS(F257)</f>
        <v>4.44798318840133</v>
      </c>
      <c r="H257" s="8" t="n">
        <f aca="false">F$17-C257</f>
        <v>-7.22399159420067</v>
      </c>
      <c r="I257" s="8" t="n">
        <f aca="false">ABS(H257)</f>
        <v>7.22399159420067</v>
      </c>
    </row>
    <row r="258" customFormat="false" ht="12.75" hidden="false" customHeight="false" outlineLevel="0" collapsed="false">
      <c r="A258" s="14" t="n">
        <f aca="false">A257+(A$327-A$246)/81</f>
        <v>116.20456633516</v>
      </c>
      <c r="B258" s="8" t="n">
        <f aca="false">MIN(MAX('V-n'!I$20+('V-n'!I$21-'V-n'!I$20)/('V-n'!G$12-'V-n'!G$11)*(A258-'V-n'!G$11),'V-n'!F$16),'V-n'!F$25*(A258/3.6)^2)</f>
        <v>5.58521265281571</v>
      </c>
      <c r="C258" s="8" t="n">
        <f aca="false">IF(Menu!E$40=Menu!A$51,MAX(MIN('V-n'!F$17,'V-n'!I$22+('V-n'!I$23-'V-n'!I$22)/('V-n'!G$12-'V-n'!G$11)*(A258-'V-n'!G$11),('V-n'!F$17-'V-n'!F$17/('V-n'!G$12-'V-n'!G$11)*(A258-'V-n'!G$11))),'V-n'!F$26*(A258/3.6)^2),IF(Menu!E$40=Menu!A$52,MAX(MIN('V-n'!F$17,'V-n'!I$22+('V-n'!I$23-'V-n'!I$22)/('V-n'!G$12-'V-n'!G$11)*(A258-'V-n'!G$11),('V-n'!F$17-'V-n'!F$17/('V-n'!G$12-'V-n'!G$11)*(A258-'V-n'!G$11))),'V-n'!F$26*(A258/3.6)^2),MAX(MIN('V-n'!I$22+('V-n'!I$23-'V-n'!I$22)/('V-n'!G$12-'V-n'!G$11)*(A258-'V-n'!G$11),('V-n'!F$17-'V-n'!F$17/('V-n'!G$12-'V-n'!G$11)*(A258-'V-n'!G$11))),'V-n'!F$26*(A258/3.6)^2)))</f>
        <v>-2.79260632640786</v>
      </c>
      <c r="F258" s="8" t="n">
        <f aca="false">'V-n'!F$16-B258</f>
        <v>4.41478734718429</v>
      </c>
      <c r="G258" s="8" t="n">
        <f aca="false">ABS(F258)</f>
        <v>4.41478734718429</v>
      </c>
      <c r="H258" s="8" t="n">
        <f aca="false">F$17-C258</f>
        <v>-7.20739367359214</v>
      </c>
      <c r="I258" s="8" t="n">
        <f aca="false">ABS(H258)</f>
        <v>7.20739367359214</v>
      </c>
    </row>
    <row r="259" customFormat="false" ht="12.75" hidden="false" customHeight="false" outlineLevel="0" collapsed="false">
      <c r="A259" s="14" t="n">
        <f aca="false">A258+(A$327-A$246)/81</f>
        <v>116.550413258777</v>
      </c>
      <c r="B259" s="8" t="n">
        <f aca="false">MIN(MAX('V-n'!I$20+('V-n'!I$21-'V-n'!I$20)/('V-n'!G$12-'V-n'!G$11)*(A259-'V-n'!G$11),'V-n'!F$16),'V-n'!F$25*(A259/3.6)^2)</f>
        <v>5.6185074384179</v>
      </c>
      <c r="C259" s="8" t="n">
        <f aca="false">IF(Menu!E$40=Menu!A$51,MAX(MIN('V-n'!F$17,'V-n'!I$22+('V-n'!I$23-'V-n'!I$22)/('V-n'!G$12-'V-n'!G$11)*(A259-'V-n'!G$11),('V-n'!F$17-'V-n'!F$17/('V-n'!G$12-'V-n'!G$11)*(A259-'V-n'!G$11))),'V-n'!F$26*(A259/3.6)^2),IF(Menu!E$40=Menu!A$52,MAX(MIN('V-n'!F$17,'V-n'!I$22+('V-n'!I$23-'V-n'!I$22)/('V-n'!G$12-'V-n'!G$11)*(A259-'V-n'!G$11),('V-n'!F$17-'V-n'!F$17/('V-n'!G$12-'V-n'!G$11)*(A259-'V-n'!G$11))),'V-n'!F$26*(A259/3.6)^2),MAX(MIN('V-n'!I$22+('V-n'!I$23-'V-n'!I$22)/('V-n'!G$12-'V-n'!G$11)*(A259-'V-n'!G$11),('V-n'!F$17-'V-n'!F$17/('V-n'!G$12-'V-n'!G$11)*(A259-'V-n'!G$11))),'V-n'!F$26*(A259/3.6)^2)))</f>
        <v>-2.80925371920895</v>
      </c>
      <c r="F259" s="8" t="n">
        <f aca="false">'V-n'!F$16-B259</f>
        <v>4.3814925615821</v>
      </c>
      <c r="G259" s="8" t="n">
        <f aca="false">ABS(F259)</f>
        <v>4.3814925615821</v>
      </c>
      <c r="H259" s="8" t="n">
        <f aca="false">F$17-C259</f>
        <v>-7.19074628079105</v>
      </c>
      <c r="I259" s="8" t="n">
        <f aca="false">ABS(H259)</f>
        <v>7.19074628079105</v>
      </c>
    </row>
    <row r="260" customFormat="false" ht="12.75" hidden="false" customHeight="false" outlineLevel="0" collapsed="false">
      <c r="A260" s="14" t="n">
        <f aca="false">A259+(A$327-A$246)/81</f>
        <v>116.896260182393</v>
      </c>
      <c r="B260" s="8" t="n">
        <f aca="false">MIN(MAX('V-n'!I$20+('V-n'!I$21-'V-n'!I$20)/('V-n'!G$12-'V-n'!G$11)*(A260-'V-n'!G$11),'V-n'!F$16),'V-n'!F$25*(A260/3.6)^2)</f>
        <v>5.65190116840524</v>
      </c>
      <c r="C260" s="8" t="n">
        <f aca="false">IF(Menu!E$40=Menu!A$51,MAX(MIN('V-n'!F$17,'V-n'!I$22+('V-n'!I$23-'V-n'!I$22)/('V-n'!G$12-'V-n'!G$11)*(A260-'V-n'!G$11),('V-n'!F$17-'V-n'!F$17/('V-n'!G$12-'V-n'!G$11)*(A260-'V-n'!G$11))),'V-n'!F$26*(A260/3.6)^2),IF(Menu!E$40=Menu!A$52,MAX(MIN('V-n'!F$17,'V-n'!I$22+('V-n'!I$23-'V-n'!I$22)/('V-n'!G$12-'V-n'!G$11)*(A260-'V-n'!G$11),('V-n'!F$17-'V-n'!F$17/('V-n'!G$12-'V-n'!G$11)*(A260-'V-n'!G$11))),'V-n'!F$26*(A260/3.6)^2),MAX(MIN('V-n'!I$22+('V-n'!I$23-'V-n'!I$22)/('V-n'!G$12-'V-n'!G$11)*(A260-'V-n'!G$11),('V-n'!F$17-'V-n'!F$17/('V-n'!G$12-'V-n'!G$11)*(A260-'V-n'!G$11))),'V-n'!F$26*(A260/3.6)^2)))</f>
        <v>-2.82595058420262</v>
      </c>
      <c r="F260" s="8" t="n">
        <f aca="false">'V-n'!F$16-B260</f>
        <v>4.34809883159476</v>
      </c>
      <c r="G260" s="8" t="n">
        <f aca="false">ABS(F260)</f>
        <v>4.34809883159476</v>
      </c>
      <c r="H260" s="8" t="n">
        <f aca="false">F$17-C260</f>
        <v>-7.17404941579738</v>
      </c>
      <c r="I260" s="8" t="n">
        <f aca="false">ABS(H260)</f>
        <v>7.17404941579738</v>
      </c>
    </row>
    <row r="261" customFormat="false" ht="12.75" hidden="false" customHeight="false" outlineLevel="0" collapsed="false">
      <c r="A261" s="14" t="n">
        <f aca="false">A260+(A$327-A$246)/81</f>
        <v>117.24210710601</v>
      </c>
      <c r="B261" s="8" t="n">
        <f aca="false">MIN(MAX('V-n'!I$20+('V-n'!I$21-'V-n'!I$20)/('V-n'!G$12-'V-n'!G$11)*(A261-'V-n'!G$11),'V-n'!F$16),'V-n'!F$25*(A261/3.6)^2)</f>
        <v>5.68539384277773</v>
      </c>
      <c r="C261" s="8" t="n">
        <f aca="false">IF(Menu!E$40=Menu!A$51,MAX(MIN('V-n'!F$17,'V-n'!I$22+('V-n'!I$23-'V-n'!I$22)/('V-n'!G$12-'V-n'!G$11)*(A261-'V-n'!G$11),('V-n'!F$17-'V-n'!F$17/('V-n'!G$12-'V-n'!G$11)*(A261-'V-n'!G$11))),'V-n'!F$26*(A261/3.6)^2),IF(Menu!E$40=Menu!A$52,MAX(MIN('V-n'!F$17,'V-n'!I$22+('V-n'!I$23-'V-n'!I$22)/('V-n'!G$12-'V-n'!G$11)*(A261-'V-n'!G$11),('V-n'!F$17-'V-n'!F$17/('V-n'!G$12-'V-n'!G$11)*(A261-'V-n'!G$11))),'V-n'!F$26*(A261/3.6)^2),MAX(MIN('V-n'!I$22+('V-n'!I$23-'V-n'!I$22)/('V-n'!G$12-'V-n'!G$11)*(A261-'V-n'!G$11),('V-n'!F$17-'V-n'!F$17/('V-n'!G$12-'V-n'!G$11)*(A261-'V-n'!G$11))),'V-n'!F$26*(A261/3.6)^2)))</f>
        <v>-2.84269692138887</v>
      </c>
      <c r="F261" s="8" t="n">
        <f aca="false">'V-n'!F$16-B261</f>
        <v>4.31460615722227</v>
      </c>
      <c r="G261" s="8" t="n">
        <f aca="false">ABS(F261)</f>
        <v>4.31460615722227</v>
      </c>
      <c r="H261" s="8" t="n">
        <f aca="false">F$17-C261</f>
        <v>-7.15730307861113</v>
      </c>
      <c r="I261" s="8" t="n">
        <f aca="false">ABS(H261)</f>
        <v>7.15730307861113</v>
      </c>
    </row>
    <row r="262" customFormat="false" ht="12.75" hidden="false" customHeight="false" outlineLevel="0" collapsed="false">
      <c r="A262" s="14" t="n">
        <f aca="false">A261+(A$327-A$246)/81</f>
        <v>117.587954029626</v>
      </c>
      <c r="B262" s="8" t="n">
        <f aca="false">MIN(MAX('V-n'!I$20+('V-n'!I$21-'V-n'!I$20)/('V-n'!G$12-'V-n'!G$11)*(A262-'V-n'!G$11),'V-n'!F$16),'V-n'!F$25*(A262/3.6)^2)</f>
        <v>5.71898546153537</v>
      </c>
      <c r="C262" s="8" t="n">
        <f aca="false">IF(Menu!E$40=Menu!A$51,MAX(MIN('V-n'!F$17,'V-n'!I$22+('V-n'!I$23-'V-n'!I$22)/('V-n'!G$12-'V-n'!G$11)*(A262-'V-n'!G$11),('V-n'!F$17-'V-n'!F$17/('V-n'!G$12-'V-n'!G$11)*(A262-'V-n'!G$11))),'V-n'!F$26*(A262/3.6)^2),IF(Menu!E$40=Menu!A$52,MAX(MIN('V-n'!F$17,'V-n'!I$22+('V-n'!I$23-'V-n'!I$22)/('V-n'!G$12-'V-n'!G$11)*(A262-'V-n'!G$11),('V-n'!F$17-'V-n'!F$17/('V-n'!G$12-'V-n'!G$11)*(A262-'V-n'!G$11))),'V-n'!F$26*(A262/3.6)^2),MAX(MIN('V-n'!I$22+('V-n'!I$23-'V-n'!I$22)/('V-n'!G$12-'V-n'!G$11)*(A262-'V-n'!G$11),('V-n'!F$17-'V-n'!F$17/('V-n'!G$12-'V-n'!G$11)*(A262-'V-n'!G$11))),'V-n'!F$26*(A262/3.6)^2)))</f>
        <v>-2.85949273076768</v>
      </c>
      <c r="F262" s="8" t="n">
        <f aca="false">'V-n'!F$16-B262</f>
        <v>4.28101453846464</v>
      </c>
      <c r="G262" s="8" t="n">
        <f aca="false">ABS(F262)</f>
        <v>4.28101453846464</v>
      </c>
      <c r="H262" s="8" t="n">
        <f aca="false">F$17-C262</f>
        <v>-7.14050726923232</v>
      </c>
      <c r="I262" s="8" t="n">
        <f aca="false">ABS(H262)</f>
        <v>7.14050726923232</v>
      </c>
    </row>
    <row r="263" customFormat="false" ht="12.75" hidden="false" customHeight="false" outlineLevel="0" collapsed="false">
      <c r="A263" s="14" t="n">
        <f aca="false">A262+(A$327-A$246)/81</f>
        <v>117.933800953243</v>
      </c>
      <c r="B263" s="8" t="n">
        <f aca="false">MIN(MAX('V-n'!I$20+('V-n'!I$21-'V-n'!I$20)/('V-n'!G$12-'V-n'!G$11)*(A263-'V-n'!G$11),'V-n'!F$16),'V-n'!F$25*(A263/3.6)^2)</f>
        <v>5.75267602467815</v>
      </c>
      <c r="C263" s="8" t="n">
        <f aca="false">IF(Menu!E$40=Menu!A$51,MAX(MIN('V-n'!F$17,'V-n'!I$22+('V-n'!I$23-'V-n'!I$22)/('V-n'!G$12-'V-n'!G$11)*(A263-'V-n'!G$11),('V-n'!F$17-'V-n'!F$17/('V-n'!G$12-'V-n'!G$11)*(A263-'V-n'!G$11))),'V-n'!F$26*(A263/3.6)^2),IF(Menu!E$40=Menu!A$52,MAX(MIN('V-n'!F$17,'V-n'!I$22+('V-n'!I$23-'V-n'!I$22)/('V-n'!G$12-'V-n'!G$11)*(A263-'V-n'!G$11),('V-n'!F$17-'V-n'!F$17/('V-n'!G$12-'V-n'!G$11)*(A263-'V-n'!G$11))),'V-n'!F$26*(A263/3.6)^2),MAX(MIN('V-n'!I$22+('V-n'!I$23-'V-n'!I$22)/('V-n'!G$12-'V-n'!G$11)*(A263-'V-n'!G$11),('V-n'!F$17-'V-n'!F$17/('V-n'!G$12-'V-n'!G$11)*(A263-'V-n'!G$11))),'V-n'!F$26*(A263/3.6)^2)))</f>
        <v>-2.87633801233907</v>
      </c>
      <c r="F263" s="8" t="n">
        <f aca="false">'V-n'!F$16-B263</f>
        <v>4.24732397532186</v>
      </c>
      <c r="G263" s="8" t="n">
        <f aca="false">ABS(F263)</f>
        <v>4.24732397532186</v>
      </c>
      <c r="H263" s="8" t="n">
        <f aca="false">F$17-C263</f>
        <v>-7.12366198766093</v>
      </c>
      <c r="I263" s="8" t="n">
        <f aca="false">ABS(H263)</f>
        <v>7.12366198766093</v>
      </c>
    </row>
    <row r="264" customFormat="false" ht="12.75" hidden="false" customHeight="false" outlineLevel="0" collapsed="false">
      <c r="A264" s="14" t="n">
        <f aca="false">A263+(A$327-A$246)/81</f>
        <v>118.279647876859</v>
      </c>
      <c r="B264" s="8" t="n">
        <f aca="false">MIN(MAX('V-n'!I$20+('V-n'!I$21-'V-n'!I$20)/('V-n'!G$12-'V-n'!G$11)*(A264-'V-n'!G$11),'V-n'!F$16),'V-n'!F$25*(A264/3.6)^2)</f>
        <v>5.78646553220607</v>
      </c>
      <c r="C264" s="8" t="n">
        <f aca="false">IF(Menu!E$40=Menu!A$51,MAX(MIN('V-n'!F$17,'V-n'!I$22+('V-n'!I$23-'V-n'!I$22)/('V-n'!G$12-'V-n'!G$11)*(A264-'V-n'!G$11),('V-n'!F$17-'V-n'!F$17/('V-n'!G$12-'V-n'!G$11)*(A264-'V-n'!G$11))),'V-n'!F$26*(A264/3.6)^2),IF(Menu!E$40=Menu!A$52,MAX(MIN('V-n'!F$17,'V-n'!I$22+('V-n'!I$23-'V-n'!I$22)/('V-n'!G$12-'V-n'!G$11)*(A264-'V-n'!G$11),('V-n'!F$17-'V-n'!F$17/('V-n'!G$12-'V-n'!G$11)*(A264-'V-n'!G$11))),'V-n'!F$26*(A264/3.6)^2),MAX(MIN('V-n'!I$22+('V-n'!I$23-'V-n'!I$22)/('V-n'!G$12-'V-n'!G$11)*(A264-'V-n'!G$11),('V-n'!F$17-'V-n'!F$17/('V-n'!G$12-'V-n'!G$11)*(A264-'V-n'!G$11))),'V-n'!F$26*(A264/3.6)^2)))</f>
        <v>-2.89323276610304</v>
      </c>
      <c r="F264" s="8" t="n">
        <f aca="false">'V-n'!F$16-B264</f>
        <v>4.21353446779393</v>
      </c>
      <c r="G264" s="8" t="n">
        <f aca="false">ABS(F264)</f>
        <v>4.21353446779393</v>
      </c>
      <c r="H264" s="8" t="n">
        <f aca="false">F$17-C264</f>
        <v>-7.10676723389696</v>
      </c>
      <c r="I264" s="8" t="n">
        <f aca="false">ABS(H264)</f>
        <v>7.10676723389696</v>
      </c>
    </row>
    <row r="265" customFormat="false" ht="12.75" hidden="false" customHeight="false" outlineLevel="0" collapsed="false">
      <c r="A265" s="14" t="n">
        <f aca="false">A264+(A$327-A$246)/81</f>
        <v>118.625494800476</v>
      </c>
      <c r="B265" s="8" t="n">
        <f aca="false">MIN(MAX('V-n'!I$20+('V-n'!I$21-'V-n'!I$20)/('V-n'!G$12-'V-n'!G$11)*(A265-'V-n'!G$11),'V-n'!F$16),'V-n'!F$25*(A265/3.6)^2)</f>
        <v>5.82035398411915</v>
      </c>
      <c r="C265" s="8" t="n">
        <f aca="false">IF(Menu!E$40=Menu!A$51,MAX(MIN('V-n'!F$17,'V-n'!I$22+('V-n'!I$23-'V-n'!I$22)/('V-n'!G$12-'V-n'!G$11)*(A265-'V-n'!G$11),('V-n'!F$17-'V-n'!F$17/('V-n'!G$12-'V-n'!G$11)*(A265-'V-n'!G$11))),'V-n'!F$26*(A265/3.6)^2),IF(Menu!E$40=Menu!A$52,MAX(MIN('V-n'!F$17,'V-n'!I$22+('V-n'!I$23-'V-n'!I$22)/('V-n'!G$12-'V-n'!G$11)*(A265-'V-n'!G$11),('V-n'!F$17-'V-n'!F$17/('V-n'!G$12-'V-n'!G$11)*(A265-'V-n'!G$11))),'V-n'!F$26*(A265/3.6)^2),MAX(MIN('V-n'!I$22+('V-n'!I$23-'V-n'!I$22)/('V-n'!G$12-'V-n'!G$11)*(A265-'V-n'!G$11),('V-n'!F$17-'V-n'!F$17/('V-n'!G$12-'V-n'!G$11)*(A265-'V-n'!G$11))),'V-n'!F$26*(A265/3.6)^2)))</f>
        <v>-2.91017699205958</v>
      </c>
      <c r="F265" s="8" t="n">
        <f aca="false">'V-n'!F$16-B265</f>
        <v>4.17964601588085</v>
      </c>
      <c r="G265" s="8" t="n">
        <f aca="false">ABS(F265)</f>
        <v>4.17964601588085</v>
      </c>
      <c r="H265" s="8" t="n">
        <f aca="false">F$17-C265</f>
        <v>-7.08982300794042</v>
      </c>
      <c r="I265" s="8" t="n">
        <f aca="false">ABS(H265)</f>
        <v>7.08982300794042</v>
      </c>
    </row>
    <row r="266" customFormat="false" ht="12.75" hidden="false" customHeight="false" outlineLevel="0" collapsed="false">
      <c r="A266" s="14" t="n">
        <f aca="false">A265+(A$327-A$246)/81</f>
        <v>118.971341724093</v>
      </c>
      <c r="B266" s="8" t="n">
        <f aca="false">MIN(MAX('V-n'!I$20+('V-n'!I$21-'V-n'!I$20)/('V-n'!G$12-'V-n'!G$11)*(A266-'V-n'!G$11),'V-n'!F$16),'V-n'!F$25*(A266/3.6)^2)</f>
        <v>5.85434138041738</v>
      </c>
      <c r="C266" s="8" t="n">
        <f aca="false">IF(Menu!E$40=Menu!A$51,MAX(MIN('V-n'!F$17,'V-n'!I$22+('V-n'!I$23-'V-n'!I$22)/('V-n'!G$12-'V-n'!G$11)*(A266-'V-n'!G$11),('V-n'!F$17-'V-n'!F$17/('V-n'!G$12-'V-n'!G$11)*(A266-'V-n'!G$11))),'V-n'!F$26*(A266/3.6)^2),IF(Menu!E$40=Menu!A$52,MAX(MIN('V-n'!F$17,'V-n'!I$22+('V-n'!I$23-'V-n'!I$22)/('V-n'!G$12-'V-n'!G$11)*(A266-'V-n'!G$11),('V-n'!F$17-'V-n'!F$17/('V-n'!G$12-'V-n'!G$11)*(A266-'V-n'!G$11))),'V-n'!F$26*(A266/3.6)^2),MAX(MIN('V-n'!I$22+('V-n'!I$23-'V-n'!I$22)/('V-n'!G$12-'V-n'!G$11)*(A266-'V-n'!G$11),('V-n'!F$17-'V-n'!F$17/('V-n'!G$12-'V-n'!G$11)*(A266-'V-n'!G$11))),'V-n'!F$26*(A266/3.6)^2)))</f>
        <v>-2.92717069020869</v>
      </c>
      <c r="F266" s="8" t="n">
        <f aca="false">'V-n'!F$16-B266</f>
        <v>4.14565861958262</v>
      </c>
      <c r="G266" s="8" t="n">
        <f aca="false">ABS(F266)</f>
        <v>4.14565861958262</v>
      </c>
      <c r="H266" s="8" t="n">
        <f aca="false">F$17-C266</f>
        <v>-7.07282930979131</v>
      </c>
      <c r="I266" s="8" t="n">
        <f aca="false">ABS(H266)</f>
        <v>7.07282930979131</v>
      </c>
    </row>
    <row r="267" customFormat="false" ht="12.75" hidden="false" customHeight="false" outlineLevel="0" collapsed="false">
      <c r="A267" s="14" t="n">
        <f aca="false">A266+(A$327-A$246)/81</f>
        <v>119.317188647709</v>
      </c>
      <c r="B267" s="8" t="n">
        <f aca="false">MIN(MAX('V-n'!I$20+('V-n'!I$21-'V-n'!I$20)/('V-n'!G$12-'V-n'!G$11)*(A267-'V-n'!G$11),'V-n'!F$16),'V-n'!F$25*(A267/3.6)^2)</f>
        <v>5.88842772110075</v>
      </c>
      <c r="C267" s="8" t="n">
        <f aca="false">IF(Menu!E$40=Menu!A$51,MAX(MIN('V-n'!F$17,'V-n'!I$22+('V-n'!I$23-'V-n'!I$22)/('V-n'!G$12-'V-n'!G$11)*(A267-'V-n'!G$11),('V-n'!F$17-'V-n'!F$17/('V-n'!G$12-'V-n'!G$11)*(A267-'V-n'!G$11))),'V-n'!F$26*(A267/3.6)^2),IF(Menu!E$40=Menu!A$52,MAX(MIN('V-n'!F$17,'V-n'!I$22+('V-n'!I$23-'V-n'!I$22)/('V-n'!G$12-'V-n'!G$11)*(A267-'V-n'!G$11),('V-n'!F$17-'V-n'!F$17/('V-n'!G$12-'V-n'!G$11)*(A267-'V-n'!G$11))),'V-n'!F$26*(A267/3.6)^2),MAX(MIN('V-n'!I$22+('V-n'!I$23-'V-n'!I$22)/('V-n'!G$12-'V-n'!G$11)*(A267-'V-n'!G$11),('V-n'!F$17-'V-n'!F$17/('V-n'!G$12-'V-n'!G$11)*(A267-'V-n'!G$11))),'V-n'!F$26*(A267/3.6)^2)))</f>
        <v>-2.94421386055038</v>
      </c>
      <c r="F267" s="8" t="n">
        <f aca="false">'V-n'!F$16-B267</f>
        <v>4.11157227889925</v>
      </c>
      <c r="G267" s="8" t="n">
        <f aca="false">ABS(F267)</f>
        <v>4.11157227889925</v>
      </c>
      <c r="H267" s="8" t="n">
        <f aca="false">F$17-C267</f>
        <v>-7.05578613944963</v>
      </c>
      <c r="I267" s="8" t="n">
        <f aca="false">ABS(H267)</f>
        <v>7.05578613944963</v>
      </c>
    </row>
    <row r="268" customFormat="false" ht="12.75" hidden="false" customHeight="false" outlineLevel="0" collapsed="false">
      <c r="A268" s="14" t="n">
        <f aca="false">A267+(A$327-A$246)/81</f>
        <v>119.663035571326</v>
      </c>
      <c r="B268" s="8" t="n">
        <f aca="false">MIN(MAX('V-n'!I$20+('V-n'!I$21-'V-n'!I$20)/('V-n'!G$12-'V-n'!G$11)*(A268-'V-n'!G$11),'V-n'!F$16),'V-n'!F$25*(A268/3.6)^2)</f>
        <v>5.92261300616927</v>
      </c>
      <c r="C268" s="8" t="n">
        <f aca="false">IF(Menu!E$40=Menu!A$51,MAX(MIN('V-n'!F$17,'V-n'!I$22+('V-n'!I$23-'V-n'!I$22)/('V-n'!G$12-'V-n'!G$11)*(A268-'V-n'!G$11),('V-n'!F$17-'V-n'!F$17/('V-n'!G$12-'V-n'!G$11)*(A268-'V-n'!G$11))),'V-n'!F$26*(A268/3.6)^2),IF(Menu!E$40=Menu!A$52,MAX(MIN('V-n'!F$17,'V-n'!I$22+('V-n'!I$23-'V-n'!I$22)/('V-n'!G$12-'V-n'!G$11)*(A268-'V-n'!G$11),('V-n'!F$17-'V-n'!F$17/('V-n'!G$12-'V-n'!G$11)*(A268-'V-n'!G$11))),'V-n'!F$26*(A268/3.6)^2),MAX(MIN('V-n'!I$22+('V-n'!I$23-'V-n'!I$22)/('V-n'!G$12-'V-n'!G$11)*(A268-'V-n'!G$11),('V-n'!F$17-'V-n'!F$17/('V-n'!G$12-'V-n'!G$11)*(A268-'V-n'!G$11))),'V-n'!F$26*(A268/3.6)^2)))</f>
        <v>-2.96130650308464</v>
      </c>
      <c r="F268" s="8" t="n">
        <f aca="false">'V-n'!F$16-B268</f>
        <v>4.07738699383073</v>
      </c>
      <c r="G268" s="8" t="n">
        <f aca="false">ABS(F268)</f>
        <v>4.07738699383073</v>
      </c>
      <c r="H268" s="8" t="n">
        <f aca="false">F$17-C268</f>
        <v>-7.03869349691537</v>
      </c>
      <c r="I268" s="8" t="n">
        <f aca="false">ABS(H268)</f>
        <v>7.03869349691537</v>
      </c>
    </row>
    <row r="269" customFormat="false" ht="12.75" hidden="false" customHeight="false" outlineLevel="0" collapsed="false">
      <c r="A269" s="14" t="n">
        <f aca="false">A268+(A$327-A$246)/81</f>
        <v>120.008882494942</v>
      </c>
      <c r="B269" s="8" t="n">
        <f aca="false">MIN(MAX('V-n'!I$20+('V-n'!I$21-'V-n'!I$20)/('V-n'!G$12-'V-n'!G$11)*(A269-'V-n'!G$11),'V-n'!F$16),'V-n'!F$25*(A269/3.6)^2)</f>
        <v>5.95689723562294</v>
      </c>
      <c r="C269" s="8" t="n">
        <f aca="false">IF(Menu!E$40=Menu!A$51,MAX(MIN('V-n'!F$17,'V-n'!I$22+('V-n'!I$23-'V-n'!I$22)/('V-n'!G$12-'V-n'!G$11)*(A269-'V-n'!G$11),('V-n'!F$17-'V-n'!F$17/('V-n'!G$12-'V-n'!G$11)*(A269-'V-n'!G$11))),'V-n'!F$26*(A269/3.6)^2),IF(Menu!E$40=Menu!A$52,MAX(MIN('V-n'!F$17,'V-n'!I$22+('V-n'!I$23-'V-n'!I$22)/('V-n'!G$12-'V-n'!G$11)*(A269-'V-n'!G$11),('V-n'!F$17-'V-n'!F$17/('V-n'!G$12-'V-n'!G$11)*(A269-'V-n'!G$11))),'V-n'!F$26*(A269/3.6)^2),MAX(MIN('V-n'!I$22+('V-n'!I$23-'V-n'!I$22)/('V-n'!G$12-'V-n'!G$11)*(A269-'V-n'!G$11),('V-n'!F$17-'V-n'!F$17/('V-n'!G$12-'V-n'!G$11)*(A269-'V-n'!G$11))),'V-n'!F$26*(A269/3.6)^2)))</f>
        <v>-2.97844861781147</v>
      </c>
      <c r="F269" s="8" t="n">
        <f aca="false">'V-n'!F$16-B269</f>
        <v>4.04310276437706</v>
      </c>
      <c r="G269" s="8" t="n">
        <f aca="false">ABS(F269)</f>
        <v>4.04310276437706</v>
      </c>
      <c r="H269" s="8" t="n">
        <f aca="false">F$17-C269</f>
        <v>-7.02155138218853</v>
      </c>
      <c r="I269" s="8" t="n">
        <f aca="false">ABS(H269)</f>
        <v>7.02155138218853</v>
      </c>
    </row>
    <row r="270" customFormat="false" ht="12.75" hidden="false" customHeight="false" outlineLevel="0" collapsed="false">
      <c r="A270" s="14" t="n">
        <f aca="false">A269+(A$327-A$246)/81</f>
        <v>120.354729418559</v>
      </c>
      <c r="B270" s="8" t="n">
        <f aca="false">MIN(MAX('V-n'!I$20+('V-n'!I$21-'V-n'!I$20)/('V-n'!G$12-'V-n'!G$11)*(A270-'V-n'!G$11),'V-n'!F$16),'V-n'!F$25*(A270/3.6)^2)</f>
        <v>5.99128040946175</v>
      </c>
      <c r="C270" s="8" t="n">
        <f aca="false">IF(Menu!E$40=Menu!A$51,MAX(MIN('V-n'!F$17,'V-n'!I$22+('V-n'!I$23-'V-n'!I$22)/('V-n'!G$12-'V-n'!G$11)*(A270-'V-n'!G$11),('V-n'!F$17-'V-n'!F$17/('V-n'!G$12-'V-n'!G$11)*(A270-'V-n'!G$11))),'V-n'!F$26*(A270/3.6)^2),IF(Menu!E$40=Menu!A$52,MAX(MIN('V-n'!F$17,'V-n'!I$22+('V-n'!I$23-'V-n'!I$22)/('V-n'!G$12-'V-n'!G$11)*(A270-'V-n'!G$11),('V-n'!F$17-'V-n'!F$17/('V-n'!G$12-'V-n'!G$11)*(A270-'V-n'!G$11))),'V-n'!F$26*(A270/3.6)^2),MAX(MIN('V-n'!I$22+('V-n'!I$23-'V-n'!I$22)/('V-n'!G$12-'V-n'!G$11)*(A270-'V-n'!G$11),('V-n'!F$17-'V-n'!F$17/('V-n'!G$12-'V-n'!G$11)*(A270-'V-n'!G$11))),'V-n'!F$26*(A270/3.6)^2)))</f>
        <v>-2.99564020473088</v>
      </c>
      <c r="F270" s="8" t="n">
        <f aca="false">'V-n'!F$16-B270</f>
        <v>4.00871959053825</v>
      </c>
      <c r="G270" s="8" t="n">
        <f aca="false">ABS(F270)</f>
        <v>4.00871959053825</v>
      </c>
      <c r="H270" s="8" t="n">
        <f aca="false">F$17-C270</f>
        <v>-7.00435979526912</v>
      </c>
      <c r="I270" s="8" t="n">
        <f aca="false">ABS(H270)</f>
        <v>7.00435979526912</v>
      </c>
    </row>
    <row r="271" customFormat="false" ht="12.75" hidden="false" customHeight="false" outlineLevel="0" collapsed="false">
      <c r="A271" s="14" t="n">
        <f aca="false">A270+(A$327-A$246)/81</f>
        <v>120.700576342175</v>
      </c>
      <c r="B271" s="8" t="n">
        <f aca="false">MIN(MAX('V-n'!I$20+('V-n'!I$21-'V-n'!I$20)/('V-n'!G$12-'V-n'!G$11)*(A271-'V-n'!G$11),'V-n'!F$16),'V-n'!F$25*(A271/3.6)^2)</f>
        <v>6.02576252768572</v>
      </c>
      <c r="C271" s="8" t="n">
        <f aca="false">IF(Menu!E$40=Menu!A$51,MAX(MIN('V-n'!F$17,'V-n'!I$22+('V-n'!I$23-'V-n'!I$22)/('V-n'!G$12-'V-n'!G$11)*(A271-'V-n'!G$11),('V-n'!F$17-'V-n'!F$17/('V-n'!G$12-'V-n'!G$11)*(A271-'V-n'!G$11))),'V-n'!F$26*(A271/3.6)^2),IF(Menu!E$40=Menu!A$52,MAX(MIN('V-n'!F$17,'V-n'!I$22+('V-n'!I$23-'V-n'!I$22)/('V-n'!G$12-'V-n'!G$11)*(A271-'V-n'!G$11),('V-n'!F$17-'V-n'!F$17/('V-n'!G$12-'V-n'!G$11)*(A271-'V-n'!G$11))),'V-n'!F$26*(A271/3.6)^2),MAX(MIN('V-n'!I$22+('V-n'!I$23-'V-n'!I$22)/('V-n'!G$12-'V-n'!G$11)*(A271-'V-n'!G$11),('V-n'!F$17-'V-n'!F$17/('V-n'!G$12-'V-n'!G$11)*(A271-'V-n'!G$11))),'V-n'!F$26*(A271/3.6)^2)))</f>
        <v>-3.01288126384286</v>
      </c>
      <c r="F271" s="8" t="n">
        <f aca="false">'V-n'!F$16-B271</f>
        <v>3.97423747231428</v>
      </c>
      <c r="G271" s="8" t="n">
        <f aca="false">ABS(F271)</f>
        <v>3.97423747231428</v>
      </c>
      <c r="H271" s="8" t="n">
        <f aca="false">F$17-C271</f>
        <v>-6.98711873615714</v>
      </c>
      <c r="I271" s="8" t="n">
        <f aca="false">ABS(H271)</f>
        <v>6.98711873615714</v>
      </c>
    </row>
    <row r="272" customFormat="false" ht="12.75" hidden="false" customHeight="false" outlineLevel="0" collapsed="false">
      <c r="A272" s="14" t="n">
        <f aca="false">A271+(A$327-A$246)/81</f>
        <v>121.046423265792</v>
      </c>
      <c r="B272" s="8" t="n">
        <f aca="false">MIN(MAX('V-n'!I$20+('V-n'!I$21-'V-n'!I$20)/('V-n'!G$12-'V-n'!G$11)*(A272-'V-n'!G$11),'V-n'!F$16),'V-n'!F$25*(A272/3.6)^2)</f>
        <v>6.06034359029483</v>
      </c>
      <c r="C272" s="8" t="n">
        <f aca="false">IF(Menu!E$40=Menu!A$51,MAX(MIN('V-n'!F$17,'V-n'!I$22+('V-n'!I$23-'V-n'!I$22)/('V-n'!G$12-'V-n'!G$11)*(A272-'V-n'!G$11),('V-n'!F$17-'V-n'!F$17/('V-n'!G$12-'V-n'!G$11)*(A272-'V-n'!G$11))),'V-n'!F$26*(A272/3.6)^2),IF(Menu!E$40=Menu!A$52,MAX(MIN('V-n'!F$17,'V-n'!I$22+('V-n'!I$23-'V-n'!I$22)/('V-n'!G$12-'V-n'!G$11)*(A272-'V-n'!G$11),('V-n'!F$17-'V-n'!F$17/('V-n'!G$12-'V-n'!G$11)*(A272-'V-n'!G$11))),'V-n'!F$26*(A272/3.6)^2),MAX(MIN('V-n'!I$22+('V-n'!I$23-'V-n'!I$22)/('V-n'!G$12-'V-n'!G$11)*(A272-'V-n'!G$11),('V-n'!F$17-'V-n'!F$17/('V-n'!G$12-'V-n'!G$11)*(A272-'V-n'!G$11))),'V-n'!F$26*(A272/3.6)^2)))</f>
        <v>-3.03017179514741</v>
      </c>
      <c r="F272" s="8" t="n">
        <f aca="false">'V-n'!F$16-B272</f>
        <v>3.93965640970517</v>
      </c>
      <c r="G272" s="8" t="n">
        <f aca="false">ABS(F272)</f>
        <v>3.93965640970517</v>
      </c>
      <c r="H272" s="8" t="n">
        <f aca="false">F$17-C272</f>
        <v>-6.96982820485259</v>
      </c>
      <c r="I272" s="8" t="n">
        <f aca="false">ABS(H272)</f>
        <v>6.96982820485259</v>
      </c>
    </row>
    <row r="273" customFormat="false" ht="12.75" hidden="false" customHeight="false" outlineLevel="0" collapsed="false">
      <c r="A273" s="14" t="n">
        <f aca="false">A272+(A$327-A$246)/81</f>
        <v>121.392270189408</v>
      </c>
      <c r="B273" s="8" t="n">
        <f aca="false">MIN(MAX('V-n'!I$20+('V-n'!I$21-'V-n'!I$20)/('V-n'!G$12-'V-n'!G$11)*(A273-'V-n'!G$11),'V-n'!F$16),'V-n'!F$25*(A273/3.6)^2)</f>
        <v>6.09502359728909</v>
      </c>
      <c r="C273" s="8" t="n">
        <f aca="false">IF(Menu!E$40=Menu!A$51,MAX(MIN('V-n'!F$17,'V-n'!I$22+('V-n'!I$23-'V-n'!I$22)/('V-n'!G$12-'V-n'!G$11)*(A273-'V-n'!G$11),('V-n'!F$17-'V-n'!F$17/('V-n'!G$12-'V-n'!G$11)*(A273-'V-n'!G$11))),'V-n'!F$26*(A273/3.6)^2),IF(Menu!E$40=Menu!A$52,MAX(MIN('V-n'!F$17,'V-n'!I$22+('V-n'!I$23-'V-n'!I$22)/('V-n'!G$12-'V-n'!G$11)*(A273-'V-n'!G$11),('V-n'!F$17-'V-n'!F$17/('V-n'!G$12-'V-n'!G$11)*(A273-'V-n'!G$11))),'V-n'!F$26*(A273/3.6)^2),MAX(MIN('V-n'!I$22+('V-n'!I$23-'V-n'!I$22)/('V-n'!G$12-'V-n'!G$11)*(A273-'V-n'!G$11),('V-n'!F$17-'V-n'!F$17/('V-n'!G$12-'V-n'!G$11)*(A273-'V-n'!G$11))),'V-n'!F$26*(A273/3.6)^2)))</f>
        <v>-3.04751179864454</v>
      </c>
      <c r="F273" s="8" t="n">
        <f aca="false">'V-n'!F$16-B273</f>
        <v>3.90497640271092</v>
      </c>
      <c r="G273" s="8" t="n">
        <f aca="false">ABS(F273)</f>
        <v>3.90497640271092</v>
      </c>
      <c r="H273" s="8" t="n">
        <f aca="false">F$17-C273</f>
        <v>-6.95248820135546</v>
      </c>
      <c r="I273" s="8" t="n">
        <f aca="false">ABS(H273)</f>
        <v>6.95248820135546</v>
      </c>
    </row>
    <row r="274" customFormat="false" ht="12.75" hidden="false" customHeight="false" outlineLevel="0" collapsed="false">
      <c r="A274" s="14" t="n">
        <f aca="false">A273+(A$327-A$246)/81</f>
        <v>121.738117113025</v>
      </c>
      <c r="B274" s="8" t="n">
        <f aca="false">MIN(MAX('V-n'!I$20+('V-n'!I$21-'V-n'!I$20)/('V-n'!G$12-'V-n'!G$11)*(A274-'V-n'!G$11),'V-n'!F$16),'V-n'!F$25*(A274/3.6)^2)</f>
        <v>6.12980254866849</v>
      </c>
      <c r="C274" s="8" t="n">
        <f aca="false">IF(Menu!E$40=Menu!A$51,MAX(MIN('V-n'!F$17,'V-n'!I$22+('V-n'!I$23-'V-n'!I$22)/('V-n'!G$12-'V-n'!G$11)*(A274-'V-n'!G$11),('V-n'!F$17-'V-n'!F$17/('V-n'!G$12-'V-n'!G$11)*(A274-'V-n'!G$11))),'V-n'!F$26*(A274/3.6)^2),IF(Menu!E$40=Menu!A$52,MAX(MIN('V-n'!F$17,'V-n'!I$22+('V-n'!I$23-'V-n'!I$22)/('V-n'!G$12-'V-n'!G$11)*(A274-'V-n'!G$11),('V-n'!F$17-'V-n'!F$17/('V-n'!G$12-'V-n'!G$11)*(A274-'V-n'!G$11))),'V-n'!F$26*(A274/3.6)^2),MAX(MIN('V-n'!I$22+('V-n'!I$23-'V-n'!I$22)/('V-n'!G$12-'V-n'!G$11)*(A274-'V-n'!G$11),('V-n'!F$17-'V-n'!F$17/('V-n'!G$12-'V-n'!G$11)*(A274-'V-n'!G$11))),'V-n'!F$26*(A274/3.6)^2)))</f>
        <v>-3.06490127433425</v>
      </c>
      <c r="F274" s="8" t="n">
        <f aca="false">'V-n'!F$16-B274</f>
        <v>3.87019745133151</v>
      </c>
      <c r="G274" s="8" t="n">
        <f aca="false">ABS(F274)</f>
        <v>3.87019745133151</v>
      </c>
      <c r="H274" s="8" t="n">
        <f aca="false">F$17-C274</f>
        <v>-6.93509872566575</v>
      </c>
      <c r="I274" s="8" t="n">
        <f aca="false">ABS(H274)</f>
        <v>6.93509872566575</v>
      </c>
    </row>
    <row r="275" customFormat="false" ht="12.75" hidden="false" customHeight="false" outlineLevel="0" collapsed="false">
      <c r="A275" s="14" t="n">
        <f aca="false">A274+(A$327-A$246)/81</f>
        <v>122.083964036641</v>
      </c>
      <c r="B275" s="8" t="n">
        <f aca="false">MIN(MAX('V-n'!I$20+('V-n'!I$21-'V-n'!I$20)/('V-n'!G$12-'V-n'!G$11)*(A275-'V-n'!G$11),'V-n'!F$16),'V-n'!F$25*(A275/3.6)^2)</f>
        <v>6.16468044443305</v>
      </c>
      <c r="C275" s="8" t="n">
        <f aca="false">IF(Menu!E$40=Menu!A$51,MAX(MIN('V-n'!F$17,'V-n'!I$22+('V-n'!I$23-'V-n'!I$22)/('V-n'!G$12-'V-n'!G$11)*(A275-'V-n'!G$11),('V-n'!F$17-'V-n'!F$17/('V-n'!G$12-'V-n'!G$11)*(A275-'V-n'!G$11))),'V-n'!F$26*(A275/3.6)^2),IF(Menu!E$40=Menu!A$52,MAX(MIN('V-n'!F$17,'V-n'!I$22+('V-n'!I$23-'V-n'!I$22)/('V-n'!G$12-'V-n'!G$11)*(A275-'V-n'!G$11),('V-n'!F$17-'V-n'!F$17/('V-n'!G$12-'V-n'!G$11)*(A275-'V-n'!G$11))),'V-n'!F$26*(A275/3.6)^2),MAX(MIN('V-n'!I$22+('V-n'!I$23-'V-n'!I$22)/('V-n'!G$12-'V-n'!G$11)*(A275-'V-n'!G$11),('V-n'!F$17-'V-n'!F$17/('V-n'!G$12-'V-n'!G$11)*(A275-'V-n'!G$11))),'V-n'!F$26*(A275/3.6)^2)))</f>
        <v>-3.08234022221652</v>
      </c>
      <c r="F275" s="8" t="n">
        <f aca="false">'V-n'!F$16-B275</f>
        <v>3.83531955556695</v>
      </c>
      <c r="G275" s="8" t="n">
        <f aca="false">ABS(F275)</f>
        <v>3.83531955556695</v>
      </c>
      <c r="H275" s="8" t="n">
        <f aca="false">F$17-C275</f>
        <v>-6.91765977778348</v>
      </c>
      <c r="I275" s="8" t="n">
        <f aca="false">ABS(H275)</f>
        <v>6.91765977778348</v>
      </c>
    </row>
    <row r="276" customFormat="false" ht="12.75" hidden="false" customHeight="false" outlineLevel="0" collapsed="false">
      <c r="A276" s="14" t="n">
        <f aca="false">A275+(A$327-A$246)/81</f>
        <v>122.429810960258</v>
      </c>
      <c r="B276" s="8" t="n">
        <f aca="false">MIN(MAX('V-n'!I$20+('V-n'!I$21-'V-n'!I$20)/('V-n'!G$12-'V-n'!G$11)*(A276-'V-n'!G$11),'V-n'!F$16),'V-n'!F$25*(A276/3.6)^2)</f>
        <v>6.19965728458275</v>
      </c>
      <c r="C276" s="8" t="n">
        <f aca="false">IF(Menu!E$40=Menu!A$51,MAX(MIN('V-n'!F$17,'V-n'!I$22+('V-n'!I$23-'V-n'!I$22)/('V-n'!G$12-'V-n'!G$11)*(A276-'V-n'!G$11),('V-n'!F$17-'V-n'!F$17/('V-n'!G$12-'V-n'!G$11)*(A276-'V-n'!G$11))),'V-n'!F$26*(A276/3.6)^2),IF(Menu!E$40=Menu!A$52,MAX(MIN('V-n'!F$17,'V-n'!I$22+('V-n'!I$23-'V-n'!I$22)/('V-n'!G$12-'V-n'!G$11)*(A276-'V-n'!G$11),('V-n'!F$17-'V-n'!F$17/('V-n'!G$12-'V-n'!G$11)*(A276-'V-n'!G$11))),'V-n'!F$26*(A276/3.6)^2),MAX(MIN('V-n'!I$22+('V-n'!I$23-'V-n'!I$22)/('V-n'!G$12-'V-n'!G$11)*(A276-'V-n'!G$11),('V-n'!F$17-'V-n'!F$17/('V-n'!G$12-'V-n'!G$11)*(A276-'V-n'!G$11))),'V-n'!F$26*(A276/3.6)^2)))</f>
        <v>-3.09982864229137</v>
      </c>
      <c r="F276" s="8" t="n">
        <f aca="false">'V-n'!F$16-B276</f>
        <v>3.80034271541725</v>
      </c>
      <c r="G276" s="8" t="n">
        <f aca="false">ABS(F276)</f>
        <v>3.80034271541725</v>
      </c>
      <c r="H276" s="8" t="n">
        <f aca="false">F$17-C276</f>
        <v>-6.90017135770863</v>
      </c>
      <c r="I276" s="8" t="n">
        <f aca="false">ABS(H276)</f>
        <v>6.90017135770863</v>
      </c>
    </row>
    <row r="277" customFormat="false" ht="12.75" hidden="false" customHeight="false" outlineLevel="0" collapsed="false">
      <c r="A277" s="14" t="n">
        <f aca="false">A276+(A$327-A$246)/81</f>
        <v>122.775657883875</v>
      </c>
      <c r="B277" s="8" t="n">
        <f aca="false">MIN(MAX('V-n'!I$20+('V-n'!I$21-'V-n'!I$20)/('V-n'!G$12-'V-n'!G$11)*(A277-'V-n'!G$11),'V-n'!F$16),'V-n'!F$25*(A277/3.6)^2)</f>
        <v>6.2347330691176</v>
      </c>
      <c r="C277" s="8" t="n">
        <f aca="false">IF(Menu!E$40=Menu!A$51,MAX(MIN('V-n'!F$17,'V-n'!I$22+('V-n'!I$23-'V-n'!I$22)/('V-n'!G$12-'V-n'!G$11)*(A277-'V-n'!G$11),('V-n'!F$17-'V-n'!F$17/('V-n'!G$12-'V-n'!G$11)*(A277-'V-n'!G$11))),'V-n'!F$26*(A277/3.6)^2),IF(Menu!E$40=Menu!A$52,MAX(MIN('V-n'!F$17,'V-n'!I$22+('V-n'!I$23-'V-n'!I$22)/('V-n'!G$12-'V-n'!G$11)*(A277-'V-n'!G$11),('V-n'!F$17-'V-n'!F$17/('V-n'!G$12-'V-n'!G$11)*(A277-'V-n'!G$11))),'V-n'!F$26*(A277/3.6)^2),MAX(MIN('V-n'!I$22+('V-n'!I$23-'V-n'!I$22)/('V-n'!G$12-'V-n'!G$11)*(A277-'V-n'!G$11),('V-n'!F$17-'V-n'!F$17/('V-n'!G$12-'V-n'!G$11)*(A277-'V-n'!G$11))),'V-n'!F$26*(A277/3.6)^2)))</f>
        <v>-3.1173665345588</v>
      </c>
      <c r="F277" s="8" t="n">
        <f aca="false">'V-n'!F$16-B277</f>
        <v>3.7652669308824</v>
      </c>
      <c r="G277" s="8" t="n">
        <f aca="false">ABS(F277)</f>
        <v>3.7652669308824</v>
      </c>
      <c r="H277" s="8" t="n">
        <f aca="false">F$17-C277</f>
        <v>-6.8826334654412</v>
      </c>
      <c r="I277" s="8" t="n">
        <f aca="false">ABS(H277)</f>
        <v>6.8826334654412</v>
      </c>
    </row>
    <row r="278" customFormat="false" ht="12.75" hidden="false" customHeight="false" outlineLevel="0" collapsed="false">
      <c r="A278" s="14" t="n">
        <f aca="false">A277+(A$327-A$246)/81</f>
        <v>123.121504807491</v>
      </c>
      <c r="B278" s="8" t="n">
        <f aca="false">MIN(MAX('V-n'!I$20+('V-n'!I$21-'V-n'!I$20)/('V-n'!G$12-'V-n'!G$11)*(A278-'V-n'!G$11),'V-n'!F$16),'V-n'!F$25*(A278/3.6)^2)</f>
        <v>6.2699077980376</v>
      </c>
      <c r="C278" s="8" t="n">
        <f aca="false">IF(Menu!E$40=Menu!A$51,MAX(MIN('V-n'!F$17,'V-n'!I$22+('V-n'!I$23-'V-n'!I$22)/('V-n'!G$12-'V-n'!G$11)*(A278-'V-n'!G$11),('V-n'!F$17-'V-n'!F$17/('V-n'!G$12-'V-n'!G$11)*(A278-'V-n'!G$11))),'V-n'!F$26*(A278/3.6)^2),IF(Menu!E$40=Menu!A$52,MAX(MIN('V-n'!F$17,'V-n'!I$22+('V-n'!I$23-'V-n'!I$22)/('V-n'!G$12-'V-n'!G$11)*(A278-'V-n'!G$11),('V-n'!F$17-'V-n'!F$17/('V-n'!G$12-'V-n'!G$11)*(A278-'V-n'!G$11))),'V-n'!F$26*(A278/3.6)^2),MAX(MIN('V-n'!I$22+('V-n'!I$23-'V-n'!I$22)/('V-n'!G$12-'V-n'!G$11)*(A278-'V-n'!G$11),('V-n'!F$17-'V-n'!F$17/('V-n'!G$12-'V-n'!G$11)*(A278-'V-n'!G$11))),'V-n'!F$26*(A278/3.6)^2)))</f>
        <v>-3.1349538990188</v>
      </c>
      <c r="F278" s="8" t="n">
        <f aca="false">'V-n'!F$16-B278</f>
        <v>3.7300922019624</v>
      </c>
      <c r="G278" s="8" t="n">
        <f aca="false">ABS(F278)</f>
        <v>3.7300922019624</v>
      </c>
      <c r="H278" s="8" t="n">
        <f aca="false">F$17-C278</f>
        <v>-6.8650461009812</v>
      </c>
      <c r="I278" s="8" t="n">
        <f aca="false">ABS(H278)</f>
        <v>6.8650461009812</v>
      </c>
    </row>
    <row r="279" customFormat="false" ht="12.75" hidden="false" customHeight="false" outlineLevel="0" collapsed="false">
      <c r="A279" s="14" t="n">
        <f aca="false">A278+(A$327-A$246)/81</f>
        <v>123.467351731108</v>
      </c>
      <c r="B279" s="8" t="n">
        <f aca="false">MIN(MAX('V-n'!I$20+('V-n'!I$21-'V-n'!I$20)/('V-n'!G$12-'V-n'!G$11)*(A279-'V-n'!G$11),'V-n'!F$16),'V-n'!F$25*(A279/3.6)^2)</f>
        <v>6.30518147134274</v>
      </c>
      <c r="C279" s="8" t="n">
        <f aca="false">IF(Menu!E$40=Menu!A$51,MAX(MIN('V-n'!F$17,'V-n'!I$22+('V-n'!I$23-'V-n'!I$22)/('V-n'!G$12-'V-n'!G$11)*(A279-'V-n'!G$11),('V-n'!F$17-'V-n'!F$17/('V-n'!G$12-'V-n'!G$11)*(A279-'V-n'!G$11))),'V-n'!F$26*(A279/3.6)^2),IF(Menu!E$40=Menu!A$52,MAX(MIN('V-n'!F$17,'V-n'!I$22+('V-n'!I$23-'V-n'!I$22)/('V-n'!G$12-'V-n'!G$11)*(A279-'V-n'!G$11),('V-n'!F$17-'V-n'!F$17/('V-n'!G$12-'V-n'!G$11)*(A279-'V-n'!G$11))),'V-n'!F$26*(A279/3.6)^2),MAX(MIN('V-n'!I$22+('V-n'!I$23-'V-n'!I$22)/('V-n'!G$12-'V-n'!G$11)*(A279-'V-n'!G$11),('V-n'!F$17-'V-n'!F$17/('V-n'!G$12-'V-n'!G$11)*(A279-'V-n'!G$11))),'V-n'!F$26*(A279/3.6)^2)))</f>
        <v>-3.15259073567137</v>
      </c>
      <c r="F279" s="8" t="n">
        <f aca="false">'V-n'!F$16-B279</f>
        <v>3.69481852865726</v>
      </c>
      <c r="G279" s="8" t="n">
        <f aca="false">ABS(F279)</f>
        <v>3.69481852865726</v>
      </c>
      <c r="H279" s="8" t="n">
        <f aca="false">F$17-C279</f>
        <v>-6.84740926432863</v>
      </c>
      <c r="I279" s="8" t="n">
        <f aca="false">ABS(H279)</f>
        <v>6.84740926432863</v>
      </c>
    </row>
    <row r="280" customFormat="false" ht="12.75" hidden="false" customHeight="false" outlineLevel="0" collapsed="false">
      <c r="A280" s="14" t="n">
        <f aca="false">A279+(A$327-A$246)/81</f>
        <v>123.813198654724</v>
      </c>
      <c r="B280" s="8" t="n">
        <f aca="false">MIN(MAX('V-n'!I$20+('V-n'!I$21-'V-n'!I$20)/('V-n'!G$12-'V-n'!G$11)*(A280-'V-n'!G$11),'V-n'!F$16),'V-n'!F$25*(A280/3.6)^2)</f>
        <v>6.34055408903303</v>
      </c>
      <c r="C280" s="8" t="n">
        <f aca="false">IF(Menu!E$40=Menu!A$51,MAX(MIN('V-n'!F$17,'V-n'!I$22+('V-n'!I$23-'V-n'!I$22)/('V-n'!G$12-'V-n'!G$11)*(A280-'V-n'!G$11),('V-n'!F$17-'V-n'!F$17/('V-n'!G$12-'V-n'!G$11)*(A280-'V-n'!G$11))),'V-n'!F$26*(A280/3.6)^2),IF(Menu!E$40=Menu!A$52,MAX(MIN('V-n'!F$17,'V-n'!I$22+('V-n'!I$23-'V-n'!I$22)/('V-n'!G$12-'V-n'!G$11)*(A280-'V-n'!G$11),('V-n'!F$17-'V-n'!F$17/('V-n'!G$12-'V-n'!G$11)*(A280-'V-n'!G$11))),'V-n'!F$26*(A280/3.6)^2),MAX(MIN('V-n'!I$22+('V-n'!I$23-'V-n'!I$22)/('V-n'!G$12-'V-n'!G$11)*(A280-'V-n'!G$11),('V-n'!F$17-'V-n'!F$17/('V-n'!G$12-'V-n'!G$11)*(A280-'V-n'!G$11))),'V-n'!F$26*(A280/3.6)^2)))</f>
        <v>-3.17027704451652</v>
      </c>
      <c r="F280" s="8" t="n">
        <f aca="false">'V-n'!F$16-B280</f>
        <v>3.65944591096697</v>
      </c>
      <c r="G280" s="8" t="n">
        <f aca="false">ABS(F280)</f>
        <v>3.65944591096697</v>
      </c>
      <c r="H280" s="8" t="n">
        <f aca="false">F$17-C280</f>
        <v>-6.82972295548349</v>
      </c>
      <c r="I280" s="8" t="n">
        <f aca="false">ABS(H280)</f>
        <v>6.82972295548349</v>
      </c>
    </row>
    <row r="281" customFormat="false" ht="12.75" hidden="false" customHeight="false" outlineLevel="0" collapsed="false">
      <c r="A281" s="14" t="n">
        <f aca="false">A280+(A$327-A$246)/81</f>
        <v>124.159045578341</v>
      </c>
      <c r="B281" s="8" t="n">
        <f aca="false">MIN(MAX('V-n'!I$20+('V-n'!I$21-'V-n'!I$20)/('V-n'!G$12-'V-n'!G$11)*(A281-'V-n'!G$11),'V-n'!F$16),'V-n'!F$25*(A281/3.6)^2)</f>
        <v>6.37602565110847</v>
      </c>
      <c r="C281" s="8" t="n">
        <f aca="false">IF(Menu!E$40=Menu!A$51,MAX(MIN('V-n'!F$17,'V-n'!I$22+('V-n'!I$23-'V-n'!I$22)/('V-n'!G$12-'V-n'!G$11)*(A281-'V-n'!G$11),('V-n'!F$17-'V-n'!F$17/('V-n'!G$12-'V-n'!G$11)*(A281-'V-n'!G$11))),'V-n'!F$26*(A281/3.6)^2),IF(Menu!E$40=Menu!A$52,MAX(MIN('V-n'!F$17,'V-n'!I$22+('V-n'!I$23-'V-n'!I$22)/('V-n'!G$12-'V-n'!G$11)*(A281-'V-n'!G$11),('V-n'!F$17-'V-n'!F$17/('V-n'!G$12-'V-n'!G$11)*(A281-'V-n'!G$11))),'V-n'!F$26*(A281/3.6)^2),MAX(MIN('V-n'!I$22+('V-n'!I$23-'V-n'!I$22)/('V-n'!G$12-'V-n'!G$11)*(A281-'V-n'!G$11),('V-n'!F$17-'V-n'!F$17/('V-n'!G$12-'V-n'!G$11)*(A281-'V-n'!G$11))),'V-n'!F$26*(A281/3.6)^2)))</f>
        <v>-3.18801282555424</v>
      </c>
      <c r="F281" s="8" t="n">
        <f aca="false">'V-n'!F$16-B281</f>
        <v>3.62397434889153</v>
      </c>
      <c r="G281" s="8" t="n">
        <f aca="false">ABS(F281)</f>
        <v>3.62397434889153</v>
      </c>
      <c r="H281" s="8" t="n">
        <f aca="false">F$17-C281</f>
        <v>-6.81198717444577</v>
      </c>
      <c r="I281" s="8" t="n">
        <f aca="false">ABS(H281)</f>
        <v>6.81198717444577</v>
      </c>
    </row>
    <row r="282" customFormat="false" ht="12.75" hidden="false" customHeight="false" outlineLevel="0" collapsed="false">
      <c r="A282" s="14" t="n">
        <f aca="false">A281+(A$327-A$246)/81</f>
        <v>124.504892501957</v>
      </c>
      <c r="B282" s="8" t="n">
        <f aca="false">MIN(MAX('V-n'!I$20+('V-n'!I$21-'V-n'!I$20)/('V-n'!G$12-'V-n'!G$11)*(A282-'V-n'!G$11),'V-n'!F$16),'V-n'!F$25*(A282/3.6)^2)</f>
        <v>6.41159615756906</v>
      </c>
      <c r="C282" s="8" t="n">
        <f aca="false">IF(Menu!E$40=Menu!A$51,MAX(MIN('V-n'!F$17,'V-n'!I$22+('V-n'!I$23-'V-n'!I$22)/('V-n'!G$12-'V-n'!G$11)*(A282-'V-n'!G$11),('V-n'!F$17-'V-n'!F$17/('V-n'!G$12-'V-n'!G$11)*(A282-'V-n'!G$11))),'V-n'!F$26*(A282/3.6)^2),IF(Menu!E$40=Menu!A$52,MAX(MIN('V-n'!F$17,'V-n'!I$22+('V-n'!I$23-'V-n'!I$22)/('V-n'!G$12-'V-n'!G$11)*(A282-'V-n'!G$11),('V-n'!F$17-'V-n'!F$17/('V-n'!G$12-'V-n'!G$11)*(A282-'V-n'!G$11))),'V-n'!F$26*(A282/3.6)^2),MAX(MIN('V-n'!I$22+('V-n'!I$23-'V-n'!I$22)/('V-n'!G$12-'V-n'!G$11)*(A282-'V-n'!G$11),('V-n'!F$17-'V-n'!F$17/('V-n'!G$12-'V-n'!G$11)*(A282-'V-n'!G$11))),'V-n'!F$26*(A282/3.6)^2)))</f>
        <v>-3.20579807878453</v>
      </c>
      <c r="F282" s="8" t="n">
        <f aca="false">'V-n'!F$16-B282</f>
        <v>3.58840384243094</v>
      </c>
      <c r="G282" s="8" t="n">
        <f aca="false">ABS(F282)</f>
        <v>3.58840384243094</v>
      </c>
      <c r="H282" s="8" t="n">
        <f aca="false">F$17-C282</f>
        <v>-6.79420192121547</v>
      </c>
      <c r="I282" s="8" t="n">
        <f aca="false">ABS(H282)</f>
        <v>6.79420192121547</v>
      </c>
    </row>
    <row r="283" customFormat="false" ht="12.75" hidden="false" customHeight="false" outlineLevel="0" collapsed="false">
      <c r="A283" s="14" t="n">
        <f aca="false">A282+(A$327-A$246)/81</f>
        <v>124.850739425574</v>
      </c>
      <c r="B283" s="8" t="n">
        <f aca="false">MIN(MAX('V-n'!I$20+('V-n'!I$21-'V-n'!I$20)/('V-n'!G$12-'V-n'!G$11)*(A283-'V-n'!G$11),'V-n'!F$16),'V-n'!F$25*(A283/3.6)^2)</f>
        <v>6.4472656084148</v>
      </c>
      <c r="C283" s="8" t="n">
        <f aca="false">IF(Menu!E$40=Menu!A$51,MAX(MIN('V-n'!F$17,'V-n'!I$22+('V-n'!I$23-'V-n'!I$22)/('V-n'!G$12-'V-n'!G$11)*(A283-'V-n'!G$11),('V-n'!F$17-'V-n'!F$17/('V-n'!G$12-'V-n'!G$11)*(A283-'V-n'!G$11))),'V-n'!F$26*(A283/3.6)^2),IF(Menu!E$40=Menu!A$52,MAX(MIN('V-n'!F$17,'V-n'!I$22+('V-n'!I$23-'V-n'!I$22)/('V-n'!G$12-'V-n'!G$11)*(A283-'V-n'!G$11),('V-n'!F$17-'V-n'!F$17/('V-n'!G$12-'V-n'!G$11)*(A283-'V-n'!G$11))),'V-n'!F$26*(A283/3.6)^2),MAX(MIN('V-n'!I$22+('V-n'!I$23-'V-n'!I$22)/('V-n'!G$12-'V-n'!G$11)*(A283-'V-n'!G$11),('V-n'!F$17-'V-n'!F$17/('V-n'!G$12-'V-n'!G$11)*(A283-'V-n'!G$11))),'V-n'!F$26*(A283/3.6)^2)))</f>
        <v>-3.2236328042074</v>
      </c>
      <c r="F283" s="8" t="n">
        <f aca="false">'V-n'!F$16-B283</f>
        <v>3.5527343915852</v>
      </c>
      <c r="G283" s="8" t="n">
        <f aca="false">ABS(F283)</f>
        <v>3.5527343915852</v>
      </c>
      <c r="H283" s="8" t="n">
        <f aca="false">F$17-C283</f>
        <v>-6.7763671957926</v>
      </c>
      <c r="I283" s="8" t="n">
        <f aca="false">ABS(H283)</f>
        <v>6.7763671957926</v>
      </c>
    </row>
    <row r="284" customFormat="false" ht="12.75" hidden="false" customHeight="false" outlineLevel="0" collapsed="false">
      <c r="A284" s="14" t="n">
        <f aca="false">A283+(A$327-A$246)/81</f>
        <v>125.19658634919</v>
      </c>
      <c r="B284" s="8" t="n">
        <f aca="false">MIN(MAX('V-n'!I$20+('V-n'!I$21-'V-n'!I$20)/('V-n'!G$12-'V-n'!G$11)*(A284-'V-n'!G$11),'V-n'!F$16),'V-n'!F$25*(A284/3.6)^2)</f>
        <v>6.48303400364568</v>
      </c>
      <c r="C284" s="8" t="n">
        <f aca="false">IF(Menu!E$40=Menu!A$51,MAX(MIN('V-n'!F$17,'V-n'!I$22+('V-n'!I$23-'V-n'!I$22)/('V-n'!G$12-'V-n'!G$11)*(A284-'V-n'!G$11),('V-n'!F$17-'V-n'!F$17/('V-n'!G$12-'V-n'!G$11)*(A284-'V-n'!G$11))),'V-n'!F$26*(A284/3.6)^2),IF(Menu!E$40=Menu!A$52,MAX(MIN('V-n'!F$17,'V-n'!I$22+('V-n'!I$23-'V-n'!I$22)/('V-n'!G$12-'V-n'!G$11)*(A284-'V-n'!G$11),('V-n'!F$17-'V-n'!F$17/('V-n'!G$12-'V-n'!G$11)*(A284-'V-n'!G$11))),'V-n'!F$26*(A284/3.6)^2),MAX(MIN('V-n'!I$22+('V-n'!I$23-'V-n'!I$22)/('V-n'!G$12-'V-n'!G$11)*(A284-'V-n'!G$11),('V-n'!F$17-'V-n'!F$17/('V-n'!G$12-'V-n'!G$11)*(A284-'V-n'!G$11))),'V-n'!F$26*(A284/3.6)^2)))</f>
        <v>-3.24151700182284</v>
      </c>
      <c r="F284" s="8" t="n">
        <f aca="false">'V-n'!F$16-B284</f>
        <v>3.51696599635432</v>
      </c>
      <c r="G284" s="8" t="n">
        <f aca="false">ABS(F284)</f>
        <v>3.51696599635432</v>
      </c>
      <c r="H284" s="8" t="n">
        <f aca="false">F$17-C284</f>
        <v>-6.75848299817716</v>
      </c>
      <c r="I284" s="8" t="n">
        <f aca="false">ABS(H284)</f>
        <v>6.75848299817716</v>
      </c>
    </row>
    <row r="285" customFormat="false" ht="12.75" hidden="false" customHeight="false" outlineLevel="0" collapsed="false">
      <c r="A285" s="14" t="n">
        <f aca="false">A284+(A$327-A$246)/81</f>
        <v>125.542433272807</v>
      </c>
      <c r="B285" s="8" t="n">
        <f aca="false">MIN(MAX('V-n'!I$20+('V-n'!I$21-'V-n'!I$20)/('V-n'!G$12-'V-n'!G$11)*(A285-'V-n'!G$11),'V-n'!F$16),'V-n'!F$25*(A285/3.6)^2)</f>
        <v>6.51890134326171</v>
      </c>
      <c r="C285" s="8" t="n">
        <f aca="false">IF(Menu!E$40=Menu!A$51,MAX(MIN('V-n'!F$17,'V-n'!I$22+('V-n'!I$23-'V-n'!I$22)/('V-n'!G$12-'V-n'!G$11)*(A285-'V-n'!G$11),('V-n'!F$17-'V-n'!F$17/('V-n'!G$12-'V-n'!G$11)*(A285-'V-n'!G$11))),'V-n'!F$26*(A285/3.6)^2),IF(Menu!E$40=Menu!A$52,MAX(MIN('V-n'!F$17,'V-n'!I$22+('V-n'!I$23-'V-n'!I$22)/('V-n'!G$12-'V-n'!G$11)*(A285-'V-n'!G$11),('V-n'!F$17-'V-n'!F$17/('V-n'!G$12-'V-n'!G$11)*(A285-'V-n'!G$11))),'V-n'!F$26*(A285/3.6)^2),MAX(MIN('V-n'!I$22+('V-n'!I$23-'V-n'!I$22)/('V-n'!G$12-'V-n'!G$11)*(A285-'V-n'!G$11),('V-n'!F$17-'V-n'!F$17/('V-n'!G$12-'V-n'!G$11)*(A285-'V-n'!G$11))),'V-n'!F$26*(A285/3.6)^2)))</f>
        <v>-3.25945067163085</v>
      </c>
      <c r="F285" s="8" t="n">
        <f aca="false">'V-n'!F$16-B285</f>
        <v>3.48109865673829</v>
      </c>
      <c r="G285" s="8" t="n">
        <f aca="false">ABS(F285)</f>
        <v>3.48109865673829</v>
      </c>
      <c r="H285" s="8" t="n">
        <f aca="false">F$17-C285</f>
        <v>-6.74054932836915</v>
      </c>
      <c r="I285" s="8" t="n">
        <f aca="false">ABS(H285)</f>
        <v>6.74054932836915</v>
      </c>
    </row>
    <row r="286" customFormat="false" ht="12.75" hidden="false" customHeight="false" outlineLevel="0" collapsed="false">
      <c r="A286" s="14" t="n">
        <f aca="false">A285+(A$327-A$246)/81</f>
        <v>125.888280196424</v>
      </c>
      <c r="B286" s="8" t="n">
        <f aca="false">MIN(MAX('V-n'!I$20+('V-n'!I$21-'V-n'!I$20)/('V-n'!G$12-'V-n'!G$11)*(A286-'V-n'!G$11),'V-n'!F$16),'V-n'!F$25*(A286/3.6)^2)</f>
        <v>6.55486762726289</v>
      </c>
      <c r="C286" s="8" t="n">
        <f aca="false">IF(Menu!E$40=Menu!A$51,MAX(MIN('V-n'!F$17,'V-n'!I$22+('V-n'!I$23-'V-n'!I$22)/('V-n'!G$12-'V-n'!G$11)*(A286-'V-n'!G$11),('V-n'!F$17-'V-n'!F$17/('V-n'!G$12-'V-n'!G$11)*(A286-'V-n'!G$11))),'V-n'!F$26*(A286/3.6)^2),IF(Menu!E$40=Menu!A$52,MAX(MIN('V-n'!F$17,'V-n'!I$22+('V-n'!I$23-'V-n'!I$22)/('V-n'!G$12-'V-n'!G$11)*(A286-'V-n'!G$11),('V-n'!F$17-'V-n'!F$17/('V-n'!G$12-'V-n'!G$11)*(A286-'V-n'!G$11))),'V-n'!F$26*(A286/3.6)^2),MAX(MIN('V-n'!I$22+('V-n'!I$23-'V-n'!I$22)/('V-n'!G$12-'V-n'!G$11)*(A286-'V-n'!G$11),('V-n'!F$17-'V-n'!F$17/('V-n'!G$12-'V-n'!G$11)*(A286-'V-n'!G$11))),'V-n'!F$26*(A286/3.6)^2)))</f>
        <v>-3.27743381363144</v>
      </c>
      <c r="F286" s="8" t="n">
        <f aca="false">'V-n'!F$16-B286</f>
        <v>3.44513237273711</v>
      </c>
      <c r="G286" s="8" t="n">
        <f aca="false">ABS(F286)</f>
        <v>3.44513237273711</v>
      </c>
      <c r="H286" s="8" t="n">
        <f aca="false">F$17-C286</f>
        <v>-6.72256618636856</v>
      </c>
      <c r="I286" s="8" t="n">
        <f aca="false">ABS(H286)</f>
        <v>6.72256618636856</v>
      </c>
    </row>
    <row r="287" customFormat="false" ht="12.75" hidden="false" customHeight="false" outlineLevel="0" collapsed="false">
      <c r="A287" s="14" t="n">
        <f aca="false">A286+(A$327-A$246)/81</f>
        <v>126.23412712004</v>
      </c>
      <c r="B287" s="8" t="n">
        <f aca="false">MIN(MAX('V-n'!I$20+('V-n'!I$21-'V-n'!I$20)/('V-n'!G$12-'V-n'!G$11)*(A287-'V-n'!G$11),'V-n'!F$16),'V-n'!F$25*(A287/3.6)^2)</f>
        <v>6.59093285564921</v>
      </c>
      <c r="C287" s="8" t="n">
        <f aca="false">IF(Menu!E$40=Menu!A$51,MAX(MIN('V-n'!F$17,'V-n'!I$22+('V-n'!I$23-'V-n'!I$22)/('V-n'!G$12-'V-n'!G$11)*(A287-'V-n'!G$11),('V-n'!F$17-'V-n'!F$17/('V-n'!G$12-'V-n'!G$11)*(A287-'V-n'!G$11))),'V-n'!F$26*(A287/3.6)^2),IF(Menu!E$40=Menu!A$52,MAX(MIN('V-n'!F$17,'V-n'!I$22+('V-n'!I$23-'V-n'!I$22)/('V-n'!G$12-'V-n'!G$11)*(A287-'V-n'!G$11),('V-n'!F$17-'V-n'!F$17/('V-n'!G$12-'V-n'!G$11)*(A287-'V-n'!G$11))),'V-n'!F$26*(A287/3.6)^2),MAX(MIN('V-n'!I$22+('V-n'!I$23-'V-n'!I$22)/('V-n'!G$12-'V-n'!G$11)*(A287-'V-n'!G$11),('V-n'!F$17-'V-n'!F$17/('V-n'!G$12-'V-n'!G$11)*(A287-'V-n'!G$11))),'V-n'!F$26*(A287/3.6)^2)))</f>
        <v>-3.29546642782461</v>
      </c>
      <c r="F287" s="8" t="n">
        <f aca="false">'V-n'!F$16-B287</f>
        <v>3.40906714435079</v>
      </c>
      <c r="G287" s="8" t="n">
        <f aca="false">ABS(F287)</f>
        <v>3.40906714435079</v>
      </c>
      <c r="H287" s="8" t="n">
        <f aca="false">F$17-C287</f>
        <v>-6.70453357217539</v>
      </c>
      <c r="I287" s="8" t="n">
        <f aca="false">ABS(H287)</f>
        <v>6.70453357217539</v>
      </c>
    </row>
    <row r="288" customFormat="false" ht="12.75" hidden="false" customHeight="false" outlineLevel="0" collapsed="false">
      <c r="A288" s="14" t="n">
        <f aca="false">A287+(A$327-A$246)/81</f>
        <v>126.579974043657</v>
      </c>
      <c r="B288" s="8" t="n">
        <f aca="false">MIN(MAX('V-n'!I$20+('V-n'!I$21-'V-n'!I$20)/('V-n'!G$12-'V-n'!G$11)*(A288-'V-n'!G$11),'V-n'!F$16),'V-n'!F$25*(A288/3.6)^2)</f>
        <v>6.62709702842069</v>
      </c>
      <c r="C288" s="8" t="n">
        <f aca="false">IF(Menu!E$40=Menu!A$51,MAX(MIN('V-n'!F$17,'V-n'!I$22+('V-n'!I$23-'V-n'!I$22)/('V-n'!G$12-'V-n'!G$11)*(A288-'V-n'!G$11),('V-n'!F$17-'V-n'!F$17/('V-n'!G$12-'V-n'!G$11)*(A288-'V-n'!G$11))),'V-n'!F$26*(A288/3.6)^2),IF(Menu!E$40=Menu!A$52,MAX(MIN('V-n'!F$17,'V-n'!I$22+('V-n'!I$23-'V-n'!I$22)/('V-n'!G$12-'V-n'!G$11)*(A288-'V-n'!G$11),('V-n'!F$17-'V-n'!F$17/('V-n'!G$12-'V-n'!G$11)*(A288-'V-n'!G$11))),'V-n'!F$26*(A288/3.6)^2),MAX(MIN('V-n'!I$22+('V-n'!I$23-'V-n'!I$22)/('V-n'!G$12-'V-n'!G$11)*(A288-'V-n'!G$11),('V-n'!F$17-'V-n'!F$17/('V-n'!G$12-'V-n'!G$11)*(A288-'V-n'!G$11))),'V-n'!F$26*(A288/3.6)^2)))</f>
        <v>-3.31354851421034</v>
      </c>
      <c r="F288" s="8" t="n">
        <f aca="false">'V-n'!F$16-B288</f>
        <v>3.37290297157931</v>
      </c>
      <c r="G288" s="8" t="n">
        <f aca="false">ABS(F288)</f>
        <v>3.37290297157931</v>
      </c>
      <c r="H288" s="8" t="n">
        <f aca="false">F$17-C288</f>
        <v>-6.68645148578966</v>
      </c>
      <c r="I288" s="8" t="n">
        <f aca="false">ABS(H288)</f>
        <v>6.68645148578966</v>
      </c>
    </row>
    <row r="289" customFormat="false" ht="12.75" hidden="false" customHeight="false" outlineLevel="0" collapsed="false">
      <c r="A289" s="14" t="n">
        <f aca="false">A288+(A$327-A$246)/81</f>
        <v>126.925820967273</v>
      </c>
      <c r="B289" s="8" t="n">
        <f aca="false">MIN(MAX('V-n'!I$20+('V-n'!I$21-'V-n'!I$20)/('V-n'!G$12-'V-n'!G$11)*(A289-'V-n'!G$11),'V-n'!F$16),'V-n'!F$25*(A289/3.6)^2)</f>
        <v>6.66336014557731</v>
      </c>
      <c r="C289" s="8" t="n">
        <f aca="false">IF(Menu!E$40=Menu!A$51,MAX(MIN('V-n'!F$17,'V-n'!I$22+('V-n'!I$23-'V-n'!I$22)/('V-n'!G$12-'V-n'!G$11)*(A289-'V-n'!G$11),('V-n'!F$17-'V-n'!F$17/('V-n'!G$12-'V-n'!G$11)*(A289-'V-n'!G$11))),'V-n'!F$26*(A289/3.6)^2),IF(Menu!E$40=Menu!A$52,MAX(MIN('V-n'!F$17,'V-n'!I$22+('V-n'!I$23-'V-n'!I$22)/('V-n'!G$12-'V-n'!G$11)*(A289-'V-n'!G$11),('V-n'!F$17-'V-n'!F$17/('V-n'!G$12-'V-n'!G$11)*(A289-'V-n'!G$11))),'V-n'!F$26*(A289/3.6)^2),MAX(MIN('V-n'!I$22+('V-n'!I$23-'V-n'!I$22)/('V-n'!G$12-'V-n'!G$11)*(A289-'V-n'!G$11),('V-n'!F$17-'V-n'!F$17/('V-n'!G$12-'V-n'!G$11)*(A289-'V-n'!G$11))),'V-n'!F$26*(A289/3.6)^2)))</f>
        <v>-3.33168007278865</v>
      </c>
      <c r="F289" s="8" t="n">
        <f aca="false">'V-n'!F$16-B289</f>
        <v>3.33663985442269</v>
      </c>
      <c r="G289" s="8" t="n">
        <f aca="false">ABS(F289)</f>
        <v>3.33663985442269</v>
      </c>
      <c r="H289" s="8" t="n">
        <f aca="false">F$17-C289</f>
        <v>-6.66831992721135</v>
      </c>
      <c r="I289" s="8" t="n">
        <f aca="false">ABS(H289)</f>
        <v>6.66831992721135</v>
      </c>
    </row>
    <row r="290" customFormat="false" ht="12.75" hidden="false" customHeight="false" outlineLevel="0" collapsed="false">
      <c r="A290" s="14" t="n">
        <f aca="false">A289+(A$327-A$246)/81</f>
        <v>127.27166789089</v>
      </c>
      <c r="B290" s="8" t="n">
        <f aca="false">MIN(MAX('V-n'!I$20+('V-n'!I$21-'V-n'!I$20)/('V-n'!G$12-'V-n'!G$11)*(A290-'V-n'!G$11),'V-n'!F$16),'V-n'!F$25*(A290/3.6)^2)</f>
        <v>6.69972220711908</v>
      </c>
      <c r="C290" s="8" t="n">
        <f aca="false">IF(Menu!E$40=Menu!A$51,MAX(MIN('V-n'!F$17,'V-n'!I$22+('V-n'!I$23-'V-n'!I$22)/('V-n'!G$12-'V-n'!G$11)*(A290-'V-n'!G$11),('V-n'!F$17-'V-n'!F$17/('V-n'!G$12-'V-n'!G$11)*(A290-'V-n'!G$11))),'V-n'!F$26*(A290/3.6)^2),IF(Menu!E$40=Menu!A$52,MAX(MIN('V-n'!F$17,'V-n'!I$22+('V-n'!I$23-'V-n'!I$22)/('V-n'!G$12-'V-n'!G$11)*(A290-'V-n'!G$11),('V-n'!F$17-'V-n'!F$17/('V-n'!G$12-'V-n'!G$11)*(A290-'V-n'!G$11))),'V-n'!F$26*(A290/3.6)^2),MAX(MIN('V-n'!I$22+('V-n'!I$23-'V-n'!I$22)/('V-n'!G$12-'V-n'!G$11)*(A290-'V-n'!G$11),('V-n'!F$17-'V-n'!F$17/('V-n'!G$12-'V-n'!G$11)*(A290-'V-n'!G$11))),'V-n'!F$26*(A290/3.6)^2)))</f>
        <v>-3.34986110355954</v>
      </c>
      <c r="F290" s="8" t="n">
        <f aca="false">'V-n'!F$16-B290</f>
        <v>3.30027779288092</v>
      </c>
      <c r="G290" s="8" t="n">
        <f aca="false">ABS(F290)</f>
        <v>3.30027779288092</v>
      </c>
      <c r="H290" s="8" t="n">
        <f aca="false">F$17-C290</f>
        <v>-6.65013889644046</v>
      </c>
      <c r="I290" s="8" t="n">
        <f aca="false">ABS(H290)</f>
        <v>6.65013889644046</v>
      </c>
    </row>
    <row r="291" customFormat="false" ht="12.75" hidden="false" customHeight="false" outlineLevel="0" collapsed="false">
      <c r="A291" s="14" t="n">
        <f aca="false">A290+(A$327-A$246)/81</f>
        <v>127.617514814506</v>
      </c>
      <c r="B291" s="8" t="n">
        <f aca="false">MIN(MAX('V-n'!I$20+('V-n'!I$21-'V-n'!I$20)/('V-n'!G$12-'V-n'!G$11)*(A291-'V-n'!G$11),'V-n'!F$16),'V-n'!F$25*(A291/3.6)^2)</f>
        <v>6.73618321304599</v>
      </c>
      <c r="C291" s="8" t="n">
        <f aca="false">IF(Menu!E$40=Menu!A$51,MAX(MIN('V-n'!F$17,'V-n'!I$22+('V-n'!I$23-'V-n'!I$22)/('V-n'!G$12-'V-n'!G$11)*(A291-'V-n'!G$11),('V-n'!F$17-'V-n'!F$17/('V-n'!G$12-'V-n'!G$11)*(A291-'V-n'!G$11))),'V-n'!F$26*(A291/3.6)^2),IF(Menu!E$40=Menu!A$52,MAX(MIN('V-n'!F$17,'V-n'!I$22+('V-n'!I$23-'V-n'!I$22)/('V-n'!G$12-'V-n'!G$11)*(A291-'V-n'!G$11),('V-n'!F$17-'V-n'!F$17/('V-n'!G$12-'V-n'!G$11)*(A291-'V-n'!G$11))),'V-n'!F$26*(A291/3.6)^2),MAX(MIN('V-n'!I$22+('V-n'!I$23-'V-n'!I$22)/('V-n'!G$12-'V-n'!G$11)*(A291-'V-n'!G$11),('V-n'!F$17-'V-n'!F$17/('V-n'!G$12-'V-n'!G$11)*(A291-'V-n'!G$11))),'V-n'!F$26*(A291/3.6)^2)))</f>
        <v>-3.368091606523</v>
      </c>
      <c r="F291" s="8" t="n">
        <f aca="false">'V-n'!F$16-B291</f>
        <v>3.26381678695401</v>
      </c>
      <c r="G291" s="8" t="n">
        <f aca="false">ABS(F291)</f>
        <v>3.26381678695401</v>
      </c>
      <c r="H291" s="8" t="n">
        <f aca="false">F$17-C291</f>
        <v>-6.631908393477</v>
      </c>
      <c r="I291" s="8" t="n">
        <f aca="false">ABS(H291)</f>
        <v>6.631908393477</v>
      </c>
    </row>
    <row r="292" customFormat="false" ht="12.75" hidden="false" customHeight="false" outlineLevel="0" collapsed="false">
      <c r="A292" s="14" t="n">
        <f aca="false">A291+(A$327-A$246)/81</f>
        <v>127.963361738123</v>
      </c>
      <c r="B292" s="8" t="n">
        <f aca="false">MIN(MAX('V-n'!I$20+('V-n'!I$21-'V-n'!I$20)/('V-n'!G$12-'V-n'!G$11)*(A292-'V-n'!G$11),'V-n'!F$16),'V-n'!F$25*(A292/3.6)^2)</f>
        <v>6.77274316335806</v>
      </c>
      <c r="C292" s="8" t="n">
        <f aca="false">IF(Menu!E$40=Menu!A$51,MAX(MIN('V-n'!F$17,'V-n'!I$22+('V-n'!I$23-'V-n'!I$22)/('V-n'!G$12-'V-n'!G$11)*(A292-'V-n'!G$11),('V-n'!F$17-'V-n'!F$17/('V-n'!G$12-'V-n'!G$11)*(A292-'V-n'!G$11))),'V-n'!F$26*(A292/3.6)^2),IF(Menu!E$40=Menu!A$52,MAX(MIN('V-n'!F$17,'V-n'!I$22+('V-n'!I$23-'V-n'!I$22)/('V-n'!G$12-'V-n'!G$11)*(A292-'V-n'!G$11),('V-n'!F$17-'V-n'!F$17/('V-n'!G$12-'V-n'!G$11)*(A292-'V-n'!G$11))),'V-n'!F$26*(A292/3.6)^2),MAX(MIN('V-n'!I$22+('V-n'!I$23-'V-n'!I$22)/('V-n'!G$12-'V-n'!G$11)*(A292-'V-n'!G$11),('V-n'!F$17-'V-n'!F$17/('V-n'!G$12-'V-n'!G$11)*(A292-'V-n'!G$11))),'V-n'!F$26*(A292/3.6)^2)))</f>
        <v>-3.38637158167903</v>
      </c>
      <c r="F292" s="8" t="n">
        <f aca="false">'V-n'!F$16-B292</f>
        <v>3.22725683664194</v>
      </c>
      <c r="G292" s="8" t="n">
        <f aca="false">ABS(F292)</f>
        <v>3.22725683664194</v>
      </c>
      <c r="H292" s="8" t="n">
        <f aca="false">F$17-C292</f>
        <v>-6.61362841832097</v>
      </c>
      <c r="I292" s="8" t="n">
        <f aca="false">ABS(H292)</f>
        <v>6.61362841832097</v>
      </c>
    </row>
    <row r="293" customFormat="false" ht="12.75" hidden="false" customHeight="false" outlineLevel="0" collapsed="false">
      <c r="A293" s="14" t="n">
        <f aca="false">A292+(A$327-A$246)/81</f>
        <v>128.309208661739</v>
      </c>
      <c r="B293" s="8" t="n">
        <f aca="false">MIN(MAX('V-n'!I$20+('V-n'!I$21-'V-n'!I$20)/('V-n'!G$12-'V-n'!G$11)*(A293-'V-n'!G$11),'V-n'!F$16),'V-n'!F$25*(A293/3.6)^2)</f>
        <v>6.80940205805527</v>
      </c>
      <c r="C293" s="8" t="n">
        <f aca="false">IF(Menu!E$40=Menu!A$51,MAX(MIN('V-n'!F$17,'V-n'!I$22+('V-n'!I$23-'V-n'!I$22)/('V-n'!G$12-'V-n'!G$11)*(A293-'V-n'!G$11),('V-n'!F$17-'V-n'!F$17/('V-n'!G$12-'V-n'!G$11)*(A293-'V-n'!G$11))),'V-n'!F$26*(A293/3.6)^2),IF(Menu!E$40=Menu!A$52,MAX(MIN('V-n'!F$17,'V-n'!I$22+('V-n'!I$23-'V-n'!I$22)/('V-n'!G$12-'V-n'!G$11)*(A293-'V-n'!G$11),('V-n'!F$17-'V-n'!F$17/('V-n'!G$12-'V-n'!G$11)*(A293-'V-n'!G$11))),'V-n'!F$26*(A293/3.6)^2),MAX(MIN('V-n'!I$22+('V-n'!I$23-'V-n'!I$22)/('V-n'!G$12-'V-n'!G$11)*(A293-'V-n'!G$11),('V-n'!F$17-'V-n'!F$17/('V-n'!G$12-'V-n'!G$11)*(A293-'V-n'!G$11))),'V-n'!F$26*(A293/3.6)^2)))</f>
        <v>-3.40470102902763</v>
      </c>
      <c r="F293" s="8" t="n">
        <f aca="false">'V-n'!F$16-B293</f>
        <v>3.19059794194473</v>
      </c>
      <c r="G293" s="8" t="n">
        <f aca="false">ABS(F293)</f>
        <v>3.19059794194473</v>
      </c>
      <c r="H293" s="8" t="n">
        <f aca="false">F$17-C293</f>
        <v>-6.59529897097237</v>
      </c>
      <c r="I293" s="8" t="n">
        <f aca="false">ABS(H293)</f>
        <v>6.59529897097237</v>
      </c>
    </row>
    <row r="294" customFormat="false" ht="12.75" hidden="false" customHeight="false" outlineLevel="0" collapsed="false">
      <c r="A294" s="14" t="n">
        <f aca="false">A293+(A$327-A$246)/81</f>
        <v>128.655055585356</v>
      </c>
      <c r="B294" s="8" t="n">
        <f aca="false">MIN(MAX('V-n'!I$20+('V-n'!I$21-'V-n'!I$20)/('V-n'!G$12-'V-n'!G$11)*(A294-'V-n'!G$11),'V-n'!F$16),'V-n'!F$25*(A294/3.6)^2)</f>
        <v>6.84615989713763</v>
      </c>
      <c r="C294" s="8" t="n">
        <f aca="false">IF(Menu!E$40=Menu!A$51,MAX(MIN('V-n'!F$17,'V-n'!I$22+('V-n'!I$23-'V-n'!I$22)/('V-n'!G$12-'V-n'!G$11)*(A294-'V-n'!G$11),('V-n'!F$17-'V-n'!F$17/('V-n'!G$12-'V-n'!G$11)*(A294-'V-n'!G$11))),'V-n'!F$26*(A294/3.6)^2),IF(Menu!E$40=Menu!A$52,MAX(MIN('V-n'!F$17,'V-n'!I$22+('V-n'!I$23-'V-n'!I$22)/('V-n'!G$12-'V-n'!G$11)*(A294-'V-n'!G$11),('V-n'!F$17-'V-n'!F$17/('V-n'!G$12-'V-n'!G$11)*(A294-'V-n'!G$11))),'V-n'!F$26*(A294/3.6)^2),MAX(MIN('V-n'!I$22+('V-n'!I$23-'V-n'!I$22)/('V-n'!G$12-'V-n'!G$11)*(A294-'V-n'!G$11),('V-n'!F$17-'V-n'!F$17/('V-n'!G$12-'V-n'!G$11)*(A294-'V-n'!G$11))),'V-n'!F$26*(A294/3.6)^2)))</f>
        <v>-3.42307994856881</v>
      </c>
      <c r="F294" s="8" t="n">
        <f aca="false">'V-n'!F$16-B294</f>
        <v>3.15384010286237</v>
      </c>
      <c r="G294" s="8" t="n">
        <f aca="false">ABS(F294)</f>
        <v>3.15384010286237</v>
      </c>
      <c r="H294" s="8" t="n">
        <f aca="false">F$17-C294</f>
        <v>-6.57692005143119</v>
      </c>
      <c r="I294" s="8" t="n">
        <f aca="false">ABS(H294)</f>
        <v>6.57692005143119</v>
      </c>
    </row>
    <row r="295" customFormat="false" ht="12.75" hidden="false" customHeight="false" outlineLevel="0" collapsed="false">
      <c r="A295" s="14" t="n">
        <f aca="false">A294+(A$327-A$246)/81</f>
        <v>129.000902508972</v>
      </c>
      <c r="B295" s="8" t="n">
        <f aca="false">MIN(MAX('V-n'!I$20+('V-n'!I$21-'V-n'!I$20)/('V-n'!G$12-'V-n'!G$11)*(A295-'V-n'!G$11),'V-n'!F$16),'V-n'!F$25*(A295/3.6)^2)</f>
        <v>6.88301668060513</v>
      </c>
      <c r="C295" s="8" t="n">
        <f aca="false">IF(Menu!E$40=Menu!A$51,MAX(MIN('V-n'!F$17,'V-n'!I$22+('V-n'!I$23-'V-n'!I$22)/('V-n'!G$12-'V-n'!G$11)*(A295-'V-n'!G$11),('V-n'!F$17-'V-n'!F$17/('V-n'!G$12-'V-n'!G$11)*(A295-'V-n'!G$11))),'V-n'!F$26*(A295/3.6)^2),IF(Menu!E$40=Menu!A$52,MAX(MIN('V-n'!F$17,'V-n'!I$22+('V-n'!I$23-'V-n'!I$22)/('V-n'!G$12-'V-n'!G$11)*(A295-'V-n'!G$11),('V-n'!F$17-'V-n'!F$17/('V-n'!G$12-'V-n'!G$11)*(A295-'V-n'!G$11))),'V-n'!F$26*(A295/3.6)^2),MAX(MIN('V-n'!I$22+('V-n'!I$23-'V-n'!I$22)/('V-n'!G$12-'V-n'!G$11)*(A295-'V-n'!G$11),('V-n'!F$17-'V-n'!F$17/('V-n'!G$12-'V-n'!G$11)*(A295-'V-n'!G$11))),'V-n'!F$26*(A295/3.6)^2)))</f>
        <v>-3.44150834030257</v>
      </c>
      <c r="F295" s="8" t="n">
        <f aca="false">'V-n'!F$16-B295</f>
        <v>3.11698331939487</v>
      </c>
      <c r="G295" s="8" t="n">
        <f aca="false">ABS(F295)</f>
        <v>3.11698331939487</v>
      </c>
      <c r="H295" s="8" t="n">
        <f aca="false">F$17-C295</f>
        <v>-6.55849165969743</v>
      </c>
      <c r="I295" s="8" t="n">
        <f aca="false">ABS(H295)</f>
        <v>6.55849165969743</v>
      </c>
    </row>
    <row r="296" customFormat="false" ht="12.75" hidden="false" customHeight="false" outlineLevel="0" collapsed="false">
      <c r="A296" s="14" t="n">
        <f aca="false">A295+(A$327-A$246)/81</f>
        <v>129.346749432589</v>
      </c>
      <c r="B296" s="8" t="n">
        <f aca="false">MIN(MAX('V-n'!I$20+('V-n'!I$21-'V-n'!I$20)/('V-n'!G$12-'V-n'!G$11)*(A296-'V-n'!G$11),'V-n'!F$16),'V-n'!F$25*(A296/3.6)^2)</f>
        <v>6.91997240845778</v>
      </c>
      <c r="C296" s="8" t="n">
        <f aca="false">IF(Menu!E$40=Menu!A$51,MAX(MIN('V-n'!F$17,'V-n'!I$22+('V-n'!I$23-'V-n'!I$22)/('V-n'!G$12-'V-n'!G$11)*(A296-'V-n'!G$11),('V-n'!F$17-'V-n'!F$17/('V-n'!G$12-'V-n'!G$11)*(A296-'V-n'!G$11))),'V-n'!F$26*(A296/3.6)^2),IF(Menu!E$40=Menu!A$52,MAX(MIN('V-n'!F$17,'V-n'!I$22+('V-n'!I$23-'V-n'!I$22)/('V-n'!G$12-'V-n'!G$11)*(A296-'V-n'!G$11),('V-n'!F$17-'V-n'!F$17/('V-n'!G$12-'V-n'!G$11)*(A296-'V-n'!G$11))),'V-n'!F$26*(A296/3.6)^2),MAX(MIN('V-n'!I$22+('V-n'!I$23-'V-n'!I$22)/('V-n'!G$12-'V-n'!G$11)*(A296-'V-n'!G$11),('V-n'!F$17-'V-n'!F$17/('V-n'!G$12-'V-n'!G$11)*(A296-'V-n'!G$11))),'V-n'!F$26*(A296/3.6)^2)))</f>
        <v>-3.45998620422889</v>
      </c>
      <c r="F296" s="8" t="n">
        <f aca="false">'V-n'!F$16-B296</f>
        <v>3.08002759154222</v>
      </c>
      <c r="G296" s="8" t="n">
        <f aca="false">ABS(F296)</f>
        <v>3.08002759154222</v>
      </c>
      <c r="H296" s="8" t="n">
        <f aca="false">F$17-C296</f>
        <v>-6.54001379577111</v>
      </c>
      <c r="I296" s="8" t="n">
        <f aca="false">ABS(H296)</f>
        <v>6.54001379577111</v>
      </c>
    </row>
    <row r="297" customFormat="false" ht="12.75" hidden="false" customHeight="false" outlineLevel="0" collapsed="false">
      <c r="A297" s="14" t="n">
        <f aca="false">A296+(A$327-A$246)/81</f>
        <v>129.692596356205</v>
      </c>
      <c r="B297" s="8" t="n">
        <f aca="false">MIN(MAX('V-n'!I$20+('V-n'!I$21-'V-n'!I$20)/('V-n'!G$12-'V-n'!G$11)*(A297-'V-n'!G$11),'V-n'!F$16),'V-n'!F$25*(A297/3.6)^2)</f>
        <v>6.95702708069559</v>
      </c>
      <c r="C297" s="8" t="n">
        <f aca="false">IF(Menu!E$40=Menu!A$51,MAX(MIN('V-n'!F$17,'V-n'!I$22+('V-n'!I$23-'V-n'!I$22)/('V-n'!G$12-'V-n'!G$11)*(A297-'V-n'!G$11),('V-n'!F$17-'V-n'!F$17/('V-n'!G$12-'V-n'!G$11)*(A297-'V-n'!G$11))),'V-n'!F$26*(A297/3.6)^2),IF(Menu!E$40=Menu!A$52,MAX(MIN('V-n'!F$17,'V-n'!I$22+('V-n'!I$23-'V-n'!I$22)/('V-n'!G$12-'V-n'!G$11)*(A297-'V-n'!G$11),('V-n'!F$17-'V-n'!F$17/('V-n'!G$12-'V-n'!G$11)*(A297-'V-n'!G$11))),'V-n'!F$26*(A297/3.6)^2),MAX(MIN('V-n'!I$22+('V-n'!I$23-'V-n'!I$22)/('V-n'!G$12-'V-n'!G$11)*(A297-'V-n'!G$11),('V-n'!F$17-'V-n'!F$17/('V-n'!G$12-'V-n'!G$11)*(A297-'V-n'!G$11))),'V-n'!F$26*(A297/3.6)^2)))</f>
        <v>-3.47851354034779</v>
      </c>
      <c r="F297" s="8" t="n">
        <f aca="false">'V-n'!F$16-B297</f>
        <v>3.04297291930441</v>
      </c>
      <c r="G297" s="8" t="n">
        <f aca="false">ABS(F297)</f>
        <v>3.04297291930441</v>
      </c>
      <c r="H297" s="8" t="n">
        <f aca="false">F$17-C297</f>
        <v>-6.52148645965221</v>
      </c>
      <c r="I297" s="8" t="n">
        <f aca="false">ABS(H297)</f>
        <v>6.52148645965221</v>
      </c>
    </row>
    <row r="298" customFormat="false" ht="12.75" hidden="false" customHeight="false" outlineLevel="0" collapsed="false">
      <c r="A298" s="14" t="n">
        <f aca="false">A297+(A$327-A$246)/81</f>
        <v>130.038443279822</v>
      </c>
      <c r="B298" s="8" t="n">
        <f aca="false">MIN(MAX('V-n'!I$20+('V-n'!I$21-'V-n'!I$20)/('V-n'!G$12-'V-n'!G$11)*(A298-'V-n'!G$11),'V-n'!F$16),'V-n'!F$25*(A298/3.6)^2)</f>
        <v>6.99418069731854</v>
      </c>
      <c r="C298" s="8" t="n">
        <f aca="false">IF(Menu!E$40=Menu!A$51,MAX(MIN('V-n'!F$17,'V-n'!I$22+('V-n'!I$23-'V-n'!I$22)/('V-n'!G$12-'V-n'!G$11)*(A298-'V-n'!G$11),('V-n'!F$17-'V-n'!F$17/('V-n'!G$12-'V-n'!G$11)*(A298-'V-n'!G$11))),'V-n'!F$26*(A298/3.6)^2),IF(Menu!E$40=Menu!A$52,MAX(MIN('V-n'!F$17,'V-n'!I$22+('V-n'!I$23-'V-n'!I$22)/('V-n'!G$12-'V-n'!G$11)*(A298-'V-n'!G$11),('V-n'!F$17-'V-n'!F$17/('V-n'!G$12-'V-n'!G$11)*(A298-'V-n'!G$11))),'V-n'!F$26*(A298/3.6)^2),MAX(MIN('V-n'!I$22+('V-n'!I$23-'V-n'!I$22)/('V-n'!G$12-'V-n'!G$11)*(A298-'V-n'!G$11),('V-n'!F$17-'V-n'!F$17/('V-n'!G$12-'V-n'!G$11)*(A298-'V-n'!G$11))),'V-n'!F$26*(A298/3.6)^2)))</f>
        <v>-3.49709034865927</v>
      </c>
      <c r="F298" s="8" t="n">
        <f aca="false">'V-n'!F$16-B298</f>
        <v>3.00581930268146</v>
      </c>
      <c r="G298" s="8" t="n">
        <f aca="false">ABS(F298)</f>
        <v>3.00581930268146</v>
      </c>
      <c r="H298" s="8" t="n">
        <f aca="false">F$17-C298</f>
        <v>-6.50290965134073</v>
      </c>
      <c r="I298" s="8" t="n">
        <f aca="false">ABS(H298)</f>
        <v>6.50290965134073</v>
      </c>
    </row>
    <row r="299" customFormat="false" ht="12.75" hidden="false" customHeight="false" outlineLevel="0" collapsed="false">
      <c r="A299" s="14" t="n">
        <f aca="false">A298+(A$327-A$246)/81</f>
        <v>130.384290203439</v>
      </c>
      <c r="B299" s="8" t="n">
        <f aca="false">MIN(MAX('V-n'!I$20+('V-n'!I$21-'V-n'!I$20)/('V-n'!G$12-'V-n'!G$11)*(A299-'V-n'!G$11),'V-n'!F$16),'V-n'!F$25*(A299/3.6)^2)</f>
        <v>7.03143325832663</v>
      </c>
      <c r="C299" s="8" t="n">
        <f aca="false">IF(Menu!E$40=Menu!A$51,MAX(MIN('V-n'!F$17,'V-n'!I$22+('V-n'!I$23-'V-n'!I$22)/('V-n'!G$12-'V-n'!G$11)*(A299-'V-n'!G$11),('V-n'!F$17-'V-n'!F$17/('V-n'!G$12-'V-n'!G$11)*(A299-'V-n'!G$11))),'V-n'!F$26*(A299/3.6)^2),IF(Menu!E$40=Menu!A$52,MAX(MIN('V-n'!F$17,'V-n'!I$22+('V-n'!I$23-'V-n'!I$22)/('V-n'!G$12-'V-n'!G$11)*(A299-'V-n'!G$11),('V-n'!F$17-'V-n'!F$17/('V-n'!G$12-'V-n'!G$11)*(A299-'V-n'!G$11))),'V-n'!F$26*(A299/3.6)^2),MAX(MIN('V-n'!I$22+('V-n'!I$23-'V-n'!I$22)/('V-n'!G$12-'V-n'!G$11)*(A299-'V-n'!G$11),('V-n'!F$17-'V-n'!F$17/('V-n'!G$12-'V-n'!G$11)*(A299-'V-n'!G$11))),'V-n'!F$26*(A299/3.6)^2)))</f>
        <v>-3.51571662916332</v>
      </c>
      <c r="F299" s="8" t="n">
        <f aca="false">'V-n'!F$16-B299</f>
        <v>2.96856674167337</v>
      </c>
      <c r="G299" s="8" t="n">
        <f aca="false">ABS(F299)</f>
        <v>2.96856674167337</v>
      </c>
      <c r="H299" s="8" t="n">
        <f aca="false">F$17-C299</f>
        <v>-6.48428337083668</v>
      </c>
      <c r="I299" s="8" t="n">
        <f aca="false">ABS(H299)</f>
        <v>6.48428337083668</v>
      </c>
    </row>
    <row r="300" customFormat="false" ht="12.75" hidden="false" customHeight="false" outlineLevel="0" collapsed="false">
      <c r="A300" s="14" t="n">
        <f aca="false">A299+(A$327-A$246)/81</f>
        <v>130.730137127055</v>
      </c>
      <c r="B300" s="8" t="n">
        <f aca="false">MIN(MAX('V-n'!I$20+('V-n'!I$21-'V-n'!I$20)/('V-n'!G$12-'V-n'!G$11)*(A300-'V-n'!G$11),'V-n'!F$16),'V-n'!F$25*(A300/3.6)^2)</f>
        <v>7.06878476371988</v>
      </c>
      <c r="C300" s="8" t="n">
        <f aca="false">IF(Menu!E$40=Menu!A$51,MAX(MIN('V-n'!F$17,'V-n'!I$22+('V-n'!I$23-'V-n'!I$22)/('V-n'!G$12-'V-n'!G$11)*(A300-'V-n'!G$11),('V-n'!F$17-'V-n'!F$17/('V-n'!G$12-'V-n'!G$11)*(A300-'V-n'!G$11))),'V-n'!F$26*(A300/3.6)^2),IF(Menu!E$40=Menu!A$52,MAX(MIN('V-n'!F$17,'V-n'!I$22+('V-n'!I$23-'V-n'!I$22)/('V-n'!G$12-'V-n'!G$11)*(A300-'V-n'!G$11),('V-n'!F$17-'V-n'!F$17/('V-n'!G$12-'V-n'!G$11)*(A300-'V-n'!G$11))),'V-n'!F$26*(A300/3.6)^2),MAX(MIN('V-n'!I$22+('V-n'!I$23-'V-n'!I$22)/('V-n'!G$12-'V-n'!G$11)*(A300-'V-n'!G$11),('V-n'!F$17-'V-n'!F$17/('V-n'!G$12-'V-n'!G$11)*(A300-'V-n'!G$11))),'V-n'!F$26*(A300/3.6)^2)))</f>
        <v>-3.53439238185994</v>
      </c>
      <c r="F300" s="8" t="n">
        <f aca="false">'V-n'!F$16-B300</f>
        <v>2.93121523628012</v>
      </c>
      <c r="G300" s="8" t="n">
        <f aca="false">ABS(F300)</f>
        <v>2.93121523628012</v>
      </c>
      <c r="H300" s="8" t="n">
        <f aca="false">F$17-C300</f>
        <v>-6.46560761814006</v>
      </c>
      <c r="I300" s="8" t="n">
        <f aca="false">ABS(H300)</f>
        <v>6.46560761814006</v>
      </c>
    </row>
    <row r="301" customFormat="false" ht="12.75" hidden="false" customHeight="false" outlineLevel="0" collapsed="false">
      <c r="A301" s="14" t="n">
        <f aca="false">A300+(A$327-A$246)/81</f>
        <v>131.075984050672</v>
      </c>
      <c r="B301" s="8" t="n">
        <f aca="false">MIN(MAX('V-n'!I$20+('V-n'!I$21-'V-n'!I$20)/('V-n'!G$12-'V-n'!G$11)*(A301-'V-n'!G$11),'V-n'!F$16),'V-n'!F$25*(A301/3.6)^2)</f>
        <v>7.10623521349827</v>
      </c>
      <c r="C301" s="8" t="n">
        <f aca="false">IF(Menu!E$40=Menu!A$51,MAX(MIN('V-n'!F$17,'V-n'!I$22+('V-n'!I$23-'V-n'!I$22)/('V-n'!G$12-'V-n'!G$11)*(A301-'V-n'!G$11),('V-n'!F$17-'V-n'!F$17/('V-n'!G$12-'V-n'!G$11)*(A301-'V-n'!G$11))),'V-n'!F$26*(A301/3.6)^2),IF(Menu!E$40=Menu!A$52,MAX(MIN('V-n'!F$17,'V-n'!I$22+('V-n'!I$23-'V-n'!I$22)/('V-n'!G$12-'V-n'!G$11)*(A301-'V-n'!G$11),('V-n'!F$17-'V-n'!F$17/('V-n'!G$12-'V-n'!G$11)*(A301-'V-n'!G$11))),'V-n'!F$26*(A301/3.6)^2),MAX(MIN('V-n'!I$22+('V-n'!I$23-'V-n'!I$22)/('V-n'!G$12-'V-n'!G$11)*(A301-'V-n'!G$11),('V-n'!F$17-'V-n'!F$17/('V-n'!G$12-'V-n'!G$11)*(A301-'V-n'!G$11))),'V-n'!F$26*(A301/3.6)^2)))</f>
        <v>-3.55311760674913</v>
      </c>
      <c r="F301" s="8" t="n">
        <f aca="false">'V-n'!F$16-B301</f>
        <v>2.89376478650173</v>
      </c>
      <c r="G301" s="8" t="n">
        <f aca="false">ABS(F301)</f>
        <v>2.89376478650173</v>
      </c>
      <c r="H301" s="8" t="n">
        <f aca="false">F$17-C301</f>
        <v>-6.44688239325087</v>
      </c>
      <c r="I301" s="8" t="n">
        <f aca="false">ABS(H301)</f>
        <v>6.44688239325087</v>
      </c>
    </row>
    <row r="302" customFormat="false" ht="12.75" hidden="false" customHeight="false" outlineLevel="0" collapsed="false">
      <c r="A302" s="14" t="n">
        <f aca="false">A301+(A$327-A$246)/81</f>
        <v>131.421830974288</v>
      </c>
      <c r="B302" s="8" t="n">
        <f aca="false">MIN(MAX('V-n'!I$20+('V-n'!I$21-'V-n'!I$20)/('V-n'!G$12-'V-n'!G$11)*(A302-'V-n'!G$11),'V-n'!F$16),'V-n'!F$25*(A302/3.6)^2)</f>
        <v>7.14378460766181</v>
      </c>
      <c r="C302" s="8" t="n">
        <f aca="false">IF(Menu!E$40=Menu!A$51,MAX(MIN('V-n'!F$17,'V-n'!I$22+('V-n'!I$23-'V-n'!I$22)/('V-n'!G$12-'V-n'!G$11)*(A302-'V-n'!G$11),('V-n'!F$17-'V-n'!F$17/('V-n'!G$12-'V-n'!G$11)*(A302-'V-n'!G$11))),'V-n'!F$26*(A302/3.6)^2),IF(Menu!E$40=Menu!A$52,MAX(MIN('V-n'!F$17,'V-n'!I$22+('V-n'!I$23-'V-n'!I$22)/('V-n'!G$12-'V-n'!G$11)*(A302-'V-n'!G$11),('V-n'!F$17-'V-n'!F$17/('V-n'!G$12-'V-n'!G$11)*(A302-'V-n'!G$11))),'V-n'!F$26*(A302/3.6)^2),MAX(MIN('V-n'!I$22+('V-n'!I$23-'V-n'!I$22)/('V-n'!G$12-'V-n'!G$11)*(A302-'V-n'!G$11),('V-n'!F$17-'V-n'!F$17/('V-n'!G$12-'V-n'!G$11)*(A302-'V-n'!G$11))),'V-n'!F$26*(A302/3.6)^2)))</f>
        <v>-3.52845602882918</v>
      </c>
      <c r="F302" s="8" t="n">
        <f aca="false">'V-n'!F$16-B302</f>
        <v>2.85621539233819</v>
      </c>
      <c r="G302" s="8" t="n">
        <f aca="false">ABS(F302)</f>
        <v>2.85621539233819</v>
      </c>
      <c r="H302" s="8" t="n">
        <f aca="false">F$17-C302</f>
        <v>-6.47154397117082</v>
      </c>
      <c r="I302" s="8" t="n">
        <f aca="false">ABS(H302)</f>
        <v>6.47154397117082</v>
      </c>
    </row>
    <row r="303" customFormat="false" ht="12.75" hidden="false" customHeight="false" outlineLevel="0" collapsed="false">
      <c r="A303" s="14" t="n">
        <f aca="false">A302+(A$327-A$246)/81</f>
        <v>131.767677897905</v>
      </c>
      <c r="B303" s="8" t="n">
        <f aca="false">MIN(MAX('V-n'!I$20+('V-n'!I$21-'V-n'!I$20)/('V-n'!G$12-'V-n'!G$11)*(A303-'V-n'!G$11),'V-n'!F$16),'V-n'!F$25*(A303/3.6)^2)</f>
        <v>7.18143294621049</v>
      </c>
      <c r="C303" s="8" t="n">
        <f aca="false">IF(Menu!E$40=Menu!A$51,MAX(MIN('V-n'!F$17,'V-n'!I$22+('V-n'!I$23-'V-n'!I$22)/('V-n'!G$12-'V-n'!G$11)*(A303-'V-n'!G$11),('V-n'!F$17-'V-n'!F$17/('V-n'!G$12-'V-n'!G$11)*(A303-'V-n'!G$11))),'V-n'!F$26*(A303/3.6)^2),IF(Menu!E$40=Menu!A$52,MAX(MIN('V-n'!F$17,'V-n'!I$22+('V-n'!I$23-'V-n'!I$22)/('V-n'!G$12-'V-n'!G$11)*(A303-'V-n'!G$11),('V-n'!F$17-'V-n'!F$17/('V-n'!G$12-'V-n'!G$11)*(A303-'V-n'!G$11))),'V-n'!F$26*(A303/3.6)^2),MAX(MIN('V-n'!I$22+('V-n'!I$23-'V-n'!I$22)/('V-n'!G$12-'V-n'!G$11)*(A303-'V-n'!G$11),('V-n'!F$17-'V-n'!F$17/('V-n'!G$12-'V-n'!G$11)*(A303-'V-n'!G$11))),'V-n'!F$26*(A303/3.6)^2)))</f>
        <v>-3.500153178649</v>
      </c>
      <c r="F303" s="8" t="n">
        <f aca="false">'V-n'!F$16-B303</f>
        <v>2.81856705378951</v>
      </c>
      <c r="G303" s="8" t="n">
        <f aca="false">ABS(F303)</f>
        <v>2.81856705378951</v>
      </c>
      <c r="H303" s="8" t="n">
        <f aca="false">F$17-C303</f>
        <v>-6.499846821351</v>
      </c>
      <c r="I303" s="8" t="n">
        <f aca="false">ABS(H303)</f>
        <v>6.499846821351</v>
      </c>
    </row>
    <row r="304" customFormat="false" ht="12.75" hidden="false" customHeight="false" outlineLevel="0" collapsed="false">
      <c r="A304" s="14" t="n">
        <f aca="false">A303+(A$327-A$246)/81</f>
        <v>132.113524821521</v>
      </c>
      <c r="B304" s="8" t="n">
        <f aca="false">MIN(MAX('V-n'!I$20+('V-n'!I$21-'V-n'!I$20)/('V-n'!G$12-'V-n'!G$11)*(A304-'V-n'!G$11),'V-n'!F$16),'V-n'!F$25*(A304/3.6)^2)</f>
        <v>7.21918022914433</v>
      </c>
      <c r="C304" s="8" t="n">
        <f aca="false">IF(Menu!E$40=Menu!A$51,MAX(MIN('V-n'!F$17,'V-n'!I$22+('V-n'!I$23-'V-n'!I$22)/('V-n'!G$12-'V-n'!G$11)*(A304-'V-n'!G$11),('V-n'!F$17-'V-n'!F$17/('V-n'!G$12-'V-n'!G$11)*(A304-'V-n'!G$11))),'V-n'!F$26*(A304/3.6)^2),IF(Menu!E$40=Menu!A$52,MAX(MIN('V-n'!F$17,'V-n'!I$22+('V-n'!I$23-'V-n'!I$22)/('V-n'!G$12-'V-n'!G$11)*(A304-'V-n'!G$11),('V-n'!F$17-'V-n'!F$17/('V-n'!G$12-'V-n'!G$11)*(A304-'V-n'!G$11))),'V-n'!F$26*(A304/3.6)^2),MAX(MIN('V-n'!I$22+('V-n'!I$23-'V-n'!I$22)/('V-n'!G$12-'V-n'!G$11)*(A304-'V-n'!G$11),('V-n'!F$17-'V-n'!F$17/('V-n'!G$12-'V-n'!G$11)*(A304-'V-n'!G$11))),'V-n'!F$26*(A304/3.6)^2)))</f>
        <v>-3.47185032846882</v>
      </c>
      <c r="F304" s="8" t="n">
        <f aca="false">'V-n'!F$16-B304</f>
        <v>2.78081977085567</v>
      </c>
      <c r="G304" s="8" t="n">
        <f aca="false">ABS(F304)</f>
        <v>2.78081977085567</v>
      </c>
      <c r="H304" s="8" t="n">
        <f aca="false">F$17-C304</f>
        <v>-6.52814967153118</v>
      </c>
      <c r="I304" s="8" t="n">
        <f aca="false">ABS(H304)</f>
        <v>6.52814967153118</v>
      </c>
    </row>
    <row r="305" customFormat="false" ht="12.75" hidden="false" customHeight="false" outlineLevel="0" collapsed="false">
      <c r="A305" s="14" t="n">
        <f aca="false">A304+(A$327-A$246)/81</f>
        <v>132.459371745138</v>
      </c>
      <c r="B305" s="8" t="n">
        <f aca="false">MIN(MAX('V-n'!I$20+('V-n'!I$21-'V-n'!I$20)/('V-n'!G$12-'V-n'!G$11)*(A305-'V-n'!G$11),'V-n'!F$16),'V-n'!F$25*(A305/3.6)^2)</f>
        <v>7.25702645646331</v>
      </c>
      <c r="C305" s="8" t="n">
        <f aca="false">IF(Menu!E$40=Menu!A$51,MAX(MIN('V-n'!F$17,'V-n'!I$22+('V-n'!I$23-'V-n'!I$22)/('V-n'!G$12-'V-n'!G$11)*(A305-'V-n'!G$11),('V-n'!F$17-'V-n'!F$17/('V-n'!G$12-'V-n'!G$11)*(A305-'V-n'!G$11))),'V-n'!F$26*(A305/3.6)^2),IF(Menu!E$40=Menu!A$52,MAX(MIN('V-n'!F$17,'V-n'!I$22+('V-n'!I$23-'V-n'!I$22)/('V-n'!G$12-'V-n'!G$11)*(A305-'V-n'!G$11),('V-n'!F$17-'V-n'!F$17/('V-n'!G$12-'V-n'!G$11)*(A305-'V-n'!G$11))),'V-n'!F$26*(A305/3.6)^2),MAX(MIN('V-n'!I$22+('V-n'!I$23-'V-n'!I$22)/('V-n'!G$12-'V-n'!G$11)*(A305-'V-n'!G$11),('V-n'!F$17-'V-n'!F$17/('V-n'!G$12-'V-n'!G$11)*(A305-'V-n'!G$11))),'V-n'!F$26*(A305/3.6)^2)))</f>
        <v>-3.44354747828864</v>
      </c>
      <c r="F305" s="8" t="n">
        <f aca="false">'V-n'!F$16-B305</f>
        <v>2.74297354353669</v>
      </c>
      <c r="G305" s="8" t="n">
        <f aca="false">ABS(F305)</f>
        <v>2.74297354353669</v>
      </c>
      <c r="H305" s="8" t="n">
        <f aca="false">F$17-C305</f>
        <v>-6.55645252171137</v>
      </c>
      <c r="I305" s="8" t="n">
        <f aca="false">ABS(H305)</f>
        <v>6.55645252171137</v>
      </c>
    </row>
    <row r="306" customFormat="false" ht="12.75" hidden="false" customHeight="false" outlineLevel="0" collapsed="false">
      <c r="A306" s="14" t="n">
        <f aca="false">A305+(A$327-A$246)/81</f>
        <v>132.805218668754</v>
      </c>
      <c r="B306" s="8" t="n">
        <f aca="false">MIN(MAX('V-n'!I$20+('V-n'!I$21-'V-n'!I$20)/('V-n'!G$12-'V-n'!G$11)*(A306-'V-n'!G$11),'V-n'!F$16),'V-n'!F$25*(A306/3.6)^2)</f>
        <v>7.29497162816744</v>
      </c>
      <c r="C306" s="8" t="n">
        <f aca="false">IF(Menu!E$40=Menu!A$51,MAX(MIN('V-n'!F$17,'V-n'!I$22+('V-n'!I$23-'V-n'!I$22)/('V-n'!G$12-'V-n'!G$11)*(A306-'V-n'!G$11),('V-n'!F$17-'V-n'!F$17/('V-n'!G$12-'V-n'!G$11)*(A306-'V-n'!G$11))),'V-n'!F$26*(A306/3.6)^2),IF(Menu!E$40=Menu!A$52,MAX(MIN('V-n'!F$17,'V-n'!I$22+('V-n'!I$23-'V-n'!I$22)/('V-n'!G$12-'V-n'!G$11)*(A306-'V-n'!G$11),('V-n'!F$17-'V-n'!F$17/('V-n'!G$12-'V-n'!G$11)*(A306-'V-n'!G$11))),'V-n'!F$26*(A306/3.6)^2),MAX(MIN('V-n'!I$22+('V-n'!I$23-'V-n'!I$22)/('V-n'!G$12-'V-n'!G$11)*(A306-'V-n'!G$11),('V-n'!F$17-'V-n'!F$17/('V-n'!G$12-'V-n'!G$11)*(A306-'V-n'!G$11))),'V-n'!F$26*(A306/3.6)^2)))</f>
        <v>-3.41524462810845</v>
      </c>
      <c r="F306" s="8" t="n">
        <f aca="false">'V-n'!F$16-B306</f>
        <v>2.70502837183256</v>
      </c>
      <c r="G306" s="8" t="n">
        <f aca="false">ABS(F306)</f>
        <v>2.70502837183256</v>
      </c>
      <c r="H306" s="8" t="n">
        <f aca="false">F$17-C306</f>
        <v>-6.58475537189155</v>
      </c>
      <c r="I306" s="8" t="n">
        <f aca="false">ABS(H306)</f>
        <v>6.58475537189155</v>
      </c>
    </row>
    <row r="307" customFormat="false" ht="12.75" hidden="false" customHeight="false" outlineLevel="0" collapsed="false">
      <c r="A307" s="14" t="n">
        <f aca="false">A306+(A$327-A$246)/81</f>
        <v>133.151065592371</v>
      </c>
      <c r="B307" s="8" t="n">
        <f aca="false">MIN(MAX('V-n'!I$20+('V-n'!I$21-'V-n'!I$20)/('V-n'!G$12-'V-n'!G$11)*(A307-'V-n'!G$11),'V-n'!F$16),'V-n'!F$25*(A307/3.6)^2)</f>
        <v>7.33301574425672</v>
      </c>
      <c r="C307" s="8" t="n">
        <f aca="false">IF(Menu!E$40=Menu!A$51,MAX(MIN('V-n'!F$17,'V-n'!I$22+('V-n'!I$23-'V-n'!I$22)/('V-n'!G$12-'V-n'!G$11)*(A307-'V-n'!G$11),('V-n'!F$17-'V-n'!F$17/('V-n'!G$12-'V-n'!G$11)*(A307-'V-n'!G$11))),'V-n'!F$26*(A307/3.6)^2),IF(Menu!E$40=Menu!A$52,MAX(MIN('V-n'!F$17,'V-n'!I$22+('V-n'!I$23-'V-n'!I$22)/('V-n'!G$12-'V-n'!G$11)*(A307-'V-n'!G$11),('V-n'!F$17-'V-n'!F$17/('V-n'!G$12-'V-n'!G$11)*(A307-'V-n'!G$11))),'V-n'!F$26*(A307/3.6)^2),MAX(MIN('V-n'!I$22+('V-n'!I$23-'V-n'!I$22)/('V-n'!G$12-'V-n'!G$11)*(A307-'V-n'!G$11),('V-n'!F$17-'V-n'!F$17/('V-n'!G$12-'V-n'!G$11)*(A307-'V-n'!G$11))),'V-n'!F$26*(A307/3.6)^2)))</f>
        <v>-3.38694177792827</v>
      </c>
      <c r="F307" s="8" t="n">
        <f aca="false">'V-n'!F$16-B307</f>
        <v>2.66698425574328</v>
      </c>
      <c r="G307" s="8" t="n">
        <f aca="false">ABS(F307)</f>
        <v>2.66698425574328</v>
      </c>
      <c r="H307" s="8" t="n">
        <f aca="false">F$17-C307</f>
        <v>-6.61305822207173</v>
      </c>
      <c r="I307" s="8" t="n">
        <f aca="false">ABS(H307)</f>
        <v>6.61305822207173</v>
      </c>
    </row>
    <row r="308" customFormat="false" ht="12.75" hidden="false" customHeight="false" outlineLevel="0" collapsed="false">
      <c r="A308" s="14" t="n">
        <f aca="false">A307+(A$327-A$246)/81</f>
        <v>133.496912515987</v>
      </c>
      <c r="B308" s="8" t="n">
        <f aca="false">MIN(MAX('V-n'!I$20+('V-n'!I$21-'V-n'!I$20)/('V-n'!G$12-'V-n'!G$11)*(A308-'V-n'!G$11),'V-n'!F$16),'V-n'!F$25*(A308/3.6)^2)</f>
        <v>7.37115880473114</v>
      </c>
      <c r="C308" s="8" t="n">
        <f aca="false">IF(Menu!E$40=Menu!A$51,MAX(MIN('V-n'!F$17,'V-n'!I$22+('V-n'!I$23-'V-n'!I$22)/('V-n'!G$12-'V-n'!G$11)*(A308-'V-n'!G$11),('V-n'!F$17-'V-n'!F$17/('V-n'!G$12-'V-n'!G$11)*(A308-'V-n'!G$11))),'V-n'!F$26*(A308/3.6)^2),IF(Menu!E$40=Menu!A$52,MAX(MIN('V-n'!F$17,'V-n'!I$22+('V-n'!I$23-'V-n'!I$22)/('V-n'!G$12-'V-n'!G$11)*(A308-'V-n'!G$11),('V-n'!F$17-'V-n'!F$17/('V-n'!G$12-'V-n'!G$11)*(A308-'V-n'!G$11))),'V-n'!F$26*(A308/3.6)^2),MAX(MIN('V-n'!I$22+('V-n'!I$23-'V-n'!I$22)/('V-n'!G$12-'V-n'!G$11)*(A308-'V-n'!G$11),('V-n'!F$17-'V-n'!F$17/('V-n'!G$12-'V-n'!G$11)*(A308-'V-n'!G$11))),'V-n'!F$26*(A308/3.6)^2)))</f>
        <v>-3.35863892774809</v>
      </c>
      <c r="F308" s="8" t="n">
        <f aca="false">'V-n'!F$16-B308</f>
        <v>2.62884119526886</v>
      </c>
      <c r="G308" s="8" t="n">
        <f aca="false">ABS(F308)</f>
        <v>2.62884119526886</v>
      </c>
      <c r="H308" s="8" t="n">
        <f aca="false">F$17-C308</f>
        <v>-6.64136107225191</v>
      </c>
      <c r="I308" s="8" t="n">
        <f aca="false">ABS(H308)</f>
        <v>6.64136107225191</v>
      </c>
    </row>
    <row r="309" customFormat="false" ht="12.75" hidden="false" customHeight="false" outlineLevel="0" collapsed="false">
      <c r="A309" s="14" t="n">
        <f aca="false">A308+(A$327-A$246)/81</f>
        <v>133.842759439604</v>
      </c>
      <c r="B309" s="8" t="n">
        <f aca="false">MIN(MAX('V-n'!I$20+('V-n'!I$21-'V-n'!I$20)/('V-n'!G$12-'V-n'!G$11)*(A309-'V-n'!G$11),'V-n'!F$16),'V-n'!F$25*(A309/3.6)^2)</f>
        <v>7.40940080959072</v>
      </c>
      <c r="C309" s="8" t="n">
        <f aca="false">IF(Menu!E$40=Menu!A$51,MAX(MIN('V-n'!F$17,'V-n'!I$22+('V-n'!I$23-'V-n'!I$22)/('V-n'!G$12-'V-n'!G$11)*(A309-'V-n'!G$11),('V-n'!F$17-'V-n'!F$17/('V-n'!G$12-'V-n'!G$11)*(A309-'V-n'!G$11))),'V-n'!F$26*(A309/3.6)^2),IF(Menu!E$40=Menu!A$52,MAX(MIN('V-n'!F$17,'V-n'!I$22+('V-n'!I$23-'V-n'!I$22)/('V-n'!G$12-'V-n'!G$11)*(A309-'V-n'!G$11),('V-n'!F$17-'V-n'!F$17/('V-n'!G$12-'V-n'!G$11)*(A309-'V-n'!G$11))),'V-n'!F$26*(A309/3.6)^2),MAX(MIN('V-n'!I$22+('V-n'!I$23-'V-n'!I$22)/('V-n'!G$12-'V-n'!G$11)*(A309-'V-n'!G$11),('V-n'!F$17-'V-n'!F$17/('V-n'!G$12-'V-n'!G$11)*(A309-'V-n'!G$11))),'V-n'!F$26*(A309/3.6)^2)))</f>
        <v>-3.33033607756791</v>
      </c>
      <c r="F309" s="8" t="n">
        <f aca="false">'V-n'!F$16-B309</f>
        <v>2.59059919040928</v>
      </c>
      <c r="G309" s="8" t="n">
        <f aca="false">ABS(F309)</f>
        <v>2.59059919040928</v>
      </c>
      <c r="H309" s="8" t="n">
        <f aca="false">F$17-C309</f>
        <v>-6.66966392243209</v>
      </c>
      <c r="I309" s="8" t="n">
        <f aca="false">ABS(H309)</f>
        <v>6.66966392243209</v>
      </c>
    </row>
    <row r="310" customFormat="false" ht="12.75" hidden="false" customHeight="false" outlineLevel="0" collapsed="false">
      <c r="A310" s="14" t="n">
        <f aca="false">A309+(A$327-A$246)/81</f>
        <v>134.18860636322</v>
      </c>
      <c r="B310" s="8" t="n">
        <f aca="false">MIN(MAX('V-n'!I$20+('V-n'!I$21-'V-n'!I$20)/('V-n'!G$12-'V-n'!G$11)*(A310-'V-n'!G$11),'V-n'!F$16),'V-n'!F$25*(A310/3.6)^2)</f>
        <v>7.44774175883544</v>
      </c>
      <c r="C310" s="8" t="n">
        <f aca="false">IF(Menu!E$40=Menu!A$51,MAX(MIN('V-n'!F$17,'V-n'!I$22+('V-n'!I$23-'V-n'!I$22)/('V-n'!G$12-'V-n'!G$11)*(A310-'V-n'!G$11),('V-n'!F$17-'V-n'!F$17/('V-n'!G$12-'V-n'!G$11)*(A310-'V-n'!G$11))),'V-n'!F$26*(A310/3.6)^2),IF(Menu!E$40=Menu!A$52,MAX(MIN('V-n'!F$17,'V-n'!I$22+('V-n'!I$23-'V-n'!I$22)/('V-n'!G$12-'V-n'!G$11)*(A310-'V-n'!G$11),('V-n'!F$17-'V-n'!F$17/('V-n'!G$12-'V-n'!G$11)*(A310-'V-n'!G$11))),'V-n'!F$26*(A310/3.6)^2),MAX(MIN('V-n'!I$22+('V-n'!I$23-'V-n'!I$22)/('V-n'!G$12-'V-n'!G$11)*(A310-'V-n'!G$11),('V-n'!F$17-'V-n'!F$17/('V-n'!G$12-'V-n'!G$11)*(A310-'V-n'!G$11))),'V-n'!F$26*(A310/3.6)^2)))</f>
        <v>-3.30203322738773</v>
      </c>
      <c r="F310" s="8" t="n">
        <f aca="false">'V-n'!F$16-B310</f>
        <v>2.55225824116456</v>
      </c>
      <c r="G310" s="8" t="n">
        <f aca="false">ABS(F310)</f>
        <v>2.55225824116456</v>
      </c>
      <c r="H310" s="8" t="n">
        <f aca="false">F$17-C310</f>
        <v>-6.69796677261227</v>
      </c>
      <c r="I310" s="8" t="n">
        <f aca="false">ABS(H310)</f>
        <v>6.69796677261227</v>
      </c>
    </row>
    <row r="311" customFormat="false" ht="12.75" hidden="false" customHeight="false" outlineLevel="0" collapsed="false">
      <c r="A311" s="14" t="n">
        <f aca="false">A310+(A$327-A$246)/81</f>
        <v>134.534453286837</v>
      </c>
      <c r="B311" s="8" t="n">
        <f aca="false">MIN(MAX('V-n'!I$20+('V-n'!I$21-'V-n'!I$20)/('V-n'!G$12-'V-n'!G$11)*(A311-'V-n'!G$11),'V-n'!F$16),'V-n'!F$25*(A311/3.6)^2)</f>
        <v>7.48618165246531</v>
      </c>
      <c r="C311" s="8" t="n">
        <f aca="false">IF(Menu!E$40=Menu!A$51,MAX(MIN('V-n'!F$17,'V-n'!I$22+('V-n'!I$23-'V-n'!I$22)/('V-n'!G$12-'V-n'!G$11)*(A311-'V-n'!G$11),('V-n'!F$17-'V-n'!F$17/('V-n'!G$12-'V-n'!G$11)*(A311-'V-n'!G$11))),'V-n'!F$26*(A311/3.6)^2),IF(Menu!E$40=Menu!A$52,MAX(MIN('V-n'!F$17,'V-n'!I$22+('V-n'!I$23-'V-n'!I$22)/('V-n'!G$12-'V-n'!G$11)*(A311-'V-n'!G$11),('V-n'!F$17-'V-n'!F$17/('V-n'!G$12-'V-n'!G$11)*(A311-'V-n'!G$11))),'V-n'!F$26*(A311/3.6)^2),MAX(MIN('V-n'!I$22+('V-n'!I$23-'V-n'!I$22)/('V-n'!G$12-'V-n'!G$11)*(A311-'V-n'!G$11),('V-n'!F$17-'V-n'!F$17/('V-n'!G$12-'V-n'!G$11)*(A311-'V-n'!G$11))),'V-n'!F$26*(A311/3.6)^2)))</f>
        <v>-3.27373037720755</v>
      </c>
      <c r="F311" s="8" t="n">
        <f aca="false">'V-n'!F$16-B311</f>
        <v>2.51381834753469</v>
      </c>
      <c r="G311" s="8" t="n">
        <f aca="false">ABS(F311)</f>
        <v>2.51381834753469</v>
      </c>
      <c r="H311" s="8" t="n">
        <f aca="false">F$17-C311</f>
        <v>-6.72626962279245</v>
      </c>
      <c r="I311" s="8" t="n">
        <f aca="false">ABS(H311)</f>
        <v>6.72626962279245</v>
      </c>
    </row>
    <row r="312" customFormat="false" ht="12.75" hidden="false" customHeight="false" outlineLevel="0" collapsed="false">
      <c r="A312" s="14" t="n">
        <f aca="false">A311+(A$327-A$246)/81</f>
        <v>134.880300210454</v>
      </c>
      <c r="B312" s="8" t="n">
        <f aca="false">MIN(MAX('V-n'!I$20+('V-n'!I$21-'V-n'!I$20)/('V-n'!G$12-'V-n'!G$11)*(A312-'V-n'!G$11),'V-n'!F$16),'V-n'!F$25*(A312/3.6)^2)</f>
        <v>7.52472049048032</v>
      </c>
      <c r="C312" s="8" t="n">
        <f aca="false">IF(Menu!E$40=Menu!A$51,MAX(MIN('V-n'!F$17,'V-n'!I$22+('V-n'!I$23-'V-n'!I$22)/('V-n'!G$12-'V-n'!G$11)*(A312-'V-n'!G$11),('V-n'!F$17-'V-n'!F$17/('V-n'!G$12-'V-n'!G$11)*(A312-'V-n'!G$11))),'V-n'!F$26*(A312/3.6)^2),IF(Menu!E$40=Menu!A$52,MAX(MIN('V-n'!F$17,'V-n'!I$22+('V-n'!I$23-'V-n'!I$22)/('V-n'!G$12-'V-n'!G$11)*(A312-'V-n'!G$11),('V-n'!F$17-'V-n'!F$17/('V-n'!G$12-'V-n'!G$11)*(A312-'V-n'!G$11))),'V-n'!F$26*(A312/3.6)^2),MAX(MIN('V-n'!I$22+('V-n'!I$23-'V-n'!I$22)/('V-n'!G$12-'V-n'!G$11)*(A312-'V-n'!G$11),('V-n'!F$17-'V-n'!F$17/('V-n'!G$12-'V-n'!G$11)*(A312-'V-n'!G$11))),'V-n'!F$26*(A312/3.6)^2)))</f>
        <v>-3.24542752702737</v>
      </c>
      <c r="F312" s="8" t="n">
        <f aca="false">'V-n'!F$16-B312</f>
        <v>2.47527950951968</v>
      </c>
      <c r="G312" s="8" t="n">
        <f aca="false">ABS(F312)</f>
        <v>2.47527950951968</v>
      </c>
      <c r="H312" s="8" t="n">
        <f aca="false">F$17-C312</f>
        <v>-6.75457247297263</v>
      </c>
      <c r="I312" s="8" t="n">
        <f aca="false">ABS(H312)</f>
        <v>6.75457247297263</v>
      </c>
    </row>
    <row r="313" customFormat="false" ht="12.75" hidden="false" customHeight="false" outlineLevel="0" collapsed="false">
      <c r="A313" s="14" t="n">
        <f aca="false">A312+(A$327-A$246)/81</f>
        <v>135.22614713407</v>
      </c>
      <c r="B313" s="8" t="n">
        <f aca="false">MIN(MAX('V-n'!I$20+('V-n'!I$21-'V-n'!I$20)/('V-n'!G$12-'V-n'!G$11)*(A313-'V-n'!G$11),'V-n'!F$16),'V-n'!F$25*(A313/3.6)^2)</f>
        <v>7.56335827288049</v>
      </c>
      <c r="C313" s="8" t="n">
        <f aca="false">IF(Menu!E$40=Menu!A$51,MAX(MIN('V-n'!F$17,'V-n'!I$22+('V-n'!I$23-'V-n'!I$22)/('V-n'!G$12-'V-n'!G$11)*(A313-'V-n'!G$11),('V-n'!F$17-'V-n'!F$17/('V-n'!G$12-'V-n'!G$11)*(A313-'V-n'!G$11))),'V-n'!F$26*(A313/3.6)^2),IF(Menu!E$40=Menu!A$52,MAX(MIN('V-n'!F$17,'V-n'!I$22+('V-n'!I$23-'V-n'!I$22)/('V-n'!G$12-'V-n'!G$11)*(A313-'V-n'!G$11),('V-n'!F$17-'V-n'!F$17/('V-n'!G$12-'V-n'!G$11)*(A313-'V-n'!G$11))),'V-n'!F$26*(A313/3.6)^2),MAX(MIN('V-n'!I$22+('V-n'!I$23-'V-n'!I$22)/('V-n'!G$12-'V-n'!G$11)*(A313-'V-n'!G$11),('V-n'!F$17-'V-n'!F$17/('V-n'!G$12-'V-n'!G$11)*(A313-'V-n'!G$11))),'V-n'!F$26*(A313/3.6)^2)))</f>
        <v>-3.21712467684719</v>
      </c>
      <c r="F313" s="8" t="n">
        <f aca="false">'V-n'!F$16-B313</f>
        <v>2.43664172711951</v>
      </c>
      <c r="G313" s="8" t="n">
        <f aca="false">ABS(F313)</f>
        <v>2.43664172711951</v>
      </c>
      <c r="H313" s="8" t="n">
        <f aca="false">F$17-C313</f>
        <v>-6.78287532315281</v>
      </c>
      <c r="I313" s="8" t="n">
        <f aca="false">ABS(H313)</f>
        <v>6.78287532315281</v>
      </c>
    </row>
    <row r="314" customFormat="false" ht="12.75" hidden="false" customHeight="false" outlineLevel="0" collapsed="false">
      <c r="A314" s="14" t="n">
        <f aca="false">A313+(A$327-A$246)/81</f>
        <v>135.571994057687</v>
      </c>
      <c r="B314" s="8" t="n">
        <f aca="false">MIN(MAX('V-n'!I$20+('V-n'!I$21-'V-n'!I$20)/('V-n'!G$12-'V-n'!G$11)*(A314-'V-n'!G$11),'V-n'!F$16),'V-n'!F$25*(A314/3.6)^2)</f>
        <v>7.6020949996658</v>
      </c>
      <c r="C314" s="8" t="n">
        <f aca="false">IF(Menu!E$40=Menu!A$51,MAX(MIN('V-n'!F$17,'V-n'!I$22+('V-n'!I$23-'V-n'!I$22)/('V-n'!G$12-'V-n'!G$11)*(A314-'V-n'!G$11),('V-n'!F$17-'V-n'!F$17/('V-n'!G$12-'V-n'!G$11)*(A314-'V-n'!G$11))),'V-n'!F$26*(A314/3.6)^2),IF(Menu!E$40=Menu!A$52,MAX(MIN('V-n'!F$17,'V-n'!I$22+('V-n'!I$23-'V-n'!I$22)/('V-n'!G$12-'V-n'!G$11)*(A314-'V-n'!G$11),('V-n'!F$17-'V-n'!F$17/('V-n'!G$12-'V-n'!G$11)*(A314-'V-n'!G$11))),'V-n'!F$26*(A314/3.6)^2),MAX(MIN('V-n'!I$22+('V-n'!I$23-'V-n'!I$22)/('V-n'!G$12-'V-n'!G$11)*(A314-'V-n'!G$11),('V-n'!F$17-'V-n'!F$17/('V-n'!G$12-'V-n'!G$11)*(A314-'V-n'!G$11))),'V-n'!F$26*(A314/3.6)^2)))</f>
        <v>-3.18882182666701</v>
      </c>
      <c r="F314" s="8" t="n">
        <f aca="false">'V-n'!F$16-B314</f>
        <v>2.3979050003342</v>
      </c>
      <c r="G314" s="8" t="n">
        <f aca="false">ABS(F314)</f>
        <v>2.3979050003342</v>
      </c>
      <c r="H314" s="8" t="n">
        <f aca="false">F$17-C314</f>
        <v>-6.811178173333</v>
      </c>
      <c r="I314" s="8" t="n">
        <f aca="false">ABS(H314)</f>
        <v>6.811178173333</v>
      </c>
    </row>
    <row r="315" customFormat="false" ht="12.75" hidden="false" customHeight="false" outlineLevel="0" collapsed="false">
      <c r="A315" s="14" t="n">
        <f aca="false">A314+(A$327-A$246)/81</f>
        <v>135.917840981303</v>
      </c>
      <c r="B315" s="8" t="n">
        <f aca="false">MIN(MAX('V-n'!I$20+('V-n'!I$21-'V-n'!I$20)/('V-n'!G$12-'V-n'!G$11)*(A315-'V-n'!G$11),'V-n'!F$16),'V-n'!F$25*(A315/3.6)^2)</f>
        <v>7.64093067083626</v>
      </c>
      <c r="C315" s="8" t="n">
        <f aca="false">IF(Menu!E$40=Menu!A$51,MAX(MIN('V-n'!F$17,'V-n'!I$22+('V-n'!I$23-'V-n'!I$22)/('V-n'!G$12-'V-n'!G$11)*(A315-'V-n'!G$11),('V-n'!F$17-'V-n'!F$17/('V-n'!G$12-'V-n'!G$11)*(A315-'V-n'!G$11))),'V-n'!F$26*(A315/3.6)^2),IF(Menu!E$40=Menu!A$52,MAX(MIN('V-n'!F$17,'V-n'!I$22+('V-n'!I$23-'V-n'!I$22)/('V-n'!G$12-'V-n'!G$11)*(A315-'V-n'!G$11),('V-n'!F$17-'V-n'!F$17/('V-n'!G$12-'V-n'!G$11)*(A315-'V-n'!G$11))),'V-n'!F$26*(A315/3.6)^2),MAX(MIN('V-n'!I$22+('V-n'!I$23-'V-n'!I$22)/('V-n'!G$12-'V-n'!G$11)*(A315-'V-n'!G$11),('V-n'!F$17-'V-n'!F$17/('V-n'!G$12-'V-n'!G$11)*(A315-'V-n'!G$11))),'V-n'!F$26*(A315/3.6)^2)))</f>
        <v>-3.16051897648682</v>
      </c>
      <c r="F315" s="8" t="n">
        <f aca="false">'V-n'!F$16-B315</f>
        <v>2.35906932916374</v>
      </c>
      <c r="G315" s="8" t="n">
        <f aca="false">ABS(F315)</f>
        <v>2.35906932916374</v>
      </c>
      <c r="H315" s="8" t="n">
        <f aca="false">F$17-C315</f>
        <v>-6.83948102351318</v>
      </c>
      <c r="I315" s="8" t="n">
        <f aca="false">ABS(H315)</f>
        <v>6.83948102351318</v>
      </c>
    </row>
    <row r="316" customFormat="false" ht="12.75" hidden="false" customHeight="false" outlineLevel="0" collapsed="false">
      <c r="A316" s="14" t="n">
        <f aca="false">A315+(A$327-A$246)/81</f>
        <v>136.26368790492</v>
      </c>
      <c r="B316" s="8" t="n">
        <f aca="false">MIN(MAX('V-n'!I$20+('V-n'!I$21-'V-n'!I$20)/('V-n'!G$12-'V-n'!G$11)*(A316-'V-n'!G$11),'V-n'!F$16),'V-n'!F$25*(A316/3.6)^2)</f>
        <v>7.67986528639187</v>
      </c>
      <c r="C316" s="8" t="n">
        <f aca="false">IF(Menu!E$40=Menu!A$51,MAX(MIN('V-n'!F$17,'V-n'!I$22+('V-n'!I$23-'V-n'!I$22)/('V-n'!G$12-'V-n'!G$11)*(A316-'V-n'!G$11),('V-n'!F$17-'V-n'!F$17/('V-n'!G$12-'V-n'!G$11)*(A316-'V-n'!G$11))),'V-n'!F$26*(A316/3.6)^2),IF(Menu!E$40=Menu!A$52,MAX(MIN('V-n'!F$17,'V-n'!I$22+('V-n'!I$23-'V-n'!I$22)/('V-n'!G$12-'V-n'!G$11)*(A316-'V-n'!G$11),('V-n'!F$17-'V-n'!F$17/('V-n'!G$12-'V-n'!G$11)*(A316-'V-n'!G$11))),'V-n'!F$26*(A316/3.6)^2),MAX(MIN('V-n'!I$22+('V-n'!I$23-'V-n'!I$22)/('V-n'!G$12-'V-n'!G$11)*(A316-'V-n'!G$11),('V-n'!F$17-'V-n'!F$17/('V-n'!G$12-'V-n'!G$11)*(A316-'V-n'!G$11))),'V-n'!F$26*(A316/3.6)^2)))</f>
        <v>-3.13221612630664</v>
      </c>
      <c r="F316" s="8" t="n">
        <f aca="false">'V-n'!F$16-B316</f>
        <v>2.32013471360813</v>
      </c>
      <c r="G316" s="8" t="n">
        <f aca="false">ABS(F316)</f>
        <v>2.32013471360813</v>
      </c>
      <c r="H316" s="8" t="n">
        <f aca="false">F$17-C316</f>
        <v>-6.86778387369336</v>
      </c>
      <c r="I316" s="8" t="n">
        <f aca="false">ABS(H316)</f>
        <v>6.86778387369336</v>
      </c>
    </row>
    <row r="317" customFormat="false" ht="12.75" hidden="false" customHeight="false" outlineLevel="0" collapsed="false">
      <c r="A317" s="14" t="n">
        <f aca="false">A316+(A$327-A$246)/81</f>
        <v>136.609534828536</v>
      </c>
      <c r="B317" s="8" t="n">
        <f aca="false">MIN(MAX('V-n'!I$20+('V-n'!I$21-'V-n'!I$20)/('V-n'!G$12-'V-n'!G$11)*(A317-'V-n'!G$11),'V-n'!F$16),'V-n'!F$25*(A317/3.6)^2)</f>
        <v>7.71889884633262</v>
      </c>
      <c r="C317" s="8" t="n">
        <f aca="false">IF(Menu!E$40=Menu!A$51,MAX(MIN('V-n'!F$17,'V-n'!I$22+('V-n'!I$23-'V-n'!I$22)/('V-n'!G$12-'V-n'!G$11)*(A317-'V-n'!G$11),('V-n'!F$17-'V-n'!F$17/('V-n'!G$12-'V-n'!G$11)*(A317-'V-n'!G$11))),'V-n'!F$26*(A317/3.6)^2),IF(Menu!E$40=Menu!A$52,MAX(MIN('V-n'!F$17,'V-n'!I$22+('V-n'!I$23-'V-n'!I$22)/('V-n'!G$12-'V-n'!G$11)*(A317-'V-n'!G$11),('V-n'!F$17-'V-n'!F$17/('V-n'!G$12-'V-n'!G$11)*(A317-'V-n'!G$11))),'V-n'!F$26*(A317/3.6)^2),MAX(MIN('V-n'!I$22+('V-n'!I$23-'V-n'!I$22)/('V-n'!G$12-'V-n'!G$11)*(A317-'V-n'!G$11),('V-n'!F$17-'V-n'!F$17/('V-n'!G$12-'V-n'!G$11)*(A317-'V-n'!G$11))),'V-n'!F$26*(A317/3.6)^2)))</f>
        <v>-3.10391327612646</v>
      </c>
      <c r="F317" s="8" t="n">
        <f aca="false">'V-n'!F$16-B317</f>
        <v>2.28110115366738</v>
      </c>
      <c r="G317" s="8" t="n">
        <f aca="false">ABS(F317)</f>
        <v>2.28110115366738</v>
      </c>
      <c r="H317" s="8" t="n">
        <f aca="false">F$17-C317</f>
        <v>-6.89608672387354</v>
      </c>
      <c r="I317" s="8" t="n">
        <f aca="false">ABS(H317)</f>
        <v>6.89608672387354</v>
      </c>
    </row>
    <row r="318" customFormat="false" ht="12.75" hidden="false" customHeight="false" outlineLevel="0" collapsed="false">
      <c r="A318" s="14" t="n">
        <f aca="false">A317+(A$327-A$246)/81</f>
        <v>136.955381752153</v>
      </c>
      <c r="B318" s="8" t="n">
        <f aca="false">MIN(MAX('V-n'!I$20+('V-n'!I$21-'V-n'!I$20)/('V-n'!G$12-'V-n'!G$11)*(A318-'V-n'!G$11),'V-n'!F$16),'V-n'!F$25*(A318/3.6)^2)</f>
        <v>7.75803135065852</v>
      </c>
      <c r="C318" s="8" t="n">
        <f aca="false">IF(Menu!E$40=Menu!A$51,MAX(MIN('V-n'!F$17,'V-n'!I$22+('V-n'!I$23-'V-n'!I$22)/('V-n'!G$12-'V-n'!G$11)*(A318-'V-n'!G$11),('V-n'!F$17-'V-n'!F$17/('V-n'!G$12-'V-n'!G$11)*(A318-'V-n'!G$11))),'V-n'!F$26*(A318/3.6)^2),IF(Menu!E$40=Menu!A$52,MAX(MIN('V-n'!F$17,'V-n'!I$22+('V-n'!I$23-'V-n'!I$22)/('V-n'!G$12-'V-n'!G$11)*(A318-'V-n'!G$11),('V-n'!F$17-'V-n'!F$17/('V-n'!G$12-'V-n'!G$11)*(A318-'V-n'!G$11))),'V-n'!F$26*(A318/3.6)^2),MAX(MIN('V-n'!I$22+('V-n'!I$23-'V-n'!I$22)/('V-n'!G$12-'V-n'!G$11)*(A318-'V-n'!G$11),('V-n'!F$17-'V-n'!F$17/('V-n'!G$12-'V-n'!G$11)*(A318-'V-n'!G$11))),'V-n'!F$26*(A318/3.6)^2)))</f>
        <v>-3.07561042594628</v>
      </c>
      <c r="F318" s="8" t="n">
        <f aca="false">'V-n'!F$16-B318</f>
        <v>2.24196864934148</v>
      </c>
      <c r="G318" s="8" t="n">
        <f aca="false">ABS(F318)</f>
        <v>2.24196864934148</v>
      </c>
      <c r="H318" s="8" t="n">
        <f aca="false">F$17-C318</f>
        <v>-6.92438957405372</v>
      </c>
      <c r="I318" s="8" t="n">
        <f aca="false">ABS(H318)</f>
        <v>6.92438957405372</v>
      </c>
    </row>
    <row r="319" customFormat="false" ht="12.75" hidden="false" customHeight="false" outlineLevel="0" collapsed="false">
      <c r="A319" s="14" t="n">
        <f aca="false">A318+(A$327-A$246)/81</f>
        <v>137.301228675769</v>
      </c>
      <c r="B319" s="8" t="n">
        <f aca="false">MIN(MAX('V-n'!I$20+('V-n'!I$21-'V-n'!I$20)/('V-n'!G$12-'V-n'!G$11)*(A319-'V-n'!G$11),'V-n'!F$16),'V-n'!F$25*(A319/3.6)^2)</f>
        <v>7.79726279936957</v>
      </c>
      <c r="C319" s="8" t="n">
        <f aca="false">IF(Menu!E$40=Menu!A$51,MAX(MIN('V-n'!F$17,'V-n'!I$22+('V-n'!I$23-'V-n'!I$22)/('V-n'!G$12-'V-n'!G$11)*(A319-'V-n'!G$11),('V-n'!F$17-'V-n'!F$17/('V-n'!G$12-'V-n'!G$11)*(A319-'V-n'!G$11))),'V-n'!F$26*(A319/3.6)^2),IF(Menu!E$40=Menu!A$52,MAX(MIN('V-n'!F$17,'V-n'!I$22+('V-n'!I$23-'V-n'!I$22)/('V-n'!G$12-'V-n'!G$11)*(A319-'V-n'!G$11),('V-n'!F$17-'V-n'!F$17/('V-n'!G$12-'V-n'!G$11)*(A319-'V-n'!G$11))),'V-n'!F$26*(A319/3.6)^2),MAX(MIN('V-n'!I$22+('V-n'!I$23-'V-n'!I$22)/('V-n'!G$12-'V-n'!G$11)*(A319-'V-n'!G$11),('V-n'!F$17-'V-n'!F$17/('V-n'!G$12-'V-n'!G$11)*(A319-'V-n'!G$11))),'V-n'!F$26*(A319/3.6)^2)))</f>
        <v>-3.0473075757661</v>
      </c>
      <c r="F319" s="8" t="n">
        <f aca="false">'V-n'!F$16-B319</f>
        <v>2.20273720063043</v>
      </c>
      <c r="G319" s="8" t="n">
        <f aca="false">ABS(F319)</f>
        <v>2.20273720063043</v>
      </c>
      <c r="H319" s="8" t="n">
        <f aca="false">F$17-C319</f>
        <v>-6.9526924242339</v>
      </c>
      <c r="I319" s="8" t="n">
        <f aca="false">ABS(H319)</f>
        <v>6.9526924242339</v>
      </c>
    </row>
    <row r="320" customFormat="false" ht="12.75" hidden="false" customHeight="false" outlineLevel="0" collapsed="false">
      <c r="A320" s="14" t="n">
        <f aca="false">A319+(A$327-A$246)/81</f>
        <v>137.647075599386</v>
      </c>
      <c r="B320" s="8" t="n">
        <f aca="false">MIN(MAX('V-n'!I$20+('V-n'!I$21-'V-n'!I$20)/('V-n'!G$12-'V-n'!G$11)*(A320-'V-n'!G$11),'V-n'!F$16),'V-n'!F$25*(A320/3.6)^2)</f>
        <v>7.83659319246577</v>
      </c>
      <c r="C320" s="8" t="n">
        <f aca="false">IF(Menu!E$40=Menu!A$51,MAX(MIN('V-n'!F$17,'V-n'!I$22+('V-n'!I$23-'V-n'!I$22)/('V-n'!G$12-'V-n'!G$11)*(A320-'V-n'!G$11),('V-n'!F$17-'V-n'!F$17/('V-n'!G$12-'V-n'!G$11)*(A320-'V-n'!G$11))),'V-n'!F$26*(A320/3.6)^2),IF(Menu!E$40=Menu!A$52,MAX(MIN('V-n'!F$17,'V-n'!I$22+('V-n'!I$23-'V-n'!I$22)/('V-n'!G$12-'V-n'!G$11)*(A320-'V-n'!G$11),('V-n'!F$17-'V-n'!F$17/('V-n'!G$12-'V-n'!G$11)*(A320-'V-n'!G$11))),'V-n'!F$26*(A320/3.6)^2),MAX(MIN('V-n'!I$22+('V-n'!I$23-'V-n'!I$22)/('V-n'!G$12-'V-n'!G$11)*(A320-'V-n'!G$11),('V-n'!F$17-'V-n'!F$17/('V-n'!G$12-'V-n'!G$11)*(A320-'V-n'!G$11))),'V-n'!F$26*(A320/3.6)^2)))</f>
        <v>-3.01900472558592</v>
      </c>
      <c r="F320" s="8" t="n">
        <f aca="false">'V-n'!F$16-B320</f>
        <v>2.16340680753423</v>
      </c>
      <c r="G320" s="8" t="n">
        <f aca="false">ABS(F320)</f>
        <v>2.16340680753423</v>
      </c>
      <c r="H320" s="8" t="n">
        <f aca="false">F$17-C320</f>
        <v>-6.98099527441408</v>
      </c>
      <c r="I320" s="8" t="n">
        <f aca="false">ABS(H320)</f>
        <v>6.98099527441408</v>
      </c>
    </row>
    <row r="321" customFormat="false" ht="12.75" hidden="false" customHeight="false" outlineLevel="0" collapsed="false">
      <c r="A321" s="14" t="n">
        <f aca="false">A320+(A$327-A$246)/81</f>
        <v>137.992922523002</v>
      </c>
      <c r="B321" s="8" t="n">
        <f aca="false">MIN(MAX('V-n'!I$20+('V-n'!I$21-'V-n'!I$20)/('V-n'!G$12-'V-n'!G$11)*(A321-'V-n'!G$11),'V-n'!F$16),'V-n'!F$25*(A321/3.6)^2)</f>
        <v>7.87602252994711</v>
      </c>
      <c r="C321" s="8" t="n">
        <f aca="false">IF(Menu!E$40=Menu!A$51,MAX(MIN('V-n'!F$17,'V-n'!I$22+('V-n'!I$23-'V-n'!I$22)/('V-n'!G$12-'V-n'!G$11)*(A321-'V-n'!G$11),('V-n'!F$17-'V-n'!F$17/('V-n'!G$12-'V-n'!G$11)*(A321-'V-n'!G$11))),'V-n'!F$26*(A321/3.6)^2),IF(Menu!E$40=Menu!A$52,MAX(MIN('V-n'!F$17,'V-n'!I$22+('V-n'!I$23-'V-n'!I$22)/('V-n'!G$12-'V-n'!G$11)*(A321-'V-n'!G$11),('V-n'!F$17-'V-n'!F$17/('V-n'!G$12-'V-n'!G$11)*(A321-'V-n'!G$11))),'V-n'!F$26*(A321/3.6)^2),MAX(MIN('V-n'!I$22+('V-n'!I$23-'V-n'!I$22)/('V-n'!G$12-'V-n'!G$11)*(A321-'V-n'!G$11),('V-n'!F$17-'V-n'!F$17/('V-n'!G$12-'V-n'!G$11)*(A321-'V-n'!G$11))),'V-n'!F$26*(A321/3.6)^2)))</f>
        <v>-2.99070187540574</v>
      </c>
      <c r="F321" s="8" t="n">
        <f aca="false">'V-n'!F$16-B321</f>
        <v>2.12397747005289</v>
      </c>
      <c r="G321" s="8" t="n">
        <f aca="false">ABS(F321)</f>
        <v>2.12397747005289</v>
      </c>
      <c r="H321" s="8" t="n">
        <f aca="false">F$17-C321</f>
        <v>-7.00929812459426</v>
      </c>
      <c r="I321" s="8" t="n">
        <f aca="false">ABS(H321)</f>
        <v>7.00929812459426</v>
      </c>
    </row>
    <row r="322" customFormat="false" ht="12.75" hidden="false" customHeight="false" outlineLevel="0" collapsed="false">
      <c r="A322" s="14" t="n">
        <f aca="false">A321+(A$327-A$246)/81</f>
        <v>138.338769446619</v>
      </c>
      <c r="B322" s="8" t="n">
        <f aca="false">MIN(MAX('V-n'!I$20+('V-n'!I$21-'V-n'!I$20)/('V-n'!G$12-'V-n'!G$11)*(A322-'V-n'!G$11),'V-n'!F$16),'V-n'!F$25*(A322/3.6)^2)</f>
        <v>7.91555081181361</v>
      </c>
      <c r="C322" s="8" t="n">
        <f aca="false">IF(Menu!E$40=Menu!A$51,MAX(MIN('V-n'!F$17,'V-n'!I$22+('V-n'!I$23-'V-n'!I$22)/('V-n'!G$12-'V-n'!G$11)*(A322-'V-n'!G$11),('V-n'!F$17-'V-n'!F$17/('V-n'!G$12-'V-n'!G$11)*(A322-'V-n'!G$11))),'V-n'!F$26*(A322/3.6)^2),IF(Menu!E$40=Menu!A$52,MAX(MIN('V-n'!F$17,'V-n'!I$22+('V-n'!I$23-'V-n'!I$22)/('V-n'!G$12-'V-n'!G$11)*(A322-'V-n'!G$11),('V-n'!F$17-'V-n'!F$17/('V-n'!G$12-'V-n'!G$11)*(A322-'V-n'!G$11))),'V-n'!F$26*(A322/3.6)^2),MAX(MIN('V-n'!I$22+('V-n'!I$23-'V-n'!I$22)/('V-n'!G$12-'V-n'!G$11)*(A322-'V-n'!G$11),('V-n'!F$17-'V-n'!F$17/('V-n'!G$12-'V-n'!G$11)*(A322-'V-n'!G$11))),'V-n'!F$26*(A322/3.6)^2)))</f>
        <v>-2.96239902522556</v>
      </c>
      <c r="F322" s="8" t="n">
        <f aca="false">'V-n'!F$16-B322</f>
        <v>2.08444918818639</v>
      </c>
      <c r="G322" s="8" t="n">
        <f aca="false">ABS(F322)</f>
        <v>2.08444918818639</v>
      </c>
      <c r="H322" s="8" t="n">
        <f aca="false">F$17-C322</f>
        <v>-7.03760097477444</v>
      </c>
      <c r="I322" s="8" t="n">
        <f aca="false">ABS(H322)</f>
        <v>7.03760097477444</v>
      </c>
    </row>
    <row r="323" customFormat="false" ht="12.75" hidden="false" customHeight="false" outlineLevel="0" collapsed="false">
      <c r="A323" s="14" t="n">
        <f aca="false">A322+(A$327-A$246)/81</f>
        <v>138.684616370235</v>
      </c>
      <c r="B323" s="8" t="n">
        <f aca="false">MIN(MAX('V-n'!I$20+('V-n'!I$21-'V-n'!I$20)/('V-n'!G$12-'V-n'!G$11)*(A323-'V-n'!G$11),'V-n'!F$16),'V-n'!F$25*(A323/3.6)^2)</f>
        <v>7.95517803806525</v>
      </c>
      <c r="C323" s="8" t="n">
        <f aca="false">IF(Menu!E$40=Menu!A$51,MAX(MIN('V-n'!F$17,'V-n'!I$22+('V-n'!I$23-'V-n'!I$22)/('V-n'!G$12-'V-n'!G$11)*(A323-'V-n'!G$11),('V-n'!F$17-'V-n'!F$17/('V-n'!G$12-'V-n'!G$11)*(A323-'V-n'!G$11))),'V-n'!F$26*(A323/3.6)^2),IF(Menu!E$40=Menu!A$52,MAX(MIN('V-n'!F$17,'V-n'!I$22+('V-n'!I$23-'V-n'!I$22)/('V-n'!G$12-'V-n'!G$11)*(A323-'V-n'!G$11),('V-n'!F$17-'V-n'!F$17/('V-n'!G$12-'V-n'!G$11)*(A323-'V-n'!G$11))),'V-n'!F$26*(A323/3.6)^2),MAX(MIN('V-n'!I$22+('V-n'!I$23-'V-n'!I$22)/('V-n'!G$12-'V-n'!G$11)*(A323-'V-n'!G$11),('V-n'!F$17-'V-n'!F$17/('V-n'!G$12-'V-n'!G$11)*(A323-'V-n'!G$11))),'V-n'!F$26*(A323/3.6)^2)))</f>
        <v>-2.93409617504537</v>
      </c>
      <c r="F323" s="8" t="n">
        <f aca="false">'V-n'!F$16-B323</f>
        <v>2.04482196193475</v>
      </c>
      <c r="G323" s="8" t="n">
        <f aca="false">ABS(F323)</f>
        <v>2.04482196193475</v>
      </c>
      <c r="H323" s="8" t="n">
        <f aca="false">F$17-C323</f>
        <v>-7.06590382495463</v>
      </c>
      <c r="I323" s="8" t="n">
        <f aca="false">ABS(H323)</f>
        <v>7.06590382495463</v>
      </c>
    </row>
    <row r="324" customFormat="false" ht="12.75" hidden="false" customHeight="false" outlineLevel="0" collapsed="false">
      <c r="A324" s="14" t="n">
        <f aca="false">A323+(A$327-A$246)/81</f>
        <v>139.030463293852</v>
      </c>
      <c r="B324" s="8" t="n">
        <f aca="false">MIN(MAX('V-n'!I$20+('V-n'!I$21-'V-n'!I$20)/('V-n'!G$12-'V-n'!G$11)*(A324-'V-n'!G$11),'V-n'!F$16),'V-n'!F$25*(A324/3.6)^2)</f>
        <v>7.99490420870204</v>
      </c>
      <c r="C324" s="8" t="n">
        <f aca="false">IF(Menu!E$40=Menu!A$51,MAX(MIN('V-n'!F$17,'V-n'!I$22+('V-n'!I$23-'V-n'!I$22)/('V-n'!G$12-'V-n'!G$11)*(A324-'V-n'!G$11),('V-n'!F$17-'V-n'!F$17/('V-n'!G$12-'V-n'!G$11)*(A324-'V-n'!G$11))),'V-n'!F$26*(A324/3.6)^2),IF(Menu!E$40=Menu!A$52,MAX(MIN('V-n'!F$17,'V-n'!I$22+('V-n'!I$23-'V-n'!I$22)/('V-n'!G$12-'V-n'!G$11)*(A324-'V-n'!G$11),('V-n'!F$17-'V-n'!F$17/('V-n'!G$12-'V-n'!G$11)*(A324-'V-n'!G$11))),'V-n'!F$26*(A324/3.6)^2),MAX(MIN('V-n'!I$22+('V-n'!I$23-'V-n'!I$22)/('V-n'!G$12-'V-n'!G$11)*(A324-'V-n'!G$11),('V-n'!F$17-'V-n'!F$17/('V-n'!G$12-'V-n'!G$11)*(A324-'V-n'!G$11))),'V-n'!F$26*(A324/3.6)^2)))</f>
        <v>-2.90579332486519</v>
      </c>
      <c r="F324" s="8" t="n">
        <f aca="false">'V-n'!F$16-B324</f>
        <v>2.00509579129797</v>
      </c>
      <c r="G324" s="8" t="n">
        <f aca="false">ABS(F324)</f>
        <v>2.00509579129797</v>
      </c>
      <c r="H324" s="8" t="n">
        <f aca="false">F$17-C324</f>
        <v>-7.09420667513481</v>
      </c>
      <c r="I324" s="8" t="n">
        <f aca="false">ABS(H324)</f>
        <v>7.09420667513481</v>
      </c>
    </row>
    <row r="325" customFormat="false" ht="12.75" hidden="false" customHeight="false" outlineLevel="0" collapsed="false">
      <c r="A325" s="14" t="n">
        <f aca="false">A324+(A$327-A$246)/81</f>
        <v>139.376310217468</v>
      </c>
      <c r="B325" s="8" t="n">
        <f aca="false">MIN(MAX('V-n'!I$20+('V-n'!I$21-'V-n'!I$20)/('V-n'!G$12-'V-n'!G$11)*(A325-'V-n'!G$11),'V-n'!F$16),'V-n'!F$25*(A325/3.6)^2)</f>
        <v>8.03472932372397</v>
      </c>
      <c r="C325" s="8" t="n">
        <f aca="false">IF(Menu!E$40=Menu!A$51,MAX(MIN('V-n'!F$17,'V-n'!I$22+('V-n'!I$23-'V-n'!I$22)/('V-n'!G$12-'V-n'!G$11)*(A325-'V-n'!G$11),('V-n'!F$17-'V-n'!F$17/('V-n'!G$12-'V-n'!G$11)*(A325-'V-n'!G$11))),'V-n'!F$26*(A325/3.6)^2),IF(Menu!E$40=Menu!A$52,MAX(MIN('V-n'!F$17,'V-n'!I$22+('V-n'!I$23-'V-n'!I$22)/('V-n'!G$12-'V-n'!G$11)*(A325-'V-n'!G$11),('V-n'!F$17-'V-n'!F$17/('V-n'!G$12-'V-n'!G$11)*(A325-'V-n'!G$11))),'V-n'!F$26*(A325/3.6)^2),MAX(MIN('V-n'!I$22+('V-n'!I$23-'V-n'!I$22)/('V-n'!G$12-'V-n'!G$11)*(A325-'V-n'!G$11),('V-n'!F$17-'V-n'!F$17/('V-n'!G$12-'V-n'!G$11)*(A325-'V-n'!G$11))),'V-n'!F$26*(A325/3.6)^2)))</f>
        <v>-2.87749047468501</v>
      </c>
      <c r="F325" s="8" t="n">
        <f aca="false">'V-n'!F$16-B325</f>
        <v>1.96527067627603</v>
      </c>
      <c r="G325" s="8" t="n">
        <f aca="false">ABS(F325)</f>
        <v>1.96527067627603</v>
      </c>
      <c r="H325" s="8" t="n">
        <f aca="false">F$17-C325</f>
        <v>-7.12250952531499</v>
      </c>
      <c r="I325" s="8" t="n">
        <f aca="false">ABS(H325)</f>
        <v>7.12250952531499</v>
      </c>
    </row>
    <row r="326" customFormat="false" ht="12.75" hidden="false" customHeight="false" outlineLevel="0" collapsed="false">
      <c r="A326" s="14" t="n">
        <f aca="false">A325+(A$327-A$246)/81</f>
        <v>139.722157141085</v>
      </c>
      <c r="B326" s="8" t="n">
        <f aca="false">MIN(MAX('V-n'!I$20+('V-n'!I$21-'V-n'!I$20)/('V-n'!G$12-'V-n'!G$11)*(A326-'V-n'!G$11),'V-n'!F$16),'V-n'!F$25*(A326/3.6)^2)</f>
        <v>8.07465338313105</v>
      </c>
      <c r="C326" s="8" t="n">
        <f aca="false">IF(Menu!E$40=Menu!A$51,MAX(MIN('V-n'!F$17,'V-n'!I$22+('V-n'!I$23-'V-n'!I$22)/('V-n'!G$12-'V-n'!G$11)*(A326-'V-n'!G$11),('V-n'!F$17-'V-n'!F$17/('V-n'!G$12-'V-n'!G$11)*(A326-'V-n'!G$11))),'V-n'!F$26*(A326/3.6)^2),IF(Menu!E$40=Menu!A$52,MAX(MIN('V-n'!F$17,'V-n'!I$22+('V-n'!I$23-'V-n'!I$22)/('V-n'!G$12-'V-n'!G$11)*(A326-'V-n'!G$11),('V-n'!F$17-'V-n'!F$17/('V-n'!G$12-'V-n'!G$11)*(A326-'V-n'!G$11))),'V-n'!F$26*(A326/3.6)^2),MAX(MIN('V-n'!I$22+('V-n'!I$23-'V-n'!I$22)/('V-n'!G$12-'V-n'!G$11)*(A326-'V-n'!G$11),('V-n'!F$17-'V-n'!F$17/('V-n'!G$12-'V-n'!G$11)*(A326-'V-n'!G$11))),'V-n'!F$26*(A326/3.6)^2)))</f>
        <v>-2.84918762450483</v>
      </c>
      <c r="F326" s="8" t="n">
        <f aca="false">'V-n'!F$16-B326</f>
        <v>1.92534661686895</v>
      </c>
      <c r="G326" s="8" t="n">
        <f aca="false">ABS(F326)</f>
        <v>1.92534661686895</v>
      </c>
      <c r="H326" s="8" t="n">
        <f aca="false">F$17-C326</f>
        <v>-7.15081237549517</v>
      </c>
      <c r="I326" s="8" t="n">
        <f aca="false">ABS(H326)</f>
        <v>7.15081237549517</v>
      </c>
    </row>
    <row r="327" customFormat="false" ht="12.75" hidden="false" customHeight="false" outlineLevel="0" collapsed="false">
      <c r="A327" s="152" t="n">
        <f aca="false">'V-n'!G12</f>
        <v>140.068004064702</v>
      </c>
      <c r="B327" s="8" t="n">
        <f aca="false">MIN(MAX('V-n'!I$20+('V-n'!I$21-'V-n'!I$20)/('V-n'!G$12-'V-n'!G$11)*(A327-'V-n'!G$11),'V-n'!F$16),'V-n'!F$25*(A327/3.6)^2)</f>
        <v>8.11467638692334</v>
      </c>
      <c r="C327" s="8" t="n">
        <f aca="false">IF(Menu!E$40=Menu!A$51,MAX(MIN('V-n'!F$17,'V-n'!I$22+('V-n'!I$23-'V-n'!I$22)/('V-n'!G$12-'V-n'!G$11)*(A327-'V-n'!G$11),('V-n'!F$17-'V-n'!F$17/('V-n'!G$12-'V-n'!G$11)*(A327-'V-n'!G$11))),'V-n'!F$26*(A327/3.6)^2),IF(Menu!E$40=Menu!A$52,MAX(MIN('V-n'!F$17,'V-n'!I$22+('V-n'!I$23-'V-n'!I$22)/('V-n'!G$12-'V-n'!G$11)*(A327-'V-n'!G$11),('V-n'!F$17-'V-n'!F$17/('V-n'!G$12-'V-n'!G$11)*(A327-'V-n'!G$11))),'V-n'!F$26*(A327/3.6)^2),MAX(MIN('V-n'!I$22+('V-n'!I$23-'V-n'!I$22)/('V-n'!G$12-'V-n'!G$11)*(A327-'V-n'!G$11),('V-n'!F$17-'V-n'!F$17/('V-n'!G$12-'V-n'!G$11)*(A327-'V-n'!G$11))),'V-n'!F$26*(A327/3.6)^2)))</f>
        <v>-2.82088477432461</v>
      </c>
      <c r="F327" s="8" t="n">
        <f aca="false">'V-n'!F$16-B327</f>
        <v>1.88532361307666</v>
      </c>
      <c r="G327" s="8" t="n">
        <f aca="false">ABS(F327)</f>
        <v>1.88532361307666</v>
      </c>
      <c r="H327" s="8" t="n">
        <f aca="false">F$17-C327</f>
        <v>-7.17911522567539</v>
      </c>
      <c r="I327" s="8" t="n">
        <f aca="false">ABS(H327)</f>
        <v>7.17911522567539</v>
      </c>
    </row>
    <row r="328" customFormat="false" ht="12.75" hidden="false" customHeight="false" outlineLevel="0" collapsed="false">
      <c r="A328" s="151" t="n">
        <f aca="false">A327</f>
        <v>140.068004064702</v>
      </c>
      <c r="B328" s="8" t="n">
        <v>0</v>
      </c>
      <c r="C328" s="9" t="n">
        <v>0</v>
      </c>
      <c r="F328" s="8" t="n">
        <f aca="false">'V-n'!F$16-B328</f>
        <v>10</v>
      </c>
      <c r="G328" s="8" t="n">
        <f aca="false">ABS(F328)</f>
        <v>10</v>
      </c>
      <c r="H328" s="8" t="n">
        <f aca="false">F$17-C328</f>
        <v>-10</v>
      </c>
      <c r="I328" s="8" t="n">
        <f aca="false">ABS(H328)</f>
        <v>10</v>
      </c>
    </row>
    <row r="329" customFormat="false" ht="12.75" hidden="false" customHeight="false" outlineLevel="0" collapsed="false">
      <c r="A329" s="14" t="n">
        <f aca="false">A328+20</f>
        <v>160.068004064702</v>
      </c>
    </row>
  </sheetData>
  <printOptions headings="false" gridLines="false" gridLinesSet="true" horizontalCentered="false" verticalCentered="false"/>
  <pageMargins left="0.984027777777778" right="0.39375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3.7"/>
    <col collapsed="false" customWidth="true" hidden="false" outlineLevel="0" max="2" min="2" style="5" width="23.14"/>
  </cols>
  <sheetData>
    <row r="1" customFormat="false" ht="12.75" hidden="false" customHeight="false" outlineLevel="0" collapsed="false">
      <c r="A1" s="1" t="s">
        <v>1157</v>
      </c>
    </row>
    <row r="3" customFormat="false" ht="12.75" hidden="false" customHeight="false" outlineLevel="0" collapsed="false">
      <c r="A3" s="1" t="s">
        <v>1158</v>
      </c>
    </row>
    <row r="4" customFormat="false" ht="12.75" hidden="false" customHeight="false" outlineLevel="0" collapsed="false">
      <c r="B4" s="19"/>
      <c r="G4" s="35"/>
      <c r="H4" s="26"/>
    </row>
    <row r="5" customFormat="false" ht="15.75" hidden="false" customHeight="false" outlineLevel="0" collapsed="false">
      <c r="A5" s="35" t="s">
        <v>1159</v>
      </c>
      <c r="B5" s="15" t="s">
        <v>1160</v>
      </c>
      <c r="C5" s="15" t="s">
        <v>261</v>
      </c>
      <c r="D5" s="15" t="s">
        <v>1161</v>
      </c>
      <c r="E5" s="15" t="s">
        <v>1162</v>
      </c>
      <c r="F5" s="15" t="s">
        <v>1163</v>
      </c>
      <c r="G5" s="15" t="s">
        <v>67</v>
      </c>
      <c r="H5" s="15" t="s">
        <v>85</v>
      </c>
      <c r="I5" s="153" t="s">
        <v>1164</v>
      </c>
    </row>
    <row r="6" customFormat="false" ht="14.25" hidden="false" customHeight="false" outlineLevel="0" collapsed="false">
      <c r="A6" s="35" t="s">
        <v>1165</v>
      </c>
      <c r="C6" s="15" t="s">
        <v>290</v>
      </c>
      <c r="D6" s="15" t="s">
        <v>290</v>
      </c>
      <c r="E6" s="15" t="s">
        <v>290</v>
      </c>
      <c r="G6" s="15" t="s">
        <v>287</v>
      </c>
      <c r="H6" s="15" t="s">
        <v>1166</v>
      </c>
    </row>
    <row r="7" customFormat="false" ht="12.75" hidden="false" customHeight="false" outlineLevel="0" collapsed="false">
      <c r="E7" s="26"/>
      <c r="H7" s="26"/>
    </row>
    <row r="8" customFormat="false" ht="12.75" hidden="false" customHeight="false" outlineLevel="0" collapsed="false">
      <c r="A8" s="5" t="n">
        <f aca="false">A9</f>
        <v>1</v>
      </c>
      <c r="B8" s="5" t="s">
        <v>1167</v>
      </c>
      <c r="C8" s="14" t="n">
        <v>330</v>
      </c>
      <c r="D8" s="14" t="n">
        <v>215</v>
      </c>
      <c r="E8" s="14" t="n">
        <f aca="false">C8-D8</f>
        <v>115</v>
      </c>
      <c r="F8" s="26" t="n">
        <f aca="false">E8/C8</f>
        <v>0.348484848484849</v>
      </c>
      <c r="G8" s="14" t="n">
        <v>40</v>
      </c>
      <c r="H8" s="9" t="n">
        <v>8.2</v>
      </c>
      <c r="I8" s="9" t="n">
        <f aca="false">C8/H8</f>
        <v>40.2439024390244</v>
      </c>
    </row>
    <row r="9" customFormat="false" ht="12.75" hidden="false" customHeight="false" outlineLevel="0" collapsed="false">
      <c r="A9" s="5" t="n">
        <f aca="false">A10</f>
        <v>1</v>
      </c>
      <c r="B9" s="5" t="s">
        <v>1168</v>
      </c>
      <c r="C9" s="5" t="n">
        <v>420</v>
      </c>
      <c r="D9" s="5" t="n">
        <v>274</v>
      </c>
      <c r="E9" s="14" t="n">
        <f aca="false">C9-D9</f>
        <v>146</v>
      </c>
      <c r="F9" s="26" t="n">
        <f aca="false">E9/C9</f>
        <v>0.347619047619048</v>
      </c>
      <c r="G9" s="5" t="n">
        <v>65</v>
      </c>
      <c r="H9" s="9" t="n">
        <v>11.15</v>
      </c>
      <c r="I9" s="9" t="n">
        <f aca="false">C9/H9</f>
        <v>37.6681614349776</v>
      </c>
    </row>
    <row r="10" customFormat="false" ht="12.75" hidden="false" customHeight="false" outlineLevel="0" collapsed="false">
      <c r="A10" s="5" t="n">
        <f aca="false">A11</f>
        <v>1</v>
      </c>
      <c r="B10" s="5" t="s">
        <v>1169</v>
      </c>
      <c r="C10" s="5" t="n">
        <v>363</v>
      </c>
      <c r="D10" s="5" t="n">
        <v>250</v>
      </c>
      <c r="E10" s="14" t="n">
        <f aca="false">C10-D10</f>
        <v>113</v>
      </c>
      <c r="F10" s="26" t="n">
        <f aca="false">E10/C10</f>
        <v>0.31129476584022</v>
      </c>
      <c r="G10" s="5" t="n">
        <v>65</v>
      </c>
      <c r="H10" s="9" t="n">
        <v>10.23</v>
      </c>
      <c r="I10" s="9" t="n">
        <f aca="false">C10/H10</f>
        <v>35.4838709677419</v>
      </c>
    </row>
    <row r="11" customFormat="false" ht="12.75" hidden="false" customHeight="false" outlineLevel="0" collapsed="false">
      <c r="A11" s="5" t="n">
        <f aca="false">A12</f>
        <v>1</v>
      </c>
      <c r="B11" s="5" t="s">
        <v>1170</v>
      </c>
      <c r="C11" s="5" t="n">
        <v>341</v>
      </c>
      <c r="D11" s="5" t="n">
        <v>204</v>
      </c>
      <c r="E11" s="14" t="n">
        <f aca="false">C11-D11</f>
        <v>137</v>
      </c>
      <c r="F11" s="26" t="n">
        <f aca="false">E11/C11</f>
        <v>0.401759530791789</v>
      </c>
      <c r="G11" s="5" t="n">
        <v>49</v>
      </c>
      <c r="H11" s="9" t="n">
        <v>6.32</v>
      </c>
      <c r="I11" s="9" t="n">
        <f aca="false">C11/H11</f>
        <v>53.9556962025316</v>
      </c>
    </row>
    <row r="12" customFormat="false" ht="12.75" hidden="false" customHeight="false" outlineLevel="0" collapsed="false">
      <c r="A12" s="5" t="n">
        <f aca="false">A13</f>
        <v>1</v>
      </c>
      <c r="B12" s="5" t="s">
        <v>1171</v>
      </c>
      <c r="C12" s="5" t="n">
        <v>341</v>
      </c>
      <c r="D12" s="5" t="n">
        <v>200</v>
      </c>
      <c r="E12" s="14" t="n">
        <f aca="false">C12-D12</f>
        <v>141</v>
      </c>
      <c r="F12" s="26" t="n">
        <f aca="false">E12/C12</f>
        <v>0.413489736070381</v>
      </c>
      <c r="G12" s="5" t="n">
        <v>50</v>
      </c>
      <c r="H12" s="9" t="n">
        <v>9.3</v>
      </c>
      <c r="I12" s="9" t="n">
        <f aca="false">C12/H12</f>
        <v>36.6666666666667</v>
      </c>
    </row>
    <row r="13" customFormat="false" ht="12.75" hidden="false" customHeight="false" outlineLevel="0" collapsed="false">
      <c r="A13" s="5" t="n">
        <f aca="false">A14</f>
        <v>1</v>
      </c>
      <c r="B13" s="5" t="s">
        <v>1172</v>
      </c>
      <c r="C13" s="5" t="n">
        <v>431</v>
      </c>
      <c r="D13" s="5" t="n">
        <v>290</v>
      </c>
      <c r="E13" s="14" t="n">
        <f aca="false">C13-D13</f>
        <v>141</v>
      </c>
      <c r="F13" s="26" t="n">
        <f aca="false">E13/C13</f>
        <v>0.327146171693736</v>
      </c>
      <c r="G13" s="5" t="n">
        <v>110</v>
      </c>
      <c r="H13" s="9" t="n">
        <v>8</v>
      </c>
      <c r="I13" s="9" t="n">
        <f aca="false">C13/H13</f>
        <v>53.875</v>
      </c>
    </row>
    <row r="14" customFormat="false" ht="12.75" hidden="false" customHeight="false" outlineLevel="0" collapsed="false">
      <c r="A14" s="5" t="n">
        <f aca="false">A15</f>
        <v>1</v>
      </c>
      <c r="B14" s="5" t="s">
        <v>1173</v>
      </c>
      <c r="C14" s="5" t="n">
        <v>249</v>
      </c>
      <c r="D14" s="5" t="n">
        <v>114</v>
      </c>
      <c r="E14" s="14" t="n">
        <f aca="false">C14-D14</f>
        <v>135</v>
      </c>
      <c r="F14" s="26" t="n">
        <f aca="false">E14/C14</f>
        <v>0.542168674698795</v>
      </c>
      <c r="G14" s="5" t="n">
        <v>50</v>
      </c>
      <c r="H14" s="9" t="n">
        <v>10.6</v>
      </c>
      <c r="I14" s="9" t="n">
        <f aca="false">C14/H14</f>
        <v>23.4905660377359</v>
      </c>
    </row>
    <row r="15" customFormat="false" ht="12.75" hidden="false" customHeight="false" outlineLevel="0" collapsed="false">
      <c r="A15" s="5" t="n">
        <f aca="false">A16</f>
        <v>1</v>
      </c>
      <c r="B15" s="5" t="s">
        <v>1174</v>
      </c>
      <c r="C15" s="5" t="n">
        <v>341</v>
      </c>
      <c r="D15" s="5" t="n">
        <v>177</v>
      </c>
      <c r="E15" s="14" t="n">
        <f aca="false">C15-D15</f>
        <v>164</v>
      </c>
      <c r="F15" s="26" t="n">
        <f aca="false">E15/C15</f>
        <v>0.480938416422287</v>
      </c>
      <c r="G15" s="5" t="n">
        <v>50</v>
      </c>
      <c r="H15" s="9" t="n">
        <v>11.63</v>
      </c>
      <c r="I15" s="9" t="n">
        <f aca="false">C15/H15</f>
        <v>29.3207222699914</v>
      </c>
    </row>
    <row r="16" customFormat="false" ht="12.75" hidden="false" customHeight="false" outlineLevel="0" collapsed="false">
      <c r="A16" s="5" t="n">
        <f aca="false">A17</f>
        <v>1</v>
      </c>
      <c r="B16" s="5" t="s">
        <v>1175</v>
      </c>
      <c r="C16" s="5" t="n">
        <v>330</v>
      </c>
      <c r="D16" s="5" t="n">
        <v>201</v>
      </c>
      <c r="E16" s="14" t="n">
        <f aca="false">C16-D16</f>
        <v>129</v>
      </c>
      <c r="F16" s="26" t="n">
        <f aca="false">E16/C16</f>
        <v>0.390909090909091</v>
      </c>
      <c r="G16" s="5" t="n">
        <v>50</v>
      </c>
      <c r="H16" s="9" t="n">
        <v>8.18</v>
      </c>
      <c r="I16" s="9" t="n">
        <f aca="false">C16/H16</f>
        <v>40.3422982885086</v>
      </c>
    </row>
    <row r="17" customFormat="false" ht="12.75" hidden="false" customHeight="false" outlineLevel="0" collapsed="false">
      <c r="A17" s="5" t="n">
        <f aca="false">A18</f>
        <v>1</v>
      </c>
      <c r="B17" s="5" t="s">
        <v>1176</v>
      </c>
      <c r="C17" s="14" t="n">
        <v>381</v>
      </c>
      <c r="D17" s="154" t="n">
        <v>234</v>
      </c>
      <c r="E17" s="14" t="n">
        <f aca="false">C17-D17</f>
        <v>147</v>
      </c>
      <c r="F17" s="26" t="n">
        <f aca="false">E17/C17</f>
        <v>0.385826771653543</v>
      </c>
      <c r="G17" s="154" t="n">
        <v>65</v>
      </c>
      <c r="H17" s="9" t="n">
        <v>6.2</v>
      </c>
      <c r="I17" s="9" t="n">
        <f aca="false">C17/H17</f>
        <v>61.4516129032258</v>
      </c>
    </row>
    <row r="18" customFormat="false" ht="12.75" hidden="false" customHeight="false" outlineLevel="0" collapsed="false">
      <c r="A18" s="28" t="n">
        <v>1</v>
      </c>
      <c r="B18" s="28"/>
      <c r="C18" s="151" t="n">
        <f aca="false">AVERAGE(C8:C17)</f>
        <v>352.7</v>
      </c>
      <c r="D18" s="151" t="n">
        <f aca="false">AVERAGE(D8:D17)</f>
        <v>215.9</v>
      </c>
      <c r="E18" s="151" t="n">
        <f aca="false">C18-D18</f>
        <v>136.8</v>
      </c>
      <c r="F18" s="155" t="n">
        <f aca="false">E18/C18</f>
        <v>0.387865041111426</v>
      </c>
      <c r="G18" s="151" t="n">
        <f aca="false">AVERAGE(G8:G17)</f>
        <v>59.4</v>
      </c>
      <c r="H18" s="65" t="n">
        <f aca="false">AVERAGE(H8:H17)</f>
        <v>8.981</v>
      </c>
      <c r="I18" s="65" t="n">
        <f aca="false">C18/H18</f>
        <v>39.2717960138069</v>
      </c>
    </row>
    <row r="19" customFormat="false" ht="12.75" hidden="false" customHeight="false" outlineLevel="0" collapsed="false">
      <c r="C19" s="14"/>
      <c r="D19" s="14"/>
      <c r="F19" s="26"/>
      <c r="G19" s="14"/>
      <c r="H19" s="9"/>
      <c r="I19" s="9"/>
    </row>
    <row r="20" customFormat="false" ht="12.75" hidden="false" customHeight="false" outlineLevel="0" collapsed="false">
      <c r="A20" s="5" t="n">
        <f aca="false">A21</f>
        <v>2</v>
      </c>
      <c r="B20" s="5" t="s">
        <v>1177</v>
      </c>
      <c r="C20" s="14" t="n">
        <v>478</v>
      </c>
      <c r="D20" s="14" t="n">
        <v>259</v>
      </c>
      <c r="E20" s="14" t="n">
        <f aca="false">C20-D20</f>
        <v>219</v>
      </c>
      <c r="F20" s="26" t="n">
        <f aca="false">E20/C20</f>
        <v>0.4581589958159</v>
      </c>
      <c r="G20" s="14" t="n">
        <v>80</v>
      </c>
      <c r="H20" s="9" t="n">
        <v>10.55</v>
      </c>
      <c r="I20" s="9" t="n">
        <f aca="false">C20/H20</f>
        <v>45.3080568720379</v>
      </c>
    </row>
    <row r="21" customFormat="false" ht="12.75" hidden="false" customHeight="false" outlineLevel="0" collapsed="false">
      <c r="A21" s="5" t="n">
        <f aca="false">A22</f>
        <v>2</v>
      </c>
      <c r="B21" s="5" t="s">
        <v>1178</v>
      </c>
      <c r="C21" s="5" t="n">
        <v>650</v>
      </c>
      <c r="D21" s="5" t="n">
        <v>430</v>
      </c>
      <c r="E21" s="14" t="n">
        <f aca="false">C21-D21</f>
        <v>220</v>
      </c>
      <c r="F21" s="26" t="n">
        <f aca="false">E21/C21</f>
        <v>0.338461538461539</v>
      </c>
      <c r="G21" s="5" t="n">
        <v>80</v>
      </c>
      <c r="H21" s="5" t="n">
        <v>15.16</v>
      </c>
      <c r="I21" s="9" t="n">
        <f aca="false">C21/H21</f>
        <v>42.8759894459103</v>
      </c>
    </row>
    <row r="22" customFormat="false" ht="12.75" hidden="false" customHeight="false" outlineLevel="0" collapsed="false">
      <c r="A22" s="5" t="n">
        <f aca="false">A23</f>
        <v>2</v>
      </c>
      <c r="B22" s="5" t="s">
        <v>1179</v>
      </c>
      <c r="C22" s="5" t="n">
        <v>563</v>
      </c>
      <c r="D22" s="5" t="n">
        <v>270</v>
      </c>
      <c r="E22" s="14" t="n">
        <f aca="false">C22-D22</f>
        <v>293</v>
      </c>
      <c r="F22" s="26" t="n">
        <f aca="false">E22/C22</f>
        <v>0.520426287744227</v>
      </c>
      <c r="G22" s="5" t="n">
        <v>65</v>
      </c>
      <c r="H22" s="5" t="n">
        <v>12.74</v>
      </c>
      <c r="I22" s="9" t="n">
        <f aca="false">C22/H22</f>
        <v>44.1915227629513</v>
      </c>
    </row>
    <row r="23" customFormat="false" ht="12.75" hidden="false" customHeight="false" outlineLevel="0" collapsed="false">
      <c r="A23" s="5" t="n">
        <f aca="false">A24</f>
        <v>2</v>
      </c>
      <c r="B23" s="5" t="s">
        <v>1180</v>
      </c>
      <c r="C23" s="14" t="n">
        <v>460</v>
      </c>
      <c r="D23" s="14" t="n">
        <v>250</v>
      </c>
      <c r="E23" s="14" t="n">
        <f aca="false">C23-D23</f>
        <v>210</v>
      </c>
      <c r="F23" s="26" t="n">
        <f aca="false">E23/C23</f>
        <v>0.456521739130435</v>
      </c>
      <c r="G23" s="14" t="n">
        <v>58</v>
      </c>
      <c r="H23" s="9" t="n">
        <v>9.83</v>
      </c>
      <c r="I23" s="9" t="n">
        <f aca="false">C23/H23</f>
        <v>46.795523906409</v>
      </c>
    </row>
    <row r="24" customFormat="false" ht="12.75" hidden="false" customHeight="false" outlineLevel="0" collapsed="false">
      <c r="A24" s="5" t="n">
        <f aca="false">A25</f>
        <v>2</v>
      </c>
      <c r="B24" s="5" t="s">
        <v>1181</v>
      </c>
      <c r="C24" s="14" t="n">
        <v>854</v>
      </c>
      <c r="D24" s="14" t="n">
        <v>550</v>
      </c>
      <c r="E24" s="14" t="n">
        <f aca="false">C24-D24</f>
        <v>304</v>
      </c>
      <c r="F24" s="26" t="n">
        <f aca="false">E24/C24</f>
        <v>0.355971896955504</v>
      </c>
      <c r="G24" s="14" t="n">
        <v>160</v>
      </c>
      <c r="H24" s="9" t="n">
        <v>9.99</v>
      </c>
      <c r="I24" s="9" t="n">
        <f aca="false">C24/H24</f>
        <v>85.4854854854855</v>
      </c>
    </row>
    <row r="25" customFormat="false" ht="12.75" hidden="false" customHeight="false" outlineLevel="0" collapsed="false">
      <c r="A25" s="5" t="n">
        <f aca="false">A26</f>
        <v>2</v>
      </c>
      <c r="B25" s="5" t="s">
        <v>1182</v>
      </c>
      <c r="C25" s="14" t="n">
        <v>1044</v>
      </c>
      <c r="D25" s="14" t="n">
        <v>681</v>
      </c>
      <c r="E25" s="14" t="n">
        <f aca="false">C25-D25</f>
        <v>363</v>
      </c>
      <c r="F25" s="26" t="n">
        <f aca="false">E25/C25</f>
        <v>0.347701149425287</v>
      </c>
      <c r="G25" s="14" t="n">
        <v>250</v>
      </c>
      <c r="H25" s="9" t="n">
        <v>11.15</v>
      </c>
      <c r="I25" s="9" t="n">
        <f aca="false">C25/H25</f>
        <v>93.6322869955157</v>
      </c>
    </row>
    <row r="26" customFormat="false" ht="12.75" hidden="false" customHeight="false" outlineLevel="0" collapsed="false">
      <c r="A26" s="5" t="n">
        <f aca="false">A27</f>
        <v>2</v>
      </c>
      <c r="B26" s="5" t="s">
        <v>1183</v>
      </c>
      <c r="C26" s="14" t="n">
        <v>844</v>
      </c>
      <c r="D26" s="14" t="n">
        <v>572</v>
      </c>
      <c r="E26" s="14" t="n">
        <f aca="false">C26-D26</f>
        <v>272</v>
      </c>
      <c r="F26" s="26" t="n">
        <f aca="false">E26/C26</f>
        <v>0.322274881516588</v>
      </c>
      <c r="G26" s="14" t="n">
        <v>160</v>
      </c>
      <c r="H26" s="9" t="n">
        <v>10</v>
      </c>
      <c r="I26" s="9" t="n">
        <f aca="false">C26/H26</f>
        <v>84.4</v>
      </c>
    </row>
    <row r="27" customFormat="false" ht="12.75" hidden="false" customHeight="false" outlineLevel="0" collapsed="false">
      <c r="A27" s="5" t="n">
        <f aca="false">A28</f>
        <v>2</v>
      </c>
      <c r="B27" s="5" t="s">
        <v>1184</v>
      </c>
      <c r="C27" s="14" t="n">
        <v>908</v>
      </c>
      <c r="D27" s="14" t="n">
        <v>563</v>
      </c>
      <c r="E27" s="14" t="n">
        <f aca="false">C27-D27</f>
        <v>345</v>
      </c>
      <c r="F27" s="26" t="n">
        <f aca="false">E27/C27</f>
        <v>0.379955947136564</v>
      </c>
      <c r="G27" s="14" t="n">
        <v>200</v>
      </c>
      <c r="H27" s="9" t="n">
        <v>9.66</v>
      </c>
      <c r="I27" s="9" t="n">
        <f aca="false">C27/H27</f>
        <v>93.9958592132505</v>
      </c>
    </row>
    <row r="28" customFormat="false" ht="12.75" hidden="false" customHeight="false" outlineLevel="0" collapsed="false">
      <c r="A28" s="5" t="n">
        <f aca="false">A29</f>
        <v>2</v>
      </c>
      <c r="B28" s="5" t="s">
        <v>1185</v>
      </c>
      <c r="C28" s="14" t="n">
        <v>817</v>
      </c>
      <c r="D28" s="14" t="n">
        <v>454</v>
      </c>
      <c r="E28" s="14" t="n">
        <f aca="false">C28-D28</f>
        <v>363</v>
      </c>
      <c r="F28" s="26" t="n">
        <f aca="false">E28/C28</f>
        <v>0.444308445532436</v>
      </c>
      <c r="G28" s="14" t="n">
        <v>150</v>
      </c>
      <c r="H28" s="9" t="n">
        <v>14.68</v>
      </c>
      <c r="I28" s="9" t="n">
        <f aca="false">C28/H28</f>
        <v>55.6539509536785</v>
      </c>
    </row>
    <row r="29" customFormat="false" ht="12.75" hidden="false" customHeight="false" outlineLevel="0" collapsed="false">
      <c r="A29" s="5" t="n">
        <f aca="false">A30</f>
        <v>2</v>
      </c>
      <c r="B29" s="5" t="s">
        <v>1186</v>
      </c>
      <c r="C29" s="14" t="n">
        <v>555</v>
      </c>
      <c r="D29" s="14" t="n">
        <v>318</v>
      </c>
      <c r="E29" s="14" t="n">
        <f aca="false">C29-D29</f>
        <v>237</v>
      </c>
      <c r="F29" s="26" t="n">
        <f aca="false">E29/C29</f>
        <v>0.427027027027027</v>
      </c>
      <c r="G29" s="14" t="n">
        <v>65</v>
      </c>
      <c r="H29" s="9" t="n">
        <v>8.36</v>
      </c>
      <c r="I29" s="9" t="n">
        <f aca="false">C29/H29</f>
        <v>66.3875598086125</v>
      </c>
    </row>
    <row r="30" customFormat="false" ht="12.75" hidden="false" customHeight="false" outlineLevel="0" collapsed="false">
      <c r="A30" s="28" t="n">
        <v>2</v>
      </c>
      <c r="B30" s="28"/>
      <c r="C30" s="151" t="n">
        <f aca="false">AVERAGE(C20:C29)</f>
        <v>717.3</v>
      </c>
      <c r="D30" s="151" t="n">
        <f aca="false">AVERAGE(D20:D29)</f>
        <v>434.7</v>
      </c>
      <c r="E30" s="151" t="n">
        <f aca="false">C30-D30</f>
        <v>282.6</v>
      </c>
      <c r="F30" s="155" t="n">
        <f aca="false">E30/C30</f>
        <v>0.393977415307403</v>
      </c>
      <c r="G30" s="151" t="n">
        <f aca="false">AVERAGE(G20:G29)</f>
        <v>126.8</v>
      </c>
      <c r="H30" s="65" t="n">
        <f aca="false">AVERAGE(H20:H29)</f>
        <v>11.212</v>
      </c>
      <c r="I30" s="65" t="n">
        <f aca="false">C30/H30</f>
        <v>63.9760970388869</v>
      </c>
    </row>
    <row r="32" customFormat="false" ht="12.75" hidden="false" customHeight="false" outlineLevel="0" collapsed="false">
      <c r="A32" s="5" t="n">
        <f aca="false">A33</f>
        <v>3</v>
      </c>
      <c r="B32" s="5" t="s">
        <v>1187</v>
      </c>
      <c r="C32" s="14" t="n">
        <v>940</v>
      </c>
      <c r="D32" s="14" t="n">
        <v>540</v>
      </c>
      <c r="E32" s="14" t="n">
        <f aca="false">C32-D32</f>
        <v>400</v>
      </c>
      <c r="F32" s="26" t="n">
        <f aca="false">E32/C32</f>
        <v>0.425531914893617</v>
      </c>
      <c r="G32" s="14" t="n">
        <v>150</v>
      </c>
      <c r="H32" s="9" t="n">
        <v>11.15</v>
      </c>
      <c r="I32" s="9" t="n">
        <f aca="false">C32/H32</f>
        <v>84.304932735426</v>
      </c>
    </row>
    <row r="33" customFormat="false" ht="12.75" hidden="false" customHeight="false" outlineLevel="0" collapsed="false">
      <c r="A33" s="5" t="n">
        <f aca="false">A34</f>
        <v>3</v>
      </c>
      <c r="E33" s="14"/>
      <c r="F33" s="26"/>
      <c r="I33" s="9"/>
    </row>
    <row r="34" customFormat="false" ht="12.75" hidden="false" customHeight="false" outlineLevel="0" collapsed="false">
      <c r="A34" s="5" t="n">
        <f aca="false">A35</f>
        <v>3</v>
      </c>
      <c r="E34" s="14"/>
      <c r="F34" s="26"/>
      <c r="I34" s="9"/>
    </row>
    <row r="35" customFormat="false" ht="12.75" hidden="false" customHeight="false" outlineLevel="0" collapsed="false">
      <c r="A35" s="5" t="n">
        <f aca="false">A36</f>
        <v>3</v>
      </c>
      <c r="C35" s="14"/>
      <c r="D35" s="14"/>
      <c r="E35" s="14"/>
      <c r="F35" s="26"/>
      <c r="G35" s="14"/>
      <c r="H35" s="9"/>
      <c r="I35" s="9"/>
    </row>
    <row r="36" customFormat="false" ht="12.75" hidden="false" customHeight="false" outlineLevel="0" collapsed="false">
      <c r="A36" s="5" t="n">
        <f aca="false">A37</f>
        <v>3</v>
      </c>
      <c r="C36" s="14"/>
      <c r="D36" s="14"/>
      <c r="E36" s="14"/>
      <c r="F36" s="26"/>
      <c r="G36" s="14"/>
      <c r="H36" s="9"/>
      <c r="I36" s="9"/>
    </row>
    <row r="37" customFormat="false" ht="12.75" hidden="false" customHeight="false" outlineLevel="0" collapsed="false">
      <c r="A37" s="5" t="n">
        <f aca="false">A38</f>
        <v>3</v>
      </c>
      <c r="C37" s="14"/>
      <c r="D37" s="14"/>
      <c r="E37" s="14"/>
      <c r="F37" s="26"/>
      <c r="G37" s="14"/>
      <c r="H37" s="9"/>
      <c r="I37" s="9"/>
    </row>
    <row r="38" customFormat="false" ht="12.75" hidden="false" customHeight="false" outlineLevel="0" collapsed="false">
      <c r="A38" s="5" t="n">
        <f aca="false">A39</f>
        <v>3</v>
      </c>
      <c r="C38" s="14"/>
      <c r="D38" s="14"/>
      <c r="E38" s="14"/>
      <c r="F38" s="26"/>
      <c r="G38" s="14"/>
      <c r="H38" s="9"/>
      <c r="I38" s="9"/>
    </row>
    <row r="39" customFormat="false" ht="12.75" hidden="false" customHeight="false" outlineLevel="0" collapsed="false">
      <c r="A39" s="5" t="n">
        <f aca="false">A40</f>
        <v>3</v>
      </c>
      <c r="C39" s="14"/>
      <c r="D39" s="14"/>
      <c r="E39" s="14"/>
      <c r="F39" s="26"/>
      <c r="G39" s="14"/>
      <c r="H39" s="9"/>
      <c r="I39" s="9"/>
    </row>
    <row r="40" customFormat="false" ht="12.75" hidden="false" customHeight="false" outlineLevel="0" collapsed="false">
      <c r="A40" s="5" t="n">
        <f aca="false">A41</f>
        <v>3</v>
      </c>
      <c r="C40" s="14"/>
      <c r="D40" s="14"/>
      <c r="E40" s="14"/>
      <c r="F40" s="26"/>
      <c r="G40" s="14"/>
      <c r="H40" s="9"/>
      <c r="I40" s="9"/>
    </row>
    <row r="41" customFormat="false" ht="12.75" hidden="false" customHeight="false" outlineLevel="0" collapsed="false">
      <c r="A41" s="5" t="n">
        <f aca="false">A42</f>
        <v>3</v>
      </c>
      <c r="C41" s="14"/>
      <c r="D41" s="14"/>
      <c r="E41" s="14"/>
      <c r="F41" s="26"/>
      <c r="G41" s="14"/>
      <c r="H41" s="9"/>
      <c r="I41" s="9"/>
    </row>
    <row r="42" customFormat="false" ht="12.75" hidden="false" customHeight="false" outlineLevel="0" collapsed="false">
      <c r="A42" s="28" t="n">
        <v>3</v>
      </c>
      <c r="B42" s="28"/>
      <c r="C42" s="151" t="n">
        <f aca="false">AVERAGE(C32:C41)</f>
        <v>940</v>
      </c>
      <c r="D42" s="151" t="n">
        <f aca="false">AVERAGE(D32:D41)</f>
        <v>540</v>
      </c>
      <c r="E42" s="151" t="n">
        <f aca="false">C42-D42</f>
        <v>400</v>
      </c>
      <c r="F42" s="155" t="n">
        <f aca="false">E42/C42</f>
        <v>0.425531914893617</v>
      </c>
      <c r="G42" s="151" t="n">
        <f aca="false">AVERAGE(G32:G41)</f>
        <v>150</v>
      </c>
      <c r="H42" s="65" t="n">
        <f aca="false">AVERAGE(H32:H41)</f>
        <v>11.15</v>
      </c>
      <c r="I42" s="65" t="n">
        <f aca="false">C42/H42</f>
        <v>84.304932735426</v>
      </c>
    </row>
    <row r="44" customFormat="false" ht="12.75" hidden="false" customHeight="false" outlineLevel="0" collapsed="false">
      <c r="A44" s="5" t="n">
        <f aca="false">A45</f>
        <v>4</v>
      </c>
      <c r="B44" s="5" t="s">
        <v>1188</v>
      </c>
      <c r="C44" s="14" t="n">
        <v>884</v>
      </c>
      <c r="D44" s="14" t="n">
        <v>481</v>
      </c>
      <c r="E44" s="14" t="n">
        <f aca="false">C44-D44</f>
        <v>403</v>
      </c>
      <c r="F44" s="26" t="n">
        <f aca="false">E44/C44</f>
        <v>0.455882352941176</v>
      </c>
      <c r="G44" s="14" t="n">
        <v>180</v>
      </c>
      <c r="H44" s="9" t="n">
        <v>16.54</v>
      </c>
      <c r="I44" s="9" t="n">
        <f aca="false">C44/H44</f>
        <v>53.4461910519952</v>
      </c>
    </row>
    <row r="45" customFormat="false" ht="12.75" hidden="false" customHeight="false" outlineLevel="0" collapsed="false">
      <c r="A45" s="5" t="n">
        <f aca="false">A46</f>
        <v>4</v>
      </c>
      <c r="E45" s="14"/>
      <c r="F45" s="26"/>
      <c r="I45" s="9"/>
    </row>
    <row r="46" customFormat="false" ht="12.75" hidden="false" customHeight="false" outlineLevel="0" collapsed="false">
      <c r="A46" s="5" t="n">
        <f aca="false">A47</f>
        <v>4</v>
      </c>
      <c r="E46" s="14"/>
      <c r="F46" s="26"/>
      <c r="I46" s="9"/>
    </row>
    <row r="47" customFormat="false" ht="12.75" hidden="false" customHeight="false" outlineLevel="0" collapsed="false">
      <c r="A47" s="5" t="n">
        <f aca="false">A48</f>
        <v>4</v>
      </c>
      <c r="C47" s="14"/>
      <c r="D47" s="14"/>
      <c r="E47" s="14"/>
      <c r="F47" s="26"/>
      <c r="G47" s="14"/>
      <c r="H47" s="9"/>
      <c r="I47" s="9"/>
    </row>
    <row r="48" customFormat="false" ht="12.75" hidden="false" customHeight="false" outlineLevel="0" collapsed="false">
      <c r="A48" s="5" t="n">
        <f aca="false">A49</f>
        <v>4</v>
      </c>
      <c r="C48" s="14"/>
      <c r="D48" s="14"/>
      <c r="E48" s="14"/>
      <c r="F48" s="26"/>
      <c r="G48" s="14"/>
      <c r="H48" s="9"/>
      <c r="I48" s="9"/>
    </row>
    <row r="49" customFormat="false" ht="12.75" hidden="false" customHeight="false" outlineLevel="0" collapsed="false">
      <c r="A49" s="5" t="n">
        <f aca="false">A50</f>
        <v>4</v>
      </c>
      <c r="C49" s="14"/>
      <c r="D49" s="14"/>
      <c r="E49" s="14"/>
      <c r="F49" s="26"/>
      <c r="G49" s="14"/>
      <c r="H49" s="9"/>
      <c r="I49" s="9"/>
    </row>
    <row r="50" customFormat="false" ht="12.75" hidden="false" customHeight="false" outlineLevel="0" collapsed="false">
      <c r="A50" s="5" t="n">
        <f aca="false">A51</f>
        <v>4</v>
      </c>
      <c r="C50" s="14"/>
      <c r="D50" s="14"/>
      <c r="E50" s="14"/>
      <c r="F50" s="26"/>
      <c r="G50" s="14"/>
      <c r="H50" s="9"/>
      <c r="I50" s="9"/>
    </row>
    <row r="51" customFormat="false" ht="12.75" hidden="false" customHeight="false" outlineLevel="0" collapsed="false">
      <c r="A51" s="5" t="n">
        <f aca="false">A52</f>
        <v>4</v>
      </c>
      <c r="C51" s="14"/>
      <c r="D51" s="14"/>
      <c r="E51" s="14"/>
      <c r="F51" s="26"/>
      <c r="G51" s="14"/>
      <c r="H51" s="9"/>
      <c r="I51" s="9"/>
    </row>
    <row r="52" customFormat="false" ht="12.75" hidden="false" customHeight="false" outlineLevel="0" collapsed="false">
      <c r="A52" s="5" t="n">
        <f aca="false">A53</f>
        <v>4</v>
      </c>
      <c r="C52" s="14"/>
      <c r="D52" s="14"/>
      <c r="E52" s="14"/>
      <c r="F52" s="26"/>
      <c r="G52" s="14"/>
      <c r="H52" s="9"/>
      <c r="I52" s="9"/>
    </row>
    <row r="53" customFormat="false" ht="12.75" hidden="false" customHeight="false" outlineLevel="0" collapsed="false">
      <c r="A53" s="5" t="n">
        <f aca="false">A54</f>
        <v>4</v>
      </c>
      <c r="C53" s="14"/>
      <c r="D53" s="14"/>
      <c r="E53" s="14"/>
      <c r="F53" s="26"/>
      <c r="G53" s="14"/>
      <c r="H53" s="9"/>
      <c r="I53" s="9"/>
    </row>
    <row r="54" customFormat="false" ht="12.75" hidden="false" customHeight="false" outlineLevel="0" collapsed="false">
      <c r="A54" s="28" t="n">
        <v>4</v>
      </c>
      <c r="B54" s="28"/>
      <c r="C54" s="151" t="n">
        <f aca="false">AVERAGE(C44:C53)</f>
        <v>884</v>
      </c>
      <c r="D54" s="151" t="n">
        <f aca="false">AVERAGE(D44:D53)</f>
        <v>481</v>
      </c>
      <c r="E54" s="151" t="n">
        <f aca="false">C54-D54</f>
        <v>403</v>
      </c>
      <c r="F54" s="155" t="n">
        <f aca="false">E54/C54</f>
        <v>0.455882352941176</v>
      </c>
      <c r="G54" s="151" t="n">
        <f aca="false">AVERAGE(G44:G53)</f>
        <v>180</v>
      </c>
      <c r="H54" s="65" t="n">
        <f aca="false">AVERAGE(H44:H53)</f>
        <v>16.54</v>
      </c>
      <c r="I54" s="65" t="n">
        <f aca="false">C54/H54</f>
        <v>53.4461910519952</v>
      </c>
    </row>
    <row r="56" customFormat="false" ht="12.75" hidden="false" customHeight="false" outlineLevel="0" collapsed="false">
      <c r="A56" s="120" t="n">
        <f aca="false">[1]Dado2!G5</f>
        <v>0</v>
      </c>
      <c r="B56" s="120"/>
      <c r="C56" s="156" t="n">
        <f aca="false">IF(A56=A18,C18,IF(A56=A30,C30,IF(A56=A42,C42,IF(A56=A54,C54,C54))))</f>
        <v>884</v>
      </c>
      <c r="D56" s="156" t="n">
        <f aca="false">IF(A56=A18,D18,IF(A56=A30,D30,IF(A56=A42,D42,IF(A56=A54,D54,D54))))</f>
        <v>481</v>
      </c>
      <c r="E56" s="156" t="n">
        <f aca="false">C56-D56</f>
        <v>403</v>
      </c>
      <c r="F56" s="157" t="n">
        <f aca="false">IF(A56=A18,F18,IF(A56=A30,F30,IF(A56=A42,F42,IF(A56=A54,F54,F54))))</f>
        <v>0.455882352941176</v>
      </c>
      <c r="G56" s="156" t="n">
        <f aca="false">IF(A56=A18,G18,IF(A56=A30,G30,IF(A56=A42,G42,IF(A56=A54,G54,G54))))</f>
        <v>180</v>
      </c>
      <c r="H56" s="158" t="n">
        <f aca="false">IF(A56=A18,H18,IF(A56=A30,H30,IF(A56=A42,H42,IF(A56=A54,H42,H54))))</f>
        <v>16.54</v>
      </c>
      <c r="I56" s="158" t="n">
        <f aca="false">C56/H56</f>
        <v>53.4461910519952</v>
      </c>
    </row>
    <row r="58" customFormat="false" ht="12.75" hidden="false" customHeight="false" outlineLevel="0" collapsed="false">
      <c r="A58" s="1" t="s">
        <v>1189</v>
      </c>
      <c r="B58" s="14"/>
    </row>
    <row r="59" customFormat="false" ht="12.75" hidden="false" customHeight="false" outlineLevel="0" collapsed="false">
      <c r="B59" s="26"/>
    </row>
    <row r="60" customFormat="false" ht="15.75" hidden="false" customHeight="false" outlineLevel="0" collapsed="false">
      <c r="A60" s="35" t="s">
        <v>1159</v>
      </c>
      <c r="B60" s="15" t="s">
        <v>1160</v>
      </c>
      <c r="C60" s="15" t="s">
        <v>261</v>
      </c>
      <c r="D60" s="15" t="s">
        <v>1161</v>
      </c>
      <c r="E60" s="15" t="s">
        <v>1162</v>
      </c>
      <c r="F60" s="15" t="s">
        <v>1163</v>
      </c>
      <c r="G60" s="15" t="s">
        <v>67</v>
      </c>
      <c r="H60" s="15" t="s">
        <v>85</v>
      </c>
      <c r="I60" s="153" t="s">
        <v>1164</v>
      </c>
    </row>
    <row r="61" customFormat="false" ht="14.25" hidden="false" customHeight="false" outlineLevel="0" collapsed="false">
      <c r="A61" s="35" t="s">
        <v>1165</v>
      </c>
      <c r="C61" s="15" t="s">
        <v>290</v>
      </c>
      <c r="D61" s="15" t="s">
        <v>290</v>
      </c>
      <c r="E61" s="15" t="s">
        <v>290</v>
      </c>
      <c r="G61" s="15" t="s">
        <v>287</v>
      </c>
      <c r="H61" s="15" t="s">
        <v>1166</v>
      </c>
    </row>
    <row r="62" customFormat="false" ht="12.75" hidden="false" customHeight="false" outlineLevel="0" collapsed="false">
      <c r="E62" s="26"/>
      <c r="H62" s="26"/>
    </row>
    <row r="63" customFormat="false" ht="12.75" hidden="false" customHeight="false" outlineLevel="0" collapsed="false">
      <c r="A63" s="5" t="n">
        <f aca="false">A64</f>
        <v>1</v>
      </c>
      <c r="B63" s="5" t="s">
        <v>1190</v>
      </c>
      <c r="C63" s="5" t="n">
        <v>300</v>
      </c>
      <c r="D63" s="5" t="n">
        <v>180</v>
      </c>
      <c r="E63" s="5" t="n">
        <f aca="false">C63-D63</f>
        <v>120</v>
      </c>
      <c r="F63" s="26" t="n">
        <f aca="false">E63/C63</f>
        <v>0.4</v>
      </c>
      <c r="G63" s="5" t="n">
        <v>65</v>
      </c>
      <c r="H63" s="9" t="n">
        <v>11.33</v>
      </c>
      <c r="I63" s="9" t="n">
        <f aca="false">C63/H63</f>
        <v>26.4783759929391</v>
      </c>
    </row>
    <row r="64" customFormat="false" ht="12.75" hidden="false" customHeight="false" outlineLevel="0" collapsed="false">
      <c r="A64" s="5" t="n">
        <f aca="false">A65</f>
        <v>1</v>
      </c>
      <c r="B64" s="5" t="s">
        <v>1191</v>
      </c>
      <c r="C64" s="5" t="n">
        <v>454</v>
      </c>
      <c r="D64" s="5" t="n">
        <v>281</v>
      </c>
      <c r="E64" s="5" t="n">
        <f aca="false">C64-D64</f>
        <v>173</v>
      </c>
      <c r="F64" s="26" t="n">
        <f aca="false">E64/C64</f>
        <v>0.381057268722467</v>
      </c>
      <c r="G64" s="5" t="n">
        <v>150</v>
      </c>
      <c r="H64" s="5" t="n">
        <v>6.32</v>
      </c>
      <c r="I64" s="9" t="n">
        <f aca="false">C64/H64</f>
        <v>71.8354430379747</v>
      </c>
    </row>
    <row r="65" customFormat="false" ht="12.75" hidden="false" customHeight="false" outlineLevel="0" collapsed="false">
      <c r="A65" s="5" t="n">
        <f aca="false">A66</f>
        <v>1</v>
      </c>
      <c r="B65" s="5" t="s">
        <v>1192</v>
      </c>
      <c r="C65" s="5" t="n">
        <v>170</v>
      </c>
      <c r="D65" s="5" t="n">
        <v>80</v>
      </c>
      <c r="E65" s="5" t="n">
        <f aca="false">C65-D65</f>
        <v>90</v>
      </c>
      <c r="F65" s="26" t="n">
        <f aca="false">E65/C65</f>
        <v>0.529411764705882</v>
      </c>
      <c r="G65" s="5" t="n">
        <v>44</v>
      </c>
      <c r="H65" s="5" t="n">
        <v>3.07</v>
      </c>
      <c r="I65" s="9" t="n">
        <f aca="false">C65/H65</f>
        <v>55.3745928338762</v>
      </c>
    </row>
    <row r="66" customFormat="false" ht="12.75" hidden="false" customHeight="false" outlineLevel="0" collapsed="false">
      <c r="A66" s="5" t="n">
        <f aca="false">A67</f>
        <v>1</v>
      </c>
      <c r="B66" s="5" t="s">
        <v>1193</v>
      </c>
      <c r="C66" s="5" t="n">
        <v>352</v>
      </c>
      <c r="D66" s="5" t="n">
        <v>209</v>
      </c>
      <c r="E66" s="5" t="n">
        <f aca="false">C66-D66</f>
        <v>143</v>
      </c>
      <c r="F66" s="26" t="n">
        <f aca="false">E66/C66</f>
        <v>0.40625</v>
      </c>
      <c r="G66" s="5" t="n">
        <v>65</v>
      </c>
      <c r="H66" s="5" t="n">
        <v>5.77</v>
      </c>
      <c r="I66" s="9" t="n">
        <f aca="false">C66/H66</f>
        <v>61.0051993067591</v>
      </c>
    </row>
    <row r="67" customFormat="false" ht="12.75" hidden="false" customHeight="false" outlineLevel="0" collapsed="false">
      <c r="A67" s="5" t="n">
        <f aca="false">A68</f>
        <v>1</v>
      </c>
      <c r="B67" s="5" t="s">
        <v>1194</v>
      </c>
      <c r="C67" s="5" t="n">
        <v>236</v>
      </c>
      <c r="D67" s="5" t="n">
        <v>122</v>
      </c>
      <c r="E67" s="5" t="n">
        <f aca="false">C67-D67</f>
        <v>114</v>
      </c>
      <c r="F67" s="26" t="n">
        <f aca="false">E67/C67</f>
        <v>0.483050847457627</v>
      </c>
      <c r="G67" s="5" t="n">
        <v>30</v>
      </c>
      <c r="H67" s="5" t="n">
        <v>5.86</v>
      </c>
      <c r="I67" s="9" t="n">
        <f aca="false">C67/H67</f>
        <v>40.2730375426621</v>
      </c>
    </row>
    <row r="68" customFormat="false" ht="12.75" hidden="false" customHeight="false" outlineLevel="0" collapsed="false">
      <c r="A68" s="5" t="n">
        <f aca="false">A69</f>
        <v>1</v>
      </c>
      <c r="B68" s="5" t="s">
        <v>1195</v>
      </c>
      <c r="C68" s="5" t="n">
        <v>386</v>
      </c>
      <c r="D68" s="5" t="n">
        <v>262</v>
      </c>
      <c r="E68" s="5" t="n">
        <f aca="false">C68-D68</f>
        <v>124</v>
      </c>
      <c r="F68" s="26" t="n">
        <f aca="false">E68/C68</f>
        <v>0.321243523316062</v>
      </c>
      <c r="G68" s="5" t="n">
        <v>50</v>
      </c>
      <c r="H68" s="5" t="n">
        <v>8.28</v>
      </c>
      <c r="I68" s="9" t="n">
        <f aca="false">C68/H68</f>
        <v>46.6183574879227</v>
      </c>
    </row>
    <row r="69" customFormat="false" ht="12.75" hidden="false" customHeight="false" outlineLevel="0" collapsed="false">
      <c r="A69" s="5" t="n">
        <f aca="false">A70</f>
        <v>1</v>
      </c>
      <c r="B69" s="5" t="s">
        <v>1196</v>
      </c>
      <c r="C69" s="5" t="n">
        <v>291</v>
      </c>
      <c r="D69" s="5" t="n">
        <v>180</v>
      </c>
      <c r="E69" s="5" t="n">
        <f aca="false">C69-D69</f>
        <v>111</v>
      </c>
      <c r="F69" s="26" t="n">
        <f aca="false">E69/C69</f>
        <v>0.381443298969072</v>
      </c>
      <c r="G69" s="5" t="n">
        <v>50</v>
      </c>
      <c r="H69" s="5" t="n">
        <v>7.44</v>
      </c>
      <c r="I69" s="9" t="n">
        <f aca="false">C69/H69</f>
        <v>39.1129032258065</v>
      </c>
    </row>
    <row r="70" customFormat="false" ht="12.75" hidden="false" customHeight="false" outlineLevel="0" collapsed="false">
      <c r="A70" s="5" t="n">
        <f aca="false">A71</f>
        <v>1</v>
      </c>
      <c r="B70" s="128" t="s">
        <v>1197</v>
      </c>
      <c r="C70" s="5" t="n">
        <v>454</v>
      </c>
      <c r="D70" s="5" t="n">
        <v>281</v>
      </c>
      <c r="E70" s="5" t="n">
        <f aca="false">C70-D70</f>
        <v>173</v>
      </c>
      <c r="F70" s="26" t="n">
        <f aca="false">E70/C70</f>
        <v>0.381057268722467</v>
      </c>
      <c r="G70" s="5" t="n">
        <v>150</v>
      </c>
      <c r="H70" s="9" t="n">
        <v>6.32</v>
      </c>
      <c r="I70" s="9" t="n">
        <f aca="false">C70/H70</f>
        <v>71.8354430379747</v>
      </c>
    </row>
    <row r="71" customFormat="false" ht="12.75" hidden="false" customHeight="false" outlineLevel="0" collapsed="false">
      <c r="A71" s="5" t="n">
        <f aca="false">A72</f>
        <v>1</v>
      </c>
      <c r="B71" s="5" t="s">
        <v>1198</v>
      </c>
      <c r="C71" s="5" t="n">
        <v>266</v>
      </c>
      <c r="D71" s="5" t="n">
        <v>145</v>
      </c>
      <c r="E71" s="5" t="n">
        <f aca="false">C71-D71</f>
        <v>121</v>
      </c>
      <c r="F71" s="26" t="n">
        <f aca="false">E71/C71</f>
        <v>0.454887218045113</v>
      </c>
      <c r="G71" s="5" t="n">
        <v>50</v>
      </c>
      <c r="H71" s="5" t="n">
        <v>5.49</v>
      </c>
      <c r="I71" s="9" t="n">
        <f aca="false">C71/H71</f>
        <v>48.4517304189435</v>
      </c>
    </row>
    <row r="72" customFormat="false" ht="12.75" hidden="false" customHeight="false" outlineLevel="0" collapsed="false">
      <c r="A72" s="5" t="n">
        <f aca="false">A73</f>
        <v>1</v>
      </c>
      <c r="B72" s="5" t="s">
        <v>1199</v>
      </c>
      <c r="C72" s="5" t="n">
        <v>255</v>
      </c>
      <c r="D72" s="5" t="n">
        <v>140</v>
      </c>
      <c r="E72" s="5" t="n">
        <f aca="false">C72-D72</f>
        <v>115</v>
      </c>
      <c r="F72" s="26" t="n">
        <f aca="false">E72/C72</f>
        <v>0.450980392156863</v>
      </c>
      <c r="G72" s="5" t="n">
        <v>30</v>
      </c>
      <c r="H72" s="9" t="n">
        <v>6.97</v>
      </c>
      <c r="I72" s="9" t="n">
        <f aca="false">C72/H72</f>
        <v>36.5853658536585</v>
      </c>
    </row>
    <row r="73" customFormat="false" ht="12.75" hidden="false" customHeight="false" outlineLevel="0" collapsed="false">
      <c r="A73" s="28" t="n">
        <v>1</v>
      </c>
      <c r="B73" s="28"/>
      <c r="C73" s="151" t="n">
        <f aca="false">AVERAGE(C63:C72)</f>
        <v>316.4</v>
      </c>
      <c r="D73" s="151" t="n">
        <f aca="false">AVERAGE(D63:D72)</f>
        <v>188</v>
      </c>
      <c r="E73" s="151" t="n">
        <f aca="false">C73-D73</f>
        <v>128.4</v>
      </c>
      <c r="F73" s="155" t="n">
        <f aca="false">E73/C73</f>
        <v>0.405815423514539</v>
      </c>
      <c r="G73" s="151" t="n">
        <f aca="false">AVERAGE(G63:G72)</f>
        <v>68.4</v>
      </c>
      <c r="H73" s="65" t="n">
        <f aca="false">AVERAGE(H63:H72)</f>
        <v>6.685</v>
      </c>
      <c r="I73" s="65" t="n">
        <f aca="false">C73/H73</f>
        <v>47.3298429319372</v>
      </c>
    </row>
    <row r="74" customFormat="false" ht="12.75" hidden="false" customHeight="false" outlineLevel="0" collapsed="false">
      <c r="F74" s="26"/>
      <c r="H74" s="9"/>
      <c r="I74" s="9"/>
    </row>
    <row r="75" customFormat="false" ht="12.75" hidden="false" customHeight="false" outlineLevel="0" collapsed="false">
      <c r="A75" s="5" t="n">
        <f aca="false">A76</f>
        <v>2</v>
      </c>
      <c r="B75" s="5" t="s">
        <v>1200</v>
      </c>
      <c r="C75" s="14" t="n">
        <v>681</v>
      </c>
      <c r="D75" s="14" t="n">
        <v>429</v>
      </c>
      <c r="E75" s="14" t="n">
        <f aca="false">C75-D75</f>
        <v>252</v>
      </c>
      <c r="F75" s="26" t="n">
        <f aca="false">E75/C75</f>
        <v>0.370044052863436</v>
      </c>
      <c r="G75" s="14" t="n">
        <v>100</v>
      </c>
      <c r="H75" s="9" t="n">
        <v>14.86</v>
      </c>
      <c r="I75" s="9" t="n">
        <f aca="false">C75/H75</f>
        <v>45.8277254374159</v>
      </c>
    </row>
    <row r="76" customFormat="false" ht="12.75" hidden="false" customHeight="false" outlineLevel="0" collapsed="false">
      <c r="A76" s="5" t="n">
        <f aca="false">A77</f>
        <v>2</v>
      </c>
      <c r="B76" s="5" t="s">
        <v>1201</v>
      </c>
      <c r="C76" s="14" t="n">
        <v>450</v>
      </c>
      <c r="D76" s="14" t="n">
        <v>270</v>
      </c>
      <c r="E76" s="14" t="n">
        <f aca="false">C76-D76</f>
        <v>180</v>
      </c>
      <c r="F76" s="26" t="n">
        <f aca="false">E76/C76</f>
        <v>0.4</v>
      </c>
      <c r="G76" s="14" t="n">
        <v>65</v>
      </c>
      <c r="H76" s="9" t="n">
        <v>12.17</v>
      </c>
      <c r="I76" s="9" t="n">
        <f aca="false">C76/H76</f>
        <v>36.9761709120789</v>
      </c>
    </row>
    <row r="77" customFormat="false" ht="12.75" hidden="false" customHeight="false" outlineLevel="0" collapsed="false">
      <c r="A77" s="5" t="n">
        <f aca="false">A78</f>
        <v>2</v>
      </c>
      <c r="B77" s="5" t="s">
        <v>1202</v>
      </c>
      <c r="C77" s="14" t="n">
        <v>363</v>
      </c>
      <c r="D77" s="14" t="n">
        <v>124</v>
      </c>
      <c r="E77" s="14" t="n">
        <f aca="false">C77-D77</f>
        <v>239</v>
      </c>
      <c r="F77" s="26" t="n">
        <f aca="false">E77/C77</f>
        <v>0.658402203856749</v>
      </c>
      <c r="G77" s="14" t="n">
        <v>52</v>
      </c>
      <c r="H77" s="9" t="n">
        <v>10.59</v>
      </c>
      <c r="I77" s="9" t="n">
        <f aca="false">C77/H77</f>
        <v>34.2776203966006</v>
      </c>
    </row>
    <row r="78" customFormat="false" ht="12.75" hidden="false" customHeight="false" outlineLevel="0" collapsed="false">
      <c r="A78" s="5" t="n">
        <f aca="false">A79</f>
        <v>2</v>
      </c>
      <c r="B78" s="5" t="s">
        <v>1203</v>
      </c>
      <c r="C78" s="14" t="n">
        <v>386</v>
      </c>
      <c r="D78" s="14" t="n">
        <v>182</v>
      </c>
      <c r="E78" s="14" t="n">
        <f aca="false">C78-D78</f>
        <v>204</v>
      </c>
      <c r="F78" s="26" t="n">
        <f aca="false">E78/C78</f>
        <v>0.528497409326425</v>
      </c>
      <c r="G78" s="14" t="n">
        <v>65</v>
      </c>
      <c r="H78" s="9" t="n">
        <v>9.29</v>
      </c>
      <c r="I78" s="9" t="n">
        <f aca="false">C78/H78</f>
        <v>41.5500538213132</v>
      </c>
    </row>
    <row r="79" customFormat="false" ht="12.75" hidden="false" customHeight="false" outlineLevel="0" collapsed="false">
      <c r="A79" s="5" t="n">
        <f aca="false">A80</f>
        <v>2</v>
      </c>
      <c r="B79" s="5" t="s">
        <v>1204</v>
      </c>
      <c r="C79" s="14" t="n">
        <v>450</v>
      </c>
      <c r="D79" s="14" t="n">
        <v>245</v>
      </c>
      <c r="E79" s="14" t="n">
        <f aca="false">C79-D79</f>
        <v>205</v>
      </c>
      <c r="F79" s="26" t="n">
        <f aca="false">E79/C79</f>
        <v>0.455555555555556</v>
      </c>
      <c r="G79" s="14" t="n">
        <v>65</v>
      </c>
      <c r="H79" s="9" t="n">
        <v>12.08</v>
      </c>
      <c r="I79" s="9" t="n">
        <f aca="false">C79/H79</f>
        <v>37.2516556291391</v>
      </c>
    </row>
    <row r="80" customFormat="false" ht="12.75" hidden="false" customHeight="false" outlineLevel="0" collapsed="false">
      <c r="A80" s="5" t="n">
        <f aca="false">A81</f>
        <v>2</v>
      </c>
      <c r="B80" s="5" t="s">
        <v>1205</v>
      </c>
      <c r="C80" s="14" t="n">
        <v>480</v>
      </c>
      <c r="D80" s="14" t="n">
        <v>247</v>
      </c>
      <c r="E80" s="14" t="n">
        <f aca="false">C80-D80</f>
        <v>233</v>
      </c>
      <c r="F80" s="26" t="n">
        <f aca="false">E80/C80</f>
        <v>0.485416666666667</v>
      </c>
      <c r="G80" s="14" t="n">
        <v>65</v>
      </c>
      <c r="H80" s="9" t="n">
        <v>12.08</v>
      </c>
      <c r="I80" s="9" t="n">
        <f aca="false">C80/H80</f>
        <v>39.7350993377483</v>
      </c>
    </row>
    <row r="81" customFormat="false" ht="12.75" hidden="false" customHeight="false" outlineLevel="0" collapsed="false">
      <c r="A81" s="5" t="n">
        <f aca="false">A82</f>
        <v>2</v>
      </c>
      <c r="B81" s="5" t="s">
        <v>1206</v>
      </c>
      <c r="C81" s="14" t="n">
        <v>436</v>
      </c>
      <c r="D81" s="14" t="n">
        <v>209</v>
      </c>
      <c r="E81" s="14" t="n">
        <f aca="false">C81-D81</f>
        <v>227</v>
      </c>
      <c r="F81" s="26" t="n">
        <f aca="false">E81/C81</f>
        <v>0.520642201834862</v>
      </c>
      <c r="G81" s="14" t="n">
        <v>80</v>
      </c>
      <c r="H81" s="9" t="n">
        <v>11.33</v>
      </c>
      <c r="I81" s="9" t="n">
        <f aca="false">C81/H81</f>
        <v>38.4819064430715</v>
      </c>
    </row>
    <row r="82" customFormat="false" ht="12.75" hidden="false" customHeight="false" outlineLevel="0" collapsed="false">
      <c r="A82" s="5" t="n">
        <f aca="false">A83</f>
        <v>2</v>
      </c>
      <c r="B82" s="5" t="s">
        <v>1207</v>
      </c>
      <c r="C82" s="14" t="n">
        <v>908</v>
      </c>
      <c r="D82" s="14" t="n">
        <v>641</v>
      </c>
      <c r="E82" s="14" t="n">
        <f aca="false">C82-D82</f>
        <v>267</v>
      </c>
      <c r="F82" s="26" t="n">
        <f aca="false">E82/C82</f>
        <v>0.294052863436123</v>
      </c>
      <c r="G82" s="14" t="n">
        <v>210</v>
      </c>
      <c r="H82" s="9" t="n">
        <v>16.03</v>
      </c>
      <c r="I82" s="9" t="n">
        <f aca="false">C82/H82</f>
        <v>56.6437928883344</v>
      </c>
    </row>
    <row r="83" customFormat="false" ht="12.75" hidden="false" customHeight="false" outlineLevel="0" collapsed="false">
      <c r="A83" s="5" t="n">
        <f aca="false">A84</f>
        <v>2</v>
      </c>
      <c r="B83" s="5" t="s">
        <v>1208</v>
      </c>
      <c r="C83" s="14" t="n">
        <v>577</v>
      </c>
      <c r="D83" s="14" t="n">
        <v>341</v>
      </c>
      <c r="E83" s="14" t="n">
        <f aca="false">C83-D83</f>
        <v>236</v>
      </c>
      <c r="F83" s="26" t="n">
        <f aca="false">E83/C83</f>
        <v>0.409012131715771</v>
      </c>
      <c r="G83" s="14" t="n">
        <v>100</v>
      </c>
      <c r="H83" s="9" t="n">
        <v>9.75</v>
      </c>
      <c r="I83" s="9" t="n">
        <f aca="false">C83/H83</f>
        <v>59.1794871794872</v>
      </c>
    </row>
    <row r="84" customFormat="false" ht="12.75" hidden="false" customHeight="false" outlineLevel="0" collapsed="false">
      <c r="A84" s="5" t="n">
        <f aca="false">A85</f>
        <v>2</v>
      </c>
      <c r="B84" s="5" t="s">
        <v>1209</v>
      </c>
      <c r="C84" s="14" t="n">
        <v>901</v>
      </c>
      <c r="D84" s="14" t="n">
        <v>600</v>
      </c>
      <c r="E84" s="14" t="n">
        <f aca="false">C84-D84</f>
        <v>301</v>
      </c>
      <c r="F84" s="26" t="n">
        <f aca="false">E84/C84</f>
        <v>0.334073251942286</v>
      </c>
      <c r="G84" s="14" t="n">
        <v>180</v>
      </c>
      <c r="H84" s="9" t="n">
        <v>10.8</v>
      </c>
      <c r="I84" s="9" t="n">
        <f aca="false">C84/H84</f>
        <v>83.4259259259259</v>
      </c>
    </row>
    <row r="85" customFormat="false" ht="12.75" hidden="false" customHeight="false" outlineLevel="0" collapsed="false">
      <c r="A85" s="5" t="n">
        <f aca="false">A86</f>
        <v>2</v>
      </c>
      <c r="B85" s="5" t="s">
        <v>1210</v>
      </c>
      <c r="C85" s="14" t="n">
        <v>760</v>
      </c>
      <c r="D85" s="14" t="n">
        <v>560</v>
      </c>
      <c r="E85" s="14" t="n">
        <f aca="false">C85-D85</f>
        <v>200</v>
      </c>
      <c r="F85" s="26" t="n">
        <f aca="false">E85/C85</f>
        <v>0.263157894736842</v>
      </c>
      <c r="G85" s="14" t="n">
        <v>82</v>
      </c>
      <c r="H85" s="9" t="n">
        <v>18.24</v>
      </c>
      <c r="I85" s="9" t="n">
        <f aca="false">C85/H85</f>
        <v>41.6666666666667</v>
      </c>
    </row>
    <row r="86" customFormat="false" ht="12.75" hidden="false" customHeight="false" outlineLevel="0" collapsed="false">
      <c r="A86" s="5" t="n">
        <f aca="false">A87</f>
        <v>2</v>
      </c>
      <c r="B86" s="5" t="s">
        <v>1211</v>
      </c>
      <c r="C86" s="14" t="n">
        <v>620</v>
      </c>
      <c r="D86" s="14" t="n">
        <v>380</v>
      </c>
      <c r="E86" s="14" t="n">
        <f aca="false">C86-D86</f>
        <v>240</v>
      </c>
      <c r="F86" s="26" t="n">
        <f aca="false">E86/C86</f>
        <v>0.387096774193548</v>
      </c>
      <c r="G86" s="14" t="n">
        <v>80</v>
      </c>
      <c r="H86" s="9" t="n">
        <v>12.5</v>
      </c>
      <c r="I86" s="9" t="n">
        <f aca="false">C86/H86</f>
        <v>49.6</v>
      </c>
    </row>
    <row r="87" customFormat="false" ht="12.75" hidden="false" customHeight="false" outlineLevel="0" collapsed="false">
      <c r="A87" s="5" t="n">
        <f aca="false">A88</f>
        <v>2</v>
      </c>
      <c r="B87" s="5" t="s">
        <v>1212</v>
      </c>
      <c r="C87" s="14" t="n">
        <v>921</v>
      </c>
      <c r="D87" s="14" t="n">
        <v>641</v>
      </c>
      <c r="E87" s="14" t="n">
        <f aca="false">C87-D87</f>
        <v>280</v>
      </c>
      <c r="F87" s="26" t="n">
        <f aca="false">E87/C87</f>
        <v>0.304017372421281</v>
      </c>
      <c r="G87" s="14" t="n">
        <v>160</v>
      </c>
      <c r="H87" s="5" t="n">
        <v>15</v>
      </c>
      <c r="I87" s="5" t="n">
        <f aca="false">C87/H87</f>
        <v>61.4</v>
      </c>
    </row>
    <row r="88" customFormat="false" ht="12.75" hidden="false" customHeight="false" outlineLevel="0" collapsed="false">
      <c r="A88" s="5" t="n">
        <f aca="false">A89</f>
        <v>2</v>
      </c>
      <c r="B88" s="5" t="s">
        <v>1213</v>
      </c>
      <c r="C88" s="14" t="n">
        <v>726</v>
      </c>
      <c r="D88" s="14" t="n">
        <v>431</v>
      </c>
      <c r="E88" s="14" t="n">
        <f aca="false">C88-D88</f>
        <v>295</v>
      </c>
      <c r="F88" s="26" t="n">
        <f aca="false">E88/C88</f>
        <v>0.40633608815427</v>
      </c>
      <c r="G88" s="14" t="n">
        <v>160</v>
      </c>
      <c r="H88" s="9" t="n">
        <v>10.22</v>
      </c>
      <c r="I88" s="9" t="n">
        <f aca="false">C88/H88</f>
        <v>71.0371819960861</v>
      </c>
    </row>
    <row r="89" customFormat="false" ht="12.75" hidden="false" customHeight="false" outlineLevel="0" collapsed="false">
      <c r="A89" s="5" t="n">
        <f aca="false">A90</f>
        <v>2</v>
      </c>
      <c r="B89" s="5" t="s">
        <v>1214</v>
      </c>
      <c r="C89" s="14" t="n">
        <v>726</v>
      </c>
      <c r="D89" s="14" t="n">
        <v>419</v>
      </c>
      <c r="E89" s="14" t="n">
        <f aca="false">C89-D89</f>
        <v>307</v>
      </c>
      <c r="F89" s="26" t="n">
        <f aca="false">E89/C89</f>
        <v>0.422865013774105</v>
      </c>
      <c r="G89" s="14" t="n">
        <v>150</v>
      </c>
      <c r="H89" s="9" t="n">
        <v>7.99</v>
      </c>
      <c r="I89" s="9" t="n">
        <f aca="false">C89/H89</f>
        <v>90.8635794743429</v>
      </c>
    </row>
    <row r="90" customFormat="false" ht="12.75" hidden="false" customHeight="false" outlineLevel="0" collapsed="false">
      <c r="A90" s="5" t="n">
        <f aca="false">A91</f>
        <v>2</v>
      </c>
      <c r="B90" s="5" t="s">
        <v>1215</v>
      </c>
      <c r="C90" s="14" t="n">
        <v>908</v>
      </c>
      <c r="D90" s="14" t="n">
        <v>563</v>
      </c>
      <c r="E90" s="14" t="n">
        <f aca="false">C90-D90</f>
        <v>345</v>
      </c>
      <c r="F90" s="26" t="n">
        <f aca="false">E90/C90</f>
        <v>0.379955947136564</v>
      </c>
      <c r="G90" s="14" t="n">
        <v>280</v>
      </c>
      <c r="H90" s="9" t="n">
        <v>6.74</v>
      </c>
      <c r="I90" s="9" t="n">
        <f aca="false">C90/H90</f>
        <v>134.718100890208</v>
      </c>
    </row>
    <row r="91" customFormat="false" ht="12.75" hidden="false" customHeight="false" outlineLevel="0" collapsed="false">
      <c r="A91" s="5" t="n">
        <f aca="false">A92</f>
        <v>2</v>
      </c>
      <c r="B91" s="5" t="s">
        <v>1216</v>
      </c>
      <c r="C91" s="14" t="n">
        <v>681</v>
      </c>
      <c r="D91" s="14" t="n">
        <v>295</v>
      </c>
      <c r="E91" s="14" t="n">
        <f aca="false">C91-D91</f>
        <v>386</v>
      </c>
      <c r="F91" s="26" t="n">
        <f aca="false">E91/C91</f>
        <v>0.566813509544787</v>
      </c>
      <c r="G91" s="14" t="n">
        <v>180</v>
      </c>
      <c r="H91" s="9" t="n">
        <v>9.02</v>
      </c>
      <c r="I91" s="9" t="n">
        <f aca="false">C91/H91</f>
        <v>75.4988913525499</v>
      </c>
    </row>
    <row r="92" customFormat="false" ht="12.75" hidden="false" customHeight="false" outlineLevel="0" collapsed="false">
      <c r="A92" s="5" t="n">
        <f aca="false">A93</f>
        <v>2</v>
      </c>
      <c r="B92" s="5" t="s">
        <v>1217</v>
      </c>
      <c r="C92" s="14" t="n">
        <v>681</v>
      </c>
      <c r="D92" s="14" t="n">
        <v>450</v>
      </c>
      <c r="E92" s="14" t="n">
        <f aca="false">C92-D92</f>
        <v>231</v>
      </c>
      <c r="F92" s="26" t="n">
        <f aca="false">E92/C92</f>
        <v>0.33920704845815</v>
      </c>
      <c r="G92" s="14" t="n">
        <v>80</v>
      </c>
      <c r="H92" s="9" t="n">
        <v>13.01</v>
      </c>
      <c r="I92" s="9" t="n">
        <f aca="false">C92/H92</f>
        <v>52.3443504996157</v>
      </c>
    </row>
    <row r="93" customFormat="false" ht="12.75" hidden="false" customHeight="false" outlineLevel="0" collapsed="false">
      <c r="A93" s="28" t="n">
        <v>2</v>
      </c>
      <c r="B93" s="28"/>
      <c r="C93" s="151" t="n">
        <f aca="false">AVERAGE(C75:C92)</f>
        <v>647.5</v>
      </c>
      <c r="D93" s="151" t="n">
        <f aca="false">AVERAGE(D75:D92)</f>
        <v>390.388888888889</v>
      </c>
      <c r="E93" s="151" t="n">
        <f aca="false">C93-D93</f>
        <v>257.111111111111</v>
      </c>
      <c r="F93" s="155" t="n">
        <f aca="false">E93/C93</f>
        <v>0.397082797082797</v>
      </c>
      <c r="G93" s="151" t="n">
        <f aca="false">AVERAGE(G75:G92)</f>
        <v>119.666666666667</v>
      </c>
      <c r="H93" s="65" t="n">
        <f aca="false">AVERAGE(H75:H92)</f>
        <v>11.7611111111111</v>
      </c>
      <c r="I93" s="65" t="n">
        <f aca="false">C93/H93</f>
        <v>55.0543221539915</v>
      </c>
    </row>
    <row r="95" customFormat="false" ht="12.75" hidden="false" customHeight="false" outlineLevel="0" collapsed="false">
      <c r="A95" s="5" t="n">
        <f aca="false">A96</f>
        <v>3</v>
      </c>
      <c r="B95" s="5" t="s">
        <v>1218</v>
      </c>
      <c r="C95" s="5" t="n">
        <v>701</v>
      </c>
      <c r="D95" s="5" t="n">
        <v>380</v>
      </c>
      <c r="E95" s="5" t="n">
        <f aca="false">C95-D95</f>
        <v>321</v>
      </c>
      <c r="F95" s="26" t="n">
        <f aca="false">E95/C95</f>
        <v>0.457917261055635</v>
      </c>
      <c r="G95" s="5" t="n">
        <v>100</v>
      </c>
      <c r="H95" s="9" t="n">
        <v>10</v>
      </c>
      <c r="I95" s="9" t="n">
        <f aca="false">C95/H95</f>
        <v>70.1</v>
      </c>
    </row>
    <row r="96" customFormat="false" ht="12.75" hidden="false" customHeight="false" outlineLevel="0" collapsed="false">
      <c r="A96" s="5" t="n">
        <f aca="false">A97</f>
        <v>3</v>
      </c>
      <c r="B96" s="5" t="s">
        <v>1219</v>
      </c>
      <c r="C96" s="5" t="n">
        <v>567</v>
      </c>
      <c r="D96" s="5" t="n">
        <v>306</v>
      </c>
      <c r="E96" s="5" t="n">
        <f aca="false">C96-D96</f>
        <v>261</v>
      </c>
      <c r="F96" s="26" t="n">
        <f aca="false">E96/C96</f>
        <v>0.46031746031746</v>
      </c>
      <c r="G96" s="5" t="n">
        <v>115</v>
      </c>
      <c r="H96" s="5" t="n">
        <v>13.94</v>
      </c>
      <c r="I96" s="9" t="n">
        <f aca="false">C96/H96</f>
        <v>40.674318507891</v>
      </c>
    </row>
    <row r="97" customFormat="false" ht="12.75" hidden="false" customHeight="false" outlineLevel="0" collapsed="false">
      <c r="A97" s="5" t="n">
        <f aca="false">A98</f>
        <v>3</v>
      </c>
    </row>
    <row r="98" customFormat="false" ht="12.75" hidden="false" customHeight="false" outlineLevel="0" collapsed="false">
      <c r="A98" s="5" t="n">
        <f aca="false">A99</f>
        <v>3</v>
      </c>
      <c r="F98" s="26"/>
      <c r="I98" s="9"/>
    </row>
    <row r="99" customFormat="false" ht="12.75" hidden="false" customHeight="false" outlineLevel="0" collapsed="false">
      <c r="A99" s="28" t="n">
        <v>3</v>
      </c>
      <c r="B99" s="28"/>
      <c r="C99" s="28" t="n">
        <f aca="false">AVERAGE(C95:C98)</f>
        <v>634</v>
      </c>
      <c r="D99" s="28" t="n">
        <f aca="false">AVERAGE(D95:D98)</f>
        <v>343</v>
      </c>
      <c r="E99" s="28" t="n">
        <f aca="false">C99-D99</f>
        <v>291</v>
      </c>
      <c r="F99" s="155" t="n">
        <f aca="false">E99/C99</f>
        <v>0.458990536277603</v>
      </c>
      <c r="G99" s="151" t="n">
        <f aca="false">AVERAGE(G95:G98)</f>
        <v>107.5</v>
      </c>
      <c r="H99" s="65" t="n">
        <f aca="false">AVERAGE(H95:H98)</f>
        <v>11.97</v>
      </c>
      <c r="I99" s="65" t="n">
        <f aca="false">C99/H99</f>
        <v>52.9657477025898</v>
      </c>
    </row>
    <row r="101" customFormat="false" ht="12.75" hidden="false" customHeight="false" outlineLevel="0" collapsed="false">
      <c r="A101" s="5" t="n">
        <f aca="false">4</f>
        <v>4</v>
      </c>
      <c r="B101" s="5" t="s">
        <v>1220</v>
      </c>
      <c r="C101" s="5" t="n">
        <v>1401</v>
      </c>
      <c r="D101" s="5" t="n">
        <v>800</v>
      </c>
      <c r="E101" s="5" t="n">
        <f aca="false">C101-D101</f>
        <v>601</v>
      </c>
      <c r="F101" s="26" t="n">
        <f aca="false">E101/C101</f>
        <v>0.428979300499643</v>
      </c>
      <c r="G101" s="5" t="n">
        <v>250</v>
      </c>
      <c r="H101" s="9" t="n">
        <v>11.9</v>
      </c>
      <c r="I101" s="9" t="n">
        <f aca="false">C101/H101</f>
        <v>117.731092436975</v>
      </c>
    </row>
    <row r="102" customFormat="false" ht="12.75" hidden="false" customHeight="false" outlineLevel="0" collapsed="false">
      <c r="A102" s="5" t="n">
        <f aca="false">4</f>
        <v>4</v>
      </c>
      <c r="B102" s="5" t="s">
        <v>1221</v>
      </c>
      <c r="C102" s="5" t="n">
        <v>1301</v>
      </c>
      <c r="D102" s="5" t="n">
        <v>871</v>
      </c>
      <c r="E102" s="5" t="n">
        <f aca="false">C102-D102</f>
        <v>430</v>
      </c>
      <c r="F102" s="26" t="n">
        <f aca="false">E102/C102</f>
        <v>0.330514988470407</v>
      </c>
      <c r="G102" s="5" t="n">
        <v>260</v>
      </c>
      <c r="H102" s="9" t="n">
        <v>15.5</v>
      </c>
      <c r="I102" s="9" t="n">
        <f aca="false">C102/H102</f>
        <v>83.9354838709677</v>
      </c>
    </row>
    <row r="103" customFormat="false" ht="12.75" hidden="false" customHeight="false" outlineLevel="0" collapsed="false">
      <c r="A103" s="5" t="n">
        <f aca="false">4</f>
        <v>4</v>
      </c>
      <c r="B103" s="5" t="s">
        <v>1222</v>
      </c>
      <c r="C103" s="5" t="n">
        <v>851</v>
      </c>
      <c r="D103" s="5" t="n">
        <v>548</v>
      </c>
      <c r="E103" s="5" t="n">
        <f aca="false">C103-D103</f>
        <v>303</v>
      </c>
      <c r="F103" s="26" t="n">
        <f aca="false">E103/C103</f>
        <v>0.356051703877791</v>
      </c>
      <c r="G103" s="5" t="n">
        <v>150</v>
      </c>
      <c r="H103" s="9" t="n">
        <v>12.68</v>
      </c>
      <c r="I103" s="9" t="n">
        <f aca="false">C103/H103</f>
        <v>67.1135646687697</v>
      </c>
    </row>
    <row r="104" customFormat="false" ht="12.75" hidden="false" customHeight="false" outlineLevel="0" collapsed="false">
      <c r="A104" s="5" t="n">
        <f aca="false">4</f>
        <v>4</v>
      </c>
      <c r="B104" s="5" t="s">
        <v>1223</v>
      </c>
      <c r="C104" s="5" t="n">
        <v>1135</v>
      </c>
      <c r="D104" s="5" t="n">
        <v>518</v>
      </c>
      <c r="E104" s="5" t="n">
        <f aca="false">C104-D104</f>
        <v>617</v>
      </c>
      <c r="F104" s="26" t="n">
        <f aca="false">E104/C104</f>
        <v>0.543612334801762</v>
      </c>
      <c r="G104" s="5" t="n">
        <v>180</v>
      </c>
      <c r="H104" s="5" t="n">
        <v>9.48</v>
      </c>
      <c r="I104" s="9" t="n">
        <f aca="false">C104/H104</f>
        <v>119.725738396624</v>
      </c>
    </row>
    <row r="105" customFormat="false" ht="12.75" hidden="false" customHeight="false" outlineLevel="0" collapsed="false">
      <c r="A105" s="5" t="n">
        <f aca="false">4</f>
        <v>4</v>
      </c>
    </row>
    <row r="106" customFormat="false" ht="12.75" hidden="false" customHeight="false" outlineLevel="0" collapsed="false">
      <c r="A106" s="5" t="n">
        <f aca="false">4</f>
        <v>4</v>
      </c>
    </row>
    <row r="107" customFormat="false" ht="12.75" hidden="false" customHeight="false" outlineLevel="0" collapsed="false">
      <c r="A107" s="5" t="n">
        <f aca="false">4</f>
        <v>4</v>
      </c>
    </row>
    <row r="108" customFormat="false" ht="12.75" hidden="false" customHeight="false" outlineLevel="0" collapsed="false">
      <c r="A108" s="5" t="n">
        <f aca="false">4</f>
        <v>4</v>
      </c>
    </row>
    <row r="109" customFormat="false" ht="12.75" hidden="false" customHeight="false" outlineLevel="0" collapsed="false">
      <c r="A109" s="5" t="n">
        <f aca="false">4</f>
        <v>4</v>
      </c>
    </row>
    <row r="110" customFormat="false" ht="12.75" hidden="false" customHeight="false" outlineLevel="0" collapsed="false">
      <c r="A110" s="5" t="n">
        <f aca="false">4</f>
        <v>4</v>
      </c>
      <c r="F110" s="26"/>
      <c r="H110" s="9"/>
      <c r="I110" s="9"/>
    </row>
    <row r="111" customFormat="false" ht="12.75" hidden="false" customHeight="false" outlineLevel="0" collapsed="false">
      <c r="A111" s="28" t="n">
        <v>4</v>
      </c>
      <c r="B111" s="28"/>
      <c r="C111" s="151" t="n">
        <f aca="false">AVERAGE(C101:C110)</f>
        <v>1172</v>
      </c>
      <c r="D111" s="151" t="n">
        <f aca="false">AVERAGE(D101:D110)</f>
        <v>684.25</v>
      </c>
      <c r="E111" s="151" t="n">
        <f aca="false">C111-D111</f>
        <v>487.75</v>
      </c>
      <c r="F111" s="155" t="n">
        <f aca="false">E111/C111</f>
        <v>0.416168941979522</v>
      </c>
      <c r="G111" s="28" t="n">
        <f aca="false">AVERAGE(G101:G110)</f>
        <v>210</v>
      </c>
      <c r="H111" s="65" t="n">
        <f aca="false">AVERAGE(H101:H110)</f>
        <v>12.39</v>
      </c>
      <c r="I111" s="65" t="n">
        <f aca="false">C111/H111</f>
        <v>94.592413236481</v>
      </c>
    </row>
    <row r="113" customFormat="false" ht="12.75" hidden="false" customHeight="false" outlineLevel="0" collapsed="false">
      <c r="A113" s="120" t="n">
        <f aca="false">[1]Dado2!G5</f>
        <v>0</v>
      </c>
      <c r="B113" s="120"/>
      <c r="C113" s="156" t="n">
        <f aca="false">IF(A113=A73,C73,IF(A113=A93,C93,IF(A113=A99,C99,IF(A113=A111,C111,C111))))</f>
        <v>1172</v>
      </c>
      <c r="D113" s="156" t="n">
        <f aca="false">IF(A113=A73,D73,IF(A113=A93,D93,IF(A113=A99,D99,IF(A113=A111,D111,D111))))</f>
        <v>684.25</v>
      </c>
      <c r="E113" s="156" t="n">
        <f aca="false">C113-D113</f>
        <v>487.75</v>
      </c>
      <c r="F113" s="157" t="n">
        <f aca="false">IF(A113=A73,F73,IF(A113=A93,F93,IF(A113=A99,F99,IF(A113=A111,F111,F111))))</f>
        <v>0.416168941979522</v>
      </c>
      <c r="G113" s="156" t="n">
        <f aca="false">IF(A113=A73,G73,IF(A113=A93,G93,IF(A113=A99,G99,IF(A113=A111,G111,G111))))</f>
        <v>210</v>
      </c>
      <c r="H113" s="158" t="n">
        <f aca="false">IF(A113=A73,H73,IF(A113=A93,H93,IF(A113=A99,H99,IF(A113=A111,H111,H111))))</f>
        <v>12.39</v>
      </c>
      <c r="I113" s="158" t="n">
        <f aca="false">C113/H113</f>
        <v>94.592413236481</v>
      </c>
    </row>
    <row r="115" customFormat="false" ht="12.75" hidden="false" customHeight="false" outlineLevel="0" collapsed="false">
      <c r="A115" s="1" t="s">
        <v>1224</v>
      </c>
    </row>
    <row r="117" customFormat="false" ht="15.75" hidden="false" customHeight="false" outlineLevel="0" collapsed="false">
      <c r="A117" s="35" t="s">
        <v>1159</v>
      </c>
      <c r="B117" s="15" t="s">
        <v>1160</v>
      </c>
      <c r="C117" s="15" t="s">
        <v>261</v>
      </c>
      <c r="D117" s="15" t="s">
        <v>1161</v>
      </c>
      <c r="E117" s="15" t="s">
        <v>1162</v>
      </c>
      <c r="F117" s="15" t="s">
        <v>1163</v>
      </c>
      <c r="G117" s="15" t="s">
        <v>67</v>
      </c>
      <c r="H117" s="15" t="s">
        <v>85</v>
      </c>
      <c r="I117" s="153" t="s">
        <v>1164</v>
      </c>
    </row>
    <row r="118" customFormat="false" ht="14.25" hidden="false" customHeight="false" outlineLevel="0" collapsed="false">
      <c r="A118" s="35" t="s">
        <v>1165</v>
      </c>
      <c r="C118" s="15" t="s">
        <v>290</v>
      </c>
      <c r="D118" s="15" t="s">
        <v>290</v>
      </c>
      <c r="E118" s="15" t="s">
        <v>290</v>
      </c>
      <c r="G118" s="15" t="s">
        <v>287</v>
      </c>
      <c r="H118" s="15" t="s">
        <v>1166</v>
      </c>
    </row>
    <row r="119" customFormat="false" ht="12.75" hidden="false" customHeight="false" outlineLevel="0" collapsed="false">
      <c r="E119" s="26"/>
      <c r="H119" s="26"/>
    </row>
    <row r="120" customFormat="false" ht="12.75" hidden="false" customHeight="false" outlineLevel="0" collapsed="false">
      <c r="A120" s="5" t="n">
        <f aca="false">A121</f>
        <v>1</v>
      </c>
      <c r="B120" s="5" t="s">
        <v>1225</v>
      </c>
      <c r="C120" s="14" t="n">
        <v>330</v>
      </c>
      <c r="D120" s="14" t="n">
        <v>150</v>
      </c>
      <c r="E120" s="14" t="n">
        <f aca="false">C120-D120</f>
        <v>180</v>
      </c>
      <c r="F120" s="26" t="n">
        <f aca="false">E120/C120</f>
        <v>0.545454545454545</v>
      </c>
      <c r="G120" s="14" t="n">
        <v>22</v>
      </c>
      <c r="H120" s="9" t="n">
        <v>14.03</v>
      </c>
      <c r="I120" s="9" t="n">
        <f aca="false">C120/H120</f>
        <v>23.5210263720599</v>
      </c>
    </row>
    <row r="121" customFormat="false" ht="12.75" hidden="false" customHeight="false" outlineLevel="0" collapsed="false">
      <c r="A121" s="5" t="n">
        <f aca="false">A122</f>
        <v>1</v>
      </c>
      <c r="B121" s="5" t="s">
        <v>1226</v>
      </c>
      <c r="C121" s="14" t="n">
        <v>291</v>
      </c>
      <c r="D121" s="14" t="n">
        <v>165</v>
      </c>
      <c r="E121" s="14" t="n">
        <f aca="false">C121-D121</f>
        <v>126</v>
      </c>
      <c r="F121" s="26" t="n">
        <f aca="false">E121/C121</f>
        <v>0.43298969072165</v>
      </c>
      <c r="G121" s="14" t="n">
        <v>25</v>
      </c>
      <c r="H121" s="9" t="n">
        <v>6.27</v>
      </c>
      <c r="I121" s="9" t="n">
        <f aca="false">C121/H121</f>
        <v>46.4114832535885</v>
      </c>
    </row>
    <row r="122" customFormat="false" ht="12.75" hidden="false" customHeight="false" outlineLevel="0" collapsed="false">
      <c r="A122" s="5" t="n">
        <f aca="false">A123</f>
        <v>1</v>
      </c>
      <c r="B122" s="5" t="s">
        <v>1227</v>
      </c>
      <c r="C122" s="5" t="n">
        <v>300</v>
      </c>
      <c r="D122" s="5" t="n">
        <v>150</v>
      </c>
      <c r="E122" s="14" t="n">
        <f aca="false">C122-D122</f>
        <v>150</v>
      </c>
      <c r="F122" s="26" t="n">
        <f aca="false">E122/C122</f>
        <v>0.5</v>
      </c>
      <c r="G122" s="5" t="n">
        <v>24</v>
      </c>
      <c r="H122" s="5" t="n">
        <v>7.44</v>
      </c>
      <c r="I122" s="9" t="n">
        <f aca="false">C122/H122</f>
        <v>40.3225806451613</v>
      </c>
    </row>
    <row r="123" customFormat="false" ht="12.75" hidden="false" customHeight="false" outlineLevel="0" collapsed="false">
      <c r="A123" s="5" t="n">
        <f aca="false">A124</f>
        <v>1</v>
      </c>
      <c r="B123" s="5" t="s">
        <v>1228</v>
      </c>
      <c r="C123" s="5" t="n">
        <v>295</v>
      </c>
      <c r="D123" s="5" t="n">
        <v>159</v>
      </c>
      <c r="E123" s="14" t="n">
        <f aca="false">C123-D123</f>
        <v>136</v>
      </c>
      <c r="F123" s="26" t="n">
        <f aca="false">E123/C123</f>
        <v>0.461016949152542</v>
      </c>
      <c r="G123" s="5" t="n">
        <v>85</v>
      </c>
      <c r="H123" s="5" t="n">
        <v>4.84</v>
      </c>
      <c r="I123" s="9" t="n">
        <f aca="false">C123/H123</f>
        <v>60.9504132231405</v>
      </c>
    </row>
    <row r="124" customFormat="false" ht="12.75" hidden="false" customHeight="false" outlineLevel="0" collapsed="false">
      <c r="A124" s="5" t="n">
        <f aca="false">A125</f>
        <v>1</v>
      </c>
      <c r="B124" s="5" t="s">
        <v>1229</v>
      </c>
      <c r="C124" s="5" t="n">
        <v>374</v>
      </c>
      <c r="D124" s="5" t="n">
        <v>262</v>
      </c>
      <c r="E124" s="14" t="n">
        <f aca="false">C124-D124</f>
        <v>112</v>
      </c>
      <c r="F124" s="26" t="n">
        <f aca="false">E124/C124</f>
        <v>0.299465240641711</v>
      </c>
      <c r="G124" s="5" t="n">
        <v>50</v>
      </c>
      <c r="H124" s="5" t="n">
        <v>7.06</v>
      </c>
      <c r="I124" s="9" t="n">
        <f aca="false">C124/H124</f>
        <v>52.9745042492918</v>
      </c>
    </row>
    <row r="125" customFormat="false" ht="12.75" hidden="false" customHeight="false" outlineLevel="0" collapsed="false">
      <c r="A125" s="5" t="n">
        <f aca="false">A126</f>
        <v>1</v>
      </c>
      <c r="B125" s="5" t="s">
        <v>1230</v>
      </c>
      <c r="C125" s="5" t="n">
        <v>341</v>
      </c>
      <c r="D125" s="5" t="n">
        <v>170</v>
      </c>
      <c r="E125" s="14" t="n">
        <f aca="false">C125-D125</f>
        <v>171</v>
      </c>
      <c r="F125" s="26" t="n">
        <f aca="false">E125/C125</f>
        <v>0.501466275659824</v>
      </c>
      <c r="G125" s="5" t="n">
        <v>90</v>
      </c>
      <c r="H125" s="5" t="n">
        <v>3.72</v>
      </c>
      <c r="I125" s="9" t="n">
        <f aca="false">C125/H125</f>
        <v>91.6666666666667</v>
      </c>
    </row>
    <row r="126" customFormat="false" ht="12.75" hidden="false" customHeight="false" outlineLevel="0" collapsed="false">
      <c r="A126" s="5" t="n">
        <f aca="false">A127</f>
        <v>1</v>
      </c>
      <c r="E126" s="14"/>
      <c r="F126" s="26"/>
      <c r="I126" s="9"/>
    </row>
    <row r="127" customFormat="false" ht="12.75" hidden="false" customHeight="false" outlineLevel="0" collapsed="false">
      <c r="A127" s="5" t="n">
        <f aca="false">A128</f>
        <v>1</v>
      </c>
      <c r="E127" s="14"/>
      <c r="F127" s="26"/>
      <c r="I127" s="9"/>
    </row>
    <row r="128" customFormat="false" ht="12.75" hidden="false" customHeight="false" outlineLevel="0" collapsed="false">
      <c r="A128" s="5" t="n">
        <f aca="false">A129</f>
        <v>1</v>
      </c>
      <c r="E128" s="14"/>
      <c r="F128" s="26"/>
      <c r="I128" s="9"/>
    </row>
    <row r="129" customFormat="false" ht="12.75" hidden="false" customHeight="false" outlineLevel="0" collapsed="false">
      <c r="A129" s="5" t="n">
        <f aca="false">A130</f>
        <v>1</v>
      </c>
      <c r="C129" s="14"/>
      <c r="D129" s="14"/>
      <c r="E129" s="14"/>
      <c r="F129" s="26"/>
      <c r="G129" s="14"/>
      <c r="H129" s="9"/>
      <c r="I129" s="9"/>
    </row>
    <row r="130" customFormat="false" ht="12.75" hidden="false" customHeight="false" outlineLevel="0" collapsed="false">
      <c r="A130" s="28" t="n">
        <v>1</v>
      </c>
      <c r="B130" s="28"/>
      <c r="C130" s="151" t="n">
        <f aca="false">AVERAGE(C120:C129)</f>
        <v>321.833333333333</v>
      </c>
      <c r="D130" s="151" t="n">
        <f aca="false">AVERAGE(D120:D129)</f>
        <v>176</v>
      </c>
      <c r="E130" s="151" t="n">
        <f aca="false">C130-D130</f>
        <v>145.833333333333</v>
      </c>
      <c r="F130" s="155" t="n">
        <f aca="false">E130/C130</f>
        <v>0.453133091662351</v>
      </c>
      <c r="G130" s="151" t="n">
        <f aca="false">AVERAGE(G120:G129)</f>
        <v>49.3333333333333</v>
      </c>
      <c r="H130" s="65" t="n">
        <f aca="false">AVERAGE(H120:H129)</f>
        <v>7.22666666666667</v>
      </c>
      <c r="I130" s="65" t="n">
        <f aca="false">C130/H130</f>
        <v>44.5341328413284</v>
      </c>
    </row>
    <row r="132" customFormat="false" ht="12.75" hidden="false" customHeight="false" outlineLevel="0" collapsed="false">
      <c r="A132" s="5" t="n">
        <f aca="false">A133</f>
        <v>2</v>
      </c>
      <c r="B132" s="5" t="s">
        <v>1231</v>
      </c>
      <c r="C132" s="14" t="n">
        <v>382</v>
      </c>
      <c r="D132" s="14" t="n">
        <v>175</v>
      </c>
      <c r="E132" s="14" t="n">
        <f aca="false">C132-D132</f>
        <v>207</v>
      </c>
      <c r="F132" s="26" t="n">
        <f aca="false">E132/C132</f>
        <v>0.541884816753927</v>
      </c>
      <c r="G132" s="14" t="n">
        <v>32</v>
      </c>
      <c r="H132" s="9" t="n">
        <v>17.56</v>
      </c>
      <c r="I132" s="9" t="n">
        <f aca="false">C132/H132</f>
        <v>21.753986332574</v>
      </c>
    </row>
    <row r="133" customFormat="false" ht="12.75" hidden="false" customHeight="false" outlineLevel="0" collapsed="false">
      <c r="A133" s="5" t="n">
        <f aca="false">A134</f>
        <v>2</v>
      </c>
      <c r="B133" s="5" t="s">
        <v>1232</v>
      </c>
      <c r="C133" s="14" t="n">
        <v>450</v>
      </c>
      <c r="D133" s="14" t="n">
        <v>225</v>
      </c>
      <c r="E133" s="14" t="n">
        <f aca="false">C133-D133</f>
        <v>225</v>
      </c>
      <c r="F133" s="26" t="n">
        <f aca="false">E133/C133</f>
        <v>0.5</v>
      </c>
      <c r="G133" s="14" t="n">
        <v>65</v>
      </c>
      <c r="H133" s="9" t="n">
        <v>17.5</v>
      </c>
      <c r="I133" s="9" t="n">
        <f aca="false">C133/H133</f>
        <v>25.7142857142857</v>
      </c>
    </row>
    <row r="134" customFormat="false" ht="12.75" hidden="false" customHeight="false" outlineLevel="0" collapsed="false">
      <c r="A134" s="5" t="n">
        <f aca="false">A135</f>
        <v>2</v>
      </c>
      <c r="B134" s="5" t="s">
        <v>1233</v>
      </c>
      <c r="C134" s="14" t="n">
        <v>499</v>
      </c>
      <c r="D134" s="14" t="n">
        <v>281</v>
      </c>
      <c r="E134" s="14" t="n">
        <f aca="false">C134-D134</f>
        <v>218</v>
      </c>
      <c r="F134" s="26" t="n">
        <f aca="false">E134/C134</f>
        <v>0.43687374749499</v>
      </c>
      <c r="G134" s="14" t="n">
        <v>80</v>
      </c>
      <c r="H134" s="9" t="n">
        <v>12.26</v>
      </c>
      <c r="I134" s="9" t="n">
        <f aca="false">C134/H134</f>
        <v>40.7014681892333</v>
      </c>
    </row>
    <row r="135" customFormat="false" ht="12.75" hidden="false" customHeight="false" outlineLevel="0" collapsed="false">
      <c r="A135" s="5" t="n">
        <f aca="false">A136</f>
        <v>2</v>
      </c>
      <c r="B135" s="5" t="s">
        <v>1234</v>
      </c>
      <c r="C135" s="14" t="n">
        <v>850</v>
      </c>
      <c r="D135" s="14" t="n">
        <v>635</v>
      </c>
      <c r="E135" s="14" t="n">
        <f aca="false">C135-D135</f>
        <v>215</v>
      </c>
      <c r="F135" s="26" t="n">
        <f aca="false">E135/C135</f>
        <v>0.252941176470588</v>
      </c>
      <c r="G135" s="14" t="n">
        <v>95</v>
      </c>
      <c r="H135" s="9" t="n">
        <v>18.69</v>
      </c>
      <c r="I135" s="9" t="n">
        <f aca="false">C135/H135</f>
        <v>45.4788657035848</v>
      </c>
    </row>
    <row r="136" customFormat="false" ht="12.75" hidden="false" customHeight="false" outlineLevel="0" collapsed="false">
      <c r="A136" s="5" t="n">
        <f aca="false">A137</f>
        <v>2</v>
      </c>
      <c r="B136" s="5" t="s">
        <v>1235</v>
      </c>
      <c r="C136" s="14" t="n">
        <v>908</v>
      </c>
      <c r="D136" s="14" t="n">
        <v>470</v>
      </c>
      <c r="E136" s="14" t="n">
        <f aca="false">C136-D136</f>
        <v>438</v>
      </c>
      <c r="F136" s="26" t="n">
        <f aca="false">E136/C136</f>
        <v>0.482378854625551</v>
      </c>
      <c r="G136" s="14" t="n">
        <v>205</v>
      </c>
      <c r="H136" s="9" t="n">
        <v>10.22</v>
      </c>
      <c r="I136" s="9" t="n">
        <f aca="false">C136/H136</f>
        <v>88.8454011741683</v>
      </c>
    </row>
    <row r="137" customFormat="false" ht="12.75" hidden="false" customHeight="false" outlineLevel="0" collapsed="false">
      <c r="A137" s="5" t="n">
        <f aca="false">A138</f>
        <v>2</v>
      </c>
      <c r="B137" s="5" t="s">
        <v>1236</v>
      </c>
      <c r="C137" s="14" t="n">
        <v>545</v>
      </c>
      <c r="D137" s="14" t="n">
        <v>309</v>
      </c>
      <c r="E137" s="14" t="n">
        <f aca="false">C137-D137</f>
        <v>236</v>
      </c>
      <c r="F137" s="26" t="n">
        <f aca="false">E137/C137</f>
        <v>0.43302752293578</v>
      </c>
      <c r="G137" s="14" t="n">
        <v>80</v>
      </c>
      <c r="H137" s="9" t="n">
        <v>8.18</v>
      </c>
      <c r="I137" s="9" t="n">
        <f aca="false">C137/H137</f>
        <v>66.6259168704157</v>
      </c>
    </row>
    <row r="138" customFormat="false" ht="12.75" hidden="false" customHeight="false" outlineLevel="0" collapsed="false">
      <c r="A138" s="5" t="n">
        <f aca="false">A139</f>
        <v>2</v>
      </c>
      <c r="B138" s="5" t="s">
        <v>1237</v>
      </c>
      <c r="C138" s="14" t="n">
        <v>545</v>
      </c>
      <c r="D138" s="14" t="n">
        <v>281</v>
      </c>
      <c r="E138" s="14" t="n">
        <f aca="false">C138-D138</f>
        <v>264</v>
      </c>
      <c r="F138" s="26" t="n">
        <f aca="false">E138/C138</f>
        <v>0.484403669724771</v>
      </c>
      <c r="G138" s="14" t="n">
        <v>80</v>
      </c>
      <c r="H138" s="9" t="n">
        <v>8.83</v>
      </c>
      <c r="I138" s="9" t="n">
        <f aca="false">C138/H138</f>
        <v>61.7214043035108</v>
      </c>
    </row>
    <row r="139" customFormat="false" ht="12.75" hidden="false" customHeight="false" outlineLevel="0" collapsed="false">
      <c r="A139" s="5" t="n">
        <f aca="false">A140</f>
        <v>2</v>
      </c>
      <c r="B139" s="5" t="s">
        <v>1238</v>
      </c>
      <c r="C139" s="5" t="n">
        <v>409</v>
      </c>
      <c r="D139" s="5" t="n">
        <v>204</v>
      </c>
      <c r="E139" s="14" t="n">
        <f aca="false">C139-D139</f>
        <v>205</v>
      </c>
      <c r="F139" s="26" t="n">
        <f aca="false">E139/C139</f>
        <v>0.501222493887531</v>
      </c>
      <c r="G139" s="5" t="n">
        <v>66</v>
      </c>
      <c r="H139" s="5" t="n">
        <v>7.44</v>
      </c>
      <c r="I139" s="9" t="n">
        <f aca="false">C139/H139</f>
        <v>54.9731182795699</v>
      </c>
    </row>
    <row r="140" customFormat="false" ht="12.75" hidden="false" customHeight="false" outlineLevel="0" collapsed="false">
      <c r="A140" s="5" t="n">
        <f aca="false">A141</f>
        <v>2</v>
      </c>
      <c r="B140" s="5" t="s">
        <v>1239</v>
      </c>
      <c r="C140" s="5" t="n">
        <v>522</v>
      </c>
      <c r="D140" s="5" t="n">
        <v>277</v>
      </c>
      <c r="E140" s="14" t="n">
        <f aca="false">C140-D140</f>
        <v>245</v>
      </c>
      <c r="F140" s="26" t="n">
        <f aca="false">E140/C140</f>
        <v>0.469348659003831</v>
      </c>
      <c r="G140" s="5" t="n">
        <v>80</v>
      </c>
      <c r="H140" s="5" t="n">
        <v>9.49</v>
      </c>
      <c r="I140" s="9" t="n">
        <f aca="false">C140/H140</f>
        <v>55.0052687038988</v>
      </c>
    </row>
    <row r="141" customFormat="false" ht="12.75" hidden="false" customHeight="false" outlineLevel="0" collapsed="false">
      <c r="A141" s="5" t="n">
        <f aca="false">A142</f>
        <v>2</v>
      </c>
      <c r="B141" s="5" t="s">
        <v>1240</v>
      </c>
      <c r="C141" s="14" t="n">
        <v>636</v>
      </c>
      <c r="D141" s="14" t="n">
        <v>406</v>
      </c>
      <c r="E141" s="14" t="n">
        <f aca="false">C141-D141</f>
        <v>230</v>
      </c>
      <c r="F141" s="26" t="n">
        <f aca="false">E141/C141</f>
        <v>0.361635220125786</v>
      </c>
      <c r="G141" s="14" t="n">
        <v>85</v>
      </c>
      <c r="H141" s="9" t="n">
        <v>8.06</v>
      </c>
      <c r="I141" s="9" t="n">
        <f aca="false">C141/H141</f>
        <v>78.9081885856079</v>
      </c>
    </row>
    <row r="142" customFormat="false" ht="12.75" hidden="false" customHeight="false" outlineLevel="0" collapsed="false">
      <c r="A142" s="28" t="n">
        <v>2</v>
      </c>
      <c r="B142" s="28"/>
      <c r="C142" s="151" t="n">
        <f aca="false">AVERAGE(C132:C141)</f>
        <v>574.6</v>
      </c>
      <c r="D142" s="151" t="n">
        <f aca="false">AVERAGE(D132:D141)</f>
        <v>326.3</v>
      </c>
      <c r="E142" s="151" t="n">
        <f aca="false">C142-D142</f>
        <v>248.3</v>
      </c>
      <c r="F142" s="155" t="n">
        <f aca="false">E142/C142</f>
        <v>0.432126696832579</v>
      </c>
      <c r="G142" s="151" t="n">
        <f aca="false">AVERAGE(G132:G141)</f>
        <v>86.8</v>
      </c>
      <c r="H142" s="65" t="n">
        <f aca="false">AVERAGE(H132:H141)</f>
        <v>11.823</v>
      </c>
      <c r="I142" s="65" t="n">
        <f aca="false">C142/H142</f>
        <v>48.6001860779836</v>
      </c>
    </row>
    <row r="144" customFormat="false" ht="12.75" hidden="false" customHeight="false" outlineLevel="0" collapsed="false">
      <c r="A144" s="5" t="n">
        <f aca="false">A145</f>
        <v>3</v>
      </c>
      <c r="B144" s="5" t="s">
        <v>1241</v>
      </c>
      <c r="C144" s="14" t="n">
        <v>795</v>
      </c>
      <c r="D144" s="14" t="n">
        <v>436</v>
      </c>
      <c r="E144" s="14" t="n">
        <f aca="false">C144-D144</f>
        <v>359</v>
      </c>
      <c r="F144" s="26" t="n">
        <f aca="false">E144/C144</f>
        <v>0.451572327044025</v>
      </c>
      <c r="G144" s="14" t="n">
        <v>160</v>
      </c>
      <c r="H144" s="9" t="n">
        <v>8.88</v>
      </c>
      <c r="I144" s="9" t="n">
        <f aca="false">C144/H144</f>
        <v>89.527027027027</v>
      </c>
    </row>
    <row r="145" customFormat="false" ht="12.75" hidden="false" customHeight="false" outlineLevel="0" collapsed="false">
      <c r="A145" s="5" t="n">
        <f aca="false">A146</f>
        <v>3</v>
      </c>
      <c r="B145" s="5" t="s">
        <v>1242</v>
      </c>
      <c r="C145" s="5" t="n">
        <v>840</v>
      </c>
      <c r="D145" s="5" t="n">
        <v>409</v>
      </c>
      <c r="E145" s="14" t="n">
        <f aca="false">C145-D145</f>
        <v>431</v>
      </c>
      <c r="F145" s="26" t="n">
        <f aca="false">E145/C145</f>
        <v>0.513095238095238</v>
      </c>
      <c r="G145" s="5" t="n">
        <v>160</v>
      </c>
      <c r="H145" s="5" t="n">
        <v>7.62</v>
      </c>
      <c r="I145" s="9" t="n">
        <f aca="false">C145/H145</f>
        <v>110.236220472441</v>
      </c>
    </row>
    <row r="146" customFormat="false" ht="12.75" hidden="false" customHeight="false" outlineLevel="0" collapsed="false">
      <c r="A146" s="5" t="n">
        <f aca="false">A147</f>
        <v>3</v>
      </c>
      <c r="B146" s="5" t="s">
        <v>1243</v>
      </c>
      <c r="C146" s="5" t="n">
        <v>725</v>
      </c>
      <c r="D146" s="5" t="n">
        <v>402</v>
      </c>
      <c r="E146" s="14" t="n">
        <f aca="false">C146-D146</f>
        <v>323</v>
      </c>
      <c r="F146" s="26" t="n">
        <f aca="false">E146/C146</f>
        <v>0.44551724137931</v>
      </c>
      <c r="G146" s="5" t="n">
        <v>130</v>
      </c>
      <c r="H146" s="5" t="n">
        <v>7</v>
      </c>
      <c r="I146" s="9" t="n">
        <f aca="false">C146/H146</f>
        <v>103.571428571429</v>
      </c>
    </row>
    <row r="147" customFormat="false" ht="12.75" hidden="false" customHeight="false" outlineLevel="0" collapsed="false">
      <c r="A147" s="5" t="n">
        <f aca="false">A148</f>
        <v>3</v>
      </c>
      <c r="E147" s="14"/>
      <c r="F147" s="26"/>
      <c r="I147" s="9"/>
    </row>
    <row r="148" customFormat="false" ht="12.75" hidden="false" customHeight="false" outlineLevel="0" collapsed="false">
      <c r="A148" s="5" t="n">
        <f aca="false">A149</f>
        <v>3</v>
      </c>
      <c r="E148" s="14"/>
      <c r="F148" s="26"/>
      <c r="I148" s="9"/>
    </row>
    <row r="149" customFormat="false" ht="12.75" hidden="false" customHeight="false" outlineLevel="0" collapsed="false">
      <c r="A149" s="5" t="n">
        <f aca="false">A150</f>
        <v>3</v>
      </c>
      <c r="E149" s="14"/>
      <c r="F149" s="26"/>
      <c r="I149" s="9"/>
    </row>
    <row r="150" customFormat="false" ht="12.75" hidden="false" customHeight="false" outlineLevel="0" collapsed="false">
      <c r="A150" s="5" t="n">
        <f aca="false">A151</f>
        <v>3</v>
      </c>
      <c r="E150" s="14"/>
      <c r="F150" s="26"/>
      <c r="I150" s="9"/>
    </row>
    <row r="151" customFormat="false" ht="12.75" hidden="false" customHeight="false" outlineLevel="0" collapsed="false">
      <c r="A151" s="5" t="n">
        <f aca="false">A152</f>
        <v>3</v>
      </c>
      <c r="E151" s="14"/>
      <c r="F151" s="26"/>
      <c r="I151" s="9"/>
    </row>
    <row r="152" customFormat="false" ht="12.75" hidden="false" customHeight="false" outlineLevel="0" collapsed="false">
      <c r="A152" s="5" t="n">
        <f aca="false">A153</f>
        <v>3</v>
      </c>
      <c r="E152" s="14"/>
      <c r="F152" s="26"/>
      <c r="I152" s="9"/>
    </row>
    <row r="153" customFormat="false" ht="12.75" hidden="false" customHeight="false" outlineLevel="0" collapsed="false">
      <c r="A153" s="5" t="n">
        <f aca="false">A154</f>
        <v>3</v>
      </c>
      <c r="E153" s="14"/>
      <c r="F153" s="26"/>
      <c r="I153" s="9"/>
    </row>
    <row r="154" customFormat="false" ht="12.75" hidden="false" customHeight="false" outlineLevel="0" collapsed="false">
      <c r="A154" s="28" t="n">
        <v>3</v>
      </c>
      <c r="B154" s="28"/>
      <c r="C154" s="151" t="n">
        <f aca="false">AVERAGE(C144:C153)</f>
        <v>786.666666666667</v>
      </c>
      <c r="D154" s="151" t="n">
        <f aca="false">AVERAGE(D144:D153)</f>
        <v>415.666666666667</v>
      </c>
      <c r="E154" s="151" t="n">
        <f aca="false">C154-D154</f>
        <v>371</v>
      </c>
      <c r="F154" s="155" t="n">
        <f aca="false">E154/C154</f>
        <v>0.471610169491525</v>
      </c>
      <c r="G154" s="151" t="n">
        <f aca="false">AVERAGE(G144:G153)</f>
        <v>150</v>
      </c>
      <c r="H154" s="65" t="n">
        <f aca="false">AVERAGE(H144:H153)</f>
        <v>7.83333333333333</v>
      </c>
      <c r="I154" s="65" t="n">
        <f aca="false">C154/H154</f>
        <v>100.425531914894</v>
      </c>
    </row>
    <row r="156" customFormat="false" ht="12.75" hidden="false" customHeight="false" outlineLevel="0" collapsed="false">
      <c r="A156" s="5" t="n">
        <f aca="false">A157</f>
        <v>4</v>
      </c>
      <c r="B156" s="5" t="s">
        <v>1244</v>
      </c>
      <c r="C156" s="14" t="n">
        <v>1314</v>
      </c>
      <c r="D156" s="14" t="n">
        <v>704</v>
      </c>
      <c r="E156" s="14" t="n">
        <f aca="false">C156-D156</f>
        <v>610</v>
      </c>
      <c r="F156" s="26" t="n">
        <f aca="false">E156/C156</f>
        <v>0.464231354642314</v>
      </c>
      <c r="G156" s="14" t="n">
        <v>210</v>
      </c>
      <c r="H156" s="9" t="n">
        <v>11.71</v>
      </c>
      <c r="I156" s="9" t="n">
        <f aca="false">C156/H156</f>
        <v>112.211784799317</v>
      </c>
    </row>
    <row r="157" customFormat="false" ht="12.75" hidden="false" customHeight="false" outlineLevel="0" collapsed="false">
      <c r="A157" s="5" t="n">
        <f aca="false">A158</f>
        <v>4</v>
      </c>
      <c r="B157" s="5" t="s">
        <v>1245</v>
      </c>
      <c r="C157" s="14" t="n">
        <v>1271</v>
      </c>
      <c r="D157" s="14" t="n">
        <v>726</v>
      </c>
      <c r="E157" s="14" t="n">
        <f aca="false">C157-D157</f>
        <v>545</v>
      </c>
      <c r="F157" s="26" t="n">
        <f aca="false">E157/C157</f>
        <v>0.428796223446105</v>
      </c>
      <c r="G157" s="14" t="n">
        <v>210</v>
      </c>
      <c r="H157" s="9" t="n">
        <v>13.01</v>
      </c>
      <c r="I157" s="9" t="n">
        <f aca="false">C157/H157</f>
        <v>97.6940814757879</v>
      </c>
    </row>
    <row r="158" customFormat="false" ht="12.75" hidden="false" customHeight="false" outlineLevel="0" collapsed="false">
      <c r="A158" s="5" t="n">
        <f aca="false">A159</f>
        <v>4</v>
      </c>
      <c r="B158" s="5" t="s">
        <v>1246</v>
      </c>
      <c r="C158" s="14" t="n">
        <v>1090</v>
      </c>
      <c r="D158" s="14" t="n">
        <v>636</v>
      </c>
      <c r="E158" s="14" t="n">
        <f aca="false">C158-D158</f>
        <v>454</v>
      </c>
      <c r="F158" s="26" t="n">
        <f aca="false">E158/C158</f>
        <v>0.41651376146789</v>
      </c>
      <c r="G158" s="14" t="n">
        <v>210</v>
      </c>
      <c r="H158" s="9" t="n">
        <v>8.29</v>
      </c>
      <c r="I158" s="9" t="n">
        <f aca="false">C158/H158</f>
        <v>131.483715319662</v>
      </c>
    </row>
    <row r="159" customFormat="false" ht="12.75" hidden="false" customHeight="false" outlineLevel="0" collapsed="false">
      <c r="A159" s="5" t="n">
        <f aca="false">A160</f>
        <v>4</v>
      </c>
      <c r="B159" s="5" t="s">
        <v>1247</v>
      </c>
      <c r="C159" s="14" t="n">
        <v>1022</v>
      </c>
      <c r="D159" s="14" t="n">
        <v>545</v>
      </c>
      <c r="E159" s="14" t="n">
        <f aca="false">C159-D159</f>
        <v>477</v>
      </c>
      <c r="F159" s="26" t="n">
        <f aca="false">E159/C159</f>
        <v>0.466731898238748</v>
      </c>
      <c r="G159" s="14" t="n">
        <v>200</v>
      </c>
      <c r="H159" s="9" t="n">
        <v>11.61</v>
      </c>
      <c r="I159" s="9" t="n">
        <f aca="false">C159/H159</f>
        <v>88.0275624461671</v>
      </c>
    </row>
    <row r="160" customFormat="false" ht="12.75" hidden="false" customHeight="false" outlineLevel="0" collapsed="false">
      <c r="A160" s="5" t="n">
        <f aca="false">A161</f>
        <v>4</v>
      </c>
      <c r="B160" s="5" t="s">
        <v>1248</v>
      </c>
      <c r="C160" s="5" t="n">
        <v>1612</v>
      </c>
      <c r="D160" s="5" t="n">
        <v>1067</v>
      </c>
      <c r="E160" s="14" t="n">
        <f aca="false">C160-D160</f>
        <v>545</v>
      </c>
      <c r="F160" s="26" t="n">
        <f aca="false">E160/C160</f>
        <v>0.338089330024814</v>
      </c>
      <c r="G160" s="5" t="n">
        <v>300</v>
      </c>
      <c r="H160" s="5" t="n">
        <v>11.52</v>
      </c>
      <c r="I160" s="9" t="n">
        <f aca="false">C160/H160</f>
        <v>139.930555555556</v>
      </c>
    </row>
    <row r="161" customFormat="false" ht="12.75" hidden="false" customHeight="false" outlineLevel="0" collapsed="false">
      <c r="A161" s="5" t="n">
        <f aca="false">A162</f>
        <v>4</v>
      </c>
      <c r="B161" s="5" t="s">
        <v>1249</v>
      </c>
      <c r="C161" s="5" t="n">
        <v>931</v>
      </c>
      <c r="D161" s="5" t="n">
        <v>477</v>
      </c>
      <c r="E161" s="14" t="n">
        <f aca="false">C161-D161</f>
        <v>454</v>
      </c>
      <c r="F161" s="26" t="n">
        <f aca="false">E161/C161</f>
        <v>0.487647690655209</v>
      </c>
      <c r="G161" s="5" t="n">
        <v>180</v>
      </c>
      <c r="H161" s="5" t="n">
        <v>9.48</v>
      </c>
      <c r="I161" s="9" t="n">
        <f aca="false">C161/H161</f>
        <v>98.2067510548523</v>
      </c>
    </row>
    <row r="162" customFormat="false" ht="12.75" hidden="false" customHeight="false" outlineLevel="0" collapsed="false">
      <c r="A162" s="5" t="n">
        <f aca="false">A163</f>
        <v>4</v>
      </c>
      <c r="B162" s="5" t="s">
        <v>1250</v>
      </c>
      <c r="C162" s="5" t="n">
        <v>1271</v>
      </c>
      <c r="D162" s="5" t="n">
        <v>681</v>
      </c>
      <c r="E162" s="14" t="n">
        <f aca="false">C162-D162</f>
        <v>590</v>
      </c>
      <c r="F162" s="26" t="n">
        <f aca="false">E162/C162</f>
        <v>0.46420141620771</v>
      </c>
      <c r="G162" s="5" t="n">
        <v>200</v>
      </c>
      <c r="H162" s="5" t="n">
        <v>12.36</v>
      </c>
      <c r="I162" s="9" t="n">
        <f aca="false">C162/H162</f>
        <v>102.831715210356</v>
      </c>
    </row>
    <row r="163" customFormat="false" ht="12.75" hidden="false" customHeight="false" outlineLevel="0" collapsed="false">
      <c r="A163" s="5" t="n">
        <f aca="false">A164</f>
        <v>4</v>
      </c>
      <c r="B163" s="5" t="s">
        <v>1251</v>
      </c>
      <c r="C163" s="5" t="n">
        <v>1453</v>
      </c>
      <c r="D163" s="5" t="n">
        <v>953</v>
      </c>
      <c r="E163" s="14" t="n">
        <f aca="false">C163-D163</f>
        <v>500</v>
      </c>
      <c r="F163" s="26" t="n">
        <f aca="false">E163/C163</f>
        <v>0.344115622849277</v>
      </c>
      <c r="G163" s="5" t="n">
        <v>300</v>
      </c>
      <c r="H163" s="5" t="n">
        <v>14.87</v>
      </c>
      <c r="I163" s="9" t="n">
        <f aca="false">C163/H163</f>
        <v>97.7135171486214</v>
      </c>
    </row>
    <row r="164" customFormat="false" ht="12.75" hidden="false" customHeight="false" outlineLevel="0" collapsed="false">
      <c r="A164" s="5" t="n">
        <f aca="false">A165</f>
        <v>4</v>
      </c>
      <c r="B164" s="5" t="s">
        <v>1252</v>
      </c>
      <c r="C164" s="5" t="n">
        <v>1317</v>
      </c>
      <c r="D164" s="5" t="n">
        <v>799</v>
      </c>
      <c r="E164" s="14" t="n">
        <f aca="false">C164-D164</f>
        <v>518</v>
      </c>
      <c r="F164" s="26" t="n">
        <f aca="false">E164/C164</f>
        <v>0.39331814730448</v>
      </c>
      <c r="G164" s="5" t="n">
        <v>350</v>
      </c>
      <c r="H164" s="5" t="n">
        <v>9.11</v>
      </c>
      <c r="I164" s="9" t="n">
        <f aca="false">C164/H164</f>
        <v>144.56641053787</v>
      </c>
    </row>
    <row r="165" customFormat="false" ht="12.75" hidden="false" customHeight="false" outlineLevel="0" collapsed="false">
      <c r="A165" s="5" t="n">
        <f aca="false">A166</f>
        <v>4</v>
      </c>
      <c r="C165" s="14"/>
      <c r="D165" s="14"/>
      <c r="E165" s="14"/>
      <c r="F165" s="26"/>
      <c r="G165" s="14"/>
      <c r="H165" s="9"/>
      <c r="I165" s="9"/>
    </row>
    <row r="166" customFormat="false" ht="12.75" hidden="false" customHeight="false" outlineLevel="0" collapsed="false">
      <c r="A166" s="28" t="n">
        <v>4</v>
      </c>
      <c r="B166" s="28"/>
      <c r="C166" s="151" t="n">
        <f aca="false">AVERAGE(C156:C165)</f>
        <v>1253.44444444444</v>
      </c>
      <c r="D166" s="151" t="n">
        <f aca="false">AVERAGE(D156:D165)</f>
        <v>732</v>
      </c>
      <c r="E166" s="151" t="n">
        <f aca="false">C166-D166</f>
        <v>521.444444444444</v>
      </c>
      <c r="F166" s="155" t="n">
        <f aca="false">E166/C166</f>
        <v>0.416009219040865</v>
      </c>
      <c r="G166" s="151" t="n">
        <f aca="false">AVERAGE(G156:G165)</f>
        <v>240</v>
      </c>
      <c r="H166" s="65" t="n">
        <f aca="false">AVERAGE(H156:H165)</f>
        <v>11.3288888888889</v>
      </c>
      <c r="I166" s="65" t="n">
        <f aca="false">C166/H166</f>
        <v>110.641428010985</v>
      </c>
    </row>
    <row r="167" customFormat="false" ht="12.75" hidden="false" customHeight="false" outlineLevel="0" collapsed="false">
      <c r="E167" s="154"/>
      <c r="F167" s="4"/>
      <c r="G167" s="4"/>
      <c r="H167" s="4"/>
      <c r="I167" s="121"/>
    </row>
    <row r="168" customFormat="false" ht="12.75" hidden="false" customHeight="false" outlineLevel="0" collapsed="false">
      <c r="A168" s="120" t="n">
        <f aca="false">[1]Dado2!G5</f>
        <v>0</v>
      </c>
      <c r="B168" s="120"/>
      <c r="C168" s="156" t="n">
        <f aca="false">IF(A168=A130,C130,IF(A168=A142,C142,IF(A168=A154,C154,IF(A168=A166,C166,C166))))</f>
        <v>1253.44444444444</v>
      </c>
      <c r="D168" s="156" t="n">
        <f aca="false">IF(A168=A130,D130,IF(A168=A142,D142,IF(A168=A154,D154,IF(A168=A166,D166,D166))))</f>
        <v>732</v>
      </c>
      <c r="E168" s="156" t="n">
        <f aca="false">C168-D168</f>
        <v>521.444444444444</v>
      </c>
      <c r="F168" s="157" t="n">
        <f aca="false">IF(A168=A130,F130,IF(A168=A142,F142,IF(A168=A154,F154,IF(A168=A166,F166,F166))))</f>
        <v>0.416009219040865</v>
      </c>
      <c r="G168" s="156" t="n">
        <f aca="false">IF(A168=A130,G130,IF(A168=A142,G142,IF(A168=A154,G154,IF(A168=A166,G166,G166))))</f>
        <v>240</v>
      </c>
      <c r="H168" s="158" t="n">
        <f aca="false">IF(A168=A130,H130,IF(A168=A142,H142,IF(A168=A154,H154,IF(A168=A166,H166,H166))))</f>
        <v>11.3288888888889</v>
      </c>
      <c r="I168" s="158" t="n">
        <f aca="false">C168/H168</f>
        <v>110.641428010985</v>
      </c>
    </row>
    <row r="172" customFormat="false" ht="12.75" hidden="false" customHeight="false" outlineLevel="0" collapsed="false">
      <c r="A172" s="1" t="s">
        <v>1253</v>
      </c>
    </row>
    <row r="174" customFormat="false" ht="15.75" hidden="false" customHeight="false" outlineLevel="0" collapsed="false">
      <c r="A174" s="35" t="s">
        <v>1159</v>
      </c>
      <c r="B174" s="15" t="s">
        <v>1160</v>
      </c>
      <c r="C174" s="15" t="s">
        <v>261</v>
      </c>
      <c r="D174" s="15" t="s">
        <v>1161</v>
      </c>
      <c r="E174" s="15" t="s">
        <v>1162</v>
      </c>
      <c r="F174" s="15" t="s">
        <v>1163</v>
      </c>
      <c r="G174" s="15" t="s">
        <v>67</v>
      </c>
      <c r="H174" s="15" t="s">
        <v>85</v>
      </c>
      <c r="I174" s="153" t="s">
        <v>1164</v>
      </c>
    </row>
    <row r="175" customFormat="false" ht="14.25" hidden="false" customHeight="false" outlineLevel="0" collapsed="false">
      <c r="A175" s="35" t="s">
        <v>1165</v>
      </c>
      <c r="C175" s="15" t="s">
        <v>290</v>
      </c>
      <c r="D175" s="15" t="s">
        <v>290</v>
      </c>
      <c r="E175" s="15" t="s">
        <v>290</v>
      </c>
      <c r="G175" s="15" t="s">
        <v>287</v>
      </c>
      <c r="H175" s="15" t="s">
        <v>1166</v>
      </c>
    </row>
    <row r="177" customFormat="false" ht="12.75" hidden="false" customHeight="false" outlineLevel="0" collapsed="false">
      <c r="A177" s="5" t="n">
        <f aca="false">A178</f>
        <v>1</v>
      </c>
      <c r="B177" s="5" t="s">
        <v>1254</v>
      </c>
      <c r="C177" s="14" t="n">
        <v>409</v>
      </c>
      <c r="D177" s="14" t="n">
        <v>247</v>
      </c>
      <c r="E177" s="14" t="n">
        <f aca="false">C177-D177</f>
        <v>162</v>
      </c>
      <c r="F177" s="26" t="n">
        <f aca="false">E177/C177</f>
        <v>0.396088019559902</v>
      </c>
      <c r="G177" s="14" t="n">
        <v>60</v>
      </c>
      <c r="H177" s="9" t="n">
        <v>12.47</v>
      </c>
      <c r="I177" s="9" t="n">
        <f aca="false">C177/H177</f>
        <v>32.7987169206095</v>
      </c>
    </row>
    <row r="178" customFormat="false" ht="12.75" hidden="false" customHeight="false" outlineLevel="0" collapsed="false">
      <c r="A178" s="5" t="n">
        <f aca="false">A179</f>
        <v>1</v>
      </c>
      <c r="B178" s="5" t="s">
        <v>1255</v>
      </c>
      <c r="C178" s="5" t="n">
        <v>272</v>
      </c>
      <c r="D178" s="5" t="n">
        <v>129</v>
      </c>
      <c r="E178" s="14" t="n">
        <f aca="false">C178-D178</f>
        <v>143</v>
      </c>
      <c r="F178" s="26" t="n">
        <f aca="false">E178/C178</f>
        <v>0.525735294117647</v>
      </c>
      <c r="G178" s="5" t="n">
        <v>40</v>
      </c>
      <c r="H178" s="5" t="n">
        <v>12.46</v>
      </c>
      <c r="I178" s="9" t="n">
        <f aca="false">C178/H178</f>
        <v>21.8298555377207</v>
      </c>
    </row>
    <row r="179" customFormat="false" ht="12.75" hidden="false" customHeight="false" outlineLevel="0" collapsed="false">
      <c r="A179" s="5" t="n">
        <f aca="false">A180</f>
        <v>1</v>
      </c>
      <c r="B179" s="5" t="s">
        <v>1256</v>
      </c>
      <c r="C179" s="5" t="n">
        <v>250</v>
      </c>
      <c r="D179" s="5" t="n">
        <v>118</v>
      </c>
      <c r="E179" s="14" t="n">
        <f aca="false">C179-D179</f>
        <v>132</v>
      </c>
      <c r="F179" s="26" t="n">
        <f aca="false">E179/C179</f>
        <v>0.528</v>
      </c>
      <c r="G179" s="5" t="n">
        <v>40</v>
      </c>
      <c r="H179" s="5" t="n">
        <v>10.42</v>
      </c>
      <c r="I179" s="9" t="n">
        <f aca="false">C179/H179</f>
        <v>23.9923224568138</v>
      </c>
    </row>
    <row r="180" customFormat="false" ht="12.75" hidden="false" customHeight="false" outlineLevel="0" collapsed="false">
      <c r="A180" s="5" t="n">
        <f aca="false">A181</f>
        <v>1</v>
      </c>
      <c r="B180" s="5" t="s">
        <v>1257</v>
      </c>
      <c r="C180" s="5" t="n">
        <v>341</v>
      </c>
      <c r="D180" s="5" t="n">
        <v>136</v>
      </c>
      <c r="E180" s="14" t="n">
        <f aca="false">C180-D180</f>
        <v>205</v>
      </c>
      <c r="F180" s="26" t="n">
        <f aca="false">E180/C180</f>
        <v>0.601173020527859</v>
      </c>
      <c r="G180" s="5" t="n">
        <v>42</v>
      </c>
      <c r="H180" s="5" t="n">
        <v>14.88</v>
      </c>
      <c r="I180" s="9" t="n">
        <f aca="false">C180/H180</f>
        <v>22.9166666666667</v>
      </c>
    </row>
    <row r="181" customFormat="false" ht="12.75" hidden="false" customHeight="false" outlineLevel="0" collapsed="false">
      <c r="A181" s="5" t="n">
        <f aca="false">A182</f>
        <v>1</v>
      </c>
      <c r="B181" s="5" t="s">
        <v>1258</v>
      </c>
      <c r="C181" s="5" t="n">
        <v>284</v>
      </c>
      <c r="D181" s="5" t="n">
        <v>154</v>
      </c>
      <c r="E181" s="14" t="n">
        <f aca="false">C181-D181</f>
        <v>130</v>
      </c>
      <c r="F181" s="26" t="n">
        <f aca="false">E181/C181</f>
        <v>0.457746478873239</v>
      </c>
      <c r="G181" s="5" t="n">
        <v>46</v>
      </c>
      <c r="H181" s="5" t="n">
        <v>10.23</v>
      </c>
      <c r="I181" s="9" t="n">
        <f aca="false">C181/H181</f>
        <v>27.761485826002</v>
      </c>
    </row>
    <row r="182" customFormat="false" ht="12.75" hidden="false" customHeight="false" outlineLevel="0" collapsed="false">
      <c r="A182" s="5" t="n">
        <f aca="false">A183</f>
        <v>1</v>
      </c>
      <c r="B182" s="5" t="s">
        <v>1259</v>
      </c>
      <c r="C182" s="5" t="n">
        <v>266</v>
      </c>
      <c r="D182" s="5" t="n">
        <v>115</v>
      </c>
      <c r="E182" s="14" t="n">
        <f aca="false">C182-D182</f>
        <v>151</v>
      </c>
      <c r="F182" s="26" t="n">
        <f aca="false">E182/C182</f>
        <v>0.567669172932331</v>
      </c>
      <c r="G182" s="5" t="n">
        <v>42</v>
      </c>
      <c r="H182" s="5" t="n">
        <v>11.81</v>
      </c>
      <c r="I182" s="9" t="n">
        <f aca="false">C182/H182</f>
        <v>22.5232853513971</v>
      </c>
    </row>
    <row r="183" customFormat="false" ht="12.75" hidden="false" customHeight="false" outlineLevel="0" collapsed="false">
      <c r="A183" s="5" t="n">
        <f aca="false">A184</f>
        <v>1</v>
      </c>
      <c r="B183" s="5" t="s">
        <v>1260</v>
      </c>
      <c r="C183" s="5" t="n">
        <v>304</v>
      </c>
      <c r="D183" s="5" t="n">
        <v>163</v>
      </c>
      <c r="E183" s="14" t="n">
        <f aca="false">C183-D183</f>
        <v>141</v>
      </c>
      <c r="F183" s="26" t="n">
        <f aca="false">E183/C183</f>
        <v>0.463815789473684</v>
      </c>
      <c r="G183" s="5" t="n">
        <v>47</v>
      </c>
      <c r="H183" s="5" t="n">
        <v>8.56</v>
      </c>
      <c r="I183" s="9" t="n">
        <f aca="false">C183/H183</f>
        <v>35.5140186915888</v>
      </c>
    </row>
    <row r="184" customFormat="false" ht="12.75" hidden="false" customHeight="false" outlineLevel="0" collapsed="false">
      <c r="A184" s="5" t="n">
        <f aca="false">A185</f>
        <v>1</v>
      </c>
      <c r="B184" s="5" t="s">
        <v>1261</v>
      </c>
      <c r="C184" s="5" t="n">
        <v>236</v>
      </c>
      <c r="D184" s="5" t="n">
        <v>115</v>
      </c>
      <c r="E184" s="14" t="n">
        <f aca="false">C184-D184</f>
        <v>121</v>
      </c>
      <c r="F184" s="26" t="n">
        <f aca="false">E184/C184</f>
        <v>0.51271186440678</v>
      </c>
      <c r="G184" s="5" t="n">
        <v>40</v>
      </c>
      <c r="H184" s="5" t="n">
        <v>14.97</v>
      </c>
      <c r="I184" s="9" t="n">
        <f aca="false">C184/H184</f>
        <v>15.7648630594522</v>
      </c>
    </row>
    <row r="185" customFormat="false" ht="12.75" hidden="false" customHeight="false" outlineLevel="0" collapsed="false">
      <c r="A185" s="5" t="n">
        <f aca="false">A186</f>
        <v>1</v>
      </c>
      <c r="B185" s="5" t="s">
        <v>1262</v>
      </c>
      <c r="C185" s="5" t="n">
        <v>318</v>
      </c>
      <c r="D185" s="5" t="n">
        <v>200</v>
      </c>
      <c r="E185" s="14" t="n">
        <f aca="false">C185-D185</f>
        <v>118</v>
      </c>
      <c r="F185" s="26" t="n">
        <f aca="false">E185/C185</f>
        <v>0.371069182389937</v>
      </c>
      <c r="G185" s="5" t="n">
        <v>60</v>
      </c>
      <c r="H185" s="5" t="n">
        <v>6.98</v>
      </c>
      <c r="I185" s="9" t="n">
        <f aca="false">C185/H185</f>
        <v>45.5587392550143</v>
      </c>
    </row>
    <row r="186" customFormat="false" ht="12.75" hidden="false" customHeight="false" outlineLevel="0" collapsed="false">
      <c r="A186" s="5" t="n">
        <f aca="false">A187</f>
        <v>1</v>
      </c>
      <c r="B186" s="5" t="s">
        <v>1263</v>
      </c>
      <c r="C186" s="14" t="n">
        <v>272</v>
      </c>
      <c r="D186" s="14" t="n">
        <v>157</v>
      </c>
      <c r="E186" s="14" t="n">
        <f aca="false">C186-D186</f>
        <v>115</v>
      </c>
      <c r="F186" s="26" t="n">
        <f aca="false">E186/C186</f>
        <v>0.422794117647059</v>
      </c>
      <c r="G186" s="14" t="n">
        <v>35</v>
      </c>
      <c r="H186" s="9" t="n">
        <v>11.16</v>
      </c>
      <c r="I186" s="9" t="n">
        <f aca="false">C186/H186</f>
        <v>24.3727598566308</v>
      </c>
    </row>
    <row r="187" customFormat="false" ht="12.75" hidden="false" customHeight="false" outlineLevel="0" collapsed="false">
      <c r="A187" s="28" t="n">
        <v>1</v>
      </c>
      <c r="B187" s="28"/>
      <c r="C187" s="151" t="n">
        <f aca="false">AVERAGE(C177:C186)</f>
        <v>295.2</v>
      </c>
      <c r="D187" s="151" t="n">
        <f aca="false">AVERAGE(D177:D186)</f>
        <v>153.4</v>
      </c>
      <c r="E187" s="151" t="n">
        <f aca="false">C187-D187</f>
        <v>141.8</v>
      </c>
      <c r="F187" s="155" t="n">
        <f aca="false">E187/C187</f>
        <v>0.480352303523035</v>
      </c>
      <c r="G187" s="151" t="n">
        <f aca="false">AVERAGE(G177:G186)</f>
        <v>45.2</v>
      </c>
      <c r="H187" s="65" t="n">
        <f aca="false">AVERAGE(H177:H186)</f>
        <v>11.394</v>
      </c>
      <c r="I187" s="65" t="n">
        <f aca="false">C187/H187</f>
        <v>25.9083728278041</v>
      </c>
    </row>
    <row r="189" customFormat="false" ht="12.75" hidden="false" customHeight="false" outlineLevel="0" collapsed="false">
      <c r="A189" s="5" t="n">
        <f aca="false">A190</f>
        <v>2</v>
      </c>
      <c r="B189" s="5" t="s">
        <v>1264</v>
      </c>
      <c r="C189" s="14" t="n">
        <v>481</v>
      </c>
      <c r="D189" s="14" t="n">
        <v>232</v>
      </c>
      <c r="E189" s="14" t="n">
        <f aca="false">C189-D189</f>
        <v>249</v>
      </c>
      <c r="F189" s="26" t="n">
        <f aca="false">E189/C189</f>
        <v>0.517671517671518</v>
      </c>
      <c r="G189" s="14" t="n">
        <v>80</v>
      </c>
      <c r="H189" s="9" t="n">
        <v>7.43</v>
      </c>
      <c r="I189" s="9" t="n">
        <f aca="false">C189/H189</f>
        <v>64.7375504710633</v>
      </c>
    </row>
    <row r="190" customFormat="false" ht="12.75" hidden="false" customHeight="false" outlineLevel="0" collapsed="false">
      <c r="A190" s="5" t="n">
        <f aca="false">A191</f>
        <v>2</v>
      </c>
      <c r="B190" s="5" t="s">
        <v>1265</v>
      </c>
      <c r="C190" s="14" t="n">
        <v>522</v>
      </c>
      <c r="D190" s="14" t="n">
        <v>232</v>
      </c>
      <c r="E190" s="14" t="n">
        <f aca="false">C190-D190</f>
        <v>290</v>
      </c>
      <c r="F190" s="26" t="n">
        <f aca="false">E190/C190</f>
        <v>0.555555555555556</v>
      </c>
      <c r="G190" s="14" t="n">
        <v>65</v>
      </c>
      <c r="H190" s="9" t="n">
        <v>11.38</v>
      </c>
      <c r="I190" s="9" t="n">
        <f aca="false">C190/H190</f>
        <v>45.8699472759227</v>
      </c>
    </row>
    <row r="191" customFormat="false" ht="12.75" hidden="false" customHeight="false" outlineLevel="0" collapsed="false">
      <c r="A191" s="5" t="n">
        <f aca="false">A192</f>
        <v>2</v>
      </c>
      <c r="B191" s="5" t="s">
        <v>1266</v>
      </c>
      <c r="C191" s="14" t="n">
        <v>545</v>
      </c>
      <c r="D191" s="14" t="n">
        <v>272</v>
      </c>
      <c r="E191" s="14" t="n">
        <f aca="false">C191-D191</f>
        <v>273</v>
      </c>
      <c r="F191" s="26" t="n">
        <f aca="false">E191/C191</f>
        <v>0.500917431192661</v>
      </c>
      <c r="G191" s="14" t="n">
        <v>65</v>
      </c>
      <c r="H191" s="9" t="n">
        <v>13.94</v>
      </c>
      <c r="I191" s="9" t="n">
        <f aca="false">C191/H191</f>
        <v>39.0961262553802</v>
      </c>
    </row>
    <row r="192" customFormat="false" ht="12.75" hidden="false" customHeight="false" outlineLevel="0" collapsed="false">
      <c r="A192" s="5" t="n">
        <f aca="false">A193</f>
        <v>2</v>
      </c>
      <c r="B192" s="5" t="s">
        <v>1267</v>
      </c>
      <c r="C192" s="14" t="n">
        <v>374</v>
      </c>
      <c r="D192" s="14" t="n">
        <v>162</v>
      </c>
      <c r="E192" s="14" t="n">
        <f aca="false">C192-D192</f>
        <v>212</v>
      </c>
      <c r="F192" s="26" t="n">
        <f aca="false">E192/C192</f>
        <v>0.566844919786096</v>
      </c>
      <c r="G192" s="14" t="n">
        <v>35</v>
      </c>
      <c r="H192" s="9" t="n">
        <v>10.96</v>
      </c>
      <c r="I192" s="9" t="n">
        <f aca="false">C192/H192</f>
        <v>34.1240875912409</v>
      </c>
    </row>
    <row r="193" customFormat="false" ht="12.75" hidden="false" customHeight="false" outlineLevel="0" collapsed="false">
      <c r="A193" s="5" t="n">
        <f aca="false">A194</f>
        <v>2</v>
      </c>
      <c r="B193" s="5" t="s">
        <v>1258</v>
      </c>
      <c r="C193" s="14" t="n">
        <v>499</v>
      </c>
      <c r="D193" s="14" t="n">
        <v>238</v>
      </c>
      <c r="E193" s="14" t="n">
        <f aca="false">C193-D193</f>
        <v>261</v>
      </c>
      <c r="F193" s="26" t="n">
        <f aca="false">E193/C193</f>
        <v>0.523046092184369</v>
      </c>
      <c r="G193" s="14" t="n">
        <v>80</v>
      </c>
      <c r="H193" s="9" t="n">
        <v>10.59</v>
      </c>
      <c r="I193" s="9" t="n">
        <f aca="false">C193/H193</f>
        <v>47.1199244570349</v>
      </c>
    </row>
    <row r="194" customFormat="false" ht="12.75" hidden="false" customHeight="false" outlineLevel="0" collapsed="false">
      <c r="A194" s="5" t="n">
        <f aca="false">A195</f>
        <v>2</v>
      </c>
      <c r="B194" s="5" t="s">
        <v>1268</v>
      </c>
      <c r="C194" s="14" t="n">
        <v>450</v>
      </c>
      <c r="D194" s="14" t="n">
        <v>150</v>
      </c>
      <c r="E194" s="14" t="n">
        <f aca="false">C194-D194</f>
        <v>300</v>
      </c>
      <c r="F194" s="26" t="n">
        <f aca="false">E194/C194</f>
        <v>0.666666666666667</v>
      </c>
      <c r="G194" s="14" t="n">
        <v>60</v>
      </c>
      <c r="H194" s="9" t="n">
        <v>16.72</v>
      </c>
      <c r="I194" s="9" t="n">
        <f aca="false">C194/H194</f>
        <v>26.9138755980861</v>
      </c>
    </row>
    <row r="195" customFormat="false" ht="12.75" hidden="false" customHeight="false" outlineLevel="0" collapsed="false">
      <c r="A195" s="5" t="n">
        <f aca="false">A196</f>
        <v>2</v>
      </c>
      <c r="B195" s="5" t="s">
        <v>1269</v>
      </c>
      <c r="C195" s="14" t="n">
        <v>431</v>
      </c>
      <c r="D195" s="14" t="n">
        <v>168</v>
      </c>
      <c r="E195" s="14" t="n">
        <f aca="false">C195-D195</f>
        <v>263</v>
      </c>
      <c r="F195" s="26" t="n">
        <f aca="false">E195/C195</f>
        <v>0.610208816705336</v>
      </c>
      <c r="G195" s="14" t="n">
        <v>60</v>
      </c>
      <c r="H195" s="9" t="n">
        <v>18.95</v>
      </c>
      <c r="I195" s="9" t="n">
        <f aca="false">C195/H195</f>
        <v>22.7440633245383</v>
      </c>
    </row>
    <row r="196" customFormat="false" ht="12.75" hidden="false" customHeight="false" outlineLevel="0" collapsed="false">
      <c r="A196" s="5" t="n">
        <f aca="false">A197</f>
        <v>2</v>
      </c>
      <c r="B196" s="5" t="s">
        <v>1270</v>
      </c>
      <c r="C196" s="14" t="n">
        <v>522</v>
      </c>
      <c r="D196" s="14" t="n">
        <v>261</v>
      </c>
      <c r="E196" s="14" t="n">
        <f aca="false">C196-D196</f>
        <v>261</v>
      </c>
      <c r="F196" s="26" t="n">
        <f aca="false">E196/C196</f>
        <v>0.5</v>
      </c>
      <c r="G196" s="14" t="n">
        <v>80</v>
      </c>
      <c r="H196" s="9" t="n">
        <v>13.19</v>
      </c>
      <c r="I196" s="9" t="n">
        <f aca="false">C196/H196</f>
        <v>39.5754359363154</v>
      </c>
    </row>
    <row r="197" customFormat="false" ht="12.75" hidden="false" customHeight="false" outlineLevel="0" collapsed="false">
      <c r="A197" s="5" t="n">
        <f aca="false">A198</f>
        <v>2</v>
      </c>
      <c r="B197" s="5" t="s">
        <v>1271</v>
      </c>
      <c r="C197" s="14" t="n">
        <v>499</v>
      </c>
      <c r="D197" s="14" t="n">
        <v>241</v>
      </c>
      <c r="E197" s="14" t="n">
        <f aca="false">C197-D197</f>
        <v>258</v>
      </c>
      <c r="F197" s="26" t="n">
        <f aca="false">E197/C197</f>
        <v>0.517034068136273</v>
      </c>
      <c r="G197" s="14" t="n">
        <v>82</v>
      </c>
      <c r="H197" s="9" t="n">
        <v>13.8</v>
      </c>
      <c r="I197" s="9" t="n">
        <f aca="false">C197/H197</f>
        <v>36.1594202898551</v>
      </c>
    </row>
    <row r="198" customFormat="false" ht="12.75" hidden="false" customHeight="false" outlineLevel="0" collapsed="false">
      <c r="A198" s="5" t="n">
        <f aca="false">A199</f>
        <v>2</v>
      </c>
      <c r="B198" s="5" t="s">
        <v>1272</v>
      </c>
      <c r="C198" s="14" t="n">
        <v>636</v>
      </c>
      <c r="D198" s="14" t="n">
        <v>318</v>
      </c>
      <c r="E198" s="14" t="n">
        <f aca="false">C198-D198</f>
        <v>318</v>
      </c>
      <c r="F198" s="26" t="n">
        <f aca="false">E198/C198</f>
        <v>0.5</v>
      </c>
      <c r="G198" s="14" t="n">
        <v>100</v>
      </c>
      <c r="H198" s="9" t="n">
        <v>11.71</v>
      </c>
      <c r="I198" s="9" t="n">
        <f aca="false">C198/H198</f>
        <v>54.3125533731853</v>
      </c>
    </row>
    <row r="199" customFormat="false" ht="12.75" hidden="false" customHeight="false" outlineLevel="0" collapsed="false">
      <c r="A199" s="28" t="n">
        <v>2</v>
      </c>
      <c r="B199" s="28"/>
      <c r="C199" s="151" t="n">
        <f aca="false">AVERAGE(C189:C198)</f>
        <v>495.9</v>
      </c>
      <c r="D199" s="151" t="n">
        <f aca="false">AVERAGE(D189:D198)</f>
        <v>227.4</v>
      </c>
      <c r="E199" s="151" t="n">
        <f aca="false">C199-D199</f>
        <v>268.5</v>
      </c>
      <c r="F199" s="155" t="n">
        <f aca="false">E199/C199</f>
        <v>0.541439806412583</v>
      </c>
      <c r="G199" s="151" t="n">
        <f aca="false">AVERAGE(G189:G198)</f>
        <v>70.7</v>
      </c>
      <c r="H199" s="65" t="n">
        <f aca="false">AVERAGE(H189:H198)</f>
        <v>12.867</v>
      </c>
      <c r="I199" s="65" t="n">
        <f aca="false">C199/H199</f>
        <v>38.5404523198881</v>
      </c>
    </row>
    <row r="200" customFormat="false" ht="12.75" hidden="false" customHeight="false" outlineLevel="0" collapsed="false">
      <c r="E200" s="26"/>
    </row>
    <row r="201" customFormat="false" ht="12.75" hidden="false" customHeight="false" outlineLevel="0" collapsed="false">
      <c r="A201" s="5" t="n">
        <f aca="false">A202</f>
        <v>3</v>
      </c>
      <c r="B201" s="5" t="s">
        <v>1273</v>
      </c>
      <c r="C201" s="14" t="n">
        <v>1179</v>
      </c>
      <c r="D201" s="14" t="n">
        <v>855</v>
      </c>
      <c r="E201" s="14" t="n">
        <f aca="false">C201-D201</f>
        <v>324</v>
      </c>
      <c r="F201" s="26" t="n">
        <f aca="false">E201/C201</f>
        <v>0.274809160305344</v>
      </c>
      <c r="G201" s="14" t="n">
        <v>275</v>
      </c>
      <c r="H201" s="9" t="n">
        <v>21.09</v>
      </c>
      <c r="I201" s="9" t="n">
        <f aca="false">C201/H201</f>
        <v>55.9032716927454</v>
      </c>
    </row>
    <row r="202" customFormat="false" ht="12.75" hidden="false" customHeight="false" outlineLevel="0" collapsed="false">
      <c r="A202" s="5" t="n">
        <f aca="false">A203</f>
        <v>3</v>
      </c>
      <c r="C202" s="14"/>
      <c r="D202" s="14"/>
      <c r="E202" s="14"/>
      <c r="F202" s="26"/>
      <c r="G202" s="14"/>
      <c r="H202" s="9"/>
      <c r="I202" s="9"/>
    </row>
    <row r="203" customFormat="false" ht="12.75" hidden="false" customHeight="false" outlineLevel="0" collapsed="false">
      <c r="A203" s="5" t="n">
        <f aca="false">A204</f>
        <v>3</v>
      </c>
      <c r="C203" s="14"/>
      <c r="D203" s="14"/>
      <c r="E203" s="14"/>
      <c r="F203" s="26"/>
      <c r="G203" s="14"/>
      <c r="H203" s="9"/>
      <c r="I203" s="9"/>
    </row>
    <row r="204" customFormat="false" ht="12.75" hidden="false" customHeight="false" outlineLevel="0" collapsed="false">
      <c r="A204" s="5" t="n">
        <f aca="false">A205</f>
        <v>3</v>
      </c>
      <c r="C204" s="14"/>
      <c r="D204" s="14"/>
      <c r="E204" s="14"/>
      <c r="F204" s="26"/>
      <c r="G204" s="14"/>
      <c r="H204" s="9"/>
      <c r="I204" s="9"/>
    </row>
    <row r="205" customFormat="false" ht="12.75" hidden="false" customHeight="false" outlineLevel="0" collapsed="false">
      <c r="A205" s="5" t="n">
        <f aca="false">A206</f>
        <v>3</v>
      </c>
      <c r="C205" s="14"/>
      <c r="D205" s="14"/>
      <c r="E205" s="14"/>
      <c r="F205" s="26"/>
      <c r="G205" s="14"/>
      <c r="H205" s="9"/>
      <c r="I205" s="9"/>
    </row>
    <row r="206" customFormat="false" ht="12.75" hidden="false" customHeight="false" outlineLevel="0" collapsed="false">
      <c r="A206" s="5" t="n">
        <f aca="false">A207</f>
        <v>3</v>
      </c>
      <c r="C206" s="14"/>
      <c r="D206" s="14"/>
      <c r="E206" s="14"/>
      <c r="F206" s="26"/>
      <c r="G206" s="14"/>
      <c r="H206" s="9"/>
      <c r="I206" s="9"/>
    </row>
    <row r="207" customFormat="false" ht="12.75" hidden="false" customHeight="false" outlineLevel="0" collapsed="false">
      <c r="A207" s="5" t="n">
        <f aca="false">A208</f>
        <v>3</v>
      </c>
      <c r="C207" s="14"/>
      <c r="D207" s="14"/>
      <c r="E207" s="14"/>
      <c r="F207" s="26"/>
      <c r="G207" s="14"/>
      <c r="H207" s="9"/>
      <c r="I207" s="9"/>
    </row>
    <row r="208" customFormat="false" ht="12.75" hidden="false" customHeight="false" outlineLevel="0" collapsed="false">
      <c r="A208" s="5" t="n">
        <f aca="false">A209</f>
        <v>3</v>
      </c>
      <c r="C208" s="14"/>
      <c r="D208" s="14"/>
      <c r="E208" s="14"/>
      <c r="F208" s="26"/>
      <c r="G208" s="14"/>
      <c r="H208" s="9"/>
      <c r="I208" s="9"/>
    </row>
    <row r="209" customFormat="false" ht="12.75" hidden="false" customHeight="false" outlineLevel="0" collapsed="false">
      <c r="A209" s="5" t="n">
        <f aca="false">A210</f>
        <v>3</v>
      </c>
      <c r="C209" s="14"/>
      <c r="D209" s="14"/>
      <c r="E209" s="14"/>
      <c r="F209" s="26"/>
      <c r="G209" s="14"/>
      <c r="H209" s="9"/>
      <c r="I209" s="9"/>
    </row>
    <row r="210" customFormat="false" ht="12.75" hidden="false" customHeight="false" outlineLevel="0" collapsed="false">
      <c r="A210" s="5" t="n">
        <f aca="false">A211</f>
        <v>3</v>
      </c>
      <c r="C210" s="14"/>
      <c r="D210" s="14"/>
      <c r="E210" s="14"/>
      <c r="F210" s="26"/>
      <c r="G210" s="14"/>
      <c r="H210" s="9"/>
      <c r="I210" s="9"/>
    </row>
    <row r="211" customFormat="false" ht="12.75" hidden="false" customHeight="false" outlineLevel="0" collapsed="false">
      <c r="A211" s="28" t="n">
        <v>3</v>
      </c>
      <c r="B211" s="28"/>
      <c r="C211" s="151" t="n">
        <f aca="false">AVERAGE(C201:C210)</f>
        <v>1179</v>
      </c>
      <c r="D211" s="151" t="n">
        <f aca="false">AVERAGE(D201:D210)</f>
        <v>855</v>
      </c>
      <c r="E211" s="151" t="n">
        <f aca="false">C211-D211</f>
        <v>324</v>
      </c>
      <c r="F211" s="155" t="n">
        <f aca="false">E211/C211</f>
        <v>0.274809160305344</v>
      </c>
      <c r="G211" s="151" t="n">
        <f aca="false">AVERAGE(G201:G210)</f>
        <v>275</v>
      </c>
      <c r="H211" s="65" t="n">
        <f aca="false">AVERAGE(H201:H210)</f>
        <v>21.09</v>
      </c>
      <c r="I211" s="65" t="n">
        <f aca="false">C211/H211</f>
        <v>55.9032716927454</v>
      </c>
    </row>
    <row r="213" customFormat="false" ht="12.75" hidden="false" customHeight="false" outlineLevel="0" collapsed="false">
      <c r="A213" s="5" t="n">
        <f aca="false">A214</f>
        <v>4</v>
      </c>
      <c r="B213" s="5" t="s">
        <v>1274</v>
      </c>
      <c r="C213" s="14" t="n">
        <v>884</v>
      </c>
      <c r="D213" s="14" t="n">
        <v>481</v>
      </c>
      <c r="E213" s="14" t="n">
        <f aca="false">C213-D213</f>
        <v>403</v>
      </c>
      <c r="F213" s="26" t="n">
        <f aca="false">E213/C213</f>
        <v>0.455882352941176</v>
      </c>
      <c r="G213" s="14" t="n">
        <v>180</v>
      </c>
      <c r="H213" s="9" t="n">
        <v>16.54</v>
      </c>
      <c r="I213" s="9" t="n">
        <f aca="false">C213/H213</f>
        <v>53.4461910519952</v>
      </c>
    </row>
    <row r="214" customFormat="false" ht="12.75" hidden="false" customHeight="false" outlineLevel="0" collapsed="false">
      <c r="A214" s="5" t="n">
        <f aca="false">A215</f>
        <v>4</v>
      </c>
      <c r="B214" s="5" t="s">
        <v>1275</v>
      </c>
      <c r="C214" s="14" t="n">
        <v>1451</v>
      </c>
      <c r="D214" s="14" t="n">
        <v>975</v>
      </c>
      <c r="E214" s="14" t="n">
        <f aca="false">C214-D214</f>
        <v>476</v>
      </c>
      <c r="F214" s="26" t="n">
        <f aca="false">E214/C214</f>
        <v>0.328049620951068</v>
      </c>
      <c r="G214" s="14" t="n">
        <v>300</v>
      </c>
      <c r="H214" s="9" t="n">
        <v>17.1</v>
      </c>
      <c r="I214" s="9" t="n">
        <f aca="false">C214/H214</f>
        <v>84.8538011695906</v>
      </c>
    </row>
    <row r="215" customFormat="false" ht="12.75" hidden="false" customHeight="false" outlineLevel="0" collapsed="false">
      <c r="A215" s="5" t="n">
        <f aca="false">A216</f>
        <v>4</v>
      </c>
      <c r="C215" s="14"/>
      <c r="D215" s="14"/>
      <c r="E215" s="14"/>
      <c r="F215" s="26"/>
      <c r="G215" s="14"/>
      <c r="H215" s="9"/>
      <c r="I215" s="9"/>
    </row>
    <row r="216" customFormat="false" ht="12.75" hidden="false" customHeight="false" outlineLevel="0" collapsed="false">
      <c r="A216" s="5" t="n">
        <f aca="false">A217</f>
        <v>4</v>
      </c>
      <c r="C216" s="14"/>
      <c r="D216" s="14"/>
      <c r="E216" s="14"/>
      <c r="F216" s="26"/>
      <c r="G216" s="14"/>
      <c r="H216" s="9"/>
      <c r="I216" s="9"/>
    </row>
    <row r="217" customFormat="false" ht="12.75" hidden="false" customHeight="false" outlineLevel="0" collapsed="false">
      <c r="A217" s="5" t="n">
        <f aca="false">A218</f>
        <v>4</v>
      </c>
      <c r="C217" s="14"/>
      <c r="D217" s="14"/>
      <c r="E217" s="14"/>
      <c r="F217" s="26"/>
      <c r="G217" s="14"/>
      <c r="H217" s="9"/>
      <c r="I217" s="9"/>
    </row>
    <row r="218" customFormat="false" ht="12.75" hidden="false" customHeight="false" outlineLevel="0" collapsed="false">
      <c r="A218" s="5" t="n">
        <f aca="false">A219</f>
        <v>4</v>
      </c>
      <c r="C218" s="14"/>
      <c r="D218" s="14"/>
      <c r="E218" s="14"/>
      <c r="F218" s="26"/>
      <c r="G218" s="14"/>
      <c r="H218" s="9"/>
      <c r="I218" s="9"/>
    </row>
    <row r="219" customFormat="false" ht="12.75" hidden="false" customHeight="false" outlineLevel="0" collapsed="false">
      <c r="A219" s="5" t="n">
        <f aca="false">A220</f>
        <v>4</v>
      </c>
      <c r="C219" s="14"/>
      <c r="D219" s="14"/>
      <c r="E219" s="14"/>
      <c r="F219" s="26"/>
      <c r="G219" s="14"/>
      <c r="H219" s="9"/>
      <c r="I219" s="9"/>
    </row>
    <row r="220" customFormat="false" ht="12.75" hidden="false" customHeight="false" outlineLevel="0" collapsed="false">
      <c r="A220" s="5" t="n">
        <f aca="false">A221</f>
        <v>4</v>
      </c>
      <c r="C220" s="14"/>
      <c r="D220" s="14"/>
      <c r="E220" s="14"/>
      <c r="F220" s="26"/>
      <c r="G220" s="14"/>
      <c r="H220" s="9"/>
      <c r="I220" s="9"/>
    </row>
    <row r="221" customFormat="false" ht="12.75" hidden="false" customHeight="false" outlineLevel="0" collapsed="false">
      <c r="A221" s="5" t="n">
        <f aca="false">A222</f>
        <v>4</v>
      </c>
      <c r="C221" s="14"/>
      <c r="D221" s="14"/>
      <c r="E221" s="14"/>
      <c r="F221" s="26"/>
      <c r="G221" s="14"/>
      <c r="H221" s="9"/>
      <c r="I221" s="9"/>
    </row>
    <row r="222" customFormat="false" ht="12.75" hidden="false" customHeight="false" outlineLevel="0" collapsed="false">
      <c r="A222" s="5" t="n">
        <f aca="false">A223</f>
        <v>4</v>
      </c>
      <c r="C222" s="14"/>
      <c r="D222" s="14"/>
      <c r="E222" s="14"/>
      <c r="F222" s="26"/>
      <c r="G222" s="14"/>
      <c r="H222" s="9"/>
      <c r="I222" s="9"/>
    </row>
    <row r="223" customFormat="false" ht="12.75" hidden="false" customHeight="false" outlineLevel="0" collapsed="false">
      <c r="A223" s="28" t="n">
        <v>4</v>
      </c>
      <c r="B223" s="28"/>
      <c r="C223" s="151" t="n">
        <f aca="false">AVERAGE(C213:C222)</f>
        <v>1167.5</v>
      </c>
      <c r="D223" s="151" t="n">
        <f aca="false">AVERAGE(D213:D222)</f>
        <v>728</v>
      </c>
      <c r="E223" s="151" t="n">
        <f aca="false">C223-D223</f>
        <v>439.5</v>
      </c>
      <c r="F223" s="155" t="n">
        <f aca="false">E223/C223</f>
        <v>0.37644539614561</v>
      </c>
      <c r="G223" s="151" t="n">
        <f aca="false">AVERAGE(G213:G222)</f>
        <v>240</v>
      </c>
      <c r="H223" s="65" t="n">
        <f aca="false">AVERAGE(H213:H222)</f>
        <v>16.82</v>
      </c>
      <c r="I223" s="65" t="n">
        <f aca="false">C223/H223</f>
        <v>69.4114149821641</v>
      </c>
    </row>
    <row r="225" customFormat="false" ht="12.75" hidden="false" customHeight="false" outlineLevel="0" collapsed="false">
      <c r="A225" s="120" t="n">
        <f aca="false">[1]Dado2!G5</f>
        <v>0</v>
      </c>
      <c r="B225" s="120"/>
      <c r="C225" s="156" t="n">
        <f aca="false">IF(A225=A187,C187,IF(A225=A199,C199,IF(A225=A211,C211,IF(A225=A223,C223,C223))))</f>
        <v>1167.5</v>
      </c>
      <c r="D225" s="156" t="n">
        <f aca="false">IF(A225=A187,D187,IF(A225=A199,D199,IF(A225=A211,D211,IF(A225=A223,D223,D223))))</f>
        <v>728</v>
      </c>
      <c r="E225" s="156" t="n">
        <f aca="false">C225-D225</f>
        <v>439.5</v>
      </c>
      <c r="F225" s="157" t="n">
        <f aca="false">IF(A225=A187,F187,IF(A225=A199,F199,IF(A225=A211,F211,IF(A225=A223,F223,F223))))</f>
        <v>0.37644539614561</v>
      </c>
      <c r="G225" s="156" t="n">
        <f aca="false">IF(A225=A187,G187,IF(A225=A199,G199,IF(A225=A211,G211,IF(A225=A223,G223,G223))))</f>
        <v>240</v>
      </c>
      <c r="H225" s="158" t="n">
        <f aca="false">IF(A225=A187,H187,IF(A225=A199,H199,IF(A225=A211,H211,IF(A225=A223,H223,H223))))</f>
        <v>16.82</v>
      </c>
      <c r="I225" s="158" t="n">
        <f aca="false">C225/H225</f>
        <v>69.4114149821641</v>
      </c>
    </row>
  </sheetData>
  <printOptions headings="false" gridLines="false" gridLinesSet="true" horizontalCentered="false" verticalCentered="false"/>
  <pageMargins left="0.865972222222222" right="0.39375" top="0.7875" bottom="0.7875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276</v>
      </c>
    </row>
    <row r="3" customFormat="false" ht="12.75" hidden="false" customHeight="false" outlineLevel="0" collapsed="false">
      <c r="A3" s="5" t="s">
        <v>1277</v>
      </c>
    </row>
    <row r="5" customFormat="false" ht="15.75" hidden="false" customHeight="false" outlineLevel="0" collapsed="false">
      <c r="A5" s="15" t="s">
        <v>295</v>
      </c>
      <c r="B5" s="15" t="s">
        <v>691</v>
      </c>
      <c r="C5" s="15" t="s">
        <v>295</v>
      </c>
      <c r="D5" s="15" t="s">
        <v>691</v>
      </c>
      <c r="E5" s="15" t="s">
        <v>295</v>
      </c>
      <c r="F5" s="15" t="s">
        <v>691</v>
      </c>
      <c r="G5" s="15" t="s">
        <v>295</v>
      </c>
      <c r="H5" s="15" t="s">
        <v>691</v>
      </c>
      <c r="I5" s="15" t="s">
        <v>295</v>
      </c>
      <c r="J5" s="15" t="s">
        <v>691</v>
      </c>
      <c r="K5" s="15"/>
    </row>
    <row r="7" customFormat="false" ht="12.75" hidden="false" customHeight="false" outlineLevel="0" collapsed="false">
      <c r="A7" s="17" t="n">
        <v>0</v>
      </c>
      <c r="B7" s="26" t="n">
        <v>0.39</v>
      </c>
      <c r="C7" s="17" t="n">
        <v>1.48</v>
      </c>
      <c r="D7" s="26" t="n">
        <v>0.383</v>
      </c>
      <c r="E7" s="17" t="n">
        <v>3.02</v>
      </c>
      <c r="F7" s="26" t="n">
        <v>0.34</v>
      </c>
      <c r="G7" s="17" t="n">
        <v>4.5</v>
      </c>
      <c r="H7" s="26" t="n">
        <v>0.28</v>
      </c>
      <c r="I7" s="17" t="n">
        <v>6</v>
      </c>
      <c r="J7" s="26" t="n">
        <v>0.182</v>
      </c>
      <c r="K7" s="26"/>
    </row>
    <row r="8" customFormat="false" ht="12.75" hidden="false" customHeight="false" outlineLevel="0" collapsed="false">
      <c r="A8" s="17" t="n">
        <v>1</v>
      </c>
      <c r="B8" s="26" t="n">
        <v>0.46</v>
      </c>
      <c r="C8" s="17" t="n">
        <v>2.5</v>
      </c>
      <c r="D8" s="26" t="n">
        <v>0.44</v>
      </c>
      <c r="E8" s="17" t="n">
        <v>4.49</v>
      </c>
      <c r="F8" s="26" t="n">
        <v>0.4</v>
      </c>
      <c r="G8" s="17" t="n">
        <v>6.02</v>
      </c>
      <c r="H8" s="26" t="n">
        <v>0.332</v>
      </c>
      <c r="I8" s="17" t="n">
        <v>7.54</v>
      </c>
      <c r="J8" s="26" t="n">
        <v>0.228</v>
      </c>
      <c r="K8" s="26"/>
    </row>
    <row r="9" customFormat="false" ht="12.75" hidden="false" customHeight="false" outlineLevel="0" collapsed="false">
      <c r="A9" s="17" t="n">
        <v>2</v>
      </c>
      <c r="B9" s="26" t="n">
        <v>0.53</v>
      </c>
      <c r="C9" s="17" t="n">
        <v>4</v>
      </c>
      <c r="D9" s="26" t="n">
        <v>0.512</v>
      </c>
      <c r="E9" s="17" t="n">
        <v>6.02</v>
      </c>
      <c r="F9" s="26" t="n">
        <v>0.46</v>
      </c>
      <c r="G9" s="17" t="n">
        <v>7.5</v>
      </c>
      <c r="H9" s="26" t="n">
        <v>0.38</v>
      </c>
      <c r="I9" s="17" t="n">
        <v>9.04</v>
      </c>
      <c r="J9" s="26" t="n">
        <v>0.267</v>
      </c>
      <c r="K9" s="26"/>
    </row>
    <row r="10" customFormat="false" ht="12.75" hidden="false" customHeight="false" outlineLevel="0" collapsed="false">
      <c r="A10" s="17" t="n">
        <v>3</v>
      </c>
      <c r="B10" s="26" t="n">
        <v>0.59</v>
      </c>
      <c r="C10" s="17" t="n">
        <v>5.5</v>
      </c>
      <c r="D10" s="26" t="n">
        <v>0.574</v>
      </c>
      <c r="E10" s="17" t="n">
        <v>7.55</v>
      </c>
      <c r="F10" s="26" t="n">
        <v>0.51</v>
      </c>
      <c r="G10" s="17" t="n">
        <v>9</v>
      </c>
      <c r="H10" s="26" t="n">
        <v>0.42</v>
      </c>
      <c r="I10" s="17" t="n">
        <v>10.55</v>
      </c>
      <c r="J10" s="26" t="n">
        <v>0.3</v>
      </c>
      <c r="K10" s="26"/>
    </row>
    <row r="11" customFormat="false" ht="12.75" hidden="false" customHeight="false" outlineLevel="0" collapsed="false">
      <c r="A11" s="17" t="n">
        <v>4</v>
      </c>
      <c r="B11" s="26" t="n">
        <v>0.64</v>
      </c>
      <c r="C11" s="17" t="n">
        <v>6.93</v>
      </c>
      <c r="D11" s="26" t="n">
        <v>0.62</v>
      </c>
      <c r="E11" s="17" t="n">
        <v>9</v>
      </c>
      <c r="F11" s="26" t="n">
        <v>0.548</v>
      </c>
      <c r="G11" s="17" t="n">
        <v>10.55</v>
      </c>
      <c r="H11" s="26" t="n">
        <v>0.45</v>
      </c>
      <c r="I11" s="17" t="n">
        <v>12</v>
      </c>
      <c r="J11" s="26" t="n">
        <v>0.33</v>
      </c>
      <c r="K11" s="26"/>
    </row>
    <row r="12" customFormat="false" ht="12.75" hidden="false" customHeight="false" outlineLevel="0" collapsed="false">
      <c r="B12" s="26"/>
      <c r="D12" s="26"/>
      <c r="F12" s="26"/>
      <c r="H12" s="26"/>
      <c r="J12" s="26"/>
      <c r="K12" s="26"/>
    </row>
    <row r="13" customFormat="false" ht="15.75" hidden="false" customHeight="false" outlineLevel="0" collapsed="false">
      <c r="A13" s="15" t="s">
        <v>295</v>
      </c>
      <c r="B13" s="15" t="s">
        <v>691</v>
      </c>
      <c r="C13" s="15" t="s">
        <v>295</v>
      </c>
      <c r="D13" s="15" t="s">
        <v>691</v>
      </c>
      <c r="E13" s="15" t="s">
        <v>295</v>
      </c>
      <c r="F13" s="15" t="s">
        <v>691</v>
      </c>
      <c r="G13" s="15" t="s">
        <v>295</v>
      </c>
      <c r="H13" s="15" t="s">
        <v>691</v>
      </c>
      <c r="I13" s="15" t="s">
        <v>295</v>
      </c>
      <c r="J13" s="15" t="s">
        <v>691</v>
      </c>
    </row>
    <row r="15" customFormat="false" ht="12.75" hidden="false" customHeight="false" outlineLevel="0" collapsed="false">
      <c r="A15" s="17" t="n">
        <f aca="false">A7</f>
        <v>0</v>
      </c>
      <c r="B15" s="26" t="n">
        <f aca="false">B7</f>
        <v>0.39</v>
      </c>
      <c r="C15" s="17" t="n">
        <f aca="false">A8</f>
        <v>1</v>
      </c>
      <c r="D15" s="26" t="n">
        <f aca="false">B8</f>
        <v>0.46</v>
      </c>
      <c r="E15" s="17" t="n">
        <f aca="false">A9</f>
        <v>2</v>
      </c>
      <c r="F15" s="26" t="n">
        <f aca="false">B9</f>
        <v>0.53</v>
      </c>
      <c r="G15" s="17" t="n">
        <f aca="false">A10</f>
        <v>3</v>
      </c>
      <c r="H15" s="26" t="n">
        <f aca="false">B10</f>
        <v>0.59</v>
      </c>
      <c r="I15" s="17" t="n">
        <f aca="false">A11</f>
        <v>4</v>
      </c>
      <c r="J15" s="26" t="n">
        <f aca="false">B11</f>
        <v>0.64</v>
      </c>
    </row>
    <row r="16" customFormat="false" ht="12.75" hidden="false" customHeight="false" outlineLevel="0" collapsed="false">
      <c r="A16" s="17" t="n">
        <f aca="false">C7</f>
        <v>1.48</v>
      </c>
      <c r="B16" s="26" t="n">
        <f aca="false">D7</f>
        <v>0.383</v>
      </c>
      <c r="C16" s="17" t="n">
        <f aca="false">C8</f>
        <v>2.5</v>
      </c>
      <c r="D16" s="26" t="n">
        <f aca="false">D8</f>
        <v>0.44</v>
      </c>
      <c r="E16" s="17" t="n">
        <f aca="false">C9</f>
        <v>4</v>
      </c>
      <c r="F16" s="26" t="n">
        <f aca="false">D9</f>
        <v>0.512</v>
      </c>
      <c r="G16" s="17" t="n">
        <f aca="false">C10</f>
        <v>5.5</v>
      </c>
      <c r="H16" s="26" t="n">
        <f aca="false">D10</f>
        <v>0.574</v>
      </c>
      <c r="I16" s="17" t="n">
        <f aca="false">C11</f>
        <v>6.93</v>
      </c>
      <c r="J16" s="26" t="n">
        <f aca="false">D11</f>
        <v>0.62</v>
      </c>
    </row>
    <row r="17" customFormat="false" ht="12.75" hidden="false" customHeight="false" outlineLevel="0" collapsed="false">
      <c r="A17" s="17" t="n">
        <f aca="false">E7</f>
        <v>3.02</v>
      </c>
      <c r="B17" s="26" t="n">
        <f aca="false">F7</f>
        <v>0.34</v>
      </c>
      <c r="C17" s="17" t="n">
        <f aca="false">E8</f>
        <v>4.49</v>
      </c>
      <c r="D17" s="26" t="n">
        <f aca="false">F8</f>
        <v>0.4</v>
      </c>
      <c r="E17" s="17" t="n">
        <f aca="false">E9</f>
        <v>6.02</v>
      </c>
      <c r="F17" s="26" t="n">
        <f aca="false">F9</f>
        <v>0.46</v>
      </c>
      <c r="G17" s="17" t="n">
        <f aca="false">E10</f>
        <v>7.55</v>
      </c>
      <c r="H17" s="26" t="n">
        <f aca="false">F10</f>
        <v>0.51</v>
      </c>
      <c r="I17" s="17" t="n">
        <f aca="false">E11</f>
        <v>9</v>
      </c>
      <c r="J17" s="26" t="n">
        <f aca="false">F11</f>
        <v>0.548</v>
      </c>
    </row>
    <row r="18" customFormat="false" ht="12.75" hidden="false" customHeight="false" outlineLevel="0" collapsed="false">
      <c r="A18" s="17" t="n">
        <f aca="false">G7</f>
        <v>4.5</v>
      </c>
      <c r="B18" s="26" t="n">
        <f aca="false">H7</f>
        <v>0.28</v>
      </c>
      <c r="C18" s="17" t="n">
        <f aca="false">G8</f>
        <v>6.02</v>
      </c>
      <c r="D18" s="26" t="n">
        <f aca="false">H8</f>
        <v>0.332</v>
      </c>
      <c r="E18" s="17" t="n">
        <f aca="false">G9</f>
        <v>7.5</v>
      </c>
      <c r="F18" s="26" t="n">
        <f aca="false">H9</f>
        <v>0.38</v>
      </c>
      <c r="G18" s="17" t="n">
        <f aca="false">G10</f>
        <v>9</v>
      </c>
      <c r="H18" s="26" t="n">
        <f aca="false">H10</f>
        <v>0.42</v>
      </c>
      <c r="I18" s="17" t="n">
        <f aca="false">G11</f>
        <v>10.55</v>
      </c>
      <c r="J18" s="26" t="n">
        <f aca="false">H11</f>
        <v>0.45</v>
      </c>
    </row>
    <row r="19" customFormat="false" ht="12.75" hidden="false" customHeight="false" outlineLevel="0" collapsed="false">
      <c r="A19" s="17" t="n">
        <f aca="false">I7</f>
        <v>6</v>
      </c>
      <c r="B19" s="26" t="n">
        <f aca="false">J7</f>
        <v>0.182</v>
      </c>
      <c r="C19" s="17" t="n">
        <f aca="false">I8</f>
        <v>7.54</v>
      </c>
      <c r="D19" s="26" t="n">
        <f aca="false">J8</f>
        <v>0.228</v>
      </c>
      <c r="E19" s="17" t="n">
        <f aca="false">I9</f>
        <v>9.04</v>
      </c>
      <c r="F19" s="26" t="n">
        <f aca="false">J9</f>
        <v>0.267</v>
      </c>
      <c r="G19" s="17" t="n">
        <f aca="false">I10</f>
        <v>10.55</v>
      </c>
      <c r="H19" s="26" t="n">
        <f aca="false">J10</f>
        <v>0.3</v>
      </c>
      <c r="I19" s="17" t="n">
        <f aca="false">I11</f>
        <v>12</v>
      </c>
      <c r="J19" s="26" t="n">
        <f aca="false">J11</f>
        <v>0.33</v>
      </c>
    </row>
    <row r="39" customFormat="false" ht="12.75" hidden="false" customHeight="false" outlineLevel="0" collapsed="false">
      <c r="A39" s="5" t="s">
        <v>1278</v>
      </c>
    </row>
    <row r="41" customFormat="false" ht="15.75" hidden="false" customHeight="false" outlineLevel="0" collapsed="false">
      <c r="A41" s="15" t="s">
        <v>81</v>
      </c>
      <c r="B41" s="31" t="s">
        <v>694</v>
      </c>
      <c r="G41" s="86" t="s">
        <v>1279</v>
      </c>
      <c r="H41" s="92" t="n">
        <v>0.003918846</v>
      </c>
    </row>
    <row r="42" customFormat="false" ht="12.75" hidden="false" customHeight="false" outlineLevel="0" collapsed="false">
      <c r="H42" s="92" t="n">
        <v>-0.0006637849</v>
      </c>
      <c r="I42" s="5" t="s">
        <v>81</v>
      </c>
    </row>
    <row r="43" customFormat="false" ht="14.25" hidden="false" customHeight="false" outlineLevel="0" collapsed="false">
      <c r="A43" s="5" t="n">
        <v>1</v>
      </c>
      <c r="B43" s="24" t="n">
        <v>0.00345</v>
      </c>
      <c r="H43" s="92" t="n">
        <v>0.000230006</v>
      </c>
      <c r="I43" s="5" t="s">
        <v>1280</v>
      </c>
    </row>
    <row r="44" customFormat="false" ht="14.25" hidden="false" customHeight="false" outlineLevel="0" collapsed="false">
      <c r="A44" s="5" t="n">
        <v>2</v>
      </c>
      <c r="B44" s="24" t="n">
        <v>0.0032</v>
      </c>
      <c r="H44" s="92" t="n">
        <v>-4.506724E-005</v>
      </c>
      <c r="I44" s="5" t="s">
        <v>1281</v>
      </c>
    </row>
    <row r="45" customFormat="false" ht="14.25" hidden="false" customHeight="false" outlineLevel="0" collapsed="false">
      <c r="A45" s="5" t="n">
        <v>3</v>
      </c>
      <c r="B45" s="24" t="n">
        <v>0.0031</v>
      </c>
      <c r="H45" s="92" t="n">
        <v>4.592614E-006</v>
      </c>
      <c r="I45" s="5" t="s">
        <v>1282</v>
      </c>
    </row>
    <row r="46" customFormat="false" ht="14.25" hidden="false" customHeight="false" outlineLevel="0" collapsed="false">
      <c r="A46" s="5" t="n">
        <v>4</v>
      </c>
      <c r="B46" s="24" t="n">
        <v>0.00305</v>
      </c>
      <c r="H46" s="92" t="n">
        <v>-2.367702E-007</v>
      </c>
      <c r="I46" s="5" t="s">
        <v>1283</v>
      </c>
    </row>
    <row r="47" customFormat="false" ht="14.25" hidden="false" customHeight="false" outlineLevel="0" collapsed="false">
      <c r="A47" s="5" t="n">
        <v>5</v>
      </c>
      <c r="B47" s="24" t="n">
        <v>0.0029</v>
      </c>
      <c r="H47" s="92" t="n">
        <v>4.843911E-009</v>
      </c>
      <c r="I47" s="5" t="s">
        <v>1284</v>
      </c>
    </row>
    <row r="48" customFormat="false" ht="12.75" hidden="false" customHeight="false" outlineLevel="0" collapsed="false">
      <c r="A48" s="5" t="n">
        <v>6</v>
      </c>
      <c r="B48" s="24" t="n">
        <v>0.0028</v>
      </c>
    </row>
    <row r="49" customFormat="false" ht="12.75" hidden="false" customHeight="false" outlineLevel="0" collapsed="false">
      <c r="A49" s="5" t="n">
        <v>7</v>
      </c>
      <c r="B49" s="24" t="n">
        <v>0.0027</v>
      </c>
    </row>
    <row r="50" customFormat="false" ht="12.75" hidden="false" customHeight="false" outlineLevel="0" collapsed="false">
      <c r="A50" s="5" t="n">
        <v>8</v>
      </c>
      <c r="B50" s="24" t="n">
        <v>0.0026</v>
      </c>
    </row>
    <row r="51" customFormat="false" ht="12.75" hidden="false" customHeight="false" outlineLevel="0" collapsed="false">
      <c r="A51" s="5" t="n">
        <v>9</v>
      </c>
      <c r="B51" s="24" t="n">
        <v>0.00245</v>
      </c>
    </row>
    <row r="52" customFormat="false" ht="12.75" hidden="false" customHeight="false" outlineLevel="0" collapsed="false">
      <c r="A52" s="5" t="n">
        <v>10</v>
      </c>
      <c r="B52" s="24" t="n">
        <v>0.0023</v>
      </c>
    </row>
    <row r="53" customFormat="false" ht="12.75" hidden="false" customHeight="false" outlineLevel="0" collapsed="false">
      <c r="A53" s="5" t="n">
        <v>11</v>
      </c>
      <c r="B53" s="24" t="n">
        <v>0.00215</v>
      </c>
    </row>
    <row r="54" customFormat="false" ht="12.75" hidden="false" customHeight="false" outlineLevel="0" collapsed="false">
      <c r="A54" s="5" t="n">
        <v>12</v>
      </c>
      <c r="B54" s="24" t="n">
        <v>0.00197</v>
      </c>
    </row>
    <row r="55" customFormat="false" ht="12.75" hidden="false" customHeight="false" outlineLevel="0" collapsed="false">
      <c r="A55" s="5" t="n">
        <v>13</v>
      </c>
      <c r="B55" s="24" t="n">
        <v>0.0018</v>
      </c>
    </row>
    <row r="56" customFormat="false" ht="12.75" hidden="false" customHeight="false" outlineLevel="0" collapsed="false">
      <c r="A56" s="5" t="n">
        <v>14</v>
      </c>
      <c r="B56" s="24" t="n">
        <v>0.0016</v>
      </c>
    </row>
    <row r="59" customFormat="false" ht="12.75" hidden="false" customHeight="false" outlineLevel="0" collapsed="false">
      <c r="A59" s="5" t="s">
        <v>1285</v>
      </c>
    </row>
    <row r="61" customFormat="false" ht="15.75" hidden="false" customHeight="false" outlineLevel="0" collapsed="false">
      <c r="A61" s="15" t="s">
        <v>81</v>
      </c>
      <c r="B61" s="15" t="s">
        <v>691</v>
      </c>
      <c r="G61" s="7" t="s">
        <v>1286</v>
      </c>
      <c r="H61" s="92" t="n">
        <v>-0.51</v>
      </c>
    </row>
    <row r="62" customFormat="false" ht="12.75" hidden="false" customHeight="false" outlineLevel="0" collapsed="false">
      <c r="H62" s="92" t="n">
        <v>1.491834</v>
      </c>
      <c r="I62" s="5" t="s">
        <v>81</v>
      </c>
    </row>
    <row r="63" customFormat="false" ht="14.25" hidden="false" customHeight="false" outlineLevel="0" collapsed="false">
      <c r="A63" s="17" t="n">
        <v>1</v>
      </c>
      <c r="B63" s="24" t="n">
        <v>0.07</v>
      </c>
      <c r="H63" s="92" t="n">
        <v>-1.613778</v>
      </c>
      <c r="I63" s="5" t="s">
        <v>1280</v>
      </c>
    </row>
    <row r="64" customFormat="false" ht="14.25" hidden="false" customHeight="false" outlineLevel="0" collapsed="false">
      <c r="A64" s="17" t="n">
        <v>1.5</v>
      </c>
      <c r="B64" s="24" t="n">
        <v>0.133</v>
      </c>
      <c r="H64" s="92" t="n">
        <v>0.9605003</v>
      </c>
      <c r="I64" s="5" t="s">
        <v>1281</v>
      </c>
    </row>
    <row r="65" customFormat="false" ht="14.25" hidden="false" customHeight="false" outlineLevel="0" collapsed="false">
      <c r="A65" s="17" t="n">
        <v>2</v>
      </c>
      <c r="B65" s="24" t="n">
        <v>0.195</v>
      </c>
      <c r="H65" s="92" t="n">
        <v>-0.3041112</v>
      </c>
      <c r="I65" s="5" t="s">
        <v>1282</v>
      </c>
    </row>
    <row r="66" customFormat="false" ht="14.25" hidden="false" customHeight="false" outlineLevel="0" collapsed="false">
      <c r="A66" s="17" t="n">
        <v>2.5</v>
      </c>
      <c r="B66" s="24" t="n">
        <v>0.255</v>
      </c>
      <c r="H66" s="92" t="n">
        <v>0.04866668</v>
      </c>
      <c r="I66" s="5" t="s">
        <v>1283</v>
      </c>
    </row>
    <row r="67" customFormat="false" ht="14.25" hidden="false" customHeight="false" outlineLevel="0" collapsed="false">
      <c r="A67" s="17" t="n">
        <v>3</v>
      </c>
      <c r="B67" s="24" t="n">
        <v>0.3</v>
      </c>
      <c r="H67" s="92" t="n">
        <v>-0.003111112</v>
      </c>
      <c r="I67" s="5" t="s">
        <v>1284</v>
      </c>
    </row>
    <row r="68" customFormat="false" ht="12.75" hidden="false" customHeight="false" outlineLevel="0" collapsed="false">
      <c r="A68" s="17" t="n">
        <v>3.5</v>
      </c>
      <c r="B68" s="24" t="n">
        <v>0.33</v>
      </c>
    </row>
    <row r="69" customFormat="false" ht="12.75" hidden="false" customHeight="false" outlineLevel="0" collapsed="false">
      <c r="A69" s="17" t="n">
        <v>4</v>
      </c>
      <c r="B69" s="24" t="n">
        <v>0.348</v>
      </c>
    </row>
    <row r="70" customFormat="false" ht="12.75" hidden="false" customHeight="false" outlineLevel="0" collapsed="false">
      <c r="B70" s="24"/>
    </row>
    <row r="71" customFormat="false" ht="12.75" hidden="false" customHeight="false" outlineLevel="0" collapsed="false">
      <c r="B71" s="24"/>
    </row>
    <row r="72" customFormat="false" ht="12.75" hidden="false" customHeight="false" outlineLevel="0" collapsed="false">
      <c r="B72" s="24"/>
    </row>
    <row r="73" customFormat="false" ht="12.75" hidden="false" customHeight="false" outlineLevel="0" collapsed="false">
      <c r="B73" s="24"/>
    </row>
    <row r="74" customFormat="false" ht="12.75" hidden="false" customHeight="false" outlineLevel="0" collapsed="false">
      <c r="B74" s="24"/>
    </row>
    <row r="75" customFormat="false" ht="12.75" hidden="false" customHeight="false" outlineLevel="0" collapsed="false">
      <c r="B75" s="24"/>
    </row>
    <row r="76" customFormat="false" ht="12.75" hidden="false" customHeight="false" outlineLevel="0" collapsed="false">
      <c r="B76" s="24"/>
    </row>
    <row r="80" customFormat="false" ht="12.75" hidden="false" customHeight="false" outlineLevel="0" collapsed="false">
      <c r="A80" s="77"/>
    </row>
    <row r="84" customFormat="false" ht="12.75" hidden="false" customHeight="false" outlineLevel="0" collapsed="false">
      <c r="A84" s="15"/>
      <c r="B84" s="31"/>
      <c r="C84" s="31"/>
      <c r="E84" s="31"/>
      <c r="G84" s="31"/>
      <c r="I84" s="31"/>
    </row>
    <row r="85" customFormat="false" ht="12.75" hidden="false" customHeight="false" outlineLevel="0" collapsed="false">
      <c r="C85" s="15"/>
      <c r="D85" s="31"/>
      <c r="E85" s="15"/>
      <c r="F85" s="31"/>
      <c r="G85" s="15"/>
      <c r="H85" s="31"/>
      <c r="I85" s="15"/>
      <c r="J85" s="31"/>
    </row>
    <row r="86" customFormat="false" ht="12.75" hidden="false" customHeight="false" outlineLevel="0" collapsed="false">
      <c r="A86" s="8"/>
      <c r="B86" s="8"/>
      <c r="C86" s="9"/>
      <c r="D86" s="9"/>
      <c r="E86" s="9"/>
      <c r="F86" s="9"/>
      <c r="G86" s="9"/>
      <c r="H86" s="9"/>
      <c r="I86" s="9"/>
      <c r="J86" s="9"/>
    </row>
    <row r="87" customFormat="false" ht="12.75" hidden="false" customHeight="false" outlineLevel="0" collapsed="false">
      <c r="A87" s="8"/>
      <c r="B87" s="8"/>
      <c r="C87" s="9"/>
      <c r="D87" s="9"/>
      <c r="E87" s="9"/>
      <c r="F87" s="9"/>
      <c r="G87" s="9"/>
      <c r="H87" s="9"/>
      <c r="I87" s="9"/>
      <c r="J87" s="9"/>
    </row>
    <row r="88" customFormat="false" ht="12.75" hidden="false" customHeight="false" outlineLevel="0" collapsed="false">
      <c r="A88" s="8"/>
      <c r="B88" s="8"/>
      <c r="C88" s="9"/>
      <c r="D88" s="9"/>
      <c r="E88" s="9"/>
      <c r="F88" s="9"/>
      <c r="G88" s="9"/>
      <c r="H88" s="9"/>
      <c r="I88" s="9"/>
      <c r="J88" s="9"/>
    </row>
    <row r="89" customFormat="false" ht="12.75" hidden="false" customHeight="false" outlineLevel="0" collapsed="false">
      <c r="A89" s="8"/>
      <c r="B89" s="8"/>
      <c r="C89" s="9"/>
      <c r="D89" s="9"/>
      <c r="E89" s="9"/>
      <c r="F89" s="9"/>
      <c r="G89" s="9"/>
      <c r="H89" s="9"/>
      <c r="I89" s="9"/>
      <c r="J89" s="9"/>
    </row>
    <row r="90" customFormat="false" ht="12.75" hidden="false" customHeight="false" outlineLevel="0" collapsed="false">
      <c r="A90" s="8"/>
      <c r="B90" s="8"/>
      <c r="C90" s="9"/>
      <c r="D90" s="9"/>
      <c r="E90" s="9"/>
      <c r="F90" s="9"/>
      <c r="G90" s="9"/>
      <c r="H90" s="9"/>
      <c r="I90" s="9"/>
      <c r="J90" s="9"/>
    </row>
    <row r="91" customFormat="false" ht="12.75" hidden="false" customHeight="false" outlineLevel="0" collapsed="false">
      <c r="A91" s="8"/>
      <c r="B91" s="8"/>
      <c r="C91" s="9"/>
      <c r="D91" s="9"/>
      <c r="E91" s="9"/>
      <c r="F91" s="9"/>
      <c r="G91" s="9"/>
      <c r="H91" s="9"/>
      <c r="I91" s="9"/>
      <c r="J91" s="9"/>
    </row>
    <row r="92" customFormat="false" ht="12.75" hidden="false" customHeight="false" outlineLevel="0" collapsed="false">
      <c r="A92" s="8"/>
      <c r="B92" s="8"/>
      <c r="C92" s="9"/>
      <c r="D92" s="9"/>
      <c r="E92" s="9"/>
      <c r="F92" s="9"/>
      <c r="G92" s="9"/>
      <c r="H92" s="9"/>
      <c r="I92" s="9"/>
      <c r="J92" s="9"/>
    </row>
    <row r="93" customFormat="false" ht="12.75" hidden="false" customHeight="false" outlineLevel="0" collapsed="false">
      <c r="A93" s="8"/>
      <c r="B93" s="8"/>
      <c r="C93" s="9"/>
      <c r="D93" s="9"/>
      <c r="E93" s="9"/>
      <c r="F93" s="9"/>
      <c r="G93" s="9"/>
      <c r="H93" s="9"/>
      <c r="I93" s="9"/>
      <c r="J93" s="9"/>
    </row>
    <row r="94" customFormat="false" ht="12.75" hidden="false" customHeight="false" outlineLevel="0" collapsed="false">
      <c r="A94" s="8"/>
      <c r="B94" s="8"/>
      <c r="C94" s="9"/>
      <c r="D94" s="9"/>
      <c r="E94" s="9"/>
      <c r="F94" s="9"/>
      <c r="G94" s="9"/>
      <c r="H94" s="9"/>
      <c r="I94" s="9"/>
      <c r="J94" s="9"/>
    </row>
    <row r="95" customFormat="false" ht="12.75" hidden="false" customHeight="false" outlineLevel="0" collapsed="false">
      <c r="A95" s="8"/>
      <c r="B95" s="8"/>
      <c r="C95" s="9"/>
      <c r="G95" s="9"/>
      <c r="H95" s="9"/>
      <c r="I95" s="9"/>
      <c r="J95" s="9"/>
    </row>
    <row r="96" customFormat="false" ht="12.75" hidden="false" customHeight="false" outlineLevel="0" collapsed="false">
      <c r="A96" s="8"/>
      <c r="B96" s="8"/>
      <c r="C96" s="9"/>
      <c r="G96" s="9"/>
      <c r="H96" s="9"/>
      <c r="I96" s="9"/>
      <c r="J96" s="9"/>
    </row>
    <row r="97" customFormat="false" ht="12.75" hidden="false" customHeight="false" outlineLevel="0" collapsed="false">
      <c r="A97" s="8"/>
      <c r="B97" s="8"/>
      <c r="C97" s="9"/>
    </row>
    <row r="98" customFormat="false" ht="12.75" hidden="false" customHeight="false" outlineLevel="0" collapsed="false">
      <c r="A98" s="8"/>
      <c r="B98" s="8"/>
    </row>
    <row r="99" customFormat="false" ht="12.75" hidden="false" customHeight="false" outlineLevel="0" collapsed="false">
      <c r="A99" s="8"/>
      <c r="B99" s="8"/>
    </row>
    <row r="100" customFormat="false" ht="12.75" hidden="false" customHeight="false" outlineLevel="0" collapsed="false">
      <c r="A100" s="8"/>
      <c r="B100" s="8"/>
      <c r="C100" s="86"/>
      <c r="D100" s="159"/>
      <c r="E100" s="159"/>
      <c r="F100" s="159"/>
      <c r="G100" s="159"/>
      <c r="H100" s="159"/>
      <c r="I100" s="159"/>
      <c r="J100" s="159"/>
    </row>
    <row r="101" customFormat="false" ht="12.75" hidden="false" customHeight="false" outlineLevel="0" collapsed="false">
      <c r="A101" s="8"/>
      <c r="B101" s="8"/>
      <c r="D101" s="7"/>
      <c r="E101" s="50"/>
      <c r="F101" s="50"/>
      <c r="G101" s="50"/>
      <c r="H101" s="50"/>
      <c r="I101" s="50"/>
      <c r="J101" s="50"/>
    </row>
    <row r="121" customFormat="false" ht="15.75" hidden="false" customHeight="false" outlineLevel="0" collapsed="false">
      <c r="A121" s="15" t="s">
        <v>477</v>
      </c>
      <c r="B121" s="15" t="s">
        <v>802</v>
      </c>
    </row>
    <row r="123" customFormat="false" ht="12.75" hidden="false" customHeight="false" outlineLevel="0" collapsed="false">
      <c r="A123" s="18" t="n">
        <v>0</v>
      </c>
      <c r="B123" s="26" t="n">
        <v>1.2</v>
      </c>
    </row>
    <row r="124" customFormat="false" ht="12.75" hidden="false" customHeight="false" outlineLevel="0" collapsed="false">
      <c r="A124" s="18" t="n">
        <v>0.1</v>
      </c>
      <c r="B124" s="26" t="n">
        <v>1.2</v>
      </c>
    </row>
    <row r="125" customFormat="false" ht="12.75" hidden="false" customHeight="false" outlineLevel="0" collapsed="false">
      <c r="A125" s="18" t="n">
        <v>0.2</v>
      </c>
      <c r="B125" s="26" t="n">
        <v>1.2</v>
      </c>
    </row>
    <row r="126" customFormat="false" ht="12.75" hidden="false" customHeight="false" outlineLevel="0" collapsed="false">
      <c r="A126" s="18" t="n">
        <v>0.3</v>
      </c>
      <c r="B126" s="26" t="n">
        <v>1.22</v>
      </c>
    </row>
    <row r="127" customFormat="false" ht="12.75" hidden="false" customHeight="false" outlineLevel="0" collapsed="false">
      <c r="A127" s="18" t="n">
        <v>0.4</v>
      </c>
      <c r="B127" s="26" t="n">
        <v>1.271</v>
      </c>
    </row>
    <row r="128" customFormat="false" ht="12.75" hidden="false" customHeight="false" outlineLevel="0" collapsed="false">
      <c r="A128" s="18" t="n">
        <v>0.5</v>
      </c>
      <c r="B128" s="26" t="n">
        <v>1.363</v>
      </c>
    </row>
    <row r="129" customFormat="false" ht="12.75" hidden="false" customHeight="false" outlineLevel="0" collapsed="false">
      <c r="A129" s="18" t="n">
        <v>0.6</v>
      </c>
      <c r="B129" s="26" t="n">
        <v>1.498</v>
      </c>
    </row>
    <row r="130" customFormat="false" ht="12.75" hidden="false" customHeight="false" outlineLevel="0" collapsed="false">
      <c r="A130" s="18" t="n">
        <v>0.7</v>
      </c>
      <c r="B130" s="26" t="n">
        <v>1.681</v>
      </c>
    </row>
    <row r="131" customFormat="false" ht="12.75" hidden="false" customHeight="false" outlineLevel="0" collapsed="false">
      <c r="A131" s="18" t="n">
        <v>0.8</v>
      </c>
      <c r="B131" s="26" t="n">
        <v>1.776</v>
      </c>
    </row>
    <row r="132" customFormat="false" ht="12.75" hidden="false" customHeight="false" outlineLevel="0" collapsed="false">
      <c r="A132" s="18" t="n">
        <v>0.9</v>
      </c>
      <c r="B132" s="26" t="n">
        <v>1.8</v>
      </c>
    </row>
    <row r="133" customFormat="false" ht="12.75" hidden="false" customHeight="false" outlineLevel="0" collapsed="false">
      <c r="A133" s="18" t="n">
        <v>1</v>
      </c>
      <c r="B133" s="26" t="n">
        <v>1.791</v>
      </c>
    </row>
    <row r="137" customFormat="false" ht="15.75" hidden="false" customHeight="false" outlineLevel="0" collapsed="false">
      <c r="B137" s="7" t="s">
        <v>1287</v>
      </c>
      <c r="C137" s="24" t="n">
        <v>1.2</v>
      </c>
      <c r="D137" s="24" t="n">
        <v>-0.441582</v>
      </c>
      <c r="E137" s="24" t="n">
        <v>6.70378</v>
      </c>
      <c r="F137" s="24" t="n">
        <v>-35.7271</v>
      </c>
      <c r="G137" s="24" t="n">
        <v>87.1726</v>
      </c>
      <c r="H137" s="24" t="n">
        <v>-88.4979</v>
      </c>
      <c r="I137" s="24" t="n">
        <v>31.3807</v>
      </c>
    </row>
    <row r="138" customFormat="false" ht="15.75" hidden="false" customHeight="false" outlineLevel="0" collapsed="false">
      <c r="D138" s="7" t="s">
        <v>477</v>
      </c>
      <c r="E138" s="7" t="s">
        <v>1288</v>
      </c>
      <c r="F138" s="7" t="s">
        <v>1289</v>
      </c>
      <c r="G138" s="7" t="s">
        <v>1290</v>
      </c>
      <c r="H138" s="7" t="s">
        <v>1291</v>
      </c>
      <c r="I138" s="7" t="s">
        <v>1292</v>
      </c>
    </row>
    <row r="140" customFormat="false" ht="15.75" hidden="false" customHeight="false" outlineLevel="0" collapsed="false">
      <c r="A140" s="15" t="s">
        <v>685</v>
      </c>
      <c r="B140" s="15" t="s">
        <v>1293</v>
      </c>
    </row>
    <row r="142" customFormat="false" ht="12.75" hidden="false" customHeight="false" outlineLevel="0" collapsed="false">
      <c r="A142" s="18" t="n">
        <v>2.2</v>
      </c>
      <c r="B142" s="26" t="n">
        <v>1.6</v>
      </c>
    </row>
    <row r="143" customFormat="false" ht="12.75" hidden="false" customHeight="false" outlineLevel="0" collapsed="false">
      <c r="A143" s="18" t="n">
        <v>4</v>
      </c>
      <c r="B143" s="26" t="n">
        <v>1.239</v>
      </c>
    </row>
    <row r="144" customFormat="false" ht="12.75" hidden="false" customHeight="false" outlineLevel="0" collapsed="false">
      <c r="A144" s="18" t="n">
        <v>6</v>
      </c>
      <c r="B144" s="26" t="n">
        <v>1.127</v>
      </c>
    </row>
    <row r="145" customFormat="false" ht="12.75" hidden="false" customHeight="false" outlineLevel="0" collapsed="false">
      <c r="A145" s="18" t="n">
        <v>8</v>
      </c>
      <c r="B145" s="26" t="n">
        <v>1.086</v>
      </c>
    </row>
    <row r="146" customFormat="false" ht="12.75" hidden="false" customHeight="false" outlineLevel="0" collapsed="false">
      <c r="A146" s="18" t="n">
        <v>10</v>
      </c>
      <c r="B146" s="26" t="n">
        <v>1.065</v>
      </c>
    </row>
    <row r="147" customFormat="false" ht="12.75" hidden="false" customHeight="false" outlineLevel="0" collapsed="false">
      <c r="A147" s="18" t="n">
        <v>12</v>
      </c>
      <c r="B147" s="26" t="n">
        <v>1.049</v>
      </c>
    </row>
    <row r="148" customFormat="false" ht="12.75" hidden="false" customHeight="false" outlineLevel="0" collapsed="false">
      <c r="A148" s="18" t="n">
        <v>14</v>
      </c>
      <c r="B148" s="26" t="n">
        <v>1.044</v>
      </c>
    </row>
    <row r="149" customFormat="false" ht="12.75" hidden="false" customHeight="false" outlineLevel="0" collapsed="false">
      <c r="A149" s="18" t="n">
        <v>16</v>
      </c>
      <c r="B149" s="26" t="n">
        <v>1.04</v>
      </c>
    </row>
    <row r="150" customFormat="false" ht="12.75" hidden="false" customHeight="false" outlineLevel="0" collapsed="false">
      <c r="A150" s="18" t="n">
        <v>18</v>
      </c>
      <c r="B150" s="26" t="n">
        <v>1.04</v>
      </c>
    </row>
    <row r="151" customFormat="false" ht="12.75" hidden="false" customHeight="false" outlineLevel="0" collapsed="false">
      <c r="A151" s="18" t="n">
        <v>20</v>
      </c>
      <c r="B151" s="26" t="n">
        <v>1.04</v>
      </c>
    </row>
    <row r="152" customFormat="false" ht="12.75" hidden="false" customHeight="false" outlineLevel="0" collapsed="false">
      <c r="A152" s="18" t="n">
        <v>22</v>
      </c>
      <c r="B152" s="26" t="n">
        <v>1.04</v>
      </c>
    </row>
    <row r="153" customFormat="false" ht="12.75" hidden="false" customHeight="false" outlineLevel="0" collapsed="false">
      <c r="A153" s="14"/>
    </row>
    <row r="156" customFormat="false" ht="12.75" hidden="false" customHeight="false" outlineLevel="0" collapsed="false">
      <c r="B156" s="7" t="s">
        <v>1294</v>
      </c>
      <c r="C156" s="24" t="n">
        <v>2.80635</v>
      </c>
      <c r="D156" s="24" t="n">
        <v>-0.858357</v>
      </c>
      <c r="E156" s="24" t="n">
        <v>0.178044</v>
      </c>
      <c r="F156" s="24" t="n">
        <v>-0.0193131</v>
      </c>
      <c r="G156" s="24" t="n">
        <v>0.00113762</v>
      </c>
      <c r="H156" s="24" t="n">
        <v>-3.43997E-005</v>
      </c>
      <c r="I156" s="24" t="n">
        <v>4.17875E-007</v>
      </c>
    </row>
    <row r="157" customFormat="false" ht="15.75" hidden="false" customHeight="false" outlineLevel="0" collapsed="false">
      <c r="D157" s="7" t="s">
        <v>1293</v>
      </c>
      <c r="E157" s="7" t="s">
        <v>1295</v>
      </c>
      <c r="F157" s="7" t="s">
        <v>1296</v>
      </c>
      <c r="G157" s="7" t="s">
        <v>1297</v>
      </c>
      <c r="H157" s="7" t="s">
        <v>1298</v>
      </c>
      <c r="I157" s="7" t="s">
        <v>1299</v>
      </c>
    </row>
    <row r="159" customFormat="false" ht="15.75" hidden="false" customHeight="false" outlineLevel="0" collapsed="false">
      <c r="A159" s="15" t="s">
        <v>446</v>
      </c>
      <c r="B159" s="31" t="s">
        <v>1300</v>
      </c>
    </row>
    <row r="161" customFormat="false" ht="12.75" hidden="false" customHeight="false" outlineLevel="0" collapsed="false">
      <c r="A161" s="18" t="n">
        <v>0</v>
      </c>
      <c r="B161" s="26" t="n">
        <v>0</v>
      </c>
    </row>
    <row r="162" customFormat="false" ht="12.75" hidden="false" customHeight="false" outlineLevel="0" collapsed="false">
      <c r="A162" s="18" t="n">
        <v>2</v>
      </c>
      <c r="B162" s="26" t="n">
        <v>0.203</v>
      </c>
    </row>
    <row r="163" customFormat="false" ht="12.75" hidden="false" customHeight="false" outlineLevel="0" collapsed="false">
      <c r="A163" s="18" t="n">
        <v>4</v>
      </c>
      <c r="B163" s="26" t="n">
        <v>1.116</v>
      </c>
    </row>
    <row r="164" customFormat="false" ht="12.75" hidden="false" customHeight="false" outlineLevel="0" collapsed="false">
      <c r="A164" s="18" t="n">
        <v>6</v>
      </c>
      <c r="B164" s="26" t="n">
        <v>4.362</v>
      </c>
    </row>
    <row r="165" customFormat="false" ht="12.75" hidden="false" customHeight="false" outlineLevel="0" collapsed="false">
      <c r="A165" s="18" t="n">
        <v>8</v>
      </c>
      <c r="B165" s="26" t="n">
        <v>10.652</v>
      </c>
    </row>
    <row r="166" customFormat="false" ht="12.75" hidden="false" customHeight="false" outlineLevel="0" collapsed="false">
      <c r="A166" s="18" t="n">
        <v>10</v>
      </c>
      <c r="B166" s="26" t="n">
        <v>20.29</v>
      </c>
    </row>
    <row r="167" customFormat="false" ht="12.75" hidden="false" customHeight="false" outlineLevel="0" collapsed="false">
      <c r="A167" s="18" t="n">
        <v>12</v>
      </c>
      <c r="B167" s="26" t="n">
        <v>35.507</v>
      </c>
    </row>
    <row r="168" customFormat="false" ht="12.75" hidden="false" customHeight="false" outlineLevel="0" collapsed="false">
      <c r="A168" s="18" t="n">
        <v>14</v>
      </c>
      <c r="B168" s="26" t="n">
        <v>55.696</v>
      </c>
    </row>
    <row r="169" customFormat="false" ht="12.75" hidden="false" customHeight="false" outlineLevel="0" collapsed="false">
      <c r="A169" s="18" t="n">
        <v>16</v>
      </c>
      <c r="B169" s="26" t="n">
        <v>81.667</v>
      </c>
    </row>
    <row r="170" customFormat="false" ht="12.75" hidden="false" customHeight="false" outlineLevel="0" collapsed="false">
      <c r="A170" s="18" t="n">
        <v>18</v>
      </c>
      <c r="B170" s="26" t="n">
        <v>113.319</v>
      </c>
    </row>
    <row r="171" customFormat="false" ht="12.75" hidden="false" customHeight="false" outlineLevel="0" collapsed="false">
      <c r="A171" s="18" t="n">
        <v>20</v>
      </c>
      <c r="B171" s="26" t="n">
        <v>153.188</v>
      </c>
    </row>
    <row r="172" customFormat="false" ht="12.75" hidden="false" customHeight="false" outlineLevel="0" collapsed="false">
      <c r="A172" s="14"/>
    </row>
    <row r="175" customFormat="false" ht="12.75" hidden="false" customHeight="false" outlineLevel="0" collapsed="false">
      <c r="B175" s="7" t="s">
        <v>1301</v>
      </c>
      <c r="C175" s="24" t="n">
        <v>0</v>
      </c>
      <c r="D175" s="24" t="n">
        <v>-0.297727</v>
      </c>
      <c r="E175" s="24" t="n">
        <v>0.21292</v>
      </c>
      <c r="F175" s="24" t="n">
        <v>-0.0346564</v>
      </c>
      <c r="G175" s="24" t="n">
        <v>0.00633844</v>
      </c>
      <c r="H175" s="24" t="n">
        <v>-0.00032367</v>
      </c>
      <c r="I175" s="24" t="n">
        <v>5.82494E-006</v>
      </c>
    </row>
    <row r="176" customFormat="false" ht="15.75" hidden="false" customHeight="false" outlineLevel="0" collapsed="false">
      <c r="D176" s="86" t="s">
        <v>1085</v>
      </c>
      <c r="E176" s="86" t="s">
        <v>1302</v>
      </c>
      <c r="F176" s="86" t="s">
        <v>1303</v>
      </c>
      <c r="G176" s="86" t="s">
        <v>1304</v>
      </c>
      <c r="H176" s="86" t="s">
        <v>1305</v>
      </c>
      <c r="I176" s="86" t="s">
        <v>1306</v>
      </c>
    </row>
    <row r="177" customFormat="false" ht="15.75" hidden="false" customHeight="false" outlineLevel="0" collapsed="false">
      <c r="A177" s="15" t="s">
        <v>952</v>
      </c>
      <c r="B177" s="15" t="s">
        <v>1307</v>
      </c>
      <c r="C177" s="15" t="s">
        <v>1308</v>
      </c>
    </row>
    <row r="179" customFormat="false" ht="12.75" hidden="false" customHeight="false" outlineLevel="0" collapsed="false">
      <c r="A179" s="18" t="n">
        <v>0</v>
      </c>
      <c r="B179" s="26" t="n">
        <v>1</v>
      </c>
      <c r="C179" s="26" t="n">
        <v>0</v>
      </c>
    </row>
    <row r="180" customFormat="false" ht="12.75" hidden="false" customHeight="false" outlineLevel="0" collapsed="false">
      <c r="A180" s="18" t="n">
        <v>0.1</v>
      </c>
      <c r="B180" s="26" t="n">
        <v>1.086</v>
      </c>
      <c r="C180" s="26" t="n">
        <v>0.133</v>
      </c>
    </row>
    <row r="181" customFormat="false" ht="12.75" hidden="false" customHeight="false" outlineLevel="0" collapsed="false">
      <c r="A181" s="18" t="n">
        <v>0.2</v>
      </c>
      <c r="B181" s="26" t="n">
        <v>1.173</v>
      </c>
      <c r="C181" s="26" t="n">
        <v>0.278</v>
      </c>
    </row>
    <row r="182" customFormat="false" ht="12.75" hidden="false" customHeight="false" outlineLevel="0" collapsed="false">
      <c r="A182" s="18" t="n">
        <v>0.3</v>
      </c>
      <c r="B182" s="26" t="n">
        <v>1.265</v>
      </c>
      <c r="C182" s="26" t="n">
        <v>0.445</v>
      </c>
    </row>
    <row r="183" customFormat="false" ht="12.75" hidden="false" customHeight="false" outlineLevel="0" collapsed="false">
      <c r="A183" s="18" t="n">
        <v>0.4</v>
      </c>
      <c r="B183" s="26" t="n">
        <v>1.359</v>
      </c>
      <c r="C183" s="26" t="n">
        <v>0.624</v>
      </c>
    </row>
    <row r="184" customFormat="false" ht="12.75" hidden="false" customHeight="false" outlineLevel="0" collapsed="false">
      <c r="A184" s="18" t="n">
        <v>0.5</v>
      </c>
      <c r="B184" s="26" t="n">
        <v>1.461</v>
      </c>
      <c r="C184" s="26" t="n">
        <v>0.812</v>
      </c>
    </row>
    <row r="185" customFormat="false" ht="12.75" hidden="false" customHeight="false" outlineLevel="0" collapsed="false">
      <c r="A185" s="18" t="n">
        <v>0.6</v>
      </c>
      <c r="B185" s="26" t="n">
        <v>1.561</v>
      </c>
      <c r="C185" s="26" t="n">
        <v>1.02</v>
      </c>
    </row>
    <row r="186" customFormat="false" ht="12.75" hidden="false" customHeight="false" outlineLevel="0" collapsed="false">
      <c r="A186" s="18" t="n">
        <v>0.7</v>
      </c>
      <c r="B186" s="26" t="n">
        <v>1.673</v>
      </c>
      <c r="C186" s="26" t="n">
        <v>1.235</v>
      </c>
    </row>
    <row r="187" customFormat="false" ht="12.75" hidden="false" customHeight="false" outlineLevel="0" collapsed="false">
      <c r="A187" s="18" t="n">
        <v>0.8</v>
      </c>
      <c r="B187" s="26" t="n">
        <v>1.796</v>
      </c>
      <c r="C187" s="26" t="n">
        <v>1.459</v>
      </c>
    </row>
    <row r="188" customFormat="false" ht="12.75" hidden="false" customHeight="false" outlineLevel="0" collapsed="false">
      <c r="A188" s="18" t="n">
        <v>0.9</v>
      </c>
      <c r="B188" s="26" t="n">
        <v>1.892</v>
      </c>
      <c r="C188" s="26" t="n">
        <v>1.714</v>
      </c>
    </row>
    <row r="189" customFormat="false" ht="12.75" hidden="false" customHeight="false" outlineLevel="0" collapsed="false">
      <c r="A189" s="18" t="n">
        <v>1</v>
      </c>
      <c r="B189" s="26" t="n">
        <v>2</v>
      </c>
      <c r="C189" s="26" t="n">
        <v>2</v>
      </c>
    </row>
    <row r="193" customFormat="false" ht="15.75" hidden="false" customHeight="false" outlineLevel="0" collapsed="false">
      <c r="B193" s="7" t="s">
        <v>1309</v>
      </c>
      <c r="C193" s="24" t="n">
        <v>0.999813</v>
      </c>
      <c r="D193" s="24" t="n">
        <v>0.863464</v>
      </c>
      <c r="E193" s="24" t="n">
        <v>-0.017111</v>
      </c>
      <c r="F193" s="24" t="n">
        <v>0.202724</v>
      </c>
      <c r="G193" s="24" t="n">
        <v>0.254225</v>
      </c>
      <c r="H193" s="24" t="n">
        <v>-0.304487</v>
      </c>
      <c r="I193" s="24" t="n">
        <v>0</v>
      </c>
    </row>
    <row r="194" customFormat="false" ht="14.25" hidden="false" customHeight="false" outlineLevel="0" collapsed="false">
      <c r="D194" s="7" t="s">
        <v>952</v>
      </c>
      <c r="E194" s="7" t="s">
        <v>1310</v>
      </c>
      <c r="F194" s="7" t="s">
        <v>1311</v>
      </c>
      <c r="G194" s="7" t="s">
        <v>1312</v>
      </c>
      <c r="H194" s="7" t="s">
        <v>1313</v>
      </c>
      <c r="I194" s="7" t="s">
        <v>1314</v>
      </c>
    </row>
    <row r="195" customFormat="false" ht="15.75" hidden="false" customHeight="false" outlineLevel="0" collapsed="false">
      <c r="B195" s="7" t="s">
        <v>1315</v>
      </c>
      <c r="C195" s="24" t="n">
        <v>0.000106643</v>
      </c>
      <c r="D195" s="24" t="n">
        <v>1.26041</v>
      </c>
      <c r="E195" s="24" t="n">
        <v>0.50684</v>
      </c>
      <c r="F195" s="24" t="n">
        <v>1.31461</v>
      </c>
      <c r="G195" s="24" t="n">
        <v>-2.31571</v>
      </c>
      <c r="H195" s="24" t="n">
        <v>1.23397</v>
      </c>
      <c r="I195" s="24" t="n">
        <v>0</v>
      </c>
    </row>
    <row r="196" customFormat="false" ht="14.25" hidden="false" customHeight="false" outlineLevel="0" collapsed="false">
      <c r="D196" s="7" t="s">
        <v>952</v>
      </c>
      <c r="E196" s="7" t="s">
        <v>1310</v>
      </c>
      <c r="F196" s="7" t="s">
        <v>1311</v>
      </c>
      <c r="G196" s="7" t="s">
        <v>1312</v>
      </c>
      <c r="H196" s="7" t="s">
        <v>1313</v>
      </c>
      <c r="I196" s="7" t="s">
        <v>1314</v>
      </c>
    </row>
    <row r="198" customFormat="false" ht="15.75" hidden="false" customHeight="false" outlineLevel="0" collapsed="false">
      <c r="A198" s="15" t="s">
        <v>1316</v>
      </c>
      <c r="B198" s="15" t="s">
        <v>446</v>
      </c>
      <c r="C198" s="31" t="s">
        <v>629</v>
      </c>
    </row>
    <row r="200" customFormat="false" ht="12.75" hidden="false" customHeight="false" outlineLevel="0" collapsed="false">
      <c r="A200" s="22" t="n">
        <v>0</v>
      </c>
      <c r="B200" s="26" t="n">
        <v>0.5</v>
      </c>
      <c r="C200" s="26" t="n">
        <v>0.5</v>
      </c>
    </row>
    <row r="201" customFormat="false" ht="12.75" hidden="false" customHeight="false" outlineLevel="0" collapsed="false">
      <c r="A201" s="22" t="n">
        <v>4</v>
      </c>
      <c r="B201" s="26" t="n">
        <v>0.782</v>
      </c>
      <c r="C201" s="26" t="n">
        <v>0.6</v>
      </c>
    </row>
    <row r="202" customFormat="false" ht="12.75" hidden="false" customHeight="false" outlineLevel="0" collapsed="false">
      <c r="A202" s="22" t="n">
        <v>8</v>
      </c>
      <c r="B202" s="26" t="n">
        <v>0.915</v>
      </c>
      <c r="C202" s="26" t="n">
        <v>0.664</v>
      </c>
    </row>
    <row r="203" customFormat="false" ht="12.75" hidden="false" customHeight="false" outlineLevel="0" collapsed="false">
      <c r="A203" s="22" t="n">
        <v>12</v>
      </c>
      <c r="B203" s="26" t="n">
        <v>0.957</v>
      </c>
      <c r="C203" s="26" t="n">
        <v>0.706</v>
      </c>
    </row>
    <row r="204" customFormat="false" ht="12.75" hidden="false" customHeight="false" outlineLevel="0" collapsed="false">
      <c r="A204" s="22" t="n">
        <v>16</v>
      </c>
      <c r="B204" s="26" t="n">
        <v>0.973</v>
      </c>
      <c r="C204" s="26" t="n">
        <v>0.739</v>
      </c>
    </row>
    <row r="205" customFormat="false" ht="12.75" hidden="false" customHeight="false" outlineLevel="0" collapsed="false">
      <c r="A205" s="22" t="n">
        <v>20</v>
      </c>
      <c r="B205" s="26"/>
      <c r="C205" s="26" t="n">
        <v>0.761</v>
      </c>
    </row>
    <row r="206" customFormat="false" ht="12.75" hidden="false" customHeight="false" outlineLevel="0" collapsed="false">
      <c r="A206" s="22" t="n">
        <v>24</v>
      </c>
      <c r="B206" s="26"/>
      <c r="C206" s="26" t="n">
        <v>0.778</v>
      </c>
    </row>
    <row r="207" customFormat="false" ht="12.75" hidden="false" customHeight="false" outlineLevel="0" collapsed="false">
      <c r="A207" s="22" t="n">
        <v>28</v>
      </c>
      <c r="B207" s="26"/>
      <c r="C207" s="26" t="n">
        <v>0.79</v>
      </c>
    </row>
    <row r="208" customFormat="false" ht="12.75" hidden="false" customHeight="false" outlineLevel="0" collapsed="false">
      <c r="A208" s="22" t="n">
        <v>32</v>
      </c>
      <c r="B208" s="26"/>
      <c r="C208" s="26" t="n">
        <v>0.8</v>
      </c>
    </row>
    <row r="209" customFormat="false" ht="12.75" hidden="false" customHeight="false" outlineLevel="0" collapsed="false">
      <c r="A209" s="22" t="n">
        <v>36</v>
      </c>
      <c r="B209" s="26"/>
      <c r="C209" s="26" t="n">
        <v>0.811</v>
      </c>
    </row>
    <row r="210" customFormat="false" ht="12.75" hidden="false" customHeight="false" outlineLevel="0" collapsed="false">
      <c r="A210" s="22" t="n">
        <v>40</v>
      </c>
      <c r="B210" s="26"/>
      <c r="C210" s="26" t="n">
        <v>0.82</v>
      </c>
    </row>
    <row r="214" customFormat="false" ht="12.75" hidden="false" customHeight="false" outlineLevel="0" collapsed="false">
      <c r="B214" s="7" t="s">
        <v>1301</v>
      </c>
      <c r="C214" s="24" t="n">
        <v>0.5</v>
      </c>
      <c r="D214" s="24" t="n">
        <v>0.0935208</v>
      </c>
      <c r="E214" s="24" t="n">
        <v>-0.00626823</v>
      </c>
      <c r="F214" s="24" t="n">
        <v>0.000123698</v>
      </c>
      <c r="G214" s="24" t="n">
        <v>1.13932E-006</v>
      </c>
      <c r="H214" s="24" t="n">
        <v>0</v>
      </c>
      <c r="I214" s="24" t="n">
        <v>0</v>
      </c>
    </row>
    <row r="215" customFormat="false" ht="15.75" hidden="false" customHeight="false" outlineLevel="0" collapsed="false">
      <c r="D215" s="7" t="s">
        <v>1316</v>
      </c>
      <c r="E215" s="7" t="s">
        <v>1317</v>
      </c>
      <c r="F215" s="7" t="s">
        <v>1318</v>
      </c>
      <c r="G215" s="7" t="s">
        <v>1319</v>
      </c>
      <c r="H215" s="7" t="s">
        <v>1320</v>
      </c>
      <c r="I215" s="7" t="s">
        <v>1321</v>
      </c>
    </row>
    <row r="216" customFormat="false" ht="12.75" hidden="false" customHeight="false" outlineLevel="0" collapsed="false">
      <c r="B216" s="86" t="s">
        <v>1322</v>
      </c>
      <c r="C216" s="24" t="n">
        <v>0.500304</v>
      </c>
      <c r="D216" s="24" t="n">
        <v>0.0303032</v>
      </c>
      <c r="E216" s="24" t="n">
        <v>-0.00159711</v>
      </c>
      <c r="F216" s="24" t="n">
        <v>5.35106E-005</v>
      </c>
      <c r="G216" s="24" t="n">
        <v>-1.00103E-006</v>
      </c>
      <c r="H216" s="24" t="n">
        <v>7.82502E-009</v>
      </c>
      <c r="I216" s="24" t="n">
        <v>0</v>
      </c>
    </row>
    <row r="217" customFormat="false" ht="15.75" hidden="false" customHeight="false" outlineLevel="0" collapsed="false">
      <c r="D217" s="7" t="s">
        <v>1316</v>
      </c>
      <c r="E217" s="7" t="s">
        <v>1317</v>
      </c>
      <c r="F217" s="7" t="s">
        <v>1318</v>
      </c>
      <c r="G217" s="7" t="s">
        <v>1319</v>
      </c>
      <c r="H217" s="7" t="s">
        <v>1320</v>
      </c>
      <c r="I217" s="7" t="s">
        <v>1321</v>
      </c>
    </row>
    <row r="234" customFormat="false" ht="12.75" hidden="false" customHeight="false" outlineLevel="0" collapsed="false">
      <c r="A234" s="5" t="s">
        <v>1323</v>
      </c>
    </row>
    <row r="236" customFormat="false" ht="12.75" hidden="false" customHeight="false" outlineLevel="0" collapsed="false">
      <c r="A236" s="5" t="s">
        <v>81</v>
      </c>
      <c r="B236" s="14" t="n">
        <v>4</v>
      </c>
      <c r="C236" s="14" t="n">
        <v>12</v>
      </c>
    </row>
    <row r="238" customFormat="false" ht="15.75" hidden="false" customHeight="false" outlineLevel="0" collapsed="false">
      <c r="A238" s="117" t="s">
        <v>965</v>
      </c>
      <c r="B238" s="85" t="s">
        <v>1324</v>
      </c>
      <c r="C238" s="85" t="s">
        <v>1324</v>
      </c>
    </row>
    <row r="241" customFormat="false" ht="12.75" hidden="false" customHeight="false" outlineLevel="0" collapsed="false">
      <c r="A241" s="9" t="n">
        <v>0.25</v>
      </c>
      <c r="B241" s="26" t="n">
        <v>1.065</v>
      </c>
      <c r="C241" s="26" t="n">
        <v>1.41</v>
      </c>
    </row>
    <row r="242" customFormat="false" ht="12.75" hidden="false" customHeight="false" outlineLevel="0" collapsed="false">
      <c r="A242" s="9" t="n">
        <v>0.8</v>
      </c>
      <c r="B242" s="26" t="n">
        <v>0.196</v>
      </c>
      <c r="C242" s="26" t="n">
        <v>0.397</v>
      </c>
    </row>
    <row r="243" customFormat="false" ht="12.75" hidden="false" customHeight="false" outlineLevel="0" collapsed="false">
      <c r="A243" s="9" t="n">
        <v>1.2</v>
      </c>
      <c r="B243" s="26" t="n">
        <v>0.104</v>
      </c>
      <c r="C243" s="26" t="n">
        <v>0.233</v>
      </c>
    </row>
    <row r="244" customFormat="false" ht="12.75" hidden="false" customHeight="false" outlineLevel="0" collapsed="false">
      <c r="A244" s="9" t="n">
        <v>1.6</v>
      </c>
      <c r="B244" s="26" t="n">
        <v>0.058</v>
      </c>
      <c r="C244" s="26" t="n">
        <v>0.173</v>
      </c>
    </row>
    <row r="245" customFormat="false" ht="12.75" hidden="false" customHeight="false" outlineLevel="0" collapsed="false">
      <c r="A245" s="9" t="n">
        <v>2</v>
      </c>
      <c r="B245" s="26" t="n">
        <v>0.046</v>
      </c>
      <c r="C245" s="26" t="n">
        <v>0.141</v>
      </c>
    </row>
    <row r="248" customFormat="false" ht="12.75" hidden="false" customHeight="false" outlineLevel="0" collapsed="false">
      <c r="A248" s="140" t="s">
        <v>1325</v>
      </c>
      <c r="B248" s="160" t="n">
        <v>2.1720418</v>
      </c>
      <c r="C248" s="160" t="n">
        <v>-5.8002173</v>
      </c>
      <c r="D248" s="160" t="n">
        <v>6.1952586</v>
      </c>
      <c r="E248" s="160" t="n">
        <v>-2.9589303</v>
      </c>
      <c r="F248" s="160" t="n">
        <v>0.52280006</v>
      </c>
    </row>
    <row r="249" customFormat="false" ht="12.75" hidden="false" customHeight="false" outlineLevel="0" collapsed="false">
      <c r="A249" s="140" t="s">
        <v>1325</v>
      </c>
      <c r="B249" s="161" t="n">
        <v>2.5307769</v>
      </c>
      <c r="C249" s="161" t="n">
        <v>-5.7005341</v>
      </c>
      <c r="D249" s="161" t="n">
        <v>5.4371957</v>
      </c>
      <c r="E249" s="161" t="n">
        <v>-2.3667807</v>
      </c>
      <c r="F249" s="161" t="n">
        <v>0.38729716</v>
      </c>
    </row>
    <row r="250" customFormat="false" ht="15.75" hidden="false" customHeight="false" outlineLevel="0" collapsed="false">
      <c r="A250" s="140"/>
      <c r="B250" s="130"/>
      <c r="C250" s="140" t="s">
        <v>1326</v>
      </c>
      <c r="D250" s="140" t="s">
        <v>1327</v>
      </c>
      <c r="E250" s="140" t="s">
        <v>1328</v>
      </c>
      <c r="F250" s="140" t="s">
        <v>1329</v>
      </c>
    </row>
    <row r="252" customFormat="false" ht="12.75" hidden="false" customHeight="false" outlineLevel="0" collapsed="false">
      <c r="A252" s="15" t="s">
        <v>81</v>
      </c>
      <c r="D252" s="15" t="s">
        <v>81</v>
      </c>
    </row>
    <row r="253" customFormat="false" ht="12.75" hidden="false" customHeight="false" outlineLevel="0" collapsed="false">
      <c r="A253" s="9" t="n">
        <f aca="false">B236</f>
        <v>4</v>
      </c>
      <c r="B253" s="140" t="s">
        <v>1330</v>
      </c>
      <c r="C253" s="26" t="n">
        <f aca="false">IF(CL!P$35&gt;2,B245,B248+C248*CL!P$35+D248*CL!P$35^2+E248*CL!P$35^3+F248*CL!P$35^4)</f>
        <v>0.0442629770435454</v>
      </c>
      <c r="D253" s="9" t="n">
        <f aca="false">Asa!F4</f>
        <v>11</v>
      </c>
      <c r="E253" s="140" t="s">
        <v>1330</v>
      </c>
      <c r="F253" s="26" t="n">
        <f aca="false">C253+(C254-C253)/(A254-A253)*(D253-A253)</f>
        <v>0.144738844106226</v>
      </c>
    </row>
    <row r="254" customFormat="false" ht="12.75" hidden="false" customHeight="false" outlineLevel="0" collapsed="false">
      <c r="A254" s="9" t="n">
        <f aca="false">C236</f>
        <v>12</v>
      </c>
      <c r="B254" s="140" t="s">
        <v>1330</v>
      </c>
      <c r="C254" s="26" t="n">
        <f aca="false">IF(CL!P$35&gt;2,C245,B249+C249*CL!P$35+D249*CL!P$35^2+E249*CL!P$35^3+F249*CL!P$35^4)</f>
        <v>0.159092539400894</v>
      </c>
    </row>
    <row r="258" customFormat="false" ht="15.75" hidden="false" customHeight="false" outlineLevel="0" collapsed="false">
      <c r="A258" s="31" t="s">
        <v>83</v>
      </c>
      <c r="B258" s="15" t="s">
        <v>488</v>
      </c>
      <c r="K258" s="140" t="s">
        <v>1331</v>
      </c>
      <c r="L258" s="24" t="n">
        <v>0</v>
      </c>
    </row>
    <row r="259" customFormat="false" ht="12.75" hidden="false" customHeight="false" outlineLevel="0" collapsed="false">
      <c r="L259" s="24" t="n">
        <v>4.1969048</v>
      </c>
      <c r="M259" s="93" t="s">
        <v>83</v>
      </c>
    </row>
    <row r="260" customFormat="false" ht="14.25" hidden="false" customHeight="false" outlineLevel="0" collapsed="false">
      <c r="A260" s="17" t="n">
        <v>0</v>
      </c>
      <c r="B260" s="26" t="n">
        <v>0</v>
      </c>
      <c r="L260" s="24" t="n">
        <v>-8.2861906</v>
      </c>
      <c r="M260" s="93" t="s">
        <v>1332</v>
      </c>
    </row>
    <row r="261" customFormat="false" ht="14.25" hidden="false" customHeight="false" outlineLevel="0" collapsed="false">
      <c r="A261" s="17" t="n">
        <v>0.2</v>
      </c>
      <c r="B261" s="26" t="n">
        <v>0.482</v>
      </c>
      <c r="L261" s="24" t="n">
        <v>-10.025297</v>
      </c>
      <c r="M261" s="93" t="s">
        <v>1333</v>
      </c>
    </row>
    <row r="262" customFormat="false" ht="14.25" hidden="false" customHeight="false" outlineLevel="0" collapsed="false">
      <c r="A262" s="17" t="n">
        <v>0.4</v>
      </c>
      <c r="B262" s="26" t="n">
        <v>0.412</v>
      </c>
      <c r="L262" s="24" t="n">
        <v>41.532737</v>
      </c>
      <c r="M262" s="93" t="s">
        <v>1334</v>
      </c>
    </row>
    <row r="263" customFormat="false" ht="14.25" hidden="false" customHeight="false" outlineLevel="0" collapsed="false">
      <c r="A263" s="17" t="n">
        <v>0.6</v>
      </c>
      <c r="B263" s="26" t="n">
        <v>0.206</v>
      </c>
      <c r="L263" s="24" t="n">
        <v>-40.736606</v>
      </c>
      <c r="M263" s="93" t="s">
        <v>1335</v>
      </c>
    </row>
    <row r="264" customFormat="false" ht="14.25" hidden="false" customHeight="false" outlineLevel="0" collapsed="false">
      <c r="A264" s="17" t="n">
        <v>0.8</v>
      </c>
      <c r="B264" s="26" t="n">
        <v>0.076</v>
      </c>
      <c r="L264" s="24" t="n">
        <v>13.318452</v>
      </c>
      <c r="M264" s="93" t="s">
        <v>1336</v>
      </c>
    </row>
    <row r="265" customFormat="false" ht="12.75" hidden="false" customHeight="false" outlineLevel="0" collapsed="false">
      <c r="A265" s="5" t="n">
        <v>0.9</v>
      </c>
      <c r="B265" s="26" t="n">
        <v>0.03</v>
      </c>
    </row>
    <row r="266" customFormat="false" ht="12.75" hidden="false" customHeight="false" outlineLevel="0" collapsed="false">
      <c r="A266" s="17" t="n">
        <v>1</v>
      </c>
      <c r="B266" s="26" t="n">
        <v>0</v>
      </c>
    </row>
    <row r="279" customFormat="false" ht="15.75" hidden="false" customHeight="false" outlineLevel="0" collapsed="false">
      <c r="A279" s="31" t="s">
        <v>83</v>
      </c>
      <c r="B279" s="15" t="s">
        <v>1337</v>
      </c>
      <c r="K279" s="140" t="s">
        <v>1338</v>
      </c>
      <c r="L279" s="26" t="n">
        <v>0</v>
      </c>
    </row>
    <row r="280" customFormat="false" ht="12.75" hidden="false" customHeight="false" outlineLevel="0" collapsed="false">
      <c r="L280" s="26" t="n">
        <v>-0.51333258</v>
      </c>
      <c r="M280" s="93" t="s">
        <v>83</v>
      </c>
    </row>
    <row r="281" customFormat="false" ht="14.25" hidden="false" customHeight="false" outlineLevel="0" collapsed="false">
      <c r="A281" s="26" t="n">
        <v>0</v>
      </c>
      <c r="B281" s="26" t="n">
        <v>0</v>
      </c>
      <c r="L281" s="26" t="n">
        <v>40.387141</v>
      </c>
      <c r="M281" s="93" t="s">
        <v>1332</v>
      </c>
    </row>
    <row r="282" customFormat="false" ht="14.25" hidden="false" customHeight="false" outlineLevel="0" collapsed="false">
      <c r="A282" s="26" t="n">
        <v>0.1</v>
      </c>
      <c r="B282" s="26" t="n">
        <v>0.225</v>
      </c>
      <c r="L282" s="26" t="n">
        <v>-148.52387</v>
      </c>
      <c r="M282" s="93" t="s">
        <v>1333</v>
      </c>
    </row>
    <row r="283" customFormat="false" ht="14.25" hidden="false" customHeight="false" outlineLevel="0" collapsed="false">
      <c r="A283" s="26" t="n">
        <v>0.335</v>
      </c>
      <c r="B283" s="26" t="n">
        <v>1</v>
      </c>
      <c r="L283" s="26" t="n">
        <v>225.28537</v>
      </c>
      <c r="M283" s="93" t="s">
        <v>1334</v>
      </c>
    </row>
    <row r="284" customFormat="false" ht="14.25" hidden="false" customHeight="false" outlineLevel="0" collapsed="false">
      <c r="A284" s="26" t="n">
        <v>0.4</v>
      </c>
      <c r="B284" s="26" t="n">
        <v>1.079</v>
      </c>
      <c r="L284" s="26" t="n">
        <v>-159.05827</v>
      </c>
      <c r="M284" s="93" t="s">
        <v>1335</v>
      </c>
    </row>
    <row r="285" customFormat="false" ht="14.25" hidden="false" customHeight="false" outlineLevel="0" collapsed="false">
      <c r="A285" s="26" t="n">
        <v>0.45</v>
      </c>
      <c r="B285" s="26" t="n">
        <v>1.07</v>
      </c>
      <c r="L285" s="26" t="n">
        <v>43.283522</v>
      </c>
      <c r="M285" s="93" t="s">
        <v>1336</v>
      </c>
    </row>
    <row r="286" customFormat="false" ht="12.75" hidden="false" customHeight="false" outlineLevel="0" collapsed="false">
      <c r="A286" s="26" t="n">
        <v>0.5</v>
      </c>
      <c r="B286" s="26" t="n">
        <v>1.055</v>
      </c>
    </row>
    <row r="287" customFormat="false" ht="12.75" hidden="false" customHeight="false" outlineLevel="0" collapsed="false">
      <c r="A287" s="26" t="n">
        <v>0.6</v>
      </c>
      <c r="B287" s="26" t="n">
        <v>1</v>
      </c>
    </row>
    <row r="288" customFormat="false" ht="12.75" hidden="false" customHeight="false" outlineLevel="0" collapsed="false">
      <c r="A288" s="26" t="n">
        <v>0.7</v>
      </c>
      <c r="B288" s="26" t="n">
        <v>0.943</v>
      </c>
    </row>
    <row r="289" customFormat="false" ht="12.75" hidden="false" customHeight="false" outlineLevel="0" collapsed="false">
      <c r="A289" s="26" t="n">
        <v>0.8</v>
      </c>
      <c r="B289" s="26" t="n">
        <v>0.889</v>
      </c>
    </row>
    <row r="290" customFormat="false" ht="12.75" hidden="false" customHeight="false" outlineLevel="0" collapsed="false">
      <c r="A290" s="26" t="n">
        <v>0.9</v>
      </c>
      <c r="B290" s="26" t="n">
        <v>0.871</v>
      </c>
    </row>
    <row r="291" customFormat="false" ht="12.75" hidden="false" customHeight="false" outlineLevel="0" collapsed="false">
      <c r="A291" s="26" t="n">
        <v>1</v>
      </c>
      <c r="B291" s="26" t="n">
        <v>0.86</v>
      </c>
    </row>
    <row r="300" customFormat="false" ht="15.75" hidden="false" customHeight="false" outlineLevel="0" collapsed="false">
      <c r="A300" s="31" t="s">
        <v>485</v>
      </c>
      <c r="B300" s="15" t="s">
        <v>493</v>
      </c>
      <c r="C300" s="15" t="s">
        <v>493</v>
      </c>
      <c r="K300" s="7" t="s">
        <v>1339</v>
      </c>
      <c r="L300" s="131" t="n">
        <v>0.9</v>
      </c>
    </row>
    <row r="301" customFormat="false" ht="12.75" hidden="false" customHeight="false" outlineLevel="0" collapsed="false">
      <c r="A301" s="15" t="s">
        <v>328</v>
      </c>
      <c r="L301" s="131" t="n">
        <v>0.0016565849</v>
      </c>
      <c r="M301" s="93" t="s">
        <v>1340</v>
      </c>
    </row>
    <row r="302" customFormat="false" ht="14.25" hidden="false" customHeight="false" outlineLevel="0" collapsed="false">
      <c r="C302" s="157"/>
      <c r="L302" s="131" t="n">
        <v>8.4274554E-005</v>
      </c>
      <c r="M302" s="93" t="s">
        <v>1341</v>
      </c>
    </row>
    <row r="303" customFormat="false" ht="14.25" hidden="false" customHeight="false" outlineLevel="0" collapsed="false">
      <c r="A303" s="26" t="n">
        <v>0</v>
      </c>
      <c r="B303" s="155" t="n">
        <v>0.9</v>
      </c>
      <c r="C303" s="157" t="n">
        <v>0.9</v>
      </c>
      <c r="L303" s="131" t="n">
        <v>0</v>
      </c>
      <c r="M303" s="93" t="s">
        <v>1342</v>
      </c>
    </row>
    <row r="304" customFormat="false" ht="14.25" hidden="false" customHeight="false" outlineLevel="0" collapsed="false">
      <c r="A304" s="26" t="n">
        <v>10</v>
      </c>
      <c r="B304" s="155" t="n">
        <v>0.92</v>
      </c>
      <c r="C304" s="157" t="n">
        <v>0.862</v>
      </c>
      <c r="L304" s="131" t="n">
        <v>0</v>
      </c>
      <c r="M304" s="93" t="s">
        <v>1343</v>
      </c>
    </row>
    <row r="305" customFormat="false" ht="14.25" hidden="false" customHeight="false" outlineLevel="0" collapsed="false">
      <c r="A305" s="26" t="n">
        <v>20</v>
      </c>
      <c r="B305" s="155" t="n">
        <v>0.965</v>
      </c>
      <c r="C305" s="157" t="n">
        <v>0.834</v>
      </c>
      <c r="L305" s="131" t="n">
        <v>0</v>
      </c>
      <c r="M305" s="93" t="s">
        <v>1344</v>
      </c>
    </row>
    <row r="306" customFormat="false" ht="14.25" hidden="false" customHeight="false" outlineLevel="0" collapsed="false">
      <c r="A306" s="26" t="n">
        <v>30</v>
      </c>
      <c r="B306" s="155" t="n">
        <v>1.026</v>
      </c>
      <c r="C306" s="157" t="n">
        <v>0.788</v>
      </c>
      <c r="L306" s="131" t="n">
        <v>0</v>
      </c>
      <c r="M306" s="93" t="s">
        <v>1345</v>
      </c>
    </row>
    <row r="307" customFormat="false" ht="12.75" hidden="false" customHeight="false" outlineLevel="0" collapsed="false">
      <c r="A307" s="26" t="n">
        <v>40</v>
      </c>
      <c r="B307" s="155" t="n">
        <v>1.104</v>
      </c>
      <c r="C307" s="157" t="n">
        <v>0.73</v>
      </c>
    </row>
    <row r="308" customFormat="false" ht="15.75" hidden="false" customHeight="false" outlineLevel="0" collapsed="false">
      <c r="A308" s="26" t="n">
        <v>50</v>
      </c>
      <c r="B308" s="155" t="n">
        <v>1.196</v>
      </c>
      <c r="C308" s="157" t="n">
        <v>0.647</v>
      </c>
      <c r="K308" s="7" t="s">
        <v>1339</v>
      </c>
      <c r="L308" s="136" t="n">
        <v>0.9</v>
      </c>
    </row>
    <row r="309" customFormat="false" ht="12.75" hidden="false" customHeight="false" outlineLevel="0" collapsed="false">
      <c r="A309" s="26" t="n">
        <v>60</v>
      </c>
      <c r="B309" s="155" t="n">
        <v>1.3</v>
      </c>
      <c r="C309" s="157" t="n">
        <v>0.523</v>
      </c>
      <c r="L309" s="136" t="n">
        <v>-0.0013573661</v>
      </c>
      <c r="M309" s="93" t="s">
        <v>1340</v>
      </c>
    </row>
    <row r="310" customFormat="false" ht="14.25" hidden="false" customHeight="false" outlineLevel="0" collapsed="false">
      <c r="C310" s="157"/>
      <c r="L310" s="136" t="n">
        <v>-7.8861607E-005</v>
      </c>
      <c r="M310" s="93" t="s">
        <v>1341</v>
      </c>
    </row>
    <row r="311" customFormat="false" ht="14.25" hidden="false" customHeight="false" outlineLevel="0" collapsed="false">
      <c r="C311" s="157"/>
      <c r="L311" s="136" t="n">
        <v>0</v>
      </c>
      <c r="M311" s="93" t="s">
        <v>1342</v>
      </c>
    </row>
    <row r="312" customFormat="false" ht="14.25" hidden="false" customHeight="false" outlineLevel="0" collapsed="false">
      <c r="C312" s="157"/>
      <c r="L312" s="136" t="n">
        <v>0</v>
      </c>
      <c r="M312" s="93" t="s">
        <v>1343</v>
      </c>
    </row>
    <row r="313" customFormat="false" ht="14.25" hidden="false" customHeight="false" outlineLevel="0" collapsed="false">
      <c r="C313" s="157"/>
      <c r="L313" s="136" t="n">
        <v>0</v>
      </c>
      <c r="M313" s="93" t="s">
        <v>1344</v>
      </c>
    </row>
    <row r="314" customFormat="false" ht="14.25" hidden="false" customHeight="false" outlineLevel="0" collapsed="false">
      <c r="C314" s="157"/>
      <c r="L314" s="136" t="n">
        <v>0</v>
      </c>
      <c r="M314" s="93" t="s">
        <v>1345</v>
      </c>
    </row>
    <row r="315" customFormat="false" ht="12.75" hidden="false" customHeight="false" outlineLevel="0" collapsed="false">
      <c r="C315" s="157"/>
    </row>
    <row r="316" customFormat="false" ht="15.75" hidden="false" customHeight="false" outlineLevel="0" collapsed="false">
      <c r="K316" s="7" t="s">
        <v>1339</v>
      </c>
      <c r="L316" s="131" t="n">
        <f aca="false">L300+L301*Asa!K95+L302*Asa!K95^2+L303*Asa!K95^3+L304*Asa!K95^4+L305*Asa!K95^5+L306*Asa!K95^6</f>
        <v>0.909092884157711</v>
      </c>
    </row>
    <row r="317" customFormat="false" ht="15.75" hidden="false" customHeight="false" outlineLevel="0" collapsed="false">
      <c r="A317" s="25" t="s">
        <v>486</v>
      </c>
      <c r="B317" s="155" t="n">
        <v>1.4</v>
      </c>
      <c r="C317" s="157" t="n">
        <v>2.5</v>
      </c>
      <c r="K317" s="7" t="s">
        <v>1339</v>
      </c>
      <c r="L317" s="136" t="n">
        <f aca="false">L308+L309*Asa!K95+L310*Asa!K95^2+L311*Asa!K95^3+L312*Asa!K95^4+L313*Asa!K95^5+L314*Asa!K95^6</f>
        <v>0.89235336619854</v>
      </c>
    </row>
    <row r="318" customFormat="false" ht="15.75" hidden="false" customHeight="false" outlineLevel="0" collapsed="false">
      <c r="K318" s="7" t="s">
        <v>1339</v>
      </c>
      <c r="L318" s="24" t="n">
        <f aca="false">L317+(L316-L317)/(B317-C317)*(Asa!K101-C317)</f>
        <v>0.896918689278314</v>
      </c>
    </row>
    <row r="321" customFormat="false" ht="15.75" hidden="false" customHeight="false" outlineLevel="0" collapsed="false">
      <c r="A321" s="31" t="s">
        <v>485</v>
      </c>
      <c r="B321" s="31" t="s">
        <v>495</v>
      </c>
      <c r="C321" s="31" t="s">
        <v>495</v>
      </c>
      <c r="K321" s="86" t="s">
        <v>1346</v>
      </c>
      <c r="L321" s="131" t="n">
        <v>2.1</v>
      </c>
    </row>
    <row r="322" customFormat="false" ht="12.75" hidden="false" customHeight="false" outlineLevel="0" collapsed="false">
      <c r="A322" s="15" t="s">
        <v>328</v>
      </c>
      <c r="B322" s="15" t="s">
        <v>328</v>
      </c>
      <c r="C322" s="15" t="s">
        <v>328</v>
      </c>
      <c r="L322" s="131" t="n">
        <v>-0.001026786</v>
      </c>
      <c r="M322" s="93" t="s">
        <v>1340</v>
      </c>
    </row>
    <row r="323" customFormat="false" ht="14.25" hidden="false" customHeight="false" outlineLevel="0" collapsed="false">
      <c r="C323" s="157"/>
      <c r="L323" s="131" t="n">
        <v>0.0032436607</v>
      </c>
      <c r="M323" s="93" t="s">
        <v>1341</v>
      </c>
    </row>
    <row r="324" customFormat="false" ht="14.25" hidden="false" customHeight="false" outlineLevel="0" collapsed="false">
      <c r="A324" s="26" t="n">
        <v>0</v>
      </c>
      <c r="B324" s="155" t="n">
        <v>2.1</v>
      </c>
      <c r="C324" s="157" t="n">
        <v>2.1</v>
      </c>
      <c r="L324" s="131" t="n">
        <v>0</v>
      </c>
      <c r="M324" s="93" t="s">
        <v>1342</v>
      </c>
    </row>
    <row r="325" customFormat="false" ht="14.25" hidden="false" customHeight="false" outlineLevel="0" collapsed="false">
      <c r="A325" s="26" t="n">
        <v>10</v>
      </c>
      <c r="B325" s="155" t="n">
        <v>2.171</v>
      </c>
      <c r="C325" s="157" t="n">
        <v>2</v>
      </c>
      <c r="L325" s="131" t="n">
        <v>0</v>
      </c>
      <c r="M325" s="93" t="s">
        <v>1343</v>
      </c>
    </row>
    <row r="326" customFormat="false" ht="14.25" hidden="false" customHeight="false" outlineLevel="0" collapsed="false">
      <c r="A326" s="26" t="n">
        <v>20</v>
      </c>
      <c r="B326" s="155" t="n">
        <v>3.335</v>
      </c>
      <c r="C326" s="157" t="n">
        <v>2.065</v>
      </c>
      <c r="L326" s="131" t="n">
        <v>0</v>
      </c>
      <c r="M326" s="93" t="s">
        <v>1344</v>
      </c>
    </row>
    <row r="327" customFormat="false" ht="14.25" hidden="false" customHeight="false" outlineLevel="0" collapsed="false">
      <c r="A327" s="26" t="n">
        <v>30</v>
      </c>
      <c r="B327" s="155" t="n">
        <v>4.976</v>
      </c>
      <c r="C327" s="157" t="n">
        <v>2.241</v>
      </c>
      <c r="L327" s="131" t="n">
        <v>0</v>
      </c>
      <c r="M327" s="93" t="s">
        <v>1345</v>
      </c>
    </row>
    <row r="328" customFormat="false" ht="12.75" hidden="false" customHeight="false" outlineLevel="0" collapsed="false">
      <c r="A328" s="26" t="n">
        <v>40</v>
      </c>
      <c r="B328" s="155" t="n">
        <v>7.376</v>
      </c>
      <c r="C328" s="157" t="n">
        <v>2.506</v>
      </c>
    </row>
    <row r="329" customFormat="false" ht="15.75" hidden="false" customHeight="false" outlineLevel="0" collapsed="false">
      <c r="A329" s="26" t="n">
        <v>50</v>
      </c>
      <c r="B329" s="155" t="n">
        <v>10.25</v>
      </c>
      <c r="C329" s="157" t="n">
        <v>2.823</v>
      </c>
      <c r="K329" s="86" t="s">
        <v>1346</v>
      </c>
      <c r="L329" s="136" t="n">
        <v>2.1</v>
      </c>
    </row>
    <row r="330" customFormat="false" ht="12.75" hidden="false" customHeight="false" outlineLevel="0" collapsed="false">
      <c r="A330" s="26" t="n">
        <v>60</v>
      </c>
      <c r="B330" s="155" t="n">
        <v>13.588</v>
      </c>
      <c r="C330" s="157" t="n">
        <v>3.264</v>
      </c>
      <c r="L330" s="136" t="n">
        <v>-0.011052009</v>
      </c>
      <c r="M330" s="93" t="s">
        <v>1340</v>
      </c>
    </row>
    <row r="331" customFormat="false" ht="14.25" hidden="false" customHeight="false" outlineLevel="0" collapsed="false">
      <c r="C331" s="157"/>
      <c r="L331" s="136" t="n">
        <v>0.00051095982</v>
      </c>
      <c r="M331" s="93" t="s">
        <v>1341</v>
      </c>
    </row>
    <row r="332" customFormat="false" ht="14.25" hidden="false" customHeight="false" outlineLevel="0" collapsed="false">
      <c r="C332" s="157"/>
      <c r="L332" s="136" t="n">
        <v>0</v>
      </c>
      <c r="M332" s="93" t="s">
        <v>1342</v>
      </c>
    </row>
    <row r="333" customFormat="false" ht="14.25" hidden="false" customHeight="false" outlineLevel="0" collapsed="false">
      <c r="C333" s="157"/>
      <c r="L333" s="136" t="n">
        <v>0</v>
      </c>
      <c r="M333" s="93" t="s">
        <v>1343</v>
      </c>
    </row>
    <row r="334" customFormat="false" ht="14.25" hidden="false" customHeight="false" outlineLevel="0" collapsed="false">
      <c r="C334" s="157"/>
      <c r="L334" s="136" t="n">
        <v>0</v>
      </c>
      <c r="M334" s="93" t="s">
        <v>1344</v>
      </c>
    </row>
    <row r="335" customFormat="false" ht="14.25" hidden="false" customHeight="false" outlineLevel="0" collapsed="false">
      <c r="C335" s="157"/>
      <c r="L335" s="136" t="n">
        <v>0</v>
      </c>
      <c r="M335" s="93" t="s">
        <v>1345</v>
      </c>
    </row>
    <row r="336" customFormat="false" ht="12.75" hidden="false" customHeight="false" outlineLevel="0" collapsed="false">
      <c r="C336" s="157"/>
    </row>
    <row r="337" customFormat="false" ht="15.75" hidden="false" customHeight="false" outlineLevel="0" collapsed="false">
      <c r="K337" s="86" t="s">
        <v>1346</v>
      </c>
      <c r="L337" s="131" t="n">
        <f aca="false">L321+L322*Asa!K95+L323*Asa!K95^2+L324*Asa!K95^3+L325*Asa!K95^4+L326*Asa!K95^5+L327*Asa!K95^6</f>
        <v>2.16026875069746</v>
      </c>
      <c r="M337" s="5" t="s">
        <v>89</v>
      </c>
    </row>
    <row r="338" customFormat="false" ht="15.75" hidden="false" customHeight="false" outlineLevel="0" collapsed="false">
      <c r="A338" s="25" t="s">
        <v>486</v>
      </c>
      <c r="B338" s="155" t="n">
        <v>1.2</v>
      </c>
      <c r="C338" s="157" t="n">
        <v>4</v>
      </c>
      <c r="K338" s="86" t="s">
        <v>1346</v>
      </c>
      <c r="L338" s="136" t="n">
        <f aca="false">L329+L330*Asa!K95+L331*Asa!K95^2+L332*Asa!K95^3+L333*Asa!K95^4+L334*Asa!K95^5+L335*Asa!K95^6</f>
        <v>2.06079601352386</v>
      </c>
      <c r="M338" s="5" t="s">
        <v>89</v>
      </c>
    </row>
    <row r="339" customFormat="false" ht="15.75" hidden="false" customHeight="false" outlineLevel="0" collapsed="false">
      <c r="K339" s="86" t="s">
        <v>1346</v>
      </c>
      <c r="L339" s="24" t="n">
        <f aca="false">L338+(L337-L338)/(B338-C338)*(Asa!K101-C338)</f>
        <v>2.12474277313546</v>
      </c>
      <c r="M339" s="5" t="s">
        <v>89</v>
      </c>
    </row>
    <row r="342" customFormat="false" ht="15.75" hidden="false" customHeight="false" outlineLevel="0" collapsed="false">
      <c r="A342" s="31" t="s">
        <v>466</v>
      </c>
      <c r="B342" s="31" t="s">
        <v>517</v>
      </c>
      <c r="C342" s="31" t="s">
        <v>517</v>
      </c>
      <c r="K342" s="86" t="s">
        <v>1347</v>
      </c>
      <c r="L342" s="131" t="n">
        <v>0.54745238</v>
      </c>
    </row>
    <row r="343" customFormat="false" ht="15.75" hidden="false" customHeight="false" outlineLevel="0" collapsed="false">
      <c r="A343" s="15" t="s">
        <v>328</v>
      </c>
      <c r="B343" s="15"/>
      <c r="C343" s="15"/>
      <c r="L343" s="131" t="n">
        <v>0.0024321429</v>
      </c>
      <c r="M343" s="93" t="s">
        <v>466</v>
      </c>
    </row>
    <row r="344" customFormat="false" ht="15.75" hidden="false" customHeight="false" outlineLevel="0" collapsed="false">
      <c r="C344" s="157"/>
      <c r="L344" s="131" t="n">
        <v>-0.00017738095</v>
      </c>
      <c r="M344" s="93" t="s">
        <v>1348</v>
      </c>
    </row>
    <row r="345" customFormat="false" ht="15.75" hidden="false" customHeight="false" outlineLevel="0" collapsed="false">
      <c r="A345" s="26" t="n">
        <v>0</v>
      </c>
      <c r="B345" s="155" t="n">
        <v>0.547</v>
      </c>
      <c r="C345" s="157" t="n">
        <v>0.731</v>
      </c>
      <c r="L345" s="131" t="n">
        <v>1.25E-006</v>
      </c>
      <c r="M345" s="93" t="s">
        <v>1349</v>
      </c>
    </row>
    <row r="346" customFormat="false" ht="15.75" hidden="false" customHeight="false" outlineLevel="0" collapsed="false">
      <c r="A346" s="26" t="n">
        <v>10</v>
      </c>
      <c r="B346" s="155" t="n">
        <v>0.556</v>
      </c>
      <c r="C346" s="157" t="n">
        <v>0.695</v>
      </c>
      <c r="L346" s="131" t="n">
        <v>0</v>
      </c>
      <c r="M346" s="93" t="s">
        <v>1350</v>
      </c>
    </row>
    <row r="347" customFormat="false" ht="15.75" hidden="false" customHeight="false" outlineLevel="0" collapsed="false">
      <c r="A347" s="26" t="n">
        <v>20</v>
      </c>
      <c r="B347" s="155" t="n">
        <v>0.536</v>
      </c>
      <c r="C347" s="157" t="n">
        <v>0.637</v>
      </c>
      <c r="L347" s="131" t="n">
        <v>0</v>
      </c>
      <c r="M347" s="93" t="s">
        <v>1351</v>
      </c>
    </row>
    <row r="348" customFormat="false" ht="15.75" hidden="false" customHeight="false" outlineLevel="0" collapsed="false">
      <c r="A348" s="26" t="n">
        <v>30</v>
      </c>
      <c r="B348" s="155" t="n">
        <v>0.493</v>
      </c>
      <c r="C348" s="157" t="n">
        <v>0.582</v>
      </c>
      <c r="L348" s="131" t="n">
        <v>0</v>
      </c>
      <c r="M348" s="93" t="s">
        <v>1352</v>
      </c>
    </row>
    <row r="349" customFormat="false" ht="12.75" hidden="false" customHeight="false" outlineLevel="0" collapsed="false">
      <c r="A349" s="26" t="n">
        <v>40</v>
      </c>
      <c r="B349" s="155" t="n">
        <v>0.44</v>
      </c>
      <c r="C349" s="157" t="n">
        <v>0.527</v>
      </c>
    </row>
    <row r="350" customFormat="false" ht="14.25" hidden="false" customHeight="false" outlineLevel="0" collapsed="false">
      <c r="A350" s="26" t="n">
        <v>50</v>
      </c>
      <c r="B350" s="155" t="n">
        <v>0.384</v>
      </c>
      <c r="C350" s="157" t="n">
        <v>0.474</v>
      </c>
      <c r="K350" s="86" t="s">
        <v>1347</v>
      </c>
      <c r="L350" s="136" t="n">
        <v>0.73247619</v>
      </c>
    </row>
    <row r="351" customFormat="false" ht="15.75" hidden="false" customHeight="false" outlineLevel="0" collapsed="false">
      <c r="A351" s="26" t="n">
        <v>60</v>
      </c>
      <c r="B351" s="155" t="n">
        <v>0.324</v>
      </c>
      <c r="C351" s="157" t="n">
        <v>0.426</v>
      </c>
      <c r="L351" s="136" t="n">
        <v>-0.0035448413</v>
      </c>
      <c r="M351" s="93" t="s">
        <v>466</v>
      </c>
    </row>
    <row r="352" customFormat="false" ht="15.75" hidden="false" customHeight="false" outlineLevel="0" collapsed="false">
      <c r="L352" s="136" t="n">
        <v>-6.9166666E-005</v>
      </c>
      <c r="M352" s="93" t="s">
        <v>1348</v>
      </c>
    </row>
    <row r="353" customFormat="false" ht="15.75" hidden="false" customHeight="false" outlineLevel="0" collapsed="false">
      <c r="L353" s="136" t="n">
        <v>7.2222222E-007</v>
      </c>
      <c r="M353" s="93" t="s">
        <v>1349</v>
      </c>
    </row>
    <row r="354" customFormat="false" ht="15.75" hidden="false" customHeight="false" outlineLevel="0" collapsed="false">
      <c r="C354" s="157"/>
      <c r="L354" s="136" t="n">
        <v>0</v>
      </c>
      <c r="M354" s="93" t="s">
        <v>1350</v>
      </c>
    </row>
    <row r="355" customFormat="false" ht="15.75" hidden="false" customHeight="false" outlineLevel="0" collapsed="false">
      <c r="C355" s="157"/>
      <c r="L355" s="136" t="n">
        <v>0</v>
      </c>
      <c r="M355" s="93" t="s">
        <v>1351</v>
      </c>
    </row>
    <row r="356" customFormat="false" ht="15.75" hidden="false" customHeight="false" outlineLevel="0" collapsed="false">
      <c r="C356" s="157"/>
      <c r="L356" s="136" t="n">
        <v>0</v>
      </c>
      <c r="M356" s="93" t="s">
        <v>1352</v>
      </c>
    </row>
    <row r="357" customFormat="false" ht="12.75" hidden="false" customHeight="false" outlineLevel="0" collapsed="false">
      <c r="C357" s="157"/>
    </row>
    <row r="358" customFormat="false" ht="14.25" hidden="false" customHeight="false" outlineLevel="0" collapsed="false">
      <c r="K358" s="86" t="s">
        <v>1347</v>
      </c>
      <c r="L358" s="131" t="n">
        <f aca="false">L342+L343*Asa!K119+L344*Asa!K119^2+L345*Asa!K119^3+L346*Asa!K119^4+L347*Asa!K119^5+L348*Asa!K119^6</f>
        <v>0.54745238</v>
      </c>
      <c r="M358" s="131" t="n">
        <f aca="false">L342+L343*Asa!K145+L344*Asa!K145^2+L345*Asa!K145^3+L346*Asa!K145^4+L347*Asa!K145^5+L348*Asa!K145^6</f>
        <v>0.324809534</v>
      </c>
    </row>
    <row r="359" customFormat="false" ht="14.25" hidden="false" customHeight="false" outlineLevel="0" collapsed="false">
      <c r="A359" s="4" t="s">
        <v>342</v>
      </c>
      <c r="B359" s="155" t="n">
        <v>0.05</v>
      </c>
      <c r="C359" s="157" t="n">
        <v>0.25</v>
      </c>
      <c r="K359" s="86" t="s">
        <v>1347</v>
      </c>
      <c r="L359" s="136" t="n">
        <f aca="false">L350+L351*Asa!K119+L352*Asa!K119^2+L353*Asa!K119^3+L354*Asa!K119^4+L355*Asa!K119^5+L356*Asa!K119^6</f>
        <v>0.73247619</v>
      </c>
      <c r="M359" s="136" t="n">
        <f aca="false">L350+L351*Asa!K145+L352*Asa!K145^2+L353*Asa!K145^3+L354*Asa!K145^4+L355*Asa!K145^5+L356*Asa!K145^6</f>
        <v>0.42678571392</v>
      </c>
    </row>
    <row r="360" customFormat="false" ht="14.25" hidden="false" customHeight="false" outlineLevel="0" collapsed="false">
      <c r="K360" s="86" t="s">
        <v>1347</v>
      </c>
      <c r="L360" s="24" t="n">
        <f aca="false">L359+(L358-L359)/(B359-C359)*(Asa!K123-C359)</f>
        <v>0.5937083325</v>
      </c>
      <c r="M360" s="24" t="n">
        <f aca="false">M359+(M358-M359)/(B359-C359)*(Asa!K149-C359)</f>
        <v>0.35030357898</v>
      </c>
    </row>
    <row r="363" customFormat="false" ht="12.75" hidden="false" customHeight="false" outlineLevel="0" collapsed="false">
      <c r="A363" s="5" t="s">
        <v>1353</v>
      </c>
    </row>
    <row r="365" customFormat="false" ht="15.75" hidden="false" customHeight="false" outlineLevel="0" collapsed="false">
      <c r="A365" s="4" t="s">
        <v>452</v>
      </c>
      <c r="B365" s="155" t="n">
        <v>0.1</v>
      </c>
      <c r="C365" s="157" t="n">
        <v>0.4</v>
      </c>
    </row>
    <row r="366" customFormat="false" ht="12.75" hidden="false" customHeight="false" outlineLevel="0" collapsed="false">
      <c r="M366" s="93"/>
    </row>
    <row r="367" customFormat="false" ht="15.75" hidden="false" customHeight="false" outlineLevel="0" collapsed="false">
      <c r="A367" s="31" t="s">
        <v>466</v>
      </c>
      <c r="B367" s="31" t="s">
        <v>517</v>
      </c>
      <c r="C367" s="31" t="s">
        <v>517</v>
      </c>
      <c r="M367" s="93"/>
    </row>
    <row r="368" customFormat="false" ht="12.75" hidden="false" customHeight="false" outlineLevel="0" collapsed="false">
      <c r="A368" s="15" t="s">
        <v>328</v>
      </c>
      <c r="B368" s="15"/>
      <c r="C368" s="15"/>
      <c r="M368" s="93"/>
    </row>
    <row r="369" customFormat="false" ht="12.75" hidden="false" customHeight="false" outlineLevel="0" collapsed="false">
      <c r="C369" s="157"/>
      <c r="M369" s="93"/>
    </row>
    <row r="370" customFormat="false" ht="12.75" hidden="false" customHeight="false" outlineLevel="0" collapsed="false">
      <c r="A370" s="26" t="n">
        <v>0</v>
      </c>
      <c r="B370" s="155" t="n">
        <v>0.785</v>
      </c>
      <c r="C370" s="157" t="n">
        <v>0.949</v>
      </c>
    </row>
    <row r="371" customFormat="false" ht="12.75" hidden="false" customHeight="false" outlineLevel="0" collapsed="false">
      <c r="A371" s="26" t="n">
        <v>10</v>
      </c>
      <c r="B371" s="155" t="n">
        <v>0.733</v>
      </c>
      <c r="C371" s="157" t="n">
        <v>0.883</v>
      </c>
    </row>
    <row r="372" customFormat="false" ht="12.75" hidden="false" customHeight="false" outlineLevel="0" collapsed="false">
      <c r="A372" s="26" t="n">
        <v>20</v>
      </c>
      <c r="B372" s="155" t="n">
        <v>0.563</v>
      </c>
      <c r="C372" s="157" t="n">
        <v>0.741</v>
      </c>
    </row>
    <row r="373" customFormat="false" ht="12.75" hidden="false" customHeight="false" outlineLevel="0" collapsed="false">
      <c r="A373" s="26" t="n">
        <v>30</v>
      </c>
      <c r="B373" s="155" t="n">
        <v>0.438</v>
      </c>
      <c r="C373" s="157" t="n">
        <v>0.499</v>
      </c>
    </row>
    <row r="374" customFormat="false" ht="12.75" hidden="false" customHeight="false" outlineLevel="0" collapsed="false">
      <c r="A374" s="26" t="n">
        <v>40</v>
      </c>
      <c r="B374" s="155" t="n">
        <v>0.391</v>
      </c>
      <c r="C374" s="157" t="n">
        <v>0.439</v>
      </c>
    </row>
    <row r="375" customFormat="false" ht="14.25" hidden="false" customHeight="false" outlineLevel="0" collapsed="false">
      <c r="A375" s="26" t="n">
        <v>50</v>
      </c>
      <c r="B375" s="155" t="n">
        <v>0.363</v>
      </c>
      <c r="C375" s="157" t="n">
        <v>0.398</v>
      </c>
      <c r="E375" s="86" t="s">
        <v>1347</v>
      </c>
      <c r="F375" s="131" t="n">
        <f aca="false">B379+C379*Asa!K119+D379*Asa!K119^2+E379*Asa!K119^3+F379*Asa!K119^4+G379*Asa!K119^5+H379*Asa!K119^6</f>
        <v>0.7848842</v>
      </c>
      <c r="G375" s="131" t="n">
        <f aca="false">B379+C379*Asa!K145+D379*Asa!K145^2+E379*Asa!K145^3+F379*Asa!K145^4+G379*Asa!K145^5+H379*Asa!K145^6</f>
        <v>0.34788428</v>
      </c>
    </row>
    <row r="376" customFormat="false" ht="14.25" hidden="false" customHeight="false" outlineLevel="0" collapsed="false">
      <c r="A376" s="26" t="n">
        <v>60</v>
      </c>
      <c r="B376" s="155" t="n">
        <v>0.348</v>
      </c>
      <c r="C376" s="157" t="n">
        <v>0.365</v>
      </c>
      <c r="E376" s="86" t="s">
        <v>1347</v>
      </c>
      <c r="F376" s="136" t="n">
        <f aca="false">B380+C380*Asa!K119+D380*Asa!K119^2+E380*Asa!K119^3+F380*Asa!K119^4+G380*Asa!K119^5+H380*Asa!K119^6</f>
        <v>0.94588505</v>
      </c>
      <c r="G376" s="136" t="n">
        <f aca="false">B380+C380*Asa!K145+D380*Asa!K145^2+E380*Asa!K145^3+F380*Asa!K145^4+G380*Asa!K145^5+H380*Asa!K145^6</f>
        <v>0.35839807544</v>
      </c>
    </row>
    <row r="377" customFormat="false" ht="14.25" hidden="false" customHeight="false" outlineLevel="0" collapsed="false">
      <c r="A377" s="26" t="n">
        <v>75</v>
      </c>
      <c r="B377" s="28" t="n">
        <v>0.342</v>
      </c>
      <c r="C377" s="157" t="n">
        <v>0.345</v>
      </c>
      <c r="E377" s="86" t="s">
        <v>1347</v>
      </c>
      <c r="F377" s="24" t="n">
        <f aca="false">F376+(F375-F376)/(B365-C365)*(Asa!K120-C365)</f>
        <v>0.865384625</v>
      </c>
      <c r="G377" s="24" t="n">
        <f aca="false">G376+(G375-G376)/(B365-C365)*(Asa!K146-C365)</f>
        <v>0.35314117772</v>
      </c>
    </row>
    <row r="378" customFormat="false" ht="12.75" hidden="false" customHeight="false" outlineLevel="0" collapsed="false">
      <c r="C378" s="157"/>
    </row>
    <row r="379" customFormat="false" ht="14.25" hidden="false" customHeight="false" outlineLevel="0" collapsed="false">
      <c r="A379" s="86" t="s">
        <v>1347</v>
      </c>
      <c r="B379" s="131" t="n">
        <v>0.7848842</v>
      </c>
      <c r="C379" s="131" t="n">
        <v>0.012388712</v>
      </c>
      <c r="D379" s="131" t="n">
        <v>-0.0025583902</v>
      </c>
      <c r="E379" s="131" t="n">
        <v>9.4054924E-005</v>
      </c>
      <c r="F379" s="131" t="n">
        <v>-1.4054924E-006</v>
      </c>
      <c r="G379" s="131" t="n">
        <v>7.625E-009</v>
      </c>
      <c r="H379" s="131" t="n">
        <v>0</v>
      </c>
    </row>
    <row r="380" customFormat="false" ht="14.25" hidden="false" customHeight="false" outlineLevel="0" collapsed="false">
      <c r="A380" s="86" t="s">
        <v>1347</v>
      </c>
      <c r="B380" s="136" t="n">
        <v>0.94588505</v>
      </c>
      <c r="C380" s="136" t="n">
        <v>0.011824505</v>
      </c>
      <c r="D380" s="136" t="n">
        <v>-0.0022440619</v>
      </c>
      <c r="E380" s="136" t="n">
        <v>6.7292631E-005</v>
      </c>
      <c r="F380" s="136" t="n">
        <v>-8.0755114E-007</v>
      </c>
      <c r="G380" s="136" t="n">
        <v>3.4880659E-009</v>
      </c>
      <c r="H380" s="136" t="n">
        <v>0</v>
      </c>
    </row>
    <row r="381" customFormat="false" ht="15.75" hidden="false" customHeight="false" outlineLevel="0" collapsed="false">
      <c r="C381" s="86" t="s">
        <v>466</v>
      </c>
      <c r="D381" s="86" t="s">
        <v>1348</v>
      </c>
      <c r="E381" s="86" t="s">
        <v>1349</v>
      </c>
      <c r="F381" s="86" t="s">
        <v>1350</v>
      </c>
      <c r="G381" s="86" t="s">
        <v>1351</v>
      </c>
      <c r="H381" s="86" t="s">
        <v>1352</v>
      </c>
    </row>
    <row r="384" customFormat="false" ht="15.75" hidden="false" customHeight="false" outlineLevel="0" collapsed="false">
      <c r="A384" s="31" t="s">
        <v>466</v>
      </c>
      <c r="B384" s="31" t="s">
        <v>517</v>
      </c>
      <c r="C384" s="31" t="s">
        <v>517</v>
      </c>
      <c r="D384" s="31"/>
      <c r="K384" s="86" t="s">
        <v>1347</v>
      </c>
      <c r="L384" s="131" t="n">
        <v>0.8277619</v>
      </c>
    </row>
    <row r="385" customFormat="false" ht="15.75" hidden="false" customHeight="false" outlineLevel="0" collapsed="false">
      <c r="A385" s="15" t="s">
        <v>328</v>
      </c>
      <c r="B385" s="15"/>
      <c r="C385" s="15"/>
      <c r="D385" s="15"/>
      <c r="L385" s="131" t="n">
        <v>-0.00087857143</v>
      </c>
      <c r="M385" s="93" t="s">
        <v>466</v>
      </c>
    </row>
    <row r="386" customFormat="false" ht="15.75" hidden="false" customHeight="false" outlineLevel="0" collapsed="false">
      <c r="C386" s="157"/>
      <c r="D386" s="157"/>
      <c r="L386" s="131" t="n">
        <v>-0.00012261905</v>
      </c>
      <c r="M386" s="93" t="s">
        <v>1348</v>
      </c>
    </row>
    <row r="387" customFormat="false" ht="15.75" hidden="false" customHeight="false" outlineLevel="0" collapsed="false">
      <c r="A387" s="26" t="n">
        <v>0</v>
      </c>
      <c r="B387" s="155" t="n">
        <v>0.82</v>
      </c>
      <c r="C387" s="157" t="n">
        <v>0.75</v>
      </c>
      <c r="D387" s="162"/>
      <c r="L387" s="131" t="n">
        <v>0</v>
      </c>
      <c r="M387" s="93" t="s">
        <v>1349</v>
      </c>
    </row>
    <row r="388" customFormat="false" ht="15.75" hidden="false" customHeight="false" outlineLevel="0" collapsed="false">
      <c r="A388" s="26" t="n">
        <v>10</v>
      </c>
      <c r="B388" s="155" t="n">
        <v>0.811</v>
      </c>
      <c r="C388" s="157" t="n">
        <v>0.75</v>
      </c>
      <c r="D388" s="162"/>
      <c r="L388" s="131" t="n">
        <v>0</v>
      </c>
      <c r="M388" s="93" t="s">
        <v>1350</v>
      </c>
    </row>
    <row r="389" customFormat="false" ht="15.75" hidden="false" customHeight="false" outlineLevel="0" collapsed="false">
      <c r="A389" s="26" t="n">
        <v>20</v>
      </c>
      <c r="B389" s="155" t="n">
        <v>0.773</v>
      </c>
      <c r="C389" s="157" t="n">
        <v>0.74</v>
      </c>
      <c r="D389" s="162"/>
      <c r="L389" s="131" t="n">
        <v>0</v>
      </c>
      <c r="M389" s="93" t="s">
        <v>1351</v>
      </c>
    </row>
    <row r="390" customFormat="false" ht="15.75" hidden="false" customHeight="false" outlineLevel="0" collapsed="false">
      <c r="A390" s="26" t="n">
        <v>30</v>
      </c>
      <c r="B390" s="155" t="n">
        <v>0.695</v>
      </c>
      <c r="C390" s="157" t="n">
        <v>0.717</v>
      </c>
      <c r="D390" s="162"/>
      <c r="L390" s="131" t="n">
        <v>0</v>
      </c>
      <c r="M390" s="93" t="s">
        <v>1352</v>
      </c>
    </row>
    <row r="391" customFormat="false" ht="12.75" hidden="false" customHeight="false" outlineLevel="0" collapsed="false">
      <c r="A391" s="26" t="n">
        <v>40</v>
      </c>
      <c r="B391" s="155" t="n">
        <v>0.587</v>
      </c>
      <c r="C391" s="157" t="n">
        <v>0.666</v>
      </c>
      <c r="D391" s="162"/>
    </row>
    <row r="392" customFormat="false" ht="14.25" hidden="false" customHeight="false" outlineLevel="0" collapsed="false">
      <c r="A392" s="26" t="n">
        <v>50</v>
      </c>
      <c r="B392" s="155" t="n">
        <v>0.462</v>
      </c>
      <c r="C392" s="157" t="n">
        <v>0.583</v>
      </c>
      <c r="D392" s="162"/>
      <c r="K392" s="86" t="s">
        <v>1347</v>
      </c>
      <c r="L392" s="136" t="n">
        <v>0.74659524</v>
      </c>
    </row>
    <row r="393" customFormat="false" ht="15.75" hidden="false" customHeight="false" outlineLevel="0" collapsed="false">
      <c r="A393" s="26" t="n">
        <v>60</v>
      </c>
      <c r="B393" s="155" t="n">
        <v>0.346</v>
      </c>
      <c r="C393" s="157" t="n">
        <v>0.5</v>
      </c>
      <c r="D393" s="162"/>
      <c r="L393" s="136" t="n">
        <v>0.0018357143</v>
      </c>
      <c r="M393" s="93" t="s">
        <v>466</v>
      </c>
    </row>
    <row r="394" customFormat="false" ht="15.75" hidden="false" customHeight="false" outlineLevel="0" collapsed="false">
      <c r="A394" s="26"/>
      <c r="B394" s="28"/>
      <c r="C394" s="157"/>
      <c r="L394" s="136" t="n">
        <v>-9.952381E-005</v>
      </c>
      <c r="M394" s="93" t="s">
        <v>1348</v>
      </c>
    </row>
    <row r="395" customFormat="false" ht="15.75" hidden="false" customHeight="false" outlineLevel="0" collapsed="false">
      <c r="C395" s="157"/>
      <c r="L395" s="136" t="n">
        <v>0</v>
      </c>
      <c r="M395" s="93" t="s">
        <v>1349</v>
      </c>
    </row>
    <row r="396" customFormat="false" ht="15.75" hidden="false" customHeight="false" outlineLevel="0" collapsed="false">
      <c r="C396" s="157"/>
      <c r="L396" s="136" t="n">
        <v>0</v>
      </c>
      <c r="M396" s="93" t="s">
        <v>1350</v>
      </c>
    </row>
    <row r="397" customFormat="false" ht="15.75" hidden="false" customHeight="false" outlineLevel="0" collapsed="false">
      <c r="C397" s="157"/>
      <c r="L397" s="136" t="n">
        <v>0</v>
      </c>
      <c r="M397" s="93" t="s">
        <v>1351</v>
      </c>
    </row>
    <row r="398" customFormat="false" ht="15.75" hidden="false" customHeight="false" outlineLevel="0" collapsed="false">
      <c r="C398" s="157"/>
      <c r="L398" s="136" t="n">
        <v>0</v>
      </c>
      <c r="M398" s="93" t="s">
        <v>1352</v>
      </c>
    </row>
    <row r="399" customFormat="false" ht="12.75" hidden="false" customHeight="false" outlineLevel="0" collapsed="false">
      <c r="C399" s="157"/>
    </row>
    <row r="400" customFormat="false" ht="14.25" hidden="false" customHeight="false" outlineLevel="0" collapsed="false">
      <c r="K400" s="86" t="s">
        <v>1347</v>
      </c>
      <c r="L400" s="131" t="n">
        <f aca="false">L384+L385*Asa!K119+L386*Asa!K119^2+L387*Asa!K119^3+L388*Asa!K119^4+L389*Asa!K119^5+L390*Asa!K119^6</f>
        <v>0.8277619</v>
      </c>
      <c r="M400" s="131" t="n">
        <f aca="false">L384+L385*Asa!K145+L386*Asa!K145^2+L387*Asa!K145^3+L388*Asa!K145^4+L389*Asa!K145^5+L390*Asa!K145^6</f>
        <v>0.3336190342</v>
      </c>
    </row>
    <row r="401" customFormat="false" ht="14.25" hidden="false" customHeight="false" outlineLevel="0" collapsed="false">
      <c r="A401" s="4"/>
      <c r="B401" s="155"/>
      <c r="C401" s="157"/>
      <c r="K401" s="86" t="s">
        <v>1347</v>
      </c>
      <c r="L401" s="136" t="n">
        <f aca="false">L392+L393*Asa!K119+L394*Asa!K119^2+L395*Asa!K119^3+L396*Asa!K119^4+L397*Asa!K119^5+L398*Asa!K119^6</f>
        <v>0.74659524</v>
      </c>
      <c r="M401" s="136" t="n">
        <f aca="false">L392+L393*Asa!K145+L394*Asa!K145^2+L395*Asa!K145^3+L396*Asa!K145^4+L397*Asa!K145^5+L398*Asa!K145^6</f>
        <v>0.498452382</v>
      </c>
    </row>
    <row r="402" customFormat="false" ht="12.75" hidden="false" customHeight="false" outlineLevel="0" collapsed="false">
      <c r="K402" s="86"/>
      <c r="L402" s="163"/>
    </row>
    <row r="405" customFormat="false" ht="15.75" hidden="false" customHeight="false" outlineLevel="0" collapsed="false">
      <c r="A405" s="117" t="s">
        <v>1354</v>
      </c>
      <c r="B405" s="117" t="s">
        <v>530</v>
      </c>
      <c r="C405" s="117" t="s">
        <v>530</v>
      </c>
      <c r="D405" s="31"/>
      <c r="K405" s="140" t="s">
        <v>1355</v>
      </c>
      <c r="L405" s="131" t="n">
        <v>0</v>
      </c>
    </row>
    <row r="406" customFormat="false" ht="15.75" hidden="false" customHeight="false" outlineLevel="0" collapsed="false">
      <c r="A406" s="15"/>
      <c r="B406" s="15"/>
      <c r="C406" s="15"/>
      <c r="D406" s="15"/>
      <c r="L406" s="131" t="n">
        <v>1.6733509</v>
      </c>
      <c r="M406" s="93" t="s">
        <v>466</v>
      </c>
    </row>
    <row r="407" customFormat="false" ht="15.75" hidden="false" customHeight="false" outlineLevel="0" collapsed="false">
      <c r="C407" s="157"/>
      <c r="D407" s="157"/>
      <c r="L407" s="131" t="n">
        <v>-0.66498447</v>
      </c>
      <c r="M407" s="93" t="s">
        <v>1348</v>
      </c>
    </row>
    <row r="408" customFormat="false" ht="15.75" hidden="false" customHeight="false" outlineLevel="0" collapsed="false">
      <c r="A408" s="26" t="n">
        <v>0</v>
      </c>
      <c r="B408" s="155" t="n">
        <v>0</v>
      </c>
      <c r="C408" s="157" t="n">
        <v>0</v>
      </c>
      <c r="D408" s="162"/>
      <c r="L408" s="131" t="n">
        <v>0</v>
      </c>
      <c r="M408" s="93" t="s">
        <v>1349</v>
      </c>
    </row>
    <row r="409" customFormat="false" ht="15.75" hidden="false" customHeight="false" outlineLevel="0" collapsed="false">
      <c r="A409" s="26" t="n">
        <v>0.2</v>
      </c>
      <c r="B409" s="155" t="n">
        <v>0.3</v>
      </c>
      <c r="C409" s="157" t="n">
        <v>0.25</v>
      </c>
      <c r="D409" s="162"/>
      <c r="L409" s="131" t="n">
        <v>0</v>
      </c>
      <c r="M409" s="93" t="s">
        <v>1350</v>
      </c>
    </row>
    <row r="410" customFormat="false" ht="15.75" hidden="false" customHeight="false" outlineLevel="0" collapsed="false">
      <c r="A410" s="26" t="n">
        <v>0.4</v>
      </c>
      <c r="B410" s="155" t="n">
        <v>0.553</v>
      </c>
      <c r="C410" s="157" t="n">
        <v>0.485</v>
      </c>
      <c r="D410" s="162"/>
      <c r="L410" s="131" t="n">
        <v>0</v>
      </c>
      <c r="M410" s="93" t="s">
        <v>1351</v>
      </c>
    </row>
    <row r="411" customFormat="false" ht="15.75" hidden="false" customHeight="false" outlineLevel="0" collapsed="false">
      <c r="A411" s="26" t="n">
        <v>0.6</v>
      </c>
      <c r="B411" s="155" t="n">
        <v>0.772</v>
      </c>
      <c r="C411" s="157" t="n">
        <v>0.7</v>
      </c>
      <c r="D411" s="162"/>
      <c r="L411" s="131" t="n">
        <v>0</v>
      </c>
      <c r="M411" s="93" t="s">
        <v>1352</v>
      </c>
    </row>
    <row r="412" customFormat="false" ht="12.75" hidden="false" customHeight="false" outlineLevel="0" collapsed="false">
      <c r="A412" s="26" t="n">
        <v>0.8</v>
      </c>
      <c r="B412" s="155" t="n">
        <v>0.925</v>
      </c>
      <c r="C412" s="157" t="n">
        <v>0.885</v>
      </c>
      <c r="D412" s="162"/>
    </row>
    <row r="413" customFormat="false" ht="15.75" hidden="false" customHeight="false" outlineLevel="0" collapsed="false">
      <c r="A413" s="26" t="n">
        <v>1</v>
      </c>
      <c r="B413" s="155" t="n">
        <v>1</v>
      </c>
      <c r="C413" s="157" t="n">
        <v>1</v>
      </c>
      <c r="D413" s="162"/>
      <c r="K413" s="140" t="s">
        <v>1355</v>
      </c>
      <c r="L413" s="136" t="n">
        <v>0</v>
      </c>
    </row>
    <row r="414" customFormat="false" ht="15.75" hidden="false" customHeight="false" outlineLevel="0" collapsed="false">
      <c r="A414" s="26"/>
      <c r="B414" s="155"/>
      <c r="C414" s="157"/>
      <c r="D414" s="162"/>
      <c r="L414" s="136" t="n">
        <v>1.3815062</v>
      </c>
      <c r="M414" s="93" t="s">
        <v>466</v>
      </c>
    </row>
    <row r="415" customFormat="false" ht="15.75" hidden="false" customHeight="false" outlineLevel="0" collapsed="false">
      <c r="A415" s="26"/>
      <c r="B415" s="28"/>
      <c r="C415" s="157"/>
      <c r="L415" s="136" t="n">
        <v>-0.37072981</v>
      </c>
      <c r="M415" s="93" t="s">
        <v>1348</v>
      </c>
    </row>
    <row r="416" customFormat="false" ht="15.75" hidden="false" customHeight="false" outlineLevel="0" collapsed="false">
      <c r="C416" s="157"/>
      <c r="L416" s="136" t="n">
        <v>0</v>
      </c>
      <c r="M416" s="93" t="s">
        <v>1349</v>
      </c>
    </row>
    <row r="417" customFormat="false" ht="15.75" hidden="false" customHeight="false" outlineLevel="0" collapsed="false">
      <c r="C417" s="157"/>
      <c r="L417" s="136" t="n">
        <v>0</v>
      </c>
      <c r="M417" s="93" t="s">
        <v>1350</v>
      </c>
    </row>
    <row r="418" customFormat="false" ht="15.75" hidden="false" customHeight="false" outlineLevel="0" collapsed="false">
      <c r="C418" s="157"/>
      <c r="L418" s="136" t="n">
        <v>0</v>
      </c>
      <c r="M418" s="93" t="s">
        <v>1351</v>
      </c>
    </row>
    <row r="419" customFormat="false" ht="15.75" hidden="false" customHeight="false" outlineLevel="0" collapsed="false">
      <c r="C419" s="157"/>
      <c r="L419" s="136" t="n">
        <v>0</v>
      </c>
      <c r="M419" s="93" t="s">
        <v>1352</v>
      </c>
    </row>
    <row r="420" customFormat="false" ht="12.75" hidden="false" customHeight="false" outlineLevel="0" collapsed="false">
      <c r="C420" s="157"/>
    </row>
    <row r="421" customFormat="false" ht="15.75" hidden="false" customHeight="false" outlineLevel="0" collapsed="false">
      <c r="K421" s="140" t="s">
        <v>1355</v>
      </c>
      <c r="L421" s="131" t="n">
        <f aca="false">L405+L406*Asa!K130+L407*Asa!K130^2+L408*Asa!K130^3+L409*Asa!K130^4+L410*Asa!K130^5+L411*Asa!K130^6</f>
        <v>0.7646161308</v>
      </c>
      <c r="M421" s="131" t="n">
        <f aca="false">L405+L406*Asa!K131+L407*Asa!K131^2+L408*Asa!K131^3+L409*Asa!K131^4+L410*Asa!K131^5+L411*Asa!K131^6</f>
        <v>0.129612171392</v>
      </c>
    </row>
    <row r="422" customFormat="false" ht="15.75" hidden="false" customHeight="false" outlineLevel="0" collapsed="false">
      <c r="A422" s="25" t="s">
        <v>83</v>
      </c>
      <c r="B422" s="155" t="n">
        <v>0</v>
      </c>
      <c r="C422" s="157" t="n">
        <v>1</v>
      </c>
      <c r="K422" s="140" t="s">
        <v>1355</v>
      </c>
      <c r="L422" s="136" t="n">
        <f aca="false">L413+L414*Asa!K130+L415*Asa!K130^2+L416*Asa!K130^3+L417*Asa!K130^4+L418*Asa!K130^5+L419*Asa!K130^6</f>
        <v>0.6954409884</v>
      </c>
      <c r="M422" s="136" t="n">
        <f aca="false">L413+L414*Asa!K131+L415*Asa!K131^2+L416*Asa!K131^3+L417*Asa!K131^4+L418*Asa!K131^5+L419*Asa!K131^6</f>
        <v>0.108147825216</v>
      </c>
    </row>
    <row r="423" customFormat="false" ht="15.75" hidden="false" customHeight="false" outlineLevel="0" collapsed="false">
      <c r="K423" s="140" t="s">
        <v>1355</v>
      </c>
      <c r="L423" s="24" t="n">
        <f aca="false">L422+(L421-L422)/(B422-C422)*(Asa!K161-C422)</f>
        <v>0.686628254420931</v>
      </c>
      <c r="M423" s="24" t="n">
        <f aca="false">M422+(M421-M422)/(B422-C422)*(Asa!K161-C422)</f>
        <v>0.105413323105546</v>
      </c>
    </row>
    <row r="424" customFormat="false" ht="12.75" hidden="false" customHeight="false" outlineLevel="0" collapsed="false">
      <c r="K424" s="140"/>
      <c r="L424" s="24"/>
      <c r="M424" s="24"/>
    </row>
    <row r="426" customFormat="false" ht="15.75" hidden="false" customHeight="false" outlineLevel="0" collapsed="false">
      <c r="A426" s="117" t="s">
        <v>81</v>
      </c>
      <c r="B426" s="117" t="s">
        <v>529</v>
      </c>
      <c r="C426" s="117" t="s">
        <v>529</v>
      </c>
      <c r="D426" s="31"/>
      <c r="K426" s="140" t="s">
        <v>1356</v>
      </c>
      <c r="L426" s="131" t="n">
        <v>1.0029524</v>
      </c>
    </row>
    <row r="427" customFormat="false" ht="12.75" hidden="false" customHeight="false" outlineLevel="0" collapsed="false">
      <c r="A427" s="15"/>
      <c r="B427" s="15"/>
      <c r="C427" s="15"/>
      <c r="D427" s="15"/>
      <c r="L427" s="131" t="n">
        <v>0.025806998</v>
      </c>
      <c r="M427" s="137" t="s">
        <v>81</v>
      </c>
    </row>
    <row r="428" customFormat="false" ht="14.25" hidden="false" customHeight="false" outlineLevel="0" collapsed="false">
      <c r="C428" s="157"/>
      <c r="D428" s="157"/>
      <c r="L428" s="131" t="n">
        <v>-0.0071666666</v>
      </c>
      <c r="M428" s="137" t="s">
        <v>1357</v>
      </c>
    </row>
    <row r="429" customFormat="false" ht="14.25" hidden="false" customHeight="false" outlineLevel="0" collapsed="false">
      <c r="A429" s="26" t="n">
        <v>4</v>
      </c>
      <c r="B429" s="155" t="n">
        <v>1.03</v>
      </c>
      <c r="C429" s="157" t="n">
        <v>1.466</v>
      </c>
      <c r="D429" s="162"/>
      <c r="L429" s="131" t="n">
        <v>0.00069191919</v>
      </c>
      <c r="M429" s="137" t="s">
        <v>1358</v>
      </c>
    </row>
    <row r="430" customFormat="false" ht="14.25" hidden="false" customHeight="false" outlineLevel="0" collapsed="false">
      <c r="A430" s="26" t="n">
        <v>5</v>
      </c>
      <c r="B430" s="155" t="n">
        <v>1.025</v>
      </c>
      <c r="C430" s="157" t="n">
        <v>1.373</v>
      </c>
      <c r="D430" s="162"/>
      <c r="L430" s="131" t="n">
        <v>-2.2727273E-005</v>
      </c>
      <c r="M430" s="137" t="s">
        <v>1359</v>
      </c>
    </row>
    <row r="431" customFormat="false" ht="14.25" hidden="false" customHeight="false" outlineLevel="0" collapsed="false">
      <c r="A431" s="26" t="n">
        <v>6</v>
      </c>
      <c r="B431" s="155" t="n">
        <v>1.02</v>
      </c>
      <c r="C431" s="157" t="n">
        <v>1.323</v>
      </c>
      <c r="D431" s="162"/>
      <c r="L431" s="131" t="n">
        <v>0</v>
      </c>
      <c r="M431" s="137" t="s">
        <v>1360</v>
      </c>
    </row>
    <row r="432" customFormat="false" ht="14.25" hidden="false" customHeight="false" outlineLevel="0" collapsed="false">
      <c r="A432" s="26" t="n">
        <v>7</v>
      </c>
      <c r="B432" s="155" t="n">
        <v>1.015</v>
      </c>
      <c r="C432" s="157" t="n">
        <v>1.278</v>
      </c>
      <c r="D432" s="162"/>
      <c r="L432" s="131" t="n">
        <v>0</v>
      </c>
      <c r="M432" s="137" t="s">
        <v>1361</v>
      </c>
    </row>
    <row r="433" customFormat="false" ht="12.75" hidden="false" customHeight="false" outlineLevel="0" collapsed="false">
      <c r="A433" s="26" t="n">
        <v>8</v>
      </c>
      <c r="B433" s="155" t="n">
        <v>1.012</v>
      </c>
      <c r="C433" s="157" t="n">
        <v>1.245</v>
      </c>
      <c r="D433" s="162"/>
    </row>
    <row r="434" customFormat="false" ht="15.75" hidden="false" customHeight="false" outlineLevel="0" collapsed="false">
      <c r="A434" s="26" t="n">
        <v>9</v>
      </c>
      <c r="B434" s="155" t="n">
        <v>1.01</v>
      </c>
      <c r="C434" s="157" t="n">
        <v>1.219</v>
      </c>
      <c r="D434" s="162"/>
      <c r="K434" s="140" t="s">
        <v>1355</v>
      </c>
      <c r="L434" s="136" t="n">
        <v>2.7638095</v>
      </c>
    </row>
    <row r="435" customFormat="false" ht="12.75" hidden="false" customHeight="false" outlineLevel="0" collapsed="false">
      <c r="A435" s="26" t="n">
        <v>10</v>
      </c>
      <c r="B435" s="155" t="n">
        <v>1.009</v>
      </c>
      <c r="C435" s="157" t="n">
        <v>1.197</v>
      </c>
      <c r="D435" s="162"/>
      <c r="L435" s="136" t="n">
        <v>-0.64950361</v>
      </c>
      <c r="M435" s="137" t="s">
        <v>81</v>
      </c>
    </row>
    <row r="436" customFormat="false" ht="14.25" hidden="false" customHeight="false" outlineLevel="0" collapsed="false">
      <c r="A436" s="26"/>
      <c r="B436" s="28"/>
      <c r="C436" s="157"/>
      <c r="L436" s="136" t="n">
        <v>0.11479167</v>
      </c>
      <c r="M436" s="137" t="s">
        <v>1357</v>
      </c>
    </row>
    <row r="437" customFormat="false" ht="14.25" hidden="false" customHeight="false" outlineLevel="0" collapsed="false">
      <c r="C437" s="157"/>
      <c r="L437" s="136" t="n">
        <v>-0.0096186869</v>
      </c>
      <c r="M437" s="137" t="s">
        <v>1358</v>
      </c>
    </row>
    <row r="438" customFormat="false" ht="14.25" hidden="false" customHeight="false" outlineLevel="0" collapsed="false">
      <c r="C438" s="157"/>
      <c r="L438" s="136" t="n">
        <v>0.00030681818</v>
      </c>
      <c r="M438" s="137" t="s">
        <v>1359</v>
      </c>
    </row>
    <row r="439" customFormat="false" ht="14.25" hidden="false" customHeight="false" outlineLevel="0" collapsed="false">
      <c r="C439" s="157"/>
      <c r="L439" s="136" t="n">
        <v>0</v>
      </c>
      <c r="M439" s="137" t="s">
        <v>1360</v>
      </c>
    </row>
    <row r="440" customFormat="false" ht="14.25" hidden="false" customHeight="false" outlineLevel="0" collapsed="false">
      <c r="C440" s="157"/>
      <c r="L440" s="136" t="n">
        <v>0</v>
      </c>
      <c r="M440" s="137" t="s">
        <v>1361</v>
      </c>
    </row>
    <row r="441" customFormat="false" ht="12.75" hidden="false" customHeight="false" outlineLevel="0" collapsed="false">
      <c r="C441" s="157"/>
    </row>
    <row r="442" customFormat="false" ht="15.75" hidden="false" customHeight="false" outlineLevel="0" collapsed="false">
      <c r="K442" s="140" t="s">
        <v>1356</v>
      </c>
      <c r="L442" s="131" t="n">
        <f aca="false">L426+L427*Asa!F4+L428*Asa!F4^2+L429*Asa!F4^3+L430*Asa!F4^4+L431*Asa!F4^5+L432*Asa!F4^6</f>
        <v>1.007857157297</v>
      </c>
      <c r="M442" s="131"/>
    </row>
    <row r="443" customFormat="false" ht="15.75" hidden="false" customHeight="false" outlineLevel="0" collapsed="false">
      <c r="A443" s="4" t="s">
        <v>528</v>
      </c>
      <c r="B443" s="155" t="n">
        <v>0.8</v>
      </c>
      <c r="C443" s="157" t="n">
        <v>0.1</v>
      </c>
      <c r="K443" s="140" t="s">
        <v>1356</v>
      </c>
      <c r="L443" s="136" t="n">
        <f aca="false">L434+L435*Asa!F4+L436*Asa!F4^2+L437*Asa!F4^3+L438*Asa!F4^4+L439*Asa!F4^5+L440*Asa!F4^6</f>
        <v>1.19871456948</v>
      </c>
      <c r="M443" s="136"/>
    </row>
    <row r="444" customFormat="false" ht="15.75" hidden="false" customHeight="false" outlineLevel="0" collapsed="false">
      <c r="K444" s="140" t="s">
        <v>1356</v>
      </c>
      <c r="L444" s="24" t="n">
        <f aca="false">L443+(L442-L443)/(B443-C443)*(Asa!K134-C443)</f>
        <v>1.12739741001342</v>
      </c>
      <c r="M444" s="24"/>
    </row>
    <row r="447" customFormat="false" ht="15.75" hidden="false" customHeight="false" outlineLevel="0" collapsed="false">
      <c r="A447" s="31" t="s">
        <v>490</v>
      </c>
      <c r="B447" s="117" t="s">
        <v>515</v>
      </c>
      <c r="C447" s="117" t="s">
        <v>515</v>
      </c>
      <c r="D447" s="31"/>
      <c r="K447" s="140" t="s">
        <v>1362</v>
      </c>
      <c r="L447" s="131" t="n">
        <v>0.55890801</v>
      </c>
    </row>
    <row r="448" customFormat="false" ht="12.75" hidden="false" customHeight="false" outlineLevel="0" collapsed="false">
      <c r="A448" s="15" t="s">
        <v>1363</v>
      </c>
      <c r="B448" s="15"/>
      <c r="C448" s="15"/>
      <c r="D448" s="15"/>
      <c r="L448" s="131" t="n">
        <v>0.51780379</v>
      </c>
      <c r="M448" s="93" t="s">
        <v>490</v>
      </c>
    </row>
    <row r="449" customFormat="false" ht="14.25" hidden="false" customHeight="false" outlineLevel="0" collapsed="false">
      <c r="C449" s="157"/>
      <c r="D449" s="157"/>
      <c r="L449" s="131" t="n">
        <v>-0.18754735</v>
      </c>
      <c r="M449" s="137" t="s">
        <v>1364</v>
      </c>
    </row>
    <row r="450" customFormat="false" ht="14.25" hidden="false" customHeight="false" outlineLevel="0" collapsed="false">
      <c r="A450" s="26" t="n">
        <v>0</v>
      </c>
      <c r="B450" s="155" t="n">
        <v>0.557</v>
      </c>
      <c r="C450" s="157" t="n">
        <v>0.516</v>
      </c>
      <c r="D450" s="162"/>
      <c r="L450" s="131" t="n">
        <v>0.13117992</v>
      </c>
      <c r="M450" s="137" t="s">
        <v>1365</v>
      </c>
    </row>
    <row r="451" customFormat="false" ht="14.25" hidden="false" customHeight="false" outlineLevel="0" collapsed="false">
      <c r="A451" s="26" t="n">
        <v>1</v>
      </c>
      <c r="B451" s="155" t="n">
        <v>1</v>
      </c>
      <c r="C451" s="157" t="n">
        <v>0.905</v>
      </c>
      <c r="D451" s="162"/>
      <c r="L451" s="131" t="n">
        <v>-0.034513258</v>
      </c>
      <c r="M451" s="137" t="s">
        <v>1366</v>
      </c>
    </row>
    <row r="452" customFormat="false" ht="14.25" hidden="false" customHeight="false" outlineLevel="0" collapsed="false">
      <c r="A452" s="26" t="n">
        <v>2</v>
      </c>
      <c r="B452" s="155" t="n">
        <v>1.4</v>
      </c>
      <c r="C452" s="157" t="n">
        <v>1.306</v>
      </c>
      <c r="D452" s="162"/>
      <c r="L452" s="131" t="n">
        <v>0.0027208333</v>
      </c>
      <c r="M452" s="137" t="s">
        <v>1367</v>
      </c>
    </row>
    <row r="453" customFormat="false" ht="14.25" hidden="false" customHeight="false" outlineLevel="0" collapsed="false">
      <c r="A453" s="26" t="n">
        <v>3</v>
      </c>
      <c r="B453" s="155" t="n">
        <v>1.87</v>
      </c>
      <c r="C453" s="157" t="n">
        <v>1.7</v>
      </c>
      <c r="D453" s="162"/>
      <c r="L453" s="131" t="n">
        <v>0</v>
      </c>
      <c r="M453" s="137" t="s">
        <v>1368</v>
      </c>
    </row>
    <row r="454" customFormat="false" ht="12.75" hidden="false" customHeight="false" outlineLevel="0" collapsed="false">
      <c r="A454" s="26" t="n">
        <v>4</v>
      </c>
      <c r="B454" s="155" t="n">
        <v>1.947</v>
      </c>
      <c r="C454" s="157" t="n">
        <v>1.973</v>
      </c>
      <c r="D454" s="162"/>
    </row>
    <row r="455" customFormat="false" ht="15.75" hidden="false" customHeight="false" outlineLevel="0" collapsed="false">
      <c r="A455" s="26" t="n">
        <v>5</v>
      </c>
      <c r="B455" s="155" t="n">
        <v>1.8</v>
      </c>
      <c r="C455" s="157" t="n">
        <v>1.965</v>
      </c>
      <c r="D455" s="162"/>
      <c r="K455" s="140" t="s">
        <v>1362</v>
      </c>
      <c r="L455" s="136" t="n">
        <v>0.51572619</v>
      </c>
    </row>
    <row r="456" customFormat="false" ht="12.75" hidden="false" customHeight="false" outlineLevel="0" collapsed="false">
      <c r="A456" s="26" t="n">
        <v>6</v>
      </c>
      <c r="B456" s="155" t="n">
        <v>1.675</v>
      </c>
      <c r="C456" s="157" t="n">
        <v>1.772</v>
      </c>
      <c r="D456" s="162"/>
      <c r="L456" s="136" t="n">
        <v>0.46330833</v>
      </c>
      <c r="M456" s="93" t="s">
        <v>490</v>
      </c>
    </row>
    <row r="457" customFormat="false" ht="14.25" hidden="false" customHeight="false" outlineLevel="0" collapsed="false">
      <c r="A457" s="26"/>
      <c r="B457" s="28"/>
      <c r="C457" s="157"/>
      <c r="L457" s="136" t="n">
        <v>-0.14284517</v>
      </c>
      <c r="M457" s="137" t="s">
        <v>1364</v>
      </c>
    </row>
    <row r="458" customFormat="false" ht="14.25" hidden="false" customHeight="false" outlineLevel="0" collapsed="false">
      <c r="C458" s="157"/>
      <c r="L458" s="136" t="n">
        <v>0.089979167</v>
      </c>
      <c r="M458" s="137" t="s">
        <v>1365</v>
      </c>
    </row>
    <row r="459" customFormat="false" ht="14.25" hidden="false" customHeight="false" outlineLevel="0" collapsed="false">
      <c r="C459" s="157"/>
      <c r="L459" s="136" t="n">
        <v>-0.020979167</v>
      </c>
      <c r="M459" s="137" t="s">
        <v>1366</v>
      </c>
    </row>
    <row r="460" customFormat="false" ht="14.25" hidden="false" customHeight="false" outlineLevel="0" collapsed="false">
      <c r="C460" s="157"/>
      <c r="L460" s="136" t="n">
        <v>0.0014625</v>
      </c>
      <c r="M460" s="137" t="s">
        <v>1367</v>
      </c>
    </row>
    <row r="461" customFormat="false" ht="14.25" hidden="false" customHeight="false" outlineLevel="0" collapsed="false">
      <c r="C461" s="157"/>
      <c r="L461" s="136" t="n">
        <v>0</v>
      </c>
      <c r="M461" s="137" t="s">
        <v>1368</v>
      </c>
    </row>
    <row r="462" customFormat="false" ht="12.75" hidden="false" customHeight="false" outlineLevel="0" collapsed="false">
      <c r="C462" s="157"/>
    </row>
    <row r="463" customFormat="false" ht="15.75" hidden="false" customHeight="false" outlineLevel="0" collapsed="false">
      <c r="K463" s="140" t="s">
        <v>1362</v>
      </c>
      <c r="L463" s="131" t="n">
        <f aca="false">MAX(L447+L448*Asa!K101+L449*Asa!K101^2+L450*Asa!K101^3+L451*Asa!K101^4+L452*Asa!K101^5+L453*Asa!K101^6,1.11)</f>
        <v>1.51887892117066</v>
      </c>
      <c r="M463" s="131"/>
    </row>
    <row r="464" customFormat="false" ht="15.75" hidden="false" customHeight="false" outlineLevel="0" collapsed="false">
      <c r="A464" s="10" t="s">
        <v>1369</v>
      </c>
      <c r="B464" s="155" t="n">
        <v>0.6</v>
      </c>
      <c r="C464" s="157" t="n">
        <v>0</v>
      </c>
      <c r="K464" s="140" t="s">
        <v>1362</v>
      </c>
      <c r="L464" s="136" t="n">
        <f aca="false">MAX(L455+L456*Asa!K101+L457*Asa!K101^2+L458*Asa!K101^3+L459*Asa!K101^4+L460*Asa!K101^5+L461*Asa!K101^6,1.11)</f>
        <v>1.3856543569408</v>
      </c>
      <c r="M464" s="136"/>
    </row>
    <row r="465" customFormat="false" ht="15.75" hidden="false" customHeight="false" outlineLevel="0" collapsed="false">
      <c r="K465" s="140" t="s">
        <v>1362</v>
      </c>
      <c r="L465" s="24" t="n">
        <f aca="false">L464+(L463-L464)/(B464-C464)*(Perfi!D22-C464)</f>
        <v>1.49370293095485</v>
      </c>
      <c r="M465" s="24"/>
    </row>
    <row r="468" customFormat="false" ht="15.75" hidden="false" customHeight="false" outlineLevel="0" collapsed="false">
      <c r="A468" s="117" t="s">
        <v>452</v>
      </c>
      <c r="B468" s="117" t="s">
        <v>516</v>
      </c>
      <c r="C468" s="117" t="s">
        <v>516</v>
      </c>
      <c r="D468" s="31"/>
      <c r="K468" s="140" t="s">
        <v>1370</v>
      </c>
      <c r="L468" s="131" t="n">
        <v>0.223</v>
      </c>
    </row>
    <row r="469" customFormat="false" ht="15.75" hidden="false" customHeight="false" outlineLevel="0" collapsed="false">
      <c r="A469" s="15"/>
      <c r="B469" s="15"/>
      <c r="C469" s="15"/>
      <c r="D469" s="15"/>
      <c r="L469" s="131" t="n">
        <v>7.535</v>
      </c>
      <c r="M469" s="137" t="s">
        <v>452</v>
      </c>
    </row>
    <row r="470" customFormat="false" ht="15.75" hidden="false" customHeight="false" outlineLevel="0" collapsed="false">
      <c r="C470" s="157"/>
      <c r="D470" s="157"/>
      <c r="L470" s="131" t="n">
        <v>-22.65</v>
      </c>
      <c r="M470" s="137" t="s">
        <v>1371</v>
      </c>
    </row>
    <row r="471" customFormat="false" ht="15.75" hidden="false" customHeight="false" outlineLevel="0" collapsed="false">
      <c r="A471" s="26" t="n">
        <v>0.1</v>
      </c>
      <c r="B471" s="155" t="n">
        <v>0.772</v>
      </c>
      <c r="C471" s="157" t="n">
        <v>0.632</v>
      </c>
      <c r="D471" s="162"/>
      <c r="L471" s="131" t="n">
        <v>22</v>
      </c>
      <c r="M471" s="137" t="s">
        <v>1372</v>
      </c>
    </row>
    <row r="472" customFormat="false" ht="15.75" hidden="false" customHeight="false" outlineLevel="0" collapsed="false">
      <c r="A472" s="26" t="n">
        <v>0.2</v>
      </c>
      <c r="B472" s="155" t="n">
        <v>1</v>
      </c>
      <c r="C472" s="157" t="n">
        <v>1</v>
      </c>
      <c r="D472" s="162"/>
      <c r="L472" s="131" t="n">
        <v>0</v>
      </c>
      <c r="M472" s="137" t="s">
        <v>1373</v>
      </c>
    </row>
    <row r="473" customFormat="false" ht="15.75" hidden="false" customHeight="false" outlineLevel="0" collapsed="false">
      <c r="A473" s="26" t="n">
        <v>0.3</v>
      </c>
      <c r="B473" s="155" t="n">
        <v>1.039</v>
      </c>
      <c r="C473" s="157" t="n">
        <v>1.135</v>
      </c>
      <c r="D473" s="162"/>
      <c r="L473" s="131" t="n">
        <v>0</v>
      </c>
      <c r="M473" s="137" t="s">
        <v>1374</v>
      </c>
    </row>
    <row r="474" customFormat="false" ht="15.75" hidden="false" customHeight="false" outlineLevel="0" collapsed="false">
      <c r="A474" s="26" t="n">
        <v>0.4</v>
      </c>
      <c r="B474" s="155" t="n">
        <v>1.021</v>
      </c>
      <c r="C474" s="157" t="n">
        <v>1.215</v>
      </c>
      <c r="D474" s="162"/>
      <c r="L474" s="131" t="n">
        <v>0</v>
      </c>
      <c r="M474" s="137" t="s">
        <v>1375</v>
      </c>
    </row>
    <row r="475" customFormat="false" ht="12.75" hidden="false" customHeight="false" outlineLevel="0" collapsed="false">
      <c r="A475" s="26"/>
      <c r="B475" s="155"/>
      <c r="C475" s="157"/>
      <c r="D475" s="162"/>
    </row>
    <row r="476" customFormat="false" ht="15.75" hidden="false" customHeight="false" outlineLevel="0" collapsed="false">
      <c r="A476" s="26"/>
      <c r="B476" s="155"/>
      <c r="C476" s="157"/>
      <c r="D476" s="162"/>
      <c r="K476" s="140" t="s">
        <v>1370</v>
      </c>
      <c r="L476" s="136" t="n">
        <v>-0.147</v>
      </c>
    </row>
    <row r="477" customFormat="false" ht="15.75" hidden="false" customHeight="false" outlineLevel="0" collapsed="false">
      <c r="A477" s="26"/>
      <c r="B477" s="155"/>
      <c r="C477" s="157"/>
      <c r="D477" s="162"/>
      <c r="L477" s="136" t="n">
        <v>10.438333</v>
      </c>
      <c r="M477" s="137" t="s">
        <v>452</v>
      </c>
    </row>
    <row r="478" customFormat="false" ht="15.75" hidden="false" customHeight="false" outlineLevel="0" collapsed="false">
      <c r="A478" s="26"/>
      <c r="B478" s="28"/>
      <c r="C478" s="157"/>
      <c r="L478" s="136" t="n">
        <v>-29.45</v>
      </c>
      <c r="M478" s="137" t="s">
        <v>1371</v>
      </c>
    </row>
    <row r="479" customFormat="false" ht="15.75" hidden="false" customHeight="false" outlineLevel="0" collapsed="false">
      <c r="C479" s="157"/>
      <c r="L479" s="136" t="n">
        <v>29.666667</v>
      </c>
      <c r="M479" s="137" t="s">
        <v>1372</v>
      </c>
    </row>
    <row r="480" customFormat="false" ht="15.75" hidden="false" customHeight="false" outlineLevel="0" collapsed="false">
      <c r="C480" s="157"/>
      <c r="L480" s="136" t="n">
        <v>0</v>
      </c>
      <c r="M480" s="137" t="s">
        <v>1373</v>
      </c>
    </row>
    <row r="481" customFormat="false" ht="15.75" hidden="false" customHeight="false" outlineLevel="0" collapsed="false">
      <c r="C481" s="157"/>
      <c r="L481" s="136" t="n">
        <v>0</v>
      </c>
      <c r="M481" s="137" t="s">
        <v>1374</v>
      </c>
    </row>
    <row r="482" customFormat="false" ht="15.75" hidden="false" customHeight="false" outlineLevel="0" collapsed="false">
      <c r="C482" s="157"/>
      <c r="L482" s="136" t="n">
        <v>0</v>
      </c>
      <c r="M482" s="137" t="s">
        <v>1375</v>
      </c>
    </row>
    <row r="483" customFormat="false" ht="12.75" hidden="false" customHeight="false" outlineLevel="0" collapsed="false">
      <c r="C483" s="157"/>
    </row>
    <row r="484" customFormat="false" ht="15.75" hidden="false" customHeight="false" outlineLevel="0" collapsed="false">
      <c r="K484" s="140" t="s">
        <v>1370</v>
      </c>
      <c r="L484" s="131" t="n">
        <f aca="false">L468+L469*Asa!K120+L470*Asa!K120^2+L471*Asa!K120^3+L472*Asa!K120^4+L473*Asa!K120^5+L474*Asa!K120^6</f>
        <v>1.034875</v>
      </c>
      <c r="M484" s="131"/>
    </row>
    <row r="485" customFormat="false" ht="15.75" hidden="false" customHeight="false" outlineLevel="0" collapsed="false">
      <c r="A485" s="10" t="s">
        <v>342</v>
      </c>
      <c r="B485" s="155" t="n">
        <v>12</v>
      </c>
      <c r="C485" s="157" t="n">
        <v>21</v>
      </c>
      <c r="K485" s="140" t="s">
        <v>1370</v>
      </c>
      <c r="L485" s="136" t="n">
        <f aca="false">L476+L477*Asa!K120+L478*Asa!K120^2+L479*Asa!K120^3+L480*Asa!K120^4+L481*Asa!K120^5+L482*Asa!K120^6</f>
        <v>1.085499921875</v>
      </c>
      <c r="M485" s="136"/>
    </row>
    <row r="486" customFormat="false" ht="15.75" hidden="false" customHeight="false" outlineLevel="0" collapsed="false">
      <c r="K486" s="140" t="s">
        <v>1370</v>
      </c>
      <c r="L486" s="24" t="n">
        <f aca="false">L485+(L484-L485)/(B485-C485)*(Asa!F47-C485)</f>
        <v>1.02362501736111</v>
      </c>
      <c r="M486" s="24"/>
    </row>
    <row r="489" customFormat="false" ht="15.75" hidden="false" customHeight="false" outlineLevel="0" collapsed="false">
      <c r="A489" s="31" t="s">
        <v>513</v>
      </c>
      <c r="B489" s="117" t="s">
        <v>518</v>
      </c>
      <c r="C489" s="117"/>
      <c r="D489" s="31"/>
      <c r="K489" s="140" t="s">
        <v>1376</v>
      </c>
      <c r="L489" s="131" t="n">
        <v>0</v>
      </c>
    </row>
    <row r="490" customFormat="false" ht="15.75" hidden="false" customHeight="false" outlineLevel="0" collapsed="false">
      <c r="A490" s="15"/>
      <c r="B490" s="15"/>
      <c r="C490" s="15"/>
      <c r="D490" s="15"/>
      <c r="L490" s="131" t="n">
        <v>1.2103241</v>
      </c>
      <c r="M490" s="137" t="s">
        <v>452</v>
      </c>
    </row>
    <row r="491" customFormat="false" ht="15.75" hidden="false" customHeight="false" outlineLevel="0" collapsed="false">
      <c r="C491" s="157"/>
      <c r="D491" s="157"/>
      <c r="L491" s="131" t="n">
        <v>-0.041468254</v>
      </c>
      <c r="M491" s="137" t="s">
        <v>1371</v>
      </c>
    </row>
    <row r="492" customFormat="false" ht="15.75" hidden="false" customHeight="false" outlineLevel="0" collapsed="false">
      <c r="A492" s="26" t="n">
        <v>0</v>
      </c>
      <c r="B492" s="155" t="n">
        <v>0</v>
      </c>
      <c r="C492" s="157"/>
      <c r="D492" s="162"/>
      <c r="L492" s="131" t="n">
        <v>-0.16782407</v>
      </c>
      <c r="M492" s="137" t="s">
        <v>1372</v>
      </c>
    </row>
    <row r="493" customFormat="false" ht="15.75" hidden="false" customHeight="false" outlineLevel="0" collapsed="false">
      <c r="A493" s="26" t="n">
        <v>0.2</v>
      </c>
      <c r="B493" s="155" t="n">
        <v>0.238</v>
      </c>
      <c r="C493" s="157"/>
      <c r="D493" s="162"/>
      <c r="L493" s="131" t="n">
        <v>0</v>
      </c>
      <c r="M493" s="137" t="s">
        <v>1373</v>
      </c>
    </row>
    <row r="494" customFormat="false" ht="15.75" hidden="false" customHeight="false" outlineLevel="0" collapsed="false">
      <c r="A494" s="26" t="n">
        <v>0.4</v>
      </c>
      <c r="B494" s="155" t="n">
        <v>0.468</v>
      </c>
      <c r="C494" s="157"/>
      <c r="D494" s="162"/>
      <c r="L494" s="131" t="n">
        <v>0</v>
      </c>
      <c r="M494" s="137" t="s">
        <v>1374</v>
      </c>
    </row>
    <row r="495" customFormat="false" ht="15.75" hidden="false" customHeight="false" outlineLevel="0" collapsed="false">
      <c r="A495" s="26" t="n">
        <v>0.6</v>
      </c>
      <c r="B495" s="155" t="n">
        <v>0.674</v>
      </c>
      <c r="C495" s="157"/>
      <c r="D495" s="162"/>
      <c r="L495" s="131" t="n">
        <v>0</v>
      </c>
      <c r="M495" s="137" t="s">
        <v>1375</v>
      </c>
    </row>
    <row r="496" customFormat="false" ht="12.75" hidden="false" customHeight="false" outlineLevel="0" collapsed="false">
      <c r="A496" s="26" t="n">
        <v>0.8</v>
      </c>
      <c r="B496" s="155" t="n">
        <v>0.857</v>
      </c>
      <c r="C496" s="157"/>
      <c r="D496" s="162"/>
    </row>
    <row r="497" customFormat="false" ht="12.75" hidden="false" customHeight="false" outlineLevel="0" collapsed="false">
      <c r="A497" s="26" t="n">
        <v>1</v>
      </c>
      <c r="B497" s="155" t="n">
        <v>1</v>
      </c>
      <c r="C497" s="157"/>
      <c r="D497" s="162"/>
      <c r="K497" s="140"/>
      <c r="L497" s="136"/>
    </row>
    <row r="498" customFormat="false" ht="12.75" hidden="false" customHeight="false" outlineLevel="0" collapsed="false">
      <c r="A498" s="26" t="n">
        <v>1.2</v>
      </c>
      <c r="B498" s="155" t="n">
        <v>1.103</v>
      </c>
      <c r="C498" s="157"/>
      <c r="D498" s="162"/>
      <c r="L498" s="136"/>
      <c r="M498" s="137"/>
    </row>
    <row r="499" customFormat="false" ht="12.75" hidden="false" customHeight="false" outlineLevel="0" collapsed="false">
      <c r="A499" s="26"/>
      <c r="B499" s="28"/>
      <c r="C499" s="157"/>
      <c r="L499" s="136"/>
      <c r="M499" s="137"/>
    </row>
    <row r="500" customFormat="false" ht="12.75" hidden="false" customHeight="false" outlineLevel="0" collapsed="false">
      <c r="C500" s="157"/>
      <c r="L500" s="136"/>
      <c r="M500" s="137"/>
    </row>
    <row r="501" customFormat="false" ht="12.75" hidden="false" customHeight="false" outlineLevel="0" collapsed="false">
      <c r="C501" s="157"/>
      <c r="L501" s="136"/>
      <c r="M501" s="137"/>
    </row>
    <row r="502" customFormat="false" ht="12.75" hidden="false" customHeight="false" outlineLevel="0" collapsed="false">
      <c r="C502" s="157"/>
      <c r="L502" s="136"/>
      <c r="M502" s="137"/>
    </row>
    <row r="503" customFormat="false" ht="12.75" hidden="false" customHeight="false" outlineLevel="0" collapsed="false">
      <c r="C503" s="157"/>
      <c r="L503" s="136"/>
      <c r="M503" s="137"/>
    </row>
    <row r="504" customFormat="false" ht="12.75" hidden="false" customHeight="false" outlineLevel="0" collapsed="false">
      <c r="C504" s="157"/>
    </row>
    <row r="505" customFormat="false" ht="12.75" hidden="false" customHeight="false" outlineLevel="0" collapsed="false">
      <c r="K505" s="140"/>
      <c r="L505" s="131"/>
      <c r="M505" s="131"/>
    </row>
    <row r="506" customFormat="false" ht="12.75" hidden="false" customHeight="false" outlineLevel="0" collapsed="false">
      <c r="A506" s="10"/>
      <c r="B506" s="155"/>
      <c r="C506" s="157"/>
      <c r="K506" s="140"/>
      <c r="L506" s="136"/>
      <c r="M506" s="136"/>
    </row>
    <row r="507" customFormat="false" ht="12.75" hidden="false" customHeight="false" outlineLevel="0" collapsed="false">
      <c r="K507" s="140"/>
      <c r="L507" s="24"/>
      <c r="M507" s="24"/>
    </row>
    <row r="510" customFormat="false" ht="15.75" hidden="false" customHeight="false" outlineLevel="0" collapsed="false">
      <c r="A510" s="31" t="s">
        <v>1377</v>
      </c>
      <c r="B510" s="31" t="s">
        <v>1378</v>
      </c>
      <c r="C510" s="31" t="s">
        <v>1378</v>
      </c>
      <c r="D510" s="31" t="s">
        <v>1378</v>
      </c>
      <c r="E510" s="31" t="s">
        <v>1378</v>
      </c>
    </row>
    <row r="511" customFormat="false" ht="12.75" hidden="false" customHeight="false" outlineLevel="0" collapsed="false">
      <c r="A511" s="15"/>
      <c r="B511" s="15"/>
      <c r="C511" s="15"/>
      <c r="D511" s="15"/>
    </row>
    <row r="512" customFormat="false" ht="12.75" hidden="false" customHeight="false" outlineLevel="0" collapsed="false">
      <c r="C512" s="157"/>
      <c r="D512" s="157"/>
    </row>
    <row r="513" customFormat="false" ht="12.75" hidden="false" customHeight="false" outlineLevel="0" collapsed="false">
      <c r="A513" s="26" t="n">
        <v>0</v>
      </c>
      <c r="B513" s="155" t="n">
        <v>0</v>
      </c>
      <c r="C513" s="157" t="n">
        <v>0</v>
      </c>
      <c r="D513" s="162" t="n">
        <v>0</v>
      </c>
      <c r="E513" s="164" t="n">
        <v>0</v>
      </c>
    </row>
    <row r="514" customFormat="false" ht="12.75" hidden="false" customHeight="false" outlineLevel="0" collapsed="false">
      <c r="A514" s="26" t="n">
        <v>0.25</v>
      </c>
      <c r="B514" s="155" t="n">
        <v>0.011</v>
      </c>
      <c r="C514" s="157" t="n">
        <v>0.003</v>
      </c>
      <c r="D514" s="162" t="n">
        <v>0.009</v>
      </c>
      <c r="E514" s="164" t="n">
        <v>0.009</v>
      </c>
    </row>
    <row r="515" customFormat="false" ht="12.75" hidden="false" customHeight="false" outlineLevel="0" collapsed="false">
      <c r="A515" s="26" t="n">
        <v>0.5</v>
      </c>
      <c r="B515" s="155" t="n">
        <v>0.026</v>
      </c>
      <c r="C515" s="157" t="n">
        <v>0.015</v>
      </c>
      <c r="D515" s="162" t="n">
        <v>0.015</v>
      </c>
      <c r="E515" s="164" t="n">
        <v>0.017</v>
      </c>
    </row>
    <row r="516" customFormat="false" ht="12.75" hidden="false" customHeight="false" outlineLevel="0" collapsed="false">
      <c r="A516" s="26" t="n">
        <v>1</v>
      </c>
      <c r="B516" s="155" t="n">
        <v>0.105</v>
      </c>
      <c r="C516" s="157" t="n">
        <v>0.105</v>
      </c>
      <c r="D516" s="162" t="n">
        <v>0.024</v>
      </c>
      <c r="E516" s="164" t="n">
        <v>0.038</v>
      </c>
    </row>
    <row r="517" customFormat="false" ht="12.75" hidden="false" customHeight="false" outlineLevel="0" collapsed="false">
      <c r="A517" s="26" t="n">
        <v>1.5</v>
      </c>
      <c r="B517" s="155" t="n">
        <v>0.353</v>
      </c>
      <c r="C517" s="157" t="n">
        <v>0.218</v>
      </c>
      <c r="D517" s="162" t="n">
        <v>0.038</v>
      </c>
      <c r="E517" s="164" t="n">
        <v>0.066</v>
      </c>
    </row>
    <row r="518" customFormat="false" ht="12.75" hidden="false" customHeight="false" outlineLevel="0" collapsed="false">
      <c r="A518" s="26" t="n">
        <v>2</v>
      </c>
      <c r="B518" s="155" t="n">
        <v>0.8</v>
      </c>
      <c r="C518" s="157" t="n">
        <v>0.352</v>
      </c>
      <c r="D518" s="162" t="n">
        <v>0.071</v>
      </c>
      <c r="E518" s="164" t="n">
        <v>0.104</v>
      </c>
      <c r="K518" s="140"/>
      <c r="L518" s="136"/>
    </row>
    <row r="519" customFormat="false" ht="12.75" hidden="false" customHeight="false" outlineLevel="0" collapsed="false">
      <c r="A519" s="26"/>
      <c r="B519" s="155"/>
      <c r="C519" s="157"/>
      <c r="D519" s="162"/>
      <c r="L519" s="136"/>
      <c r="M519" s="137"/>
    </row>
    <row r="520" customFormat="false" ht="12.75" hidden="false" customHeight="false" outlineLevel="0" collapsed="false">
      <c r="A520" s="26"/>
      <c r="B520" s="28"/>
      <c r="C520" s="157"/>
      <c r="L520" s="136"/>
      <c r="M520" s="137"/>
    </row>
    <row r="521" customFormat="false" ht="12.75" hidden="false" customHeight="false" outlineLevel="0" collapsed="false">
      <c r="L521" s="136"/>
      <c r="M521" s="137"/>
    </row>
    <row r="522" customFormat="false" ht="12.75" hidden="false" customHeight="false" outlineLevel="0" collapsed="false">
      <c r="L522" s="136"/>
      <c r="M522" s="137"/>
    </row>
    <row r="523" customFormat="false" ht="12.75" hidden="false" customHeight="false" outlineLevel="0" collapsed="false">
      <c r="L523" s="136"/>
      <c r="M523" s="137"/>
    </row>
    <row r="524" customFormat="false" ht="12.75" hidden="false" customHeight="false" outlineLevel="0" collapsed="false">
      <c r="L524" s="136"/>
      <c r="M524" s="137"/>
    </row>
    <row r="526" customFormat="false" ht="12.75" hidden="false" customHeight="false" outlineLevel="0" collapsed="false">
      <c r="K526" s="140"/>
      <c r="L526" s="131"/>
      <c r="M526" s="131"/>
    </row>
    <row r="527" customFormat="false" ht="12.75" hidden="false" customHeight="false" outlineLevel="0" collapsed="false">
      <c r="K527" s="140"/>
      <c r="L527" s="136"/>
      <c r="M527" s="136"/>
    </row>
    <row r="536" customFormat="false" ht="15.75" hidden="false" customHeight="false" outlineLevel="0" collapsed="false">
      <c r="C536" s="86" t="s">
        <v>1379</v>
      </c>
      <c r="D536" s="131" t="n">
        <v>0</v>
      </c>
      <c r="E536" s="131" t="n">
        <v>0.029550732</v>
      </c>
      <c r="F536" s="131" t="n">
        <v>-0.018489693</v>
      </c>
      <c r="G536" s="131" t="n">
        <v>0.10204674</v>
      </c>
      <c r="H536" s="131" t="n">
        <v>0</v>
      </c>
      <c r="I536" s="131" t="n">
        <v>0</v>
      </c>
      <c r="J536" s="131" t="n">
        <v>0</v>
      </c>
    </row>
    <row r="537" customFormat="false" ht="15.75" hidden="false" customHeight="false" outlineLevel="0" collapsed="false">
      <c r="C537" s="86" t="s">
        <v>1379</v>
      </c>
      <c r="D537" s="136" t="n">
        <v>0</v>
      </c>
      <c r="E537" s="136" t="n">
        <v>0.042761905</v>
      </c>
      <c r="F537" s="136" t="n">
        <v>-0.26861905</v>
      </c>
      <c r="G537" s="136" t="n">
        <v>0.69066667</v>
      </c>
      <c r="H537" s="136" t="n">
        <v>-0.45809524</v>
      </c>
      <c r="I537" s="136" t="n">
        <v>0.098285714</v>
      </c>
      <c r="J537" s="136" t="n">
        <v>0</v>
      </c>
    </row>
    <row r="538" customFormat="false" ht="15.75" hidden="false" customHeight="false" outlineLevel="0" collapsed="false">
      <c r="C538" s="86" t="s">
        <v>1379</v>
      </c>
      <c r="D538" s="163" t="n">
        <v>0</v>
      </c>
      <c r="E538" s="163" t="n">
        <v>0.042725446</v>
      </c>
      <c r="F538" s="163" t="n">
        <v>-0.030721592</v>
      </c>
      <c r="G538" s="163" t="n">
        <v>0.010360972</v>
      </c>
      <c r="H538" s="163" t="n">
        <v>0.001596559</v>
      </c>
      <c r="I538" s="163" t="n">
        <v>0</v>
      </c>
      <c r="J538" s="163" t="n">
        <v>0</v>
      </c>
    </row>
    <row r="539" customFormat="false" ht="15.75" hidden="false" customHeight="false" outlineLevel="0" collapsed="false">
      <c r="C539" s="86" t="s">
        <v>1379</v>
      </c>
      <c r="D539" s="161" t="n">
        <v>0</v>
      </c>
      <c r="E539" s="161" t="n">
        <v>0.036033899</v>
      </c>
      <c r="F539" s="161" t="n">
        <v>-0.0080454593</v>
      </c>
      <c r="G539" s="161" t="n">
        <v>0.011661206</v>
      </c>
      <c r="H539" s="161" t="n">
        <v>-0.0018242551</v>
      </c>
      <c r="I539" s="161" t="n">
        <v>0</v>
      </c>
      <c r="J539" s="161" t="n">
        <v>0</v>
      </c>
    </row>
    <row r="540" customFormat="false" ht="15.75" hidden="false" customHeight="false" outlineLevel="0" collapsed="false">
      <c r="C540" s="86" t="s">
        <v>1379</v>
      </c>
      <c r="D540" s="24" t="n">
        <f aca="false">IF(Menu!H$57=Menu!H$59,D536,IF(Menu!H$57=Menu!H$60,D537,IF(Menu!H$57=Menu!H$61,D538,IF(Menu!H$57=Menu!H$62,D539,0))))</f>
        <v>0</v>
      </c>
      <c r="E540" s="24" t="n">
        <f aca="false">IF(Menu!H$57=Menu!H$59,E536,IF(Menu!H$57=Menu!H$60,E537,IF(Menu!H$57=Menu!H$61,E538,IF(Menu!H$57=Menu!H$62,E539,0))))</f>
        <v>0.029550732</v>
      </c>
      <c r="F540" s="24" t="n">
        <f aca="false">IF(Menu!H$57=Menu!H$59,F536,IF(Menu!H$57=Menu!H$60,F537,IF(Menu!H$57=Menu!H$61,F538,IF(Menu!H$57=Menu!H$62,F539,0))))</f>
        <v>-0.018489693</v>
      </c>
      <c r="G540" s="24" t="n">
        <f aca="false">IF(Menu!H$57=Menu!H$59,G536,IF(Menu!H$57=Menu!H$60,G537,IF(Menu!H$57=Menu!H$61,G538,IF(Menu!H$57=Menu!H$62,G539,0))))</f>
        <v>0.10204674</v>
      </c>
      <c r="H540" s="24" t="n">
        <f aca="false">IF(Menu!H$57=Menu!H$59,H536,IF(Menu!H$57=Menu!H$60,H537,IF(Menu!H$57=Menu!H$61,H538,IF(Menu!H$57=Menu!H$62,H539,0))))</f>
        <v>0</v>
      </c>
      <c r="I540" s="24" t="n">
        <f aca="false">IF(Menu!H$57=Menu!H$59,I536,IF(Menu!H$57=Menu!H$60,I537,IF(Menu!H$57=Menu!H$61,I538,IF(Menu!H$57=Menu!H$62,I539,0))))</f>
        <v>0</v>
      </c>
      <c r="J540" s="24" t="n">
        <f aca="false">IF(Menu!H$57=Menu!H$59,J536,IF(Menu!H$57=Menu!H$60,J537,IF(Menu!H$57=Menu!H$61,J538,IF(Menu!H$57=Menu!H$62,J539,0))))</f>
        <v>0</v>
      </c>
    </row>
    <row r="541" customFormat="false" ht="15.75" hidden="false" customHeight="false" outlineLevel="0" collapsed="false">
      <c r="E541" s="93" t="s">
        <v>1377</v>
      </c>
      <c r="F541" s="137" t="s">
        <v>1380</v>
      </c>
      <c r="G541" s="137" t="s">
        <v>1381</v>
      </c>
      <c r="H541" s="137" t="s">
        <v>1382</v>
      </c>
      <c r="I541" s="137" t="s">
        <v>1383</v>
      </c>
      <c r="J541" s="137" t="s">
        <v>1384</v>
      </c>
    </row>
  </sheetData>
  <printOptions headings="false" gridLines="false" gridLinesSet="true" horizontalCentered="true" verticalCentered="false"/>
  <pageMargins left="0.984027777777778" right="0.39375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53" activeCellId="0" sqref="B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385</v>
      </c>
    </row>
    <row r="3" customFormat="false" ht="12.75" hidden="false" customHeight="false" outlineLevel="0" collapsed="false">
      <c r="A3" s="5" t="s">
        <v>1386</v>
      </c>
    </row>
    <row r="5" customFormat="false" ht="15.75" hidden="false" customHeight="false" outlineLevel="0" collapsed="false">
      <c r="A5" s="5" t="s">
        <v>1387</v>
      </c>
      <c r="B5" s="26" t="n">
        <v>9.80665</v>
      </c>
      <c r="C5" s="5" t="s">
        <v>1388</v>
      </c>
    </row>
    <row r="6" customFormat="false" ht="15.75" hidden="false" customHeight="false" outlineLevel="0" collapsed="false">
      <c r="A6" s="5" t="s">
        <v>1389</v>
      </c>
      <c r="B6" s="26" t="n">
        <v>288.15</v>
      </c>
      <c r="C6" s="5" t="s">
        <v>446</v>
      </c>
      <c r="D6" s="5" t="s">
        <v>1390</v>
      </c>
      <c r="E6" s="26" t="n">
        <f aca="false">B6-0.0065*11000</f>
        <v>216.65</v>
      </c>
      <c r="F6" s="5" t="s">
        <v>446</v>
      </c>
      <c r="G6" s="5" t="s">
        <v>1391</v>
      </c>
      <c r="H6" s="26" t="n">
        <f aca="false">E6-0*11000</f>
        <v>216.65</v>
      </c>
      <c r="I6" s="5" t="s">
        <v>446</v>
      </c>
    </row>
    <row r="7" customFormat="false" ht="15.75" hidden="false" customHeight="false" outlineLevel="0" collapsed="false">
      <c r="A7" s="5" t="s">
        <v>1392</v>
      </c>
      <c r="B7" s="5" t="n">
        <v>101.325</v>
      </c>
      <c r="C7" s="5" t="s">
        <v>1393</v>
      </c>
      <c r="D7" s="5" t="s">
        <v>1394</v>
      </c>
      <c r="E7" s="26" t="n">
        <f aca="false">B7*(E6/B6)^(B5/(0.0065*287.053))</f>
        <v>22.6320554587517</v>
      </c>
      <c r="F7" s="5" t="s">
        <v>1393</v>
      </c>
      <c r="G7" s="5" t="s">
        <v>1395</v>
      </c>
      <c r="H7" s="26" t="n">
        <f aca="false">E7*EXP(-0.000157696*(20000-11000))</f>
        <v>5.47451279459106</v>
      </c>
      <c r="I7" s="5" t="s">
        <v>1393</v>
      </c>
    </row>
    <row r="8" customFormat="false" ht="15.75" hidden="false" customHeight="false" outlineLevel="0" collapsed="false">
      <c r="A8" s="25" t="s">
        <v>1396</v>
      </c>
      <c r="B8" s="26" t="n">
        <v>1.225</v>
      </c>
      <c r="C8" s="5" t="s">
        <v>767</v>
      </c>
      <c r="D8" s="25" t="s">
        <v>1397</v>
      </c>
      <c r="E8" s="26" t="n">
        <f aca="false">E7*1000/(287.053*E6)</f>
        <v>0.363917730336411</v>
      </c>
      <c r="F8" s="5" t="s">
        <v>767</v>
      </c>
      <c r="G8" s="25" t="s">
        <v>1398</v>
      </c>
      <c r="H8" s="26" t="n">
        <f aca="false">H7*1000/(287.053*H6)</f>
        <v>0.0880287817664752</v>
      </c>
      <c r="I8" s="5" t="s">
        <v>767</v>
      </c>
    </row>
    <row r="9" customFormat="false" ht="15.75" hidden="false" customHeight="false" outlineLevel="0" collapsed="false">
      <c r="A9" s="35" t="s">
        <v>338</v>
      </c>
      <c r="B9" s="26" t="n">
        <v>340.294</v>
      </c>
      <c r="C9" s="5" t="s">
        <v>51</v>
      </c>
      <c r="D9" s="35" t="s">
        <v>1399</v>
      </c>
      <c r="E9" s="26" t="n">
        <f aca="false">SQRT(1.4*287.053*E6)</f>
        <v>295.069560324341</v>
      </c>
      <c r="F9" s="5" t="s">
        <v>51</v>
      </c>
      <c r="G9" s="35" t="s">
        <v>1400</v>
      </c>
      <c r="H9" s="26" t="n">
        <f aca="false">SQRT(1.4*287.053*H6)</f>
        <v>295.069560324341</v>
      </c>
      <c r="I9" s="5" t="s">
        <v>51</v>
      </c>
    </row>
    <row r="10" customFormat="false" ht="14.25" hidden="false" customHeight="false" outlineLevel="0" collapsed="false">
      <c r="A10" s="25" t="s">
        <v>1401</v>
      </c>
      <c r="B10" s="128" t="n">
        <v>1.783E-005</v>
      </c>
      <c r="C10" s="5" t="s">
        <v>1402</v>
      </c>
      <c r="D10" s="25" t="s">
        <v>1403</v>
      </c>
      <c r="E10" s="128" t="n">
        <f aca="false">B10*(E6/B6)^(3/4)</f>
        <v>1.43964825531639E-005</v>
      </c>
      <c r="F10" s="5" t="s">
        <v>1402</v>
      </c>
      <c r="G10" s="25" t="s">
        <v>1404</v>
      </c>
      <c r="H10" s="128" t="n">
        <f aca="false">B10*(H6/B6)^(3/4)</f>
        <v>1.43964825531639E-005</v>
      </c>
      <c r="I10" s="5" t="s">
        <v>1402</v>
      </c>
    </row>
    <row r="12" customFormat="false" ht="12.75" hidden="false" customHeight="false" outlineLevel="0" collapsed="false">
      <c r="A12" s="5" t="s">
        <v>1405</v>
      </c>
      <c r="B12" s="19" t="n">
        <f aca="false">Dese1!G60</f>
        <v>200</v>
      </c>
      <c r="C12" s="5" t="s">
        <v>43</v>
      </c>
      <c r="D12" s="5" t="s">
        <v>1405</v>
      </c>
      <c r="E12" s="19" t="n">
        <f aca="false">Dese1!G169</f>
        <v>5400</v>
      </c>
      <c r="F12" s="5" t="s">
        <v>43</v>
      </c>
      <c r="G12" s="5" t="s">
        <v>1405</v>
      </c>
      <c r="H12" s="19" t="n">
        <f aca="false">Dese1!G192</f>
        <v>7400</v>
      </c>
      <c r="I12" s="5" t="s">
        <v>43</v>
      </c>
    </row>
    <row r="13" customFormat="false" ht="12.75" hidden="false" customHeight="false" outlineLevel="0" collapsed="false">
      <c r="B13" s="14" t="n">
        <f aca="false">B12/$B$48</f>
        <v>656.167979002625</v>
      </c>
      <c r="C13" s="5" t="s">
        <v>1406</v>
      </c>
      <c r="E13" s="14" t="n">
        <f aca="false">E12/$B$48</f>
        <v>17716.5354330709</v>
      </c>
      <c r="F13" s="5" t="s">
        <v>1406</v>
      </c>
      <c r="H13" s="14" t="n">
        <f aca="false">H12/$B$48</f>
        <v>24278.2152230971</v>
      </c>
      <c r="I13" s="5" t="s">
        <v>1406</v>
      </c>
    </row>
    <row r="14" customFormat="false" ht="12.75" hidden="false" customHeight="false" outlineLevel="0" collapsed="false">
      <c r="A14" s="5" t="s">
        <v>681</v>
      </c>
      <c r="B14" s="26" t="n">
        <f aca="false">IF(B12&lt;11000,($B$6-0.0065*B12),IF(B12&gt;20000,($H$6+(B12-20000)/1000),$E$6))</f>
        <v>286.85</v>
      </c>
      <c r="C14" s="5" t="s">
        <v>446</v>
      </c>
      <c r="D14" s="5" t="s">
        <v>681</v>
      </c>
      <c r="E14" s="26" t="n">
        <f aca="false">IF(E12&lt;11000,($B$6-0.0065*E12),IF(E12&gt;20000,($H$6+(E12-20000)/1000),$E$6))</f>
        <v>253.05</v>
      </c>
      <c r="F14" s="5" t="s">
        <v>446</v>
      </c>
      <c r="G14" s="5" t="s">
        <v>681</v>
      </c>
      <c r="H14" s="26" t="n">
        <f aca="false">IF(H12&lt;11000,($B$6-0.0065*H12),IF(H12&gt;20000,($H$6+(H12-20000)/1000),$E$6))</f>
        <v>240.05</v>
      </c>
      <c r="I14" s="5" t="s">
        <v>446</v>
      </c>
    </row>
    <row r="15" customFormat="false" ht="12.75" hidden="false" customHeight="false" outlineLevel="0" collapsed="false">
      <c r="A15" s="5" t="s">
        <v>1407</v>
      </c>
      <c r="B15" s="26" t="n">
        <f aca="false">IF(B12&lt;11000,($B$7*(B14/$B$6)^($B$5/(0.0065*287.053))),IF(B12&gt;20000,($H$7/(1+0.0000046157*(B12-20000))^34.1656),($E$7*EXP(-0.000157696*(B12-11000)))))</f>
        <v>98.9453250516082</v>
      </c>
      <c r="C15" s="5" t="s">
        <v>1393</v>
      </c>
      <c r="D15" s="5" t="s">
        <v>1407</v>
      </c>
      <c r="E15" s="26" t="n">
        <f aca="false">IF(E12&lt;11000,($B$7*(E14/$B$6)^($B$5/(0.0065*287.053))),IF(E12&gt;20000,($H$7/(1+0.0000046157*(E12-20000))^34.1656),($E$7*EXP(-0.000157696*(E12-11000)))))</f>
        <v>51.194177642767</v>
      </c>
      <c r="F15" s="5" t="s">
        <v>1393</v>
      </c>
      <c r="G15" s="5" t="s">
        <v>1407</v>
      </c>
      <c r="H15" s="26" t="n">
        <f aca="false">IF(H12&lt;11000,($B$7*(H14/$B$6)^($B$5/(0.0065*287.053))),IF(H12&gt;20000,($H$7/(1+0.0000046157*(H12-20000))^34.1656),($E$7*EXP(-0.000157696*(H12-11000)))))</f>
        <v>38.8004387128639</v>
      </c>
      <c r="I15" s="5" t="s">
        <v>1393</v>
      </c>
    </row>
    <row r="16" customFormat="false" ht="14.25" hidden="false" customHeight="false" outlineLevel="0" collapsed="false">
      <c r="A16" s="25" t="s">
        <v>783</v>
      </c>
      <c r="B16" s="26" t="n">
        <f aca="false">B15*1000/(287.053*B14)</f>
        <v>1.20165095321808</v>
      </c>
      <c r="C16" s="5" t="s">
        <v>767</v>
      </c>
      <c r="D16" s="25" t="s">
        <v>783</v>
      </c>
      <c r="E16" s="26" t="n">
        <f aca="false">E15*1000/(287.053*E14)</f>
        <v>0.704777676269306</v>
      </c>
      <c r="F16" s="5" t="s">
        <v>767</v>
      </c>
      <c r="G16" s="25" t="s">
        <v>783</v>
      </c>
      <c r="H16" s="26" t="n">
        <f aca="false">H15*1000/(287.053*H14)</f>
        <v>0.563083544557801</v>
      </c>
      <c r="I16" s="5" t="s">
        <v>767</v>
      </c>
    </row>
    <row r="17" customFormat="false" ht="12.75" hidden="false" customHeight="false" outlineLevel="0" collapsed="false">
      <c r="A17" s="5" t="s">
        <v>487</v>
      </c>
      <c r="B17" s="26" t="n">
        <f aca="false">SQRT(1.4*287.053*B14)</f>
        <v>339.52557233587</v>
      </c>
      <c r="C17" s="5" t="s">
        <v>51</v>
      </c>
      <c r="D17" s="5" t="s">
        <v>487</v>
      </c>
      <c r="E17" s="26" t="n">
        <f aca="false">SQRT(1.4*287.053*E14)</f>
        <v>318.895384585604</v>
      </c>
      <c r="F17" s="5" t="s">
        <v>51</v>
      </c>
      <c r="G17" s="5" t="s">
        <v>487</v>
      </c>
      <c r="H17" s="26" t="n">
        <f aca="false">SQRT(1.4*287.053*H14)</f>
        <v>310.596042650257</v>
      </c>
      <c r="I17" s="5" t="s">
        <v>51</v>
      </c>
    </row>
    <row r="18" customFormat="false" ht="12.75" hidden="false" customHeight="false" outlineLevel="0" collapsed="false">
      <c r="A18" s="25" t="s">
        <v>43</v>
      </c>
      <c r="B18" s="128" t="n">
        <f aca="false">$B$10*(B14/$B$6)^(3/4)</f>
        <v>1.77696353559205E-005</v>
      </c>
      <c r="C18" s="5" t="s">
        <v>1402</v>
      </c>
      <c r="D18" s="25" t="s">
        <v>43</v>
      </c>
      <c r="E18" s="128" t="n">
        <f aca="false">$B$10*(E14/$B$6)^(3/4)</f>
        <v>1.61749196318192E-005</v>
      </c>
      <c r="F18" s="5" t="s">
        <v>1402</v>
      </c>
      <c r="G18" s="25" t="s">
        <v>43</v>
      </c>
      <c r="H18" s="128" t="n">
        <f aca="false">$B$10*(H14/$B$6)^(3/4)</f>
        <v>1.5547610709475E-005</v>
      </c>
      <c r="I18" s="5" t="s">
        <v>1402</v>
      </c>
    </row>
    <row r="20" customFormat="false" ht="12.75" hidden="false" customHeight="false" outlineLevel="0" collapsed="false">
      <c r="A20" s="5" t="s">
        <v>1405</v>
      </c>
      <c r="B20" s="19" t="n">
        <f aca="false">[2]Desco!G3</f>
        <v>0</v>
      </c>
      <c r="C20" s="5" t="s">
        <v>43</v>
      </c>
      <c r="D20" s="5" t="s">
        <v>1405</v>
      </c>
      <c r="E20" s="22" t="n">
        <f aca="false">Motor!O6</f>
        <v>0</v>
      </c>
      <c r="F20" s="5" t="s">
        <v>43</v>
      </c>
    </row>
    <row r="21" customFormat="false" ht="12.75" hidden="false" customHeight="false" outlineLevel="0" collapsed="false">
      <c r="B21" s="14" t="n">
        <f aca="false">B20/$B$48</f>
        <v>0</v>
      </c>
      <c r="C21" s="5" t="s">
        <v>1406</v>
      </c>
      <c r="E21" s="14" t="n">
        <f aca="false">E20/$B$48</f>
        <v>0</v>
      </c>
      <c r="F21" s="5" t="s">
        <v>1406</v>
      </c>
    </row>
    <row r="22" customFormat="false" ht="12.75" hidden="false" customHeight="false" outlineLevel="0" collapsed="false">
      <c r="A22" s="5" t="s">
        <v>681</v>
      </c>
      <c r="B22" s="26" t="n">
        <f aca="false">IF(B20&lt;11000,($B$6-0.0065*B20),IF(B20&gt;20000,($H$6+(B20-20000)/1000),$E$6))</f>
        <v>288.15</v>
      </c>
      <c r="C22" s="5" t="s">
        <v>446</v>
      </c>
      <c r="D22" s="5" t="s">
        <v>681</v>
      </c>
      <c r="E22" s="26" t="n">
        <f aca="false">IF(E20&lt;11000,($B$6-0.0065*E20),IF(E20&gt;20000,($H$6+(E20-20000)/1000),$E$6))</f>
        <v>288.15</v>
      </c>
      <c r="F22" s="5" t="s">
        <v>446</v>
      </c>
    </row>
    <row r="23" customFormat="false" ht="12.75" hidden="false" customHeight="false" outlineLevel="0" collapsed="false">
      <c r="A23" s="5" t="s">
        <v>1407</v>
      </c>
      <c r="B23" s="26" t="n">
        <f aca="false">IF(B20&lt;11000,($B$7*(B22/$B$6)^($B$5/(0.0065*287.053))),IF(B20&gt;20000,($H$7/(1+0.0000046157*(B20-20000))^34.1656),($E$7*EXP(-0.000157696*(B20-11000)))))</f>
        <v>101.325</v>
      </c>
      <c r="C23" s="5" t="s">
        <v>1393</v>
      </c>
      <c r="D23" s="5" t="s">
        <v>1407</v>
      </c>
      <c r="E23" s="26" t="n">
        <f aca="false">IF(E20&lt;11000,($B$7*(E22/$B$6)^($B$5/(0.0065*287.053))),IF(E20&gt;20000,($H$7/(1+0.0000046157*(E20-20000))^34.1656),($E$7*EXP(-0.000157696*(E20-11000)))))</f>
        <v>101.325</v>
      </c>
      <c r="F23" s="5" t="s">
        <v>1393</v>
      </c>
    </row>
    <row r="24" customFormat="false" ht="14.25" hidden="false" customHeight="false" outlineLevel="0" collapsed="false">
      <c r="A24" s="25" t="s">
        <v>783</v>
      </c>
      <c r="B24" s="26" t="n">
        <f aca="false">B23*1000/(287.053*B22)</f>
        <v>1.22499946334868</v>
      </c>
      <c r="C24" s="5" t="s">
        <v>767</v>
      </c>
      <c r="D24" s="25" t="s">
        <v>783</v>
      </c>
      <c r="E24" s="26" t="n">
        <f aca="false">E23*1000/(287.053*E22)</f>
        <v>1.22499946334868</v>
      </c>
      <c r="F24" s="5" t="s">
        <v>767</v>
      </c>
    </row>
    <row r="25" customFormat="false" ht="12.75" hidden="false" customHeight="false" outlineLevel="0" collapsed="false">
      <c r="A25" s="5" t="s">
        <v>487</v>
      </c>
      <c r="B25" s="26" t="n">
        <f aca="false">SQRT(1.4*287.053*B22)</f>
        <v>340.294065081952</v>
      </c>
      <c r="C25" s="5" t="s">
        <v>51</v>
      </c>
      <c r="D25" s="5" t="s">
        <v>487</v>
      </c>
      <c r="E25" s="26" t="n">
        <f aca="false">SQRT(1.4*287.053*E22)</f>
        <v>340.294065081952</v>
      </c>
      <c r="F25" s="5" t="s">
        <v>51</v>
      </c>
    </row>
    <row r="26" customFormat="false" ht="12.75" hidden="false" customHeight="false" outlineLevel="0" collapsed="false">
      <c r="A26" s="25" t="s">
        <v>43</v>
      </c>
      <c r="B26" s="128" t="n">
        <f aca="false">$B$10*(B22/$B$6)^(3/4)</f>
        <v>1.783E-005</v>
      </c>
      <c r="C26" s="5" t="s">
        <v>1402</v>
      </c>
      <c r="D26" s="25" t="s">
        <v>43</v>
      </c>
      <c r="E26" s="128" t="n">
        <f aca="false">$B$10*(E22/$B$6)^(3/4)</f>
        <v>1.783E-005</v>
      </c>
      <c r="F26" s="5" t="s">
        <v>1402</v>
      </c>
    </row>
    <row r="28" customFormat="false" ht="12.75" hidden="false" customHeight="false" outlineLevel="0" collapsed="false">
      <c r="A28" s="5" t="s">
        <v>1405</v>
      </c>
      <c r="B28" s="19" t="n">
        <f aca="false">[2]Dese3!B13</f>
        <v>2675</v>
      </c>
      <c r="C28" s="5" t="s">
        <v>43</v>
      </c>
      <c r="D28" s="5" t="s">
        <v>1405</v>
      </c>
      <c r="E28" s="19" t="n">
        <f aca="false">[2]Dese3!B14</f>
        <v>3875</v>
      </c>
      <c r="F28" s="5" t="s">
        <v>43</v>
      </c>
      <c r="G28" s="5" t="s">
        <v>1405</v>
      </c>
      <c r="H28" s="19" t="n">
        <f aca="false">[2]Dese3!B15</f>
        <v>7400</v>
      </c>
      <c r="I28" s="5" t="s">
        <v>43</v>
      </c>
    </row>
    <row r="29" customFormat="false" ht="12.75" hidden="false" customHeight="false" outlineLevel="0" collapsed="false">
      <c r="B29" s="14" t="n">
        <f aca="false">B28/$B$48</f>
        <v>8776.2467191601</v>
      </c>
      <c r="C29" s="5" t="s">
        <v>1406</v>
      </c>
      <c r="E29" s="14" t="n">
        <f aca="false">E28/$B$48</f>
        <v>12713.2545931759</v>
      </c>
      <c r="F29" s="5" t="s">
        <v>1406</v>
      </c>
      <c r="H29" s="14" t="n">
        <f aca="false">H28/$B$48</f>
        <v>24278.2152230971</v>
      </c>
      <c r="I29" s="5" t="s">
        <v>1406</v>
      </c>
    </row>
    <row r="30" customFormat="false" ht="12.75" hidden="false" customHeight="false" outlineLevel="0" collapsed="false">
      <c r="A30" s="5" t="s">
        <v>681</v>
      </c>
      <c r="B30" s="26" t="n">
        <f aca="false">IF(B28&lt;11000,($B$6-0.0065*B28),IF(B28&gt;20000,($H$6+(B28-20000)/1000),$E$6))</f>
        <v>270.7625</v>
      </c>
      <c r="C30" s="5" t="s">
        <v>446</v>
      </c>
      <c r="D30" s="5" t="s">
        <v>681</v>
      </c>
      <c r="E30" s="26" t="n">
        <f aca="false">IF(E28&lt;11000,($B$6-0.0065*E28),IF(E28&gt;20000,($H$6+(E28-20000)/1000),$E$6))</f>
        <v>262.9625</v>
      </c>
      <c r="F30" s="5" t="s">
        <v>446</v>
      </c>
      <c r="G30" s="5" t="s">
        <v>681</v>
      </c>
      <c r="H30" s="26" t="n">
        <f aca="false">IF(H28&lt;11000,($B$6-0.0065*H28),IF(H28&gt;20000,($H$6+(H28-20000)/1000),$E$6))</f>
        <v>240.05</v>
      </c>
      <c r="I30" s="5" t="s">
        <v>446</v>
      </c>
    </row>
    <row r="31" customFormat="false" ht="12.75" hidden="false" customHeight="false" outlineLevel="0" collapsed="false">
      <c r="A31" s="5" t="s">
        <v>1407</v>
      </c>
      <c r="B31" s="26" t="n">
        <f aca="false">IF(B28&lt;11000,($B$7*(B30/$B$6)^($B$5/(0.0065*287.053))),IF(B28&gt;20000,($H$7/(1+0.0000046157*(B28-20000))^34.1656),($E$7*EXP(-0.000157696*(B28-11000)))))</f>
        <v>73.0549545456223</v>
      </c>
      <c r="C31" s="5" t="s">
        <v>1393</v>
      </c>
      <c r="D31" s="5" t="s">
        <v>1407</v>
      </c>
      <c r="E31" s="26" t="n">
        <f aca="false">IF(E28&lt;11000,($B$7*(E30/$B$6)^($B$5/(0.0065*287.053))),IF(E28&gt;20000,($H$7/(1+0.0000046157*(E28-20000))^34.1656),($E$7*EXP(-0.000157696*(E28-11000)))))</f>
        <v>62.6509862113672</v>
      </c>
      <c r="F31" s="5" t="s">
        <v>1393</v>
      </c>
      <c r="G31" s="5" t="s">
        <v>1407</v>
      </c>
      <c r="H31" s="26" t="n">
        <f aca="false">IF(H28&lt;11000,($B$7*(H30/$B$6)^($B$5/(0.0065*287.053))),IF(H28&gt;20000,($H$7/(1+0.0000046157*(H28-20000))^34.1656),($E$7*EXP(-0.000157696*(H28-11000)))))</f>
        <v>38.8004387128639</v>
      </c>
      <c r="I31" s="5" t="s">
        <v>1393</v>
      </c>
    </row>
    <row r="32" customFormat="false" ht="14.25" hidden="false" customHeight="false" outlineLevel="0" collapsed="false">
      <c r="A32" s="25" t="s">
        <v>783</v>
      </c>
      <c r="B32" s="26" t="n">
        <f aca="false">B31*1000/(287.053*B30)</f>
        <v>0.939937700803869</v>
      </c>
      <c r="C32" s="5" t="s">
        <v>767</v>
      </c>
      <c r="D32" s="25" t="s">
        <v>783</v>
      </c>
      <c r="E32" s="26" t="n">
        <f aca="false">E31*1000/(287.053*E30)</f>
        <v>0.829988360023627</v>
      </c>
      <c r="F32" s="5" t="s">
        <v>767</v>
      </c>
      <c r="G32" s="25" t="s">
        <v>783</v>
      </c>
      <c r="H32" s="26" t="n">
        <f aca="false">H31*1000/(287.053*H30)</f>
        <v>0.563083544557801</v>
      </c>
      <c r="I32" s="5" t="s">
        <v>767</v>
      </c>
    </row>
    <row r="33" customFormat="false" ht="12.75" hidden="false" customHeight="false" outlineLevel="0" collapsed="false">
      <c r="A33" s="5" t="s">
        <v>487</v>
      </c>
      <c r="B33" s="26" t="n">
        <f aca="false">SQRT(1.4*287.053*B30)</f>
        <v>329.86734163524</v>
      </c>
      <c r="C33" s="5" t="s">
        <v>51</v>
      </c>
      <c r="D33" s="5" t="s">
        <v>487</v>
      </c>
      <c r="E33" s="26" t="n">
        <f aca="false">SQRT(1.4*287.053*E30)</f>
        <v>325.081288784052</v>
      </c>
      <c r="F33" s="5" t="s">
        <v>51</v>
      </c>
      <c r="G33" s="5" t="s">
        <v>487</v>
      </c>
      <c r="H33" s="26" t="n">
        <f aca="false">SQRT(1.4*287.053*H30)</f>
        <v>310.596042650257</v>
      </c>
      <c r="I33" s="5" t="s">
        <v>51</v>
      </c>
    </row>
    <row r="34" customFormat="false" ht="12.75" hidden="false" customHeight="false" outlineLevel="0" collapsed="false">
      <c r="A34" s="25" t="s">
        <v>43</v>
      </c>
      <c r="B34" s="128" t="n">
        <f aca="false">$B$10*(B30/$B$6)^(3/4)</f>
        <v>1.70168339782623E-005</v>
      </c>
      <c r="C34" s="5" t="s">
        <v>1402</v>
      </c>
      <c r="D34" s="25" t="s">
        <v>43</v>
      </c>
      <c r="E34" s="128" t="n">
        <f aca="false">$B$10*(E30/$B$6)^(3/4)</f>
        <v>1.66478341320879E-005</v>
      </c>
      <c r="F34" s="5" t="s">
        <v>1402</v>
      </c>
      <c r="G34" s="25" t="s">
        <v>43</v>
      </c>
      <c r="H34" s="128" t="n">
        <f aca="false">$B$10*(H30/$B$6)^(3/4)</f>
        <v>1.5547610709475E-005</v>
      </c>
      <c r="I34" s="5" t="s">
        <v>1402</v>
      </c>
    </row>
    <row r="36" customFormat="false" ht="12.75" hidden="false" customHeight="false" outlineLevel="0" collapsed="false">
      <c r="A36" s="5" t="s">
        <v>1405</v>
      </c>
      <c r="B36" s="19" t="n">
        <f aca="false">[2]Dese3!B16</f>
        <v>8100</v>
      </c>
      <c r="C36" s="5" t="s">
        <v>43</v>
      </c>
      <c r="D36" s="5" t="s">
        <v>1405</v>
      </c>
      <c r="E36" s="19" t="n">
        <f aca="false">[2]Dese3!B17</f>
        <v>8900</v>
      </c>
      <c r="F36" s="5" t="s">
        <v>43</v>
      </c>
    </row>
    <row r="37" customFormat="false" ht="12.75" hidden="false" customHeight="false" outlineLevel="0" collapsed="false">
      <c r="B37" s="14" t="n">
        <f aca="false">B36/$B$48</f>
        <v>26574.8031496063</v>
      </c>
      <c r="C37" s="5" t="s">
        <v>1406</v>
      </c>
      <c r="E37" s="14" t="n">
        <f aca="false">E36/$B$48</f>
        <v>29199.4750656168</v>
      </c>
      <c r="F37" s="5" t="s">
        <v>1406</v>
      </c>
    </row>
    <row r="38" customFormat="false" ht="12.75" hidden="false" customHeight="false" outlineLevel="0" collapsed="false">
      <c r="A38" s="5" t="s">
        <v>681</v>
      </c>
      <c r="B38" s="26" t="n">
        <f aca="false">IF(B36&lt;11000,($B$6-0.0065*B36),IF(B36&gt;20000,($H$6+(B36-20000)/1000),$E$6))</f>
        <v>235.5</v>
      </c>
      <c r="C38" s="5" t="s">
        <v>446</v>
      </c>
      <c r="D38" s="5" t="s">
        <v>681</v>
      </c>
      <c r="E38" s="26" t="n">
        <f aca="false">IF(E36&lt;11000,($B$6-0.0065*E36),IF(E36&gt;20000,($H$6+(E36-20000)/1000),$E$6))</f>
        <v>230.3</v>
      </c>
      <c r="F38" s="5" t="s">
        <v>446</v>
      </c>
    </row>
    <row r="39" customFormat="false" ht="12.75" hidden="false" customHeight="false" outlineLevel="0" collapsed="false">
      <c r="A39" s="5" t="s">
        <v>1407</v>
      </c>
      <c r="B39" s="26" t="n">
        <f aca="false">IF(B36&lt;11000,($B$7*(B38/$B$6)^($B$5/(0.0065*287.053))),IF(B36&gt;20000,($H$7/(1+0.0000046157*(B36-20000))^34.1656),($E$7*EXP(-0.000157696*(B36-11000)))))</f>
        <v>35.0877965429228</v>
      </c>
      <c r="C39" s="5" t="s">
        <v>1393</v>
      </c>
      <c r="D39" s="5" t="s">
        <v>1407</v>
      </c>
      <c r="E39" s="26" t="n">
        <f aca="false">IF(E36&lt;11000,($B$7*(E38/$B$6)^($B$5/(0.0065*287.053))),IF(E36&gt;20000,($H$7/(1+0.0000046157*(E36-20000))^34.1656),($E$7*EXP(-0.000157696*(E36-11000)))))</f>
        <v>31.2025431101212</v>
      </c>
      <c r="F39" s="5" t="s">
        <v>1393</v>
      </c>
    </row>
    <row r="40" customFormat="false" ht="14.25" hidden="false" customHeight="false" outlineLevel="0" collapsed="false">
      <c r="A40" s="25" t="s">
        <v>783</v>
      </c>
      <c r="B40" s="26" t="n">
        <f aca="false">B39*1000/(287.053*B38)</f>
        <v>0.519042708616927</v>
      </c>
      <c r="C40" s="5" t="s">
        <v>767</v>
      </c>
      <c r="D40" s="25" t="s">
        <v>783</v>
      </c>
      <c r="E40" s="26" t="n">
        <f aca="false">E39*1000/(287.053*E38)</f>
        <v>0.471991267743577</v>
      </c>
      <c r="F40" s="5" t="s">
        <v>767</v>
      </c>
    </row>
    <row r="41" customFormat="false" ht="12.75" hidden="false" customHeight="false" outlineLevel="0" collapsed="false">
      <c r="A41" s="5" t="s">
        <v>487</v>
      </c>
      <c r="B41" s="26" t="n">
        <f aca="false">SQRT(1.4*287.053*B38)</f>
        <v>307.638382033192</v>
      </c>
      <c r="C41" s="5" t="s">
        <v>51</v>
      </c>
      <c r="D41" s="5" t="s">
        <v>487</v>
      </c>
      <c r="E41" s="26" t="n">
        <f aca="false">SQRT(1.4*287.053*E38)</f>
        <v>304.222991011528</v>
      </c>
      <c r="F41" s="5" t="s">
        <v>51</v>
      </c>
    </row>
    <row r="42" customFormat="false" ht="12.75" hidden="false" customHeight="false" outlineLevel="0" collapsed="false">
      <c r="A42" s="25" t="s">
        <v>43</v>
      </c>
      <c r="B42" s="128" t="n">
        <f aca="false">$B$10*(B38/$B$6)^(3/4)</f>
        <v>1.53260613195588E-005</v>
      </c>
      <c r="C42" s="5" t="s">
        <v>1402</v>
      </c>
      <c r="D42" s="25" t="s">
        <v>43</v>
      </c>
      <c r="E42" s="128" t="n">
        <f aca="false">$B$10*(E38/$B$6)^(3/4)</f>
        <v>1.50715468784206E-005</v>
      </c>
      <c r="F42" s="5" t="s">
        <v>1402</v>
      </c>
    </row>
    <row r="48" customFormat="false" ht="12.75" hidden="false" customHeight="false" outlineLevel="0" collapsed="false">
      <c r="A48" s="35" t="s">
        <v>1408</v>
      </c>
      <c r="B48" s="26" t="n">
        <v>0.3048</v>
      </c>
      <c r="C48" s="5" t="s">
        <v>43</v>
      </c>
    </row>
    <row r="49" customFormat="false" ht="12.75" hidden="false" customHeight="false" outlineLevel="0" collapsed="false">
      <c r="A49" s="35" t="s">
        <v>1409</v>
      </c>
      <c r="B49" s="26" t="n">
        <v>1.852</v>
      </c>
      <c r="C49" s="5" t="s">
        <v>44</v>
      </c>
    </row>
    <row r="50" customFormat="false" ht="12.75" hidden="false" customHeight="false" outlineLevel="0" collapsed="false">
      <c r="A50" s="5" t="s">
        <v>1410</v>
      </c>
      <c r="B50" s="26" t="n">
        <v>1.609</v>
      </c>
      <c r="C50" s="5" t="s">
        <v>44</v>
      </c>
    </row>
    <row r="51" customFormat="false" ht="12.75" hidden="false" customHeight="false" outlineLevel="0" collapsed="false">
      <c r="A51" s="5" t="s">
        <v>796</v>
      </c>
      <c r="B51" s="26" t="n">
        <v>746</v>
      </c>
      <c r="C51" s="5" t="s">
        <v>1411</v>
      </c>
    </row>
    <row r="52" customFormat="false" ht="12.75" hidden="false" customHeight="false" outlineLevel="0" collapsed="false">
      <c r="A52" s="5" t="s">
        <v>1412</v>
      </c>
      <c r="B52" s="26" t="n">
        <v>0.454</v>
      </c>
      <c r="C52" s="5" t="s">
        <v>33</v>
      </c>
    </row>
    <row r="53" customFormat="false" ht="15.75" hidden="false" customHeight="false" outlineLevel="0" collapsed="false">
      <c r="A53" s="25" t="s">
        <v>1413</v>
      </c>
      <c r="B53" s="26" t="n">
        <v>720</v>
      </c>
      <c r="C53" s="5" t="s">
        <v>1414</v>
      </c>
    </row>
    <row r="54" customFormat="false" ht="12.75" hidden="false" customHeight="false" outlineLevel="0" collapsed="false">
      <c r="A54" s="5" t="s">
        <v>1415</v>
      </c>
      <c r="B54" s="26" t="n">
        <v>3.7854</v>
      </c>
      <c r="C54" s="5" t="s">
        <v>83</v>
      </c>
    </row>
  </sheetData>
  <printOptions headings="false" gridLines="false" gridLinesSet="true" horizontalCentered="false" verticalCentered="false"/>
  <pageMargins left="0.984027777777778" right="0.39375" top="0.984027777777778" bottom="0.7875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76"/>
  <sheetViews>
    <sheetView showFormulas="false" showGridLines="true" showRowColHeaders="true" showZeros="true" rightToLeft="false" tabSelected="false" showOutlineSymbols="true" defaultGridColor="true" view="normal" topLeftCell="A4" colorId="64" zoomScale="80" zoomScaleNormal="80" zoomScalePageLayoutView="100" workbookViewId="0">
      <selection pane="topLeft" activeCell="H55" activeCellId="0" sqref="H5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96</v>
      </c>
    </row>
    <row r="2" customFormat="false" ht="12.75" hidden="false" customHeight="false" outlineLevel="0" collapsed="false">
      <c r="A2" s="1"/>
      <c r="B2" s="32"/>
      <c r="C2" s="32"/>
      <c r="D2" s="32"/>
      <c r="E2" s="32"/>
      <c r="F2" s="32"/>
      <c r="G2" s="32"/>
      <c r="H2" s="33"/>
      <c r="I2" s="34"/>
      <c r="J2" s="34"/>
      <c r="K2" s="35"/>
      <c r="L2" s="35"/>
      <c r="M2" s="35"/>
      <c r="N2" s="35"/>
      <c r="O2" s="35"/>
      <c r="P2" s="35"/>
      <c r="Q2" s="35"/>
      <c r="R2" s="35"/>
      <c r="S2" s="35"/>
      <c r="T2" s="35"/>
      <c r="U2" s="35"/>
      <c r="V2" s="35"/>
      <c r="W2" s="35"/>
      <c r="X2" s="35"/>
      <c r="Y2" s="35"/>
      <c r="Z2" s="35"/>
      <c r="AA2" s="35"/>
      <c r="AB2" s="35"/>
      <c r="AC2" s="35"/>
      <c r="AD2" s="35"/>
      <c r="AE2" s="35"/>
      <c r="AF2" s="35"/>
      <c r="AG2" s="35"/>
      <c r="AH2" s="35"/>
      <c r="AI2" s="35"/>
      <c r="AJ2" s="35"/>
      <c r="AK2" s="35"/>
      <c r="AL2" s="35"/>
      <c r="AM2" s="35"/>
      <c r="AN2" s="35"/>
      <c r="AO2" s="35"/>
      <c r="AP2" s="35"/>
      <c r="AQ2" s="35"/>
      <c r="AR2" s="35"/>
      <c r="AS2" s="35"/>
      <c r="AT2" s="35"/>
      <c r="AU2" s="35"/>
      <c r="AV2" s="35"/>
      <c r="AW2" s="35"/>
      <c r="AX2" s="35"/>
      <c r="AY2" s="35"/>
      <c r="AZ2" s="35"/>
      <c r="BA2" s="35"/>
      <c r="BB2" s="35"/>
      <c r="BC2" s="35"/>
      <c r="BD2" s="35"/>
      <c r="BE2" s="35"/>
      <c r="BF2" s="35"/>
      <c r="BG2" s="35"/>
      <c r="BH2" s="35"/>
      <c r="BI2" s="35"/>
      <c r="BJ2" s="35"/>
      <c r="BK2" s="35"/>
      <c r="BL2" s="35"/>
      <c r="BM2" s="35"/>
      <c r="BN2" s="35"/>
      <c r="BO2" s="35"/>
      <c r="BP2" s="35"/>
      <c r="BQ2" s="35"/>
      <c r="BR2" s="35"/>
      <c r="BS2" s="35"/>
      <c r="BT2" s="35"/>
      <c r="BU2" s="35"/>
    </row>
    <row r="3" customFormat="false" ht="12.75" hidden="false" customHeight="false" outlineLevel="0" collapsed="false">
      <c r="A3" s="36" t="s">
        <v>97</v>
      </c>
      <c r="B3" s="36"/>
      <c r="C3" s="36"/>
      <c r="D3" s="7" t="s">
        <v>98</v>
      </c>
      <c r="E3" s="37" t="n">
        <v>2</v>
      </c>
      <c r="F3" s="34"/>
      <c r="G3" s="38" t="s">
        <v>99</v>
      </c>
      <c r="H3" s="39" t="n">
        <f aca="false">IF(E3=A5,H5,IF(E3=A6,H6,"opção inválida"))</f>
        <v>5.5</v>
      </c>
      <c r="I3" s="32"/>
      <c r="J3" s="32"/>
      <c r="K3" s="35"/>
      <c r="L3" s="35"/>
      <c r="M3" s="35"/>
      <c r="N3" s="35"/>
      <c r="O3" s="35"/>
      <c r="P3" s="35"/>
      <c r="Q3" s="35"/>
      <c r="R3" s="35"/>
      <c r="S3" s="35"/>
      <c r="T3" s="35"/>
      <c r="U3" s="35"/>
      <c r="V3" s="35"/>
      <c r="W3" s="35"/>
      <c r="X3" s="35"/>
      <c r="Y3" s="35"/>
      <c r="Z3" s="35"/>
      <c r="AA3" s="35"/>
      <c r="AB3" s="35"/>
      <c r="AC3" s="35"/>
      <c r="AD3" s="35"/>
      <c r="AE3" s="35"/>
      <c r="AF3" s="35"/>
      <c r="AG3" s="35"/>
      <c r="AH3" s="35"/>
      <c r="AI3" s="35"/>
      <c r="AJ3" s="35"/>
      <c r="AK3" s="35"/>
      <c r="AL3" s="35"/>
      <c r="AM3" s="35"/>
      <c r="AN3" s="35"/>
      <c r="AO3" s="35"/>
      <c r="AP3" s="35"/>
      <c r="AQ3" s="35"/>
      <c r="AR3" s="35"/>
      <c r="AS3" s="35"/>
      <c r="AT3" s="35"/>
      <c r="AU3" s="35"/>
      <c r="AV3" s="35"/>
      <c r="AW3" s="35"/>
      <c r="AX3" s="35"/>
      <c r="AY3" s="35"/>
      <c r="AZ3" s="35"/>
      <c r="BA3" s="35"/>
      <c r="BB3" s="35"/>
      <c r="BC3" s="35"/>
      <c r="BD3" s="35"/>
      <c r="BE3" s="35"/>
      <c r="BF3" s="35"/>
      <c r="BG3" s="35"/>
      <c r="BH3" s="35"/>
      <c r="BI3" s="35"/>
      <c r="BJ3" s="35"/>
      <c r="BK3" s="35"/>
      <c r="BL3" s="35"/>
      <c r="BM3" s="35"/>
      <c r="BN3" s="35"/>
      <c r="BO3" s="35"/>
      <c r="BP3" s="35"/>
      <c r="BQ3" s="35"/>
      <c r="BR3" s="35"/>
      <c r="BS3" s="35"/>
      <c r="BT3" s="35"/>
      <c r="BU3" s="35"/>
    </row>
    <row r="4" customFormat="false" ht="12.75" hidden="false" customHeight="false" outlineLevel="0" collapsed="false">
      <c r="A4" s="36"/>
      <c r="B4" s="40"/>
      <c r="C4" s="41"/>
      <c r="D4" s="42"/>
      <c r="E4" s="43"/>
      <c r="F4" s="41"/>
      <c r="G4" s="44"/>
      <c r="H4" s="45"/>
      <c r="I4" s="32"/>
      <c r="J4" s="32"/>
      <c r="K4" s="32"/>
      <c r="L4" s="32"/>
      <c r="M4" s="32"/>
      <c r="N4" s="32"/>
      <c r="O4" s="32"/>
      <c r="P4" s="32"/>
      <c r="Q4" s="46"/>
      <c r="R4" s="46"/>
      <c r="S4" s="46"/>
      <c r="T4" s="46"/>
      <c r="U4" s="46"/>
      <c r="V4" s="46"/>
      <c r="W4" s="46"/>
      <c r="X4" s="35"/>
      <c r="Y4" s="35"/>
      <c r="Z4" s="35"/>
      <c r="AA4" s="35"/>
      <c r="AB4" s="35"/>
      <c r="AC4" s="35"/>
      <c r="AD4" s="35"/>
      <c r="AE4" s="35"/>
      <c r="AF4" s="35"/>
      <c r="AG4" s="35"/>
      <c r="AH4" s="35"/>
      <c r="AI4" s="35"/>
      <c r="AJ4" s="35"/>
      <c r="AK4" s="35"/>
      <c r="AL4" s="35"/>
      <c r="AM4" s="35"/>
      <c r="AN4" s="35"/>
      <c r="AO4" s="35"/>
      <c r="AP4" s="35"/>
      <c r="AQ4" s="35"/>
      <c r="AR4" s="35"/>
      <c r="AS4" s="35"/>
      <c r="AT4" s="35"/>
      <c r="AU4" s="35"/>
      <c r="AV4" s="35"/>
      <c r="AW4" s="35"/>
      <c r="AX4" s="35"/>
      <c r="AY4" s="35"/>
      <c r="AZ4" s="35"/>
      <c r="BA4" s="35"/>
      <c r="BB4" s="35"/>
      <c r="BC4" s="35"/>
      <c r="BD4" s="35"/>
      <c r="BE4" s="35"/>
      <c r="BF4" s="35"/>
      <c r="BG4" s="35"/>
      <c r="BH4" s="35"/>
      <c r="BI4" s="35"/>
      <c r="BJ4" s="35"/>
      <c r="BK4" s="35"/>
      <c r="BL4" s="35"/>
      <c r="BM4" s="35"/>
      <c r="BN4" s="35"/>
      <c r="BO4" s="35"/>
      <c r="BP4" s="35"/>
      <c r="BQ4" s="35"/>
      <c r="BR4" s="35"/>
      <c r="BS4" s="35"/>
      <c r="BT4" s="35"/>
      <c r="BU4" s="35"/>
    </row>
    <row r="5" customFormat="false" ht="12.75" hidden="false" customHeight="false" outlineLevel="0" collapsed="false">
      <c r="A5" s="1" t="n">
        <v>1</v>
      </c>
      <c r="B5" s="32" t="s">
        <v>100</v>
      </c>
      <c r="C5" s="32"/>
      <c r="D5" s="34"/>
      <c r="E5" s="34"/>
      <c r="F5" s="47"/>
      <c r="G5" s="34"/>
      <c r="H5" s="33" t="n">
        <v>4.5</v>
      </c>
      <c r="I5" s="32"/>
      <c r="J5" s="32"/>
      <c r="P5" s="33"/>
      <c r="Q5" s="46"/>
      <c r="R5" s="46"/>
      <c r="S5" s="46"/>
      <c r="T5" s="46"/>
      <c r="U5" s="46"/>
      <c r="V5" s="46"/>
      <c r="W5" s="46"/>
      <c r="X5" s="35"/>
      <c r="Y5" s="35"/>
      <c r="Z5" s="35"/>
      <c r="AA5" s="35"/>
      <c r="AB5" s="35"/>
      <c r="AC5" s="35"/>
      <c r="AD5" s="35"/>
      <c r="AE5" s="35"/>
      <c r="AF5" s="35"/>
      <c r="AG5" s="35"/>
      <c r="AH5" s="35"/>
      <c r="AI5" s="35"/>
      <c r="AJ5" s="35"/>
      <c r="AK5" s="35"/>
      <c r="AL5" s="35"/>
      <c r="AM5" s="35"/>
      <c r="AN5" s="35"/>
      <c r="AO5" s="35"/>
      <c r="AP5" s="35"/>
      <c r="AQ5" s="35"/>
      <c r="AR5" s="35"/>
      <c r="AS5" s="35"/>
      <c r="AT5" s="35"/>
      <c r="AU5" s="35"/>
      <c r="AV5" s="35"/>
      <c r="AW5" s="35"/>
      <c r="AX5" s="35"/>
      <c r="AY5" s="35"/>
      <c r="AZ5" s="35"/>
      <c r="BA5" s="35"/>
      <c r="BB5" s="35"/>
      <c r="BC5" s="35"/>
      <c r="BD5" s="35"/>
      <c r="BE5" s="35"/>
      <c r="BF5" s="35"/>
      <c r="BG5" s="35"/>
      <c r="BH5" s="35"/>
      <c r="BI5" s="35"/>
      <c r="BJ5" s="35"/>
      <c r="BK5" s="35"/>
      <c r="BL5" s="35"/>
      <c r="BM5" s="35"/>
      <c r="BN5" s="35"/>
      <c r="BO5" s="35"/>
      <c r="BP5" s="35"/>
      <c r="BQ5" s="35"/>
      <c r="BR5" s="35"/>
      <c r="BS5" s="35"/>
      <c r="BT5" s="35"/>
      <c r="BU5" s="35"/>
    </row>
    <row r="6" customFormat="false" ht="12.75" hidden="false" customHeight="false" outlineLevel="0" collapsed="false">
      <c r="A6" s="1" t="n">
        <v>2</v>
      </c>
      <c r="B6" s="32" t="s">
        <v>101</v>
      </c>
      <c r="C6" s="32"/>
      <c r="D6" s="32"/>
      <c r="E6" s="32"/>
      <c r="F6" s="32"/>
      <c r="G6" s="32"/>
      <c r="H6" s="33" t="n">
        <v>5.5</v>
      </c>
      <c r="I6" s="48"/>
      <c r="J6" s="32"/>
      <c r="P6" s="33"/>
      <c r="Q6" s="46"/>
      <c r="R6" s="46"/>
      <c r="S6" s="46"/>
      <c r="T6" s="46"/>
      <c r="U6" s="46"/>
      <c r="V6" s="46"/>
      <c r="W6" s="46"/>
      <c r="X6" s="35"/>
      <c r="Y6" s="35"/>
      <c r="Z6" s="35"/>
      <c r="AA6" s="35"/>
      <c r="AB6" s="35"/>
      <c r="AC6" s="35"/>
      <c r="AD6" s="35"/>
      <c r="AE6" s="35"/>
      <c r="AF6" s="35"/>
      <c r="AG6" s="35"/>
      <c r="AH6" s="35"/>
      <c r="AI6" s="35"/>
      <c r="AJ6" s="35"/>
      <c r="AK6" s="35"/>
      <c r="AL6" s="35"/>
      <c r="AM6" s="35"/>
      <c r="AN6" s="35"/>
      <c r="AO6" s="35"/>
      <c r="AP6" s="35"/>
      <c r="AQ6" s="35"/>
      <c r="AR6" s="35"/>
      <c r="AS6" s="35"/>
      <c r="AT6" s="35"/>
      <c r="AU6" s="35"/>
      <c r="AV6" s="35"/>
      <c r="AW6" s="35"/>
      <c r="AX6" s="35"/>
      <c r="AY6" s="35"/>
      <c r="AZ6" s="35"/>
      <c r="BA6" s="35"/>
      <c r="BB6" s="35"/>
      <c r="BC6" s="35"/>
      <c r="BD6" s="35"/>
      <c r="BE6" s="35"/>
      <c r="BF6" s="35"/>
      <c r="BG6" s="35"/>
      <c r="BH6" s="35"/>
      <c r="BI6" s="35"/>
      <c r="BJ6" s="35"/>
      <c r="BK6" s="35"/>
      <c r="BL6" s="35"/>
      <c r="BM6" s="35"/>
      <c r="BN6" s="35"/>
      <c r="BO6" s="35"/>
      <c r="BP6" s="35"/>
      <c r="BQ6" s="35"/>
      <c r="BR6" s="35"/>
      <c r="BS6" s="35"/>
      <c r="BT6" s="35"/>
      <c r="BU6" s="35"/>
    </row>
    <row r="7" customFormat="false" ht="12.75" hidden="false" customHeight="false" outlineLevel="0" collapsed="false">
      <c r="I7" s="48"/>
      <c r="J7" s="32"/>
      <c r="Q7" s="46"/>
      <c r="R7" s="46"/>
      <c r="S7" s="46"/>
      <c r="T7" s="46"/>
      <c r="U7" s="46"/>
      <c r="V7" s="46"/>
      <c r="W7" s="46"/>
      <c r="X7" s="35"/>
      <c r="Y7" s="35"/>
      <c r="Z7" s="35"/>
      <c r="AA7" s="35"/>
      <c r="AB7" s="35"/>
      <c r="AC7" s="35"/>
      <c r="AD7" s="35"/>
      <c r="AE7" s="35"/>
      <c r="AF7" s="35"/>
      <c r="AG7" s="35"/>
      <c r="AH7" s="35"/>
      <c r="AI7" s="35"/>
      <c r="AJ7" s="35"/>
      <c r="AK7" s="35"/>
      <c r="AL7" s="35"/>
      <c r="AM7" s="35"/>
      <c r="AN7" s="35"/>
      <c r="AO7" s="35"/>
      <c r="AP7" s="35"/>
      <c r="AQ7" s="35"/>
      <c r="AR7" s="35"/>
      <c r="AS7" s="35"/>
      <c r="AT7" s="35"/>
      <c r="AU7" s="35"/>
      <c r="AV7" s="35"/>
      <c r="AW7" s="35"/>
      <c r="AX7" s="35"/>
      <c r="AY7" s="35"/>
      <c r="AZ7" s="35"/>
      <c r="BA7" s="35"/>
      <c r="BB7" s="35"/>
      <c r="BC7" s="35"/>
      <c r="BD7" s="35"/>
      <c r="BE7" s="35"/>
      <c r="BF7" s="35"/>
      <c r="BG7" s="35"/>
      <c r="BH7" s="35"/>
      <c r="BI7" s="35"/>
      <c r="BJ7" s="35"/>
      <c r="BK7" s="35"/>
      <c r="BL7" s="35"/>
      <c r="BM7" s="35"/>
      <c r="BN7" s="35"/>
      <c r="BO7" s="35"/>
      <c r="BP7" s="35"/>
      <c r="BQ7" s="35"/>
      <c r="BR7" s="35"/>
      <c r="BS7" s="35"/>
      <c r="BT7" s="35"/>
      <c r="BU7" s="35"/>
    </row>
    <row r="8" customFormat="false" ht="12.75" hidden="false" customHeight="false" outlineLevel="0" collapsed="false">
      <c r="A8" s="36"/>
      <c r="B8" s="36"/>
      <c r="C8" s="36"/>
      <c r="D8" s="7" t="s">
        <v>98</v>
      </c>
      <c r="E8" s="37" t="n">
        <v>1</v>
      </c>
      <c r="F8" s="34"/>
      <c r="G8" s="38" t="s">
        <v>99</v>
      </c>
      <c r="H8" s="39" t="n">
        <f aca="false">IF(E8=A10,H10,IF(E8=A11,H11,"opção inválida"))</f>
        <v>1</v>
      </c>
      <c r="I8" s="48"/>
      <c r="J8" s="32"/>
      <c r="Q8" s="46"/>
      <c r="R8" s="46"/>
      <c r="S8" s="46"/>
      <c r="T8" s="46"/>
      <c r="U8" s="46"/>
      <c r="V8" s="46"/>
      <c r="W8" s="46"/>
      <c r="X8" s="35"/>
      <c r="Y8" s="35"/>
      <c r="Z8" s="35"/>
      <c r="AA8" s="35"/>
      <c r="AB8" s="35"/>
      <c r="AC8" s="35"/>
      <c r="AD8" s="35"/>
      <c r="AE8" s="35"/>
      <c r="AF8" s="35"/>
      <c r="AG8" s="35"/>
      <c r="AH8" s="35"/>
      <c r="AI8" s="35"/>
      <c r="AJ8" s="35"/>
      <c r="AK8" s="35"/>
      <c r="AL8" s="35"/>
      <c r="AM8" s="35"/>
      <c r="AN8" s="35"/>
      <c r="AO8" s="35"/>
      <c r="AP8" s="35"/>
      <c r="AQ8" s="35"/>
      <c r="AR8" s="35"/>
      <c r="AS8" s="35"/>
      <c r="AT8" s="35"/>
      <c r="AU8" s="35"/>
      <c r="AV8" s="35"/>
      <c r="AW8" s="35"/>
      <c r="AX8" s="35"/>
      <c r="AY8" s="35"/>
      <c r="AZ8" s="35"/>
      <c r="BA8" s="35"/>
      <c r="BB8" s="35"/>
      <c r="BC8" s="35"/>
      <c r="BD8" s="35"/>
      <c r="BE8" s="35"/>
      <c r="BF8" s="35"/>
      <c r="BG8" s="35"/>
      <c r="BH8" s="35"/>
      <c r="BI8" s="35"/>
      <c r="BJ8" s="35"/>
      <c r="BK8" s="35"/>
      <c r="BL8" s="35"/>
      <c r="BM8" s="35"/>
      <c r="BN8" s="35"/>
      <c r="BO8" s="35"/>
      <c r="BP8" s="35"/>
      <c r="BQ8" s="35"/>
      <c r="BR8" s="35"/>
      <c r="BS8" s="35"/>
      <c r="BT8" s="35"/>
      <c r="BU8" s="35"/>
    </row>
    <row r="9" customFormat="false" ht="12.75" hidden="false" customHeight="false" outlineLevel="0" collapsed="false">
      <c r="A9" s="36"/>
      <c r="B9" s="40"/>
      <c r="C9" s="41"/>
      <c r="D9" s="42"/>
      <c r="E9" s="43"/>
      <c r="F9" s="41"/>
      <c r="G9" s="44"/>
      <c r="H9" s="45"/>
      <c r="I9" s="48"/>
      <c r="J9" s="32"/>
      <c r="Q9" s="46"/>
      <c r="R9" s="46"/>
      <c r="S9" s="46"/>
      <c r="T9" s="46"/>
      <c r="U9" s="46"/>
      <c r="V9" s="46"/>
      <c r="W9" s="46"/>
      <c r="X9" s="35"/>
      <c r="Y9" s="35"/>
      <c r="Z9" s="35"/>
      <c r="AA9" s="35"/>
      <c r="AB9" s="35"/>
      <c r="AC9" s="35"/>
      <c r="AD9" s="35"/>
      <c r="AE9" s="35"/>
      <c r="AF9" s="35"/>
      <c r="AG9" s="35"/>
      <c r="AH9" s="35"/>
      <c r="AI9" s="35"/>
      <c r="AJ9" s="35"/>
      <c r="AK9" s="35"/>
      <c r="AL9" s="35"/>
      <c r="AM9" s="35"/>
      <c r="AN9" s="35"/>
      <c r="AO9" s="35"/>
      <c r="AP9" s="35"/>
      <c r="AQ9" s="35"/>
      <c r="AR9" s="35"/>
      <c r="AS9" s="35"/>
      <c r="AT9" s="35"/>
      <c r="AU9" s="35"/>
      <c r="AV9" s="35"/>
      <c r="AW9" s="35"/>
      <c r="AX9" s="35"/>
      <c r="AY9" s="35"/>
      <c r="AZ9" s="35"/>
      <c r="BA9" s="35"/>
      <c r="BB9" s="35"/>
      <c r="BC9" s="35"/>
      <c r="BD9" s="35"/>
      <c r="BE9" s="35"/>
      <c r="BF9" s="35"/>
      <c r="BG9" s="35"/>
      <c r="BH9" s="35"/>
      <c r="BI9" s="35"/>
      <c r="BJ9" s="35"/>
      <c r="BK9" s="35"/>
      <c r="BL9" s="35"/>
      <c r="BM9" s="35"/>
      <c r="BN9" s="35"/>
      <c r="BO9" s="35"/>
      <c r="BP9" s="35"/>
      <c r="BQ9" s="35"/>
      <c r="BR9" s="35"/>
      <c r="BS9" s="35"/>
      <c r="BT9" s="35"/>
      <c r="BU9" s="35"/>
    </row>
    <row r="10" customFormat="false" ht="12.75" hidden="false" customHeight="false" outlineLevel="0" collapsed="false">
      <c r="A10" s="1" t="n">
        <v>1</v>
      </c>
      <c r="B10" s="32" t="s">
        <v>102</v>
      </c>
      <c r="C10" s="32"/>
      <c r="D10" s="34"/>
      <c r="E10" s="34"/>
      <c r="F10" s="47"/>
      <c r="G10" s="34"/>
      <c r="H10" s="33" t="n">
        <v>1</v>
      </c>
      <c r="I10" s="32"/>
      <c r="J10" s="32"/>
      <c r="Q10" s="46"/>
      <c r="R10" s="46"/>
      <c r="S10" s="46"/>
      <c r="T10" s="46"/>
      <c r="U10" s="46"/>
      <c r="V10" s="46"/>
      <c r="W10" s="46"/>
      <c r="X10" s="35"/>
      <c r="Y10" s="35"/>
      <c r="Z10" s="35"/>
      <c r="AA10" s="35"/>
      <c r="AB10" s="35"/>
      <c r="AC10" s="35"/>
      <c r="AD10" s="35"/>
      <c r="AE10" s="35"/>
      <c r="AF10" s="35"/>
      <c r="AG10" s="35"/>
      <c r="AH10" s="35"/>
      <c r="AI10" s="35"/>
      <c r="AJ10" s="35"/>
      <c r="AK10" s="35"/>
      <c r="AL10" s="35"/>
      <c r="AM10" s="35"/>
      <c r="AN10" s="35"/>
      <c r="AO10" s="35"/>
      <c r="AP10" s="35"/>
      <c r="AQ10" s="35"/>
      <c r="AR10" s="35"/>
      <c r="AS10" s="35"/>
      <c r="AT10" s="35"/>
      <c r="AU10" s="35"/>
      <c r="AV10" s="35"/>
      <c r="AW10" s="35"/>
      <c r="AX10" s="35"/>
      <c r="AY10" s="35"/>
      <c r="AZ10" s="35"/>
      <c r="BA10" s="35"/>
      <c r="BB10" s="35"/>
      <c r="BC10" s="35"/>
      <c r="BD10" s="35"/>
      <c r="BE10" s="35"/>
      <c r="BF10" s="35"/>
      <c r="BG10" s="35"/>
      <c r="BH10" s="35"/>
      <c r="BI10" s="35"/>
      <c r="BJ10" s="35"/>
      <c r="BK10" s="35"/>
      <c r="BL10" s="35"/>
      <c r="BM10" s="35"/>
      <c r="BN10" s="35"/>
      <c r="BO10" s="35"/>
      <c r="BP10" s="35"/>
      <c r="BQ10" s="35"/>
      <c r="BR10" s="35"/>
      <c r="BS10" s="35"/>
      <c r="BT10" s="35"/>
      <c r="BU10" s="35"/>
    </row>
    <row r="11" customFormat="false" ht="12.75" hidden="false" customHeight="false" outlineLevel="0" collapsed="false">
      <c r="A11" s="1" t="n">
        <v>2</v>
      </c>
      <c r="B11" s="32" t="s">
        <v>103</v>
      </c>
      <c r="C11" s="32"/>
      <c r="D11" s="32"/>
      <c r="E11" s="32"/>
      <c r="F11" s="32"/>
      <c r="G11" s="32"/>
      <c r="H11" s="33" t="n">
        <v>1.06</v>
      </c>
      <c r="I11" s="32"/>
      <c r="J11" s="32"/>
      <c r="Q11" s="46"/>
      <c r="R11" s="46"/>
      <c r="S11" s="46"/>
      <c r="T11" s="46"/>
      <c r="U11" s="46"/>
      <c r="V11" s="46"/>
      <c r="W11" s="46"/>
      <c r="X11" s="35"/>
      <c r="Y11" s="35"/>
      <c r="Z11" s="35"/>
      <c r="AA11" s="35"/>
      <c r="AB11" s="35"/>
      <c r="AC11" s="35"/>
      <c r="AD11" s="35"/>
      <c r="AE11" s="35"/>
      <c r="AF11" s="35"/>
      <c r="AG11" s="35"/>
      <c r="AH11" s="35"/>
      <c r="AI11" s="35"/>
      <c r="AJ11" s="35"/>
      <c r="AK11" s="35"/>
      <c r="AL11" s="35"/>
      <c r="AM11" s="35"/>
      <c r="AN11" s="35"/>
      <c r="AO11" s="35"/>
      <c r="AP11" s="35"/>
      <c r="AQ11" s="35"/>
      <c r="AR11" s="35"/>
      <c r="AS11" s="35"/>
      <c r="AT11" s="35"/>
      <c r="AU11" s="35"/>
      <c r="AV11" s="35"/>
      <c r="AW11" s="35"/>
      <c r="AX11" s="35"/>
      <c r="AY11" s="35"/>
      <c r="AZ11" s="35"/>
      <c r="BA11" s="35"/>
      <c r="BB11" s="35"/>
      <c r="BC11" s="35"/>
      <c r="BD11" s="35"/>
      <c r="BE11" s="35"/>
      <c r="BF11" s="35"/>
      <c r="BG11" s="35"/>
      <c r="BH11" s="35"/>
      <c r="BI11" s="35"/>
      <c r="BJ11" s="35"/>
      <c r="BK11" s="35"/>
      <c r="BL11" s="35"/>
      <c r="BM11" s="35"/>
      <c r="BN11" s="35"/>
      <c r="BO11" s="35"/>
      <c r="BP11" s="35"/>
      <c r="BQ11" s="35"/>
      <c r="BR11" s="35"/>
      <c r="BS11" s="35"/>
      <c r="BT11" s="35"/>
      <c r="BU11" s="35"/>
    </row>
    <row r="12" customFormat="false" ht="12.75" hidden="false" customHeight="false" outlineLevel="0" collapsed="false">
      <c r="I12" s="32"/>
      <c r="J12" s="32"/>
      <c r="Q12" s="46"/>
      <c r="R12" s="46"/>
      <c r="S12" s="46"/>
      <c r="T12" s="46"/>
      <c r="U12" s="46"/>
      <c r="V12" s="46"/>
      <c r="W12" s="46"/>
      <c r="X12" s="35"/>
      <c r="Y12" s="35"/>
      <c r="Z12" s="35"/>
      <c r="AA12" s="35"/>
      <c r="AB12" s="35"/>
      <c r="AC12" s="35"/>
      <c r="AD12" s="35"/>
      <c r="AE12" s="35"/>
      <c r="AF12" s="35"/>
      <c r="AG12" s="35"/>
      <c r="AH12" s="35"/>
      <c r="AI12" s="35"/>
      <c r="AJ12" s="35"/>
      <c r="AK12" s="35"/>
      <c r="AL12" s="35"/>
      <c r="AM12" s="35"/>
      <c r="AN12" s="35"/>
      <c r="AO12" s="35"/>
      <c r="AP12" s="35"/>
      <c r="AQ12" s="35"/>
      <c r="AR12" s="35"/>
      <c r="AS12" s="35"/>
      <c r="AT12" s="35"/>
      <c r="AU12" s="35"/>
      <c r="AV12" s="35"/>
      <c r="AW12" s="35"/>
      <c r="AX12" s="35"/>
      <c r="AY12" s="35"/>
      <c r="AZ12" s="35"/>
      <c r="BA12" s="35"/>
      <c r="BB12" s="35"/>
      <c r="BC12" s="35"/>
      <c r="BD12" s="35"/>
      <c r="BE12" s="35"/>
      <c r="BF12" s="35"/>
      <c r="BG12" s="35"/>
      <c r="BH12" s="35"/>
      <c r="BI12" s="35"/>
      <c r="BJ12" s="35"/>
      <c r="BK12" s="35"/>
      <c r="BL12" s="35"/>
      <c r="BM12" s="35"/>
      <c r="BN12" s="35"/>
      <c r="BO12" s="35"/>
      <c r="BP12" s="35"/>
      <c r="BQ12" s="35"/>
      <c r="BR12" s="35"/>
      <c r="BS12" s="35"/>
      <c r="BT12" s="35"/>
      <c r="BU12" s="35"/>
    </row>
    <row r="13" customFormat="false" ht="12.75" hidden="false" customHeight="false" outlineLevel="0" collapsed="false">
      <c r="A13" s="30"/>
      <c r="B13" s="35"/>
      <c r="C13" s="35"/>
      <c r="D13" s="35"/>
      <c r="E13" s="35"/>
      <c r="F13" s="35"/>
      <c r="G13" s="35"/>
      <c r="H13" s="49" t="n">
        <f aca="false">IF(E14=A16,H16,IF(E14=A18,H18,IF(E14=A19,H19,IF(E14=A21,H21,IF(E14=A22,H22,IF(E14=A23,H23,IF(E14=A24,H24,IF(E14=A25,H25,"opção inválida"))))))))</f>
        <v>3.75</v>
      </c>
      <c r="I13" s="35"/>
      <c r="J13" s="32"/>
      <c r="Q13" s="46"/>
      <c r="R13" s="46"/>
      <c r="S13" s="46"/>
      <c r="T13" s="46"/>
      <c r="U13" s="46"/>
      <c r="V13" s="46"/>
      <c r="W13" s="46"/>
      <c r="X13" s="35"/>
      <c r="Y13" s="35"/>
      <c r="Z13" s="35"/>
      <c r="AA13" s="35"/>
      <c r="AB13" s="35"/>
      <c r="AC13" s="35"/>
      <c r="AD13" s="35"/>
      <c r="AE13" s="35"/>
      <c r="AF13" s="35"/>
      <c r="AG13" s="35"/>
      <c r="AH13" s="35"/>
      <c r="AI13" s="35"/>
      <c r="AJ13" s="35"/>
      <c r="AK13" s="35"/>
      <c r="AL13" s="35"/>
      <c r="AM13" s="35"/>
      <c r="AN13" s="35"/>
      <c r="AO13" s="35"/>
      <c r="AP13" s="35"/>
      <c r="AQ13" s="35"/>
      <c r="AR13" s="35"/>
      <c r="AS13" s="35"/>
      <c r="AT13" s="35"/>
      <c r="AU13" s="35"/>
      <c r="AV13" s="35"/>
      <c r="AW13" s="35"/>
      <c r="AX13" s="35"/>
      <c r="AY13" s="35"/>
      <c r="AZ13" s="35"/>
      <c r="BA13" s="35"/>
      <c r="BB13" s="35"/>
      <c r="BC13" s="35"/>
      <c r="BD13" s="35"/>
      <c r="BE13" s="35"/>
      <c r="BF13" s="35"/>
      <c r="BG13" s="35"/>
      <c r="BH13" s="35"/>
      <c r="BI13" s="35"/>
      <c r="BJ13" s="35"/>
      <c r="BK13" s="35"/>
      <c r="BL13" s="35"/>
      <c r="BM13" s="35"/>
      <c r="BN13" s="35"/>
      <c r="BO13" s="35"/>
      <c r="BP13" s="35"/>
      <c r="BQ13" s="35"/>
      <c r="BR13" s="35"/>
      <c r="BS13" s="35"/>
      <c r="BT13" s="35"/>
      <c r="BU13" s="35"/>
    </row>
    <row r="14" customFormat="false" ht="12.75" hidden="false" customHeight="false" outlineLevel="0" collapsed="false">
      <c r="A14" s="32" t="s">
        <v>104</v>
      </c>
      <c r="B14" s="32"/>
      <c r="C14" s="34"/>
      <c r="D14" s="7" t="s">
        <v>98</v>
      </c>
      <c r="E14" s="37" t="n">
        <v>2</v>
      </c>
      <c r="F14" s="34"/>
      <c r="G14" s="38" t="s">
        <v>99</v>
      </c>
      <c r="H14" s="39" t="n">
        <f aca="false">IF(E14=A26,H26,H13)</f>
        <v>3.75</v>
      </c>
      <c r="I14" s="35"/>
      <c r="J14" s="32"/>
      <c r="K14" s="32"/>
      <c r="L14" s="32"/>
      <c r="M14" s="32"/>
      <c r="N14" s="32"/>
      <c r="O14" s="32"/>
      <c r="P14" s="32"/>
      <c r="Q14" s="46"/>
      <c r="R14" s="46"/>
      <c r="S14" s="46"/>
      <c r="T14" s="46"/>
      <c r="U14" s="46"/>
      <c r="V14" s="46"/>
      <c r="W14" s="46"/>
      <c r="X14" s="35"/>
      <c r="Y14" s="35"/>
      <c r="Z14" s="35"/>
      <c r="AA14" s="35"/>
      <c r="AB14" s="35"/>
      <c r="AC14" s="35"/>
      <c r="AD14" s="35"/>
      <c r="AE14" s="35"/>
      <c r="AF14" s="35"/>
      <c r="AG14" s="35"/>
      <c r="AH14" s="35"/>
      <c r="AI14" s="35"/>
      <c r="AJ14" s="35"/>
      <c r="AK14" s="35"/>
      <c r="AL14" s="35"/>
      <c r="AM14" s="35"/>
      <c r="AN14" s="35"/>
      <c r="AO14" s="35"/>
      <c r="AP14" s="35"/>
      <c r="AQ14" s="35"/>
      <c r="AR14" s="35"/>
      <c r="AS14" s="35"/>
      <c r="AT14" s="35"/>
      <c r="AU14" s="35"/>
      <c r="AV14" s="35"/>
      <c r="AW14" s="35"/>
      <c r="AX14" s="35"/>
      <c r="AY14" s="35"/>
      <c r="AZ14" s="35"/>
      <c r="BA14" s="35"/>
      <c r="BB14" s="35"/>
      <c r="BC14" s="35"/>
      <c r="BD14" s="35"/>
      <c r="BE14" s="35"/>
      <c r="BF14" s="35"/>
      <c r="BG14" s="35"/>
      <c r="BH14" s="35"/>
      <c r="BI14" s="35"/>
      <c r="BJ14" s="35"/>
      <c r="BK14" s="35"/>
      <c r="BL14" s="35"/>
      <c r="BM14" s="35"/>
      <c r="BN14" s="35"/>
      <c r="BO14" s="35"/>
      <c r="BP14" s="35"/>
      <c r="BQ14" s="35"/>
      <c r="BR14" s="35"/>
      <c r="BS14" s="35"/>
      <c r="BT14" s="35"/>
      <c r="BU14" s="35"/>
    </row>
    <row r="15" customFormat="false" ht="12.75" hidden="false" customHeight="false" outlineLevel="0" collapsed="false">
      <c r="A15" s="32"/>
      <c r="B15" s="32"/>
      <c r="C15" s="34"/>
      <c r="D15" s="34"/>
      <c r="E15" s="47"/>
      <c r="F15" s="34"/>
      <c r="G15" s="34"/>
      <c r="H15" s="47"/>
      <c r="I15" s="32"/>
      <c r="J15" s="32"/>
      <c r="K15" s="32"/>
      <c r="L15" s="32"/>
      <c r="M15" s="32"/>
      <c r="N15" s="32"/>
      <c r="O15" s="32"/>
      <c r="P15" s="32"/>
      <c r="Q15" s="46"/>
      <c r="R15" s="46"/>
      <c r="S15" s="46"/>
      <c r="T15" s="46"/>
      <c r="U15" s="46"/>
      <c r="V15" s="46"/>
      <c r="W15" s="46"/>
      <c r="X15" s="35"/>
      <c r="Y15" s="35"/>
      <c r="Z15" s="35"/>
      <c r="AA15" s="35"/>
      <c r="AB15" s="35"/>
      <c r="AC15" s="35"/>
      <c r="AD15" s="35"/>
      <c r="AE15" s="35"/>
      <c r="AF15" s="35"/>
      <c r="AG15" s="35"/>
      <c r="AH15" s="35"/>
      <c r="AI15" s="35"/>
      <c r="AJ15" s="35"/>
      <c r="AK15" s="35"/>
      <c r="AL15" s="35"/>
      <c r="AM15" s="35"/>
      <c r="AN15" s="35"/>
      <c r="AO15" s="35"/>
      <c r="AP15" s="35"/>
      <c r="AQ15" s="35"/>
      <c r="AR15" s="35"/>
      <c r="AS15" s="35"/>
      <c r="AT15" s="35"/>
      <c r="AU15" s="35"/>
      <c r="AV15" s="35"/>
      <c r="AW15" s="35"/>
      <c r="AX15" s="35"/>
      <c r="AY15" s="35"/>
      <c r="AZ15" s="35"/>
      <c r="BA15" s="35"/>
      <c r="BB15" s="35"/>
      <c r="BC15" s="35"/>
      <c r="BD15" s="35"/>
      <c r="BE15" s="35"/>
      <c r="BF15" s="35"/>
      <c r="BG15" s="35"/>
      <c r="BH15" s="35"/>
      <c r="BI15" s="35"/>
      <c r="BJ15" s="35"/>
      <c r="BK15" s="35"/>
      <c r="BL15" s="35"/>
      <c r="BM15" s="35"/>
      <c r="BN15" s="35"/>
      <c r="BO15" s="35"/>
      <c r="BP15" s="35"/>
      <c r="BQ15" s="35"/>
      <c r="BR15" s="35"/>
      <c r="BS15" s="35"/>
      <c r="BT15" s="35"/>
      <c r="BU15" s="35"/>
    </row>
    <row r="16" customFormat="false" ht="12.75" hidden="false" customHeight="false" outlineLevel="0" collapsed="false">
      <c r="A16" s="1" t="n">
        <v>1</v>
      </c>
      <c r="B16" s="32" t="s">
        <v>105</v>
      </c>
      <c r="C16" s="32"/>
      <c r="D16" s="34"/>
      <c r="E16" s="34"/>
      <c r="F16" s="47"/>
      <c r="G16" s="34"/>
      <c r="H16" s="33" t="n">
        <v>3</v>
      </c>
      <c r="J16" s="32"/>
      <c r="K16" s="32"/>
      <c r="L16" s="32"/>
      <c r="M16" s="32"/>
      <c r="N16" s="32"/>
      <c r="O16" s="32"/>
      <c r="P16" s="32"/>
      <c r="Q16" s="46"/>
      <c r="R16" s="46"/>
      <c r="S16" s="46"/>
      <c r="T16" s="46"/>
      <c r="U16" s="46"/>
      <c r="V16" s="46"/>
      <c r="W16" s="46"/>
      <c r="X16" s="35"/>
      <c r="Y16" s="35"/>
      <c r="Z16" s="35"/>
      <c r="AA16" s="35"/>
      <c r="AB16" s="35"/>
      <c r="AC16" s="35"/>
      <c r="AD16" s="35"/>
      <c r="AE16" s="35"/>
      <c r="AF16" s="35"/>
      <c r="AG16" s="35"/>
      <c r="AH16" s="35"/>
      <c r="AI16" s="35"/>
      <c r="AJ16" s="35"/>
      <c r="AK16" s="35"/>
      <c r="AL16" s="35"/>
      <c r="AM16" s="35"/>
      <c r="AN16" s="35"/>
      <c r="AO16" s="35"/>
      <c r="AP16" s="35"/>
      <c r="AQ16" s="35"/>
      <c r="AR16" s="35"/>
      <c r="AS16" s="35"/>
      <c r="AT16" s="35"/>
      <c r="AU16" s="35"/>
      <c r="AV16" s="35"/>
      <c r="AW16" s="35"/>
      <c r="AX16" s="35"/>
      <c r="AY16" s="35"/>
      <c r="AZ16" s="35"/>
      <c r="BA16" s="35"/>
      <c r="BB16" s="35"/>
      <c r="BC16" s="35"/>
      <c r="BD16" s="35"/>
      <c r="BE16" s="35"/>
      <c r="BF16" s="35"/>
      <c r="BG16" s="35"/>
      <c r="BH16" s="35"/>
      <c r="BI16" s="35"/>
      <c r="BJ16" s="35"/>
      <c r="BK16" s="35"/>
      <c r="BL16" s="35"/>
      <c r="BM16" s="35"/>
      <c r="BN16" s="35"/>
      <c r="BO16" s="35"/>
      <c r="BP16" s="35"/>
      <c r="BQ16" s="35"/>
      <c r="BR16" s="35"/>
      <c r="BS16" s="35"/>
      <c r="BT16" s="35"/>
      <c r="BU16" s="35"/>
    </row>
    <row r="17" customFormat="false" ht="12.75" hidden="false" customHeight="false" outlineLevel="0" collapsed="false">
      <c r="A17" s="1"/>
      <c r="B17" s="32" t="s">
        <v>106</v>
      </c>
      <c r="C17" s="32"/>
      <c r="D17" s="32"/>
      <c r="E17" s="32"/>
      <c r="F17" s="32"/>
      <c r="G17" s="32"/>
      <c r="H17" s="33"/>
      <c r="J17" s="32"/>
      <c r="K17" s="34"/>
      <c r="L17" s="47"/>
      <c r="M17" s="32"/>
      <c r="N17" s="32"/>
      <c r="O17" s="32"/>
      <c r="P17" s="32"/>
      <c r="Q17" s="46"/>
      <c r="R17" s="46"/>
      <c r="S17" s="46"/>
      <c r="T17" s="46"/>
      <c r="U17" s="46"/>
      <c r="V17" s="46"/>
      <c r="W17" s="46"/>
      <c r="X17" s="35"/>
      <c r="Y17" s="35"/>
      <c r="Z17" s="35"/>
      <c r="AA17" s="35"/>
      <c r="AB17" s="35"/>
      <c r="AC17" s="35"/>
      <c r="AD17" s="35"/>
      <c r="AE17" s="35"/>
      <c r="AF17" s="35"/>
      <c r="AG17" s="35"/>
      <c r="AH17" s="35"/>
      <c r="AI17" s="35"/>
      <c r="AJ17" s="35"/>
      <c r="AK17" s="35"/>
      <c r="AL17" s="35"/>
      <c r="AM17" s="35"/>
      <c r="AN17" s="35"/>
      <c r="AO17" s="35"/>
      <c r="AP17" s="35"/>
      <c r="AQ17" s="35"/>
      <c r="AR17" s="35"/>
      <c r="AS17" s="35"/>
      <c r="AT17" s="35"/>
      <c r="AU17" s="35"/>
      <c r="AV17" s="35"/>
      <c r="AW17" s="35"/>
      <c r="AX17" s="35"/>
      <c r="AY17" s="35"/>
      <c r="AZ17" s="35"/>
      <c r="BA17" s="35"/>
      <c r="BB17" s="35"/>
      <c r="BC17" s="35"/>
      <c r="BD17" s="35"/>
      <c r="BE17" s="35"/>
      <c r="BF17" s="35"/>
      <c r="BG17" s="35"/>
      <c r="BH17" s="35"/>
      <c r="BI17" s="35"/>
      <c r="BJ17" s="35"/>
      <c r="BK17" s="35"/>
      <c r="BL17" s="35"/>
      <c r="BM17" s="35"/>
      <c r="BN17" s="35"/>
      <c r="BO17" s="35"/>
      <c r="BP17" s="35"/>
      <c r="BQ17" s="35"/>
      <c r="BR17" s="35"/>
      <c r="BS17" s="35"/>
      <c r="BT17" s="35"/>
      <c r="BU17" s="35"/>
    </row>
    <row r="18" customFormat="false" ht="12.75" hidden="false" customHeight="false" outlineLevel="0" collapsed="false">
      <c r="A18" s="1" t="n">
        <v>2</v>
      </c>
      <c r="B18" s="32"/>
      <c r="C18" s="32" t="s">
        <v>107</v>
      </c>
      <c r="D18" s="32"/>
      <c r="E18" s="32"/>
      <c r="F18" s="32"/>
      <c r="G18" s="32"/>
      <c r="H18" s="33" t="n">
        <v>3.75</v>
      </c>
      <c r="J18" s="32"/>
      <c r="K18" s="32"/>
      <c r="L18" s="32"/>
      <c r="M18" s="32"/>
      <c r="N18" s="32"/>
      <c r="O18" s="32"/>
      <c r="P18" s="32"/>
      <c r="Q18" s="46"/>
      <c r="R18" s="46"/>
      <c r="S18" s="46"/>
      <c r="T18" s="46"/>
      <c r="U18" s="46"/>
      <c r="V18" s="46"/>
      <c r="W18" s="46"/>
      <c r="X18" s="35"/>
      <c r="Y18" s="35"/>
      <c r="Z18" s="35"/>
      <c r="AA18" s="35"/>
      <c r="AB18" s="35"/>
      <c r="AC18" s="35"/>
      <c r="AD18" s="35"/>
      <c r="AE18" s="35"/>
      <c r="AF18" s="35"/>
      <c r="AG18" s="35"/>
      <c r="AH18" s="35"/>
      <c r="AI18" s="35"/>
      <c r="AJ18" s="35"/>
      <c r="AK18" s="35"/>
      <c r="AL18" s="35"/>
      <c r="AM18" s="35"/>
      <c r="AN18" s="35"/>
      <c r="AO18" s="35"/>
      <c r="AP18" s="35"/>
      <c r="AQ18" s="35"/>
      <c r="AR18" s="35"/>
      <c r="AS18" s="35"/>
      <c r="AT18" s="35"/>
      <c r="AU18" s="35"/>
      <c r="AV18" s="35"/>
      <c r="AW18" s="35"/>
      <c r="AX18" s="35"/>
      <c r="AY18" s="35"/>
      <c r="AZ18" s="35"/>
      <c r="BA18" s="35"/>
      <c r="BB18" s="35"/>
      <c r="BC18" s="35"/>
      <c r="BD18" s="35"/>
      <c r="BE18" s="35"/>
      <c r="BF18" s="35"/>
      <c r="BG18" s="35"/>
      <c r="BH18" s="35"/>
      <c r="BI18" s="35"/>
      <c r="BJ18" s="35"/>
      <c r="BK18" s="35"/>
      <c r="BL18" s="35"/>
      <c r="BM18" s="35"/>
      <c r="BN18" s="35"/>
      <c r="BO18" s="35"/>
      <c r="BP18" s="35"/>
      <c r="BQ18" s="35"/>
      <c r="BR18" s="35"/>
      <c r="BS18" s="35"/>
      <c r="BT18" s="35"/>
      <c r="BU18" s="35"/>
    </row>
    <row r="19" customFormat="false" ht="12.75" hidden="false" customHeight="false" outlineLevel="0" collapsed="false">
      <c r="A19" s="1" t="n">
        <v>3</v>
      </c>
      <c r="B19" s="32"/>
      <c r="C19" s="32" t="s">
        <v>108</v>
      </c>
      <c r="D19" s="32"/>
      <c r="E19" s="32"/>
      <c r="F19" s="32"/>
      <c r="G19" s="32"/>
      <c r="H19" s="33" t="n">
        <v>4</v>
      </c>
      <c r="J19" s="32"/>
      <c r="K19" s="32"/>
      <c r="L19" s="32"/>
      <c r="M19" s="32"/>
      <c r="N19" s="32"/>
      <c r="O19" s="32"/>
      <c r="P19" s="32"/>
      <c r="Q19" s="46"/>
      <c r="R19" s="46"/>
      <c r="S19" s="46"/>
      <c r="T19" s="46"/>
      <c r="U19" s="46"/>
      <c r="V19" s="46"/>
      <c r="W19" s="46"/>
      <c r="X19" s="35"/>
      <c r="Y19" s="35"/>
      <c r="Z19" s="35"/>
      <c r="AA19" s="35"/>
      <c r="AB19" s="35"/>
      <c r="AC19" s="35"/>
      <c r="AD19" s="35"/>
      <c r="AE19" s="35"/>
      <c r="AF19" s="35"/>
      <c r="AG19" s="35"/>
      <c r="AH19" s="35"/>
      <c r="AI19" s="35"/>
      <c r="AJ19" s="35"/>
      <c r="AK19" s="35"/>
      <c r="AL19" s="35"/>
      <c r="AM19" s="35"/>
      <c r="AN19" s="35"/>
      <c r="AO19" s="35"/>
      <c r="AP19" s="35"/>
      <c r="AQ19" s="35"/>
      <c r="AR19" s="35"/>
      <c r="AS19" s="35"/>
      <c r="AT19" s="35"/>
      <c r="AU19" s="35"/>
      <c r="AV19" s="35"/>
      <c r="AW19" s="35"/>
      <c r="AX19" s="35"/>
      <c r="AY19" s="35"/>
      <c r="AZ19" s="35"/>
      <c r="BA19" s="35"/>
      <c r="BB19" s="35"/>
      <c r="BC19" s="35"/>
      <c r="BD19" s="35"/>
      <c r="BE19" s="35"/>
      <c r="BF19" s="35"/>
      <c r="BG19" s="35"/>
      <c r="BH19" s="35"/>
      <c r="BI19" s="35"/>
      <c r="BJ19" s="35"/>
      <c r="BK19" s="35"/>
      <c r="BL19" s="35"/>
      <c r="BM19" s="35"/>
      <c r="BN19" s="35"/>
      <c r="BO19" s="35"/>
      <c r="BP19" s="35"/>
      <c r="BQ19" s="35"/>
      <c r="BR19" s="35"/>
      <c r="BS19" s="35"/>
      <c r="BT19" s="35"/>
      <c r="BU19" s="35"/>
    </row>
    <row r="20" customFormat="false" ht="12.75" hidden="false" customHeight="false" outlineLevel="0" collapsed="false">
      <c r="A20" s="1"/>
      <c r="B20" s="32" t="s">
        <v>109</v>
      </c>
      <c r="C20" s="32"/>
      <c r="D20" s="32"/>
      <c r="E20" s="32"/>
      <c r="F20" s="32"/>
      <c r="G20" s="32"/>
      <c r="H20" s="33"/>
      <c r="J20" s="32"/>
      <c r="K20" s="32"/>
      <c r="L20" s="32"/>
      <c r="M20" s="32"/>
      <c r="N20" s="32"/>
      <c r="O20" s="32"/>
      <c r="P20" s="32"/>
      <c r="Q20" s="46"/>
      <c r="R20" s="46"/>
      <c r="S20" s="46"/>
      <c r="T20" s="46"/>
      <c r="U20" s="46"/>
      <c r="V20" s="46"/>
      <c r="W20" s="46"/>
      <c r="X20" s="35"/>
      <c r="Y20" s="35"/>
      <c r="Z20" s="35"/>
      <c r="AA20" s="35"/>
      <c r="AB20" s="35"/>
      <c r="AC20" s="35"/>
      <c r="AD20" s="35"/>
      <c r="AE20" s="35"/>
      <c r="AF20" s="35"/>
      <c r="AG20" s="35"/>
      <c r="AH20" s="35"/>
      <c r="AI20" s="35"/>
      <c r="AJ20" s="35"/>
      <c r="AK20" s="35"/>
      <c r="AL20" s="35"/>
      <c r="AM20" s="35"/>
      <c r="AN20" s="35"/>
      <c r="AO20" s="35"/>
      <c r="AP20" s="35"/>
      <c r="AQ20" s="35"/>
      <c r="AR20" s="35"/>
      <c r="AS20" s="35"/>
      <c r="AT20" s="35"/>
      <c r="AU20" s="35"/>
      <c r="AV20" s="35"/>
      <c r="AW20" s="35"/>
      <c r="AX20" s="35"/>
      <c r="AY20" s="35"/>
      <c r="AZ20" s="35"/>
      <c r="BA20" s="35"/>
      <c r="BB20" s="35"/>
      <c r="BC20" s="35"/>
      <c r="BD20" s="35"/>
      <c r="BE20" s="35"/>
      <c r="BF20" s="35"/>
      <c r="BG20" s="35"/>
      <c r="BH20" s="35"/>
      <c r="BI20" s="35"/>
      <c r="BJ20" s="35"/>
      <c r="BK20" s="35"/>
      <c r="BL20" s="35"/>
      <c r="BM20" s="35"/>
      <c r="BN20" s="35"/>
      <c r="BO20" s="35"/>
      <c r="BP20" s="35"/>
      <c r="BQ20" s="35"/>
      <c r="BR20" s="35"/>
      <c r="BS20" s="35"/>
      <c r="BT20" s="35"/>
      <c r="BU20" s="35"/>
    </row>
    <row r="21" customFormat="false" ht="12.75" hidden="false" customHeight="false" outlineLevel="0" collapsed="false">
      <c r="A21" s="1" t="n">
        <v>4</v>
      </c>
      <c r="B21" s="32"/>
      <c r="C21" s="32" t="s">
        <v>110</v>
      </c>
      <c r="D21" s="32"/>
      <c r="E21" s="32"/>
      <c r="F21" s="32"/>
      <c r="G21" s="32"/>
      <c r="H21" s="33" t="n">
        <v>4</v>
      </c>
      <c r="J21" s="32"/>
      <c r="K21" s="32"/>
      <c r="L21" s="32"/>
      <c r="M21" s="32"/>
      <c r="N21" s="32"/>
      <c r="O21" s="32"/>
      <c r="P21" s="32"/>
      <c r="Q21" s="46"/>
      <c r="R21" s="46"/>
      <c r="S21" s="46"/>
      <c r="T21" s="46"/>
      <c r="U21" s="46"/>
      <c r="V21" s="46"/>
      <c r="W21" s="46"/>
      <c r="X21" s="35"/>
      <c r="Y21" s="35"/>
      <c r="Z21" s="35"/>
      <c r="AA21" s="35"/>
      <c r="AB21" s="35"/>
      <c r="AC21" s="35"/>
      <c r="AD21" s="35"/>
      <c r="AE21" s="35"/>
      <c r="AF21" s="35"/>
      <c r="AG21" s="35"/>
      <c r="AH21" s="35"/>
      <c r="AI21" s="35"/>
      <c r="AJ21" s="35"/>
      <c r="AK21" s="35"/>
      <c r="AL21" s="35"/>
      <c r="AM21" s="35"/>
      <c r="AN21" s="35"/>
      <c r="AO21" s="35"/>
      <c r="AP21" s="35"/>
      <c r="AQ21" s="35"/>
      <c r="AR21" s="35"/>
      <c r="AS21" s="35"/>
      <c r="AT21" s="35"/>
      <c r="AU21" s="35"/>
      <c r="AV21" s="35"/>
      <c r="AW21" s="35"/>
      <c r="AX21" s="35"/>
      <c r="AY21" s="35"/>
      <c r="AZ21" s="35"/>
      <c r="BA21" s="35"/>
      <c r="BB21" s="35"/>
      <c r="BC21" s="35"/>
      <c r="BD21" s="35"/>
      <c r="BE21" s="35"/>
      <c r="BF21" s="35"/>
      <c r="BG21" s="35"/>
      <c r="BH21" s="35"/>
      <c r="BI21" s="35"/>
      <c r="BJ21" s="35"/>
      <c r="BK21" s="35"/>
      <c r="BL21" s="35"/>
      <c r="BM21" s="35"/>
      <c r="BN21" s="35"/>
      <c r="BO21" s="35"/>
      <c r="BP21" s="35"/>
      <c r="BQ21" s="35"/>
      <c r="BR21" s="35"/>
      <c r="BS21" s="35"/>
      <c r="BT21" s="35"/>
      <c r="BU21" s="35"/>
    </row>
    <row r="22" customFormat="false" ht="12.75" hidden="false" customHeight="false" outlineLevel="0" collapsed="false">
      <c r="A22" s="1" t="n">
        <v>5</v>
      </c>
      <c r="B22" s="32"/>
      <c r="C22" s="32" t="s">
        <v>111</v>
      </c>
      <c r="D22" s="32"/>
      <c r="E22" s="32"/>
      <c r="F22" s="32"/>
      <c r="G22" s="32"/>
      <c r="H22" s="33" t="n">
        <v>5</v>
      </c>
      <c r="J22" s="32"/>
      <c r="K22" s="32"/>
      <c r="L22" s="32"/>
      <c r="M22" s="32"/>
      <c r="N22" s="32"/>
      <c r="O22" s="32"/>
      <c r="P22" s="32"/>
      <c r="Q22" s="46"/>
      <c r="R22" s="46"/>
      <c r="S22" s="46"/>
      <c r="T22" s="46"/>
      <c r="U22" s="46"/>
      <c r="V22" s="46"/>
      <c r="W22" s="46"/>
      <c r="X22" s="35"/>
      <c r="Y22" s="35"/>
      <c r="Z22" s="35"/>
      <c r="AA22" s="35"/>
      <c r="AB22" s="35"/>
      <c r="AC22" s="35"/>
      <c r="AD22" s="35"/>
      <c r="AE22" s="35"/>
      <c r="AF22" s="35"/>
      <c r="AG22" s="35"/>
      <c r="AH22" s="35"/>
      <c r="AI22" s="35"/>
      <c r="AJ22" s="35"/>
      <c r="AK22" s="35"/>
      <c r="AL22" s="35"/>
      <c r="AM22" s="35"/>
      <c r="AN22" s="35"/>
      <c r="AO22" s="35"/>
      <c r="AP22" s="35"/>
      <c r="AQ22" s="35"/>
      <c r="AR22" s="35"/>
      <c r="AS22" s="35"/>
      <c r="AT22" s="35"/>
      <c r="AU22" s="35"/>
      <c r="AV22" s="35"/>
      <c r="AW22" s="35"/>
      <c r="AX22" s="35"/>
      <c r="AY22" s="35"/>
      <c r="AZ22" s="35"/>
      <c r="BA22" s="35"/>
      <c r="BB22" s="35"/>
      <c r="BC22" s="35"/>
      <c r="BD22" s="35"/>
      <c r="BE22" s="35"/>
      <c r="BF22" s="35"/>
      <c r="BG22" s="35"/>
      <c r="BH22" s="35"/>
      <c r="BI22" s="35"/>
      <c r="BJ22" s="35"/>
      <c r="BK22" s="35"/>
      <c r="BL22" s="35"/>
      <c r="BM22" s="35"/>
      <c r="BN22" s="35"/>
      <c r="BO22" s="35"/>
      <c r="BP22" s="35"/>
      <c r="BQ22" s="35"/>
      <c r="BR22" s="35"/>
      <c r="BS22" s="35"/>
      <c r="BT22" s="35"/>
      <c r="BU22" s="35"/>
    </row>
    <row r="23" customFormat="false" ht="12.75" hidden="false" customHeight="false" outlineLevel="0" collapsed="false">
      <c r="A23" s="1" t="n">
        <v>6</v>
      </c>
      <c r="B23" s="32" t="s">
        <v>112</v>
      </c>
      <c r="C23" s="32"/>
      <c r="D23" s="32"/>
      <c r="E23" s="32"/>
      <c r="F23" s="32"/>
      <c r="G23" s="32"/>
      <c r="H23" s="33" t="n">
        <v>4.25</v>
      </c>
      <c r="J23" s="46"/>
      <c r="K23" s="32"/>
      <c r="L23" s="32"/>
      <c r="M23" s="32"/>
      <c r="N23" s="32"/>
      <c r="O23" s="32"/>
      <c r="P23" s="32"/>
      <c r="Q23" s="46"/>
      <c r="R23" s="46"/>
      <c r="S23" s="46"/>
      <c r="T23" s="46"/>
      <c r="U23" s="46"/>
      <c r="V23" s="46"/>
      <c r="W23" s="46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5"/>
      <c r="AL23" s="35"/>
      <c r="AM23" s="35"/>
      <c r="AN23" s="35"/>
      <c r="AO23" s="35"/>
      <c r="AP23" s="35"/>
      <c r="AQ23" s="35"/>
      <c r="AR23" s="35"/>
      <c r="AS23" s="35"/>
      <c r="AT23" s="35"/>
      <c r="AU23" s="35"/>
      <c r="AV23" s="35"/>
      <c r="AW23" s="35"/>
      <c r="AX23" s="35"/>
      <c r="AY23" s="35"/>
      <c r="AZ23" s="35"/>
      <c r="BA23" s="35"/>
      <c r="BB23" s="35"/>
      <c r="BC23" s="35"/>
      <c r="BD23" s="35"/>
      <c r="BE23" s="35"/>
      <c r="BF23" s="35"/>
      <c r="BG23" s="35"/>
      <c r="BH23" s="35"/>
      <c r="BI23" s="35"/>
      <c r="BJ23" s="35"/>
      <c r="BK23" s="35"/>
      <c r="BL23" s="35"/>
      <c r="BM23" s="35"/>
      <c r="BN23" s="35"/>
      <c r="BO23" s="35"/>
      <c r="BP23" s="35"/>
      <c r="BQ23" s="35"/>
      <c r="BR23" s="35"/>
      <c r="BS23" s="35"/>
      <c r="BT23" s="35"/>
      <c r="BU23" s="35"/>
    </row>
    <row r="24" customFormat="false" ht="12.75" hidden="false" customHeight="false" outlineLevel="0" collapsed="false">
      <c r="A24" s="1" t="n">
        <v>7</v>
      </c>
      <c r="B24" s="32" t="s">
        <v>113</v>
      </c>
      <c r="C24" s="32"/>
      <c r="D24" s="34"/>
      <c r="E24" s="34"/>
      <c r="F24" s="47"/>
      <c r="G24" s="34"/>
      <c r="H24" s="33" t="n">
        <v>4.5</v>
      </c>
      <c r="J24" s="46"/>
      <c r="K24" s="32"/>
      <c r="L24" s="32"/>
      <c r="M24" s="32"/>
      <c r="N24" s="32"/>
      <c r="O24" s="32"/>
      <c r="P24" s="32"/>
      <c r="Q24" s="46"/>
      <c r="R24" s="46"/>
      <c r="S24" s="46"/>
      <c r="T24" s="46"/>
      <c r="U24" s="46"/>
      <c r="V24" s="46"/>
      <c r="W24" s="46"/>
      <c r="X24" s="35"/>
      <c r="Y24" s="35"/>
      <c r="Z24" s="35"/>
      <c r="AA24" s="35"/>
      <c r="AB24" s="35"/>
      <c r="AC24" s="35"/>
      <c r="AD24" s="35"/>
      <c r="AE24" s="35"/>
      <c r="AF24" s="35"/>
      <c r="AG24" s="35"/>
      <c r="AH24" s="35"/>
      <c r="AI24" s="35"/>
      <c r="AJ24" s="35"/>
      <c r="AK24" s="35"/>
      <c r="AL24" s="35"/>
      <c r="AM24" s="35"/>
      <c r="AN24" s="35"/>
      <c r="AO24" s="35"/>
      <c r="AP24" s="35"/>
      <c r="AQ24" s="35"/>
      <c r="AR24" s="35"/>
      <c r="AS24" s="35"/>
      <c r="AT24" s="35"/>
      <c r="AU24" s="35"/>
      <c r="AV24" s="35"/>
      <c r="AW24" s="35"/>
      <c r="AX24" s="35"/>
      <c r="AY24" s="35"/>
      <c r="AZ24" s="35"/>
      <c r="BA24" s="35"/>
      <c r="BB24" s="35"/>
      <c r="BC24" s="35"/>
      <c r="BD24" s="35"/>
      <c r="BE24" s="35"/>
      <c r="BF24" s="35"/>
      <c r="BG24" s="35"/>
      <c r="BH24" s="35"/>
      <c r="BI24" s="35"/>
      <c r="BJ24" s="35"/>
      <c r="BK24" s="35"/>
      <c r="BL24" s="35"/>
      <c r="BM24" s="35"/>
      <c r="BN24" s="35"/>
      <c r="BO24" s="35"/>
      <c r="BP24" s="35"/>
      <c r="BQ24" s="35"/>
      <c r="BR24" s="35"/>
      <c r="BS24" s="35"/>
      <c r="BT24" s="35"/>
      <c r="BU24" s="35"/>
    </row>
    <row r="25" customFormat="false" ht="12.75" hidden="false" customHeight="false" outlineLevel="0" collapsed="false">
      <c r="A25" s="1" t="n">
        <v>8</v>
      </c>
      <c r="B25" s="32" t="s">
        <v>114</v>
      </c>
      <c r="C25" s="32"/>
      <c r="D25" s="32"/>
      <c r="E25" s="32"/>
      <c r="F25" s="32"/>
      <c r="G25" s="32"/>
      <c r="H25" s="33" t="n">
        <v>5</v>
      </c>
      <c r="I25" s="32"/>
      <c r="J25" s="46"/>
      <c r="K25" s="32"/>
      <c r="L25" s="32"/>
      <c r="M25" s="32"/>
      <c r="N25" s="32"/>
      <c r="P25" s="32"/>
      <c r="Q25" s="46"/>
      <c r="R25" s="46"/>
      <c r="S25" s="46"/>
      <c r="T25" s="46"/>
      <c r="U25" s="46"/>
      <c r="V25" s="46"/>
      <c r="W25" s="46"/>
      <c r="X25" s="35"/>
      <c r="Y25" s="35"/>
      <c r="Z25" s="35"/>
      <c r="AA25" s="35"/>
      <c r="AB25" s="35"/>
      <c r="AC25" s="35"/>
      <c r="AD25" s="35"/>
      <c r="AE25" s="35"/>
      <c r="AF25" s="35"/>
      <c r="AG25" s="35"/>
      <c r="AH25" s="35"/>
      <c r="AI25" s="35"/>
      <c r="AJ25" s="35"/>
      <c r="AK25" s="35"/>
      <c r="AL25" s="35"/>
      <c r="AM25" s="35"/>
      <c r="AN25" s="35"/>
      <c r="AO25" s="35"/>
      <c r="AP25" s="35"/>
      <c r="AQ25" s="35"/>
      <c r="AR25" s="35"/>
      <c r="AS25" s="35"/>
      <c r="AT25" s="35"/>
      <c r="AU25" s="35"/>
      <c r="AV25" s="35"/>
      <c r="AW25" s="35"/>
      <c r="AX25" s="35"/>
      <c r="AY25" s="35"/>
      <c r="AZ25" s="35"/>
      <c r="BA25" s="35"/>
      <c r="BB25" s="35"/>
      <c r="BC25" s="35"/>
      <c r="BD25" s="35"/>
      <c r="BE25" s="35"/>
      <c r="BF25" s="35"/>
      <c r="BG25" s="35"/>
      <c r="BH25" s="35"/>
      <c r="BI25" s="35"/>
      <c r="BJ25" s="35"/>
      <c r="BK25" s="35"/>
      <c r="BL25" s="35"/>
      <c r="BM25" s="35"/>
      <c r="BN25" s="35"/>
      <c r="BO25" s="35"/>
      <c r="BP25" s="35"/>
      <c r="BQ25" s="35"/>
      <c r="BR25" s="35"/>
      <c r="BS25" s="35"/>
      <c r="BT25" s="35"/>
      <c r="BU25" s="35"/>
    </row>
    <row r="26" customFormat="false" ht="12.75" hidden="false" customHeight="false" outlineLevel="0" collapsed="false">
      <c r="A26" s="1" t="n">
        <v>9</v>
      </c>
      <c r="B26" s="32" t="s">
        <v>115</v>
      </c>
      <c r="C26" s="32"/>
      <c r="D26" s="32"/>
      <c r="E26" s="32"/>
      <c r="F26" s="32"/>
      <c r="G26" s="32"/>
      <c r="H26" s="33" t="n">
        <v>5.5</v>
      </c>
      <c r="I26" s="32"/>
      <c r="J26" s="46"/>
      <c r="K26" s="32"/>
      <c r="L26" s="32"/>
      <c r="M26" s="32"/>
      <c r="N26" s="32"/>
      <c r="P26" s="32"/>
      <c r="Q26" s="46"/>
      <c r="R26" s="46"/>
      <c r="S26" s="46"/>
      <c r="T26" s="46"/>
      <c r="U26" s="46"/>
      <c r="V26" s="46"/>
      <c r="W26" s="46"/>
      <c r="X26" s="35"/>
      <c r="Y26" s="35"/>
      <c r="Z26" s="35"/>
      <c r="AA26" s="35"/>
      <c r="AB26" s="35"/>
      <c r="AC26" s="35"/>
      <c r="AD26" s="35"/>
      <c r="AE26" s="35"/>
      <c r="AF26" s="35"/>
      <c r="AG26" s="35"/>
      <c r="AH26" s="35"/>
      <c r="AI26" s="35"/>
      <c r="AJ26" s="35"/>
      <c r="AK26" s="35"/>
      <c r="AL26" s="35"/>
      <c r="AM26" s="35"/>
      <c r="AN26" s="35"/>
      <c r="AO26" s="35"/>
      <c r="AP26" s="35"/>
      <c r="AQ26" s="35"/>
      <c r="AR26" s="35"/>
      <c r="AS26" s="35"/>
      <c r="AT26" s="35"/>
      <c r="AU26" s="35"/>
      <c r="AV26" s="35"/>
      <c r="AW26" s="35"/>
      <c r="AX26" s="35"/>
      <c r="AY26" s="35"/>
      <c r="AZ26" s="35"/>
      <c r="BA26" s="35"/>
      <c r="BB26" s="35"/>
      <c r="BC26" s="35"/>
      <c r="BD26" s="35"/>
      <c r="BE26" s="35"/>
      <c r="BF26" s="35"/>
      <c r="BG26" s="35"/>
      <c r="BH26" s="35"/>
      <c r="BI26" s="35"/>
      <c r="BJ26" s="35"/>
      <c r="BK26" s="35"/>
      <c r="BL26" s="35"/>
      <c r="BM26" s="35"/>
      <c r="BN26" s="35"/>
      <c r="BO26" s="35"/>
      <c r="BP26" s="35"/>
      <c r="BQ26" s="35"/>
      <c r="BR26" s="35"/>
      <c r="BS26" s="35"/>
      <c r="BT26" s="35"/>
      <c r="BU26" s="35"/>
    </row>
    <row r="27" customFormat="false" ht="12.75" hidden="false" customHeight="false" outlineLevel="0" collapsed="false">
      <c r="H27" s="50"/>
      <c r="I27" s="32"/>
      <c r="J27" s="46"/>
      <c r="K27" s="32"/>
      <c r="L27" s="32"/>
      <c r="M27" s="32"/>
      <c r="N27" s="32"/>
      <c r="P27" s="32"/>
      <c r="Q27" s="46"/>
      <c r="R27" s="46"/>
      <c r="S27" s="46"/>
      <c r="T27" s="46"/>
      <c r="U27" s="46"/>
      <c r="V27" s="46"/>
      <c r="W27" s="46"/>
      <c r="X27" s="35"/>
      <c r="Y27" s="35"/>
      <c r="Z27" s="35"/>
      <c r="AA27" s="35"/>
      <c r="AB27" s="35"/>
      <c r="AC27" s="35"/>
      <c r="AD27" s="35"/>
      <c r="AE27" s="35"/>
      <c r="AF27" s="35"/>
      <c r="AG27" s="35"/>
      <c r="AH27" s="35"/>
      <c r="AI27" s="35"/>
      <c r="AJ27" s="35"/>
      <c r="AK27" s="35"/>
      <c r="AL27" s="35"/>
      <c r="AM27" s="35"/>
      <c r="AN27" s="35"/>
      <c r="AO27" s="35"/>
      <c r="AP27" s="35"/>
      <c r="AQ27" s="35"/>
      <c r="AR27" s="35"/>
      <c r="AS27" s="35"/>
      <c r="AT27" s="35"/>
      <c r="AU27" s="35"/>
      <c r="AV27" s="35"/>
      <c r="AW27" s="35"/>
      <c r="AX27" s="35"/>
      <c r="AY27" s="35"/>
      <c r="AZ27" s="35"/>
      <c r="BA27" s="35"/>
      <c r="BB27" s="35"/>
      <c r="BC27" s="35"/>
      <c r="BD27" s="35"/>
      <c r="BE27" s="35"/>
      <c r="BF27" s="35"/>
      <c r="BG27" s="35"/>
      <c r="BH27" s="35"/>
      <c r="BI27" s="35"/>
      <c r="BJ27" s="35"/>
      <c r="BK27" s="35"/>
      <c r="BL27" s="35"/>
      <c r="BM27" s="35"/>
      <c r="BN27" s="35"/>
      <c r="BO27" s="35"/>
      <c r="BP27" s="35"/>
      <c r="BQ27" s="35"/>
      <c r="BR27" s="35"/>
      <c r="BS27" s="35"/>
      <c r="BT27" s="35"/>
      <c r="BU27" s="35"/>
    </row>
    <row r="28" customFormat="false" ht="12.75" hidden="false" customHeight="false" outlineLevel="0" collapsed="false">
      <c r="I28" s="34"/>
      <c r="J28" s="46"/>
      <c r="K28" s="32"/>
      <c r="L28" s="32"/>
      <c r="M28" s="32"/>
      <c r="N28" s="32"/>
      <c r="P28" s="32"/>
      <c r="Q28" s="46"/>
      <c r="R28" s="46"/>
      <c r="S28" s="46"/>
      <c r="T28" s="46"/>
      <c r="U28" s="46"/>
      <c r="V28" s="46"/>
      <c r="W28" s="46"/>
      <c r="X28" s="35"/>
      <c r="Y28" s="35"/>
      <c r="Z28" s="35"/>
      <c r="AA28" s="35"/>
      <c r="AB28" s="35"/>
      <c r="AC28" s="35"/>
      <c r="AD28" s="35"/>
      <c r="AE28" s="35"/>
      <c r="AF28" s="35"/>
      <c r="AG28" s="35"/>
      <c r="AH28" s="35"/>
      <c r="AI28" s="35"/>
      <c r="AJ28" s="35"/>
      <c r="AK28" s="35"/>
      <c r="AL28" s="35"/>
      <c r="AM28" s="35"/>
      <c r="AN28" s="35"/>
      <c r="AO28" s="35"/>
      <c r="AP28" s="35"/>
      <c r="AQ28" s="35"/>
      <c r="AR28" s="35"/>
      <c r="AS28" s="35"/>
      <c r="AT28" s="35"/>
      <c r="AU28" s="35"/>
      <c r="AV28" s="35"/>
      <c r="AW28" s="35"/>
      <c r="AX28" s="35"/>
      <c r="AY28" s="35"/>
      <c r="AZ28" s="35"/>
      <c r="BA28" s="35"/>
      <c r="BB28" s="35"/>
      <c r="BC28" s="35"/>
      <c r="BD28" s="35"/>
      <c r="BE28" s="35"/>
      <c r="BF28" s="35"/>
      <c r="BG28" s="35"/>
      <c r="BH28" s="35"/>
      <c r="BI28" s="35"/>
      <c r="BJ28" s="35"/>
      <c r="BK28" s="35"/>
      <c r="BL28" s="35"/>
      <c r="BM28" s="35"/>
      <c r="BN28" s="35"/>
      <c r="BO28" s="35"/>
      <c r="BP28" s="35"/>
      <c r="BQ28" s="35"/>
      <c r="BR28" s="35"/>
      <c r="BS28" s="35"/>
      <c r="BT28" s="35"/>
      <c r="BU28" s="35"/>
    </row>
    <row r="29" customFormat="false" ht="12.75" hidden="false" customHeight="false" outlineLevel="0" collapsed="false">
      <c r="A29" s="5" t="s">
        <v>116</v>
      </c>
      <c r="B29" s="32"/>
      <c r="C29" s="48"/>
      <c r="D29" s="7" t="s">
        <v>98</v>
      </c>
      <c r="E29" s="37" t="n">
        <v>6</v>
      </c>
      <c r="F29" s="48"/>
      <c r="G29" s="51" t="s">
        <v>117</v>
      </c>
      <c r="H29" s="39" t="n">
        <f aca="false">IF(E29=A31,H31,IF(E29=A32,H32,IF(E29=A33,H33,IF(E29=A34,H34,IF(E29=A35,H35,IF(E29=A36,H36,IF(E29=A37,H37,"opção inválida")))))))</f>
        <v>2</v>
      </c>
      <c r="I29" s="32"/>
      <c r="J29" s="46"/>
      <c r="K29" s="32"/>
      <c r="L29" s="32"/>
      <c r="M29" s="32"/>
      <c r="N29" s="32"/>
      <c r="P29" s="32"/>
      <c r="Q29" s="46"/>
      <c r="R29" s="46"/>
      <c r="S29" s="46"/>
      <c r="T29" s="46"/>
      <c r="U29" s="46"/>
      <c r="V29" s="46"/>
      <c r="W29" s="46"/>
      <c r="X29" s="35"/>
      <c r="Y29" s="35"/>
      <c r="Z29" s="35"/>
      <c r="AA29" s="35"/>
      <c r="AB29" s="35"/>
      <c r="AC29" s="35"/>
      <c r="AD29" s="35"/>
      <c r="AE29" s="35"/>
      <c r="AF29" s="35"/>
      <c r="AG29" s="35"/>
      <c r="AH29" s="35"/>
      <c r="AI29" s="35"/>
      <c r="AJ29" s="35"/>
      <c r="AK29" s="35"/>
      <c r="AL29" s="35"/>
      <c r="AM29" s="35"/>
      <c r="AN29" s="35"/>
      <c r="AO29" s="35"/>
      <c r="AP29" s="35"/>
      <c r="AQ29" s="35"/>
      <c r="AR29" s="35"/>
      <c r="AS29" s="35"/>
      <c r="AT29" s="35"/>
      <c r="AU29" s="35"/>
      <c r="AV29" s="35"/>
      <c r="AW29" s="35"/>
      <c r="AX29" s="35"/>
      <c r="AY29" s="35"/>
      <c r="AZ29" s="35"/>
      <c r="BA29" s="35"/>
      <c r="BB29" s="35"/>
      <c r="BC29" s="35"/>
      <c r="BD29" s="35"/>
      <c r="BE29" s="35"/>
      <c r="BF29" s="35"/>
      <c r="BG29" s="35"/>
      <c r="BH29" s="35"/>
      <c r="BI29" s="35"/>
      <c r="BJ29" s="35"/>
      <c r="BK29" s="35"/>
      <c r="BL29" s="35"/>
      <c r="BM29" s="35"/>
      <c r="BN29" s="35"/>
      <c r="BO29" s="35"/>
      <c r="BP29" s="35"/>
      <c r="BQ29" s="35"/>
      <c r="BR29" s="35"/>
      <c r="BS29" s="35"/>
      <c r="BT29" s="35"/>
      <c r="BU29" s="35"/>
    </row>
    <row r="30" customFormat="false" ht="12.75" hidden="false" customHeight="false" outlineLevel="0" collapsed="false">
      <c r="B30" s="32"/>
      <c r="C30" s="48"/>
      <c r="D30" s="48"/>
      <c r="E30" s="48"/>
      <c r="F30" s="48"/>
      <c r="G30" s="48"/>
      <c r="I30" s="32"/>
      <c r="J30" s="46"/>
      <c r="K30" s="32"/>
      <c r="L30" s="32"/>
      <c r="M30" s="32"/>
      <c r="N30" s="32"/>
      <c r="O30" s="32"/>
      <c r="P30" s="32"/>
      <c r="Q30" s="46"/>
      <c r="R30" s="46"/>
      <c r="S30" s="46"/>
      <c r="T30" s="46"/>
      <c r="U30" s="46"/>
      <c r="V30" s="46"/>
      <c r="W30" s="46"/>
      <c r="X30" s="35"/>
      <c r="Y30" s="35"/>
      <c r="Z30" s="35"/>
      <c r="AA30" s="35"/>
      <c r="AB30" s="35"/>
      <c r="AC30" s="35"/>
      <c r="AD30" s="35"/>
      <c r="AE30" s="35"/>
      <c r="AF30" s="35"/>
      <c r="AG30" s="35"/>
      <c r="AH30" s="35"/>
      <c r="AI30" s="35"/>
      <c r="AJ30" s="35"/>
      <c r="AK30" s="35"/>
      <c r="AL30" s="35"/>
      <c r="AM30" s="35"/>
      <c r="AN30" s="35"/>
      <c r="AO30" s="35"/>
      <c r="AP30" s="35"/>
      <c r="AQ30" s="35"/>
      <c r="AR30" s="35"/>
      <c r="AS30" s="35"/>
      <c r="AT30" s="35"/>
      <c r="AU30" s="35"/>
      <c r="AV30" s="35"/>
      <c r="AW30" s="35"/>
      <c r="AX30" s="35"/>
      <c r="AY30" s="35"/>
      <c r="AZ30" s="35"/>
      <c r="BA30" s="35"/>
      <c r="BB30" s="35"/>
      <c r="BC30" s="35"/>
      <c r="BD30" s="35"/>
      <c r="BE30" s="35"/>
      <c r="BF30" s="35"/>
      <c r="BG30" s="35"/>
      <c r="BH30" s="35"/>
      <c r="BI30" s="35"/>
      <c r="BJ30" s="35"/>
      <c r="BK30" s="35"/>
      <c r="BL30" s="35"/>
      <c r="BM30" s="35"/>
      <c r="BN30" s="35"/>
      <c r="BO30" s="35"/>
      <c r="BP30" s="35"/>
      <c r="BQ30" s="35"/>
      <c r="BR30" s="35"/>
      <c r="BS30" s="35"/>
      <c r="BT30" s="35"/>
      <c r="BU30" s="35"/>
    </row>
    <row r="31" customFormat="false" ht="12.75" hidden="false" customHeight="false" outlineLevel="0" collapsed="false">
      <c r="A31" s="52" t="n">
        <v>1</v>
      </c>
      <c r="B31" s="32" t="s">
        <v>118</v>
      </c>
      <c r="C31" s="48"/>
      <c r="D31" s="48"/>
      <c r="E31" s="48"/>
      <c r="H31" s="33" t="n">
        <v>1</v>
      </c>
      <c r="I31" s="32"/>
      <c r="J31" s="53"/>
      <c r="K31" s="32"/>
      <c r="L31" s="32"/>
      <c r="M31" s="32"/>
      <c r="N31" s="32"/>
      <c r="O31" s="32"/>
      <c r="P31" s="32"/>
      <c r="Q31" s="46"/>
      <c r="R31" s="46"/>
      <c r="S31" s="46"/>
      <c r="T31" s="46"/>
      <c r="U31" s="46"/>
      <c r="V31" s="46"/>
      <c r="W31" s="46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35"/>
      <c r="AI31" s="35"/>
      <c r="AJ31" s="35"/>
      <c r="AK31" s="35"/>
      <c r="AL31" s="35"/>
      <c r="AM31" s="35"/>
      <c r="AN31" s="35"/>
      <c r="AO31" s="35"/>
      <c r="AP31" s="35"/>
      <c r="AQ31" s="35"/>
      <c r="AR31" s="35"/>
      <c r="AS31" s="35"/>
      <c r="AT31" s="35"/>
      <c r="AU31" s="35"/>
      <c r="AV31" s="35"/>
      <c r="AW31" s="35"/>
      <c r="AX31" s="35"/>
      <c r="AY31" s="35"/>
      <c r="AZ31" s="35"/>
      <c r="BA31" s="35"/>
      <c r="BB31" s="35"/>
      <c r="BC31" s="35"/>
      <c r="BD31" s="35"/>
      <c r="BE31" s="35"/>
      <c r="BF31" s="35"/>
      <c r="BG31" s="35"/>
      <c r="BH31" s="35"/>
      <c r="BI31" s="35"/>
      <c r="BJ31" s="35"/>
      <c r="BK31" s="35"/>
      <c r="BL31" s="35"/>
      <c r="BM31" s="35"/>
      <c r="BN31" s="35"/>
      <c r="BO31" s="35"/>
      <c r="BP31" s="35"/>
      <c r="BQ31" s="35"/>
      <c r="BR31" s="35"/>
      <c r="BS31" s="35"/>
      <c r="BT31" s="35"/>
      <c r="BU31" s="35"/>
    </row>
    <row r="32" customFormat="false" ht="12.75" hidden="false" customHeight="false" outlineLevel="0" collapsed="false">
      <c r="A32" s="52" t="n">
        <v>2</v>
      </c>
      <c r="B32" s="32" t="s">
        <v>119</v>
      </c>
      <c r="C32" s="48"/>
      <c r="D32" s="48"/>
      <c r="E32" s="48"/>
      <c r="H32" s="33" t="n">
        <v>1.1</v>
      </c>
      <c r="I32" s="48"/>
      <c r="J32" s="53"/>
      <c r="K32" s="32"/>
      <c r="L32" s="32"/>
      <c r="M32" s="32"/>
      <c r="N32" s="32"/>
      <c r="O32" s="32"/>
      <c r="P32" s="32"/>
      <c r="Q32" s="46"/>
      <c r="R32" s="46"/>
      <c r="S32" s="46"/>
      <c r="T32" s="46"/>
      <c r="U32" s="46"/>
      <c r="V32" s="46"/>
      <c r="W32" s="46"/>
      <c r="X32" s="35"/>
      <c r="Y32" s="35"/>
      <c r="Z32" s="35"/>
      <c r="AA32" s="35"/>
      <c r="AB32" s="35"/>
      <c r="AC32" s="35"/>
      <c r="AD32" s="35"/>
      <c r="AE32" s="35"/>
      <c r="AF32" s="35"/>
      <c r="AG32" s="35"/>
      <c r="AH32" s="35"/>
      <c r="AI32" s="35"/>
      <c r="AJ32" s="35"/>
      <c r="AK32" s="35"/>
      <c r="AL32" s="35"/>
      <c r="AM32" s="35"/>
      <c r="AN32" s="35"/>
      <c r="AO32" s="35"/>
      <c r="AP32" s="35"/>
      <c r="AQ32" s="35"/>
      <c r="AR32" s="35"/>
      <c r="AS32" s="35"/>
      <c r="AT32" s="35"/>
      <c r="AU32" s="35"/>
      <c r="AV32" s="35"/>
      <c r="AW32" s="35"/>
      <c r="AX32" s="35"/>
      <c r="AY32" s="35"/>
      <c r="AZ32" s="35"/>
      <c r="BA32" s="35"/>
      <c r="BB32" s="35"/>
      <c r="BC32" s="35"/>
      <c r="BD32" s="35"/>
      <c r="BE32" s="35"/>
      <c r="BF32" s="35"/>
      <c r="BG32" s="35"/>
      <c r="BH32" s="35"/>
      <c r="BI32" s="35"/>
      <c r="BJ32" s="35"/>
      <c r="BK32" s="35"/>
      <c r="BL32" s="35"/>
      <c r="BM32" s="35"/>
      <c r="BN32" s="35"/>
      <c r="BO32" s="35"/>
      <c r="BP32" s="35"/>
      <c r="BQ32" s="35"/>
      <c r="BR32" s="35"/>
      <c r="BS32" s="35"/>
      <c r="BT32" s="35"/>
      <c r="BU32" s="35"/>
    </row>
    <row r="33" customFormat="false" ht="12.75" hidden="false" customHeight="false" outlineLevel="0" collapsed="false">
      <c r="A33" s="52" t="n">
        <v>3</v>
      </c>
      <c r="B33" s="32" t="s">
        <v>120</v>
      </c>
      <c r="C33" s="11"/>
      <c r="D33" s="32"/>
      <c r="E33" s="32"/>
      <c r="H33" s="33" t="n">
        <v>1.2</v>
      </c>
      <c r="I33" s="48"/>
      <c r="J33" s="53"/>
      <c r="K33" s="32"/>
      <c r="L33" s="32"/>
      <c r="M33" s="32"/>
      <c r="N33" s="32"/>
      <c r="O33" s="32"/>
      <c r="P33" s="32"/>
      <c r="Q33" s="46"/>
      <c r="R33" s="46"/>
      <c r="S33" s="46"/>
      <c r="T33" s="46"/>
      <c r="U33" s="46"/>
      <c r="V33" s="46"/>
      <c r="W33" s="46"/>
      <c r="X33" s="35"/>
      <c r="Y33" s="35"/>
      <c r="Z33" s="35"/>
      <c r="AA33" s="35"/>
      <c r="AB33" s="35"/>
      <c r="AC33" s="35"/>
      <c r="AD33" s="35"/>
      <c r="AE33" s="35"/>
      <c r="AF33" s="35"/>
      <c r="AG33" s="35"/>
      <c r="AH33" s="35"/>
      <c r="AI33" s="35"/>
      <c r="AJ33" s="35"/>
      <c r="AK33" s="35"/>
      <c r="AL33" s="35"/>
      <c r="AM33" s="35"/>
      <c r="AN33" s="35"/>
      <c r="AO33" s="35"/>
      <c r="AP33" s="35"/>
      <c r="AQ33" s="35"/>
      <c r="AR33" s="35"/>
      <c r="AS33" s="35"/>
      <c r="AT33" s="35"/>
      <c r="AU33" s="35"/>
      <c r="AV33" s="35"/>
      <c r="AW33" s="35"/>
      <c r="AX33" s="35"/>
      <c r="AY33" s="35"/>
      <c r="AZ33" s="35"/>
      <c r="BA33" s="35"/>
      <c r="BB33" s="35"/>
      <c r="BC33" s="35"/>
      <c r="BD33" s="35"/>
      <c r="BE33" s="35"/>
      <c r="BF33" s="35"/>
      <c r="BG33" s="35"/>
      <c r="BH33" s="35"/>
      <c r="BI33" s="35"/>
      <c r="BJ33" s="35"/>
      <c r="BK33" s="35"/>
      <c r="BL33" s="35"/>
      <c r="BM33" s="35"/>
      <c r="BN33" s="35"/>
      <c r="BO33" s="35"/>
      <c r="BP33" s="35"/>
      <c r="BQ33" s="35"/>
      <c r="BR33" s="35"/>
      <c r="BS33" s="35"/>
      <c r="BT33" s="35"/>
      <c r="BU33" s="35"/>
    </row>
    <row r="34" customFormat="false" ht="12.75" hidden="false" customHeight="false" outlineLevel="0" collapsed="false">
      <c r="A34" s="52" t="n">
        <v>4</v>
      </c>
      <c r="B34" s="32" t="s">
        <v>121</v>
      </c>
      <c r="C34" s="11"/>
      <c r="D34" s="32"/>
      <c r="E34" s="32"/>
      <c r="H34" s="33" t="n">
        <v>1.2</v>
      </c>
      <c r="I34" s="48"/>
      <c r="J34" s="53"/>
      <c r="K34" s="32"/>
      <c r="L34" s="32"/>
      <c r="M34" s="32"/>
      <c r="N34" s="32"/>
      <c r="O34" s="32"/>
      <c r="P34" s="32"/>
      <c r="Q34" s="46"/>
      <c r="R34" s="46"/>
      <c r="S34" s="46"/>
      <c r="T34" s="46"/>
      <c r="U34" s="46"/>
      <c r="V34" s="46"/>
      <c r="W34" s="46"/>
      <c r="X34" s="35"/>
      <c r="Y34" s="35"/>
      <c r="Z34" s="35"/>
      <c r="AA34" s="35"/>
      <c r="AB34" s="35"/>
      <c r="AC34" s="35"/>
      <c r="AD34" s="35"/>
      <c r="AE34" s="35"/>
      <c r="AF34" s="35"/>
      <c r="AG34" s="35"/>
      <c r="AH34" s="35"/>
      <c r="AI34" s="35"/>
      <c r="AJ34" s="35"/>
      <c r="AK34" s="35"/>
      <c r="AL34" s="35"/>
      <c r="AM34" s="35"/>
      <c r="AN34" s="35"/>
      <c r="AO34" s="35"/>
      <c r="AP34" s="35"/>
      <c r="AQ34" s="35"/>
      <c r="AR34" s="35"/>
      <c r="AS34" s="35"/>
      <c r="AT34" s="35"/>
      <c r="AU34" s="35"/>
      <c r="AV34" s="35"/>
      <c r="AW34" s="35"/>
      <c r="AX34" s="35"/>
      <c r="AY34" s="35"/>
      <c r="AZ34" s="35"/>
      <c r="BA34" s="35"/>
      <c r="BB34" s="35"/>
      <c r="BC34" s="35"/>
      <c r="BD34" s="35"/>
      <c r="BE34" s="35"/>
      <c r="BF34" s="35"/>
      <c r="BG34" s="35"/>
      <c r="BH34" s="35"/>
      <c r="BI34" s="35"/>
      <c r="BJ34" s="35"/>
      <c r="BK34" s="35"/>
      <c r="BL34" s="35"/>
      <c r="BM34" s="35"/>
      <c r="BN34" s="35"/>
      <c r="BO34" s="35"/>
      <c r="BP34" s="35"/>
      <c r="BQ34" s="35"/>
      <c r="BR34" s="35"/>
      <c r="BS34" s="35"/>
      <c r="BT34" s="35"/>
      <c r="BU34" s="35"/>
    </row>
    <row r="35" customFormat="false" ht="12.75" hidden="false" customHeight="false" outlineLevel="0" collapsed="false">
      <c r="A35" s="52" t="n">
        <v>5</v>
      </c>
      <c r="B35" s="32" t="s">
        <v>122</v>
      </c>
      <c r="C35" s="11"/>
      <c r="D35" s="32"/>
      <c r="E35" s="32"/>
      <c r="H35" s="33" t="n">
        <v>1.5</v>
      </c>
      <c r="I35" s="48"/>
      <c r="J35" s="53"/>
      <c r="K35" s="32"/>
      <c r="L35" s="32"/>
      <c r="M35" s="32"/>
      <c r="N35" s="32"/>
      <c r="O35" s="32"/>
      <c r="P35" s="32"/>
      <c r="Q35" s="46"/>
      <c r="R35" s="46"/>
      <c r="S35" s="46"/>
      <c r="T35" s="46"/>
      <c r="U35" s="46"/>
      <c r="V35" s="46"/>
      <c r="W35" s="46"/>
      <c r="X35" s="35"/>
      <c r="Y35" s="35"/>
      <c r="Z35" s="35"/>
      <c r="AA35" s="35"/>
      <c r="AB35" s="35"/>
      <c r="AC35" s="35"/>
      <c r="AD35" s="35"/>
      <c r="AE35" s="35"/>
      <c r="AF35" s="35"/>
      <c r="AG35" s="35"/>
      <c r="AH35" s="35"/>
      <c r="AI35" s="35"/>
      <c r="AJ35" s="35"/>
      <c r="AK35" s="35"/>
      <c r="AL35" s="35"/>
      <c r="AM35" s="35"/>
      <c r="AN35" s="35"/>
      <c r="AO35" s="35"/>
      <c r="AP35" s="35"/>
      <c r="AQ35" s="35"/>
      <c r="AR35" s="35"/>
      <c r="AS35" s="35"/>
      <c r="AT35" s="35"/>
      <c r="AU35" s="35"/>
      <c r="AV35" s="35"/>
      <c r="AW35" s="35"/>
      <c r="AX35" s="35"/>
      <c r="AY35" s="35"/>
      <c r="AZ35" s="35"/>
      <c r="BA35" s="35"/>
      <c r="BB35" s="35"/>
      <c r="BC35" s="35"/>
      <c r="BD35" s="35"/>
      <c r="BE35" s="35"/>
      <c r="BF35" s="35"/>
      <c r="BG35" s="35"/>
      <c r="BH35" s="35"/>
      <c r="BI35" s="35"/>
      <c r="BJ35" s="35"/>
      <c r="BK35" s="35"/>
      <c r="BL35" s="35"/>
      <c r="BM35" s="35"/>
      <c r="BN35" s="35"/>
      <c r="BO35" s="35"/>
      <c r="BP35" s="35"/>
      <c r="BQ35" s="35"/>
      <c r="BR35" s="35"/>
      <c r="BS35" s="35"/>
      <c r="BT35" s="35"/>
      <c r="BU35" s="35"/>
    </row>
    <row r="36" customFormat="false" ht="12.75" hidden="false" customHeight="false" outlineLevel="0" collapsed="false">
      <c r="A36" s="52" t="n">
        <v>6</v>
      </c>
      <c r="B36" s="32" t="s">
        <v>123</v>
      </c>
      <c r="C36" s="11"/>
      <c r="D36" s="32"/>
      <c r="E36" s="32"/>
      <c r="H36" s="33" t="n">
        <v>2</v>
      </c>
      <c r="I36" s="32"/>
      <c r="J36" s="53"/>
      <c r="K36" s="32"/>
      <c r="L36" s="32"/>
      <c r="M36" s="32"/>
      <c r="N36" s="32"/>
      <c r="O36" s="32"/>
      <c r="P36" s="32"/>
      <c r="Q36" s="46"/>
      <c r="R36" s="46"/>
      <c r="S36" s="46"/>
      <c r="T36" s="46"/>
      <c r="U36" s="46"/>
      <c r="V36" s="46"/>
      <c r="W36" s="46"/>
      <c r="X36" s="35"/>
      <c r="Y36" s="35"/>
      <c r="Z36" s="35"/>
      <c r="AA36" s="35"/>
      <c r="AB36" s="35"/>
      <c r="AC36" s="35"/>
      <c r="AD36" s="35"/>
      <c r="AE36" s="35"/>
      <c r="AF36" s="35"/>
      <c r="AG36" s="35"/>
      <c r="AH36" s="35"/>
      <c r="AI36" s="35"/>
      <c r="AJ36" s="35"/>
      <c r="AK36" s="35"/>
      <c r="AL36" s="35"/>
      <c r="AM36" s="35"/>
      <c r="AN36" s="35"/>
      <c r="AO36" s="35"/>
      <c r="AP36" s="35"/>
      <c r="AQ36" s="35"/>
      <c r="AR36" s="35"/>
      <c r="AS36" s="35"/>
      <c r="AT36" s="35"/>
      <c r="AU36" s="35"/>
      <c r="AV36" s="35"/>
      <c r="AW36" s="35"/>
      <c r="AX36" s="35"/>
      <c r="AY36" s="35"/>
      <c r="AZ36" s="35"/>
      <c r="BA36" s="35"/>
      <c r="BB36" s="35"/>
      <c r="BC36" s="35"/>
      <c r="BD36" s="35"/>
      <c r="BE36" s="35"/>
      <c r="BF36" s="35"/>
      <c r="BG36" s="35"/>
      <c r="BH36" s="35"/>
      <c r="BI36" s="35"/>
      <c r="BJ36" s="35"/>
      <c r="BK36" s="35"/>
      <c r="BL36" s="35"/>
      <c r="BM36" s="35"/>
      <c r="BN36" s="35"/>
      <c r="BO36" s="35"/>
      <c r="BP36" s="35"/>
      <c r="BQ36" s="35"/>
      <c r="BR36" s="35"/>
      <c r="BS36" s="35"/>
      <c r="BT36" s="35"/>
      <c r="BU36" s="35"/>
    </row>
    <row r="37" customFormat="false" ht="12.75" hidden="false" customHeight="false" outlineLevel="0" collapsed="false">
      <c r="A37" s="52" t="n">
        <v>7</v>
      </c>
      <c r="B37" s="32" t="s">
        <v>124</v>
      </c>
      <c r="C37" s="11"/>
      <c r="D37" s="32"/>
      <c r="E37" s="32"/>
      <c r="H37" s="33" t="n">
        <v>2.5</v>
      </c>
      <c r="I37" s="32"/>
      <c r="J37" s="53"/>
      <c r="K37" s="32"/>
      <c r="L37" s="32"/>
      <c r="M37" s="32"/>
      <c r="N37" s="32"/>
      <c r="O37" s="32"/>
      <c r="P37" s="32"/>
      <c r="Q37" s="46"/>
      <c r="R37" s="46"/>
      <c r="S37" s="46"/>
      <c r="T37" s="46"/>
      <c r="U37" s="46"/>
      <c r="V37" s="46"/>
      <c r="W37" s="46"/>
      <c r="X37" s="35"/>
      <c r="Y37" s="35"/>
      <c r="Z37" s="35"/>
      <c r="AA37" s="35"/>
      <c r="AB37" s="35"/>
      <c r="AC37" s="35"/>
      <c r="AD37" s="35"/>
      <c r="AE37" s="35"/>
      <c r="AF37" s="35"/>
      <c r="AG37" s="35"/>
      <c r="AH37" s="35"/>
      <c r="AI37" s="35"/>
      <c r="AJ37" s="35"/>
      <c r="AK37" s="35"/>
      <c r="AL37" s="35"/>
      <c r="AM37" s="35"/>
      <c r="AN37" s="35"/>
      <c r="AO37" s="35"/>
      <c r="AP37" s="35"/>
      <c r="AQ37" s="35"/>
      <c r="AR37" s="35"/>
      <c r="AS37" s="35"/>
      <c r="AT37" s="35"/>
      <c r="AU37" s="35"/>
      <c r="AV37" s="35"/>
      <c r="AW37" s="35"/>
      <c r="AX37" s="35"/>
      <c r="AY37" s="35"/>
      <c r="AZ37" s="35"/>
      <c r="BA37" s="35"/>
      <c r="BB37" s="35"/>
      <c r="BC37" s="35"/>
      <c r="BD37" s="35"/>
      <c r="BE37" s="35"/>
      <c r="BF37" s="35"/>
      <c r="BG37" s="35"/>
      <c r="BH37" s="35"/>
      <c r="BI37" s="35"/>
      <c r="BJ37" s="35"/>
      <c r="BK37" s="35"/>
      <c r="BL37" s="35"/>
      <c r="BM37" s="35"/>
      <c r="BN37" s="35"/>
      <c r="BO37" s="35"/>
      <c r="BP37" s="35"/>
      <c r="BQ37" s="35"/>
      <c r="BR37" s="35"/>
      <c r="BS37" s="35"/>
      <c r="BT37" s="35"/>
      <c r="BU37" s="35"/>
    </row>
    <row r="38" customFormat="false" ht="12.75" hidden="false" customHeight="false" outlineLevel="0" collapsed="false">
      <c r="J38" s="53"/>
      <c r="K38" s="46"/>
      <c r="L38" s="46"/>
      <c r="M38" s="46"/>
      <c r="N38" s="46"/>
      <c r="O38" s="46"/>
      <c r="P38" s="46"/>
      <c r="Q38" s="46"/>
      <c r="R38" s="46"/>
      <c r="S38" s="46"/>
      <c r="T38" s="46"/>
      <c r="U38" s="46"/>
      <c r="V38" s="46"/>
      <c r="W38" s="46"/>
      <c r="X38" s="35"/>
      <c r="Y38" s="35"/>
      <c r="Z38" s="35"/>
      <c r="AA38" s="35"/>
      <c r="AB38" s="35"/>
      <c r="AC38" s="35"/>
      <c r="AD38" s="35"/>
      <c r="AE38" s="35"/>
      <c r="AF38" s="35"/>
      <c r="AG38" s="35"/>
      <c r="AH38" s="35"/>
      <c r="AI38" s="35"/>
      <c r="AJ38" s="35"/>
      <c r="AK38" s="35"/>
      <c r="AL38" s="35"/>
      <c r="AM38" s="35"/>
      <c r="AN38" s="35"/>
      <c r="AO38" s="35"/>
      <c r="AP38" s="35"/>
      <c r="AQ38" s="35"/>
      <c r="AR38" s="35"/>
      <c r="AS38" s="35"/>
      <c r="AT38" s="35"/>
      <c r="AU38" s="35"/>
      <c r="AV38" s="35"/>
      <c r="AW38" s="35"/>
      <c r="AX38" s="35"/>
      <c r="AY38" s="35"/>
      <c r="AZ38" s="35"/>
      <c r="BA38" s="35"/>
      <c r="BB38" s="35"/>
      <c r="BC38" s="35"/>
      <c r="BD38" s="35"/>
      <c r="BE38" s="35"/>
      <c r="BF38" s="35"/>
      <c r="BG38" s="35"/>
      <c r="BH38" s="35"/>
      <c r="BI38" s="35"/>
      <c r="BJ38" s="35"/>
      <c r="BK38" s="35"/>
      <c r="BL38" s="35"/>
      <c r="BM38" s="35"/>
      <c r="BN38" s="35"/>
      <c r="BO38" s="35"/>
      <c r="BP38" s="35"/>
      <c r="BQ38" s="35"/>
      <c r="BR38" s="35"/>
      <c r="BS38" s="35"/>
      <c r="BT38" s="35"/>
      <c r="BU38" s="35"/>
    </row>
    <row r="39" customFormat="false" ht="12.75" hidden="false" customHeight="false" outlineLevel="0" collapsed="false">
      <c r="J39" s="53"/>
      <c r="K39" s="46"/>
      <c r="L39" s="46"/>
      <c r="M39" s="46"/>
      <c r="N39" s="46"/>
      <c r="O39" s="46"/>
      <c r="P39" s="46"/>
      <c r="Q39" s="46"/>
      <c r="R39" s="46"/>
      <c r="S39" s="46"/>
      <c r="T39" s="46"/>
      <c r="U39" s="46"/>
      <c r="V39" s="46"/>
      <c r="W39" s="46"/>
      <c r="X39" s="35"/>
      <c r="Y39" s="35"/>
      <c r="Z39" s="35"/>
      <c r="AA39" s="35"/>
      <c r="AB39" s="35"/>
      <c r="AC39" s="35"/>
      <c r="AD39" s="35"/>
      <c r="AE39" s="35"/>
      <c r="AF39" s="35"/>
      <c r="AG39" s="35"/>
      <c r="AH39" s="35"/>
      <c r="AI39" s="35"/>
      <c r="AJ39" s="35"/>
      <c r="AK39" s="35"/>
      <c r="AL39" s="35"/>
      <c r="AM39" s="35"/>
      <c r="AN39" s="35"/>
      <c r="AO39" s="35"/>
      <c r="AP39" s="35"/>
      <c r="AQ39" s="35"/>
      <c r="AR39" s="35"/>
      <c r="AS39" s="35"/>
      <c r="AT39" s="35"/>
      <c r="AU39" s="35"/>
      <c r="AV39" s="35"/>
      <c r="AW39" s="35"/>
      <c r="AX39" s="35"/>
      <c r="AY39" s="35"/>
      <c r="AZ39" s="35"/>
      <c r="BA39" s="35"/>
      <c r="BB39" s="35"/>
      <c r="BC39" s="35"/>
      <c r="BD39" s="35"/>
      <c r="BE39" s="35"/>
      <c r="BF39" s="35"/>
      <c r="BG39" s="35"/>
      <c r="BH39" s="35"/>
      <c r="BI39" s="35"/>
      <c r="BJ39" s="35"/>
      <c r="BK39" s="35"/>
      <c r="BL39" s="35"/>
      <c r="BM39" s="35"/>
      <c r="BN39" s="35"/>
      <c r="BO39" s="35"/>
      <c r="BP39" s="35"/>
      <c r="BQ39" s="35"/>
      <c r="BR39" s="35"/>
      <c r="BS39" s="35"/>
      <c r="BT39" s="35"/>
      <c r="BU39" s="35"/>
    </row>
    <row r="40" customFormat="false" ht="12.75" hidden="false" customHeight="false" outlineLevel="0" collapsed="false">
      <c r="A40" s="32" t="s">
        <v>125</v>
      </c>
      <c r="B40" s="32"/>
      <c r="C40" s="34"/>
      <c r="D40" s="7" t="s">
        <v>98</v>
      </c>
      <c r="E40" s="37" t="n">
        <v>9</v>
      </c>
      <c r="F40" s="34" t="n">
        <f aca="false">IF(E40=A48,A47,IF(OR(E40=A51,E40=A52,E40=A53),A50,E40))</f>
        <v>9</v>
      </c>
      <c r="G40" s="39" t="n">
        <f aca="false">INDEX(G44:G54,MATCH(E40,A44:A54,0),,1)</f>
        <v>10</v>
      </c>
      <c r="H40" s="39" t="n">
        <f aca="false">INDEX(H44:H54,MATCH(E40,A44:A54,0),,1)</f>
        <v>-10</v>
      </c>
      <c r="I40" s="54" t="n">
        <f aca="false">INDEX(I44:I54,MATCH(E40,A44:A54,0),,1)</f>
        <v>2</v>
      </c>
      <c r="K40" s="55" t="n">
        <f aca="false">INDEX(K44:K54,MATCH(E40,A44:A54,0),,1)</f>
        <v>23</v>
      </c>
      <c r="L40" s="55" t="n">
        <f aca="false">INDEX(L44:L54,MATCH(E40,A44:A54,0),,1)</f>
        <v>25</v>
      </c>
      <c r="M40" s="55" t="n">
        <f aca="false">INDEX(M44:M54,MATCH(E40,A44:A54,0),,1)</f>
        <v>0</v>
      </c>
      <c r="N40" s="46"/>
      <c r="O40" s="46"/>
      <c r="P40" s="46"/>
      <c r="Q40" s="46"/>
      <c r="R40" s="46"/>
      <c r="S40" s="46"/>
      <c r="T40" s="46"/>
      <c r="U40" s="46"/>
      <c r="V40" s="46"/>
      <c r="W40" s="46"/>
      <c r="X40" s="35"/>
      <c r="Y40" s="35"/>
      <c r="Z40" s="35"/>
      <c r="AA40" s="35"/>
      <c r="AB40" s="35"/>
      <c r="AC40" s="35"/>
      <c r="AD40" s="35"/>
      <c r="AE40" s="35"/>
      <c r="AF40" s="35"/>
      <c r="AG40" s="35"/>
      <c r="AH40" s="35"/>
      <c r="AI40" s="35"/>
      <c r="AJ40" s="35"/>
      <c r="AK40" s="35"/>
      <c r="AL40" s="35"/>
      <c r="AM40" s="35"/>
      <c r="AN40" s="35"/>
      <c r="AO40" s="35"/>
      <c r="AP40" s="35"/>
      <c r="AQ40" s="35"/>
      <c r="AR40" s="35"/>
      <c r="AS40" s="35"/>
      <c r="AT40" s="35"/>
      <c r="AU40" s="35"/>
      <c r="AV40" s="35"/>
      <c r="AW40" s="35"/>
      <c r="AX40" s="35"/>
      <c r="AY40" s="35"/>
      <c r="AZ40" s="35"/>
      <c r="BA40" s="35"/>
      <c r="BB40" s="35"/>
      <c r="BC40" s="35"/>
      <c r="BD40" s="35"/>
      <c r="BE40" s="35"/>
      <c r="BF40" s="35"/>
      <c r="BG40" s="35"/>
      <c r="BH40" s="35"/>
      <c r="BI40" s="35"/>
      <c r="BJ40" s="35"/>
      <c r="BK40" s="35"/>
      <c r="BL40" s="35"/>
      <c r="BM40" s="35"/>
      <c r="BN40" s="35"/>
      <c r="BO40" s="35"/>
      <c r="BP40" s="35"/>
      <c r="BQ40" s="35"/>
      <c r="BR40" s="35"/>
      <c r="BS40" s="35"/>
      <c r="BT40" s="35"/>
      <c r="BU40" s="35"/>
    </row>
    <row r="41" customFormat="false" ht="12.75" hidden="false" customHeight="false" outlineLevel="0" collapsed="false">
      <c r="A41" s="32"/>
      <c r="B41" s="32"/>
      <c r="C41" s="34"/>
      <c r="D41" s="34"/>
      <c r="E41" s="47"/>
      <c r="F41" s="34"/>
      <c r="G41" s="12"/>
      <c r="H41" s="12"/>
      <c r="I41" s="12"/>
      <c r="K41" s="32"/>
      <c r="L41" s="32"/>
      <c r="M41" s="46"/>
      <c r="N41" s="46"/>
      <c r="O41" s="46"/>
      <c r="P41" s="46"/>
      <c r="Q41" s="46"/>
      <c r="R41" s="46"/>
      <c r="S41" s="46"/>
      <c r="T41" s="46"/>
      <c r="U41" s="46"/>
      <c r="V41" s="46"/>
      <c r="W41" s="46"/>
      <c r="X41" s="35"/>
      <c r="Y41" s="35"/>
      <c r="Z41" s="35"/>
      <c r="AA41" s="35"/>
      <c r="AB41" s="35"/>
      <c r="AC41" s="35"/>
      <c r="AD41" s="35"/>
      <c r="AE41" s="35"/>
      <c r="AF41" s="35"/>
      <c r="AG41" s="35"/>
      <c r="AH41" s="35"/>
      <c r="AI41" s="35"/>
      <c r="AJ41" s="35"/>
      <c r="AK41" s="35"/>
      <c r="AL41" s="35"/>
      <c r="AM41" s="35"/>
      <c r="AN41" s="35"/>
      <c r="AO41" s="35"/>
      <c r="AP41" s="35"/>
      <c r="AQ41" s="35"/>
      <c r="AR41" s="35"/>
      <c r="AS41" s="35"/>
      <c r="AT41" s="35"/>
      <c r="AU41" s="35"/>
      <c r="AV41" s="35"/>
      <c r="AW41" s="35"/>
      <c r="AX41" s="35"/>
      <c r="AY41" s="35"/>
      <c r="AZ41" s="35"/>
      <c r="BA41" s="35"/>
      <c r="BB41" s="35"/>
      <c r="BC41" s="35"/>
      <c r="BD41" s="35"/>
      <c r="BE41" s="35"/>
      <c r="BF41" s="35"/>
      <c r="BG41" s="35"/>
      <c r="BH41" s="35"/>
      <c r="BI41" s="35"/>
      <c r="BJ41" s="35"/>
      <c r="BK41" s="35"/>
      <c r="BL41" s="35"/>
      <c r="BM41" s="35"/>
      <c r="BN41" s="35"/>
      <c r="BO41" s="35"/>
      <c r="BP41" s="35"/>
      <c r="BQ41" s="35"/>
      <c r="BR41" s="35"/>
      <c r="BS41" s="35"/>
      <c r="BT41" s="35"/>
      <c r="BU41" s="35"/>
    </row>
    <row r="42" customFormat="false" ht="15.75" hidden="false" customHeight="false" outlineLevel="0" collapsed="false">
      <c r="G42" s="15" t="s">
        <v>126</v>
      </c>
      <c r="H42" s="15" t="s">
        <v>127</v>
      </c>
      <c r="I42" s="15" t="s">
        <v>128</v>
      </c>
      <c r="J42" s="53"/>
      <c r="K42" s="56" t="s">
        <v>129</v>
      </c>
      <c r="L42" s="56" t="s">
        <v>130</v>
      </c>
      <c r="M42" s="56" t="s">
        <v>131</v>
      </c>
      <c r="N42" s="46"/>
      <c r="O42" s="46"/>
      <c r="P42" s="46"/>
      <c r="Q42" s="46"/>
      <c r="R42" s="46"/>
      <c r="S42" s="46"/>
      <c r="T42" s="46"/>
      <c r="U42" s="46"/>
      <c r="V42" s="46"/>
      <c r="W42" s="46"/>
      <c r="X42" s="35"/>
      <c r="Y42" s="35"/>
      <c r="Z42" s="35"/>
      <c r="AA42" s="35"/>
      <c r="AB42" s="35"/>
      <c r="AC42" s="35"/>
      <c r="AD42" s="35"/>
      <c r="AE42" s="35"/>
      <c r="AF42" s="35"/>
      <c r="AG42" s="35"/>
      <c r="AH42" s="35"/>
      <c r="AI42" s="35"/>
      <c r="AJ42" s="35"/>
      <c r="AK42" s="35"/>
      <c r="AL42" s="35"/>
      <c r="AM42" s="35"/>
      <c r="AN42" s="35"/>
      <c r="AO42" s="35"/>
      <c r="AP42" s="35"/>
      <c r="AQ42" s="35"/>
      <c r="AR42" s="35"/>
      <c r="AS42" s="35"/>
      <c r="AT42" s="35"/>
      <c r="AU42" s="35"/>
      <c r="AV42" s="35"/>
      <c r="AW42" s="35"/>
      <c r="AX42" s="35"/>
      <c r="AY42" s="35"/>
      <c r="AZ42" s="35"/>
      <c r="BA42" s="35"/>
      <c r="BB42" s="35"/>
      <c r="BC42" s="35"/>
      <c r="BD42" s="35"/>
      <c r="BE42" s="35"/>
      <c r="BF42" s="35"/>
      <c r="BG42" s="35"/>
      <c r="BH42" s="35"/>
      <c r="BI42" s="35"/>
      <c r="BJ42" s="35"/>
      <c r="BK42" s="35"/>
      <c r="BL42" s="35"/>
      <c r="BM42" s="35"/>
      <c r="BN42" s="35"/>
      <c r="BO42" s="35"/>
      <c r="BP42" s="35"/>
      <c r="BQ42" s="35"/>
      <c r="BR42" s="35"/>
      <c r="BS42" s="35"/>
      <c r="BT42" s="35"/>
      <c r="BU42" s="35"/>
    </row>
    <row r="43" customFormat="false" ht="12.75" hidden="false" customHeight="false" outlineLevel="0" collapsed="false">
      <c r="N43" s="46"/>
      <c r="O43" s="46"/>
      <c r="P43" s="46"/>
      <c r="Q43" s="46"/>
      <c r="R43" s="46"/>
      <c r="S43" s="46"/>
      <c r="T43" s="46"/>
      <c r="U43" s="46"/>
      <c r="V43" s="46"/>
      <c r="W43" s="46"/>
      <c r="X43" s="35"/>
      <c r="Y43" s="35"/>
      <c r="Z43" s="35"/>
      <c r="AA43" s="35"/>
      <c r="AB43" s="35"/>
      <c r="AC43" s="35"/>
      <c r="AD43" s="35"/>
      <c r="AE43" s="35"/>
      <c r="AF43" s="35"/>
      <c r="AG43" s="35"/>
      <c r="AH43" s="35"/>
      <c r="AI43" s="35"/>
      <c r="AJ43" s="35"/>
      <c r="AK43" s="35"/>
      <c r="AL43" s="35"/>
      <c r="AM43" s="35"/>
      <c r="AN43" s="35"/>
      <c r="AO43" s="35"/>
      <c r="AP43" s="35"/>
      <c r="AQ43" s="35"/>
      <c r="AR43" s="35"/>
      <c r="AS43" s="35"/>
      <c r="AT43" s="35"/>
      <c r="AU43" s="35"/>
      <c r="AV43" s="35"/>
      <c r="AW43" s="35"/>
      <c r="AX43" s="35"/>
      <c r="AY43" s="35"/>
      <c r="AZ43" s="35"/>
      <c r="BA43" s="35"/>
      <c r="BB43" s="35"/>
      <c r="BC43" s="35"/>
      <c r="BD43" s="35"/>
      <c r="BE43" s="35"/>
      <c r="BF43" s="35"/>
      <c r="BG43" s="35"/>
      <c r="BH43" s="35"/>
      <c r="BI43" s="35"/>
      <c r="BJ43" s="35"/>
      <c r="BK43" s="35"/>
      <c r="BL43" s="35"/>
      <c r="BM43" s="35"/>
      <c r="BN43" s="35"/>
      <c r="BO43" s="35"/>
      <c r="BP43" s="35"/>
      <c r="BQ43" s="35"/>
      <c r="BR43" s="35"/>
      <c r="BS43" s="35"/>
      <c r="BT43" s="35"/>
      <c r="BU43" s="35"/>
    </row>
    <row r="44" customFormat="false" ht="12.75" hidden="false" customHeight="false" outlineLevel="0" collapsed="false">
      <c r="A44" s="1" t="n">
        <v>1</v>
      </c>
      <c r="B44" s="32" t="s">
        <v>132</v>
      </c>
      <c r="C44" s="32"/>
      <c r="D44" s="34" t="s">
        <v>133</v>
      </c>
      <c r="E44" s="34"/>
      <c r="F44" s="47"/>
      <c r="G44" s="12" t="n">
        <v>1</v>
      </c>
      <c r="H44" s="12" t="n">
        <v>-1</v>
      </c>
      <c r="I44" s="16" t="n">
        <v>0</v>
      </c>
      <c r="K44" s="32" t="n">
        <v>45</v>
      </c>
      <c r="L44" s="32" t="n">
        <v>750</v>
      </c>
      <c r="M44" s="32" t="n">
        <v>2</v>
      </c>
      <c r="N44" s="46"/>
      <c r="O44" s="46"/>
      <c r="P44" s="46"/>
      <c r="Q44" s="46"/>
      <c r="R44" s="46"/>
      <c r="S44" s="46"/>
      <c r="T44" s="46"/>
      <c r="U44" s="46"/>
      <c r="V44" s="46"/>
      <c r="W44" s="46"/>
      <c r="X44" s="35"/>
      <c r="Y44" s="35"/>
      <c r="Z44" s="35"/>
      <c r="AA44" s="35"/>
      <c r="AB44" s="35"/>
      <c r="AC44" s="35"/>
      <c r="AD44" s="35"/>
      <c r="AE44" s="35"/>
      <c r="AF44" s="35"/>
      <c r="AG44" s="35"/>
      <c r="AH44" s="35"/>
      <c r="AI44" s="35"/>
      <c r="AJ44" s="35"/>
      <c r="AK44" s="35"/>
      <c r="AL44" s="35"/>
      <c r="AM44" s="35"/>
      <c r="AN44" s="35"/>
      <c r="AO44" s="35"/>
      <c r="AP44" s="35"/>
      <c r="AQ44" s="35"/>
      <c r="AR44" s="35"/>
      <c r="AS44" s="35"/>
      <c r="AT44" s="35"/>
      <c r="AU44" s="35"/>
      <c r="AV44" s="35"/>
      <c r="AW44" s="35"/>
      <c r="AX44" s="35"/>
      <c r="AY44" s="35"/>
      <c r="AZ44" s="35"/>
      <c r="BA44" s="35"/>
      <c r="BB44" s="35"/>
      <c r="BC44" s="35"/>
      <c r="BD44" s="35"/>
      <c r="BE44" s="35"/>
      <c r="BF44" s="35"/>
      <c r="BG44" s="35"/>
      <c r="BH44" s="35"/>
      <c r="BI44" s="35"/>
      <c r="BJ44" s="35"/>
      <c r="BK44" s="35"/>
      <c r="BL44" s="35"/>
      <c r="BM44" s="35"/>
      <c r="BN44" s="35"/>
      <c r="BO44" s="35"/>
      <c r="BP44" s="35"/>
      <c r="BQ44" s="35"/>
      <c r="BR44" s="35"/>
      <c r="BS44" s="35"/>
      <c r="BT44" s="35"/>
      <c r="BU44" s="35"/>
    </row>
    <row r="45" customFormat="false" ht="12.75" hidden="false" customHeight="false" outlineLevel="0" collapsed="false">
      <c r="A45" s="1" t="n">
        <v>2</v>
      </c>
      <c r="B45" s="32" t="s">
        <v>134</v>
      </c>
      <c r="C45" s="32"/>
      <c r="D45" s="32" t="s">
        <v>133</v>
      </c>
      <c r="E45" s="32"/>
      <c r="F45" s="32"/>
      <c r="G45" s="12" t="n">
        <v>1</v>
      </c>
      <c r="H45" s="12" t="n">
        <v>-1</v>
      </c>
      <c r="I45" s="16" t="n">
        <v>0</v>
      </c>
      <c r="K45" s="32" t="n">
        <v>45</v>
      </c>
      <c r="L45" s="32" t="n">
        <v>750</v>
      </c>
      <c r="M45" s="32" t="n">
        <v>2</v>
      </c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35"/>
      <c r="Y45" s="35"/>
      <c r="Z45" s="35"/>
      <c r="AA45" s="35"/>
      <c r="AB45" s="35"/>
      <c r="AC45" s="35"/>
      <c r="AD45" s="35"/>
      <c r="AE45" s="35"/>
      <c r="AF45" s="35"/>
      <c r="AG45" s="35"/>
      <c r="AH45" s="35"/>
      <c r="AI45" s="35"/>
      <c r="AJ45" s="35"/>
      <c r="AK45" s="35"/>
      <c r="AL45" s="35"/>
      <c r="AM45" s="35"/>
      <c r="AN45" s="35"/>
      <c r="AO45" s="35"/>
      <c r="AP45" s="35"/>
      <c r="AQ45" s="35"/>
      <c r="AR45" s="35"/>
      <c r="AS45" s="35"/>
      <c r="AT45" s="35"/>
      <c r="AU45" s="35"/>
      <c r="AV45" s="35"/>
      <c r="AW45" s="35"/>
      <c r="AX45" s="35"/>
      <c r="AY45" s="35"/>
      <c r="AZ45" s="35"/>
      <c r="BA45" s="35"/>
      <c r="BB45" s="35"/>
      <c r="BC45" s="35"/>
      <c r="BD45" s="35"/>
      <c r="BE45" s="35"/>
      <c r="BF45" s="35"/>
      <c r="BG45" s="35"/>
      <c r="BH45" s="35"/>
      <c r="BI45" s="35"/>
      <c r="BJ45" s="35"/>
      <c r="BK45" s="35"/>
      <c r="BL45" s="35"/>
      <c r="BM45" s="35"/>
      <c r="BN45" s="35"/>
      <c r="BO45" s="35"/>
      <c r="BP45" s="35"/>
      <c r="BQ45" s="35"/>
      <c r="BR45" s="35"/>
      <c r="BS45" s="35"/>
      <c r="BT45" s="35"/>
      <c r="BU45" s="35"/>
    </row>
    <row r="46" customFormat="false" ht="12.75" hidden="false" customHeight="false" outlineLevel="0" collapsed="false">
      <c r="A46" s="1"/>
      <c r="B46" s="32" t="s">
        <v>135</v>
      </c>
      <c r="C46" s="32"/>
      <c r="D46" s="32" t="s">
        <v>136</v>
      </c>
      <c r="E46" s="32"/>
      <c r="F46" s="32"/>
      <c r="K46" s="32"/>
      <c r="L46" s="32"/>
      <c r="M46" s="32"/>
      <c r="N46" s="53"/>
      <c r="O46" s="53"/>
      <c r="P46" s="53"/>
      <c r="Q46" s="53"/>
      <c r="R46" s="53"/>
      <c r="S46" s="53"/>
      <c r="T46" s="53"/>
      <c r="U46" s="53"/>
      <c r="V46" s="53"/>
      <c r="W46" s="53"/>
    </row>
    <row r="47" customFormat="false" ht="12.75" hidden="false" customHeight="false" outlineLevel="0" collapsed="false">
      <c r="A47" s="1" t="n">
        <v>3</v>
      </c>
      <c r="C47" s="5" t="s">
        <v>137</v>
      </c>
      <c r="G47" s="12" t="n">
        <v>3.8</v>
      </c>
      <c r="H47" s="12" t="n">
        <v>-1.5</v>
      </c>
      <c r="I47" s="16" t="n">
        <v>2</v>
      </c>
      <c r="K47" s="32" t="n">
        <v>45</v>
      </c>
      <c r="L47" s="32" t="n">
        <v>750</v>
      </c>
      <c r="M47" s="32" t="n">
        <v>2</v>
      </c>
      <c r="N47" s="53"/>
      <c r="O47" s="53"/>
      <c r="P47" s="53"/>
      <c r="Q47" s="53"/>
      <c r="R47" s="53"/>
      <c r="S47" s="53"/>
      <c r="T47" s="53"/>
      <c r="U47" s="53"/>
      <c r="V47" s="53"/>
      <c r="W47" s="53"/>
    </row>
    <row r="48" customFormat="false" ht="12.75" hidden="false" customHeight="false" outlineLevel="0" collapsed="false">
      <c r="A48" s="1" t="n">
        <v>4</v>
      </c>
      <c r="B48" s="40"/>
      <c r="C48" s="40" t="s">
        <v>138</v>
      </c>
      <c r="D48" s="40"/>
      <c r="E48" s="40"/>
      <c r="F48" s="40"/>
      <c r="G48" s="57" t="n">
        <v>10</v>
      </c>
      <c r="H48" s="57" t="n">
        <v>-10</v>
      </c>
      <c r="I48" s="58" t="n">
        <v>3</v>
      </c>
      <c r="K48" s="34" t="n">
        <v>45</v>
      </c>
      <c r="L48" s="32" t="n">
        <v>750</v>
      </c>
      <c r="M48" s="32" t="n">
        <v>2</v>
      </c>
      <c r="N48" s="53"/>
      <c r="O48" s="53"/>
      <c r="P48" s="53"/>
      <c r="Q48" s="53"/>
      <c r="R48" s="53"/>
      <c r="S48" s="53"/>
      <c r="T48" s="53"/>
      <c r="U48" s="53"/>
      <c r="V48" s="53"/>
      <c r="W48" s="53"/>
    </row>
    <row r="49" customFormat="false" ht="12.75" hidden="false" customHeight="false" outlineLevel="0" collapsed="false">
      <c r="A49" s="1"/>
      <c r="B49" s="32" t="s">
        <v>139</v>
      </c>
      <c r="C49" s="32"/>
      <c r="D49" s="32" t="s">
        <v>140</v>
      </c>
      <c r="E49" s="32"/>
      <c r="F49" s="32"/>
      <c r="K49" s="32"/>
      <c r="L49" s="32"/>
      <c r="M49" s="32"/>
      <c r="N49" s="53"/>
      <c r="O49" s="53"/>
      <c r="P49" s="53"/>
      <c r="Q49" s="53"/>
      <c r="R49" s="53"/>
      <c r="S49" s="53"/>
      <c r="T49" s="53"/>
      <c r="U49" s="53"/>
      <c r="V49" s="53"/>
      <c r="W49" s="53"/>
    </row>
    <row r="50" customFormat="false" ht="12.75" hidden="false" customHeight="false" outlineLevel="0" collapsed="false">
      <c r="A50" s="52" t="n">
        <v>5</v>
      </c>
      <c r="B50" s="40"/>
      <c r="C50" s="5" t="s">
        <v>107</v>
      </c>
      <c r="D50" s="43"/>
      <c r="E50" s="43"/>
      <c r="F50" s="59"/>
      <c r="G50" s="45" t="n">
        <f aca="false">MIN(2.1+24000/('V-n'!G4/Const!B52+10000),3.8)</f>
        <v>3.8</v>
      </c>
      <c r="H50" s="45" t="n">
        <f aca="false">-0.4*G50</f>
        <v>-1.52</v>
      </c>
      <c r="I50" s="45" t="n">
        <v>2</v>
      </c>
      <c r="K50" s="32" t="n">
        <v>61</v>
      </c>
      <c r="L50" s="32" t="n">
        <v>5670</v>
      </c>
      <c r="M50" s="32" t="n">
        <v>11</v>
      </c>
      <c r="N50" s="53"/>
      <c r="O50" s="53"/>
      <c r="P50" s="53"/>
      <c r="Q50" s="53"/>
      <c r="R50" s="53"/>
      <c r="S50" s="53"/>
      <c r="T50" s="53"/>
      <c r="U50" s="53"/>
      <c r="V50" s="53"/>
      <c r="W50" s="53"/>
    </row>
    <row r="51" customFormat="false" ht="12.75" hidden="false" customHeight="false" outlineLevel="0" collapsed="false">
      <c r="A51" s="52" t="n">
        <v>6</v>
      </c>
      <c r="B51" s="40"/>
      <c r="C51" s="40" t="s">
        <v>141</v>
      </c>
      <c r="D51" s="40"/>
      <c r="E51" s="40"/>
      <c r="F51" s="40"/>
      <c r="G51" s="45" t="n">
        <v>4.4</v>
      </c>
      <c r="H51" s="45" t="n">
        <f aca="false">-0.4*G51</f>
        <v>-1.76</v>
      </c>
      <c r="I51" s="45" t="n">
        <v>2</v>
      </c>
      <c r="K51" s="32" t="n">
        <v>61</v>
      </c>
      <c r="L51" s="32" t="n">
        <v>5670</v>
      </c>
      <c r="M51" s="32" t="n">
        <v>11</v>
      </c>
      <c r="N51" s="53"/>
      <c r="O51" s="53"/>
      <c r="P51" s="53"/>
      <c r="Q51" s="53"/>
      <c r="R51" s="53"/>
      <c r="S51" s="53"/>
      <c r="T51" s="53"/>
      <c r="U51" s="53"/>
      <c r="V51" s="53"/>
      <c r="W51" s="53"/>
    </row>
    <row r="52" customFormat="false" ht="12.75" hidden="false" customHeight="false" outlineLevel="0" collapsed="false">
      <c r="A52" s="52" t="n">
        <v>7</v>
      </c>
      <c r="B52" s="40"/>
      <c r="C52" s="43" t="s">
        <v>142</v>
      </c>
      <c r="D52" s="40"/>
      <c r="E52" s="40"/>
      <c r="F52" s="40"/>
      <c r="G52" s="45" t="n">
        <v>6</v>
      </c>
      <c r="H52" s="45" t="n">
        <f aca="false">-0.5*G52</f>
        <v>-3</v>
      </c>
      <c r="I52" s="45" t="n">
        <v>2</v>
      </c>
      <c r="K52" s="32" t="n">
        <v>61</v>
      </c>
      <c r="L52" s="32" t="n">
        <v>5670</v>
      </c>
      <c r="M52" s="32" t="n">
        <v>11</v>
      </c>
      <c r="N52" s="53"/>
      <c r="O52" s="53"/>
      <c r="P52" s="53"/>
      <c r="Q52" s="53"/>
      <c r="R52" s="53"/>
      <c r="S52" s="53"/>
      <c r="T52" s="53"/>
      <c r="U52" s="53"/>
      <c r="V52" s="53"/>
      <c r="W52" s="53"/>
    </row>
    <row r="53" customFormat="false" ht="12.75" hidden="false" customHeight="false" outlineLevel="0" collapsed="false">
      <c r="A53" s="1" t="n">
        <v>8</v>
      </c>
      <c r="C53" s="5" t="s">
        <v>143</v>
      </c>
      <c r="G53" s="57" t="n">
        <v>4</v>
      </c>
      <c r="H53" s="57" t="n">
        <v>-2</v>
      </c>
      <c r="I53" s="58" t="n">
        <v>2</v>
      </c>
      <c r="K53" s="32" t="n">
        <v>61</v>
      </c>
      <c r="L53" s="32" t="n">
        <v>5670</v>
      </c>
      <c r="M53" s="32" t="n">
        <v>11</v>
      </c>
      <c r="N53" s="53"/>
      <c r="P53" s="53"/>
      <c r="Q53" s="53"/>
      <c r="R53" s="53"/>
      <c r="S53" s="53"/>
      <c r="T53" s="53"/>
      <c r="U53" s="53"/>
      <c r="V53" s="53"/>
      <c r="W53" s="53"/>
    </row>
    <row r="54" customFormat="false" ht="12.75" hidden="false" customHeight="false" outlineLevel="0" collapsed="false">
      <c r="A54" s="60" t="n">
        <v>9</v>
      </c>
      <c r="B54" s="5" t="s">
        <v>144</v>
      </c>
      <c r="G54" s="57" t="n">
        <v>10</v>
      </c>
      <c r="H54" s="57" t="n">
        <v>-10</v>
      </c>
      <c r="I54" s="58" t="n">
        <v>2</v>
      </c>
      <c r="K54" s="61" t="n">
        <v>23</v>
      </c>
      <c r="L54" s="62" t="n">
        <v>25</v>
      </c>
      <c r="M54" s="62" t="n">
        <v>0</v>
      </c>
      <c r="N54" s="53"/>
      <c r="P54" s="53"/>
      <c r="Q54" s="53"/>
      <c r="R54" s="53"/>
      <c r="S54" s="53"/>
      <c r="T54" s="53"/>
      <c r="U54" s="53"/>
      <c r="V54" s="53"/>
      <c r="W54" s="53"/>
    </row>
    <row r="55" customFormat="false" ht="12.75" hidden="false" customHeight="false" outlineLevel="0" collapsed="false">
      <c r="N55" s="53"/>
      <c r="P55" s="53"/>
      <c r="Q55" s="53"/>
      <c r="R55" s="53"/>
      <c r="S55" s="53"/>
      <c r="T55" s="53"/>
      <c r="U55" s="53"/>
      <c r="V55" s="53"/>
      <c r="W55" s="53"/>
    </row>
    <row r="56" customFormat="false" ht="12.75" hidden="false" customHeight="false" outlineLevel="0" collapsed="false">
      <c r="N56" s="53"/>
      <c r="P56" s="53"/>
      <c r="Q56" s="53"/>
      <c r="R56" s="53"/>
      <c r="S56" s="53"/>
      <c r="T56" s="53"/>
      <c r="U56" s="53"/>
      <c r="V56" s="53"/>
      <c r="W56" s="53"/>
    </row>
    <row r="57" customFormat="false" ht="12.75" hidden="false" customHeight="false" outlineLevel="0" collapsed="false">
      <c r="A57" s="32" t="s">
        <v>145</v>
      </c>
      <c r="B57" s="32"/>
      <c r="C57" s="34"/>
      <c r="D57" s="7" t="s">
        <v>98</v>
      </c>
      <c r="E57" s="37" t="n">
        <v>1</v>
      </c>
      <c r="F57" s="34"/>
      <c r="G57" s="38" t="s">
        <v>99</v>
      </c>
      <c r="H57" s="39" t="n">
        <f aca="false">IF(E57=A59,H59,IF(E57=A60,H60,IF(E57=A61,H61,IF(E57=A62,H62,"opção inválida"))))</f>
        <v>1</v>
      </c>
      <c r="N57" s="53"/>
      <c r="P57" s="53"/>
      <c r="Q57" s="53"/>
      <c r="R57" s="53"/>
      <c r="S57" s="53"/>
      <c r="T57" s="53"/>
      <c r="U57" s="53"/>
      <c r="V57" s="53"/>
      <c r="W57" s="53"/>
    </row>
    <row r="58" customFormat="false" ht="12.75" hidden="false" customHeight="false" outlineLevel="0" collapsed="false">
      <c r="A58" s="32"/>
      <c r="B58" s="32"/>
      <c r="C58" s="34"/>
      <c r="D58" s="34"/>
      <c r="E58" s="47"/>
      <c r="F58" s="34"/>
      <c r="G58" s="34"/>
      <c r="H58" s="47"/>
      <c r="J58" s="53"/>
      <c r="K58" s="53"/>
      <c r="L58" s="53"/>
      <c r="M58" s="53"/>
      <c r="N58" s="53"/>
      <c r="O58" s="53"/>
      <c r="P58" s="53"/>
      <c r="Q58" s="53"/>
      <c r="R58" s="53"/>
      <c r="S58" s="53"/>
      <c r="T58" s="53"/>
      <c r="U58" s="53"/>
      <c r="V58" s="53"/>
      <c r="W58" s="53"/>
    </row>
    <row r="59" customFormat="false" ht="12.75" hidden="false" customHeight="false" outlineLevel="0" collapsed="false">
      <c r="A59" s="1" t="n">
        <v>1</v>
      </c>
      <c r="B59" s="32" t="s">
        <v>146</v>
      </c>
      <c r="C59" s="32"/>
      <c r="D59" s="34"/>
      <c r="E59" s="34"/>
      <c r="F59" s="47"/>
      <c r="G59" s="34"/>
      <c r="H59" s="33" t="n">
        <v>1</v>
      </c>
      <c r="J59" s="53"/>
      <c r="K59" s="53"/>
      <c r="L59" s="53"/>
      <c r="M59" s="53"/>
      <c r="N59" s="53"/>
      <c r="O59" s="53"/>
      <c r="P59" s="53"/>
      <c r="Q59" s="53"/>
      <c r="R59" s="53"/>
      <c r="S59" s="53"/>
      <c r="T59" s="53"/>
      <c r="U59" s="53"/>
      <c r="V59" s="53"/>
      <c r="W59" s="53"/>
    </row>
    <row r="60" customFormat="false" ht="12.75" hidden="false" customHeight="false" outlineLevel="0" collapsed="false">
      <c r="A60" s="1" t="n">
        <v>2</v>
      </c>
      <c r="B60" s="32" t="s">
        <v>147</v>
      </c>
      <c r="C60" s="32"/>
      <c r="D60" s="32"/>
      <c r="E60" s="32"/>
      <c r="F60" s="32"/>
      <c r="G60" s="32"/>
      <c r="H60" s="33" t="n">
        <v>2</v>
      </c>
      <c r="J60" s="53"/>
      <c r="K60" s="53"/>
      <c r="L60" s="53"/>
      <c r="M60" s="53"/>
      <c r="N60" s="53"/>
      <c r="O60" s="53"/>
      <c r="P60" s="53"/>
      <c r="Q60" s="53"/>
      <c r="R60" s="53"/>
      <c r="S60" s="53"/>
      <c r="T60" s="53"/>
      <c r="U60" s="53"/>
      <c r="V60" s="53"/>
      <c r="W60" s="53"/>
    </row>
    <row r="61" customFormat="false" ht="12.75" hidden="false" customHeight="false" outlineLevel="0" collapsed="false">
      <c r="A61" s="1" t="n">
        <v>3</v>
      </c>
      <c r="B61" s="32" t="s">
        <v>148</v>
      </c>
      <c r="C61" s="32"/>
      <c r="D61" s="32"/>
      <c r="E61" s="32"/>
      <c r="F61" s="32"/>
      <c r="G61" s="32"/>
      <c r="H61" s="33" t="n">
        <v>3</v>
      </c>
      <c r="J61" s="53"/>
      <c r="K61" s="53"/>
      <c r="L61" s="53"/>
      <c r="M61" s="53"/>
      <c r="N61" s="53"/>
      <c r="O61" s="53"/>
      <c r="P61" s="53"/>
      <c r="Q61" s="53"/>
      <c r="R61" s="53"/>
      <c r="S61" s="53"/>
      <c r="T61" s="53"/>
      <c r="U61" s="53"/>
      <c r="V61" s="53"/>
      <c r="W61" s="53"/>
    </row>
    <row r="62" customFormat="false" ht="12.75" hidden="false" customHeight="false" outlineLevel="0" collapsed="false">
      <c r="A62" s="63" t="n">
        <v>4</v>
      </c>
      <c r="B62" s="40" t="s">
        <v>149</v>
      </c>
      <c r="C62" s="40"/>
      <c r="D62" s="40"/>
      <c r="E62" s="40"/>
      <c r="F62" s="40"/>
      <c r="G62" s="40"/>
      <c r="H62" s="64" t="n">
        <v>4</v>
      </c>
      <c r="J62" s="53"/>
      <c r="K62" s="53"/>
      <c r="L62" s="53"/>
      <c r="M62" s="53"/>
      <c r="N62" s="53"/>
      <c r="O62" s="53"/>
      <c r="P62" s="53"/>
      <c r="Q62" s="53"/>
      <c r="R62" s="53"/>
      <c r="S62" s="53"/>
      <c r="T62" s="53"/>
      <c r="U62" s="53"/>
      <c r="V62" s="53"/>
      <c r="W62" s="53"/>
    </row>
    <row r="63" customFormat="false" ht="12.75" hidden="false" customHeight="false" outlineLevel="0" collapsed="false">
      <c r="K63" s="53"/>
      <c r="L63" s="53"/>
      <c r="M63" s="53"/>
      <c r="N63" s="53"/>
      <c r="O63" s="53"/>
      <c r="P63" s="53"/>
      <c r="Q63" s="53"/>
      <c r="R63" s="53"/>
      <c r="S63" s="53"/>
      <c r="T63" s="53"/>
      <c r="U63" s="53"/>
      <c r="V63" s="53"/>
      <c r="W63" s="53"/>
    </row>
    <row r="64" customFormat="false" ht="12.75" hidden="false" customHeight="false" outlineLevel="0" collapsed="false">
      <c r="K64" s="53"/>
      <c r="L64" s="53"/>
      <c r="M64" s="53"/>
      <c r="N64" s="53"/>
      <c r="O64" s="53"/>
      <c r="P64" s="53"/>
      <c r="Q64" s="53"/>
      <c r="R64" s="53"/>
      <c r="S64" s="53"/>
      <c r="T64" s="53"/>
      <c r="U64" s="53"/>
      <c r="V64" s="53"/>
      <c r="W64" s="53"/>
    </row>
    <row r="65" customFormat="false" ht="12.75" hidden="false" customHeight="false" outlineLevel="0" collapsed="false">
      <c r="K65" s="53"/>
      <c r="L65" s="53"/>
      <c r="M65" s="53"/>
      <c r="N65" s="53"/>
      <c r="O65" s="53"/>
      <c r="P65" s="53"/>
      <c r="Q65" s="53"/>
      <c r="R65" s="53"/>
      <c r="S65" s="53"/>
      <c r="T65" s="53"/>
      <c r="U65" s="53"/>
      <c r="V65" s="53"/>
      <c r="W65" s="53"/>
    </row>
    <row r="66" customFormat="false" ht="12.75" hidden="false" customHeight="false" outlineLevel="0" collapsed="false">
      <c r="K66" s="53"/>
      <c r="L66" s="53"/>
      <c r="M66" s="53"/>
      <c r="N66" s="53"/>
      <c r="O66" s="53"/>
      <c r="P66" s="53"/>
      <c r="Q66" s="53"/>
      <c r="R66" s="53"/>
      <c r="S66" s="53"/>
      <c r="T66" s="53"/>
      <c r="U66" s="53"/>
      <c r="V66" s="53"/>
      <c r="W66" s="53"/>
    </row>
    <row r="67" customFormat="false" ht="12.75" hidden="false" customHeight="false" outlineLevel="0" collapsed="false">
      <c r="K67" s="53"/>
      <c r="L67" s="53"/>
      <c r="M67" s="53"/>
      <c r="N67" s="53"/>
      <c r="O67" s="53"/>
      <c r="P67" s="53"/>
      <c r="Q67" s="53"/>
      <c r="R67" s="53"/>
      <c r="S67" s="53"/>
      <c r="T67" s="53"/>
      <c r="U67" s="53"/>
      <c r="V67" s="53"/>
      <c r="W67" s="53"/>
    </row>
    <row r="68" customFormat="false" ht="12.75" hidden="false" customHeight="false" outlineLevel="0" collapsed="false">
      <c r="K68" s="53"/>
      <c r="L68" s="53"/>
      <c r="M68" s="53"/>
      <c r="N68" s="53"/>
      <c r="O68" s="53"/>
      <c r="P68" s="53"/>
      <c r="Q68" s="53"/>
      <c r="R68" s="53"/>
      <c r="S68" s="53"/>
      <c r="T68" s="53"/>
      <c r="U68" s="53"/>
      <c r="V68" s="53"/>
      <c r="W68" s="53"/>
    </row>
    <row r="69" customFormat="false" ht="12.75" hidden="false" customHeight="false" outlineLevel="0" collapsed="false">
      <c r="K69" s="53"/>
      <c r="L69" s="53"/>
      <c r="M69" s="53"/>
      <c r="N69" s="53"/>
      <c r="O69" s="53"/>
      <c r="P69" s="53"/>
      <c r="Q69" s="53"/>
      <c r="R69" s="53"/>
      <c r="S69" s="53"/>
      <c r="T69" s="53"/>
      <c r="U69" s="53"/>
      <c r="V69" s="53"/>
      <c r="W69" s="53"/>
    </row>
    <row r="70" customFormat="false" ht="12.75" hidden="false" customHeight="false" outlineLevel="0" collapsed="false">
      <c r="K70" s="53"/>
      <c r="L70" s="53"/>
      <c r="M70" s="53"/>
      <c r="N70" s="53"/>
      <c r="O70" s="53"/>
      <c r="P70" s="53"/>
      <c r="Q70" s="53"/>
      <c r="R70" s="53"/>
      <c r="S70" s="53"/>
      <c r="T70" s="53"/>
      <c r="U70" s="53"/>
      <c r="V70" s="53"/>
      <c r="W70" s="53"/>
    </row>
    <row r="71" customFormat="false" ht="12.75" hidden="false" customHeight="false" outlineLevel="0" collapsed="false">
      <c r="K71" s="53"/>
      <c r="L71" s="53"/>
      <c r="M71" s="53"/>
      <c r="N71" s="53"/>
      <c r="O71" s="53"/>
      <c r="P71" s="53"/>
      <c r="Q71" s="53"/>
      <c r="R71" s="53"/>
      <c r="S71" s="53"/>
      <c r="T71" s="53"/>
      <c r="U71" s="53"/>
      <c r="V71" s="53"/>
      <c r="W71" s="53"/>
    </row>
    <row r="72" customFormat="false" ht="12.75" hidden="false" customHeight="false" outlineLevel="0" collapsed="false">
      <c r="K72" s="53"/>
      <c r="L72" s="53"/>
      <c r="M72" s="53"/>
      <c r="N72" s="53"/>
      <c r="O72" s="53"/>
      <c r="P72" s="53"/>
      <c r="Q72" s="53"/>
      <c r="R72" s="53"/>
      <c r="S72" s="53"/>
      <c r="T72" s="53"/>
      <c r="U72" s="53"/>
      <c r="V72" s="53"/>
      <c r="W72" s="53"/>
    </row>
    <row r="73" customFormat="false" ht="12.75" hidden="false" customHeight="false" outlineLevel="0" collapsed="false">
      <c r="K73" s="53"/>
      <c r="L73" s="53"/>
      <c r="M73" s="53"/>
      <c r="N73" s="53"/>
      <c r="O73" s="53"/>
      <c r="P73" s="53"/>
      <c r="Q73" s="53"/>
      <c r="R73" s="53"/>
      <c r="S73" s="53"/>
      <c r="T73" s="53"/>
      <c r="U73" s="53"/>
      <c r="V73" s="53"/>
      <c r="W73" s="53"/>
    </row>
    <row r="74" customFormat="false" ht="12.75" hidden="false" customHeight="false" outlineLevel="0" collapsed="false">
      <c r="K74" s="53"/>
      <c r="L74" s="53"/>
      <c r="M74" s="53"/>
      <c r="N74" s="53"/>
      <c r="O74" s="53"/>
      <c r="P74" s="53"/>
      <c r="Q74" s="53"/>
      <c r="R74" s="53"/>
      <c r="S74" s="53"/>
      <c r="T74" s="53"/>
      <c r="U74" s="53"/>
      <c r="V74" s="53"/>
      <c r="W74" s="53"/>
    </row>
    <row r="75" customFormat="false" ht="12.75" hidden="false" customHeight="false" outlineLevel="0" collapsed="false">
      <c r="K75" s="53"/>
      <c r="L75" s="53"/>
      <c r="M75" s="53"/>
      <c r="N75" s="53"/>
      <c r="O75" s="53"/>
      <c r="P75" s="53"/>
      <c r="Q75" s="53"/>
      <c r="R75" s="53"/>
      <c r="S75" s="53"/>
      <c r="T75" s="53"/>
      <c r="U75" s="53"/>
      <c r="V75" s="53"/>
      <c r="W75" s="53"/>
    </row>
    <row r="76" customFormat="false" ht="12.75" hidden="false" customHeight="false" outlineLevel="0" collapsed="false">
      <c r="K76" s="53"/>
      <c r="L76" s="53"/>
      <c r="M76" s="53"/>
      <c r="N76" s="53"/>
      <c r="O76" s="53"/>
      <c r="P76" s="53"/>
      <c r="Q76" s="53"/>
      <c r="R76" s="53"/>
      <c r="S76" s="53"/>
      <c r="T76" s="53"/>
      <c r="U76" s="53"/>
      <c r="V76" s="53"/>
      <c r="W76" s="53"/>
    </row>
  </sheetData>
  <printOptions headings="false" gridLines="false" gridLinesSet="true" horizontalCentered="false" verticalCentered="false"/>
  <pageMargins left="0.984027777777778" right="0.39375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H74" activeCellId="0" sqref="H7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50</v>
      </c>
    </row>
    <row r="4" customFormat="false" ht="12.75" hidden="false" customHeight="false" outlineLevel="0" collapsed="false">
      <c r="A4" s="5" t="s">
        <v>151</v>
      </c>
      <c r="G4" s="65"/>
    </row>
    <row r="5" customFormat="false" ht="12.75" hidden="false" customHeight="false" outlineLevel="0" collapsed="false">
      <c r="G5" s="65"/>
    </row>
    <row r="6" customFormat="false" ht="12.75" hidden="false" customHeight="false" outlineLevel="0" collapsed="false">
      <c r="A6" s="5" t="s">
        <v>152</v>
      </c>
      <c r="G6" s="26" t="n">
        <f aca="false">Asa!F4</f>
        <v>11</v>
      </c>
    </row>
    <row r="7" customFormat="false" ht="12.75" hidden="false" customHeight="false" outlineLevel="0" collapsed="false">
      <c r="A7" s="5" t="s">
        <v>153</v>
      </c>
      <c r="G7" s="23" t="n">
        <f aca="false">Empen!G5</f>
        <v>4.5</v>
      </c>
    </row>
    <row r="8" customFormat="false" ht="12.75" hidden="false" customHeight="false" outlineLevel="0" collapsed="false">
      <c r="A8" s="5" t="s">
        <v>154</v>
      </c>
      <c r="G8" s="23" t="n">
        <f aca="false">Empen!G101</f>
        <v>5</v>
      </c>
    </row>
    <row r="9" customFormat="false" ht="12.75" hidden="false" customHeight="false" outlineLevel="0" collapsed="false">
      <c r="A9" s="5" t="s">
        <v>155</v>
      </c>
      <c r="G9" s="23" t="n">
        <f aca="false">Empen!G24</f>
        <v>8</v>
      </c>
    </row>
    <row r="10" customFormat="false" ht="14.25" hidden="false" customHeight="false" outlineLevel="0" collapsed="false">
      <c r="A10" s="5" t="s">
        <v>156</v>
      </c>
      <c r="G10" s="26" t="n">
        <f aca="false">Asa!F3</f>
        <v>1.7</v>
      </c>
      <c r="H10" s="5" t="s">
        <v>86</v>
      </c>
    </row>
    <row r="11" customFormat="false" ht="14.25" hidden="false" customHeight="false" outlineLevel="0" collapsed="false">
      <c r="A11" s="5" t="s">
        <v>157</v>
      </c>
      <c r="G11" s="23" t="n">
        <f aca="false">Empen!G4</f>
        <v>0</v>
      </c>
      <c r="H11" s="5" t="s">
        <v>86</v>
      </c>
    </row>
    <row r="12" customFormat="false" ht="14.25" hidden="false" customHeight="false" outlineLevel="0" collapsed="false">
      <c r="A12" s="5" t="s">
        <v>158</v>
      </c>
      <c r="G12" s="23" t="n">
        <f aca="false">Empen!G100</f>
        <v>0.4</v>
      </c>
      <c r="H12" s="5" t="s">
        <v>86</v>
      </c>
    </row>
    <row r="13" customFormat="false" ht="14.25" hidden="false" customHeight="false" outlineLevel="0" collapsed="false">
      <c r="A13" s="5" t="s">
        <v>159</v>
      </c>
      <c r="G13" s="23" t="n">
        <f aca="false">Empen!G42</f>
        <v>0.0848528137423857</v>
      </c>
      <c r="H13" s="5" t="s">
        <v>86</v>
      </c>
    </row>
    <row r="14" customFormat="false" ht="14.25" hidden="false" customHeight="false" outlineLevel="0" collapsed="false">
      <c r="A14" s="5" t="s">
        <v>160</v>
      </c>
      <c r="G14" s="23" t="n">
        <f aca="false">Empen!G23</f>
        <v>0</v>
      </c>
      <c r="H14" s="5" t="s">
        <v>86</v>
      </c>
    </row>
    <row r="15" customFormat="false" ht="14.25" hidden="false" customHeight="false" outlineLevel="0" collapsed="false">
      <c r="A15" s="5" t="s">
        <v>161</v>
      </c>
      <c r="G15" s="26" t="n">
        <f aca="false">Fusel!G23</f>
        <v>1.35927367882686</v>
      </c>
      <c r="H15" s="5" t="s">
        <v>86</v>
      </c>
    </row>
    <row r="16" customFormat="false" ht="14.25" hidden="false" customHeight="false" outlineLevel="0" collapsed="false">
      <c r="A16" s="5" t="s">
        <v>162</v>
      </c>
      <c r="G16" s="26" t="n">
        <f aca="false">Flutu!G23</f>
        <v>6.91044181395298</v>
      </c>
      <c r="H16" s="5" t="s">
        <v>86</v>
      </c>
    </row>
    <row r="17" customFormat="false" ht="12.75" hidden="false" customHeight="false" outlineLevel="0" collapsed="false">
      <c r="A17" s="5" t="s">
        <v>163</v>
      </c>
      <c r="G17" s="26" t="n">
        <f aca="false">Empen!G7</f>
        <v>0.877</v>
      </c>
      <c r="H17" s="5" t="s">
        <v>43</v>
      </c>
    </row>
    <row r="18" customFormat="false" ht="12.75" hidden="false" customHeight="false" outlineLevel="0" collapsed="false">
      <c r="A18" s="5" t="s">
        <v>164</v>
      </c>
      <c r="G18" s="26" t="n">
        <f aca="false">Empen!G103</f>
        <v>0.877</v>
      </c>
      <c r="H18" s="5" t="s">
        <v>43</v>
      </c>
    </row>
    <row r="19" customFormat="false" ht="12.75" hidden="false" customHeight="false" outlineLevel="0" collapsed="false">
      <c r="A19" s="5" t="s">
        <v>165</v>
      </c>
      <c r="G19" s="26" t="n">
        <f aca="false">Empen!G45</f>
        <v>0.877</v>
      </c>
      <c r="H19" s="5" t="s">
        <v>43</v>
      </c>
    </row>
    <row r="20" customFormat="false" ht="12.75" hidden="false" customHeight="false" outlineLevel="0" collapsed="false">
      <c r="A20" s="5" t="s">
        <v>166</v>
      </c>
      <c r="G20" s="26" t="n">
        <f aca="false">Empen!G26</f>
        <v>0.73</v>
      </c>
      <c r="H20" s="5" t="s">
        <v>43</v>
      </c>
    </row>
    <row r="21" customFormat="false" ht="12.75" hidden="false" customHeight="false" outlineLevel="0" collapsed="false">
      <c r="A21" s="5" t="s">
        <v>167</v>
      </c>
      <c r="G21" s="66" t="n">
        <f aca="false">CD!BI24</f>
        <v>0.035</v>
      </c>
      <c r="H21" s="5" t="s">
        <v>43</v>
      </c>
    </row>
    <row r="22" customFormat="false" ht="12.75" hidden="false" customHeight="false" outlineLevel="0" collapsed="false">
      <c r="A22" s="5" t="s">
        <v>168</v>
      </c>
      <c r="G22" s="66" t="n">
        <f aca="false">CD!BI30</f>
        <v>0.725</v>
      </c>
      <c r="H22" s="5" t="s">
        <v>43</v>
      </c>
    </row>
    <row r="23" customFormat="false" ht="12.75" hidden="false" customHeight="false" outlineLevel="0" collapsed="false">
      <c r="A23" s="5" t="s">
        <v>169</v>
      </c>
      <c r="F23" s="67"/>
      <c r="G23" s="23" t="n">
        <f aca="false">Asa!F10</f>
        <v>0.400058698761071</v>
      </c>
      <c r="H23" s="5" t="s">
        <v>43</v>
      </c>
    </row>
    <row r="24" customFormat="false" ht="12.75" hidden="false" customHeight="false" outlineLevel="0" collapsed="false">
      <c r="A24" s="5" t="s">
        <v>170</v>
      </c>
      <c r="G24" s="66" t="n">
        <f aca="false">CD!BI25</f>
        <v>0.15</v>
      </c>
      <c r="H24" s="5" t="s">
        <v>43</v>
      </c>
    </row>
    <row r="25" customFormat="false" ht="12.75" hidden="false" customHeight="false" outlineLevel="0" collapsed="false">
      <c r="A25" s="5" t="s">
        <v>171</v>
      </c>
      <c r="G25" s="66" t="n">
        <f aca="false">CD!BI31</f>
        <v>0.065</v>
      </c>
      <c r="H25" s="5" t="s">
        <v>43</v>
      </c>
    </row>
    <row r="26" customFormat="false" ht="12.75" hidden="false" customHeight="false" outlineLevel="0" collapsed="false">
      <c r="A26" s="36" t="s">
        <v>172</v>
      </c>
      <c r="B26" s="36"/>
      <c r="C26" s="36"/>
      <c r="D26" s="36"/>
      <c r="E26" s="36"/>
      <c r="F26" s="40"/>
      <c r="G26" s="68" t="n">
        <f aca="false">Asa!F8</f>
        <v>0.393122696553448</v>
      </c>
      <c r="H26" s="53" t="s">
        <v>43</v>
      </c>
    </row>
    <row r="27" customFormat="false" ht="12.75" hidden="false" customHeight="false" outlineLevel="0" collapsed="false">
      <c r="A27" s="5" t="s">
        <v>173</v>
      </c>
      <c r="G27" s="26" t="n">
        <f aca="false">(Asa!F26*Asa!F24+Asa!M26*Asa!M24)/Asa!F5</f>
        <v>3.37242908630077</v>
      </c>
      <c r="H27" s="5" t="s">
        <v>89</v>
      </c>
    </row>
    <row r="28" customFormat="false" ht="12.75" hidden="false" customHeight="false" outlineLevel="0" collapsed="false">
      <c r="A28" s="5" t="s">
        <v>174</v>
      </c>
      <c r="G28" s="26" t="n">
        <f aca="false">Asa!F5</f>
        <v>4.32434966208793</v>
      </c>
      <c r="H28" s="5" t="s">
        <v>43</v>
      </c>
    </row>
    <row r="29" customFormat="false" ht="12.75" hidden="false" customHeight="false" outlineLevel="0" collapsed="false">
      <c r="A29" s="5" t="s">
        <v>175</v>
      </c>
      <c r="G29" s="66" t="n">
        <f aca="false">CD!BI26</f>
        <v>23.3333333333333</v>
      </c>
      <c r="H29" s="5" t="s">
        <v>176</v>
      </c>
    </row>
    <row r="30" customFormat="false" ht="12.75" hidden="false" customHeight="false" outlineLevel="0" collapsed="false">
      <c r="A30" s="5" t="s">
        <v>177</v>
      </c>
      <c r="G30" s="66" t="n">
        <f aca="false">CD!BI32</f>
        <v>61</v>
      </c>
      <c r="H30" s="5" t="s">
        <v>176</v>
      </c>
    </row>
    <row r="31" customFormat="false" ht="12.75" hidden="false" customHeight="false" outlineLevel="0" collapsed="false">
      <c r="A31" s="5" t="s">
        <v>178</v>
      </c>
      <c r="G31" s="26" t="n">
        <f aca="false">Perfi!L6</f>
        <v>10</v>
      </c>
      <c r="H31" s="5" t="s">
        <v>176</v>
      </c>
    </row>
    <row r="32" customFormat="false" ht="12.75" hidden="false" customHeight="false" outlineLevel="0" collapsed="false">
      <c r="A32" s="5" t="s">
        <v>179</v>
      </c>
      <c r="G32" s="23" t="n">
        <f aca="false">Perfi!L10</f>
        <v>9</v>
      </c>
      <c r="H32" s="5" t="s">
        <v>176</v>
      </c>
    </row>
    <row r="33" customFormat="false" ht="12.75" hidden="false" customHeight="false" outlineLevel="0" collapsed="false">
      <c r="A33" s="5" t="s">
        <v>180</v>
      </c>
      <c r="G33" s="23" t="n">
        <f aca="false">Perfi!L10</f>
        <v>9</v>
      </c>
      <c r="H33" s="5" t="s">
        <v>176</v>
      </c>
    </row>
    <row r="34" customFormat="false" ht="12.75" hidden="false" customHeight="false" outlineLevel="0" collapsed="false">
      <c r="A34" s="5" t="s">
        <v>181</v>
      </c>
      <c r="G34" s="26" t="n">
        <f aca="false">Empen!G57</f>
        <v>9</v>
      </c>
      <c r="H34" s="5" t="s">
        <v>176</v>
      </c>
    </row>
    <row r="35" customFormat="false" ht="12.75" hidden="false" customHeight="false" outlineLevel="0" collapsed="false">
      <c r="A35" s="5" t="s">
        <v>182</v>
      </c>
      <c r="G35" s="23" t="n">
        <f aca="false">Perfi!L9</f>
        <v>9</v>
      </c>
      <c r="H35" s="5" t="s">
        <v>176</v>
      </c>
    </row>
    <row r="36" customFormat="false" ht="12.75" hidden="false" customHeight="false" outlineLevel="0" collapsed="false">
      <c r="A36" s="5" t="s">
        <v>183</v>
      </c>
      <c r="G36" s="5" t="n">
        <f aca="false">Empen!G58</f>
        <v>1</v>
      </c>
    </row>
    <row r="37" customFormat="false" ht="12.75" hidden="false" customHeight="false" outlineLevel="0" collapsed="false">
      <c r="A37" s="5" t="s">
        <v>184</v>
      </c>
      <c r="F37" s="67"/>
      <c r="G37" s="22" t="n">
        <f aca="false">CL!F31</f>
        <v>0</v>
      </c>
    </row>
    <row r="38" customFormat="false" ht="12.75" hidden="false" customHeight="false" outlineLevel="0" collapsed="false">
      <c r="A38" s="5" t="s">
        <v>185</v>
      </c>
      <c r="G38" s="14" t="n">
        <f aca="false">CD!BI29</f>
        <v>0</v>
      </c>
    </row>
    <row r="39" customFormat="false" ht="12.75" hidden="false" customHeight="false" outlineLevel="0" collapsed="false">
      <c r="A39" s="5" t="s">
        <v>186</v>
      </c>
      <c r="G39" s="14" t="n">
        <f aca="false">CD!BI35</f>
        <v>0</v>
      </c>
    </row>
    <row r="40" customFormat="false" ht="12.75" hidden="false" customHeight="false" outlineLevel="0" collapsed="false">
      <c r="A40" s="5" t="s">
        <v>187</v>
      </c>
      <c r="G40" s="9" t="n">
        <f aca="false">Menu!H3</f>
        <v>5.5</v>
      </c>
      <c r="H40" s="9" t="n">
        <f aca="false">Menu!H5</f>
        <v>4.5</v>
      </c>
      <c r="I40" s="9" t="n">
        <f aca="false">Menu!H6</f>
        <v>5.5</v>
      </c>
    </row>
    <row r="41" customFormat="false" ht="12.75" hidden="false" customHeight="false" outlineLevel="0" collapsed="false">
      <c r="A41" s="5" t="s">
        <v>188</v>
      </c>
      <c r="G41" s="9" t="n">
        <f aca="false">Menu!H8</f>
        <v>1</v>
      </c>
    </row>
    <row r="42" customFormat="false" ht="12.75" hidden="false" customHeight="false" outlineLevel="0" collapsed="false">
      <c r="A42" s="5" t="s">
        <v>173</v>
      </c>
      <c r="G42" s="26" t="n">
        <f aca="false">Asa!F26</f>
        <v>0</v>
      </c>
      <c r="H42" s="5" t="s">
        <v>89</v>
      </c>
    </row>
    <row r="43" customFormat="false" ht="12.75" hidden="false" customHeight="false" outlineLevel="0" collapsed="false">
      <c r="A43" s="5" t="s">
        <v>189</v>
      </c>
      <c r="G43" s="26" t="n">
        <f aca="false">Empen!G16</f>
        <v>90</v>
      </c>
      <c r="H43" s="5" t="s">
        <v>89</v>
      </c>
    </row>
    <row r="44" customFormat="false" ht="12.75" hidden="false" customHeight="false" outlineLevel="0" collapsed="false">
      <c r="A44" s="5" t="s">
        <v>190</v>
      </c>
      <c r="G44" s="26" t="n">
        <f aca="false">Empen!G54</f>
        <v>2.99831444751047</v>
      </c>
      <c r="H44" s="5" t="s">
        <v>89</v>
      </c>
    </row>
    <row r="45" customFormat="false" ht="12.75" hidden="false" customHeight="false" outlineLevel="0" collapsed="false">
      <c r="A45" s="5" t="s">
        <v>191</v>
      </c>
      <c r="G45" s="26" t="n">
        <f aca="false">Empen!G113</f>
        <v>1.27303002005671</v>
      </c>
      <c r="H45" s="5" t="s">
        <v>89</v>
      </c>
    </row>
    <row r="46" customFormat="false" ht="12.75" hidden="false" customHeight="false" outlineLevel="0" collapsed="false">
      <c r="A46" s="5" t="s">
        <v>192</v>
      </c>
      <c r="G46" s="26" t="n">
        <f aca="false">Empen!G35</f>
        <v>90</v>
      </c>
      <c r="H46" s="5" t="s">
        <v>89</v>
      </c>
    </row>
    <row r="47" customFormat="false" ht="12.75" hidden="false" customHeight="false" outlineLevel="0" collapsed="false">
      <c r="A47" s="5" t="s">
        <v>193</v>
      </c>
      <c r="G47" s="26" t="n">
        <f aca="false">Asa!F6</f>
        <v>0.6</v>
      </c>
    </row>
    <row r="48" customFormat="false" ht="12.75" hidden="false" customHeight="false" outlineLevel="0" collapsed="false">
      <c r="A48" s="5" t="s">
        <v>194</v>
      </c>
      <c r="G48" s="26" t="n">
        <f aca="false">Empen!G6</f>
        <v>0.8</v>
      </c>
    </row>
    <row r="49" customFormat="false" ht="12.75" hidden="false" customHeight="false" outlineLevel="0" collapsed="false">
      <c r="A49" s="5" t="s">
        <v>195</v>
      </c>
      <c r="G49" s="26" t="n">
        <f aca="false">Empen!G44</f>
        <v>0.8</v>
      </c>
    </row>
    <row r="50" customFormat="false" ht="12.75" hidden="false" customHeight="false" outlineLevel="0" collapsed="false">
      <c r="A50" s="5" t="s">
        <v>196</v>
      </c>
      <c r="G50" s="26" t="n">
        <f aca="false">Empen!G102</f>
        <v>0.8</v>
      </c>
    </row>
    <row r="51" customFormat="false" ht="12.75" hidden="false" customHeight="false" outlineLevel="0" collapsed="false">
      <c r="A51" s="5" t="s">
        <v>197</v>
      </c>
      <c r="G51" s="26" t="n">
        <f aca="false">Empen!G25</f>
        <v>1</v>
      </c>
    </row>
    <row r="52" customFormat="false" ht="12.75" hidden="false" customHeight="false" outlineLevel="0" collapsed="false">
      <c r="A52" s="5" t="s">
        <v>198</v>
      </c>
      <c r="G52" s="26" t="n">
        <f aca="false">Empen!G43</f>
        <v>1.06066017177982</v>
      </c>
    </row>
    <row r="53" customFormat="false" ht="14.25" hidden="false" customHeight="false" outlineLevel="0" collapsed="false">
      <c r="A53" s="5" t="s">
        <v>199</v>
      </c>
      <c r="G53" s="26" t="n">
        <f aca="false">Asa!K97</f>
        <v>5.73367058883885</v>
      </c>
      <c r="H53" s="5" t="s">
        <v>200</v>
      </c>
    </row>
    <row r="54" customFormat="false" ht="12.75" hidden="false" customHeight="false" outlineLevel="0" collapsed="false">
      <c r="A54" s="5" t="s">
        <v>201</v>
      </c>
      <c r="G54" s="26" t="n">
        <f aca="false">Empen!G9</f>
        <v>0</v>
      </c>
      <c r="H54" s="5" t="s">
        <v>43</v>
      </c>
    </row>
    <row r="55" customFormat="false" ht="12.75" hidden="false" customHeight="false" outlineLevel="0" collapsed="false">
      <c r="A55" s="5" t="s">
        <v>202</v>
      </c>
      <c r="G55" s="26" t="n">
        <f aca="false">Empen!G47</f>
        <v>0.3</v>
      </c>
      <c r="H55" s="5" t="s">
        <v>43</v>
      </c>
    </row>
    <row r="61" customFormat="false" ht="12.75" hidden="false" customHeight="false" outlineLevel="0" collapsed="false">
      <c r="A61" s="5" t="s">
        <v>203</v>
      </c>
    </row>
    <row r="63" customFormat="false" ht="12.75" hidden="false" customHeight="false" outlineLevel="0" collapsed="false">
      <c r="A63" s="5" t="s">
        <v>204</v>
      </c>
      <c r="G63" s="19" t="n">
        <f aca="false">Espec!G25</f>
        <v>0</v>
      </c>
    </row>
    <row r="64" customFormat="false" ht="12.75" hidden="false" customHeight="false" outlineLevel="0" collapsed="false">
      <c r="A64" s="5" t="s">
        <v>205</v>
      </c>
      <c r="G64" s="9" t="n">
        <v>86</v>
      </c>
      <c r="H64" s="5" t="s">
        <v>33</v>
      </c>
    </row>
    <row r="65" customFormat="false" ht="12.75" hidden="false" customHeight="false" outlineLevel="0" collapsed="false">
      <c r="A65" s="5" t="s">
        <v>206</v>
      </c>
      <c r="G65" s="9" t="n">
        <f aca="false">G63*G64</f>
        <v>0</v>
      </c>
      <c r="H65" s="5" t="s">
        <v>33</v>
      </c>
    </row>
    <row r="66" customFormat="false" ht="12.75" hidden="false" customHeight="false" outlineLevel="0" collapsed="false">
      <c r="A66" s="5" t="s">
        <v>207</v>
      </c>
      <c r="G66" s="8" t="n">
        <f aca="false">Espec!G18</f>
        <v>2.5</v>
      </c>
      <c r="H66" s="5" t="s">
        <v>33</v>
      </c>
    </row>
    <row r="69" customFormat="false" ht="12.75" hidden="false" customHeight="false" outlineLevel="0" collapsed="false">
      <c r="A69" s="5" t="s">
        <v>41</v>
      </c>
    </row>
    <row r="71" customFormat="false" ht="12.75" hidden="false" customHeight="false" outlineLevel="0" collapsed="false">
      <c r="A71" s="5" t="s">
        <v>208</v>
      </c>
      <c r="G71" s="14" t="n">
        <f aca="false">Espec!G5</f>
        <v>72</v>
      </c>
      <c r="H71" s="5" t="s">
        <v>44</v>
      </c>
    </row>
    <row r="72" customFormat="false" ht="12.75" hidden="false" customHeight="false" outlineLevel="0" collapsed="false">
      <c r="A72" s="5" t="s">
        <v>209</v>
      </c>
      <c r="G72" s="69" t="n">
        <f aca="false">Espec!G8</f>
        <v>200</v>
      </c>
      <c r="H72" s="5" t="s">
        <v>43</v>
      </c>
    </row>
    <row r="74" customFormat="false" ht="12.75" hidden="false" customHeight="false" outlineLevel="0" collapsed="false">
      <c r="A74" s="36" t="s">
        <v>210</v>
      </c>
      <c r="B74" s="36"/>
      <c r="C74" s="36"/>
      <c r="D74" s="36"/>
      <c r="E74" s="8" t="n">
        <f aca="false">Menu!G40</f>
        <v>10</v>
      </c>
      <c r="F74" s="9" t="n">
        <f aca="false">Menu!H40</f>
        <v>-10</v>
      </c>
      <c r="G74" s="9" t="n">
        <f aca="false">Menu!I40</f>
        <v>2</v>
      </c>
      <c r="H74" s="14" t="n">
        <f aca="false">Menu!E40</f>
        <v>9</v>
      </c>
      <c r="I74" s="5" t="n">
        <f aca="false">Menu!A51</f>
        <v>6</v>
      </c>
      <c r="J74" s="5" t="n">
        <f aca="false">Menu!A52</f>
        <v>7</v>
      </c>
    </row>
    <row r="75" customFormat="false" ht="12.75" hidden="false" customHeight="false" outlineLevel="0" collapsed="false">
      <c r="A75" s="5" t="s">
        <v>211</v>
      </c>
      <c r="G75" s="14" t="n">
        <f aca="false">Asa!M56</f>
        <v>42.2859321770554</v>
      </c>
      <c r="H75" s="5" t="s">
        <v>44</v>
      </c>
    </row>
    <row r="76" customFormat="false" ht="12.75" hidden="false" customHeight="false" outlineLevel="0" collapsed="false">
      <c r="A76" s="5" t="s">
        <v>212</v>
      </c>
      <c r="G76" s="14" t="n">
        <f aca="false">Espec!I7</f>
        <v>48.6176130070459</v>
      </c>
      <c r="H76" s="5" t="s">
        <v>44</v>
      </c>
    </row>
    <row r="77" customFormat="false" ht="12.75" hidden="false" customHeight="false" outlineLevel="0" collapsed="false">
      <c r="A77" s="5" t="s">
        <v>213</v>
      </c>
      <c r="G77" s="14" t="n">
        <f aca="false">'V-n'!G12</f>
        <v>140.068004064702</v>
      </c>
      <c r="H77" s="5" t="s">
        <v>44</v>
      </c>
    </row>
    <row r="81" customFormat="false" ht="12.75" hidden="false" customHeight="false" outlineLevel="0" collapsed="false">
      <c r="A81" s="5" t="s">
        <v>214</v>
      </c>
    </row>
    <row r="83" customFormat="false" ht="12.75" hidden="false" customHeight="false" outlineLevel="0" collapsed="false">
      <c r="A83" s="5" t="s">
        <v>215</v>
      </c>
      <c r="G83" s="23" t="n">
        <f aca="false">Asa!F77</f>
        <v>1.27823100677124</v>
      </c>
    </row>
    <row r="84" customFormat="false" ht="12.75" hidden="false" customHeight="false" outlineLevel="0" collapsed="false">
      <c r="A84" s="5" t="s">
        <v>216</v>
      </c>
      <c r="G84" s="23" t="n">
        <f aca="false">Asa!F68</f>
        <v>1.27823100677124</v>
      </c>
    </row>
    <row r="85" customFormat="false" ht="12.75" hidden="false" customHeight="false" outlineLevel="0" collapsed="false">
      <c r="A85" s="5" t="s">
        <v>217</v>
      </c>
      <c r="G85" s="23" t="n">
        <f aca="false">Asa!F59</f>
        <v>1.76922224472962</v>
      </c>
    </row>
    <row r="86" customFormat="false" ht="12.75" hidden="false" customHeight="false" outlineLevel="0" collapsed="false">
      <c r="A86" s="5" t="s">
        <v>218</v>
      </c>
      <c r="E86" s="5" t="n">
        <f aca="false">Polar!B24</f>
        <v>0.0416</v>
      </c>
      <c r="F86" s="5" t="n">
        <f aca="false">Polar!C24</f>
        <v>-0.0449</v>
      </c>
      <c r="G86" s="5" t="n">
        <f aca="false">Polar!D24</f>
        <v>0.0632</v>
      </c>
    </row>
    <row r="87" customFormat="false" ht="15.75" hidden="false" customHeight="false" outlineLevel="0" collapsed="false">
      <c r="A87" s="36" t="s">
        <v>219</v>
      </c>
      <c r="B87" s="36"/>
      <c r="C87" s="36"/>
      <c r="D87" s="36"/>
      <c r="E87" s="36"/>
      <c r="F87" s="36"/>
      <c r="G87" s="68" t="n">
        <f aca="false">Asa!F76</f>
        <v>4.87202812856172</v>
      </c>
      <c r="H87" s="36" t="s">
        <v>200</v>
      </c>
    </row>
    <row r="88" customFormat="false" ht="15.75" hidden="false" customHeight="false" outlineLevel="0" collapsed="false">
      <c r="A88" s="5" t="s">
        <v>220</v>
      </c>
      <c r="F88" s="25"/>
      <c r="G88" s="21" t="n">
        <f aca="false">Asa!N119</f>
        <v>0</v>
      </c>
    </row>
    <row r="89" customFormat="false" ht="15.75" hidden="false" customHeight="false" outlineLevel="0" collapsed="false">
      <c r="A89" s="5" t="s">
        <v>221</v>
      </c>
      <c r="F89" s="25"/>
      <c r="G89" s="21" t="n">
        <f aca="false">Asa!N145</f>
        <v>0.0986449829839343</v>
      </c>
    </row>
    <row r="90" customFormat="false" ht="12.75" hidden="false" customHeight="false" outlineLevel="0" collapsed="false">
      <c r="A90" s="5" t="s">
        <v>222</v>
      </c>
      <c r="E90" s="24" t="n">
        <f aca="false">Polar!B29</f>
        <v>0.0416</v>
      </c>
      <c r="F90" s="5" t="n">
        <f aca="false">Polar!C29</f>
        <v>-0.0449</v>
      </c>
      <c r="G90" s="5" t="n">
        <f aca="false">Polar!D29</f>
        <v>0.0632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23</v>
      </c>
    </row>
    <row r="4" customFormat="false" ht="12.75" hidden="false" customHeight="false" outlineLevel="0" collapsed="false">
      <c r="A4" s="5" t="s">
        <v>224</v>
      </c>
    </row>
    <row r="6" customFormat="false" ht="12.75" hidden="false" customHeight="false" outlineLevel="0" collapsed="false">
      <c r="A6" s="5" t="s">
        <v>225</v>
      </c>
      <c r="G6" s="9" t="n">
        <f aca="false">[1]Dado1!$G$5</f>
        <v>5.5</v>
      </c>
      <c r="H6" s="5" t="s">
        <v>33</v>
      </c>
    </row>
    <row r="7" customFormat="false" ht="12.75" hidden="false" customHeight="false" outlineLevel="0" collapsed="false">
      <c r="A7" s="5" t="s">
        <v>32</v>
      </c>
      <c r="G7" s="9" t="n">
        <f aca="false">[1]Dado1!$G$6</f>
        <v>19.2528813449249</v>
      </c>
      <c r="H7" s="5" t="s">
        <v>226</v>
      </c>
    </row>
    <row r="8" customFormat="false" ht="12.75" hidden="false" customHeight="false" outlineLevel="0" collapsed="false">
      <c r="A8" s="5" t="s">
        <v>34</v>
      </c>
      <c r="G8" s="9" t="n">
        <f aca="false">[1]Dado1!$G$7</f>
        <v>24.7528813449249</v>
      </c>
      <c r="H8" s="5" t="s">
        <v>226</v>
      </c>
    </row>
    <row r="9" customFormat="false" ht="12.75" hidden="false" customHeight="false" outlineLevel="0" collapsed="false">
      <c r="A9" s="5" t="s">
        <v>227</v>
      </c>
      <c r="G9" s="9" t="n">
        <f aca="false">[1]Dado1!$G$8</f>
        <v>29.66336346791</v>
      </c>
      <c r="H9" s="5" t="s">
        <v>228</v>
      </c>
    </row>
    <row r="10" customFormat="false" ht="12.75" hidden="false" customHeight="false" outlineLevel="0" collapsed="false">
      <c r="A10" s="5" t="s">
        <v>229</v>
      </c>
      <c r="G10" s="9" t="n">
        <f aca="false">[1]Dado1!$G$9</f>
        <v>32.944170856227</v>
      </c>
      <c r="H10" s="5" t="s">
        <v>228</v>
      </c>
    </row>
    <row r="11" customFormat="false" ht="12.75" hidden="false" customHeight="false" outlineLevel="0" collapsed="false">
      <c r="A11" s="5" t="s">
        <v>230</v>
      </c>
      <c r="G11" s="9" t="n">
        <f aca="false">[2]Dese2!G4</f>
        <v>3</v>
      </c>
      <c r="H11" s="5" t="s">
        <v>33</v>
      </c>
    </row>
    <row r="13" customFormat="false" ht="12.75" hidden="false" customHeight="false" outlineLevel="0" collapsed="false">
      <c r="G13" s="9"/>
    </row>
    <row r="15" customFormat="false" ht="12.75" hidden="false" customHeight="false" outlineLevel="0" collapsed="false">
      <c r="A15" s="5" t="s">
        <v>231</v>
      </c>
    </row>
    <row r="17" customFormat="false" ht="12.75" hidden="false" customHeight="false" outlineLevel="0" collapsed="false">
      <c r="A17" s="5" t="s">
        <v>232</v>
      </c>
      <c r="G17" s="22" t="n">
        <f aca="false">Motor!C6</f>
        <v>3.3</v>
      </c>
      <c r="H17" s="5" t="s">
        <v>68</v>
      </c>
    </row>
    <row r="18" customFormat="false" ht="12.75" hidden="false" customHeight="false" outlineLevel="0" collapsed="false">
      <c r="A18" s="5" t="s">
        <v>233</v>
      </c>
      <c r="G18" s="22" t="n">
        <f aca="false">Motor!D6</f>
        <v>9500</v>
      </c>
      <c r="H18" s="5" t="s">
        <v>72</v>
      </c>
    </row>
    <row r="21" customFormat="false" ht="12.75" hidden="false" customHeight="false" outlineLevel="0" collapsed="false">
      <c r="A21" s="5" t="s">
        <v>41</v>
      </c>
    </row>
    <row r="23" customFormat="false" ht="12.75" hidden="false" customHeight="false" outlineLevel="0" collapsed="false">
      <c r="A23" s="5" t="s">
        <v>234</v>
      </c>
      <c r="G23" s="8" t="n">
        <f aca="false">Dese1!G4</f>
        <v>98</v>
      </c>
      <c r="H23" s="5" t="s">
        <v>44</v>
      </c>
    </row>
    <row r="24" customFormat="false" ht="12.75" hidden="false" customHeight="false" outlineLevel="0" collapsed="false">
      <c r="A24" s="5" t="s">
        <v>235</v>
      </c>
      <c r="G24" s="9" t="n">
        <f aca="false">[2]Dese2!G8</f>
        <v>112.054403251762</v>
      </c>
      <c r="H24" s="5" t="s">
        <v>44</v>
      </c>
    </row>
    <row r="25" customFormat="false" ht="12.75" hidden="false" customHeight="false" outlineLevel="0" collapsed="false">
      <c r="A25" s="5" t="s">
        <v>236</v>
      </c>
      <c r="G25" s="9" t="n">
        <f aca="false">[2]Dese2!G10</f>
        <v>103.90831537344</v>
      </c>
      <c r="H25" s="5" t="s">
        <v>58</v>
      </c>
    </row>
    <row r="26" customFormat="false" ht="12.75" hidden="false" customHeight="false" outlineLevel="0" collapsed="false">
      <c r="A26" s="5" t="s">
        <v>237</v>
      </c>
      <c r="G26" s="9" t="n">
        <f aca="false">[2]Dese2!G11</f>
        <v>0.916260137204522</v>
      </c>
      <c r="H26" s="5" t="s">
        <v>56</v>
      </c>
    </row>
    <row r="27" customFormat="false" ht="12.75" hidden="false" customHeight="false" outlineLevel="0" collapsed="false">
      <c r="A27" s="5" t="s">
        <v>238</v>
      </c>
      <c r="G27" s="9" t="n">
        <f aca="false">[2]Dese3!S22</f>
        <v>3.43969035925685</v>
      </c>
      <c r="H27" s="5" t="s">
        <v>51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H18" activeCellId="0" sqref="H1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39</v>
      </c>
    </row>
    <row r="3" customFormat="false" ht="12.75" hidden="false" customHeight="false" outlineLevel="0" collapsed="false">
      <c r="G3" s="15" t="s">
        <v>240</v>
      </c>
      <c r="I3" s="15" t="s">
        <v>241</v>
      </c>
      <c r="L3" s="15" t="s">
        <v>242</v>
      </c>
    </row>
    <row r="4" customFormat="false" ht="12.75" hidden="false" customHeight="false" outlineLevel="0" collapsed="false">
      <c r="A4" s="5" t="s">
        <v>41</v>
      </c>
    </row>
    <row r="5" customFormat="false" ht="15.75" hidden="false" customHeight="false" outlineLevel="0" collapsed="false">
      <c r="B5" s="5" t="s">
        <v>235</v>
      </c>
      <c r="F5" s="5" t="s">
        <v>243</v>
      </c>
      <c r="G5" s="70" t="n">
        <f aca="false">20*3.6</f>
        <v>72</v>
      </c>
      <c r="H5" s="5" t="s">
        <v>44</v>
      </c>
      <c r="I5" s="14" t="n">
        <f aca="false">[2]Dese2!G8</f>
        <v>112.054403251762</v>
      </c>
      <c r="J5" s="5" t="s">
        <v>44</v>
      </c>
    </row>
    <row r="6" customFormat="false" ht="15.75" hidden="false" customHeight="false" outlineLevel="0" collapsed="false">
      <c r="B6" s="5" t="s">
        <v>49</v>
      </c>
      <c r="F6" s="5" t="s">
        <v>244</v>
      </c>
      <c r="G6" s="70" t="n">
        <f aca="false">12*3.6</f>
        <v>43.2</v>
      </c>
      <c r="H6" s="5" t="s">
        <v>44</v>
      </c>
      <c r="I6" s="14" t="n">
        <f aca="false">Asa!M56</f>
        <v>42.2859321770554</v>
      </c>
      <c r="J6" s="5" t="s">
        <v>44</v>
      </c>
      <c r="K6" s="71" t="s">
        <v>245</v>
      </c>
      <c r="L6" s="14" t="n">
        <f aca="false">Menu!K40*Const!B49</f>
        <v>42.596</v>
      </c>
      <c r="M6" s="5" t="s">
        <v>44</v>
      </c>
    </row>
    <row r="7" customFormat="false" ht="15.75" hidden="false" customHeight="false" outlineLevel="0" collapsed="false">
      <c r="B7" s="5" t="s">
        <v>48</v>
      </c>
      <c r="F7" s="5" t="s">
        <v>246</v>
      </c>
      <c r="G7" s="70" t="n">
        <v>48</v>
      </c>
      <c r="H7" s="5" t="s">
        <v>44</v>
      </c>
      <c r="I7" s="72" t="n">
        <f aca="false">Asa!J74/SQRT(1)</f>
        <v>48.6176130070459</v>
      </c>
      <c r="J7" s="5" t="s">
        <v>44</v>
      </c>
    </row>
    <row r="8" customFormat="false" ht="15.75" hidden="false" customHeight="false" outlineLevel="0" collapsed="false">
      <c r="B8" s="5" t="s">
        <v>209</v>
      </c>
      <c r="F8" s="5" t="s">
        <v>247</v>
      </c>
      <c r="G8" s="70" t="n">
        <v>200</v>
      </c>
      <c r="H8" s="5" t="s">
        <v>43</v>
      </c>
      <c r="I8" s="14" t="n">
        <f aca="false">Dese1!E20</f>
        <v>200</v>
      </c>
      <c r="J8" s="5" t="s">
        <v>43</v>
      </c>
    </row>
    <row r="9" customFormat="false" ht="15.75" hidden="false" customHeight="false" outlineLevel="0" collapsed="false">
      <c r="B9" s="5" t="s">
        <v>248</v>
      </c>
      <c r="F9" s="5" t="s">
        <v>249</v>
      </c>
      <c r="G9" s="70" t="n">
        <v>100</v>
      </c>
      <c r="H9" s="5" t="s">
        <v>43</v>
      </c>
      <c r="I9" s="14" t="n">
        <f aca="false">[2]Desco!G7</f>
        <v>135.35704385254</v>
      </c>
      <c r="J9" s="5" t="s">
        <v>43</v>
      </c>
    </row>
    <row r="10" customFormat="false" ht="15.75" hidden="false" customHeight="false" outlineLevel="0" collapsed="false">
      <c r="B10" s="5" t="s">
        <v>250</v>
      </c>
      <c r="F10" s="5" t="s">
        <v>251</v>
      </c>
      <c r="G10" s="70" t="n">
        <v>100</v>
      </c>
      <c r="H10" s="5" t="s">
        <v>43</v>
      </c>
      <c r="I10" s="14" t="n">
        <f aca="false">[2]Aterr!G7</f>
        <v>274.188057224237</v>
      </c>
      <c r="J10" s="5" t="s">
        <v>43</v>
      </c>
    </row>
    <row r="11" customFormat="false" ht="15.75" hidden="false" customHeight="false" outlineLevel="0" collapsed="false">
      <c r="B11" s="5" t="s">
        <v>252</v>
      </c>
      <c r="F11" s="5" t="s">
        <v>253</v>
      </c>
      <c r="G11" s="70" t="n">
        <v>72</v>
      </c>
      <c r="H11" s="5" t="s">
        <v>58</v>
      </c>
      <c r="I11" s="14" t="n">
        <f aca="false">[2]Dese2!G10</f>
        <v>103.90831537344</v>
      </c>
      <c r="J11" s="5" t="s">
        <v>58</v>
      </c>
    </row>
    <row r="12" customFormat="false" ht="15.75" hidden="false" customHeight="false" outlineLevel="0" collapsed="false">
      <c r="B12" s="5" t="s">
        <v>254</v>
      </c>
      <c r="F12" s="5" t="s">
        <v>255</v>
      </c>
      <c r="G12" s="8" t="n">
        <f aca="false">G11/G5</f>
        <v>1</v>
      </c>
      <c r="H12" s="5" t="s">
        <v>56</v>
      </c>
      <c r="I12" s="9" t="n">
        <f aca="false">[2]Dese2!G11</f>
        <v>0.916260137204522</v>
      </c>
      <c r="J12" s="5" t="s">
        <v>56</v>
      </c>
    </row>
    <row r="13" customFormat="false" ht="15.75" hidden="false" customHeight="false" outlineLevel="0" collapsed="false">
      <c r="B13" s="5" t="s">
        <v>256</v>
      </c>
      <c r="F13" s="5" t="s">
        <v>257</v>
      </c>
      <c r="G13" s="73" t="n">
        <v>3</v>
      </c>
      <c r="H13" s="5" t="s">
        <v>51</v>
      </c>
      <c r="I13" s="9" t="n">
        <f aca="false">[2]Dese3!$S$22</f>
        <v>3.43969035925685</v>
      </c>
      <c r="J13" s="5" t="s">
        <v>51</v>
      </c>
    </row>
    <row r="15" customFormat="false" ht="12.75" hidden="false" customHeight="false" outlineLevel="0" collapsed="false">
      <c r="A15" s="5" t="s">
        <v>258</v>
      </c>
    </row>
    <row r="16" customFormat="false" ht="15.75" hidden="false" customHeight="false" outlineLevel="0" collapsed="false">
      <c r="B16" s="5" t="s">
        <v>32</v>
      </c>
      <c r="F16" s="5" t="s">
        <v>259</v>
      </c>
      <c r="G16" s="8" t="n">
        <f aca="false">G17-G19</f>
        <v>19.5</v>
      </c>
      <c r="H16" s="5" t="s">
        <v>33</v>
      </c>
      <c r="I16" s="9" t="n">
        <f aca="false">[1]Massa!$F$26</f>
        <v>19.2528813449249</v>
      </c>
      <c r="J16" s="5" t="s">
        <v>33</v>
      </c>
    </row>
    <row r="17" customFormat="false" ht="15.75" hidden="false" customHeight="false" outlineLevel="0" collapsed="false">
      <c r="B17" s="5" t="s">
        <v>260</v>
      </c>
      <c r="F17" s="5" t="s">
        <v>261</v>
      </c>
      <c r="G17" s="73" t="n">
        <v>25</v>
      </c>
      <c r="H17" s="5" t="s">
        <v>33</v>
      </c>
      <c r="I17" s="9" t="n">
        <f aca="false">[1]Massa!$F$27</f>
        <v>24.7528813449249</v>
      </c>
      <c r="J17" s="5" t="s">
        <v>33</v>
      </c>
      <c r="K17" s="71" t="s">
        <v>245</v>
      </c>
      <c r="L17" s="14" t="n">
        <f aca="false">Menu!L40</f>
        <v>25</v>
      </c>
      <c r="M17" s="5" t="s">
        <v>33</v>
      </c>
    </row>
    <row r="18" customFormat="false" ht="15.75" hidden="false" customHeight="false" outlineLevel="0" collapsed="false">
      <c r="B18" s="5" t="s">
        <v>207</v>
      </c>
      <c r="F18" s="5" t="s">
        <v>262</v>
      </c>
      <c r="G18" s="73" t="n">
        <v>2.5</v>
      </c>
      <c r="H18" s="5" t="s">
        <v>33</v>
      </c>
      <c r="I18" s="9" t="n">
        <f aca="false">[1]Dado2!G9</f>
        <v>2.5</v>
      </c>
      <c r="J18" s="5" t="s">
        <v>33</v>
      </c>
    </row>
    <row r="19" customFormat="false" ht="15.75" hidden="false" customHeight="false" outlineLevel="0" collapsed="false">
      <c r="B19" s="5" t="s">
        <v>225</v>
      </c>
      <c r="F19" s="5" t="s">
        <v>263</v>
      </c>
      <c r="G19" s="73" t="n">
        <f aca="false">G18+3</f>
        <v>5.5</v>
      </c>
      <c r="H19" s="5" t="s">
        <v>33</v>
      </c>
      <c r="I19" s="9" t="n">
        <f aca="false">[1]Dado1!G5</f>
        <v>5.5</v>
      </c>
      <c r="J19" s="5" t="s">
        <v>33</v>
      </c>
    </row>
    <row r="20" customFormat="false" ht="15.75" hidden="false" customHeight="false" outlineLevel="0" collapsed="false">
      <c r="B20" s="5" t="s">
        <v>264</v>
      </c>
      <c r="F20" s="5" t="s">
        <v>265</v>
      </c>
      <c r="G20" s="74" t="n">
        <v>20</v>
      </c>
      <c r="H20" s="5" t="s">
        <v>266</v>
      </c>
      <c r="I20" s="17" t="n">
        <f aca="false">[1]CG!D90</f>
        <v>29.66336346791</v>
      </c>
      <c r="J20" s="5" t="s">
        <v>266</v>
      </c>
    </row>
    <row r="21" customFormat="false" ht="15.75" hidden="false" customHeight="false" outlineLevel="0" collapsed="false">
      <c r="B21" s="5" t="s">
        <v>267</v>
      </c>
      <c r="F21" s="5" t="s">
        <v>268</v>
      </c>
      <c r="G21" s="74" t="n">
        <v>40</v>
      </c>
      <c r="H21" s="5" t="s">
        <v>266</v>
      </c>
      <c r="I21" s="17" t="n">
        <f aca="false">[1]CG!D74</f>
        <v>32.944170856227</v>
      </c>
      <c r="J21" s="5" t="s">
        <v>266</v>
      </c>
    </row>
    <row r="22" customFormat="false" ht="15.75" hidden="false" customHeight="false" outlineLevel="0" collapsed="false">
      <c r="B22" s="5" t="s">
        <v>269</v>
      </c>
      <c r="F22" s="25" t="s">
        <v>270</v>
      </c>
      <c r="G22" s="18" t="n">
        <f aca="false">G21-G20</f>
        <v>20</v>
      </c>
      <c r="H22" s="5" t="s">
        <v>266</v>
      </c>
      <c r="I22" s="17" t="n">
        <f aca="false">I21-I20</f>
        <v>3.28080738831704</v>
      </c>
      <c r="J22" s="5" t="s">
        <v>266</v>
      </c>
    </row>
    <row r="24" customFormat="false" ht="12.75" hidden="false" customHeight="false" outlineLevel="0" collapsed="false">
      <c r="A24" s="5" t="s">
        <v>271</v>
      </c>
    </row>
    <row r="25" customFormat="false" ht="12.75" hidden="false" customHeight="false" outlineLevel="0" collapsed="false">
      <c r="B25" s="5" t="s">
        <v>204</v>
      </c>
      <c r="G25" s="75" t="n">
        <v>0</v>
      </c>
      <c r="I25" s="5" t="n">
        <f aca="false">[1]Dado2!G5</f>
        <v>0</v>
      </c>
      <c r="K25" s="71" t="s">
        <v>245</v>
      </c>
      <c r="L25" s="14" t="n">
        <f aca="false">Menu!M40</f>
        <v>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72</v>
      </c>
    </row>
    <row r="3" customFormat="false" ht="15.75" hidden="false" customHeight="false" outlineLevel="0" collapsed="false">
      <c r="A3" s="76" t="s">
        <v>273</v>
      </c>
      <c r="B3" s="76"/>
      <c r="C3" s="15" t="s">
        <v>274</v>
      </c>
      <c r="D3" s="15" t="s">
        <v>275</v>
      </c>
      <c r="E3" s="15" t="s">
        <v>276</v>
      </c>
      <c r="F3" s="15" t="s">
        <v>277</v>
      </c>
      <c r="G3" s="15" t="s">
        <v>278</v>
      </c>
      <c r="H3" s="15" t="s">
        <v>279</v>
      </c>
      <c r="I3" s="15" t="s">
        <v>280</v>
      </c>
      <c r="J3" s="15" t="s">
        <v>281</v>
      </c>
      <c r="K3" s="15" t="s">
        <v>282</v>
      </c>
      <c r="L3" s="15" t="s">
        <v>283</v>
      </c>
      <c r="M3" s="15" t="s">
        <v>91</v>
      </c>
      <c r="N3" s="15" t="s">
        <v>284</v>
      </c>
      <c r="O3" s="5" t="s">
        <v>285</v>
      </c>
      <c r="P3" s="31" t="s">
        <v>286</v>
      </c>
    </row>
    <row r="4" customFormat="false" ht="12.75" hidden="false" customHeight="false" outlineLevel="0" collapsed="false">
      <c r="C4" s="15" t="s">
        <v>287</v>
      </c>
      <c r="D4" s="15" t="s">
        <v>288</v>
      </c>
      <c r="E4" s="15" t="s">
        <v>289</v>
      </c>
      <c r="F4" s="15" t="s">
        <v>287</v>
      </c>
      <c r="G4" s="15" t="s">
        <v>288</v>
      </c>
      <c r="H4" s="15" t="s">
        <v>289</v>
      </c>
      <c r="I4" s="15" t="s">
        <v>287</v>
      </c>
      <c r="J4" s="15" t="s">
        <v>288</v>
      </c>
      <c r="K4" s="15" t="s">
        <v>289</v>
      </c>
      <c r="L4" s="15" t="s">
        <v>290</v>
      </c>
      <c r="N4" s="15" t="s">
        <v>291</v>
      </c>
      <c r="O4" s="15" t="s">
        <v>292</v>
      </c>
      <c r="P4" s="15" t="s">
        <v>293</v>
      </c>
    </row>
    <row r="6" customFormat="false" ht="12.75" hidden="false" customHeight="false" outlineLevel="0" collapsed="false">
      <c r="A6" s="77" t="str">
        <f aca="false">[3]Moto1!$B$35</f>
        <v>RCS 140</v>
      </c>
      <c r="B6" s="77"/>
      <c r="C6" s="78" t="n">
        <f aca="false">[3]Moto1!$D$35</f>
        <v>3.3</v>
      </c>
      <c r="D6" s="78" t="n">
        <f aca="false">[3]Moto1!$E$35</f>
        <v>9500</v>
      </c>
      <c r="E6" s="79" t="n">
        <f aca="false">[3]Moto1!$F$35</f>
        <v>3.7455</v>
      </c>
      <c r="F6" s="78" t="n">
        <f aca="false">[3]Moto1!$G$35</f>
        <v>2.475</v>
      </c>
      <c r="G6" s="78" t="n">
        <f aca="false">[3]Moto1!$H$35</f>
        <v>7360.15625</v>
      </c>
      <c r="H6" s="79" t="n">
        <f aca="false">[3]Moto1!$I$35</f>
        <v>2.809125</v>
      </c>
      <c r="I6" s="78" t="n">
        <f aca="false">[3]Moto1!$J$35</f>
        <v>2.145</v>
      </c>
      <c r="J6" s="78" t="n">
        <f aca="false">[3]Moto1!$K$35</f>
        <v>6504.21875</v>
      </c>
      <c r="K6" s="79" t="n">
        <f aca="false">[3]Moto1!$L$35</f>
        <v>2.434575</v>
      </c>
      <c r="L6" s="79" t="n">
        <f aca="false">[3]Moto1!$M$35</f>
        <v>1.27</v>
      </c>
      <c r="M6" s="80" t="n">
        <f aca="false">[3]Moto1!$N$35</f>
        <v>1</v>
      </c>
      <c r="N6" s="80" t="n">
        <f aca="false">[3]Moto1!$O$35</f>
        <v>0.384848484848485</v>
      </c>
      <c r="O6" s="14" t="n">
        <f aca="false">[3]Moto1!$P$35</f>
        <v>0</v>
      </c>
      <c r="P6" s="9" t="n">
        <f aca="false">[3]Moto1!$Q$35</f>
        <v>0.72</v>
      </c>
    </row>
    <row r="7" customFormat="false" ht="12.75" hidden="false" customHeight="false" outlineLevel="0" collapsed="false">
      <c r="A7" s="36"/>
      <c r="B7" s="36"/>
      <c r="C7" s="36"/>
      <c r="D7" s="81"/>
      <c r="E7" s="81"/>
      <c r="F7" s="82"/>
      <c r="G7" s="81"/>
      <c r="H7" s="81"/>
      <c r="I7" s="82"/>
      <c r="J7" s="81"/>
      <c r="K7" s="81"/>
      <c r="L7" s="82"/>
      <c r="M7" s="81"/>
      <c r="N7" s="8"/>
      <c r="O7" s="8"/>
    </row>
    <row r="8" customFormat="false" ht="12.75" hidden="false" customHeight="false" outlineLevel="0" collapsed="false">
      <c r="A8" s="36"/>
      <c r="B8" s="36"/>
      <c r="C8" s="36"/>
      <c r="D8" s="81"/>
      <c r="E8" s="81"/>
      <c r="F8" s="82"/>
      <c r="G8" s="81"/>
      <c r="H8" s="81"/>
      <c r="I8" s="82"/>
      <c r="J8" s="81"/>
      <c r="K8" s="81"/>
      <c r="L8" s="82"/>
      <c r="M8" s="81"/>
      <c r="N8" s="8"/>
      <c r="O8" s="8"/>
    </row>
    <row r="9" customFormat="false" ht="14.25" hidden="false" customHeight="false" outlineLevel="0" collapsed="false">
      <c r="A9" s="36"/>
      <c r="B9" s="36"/>
      <c r="C9" s="7" t="s">
        <v>294</v>
      </c>
      <c r="E9" s="15" t="s">
        <v>295</v>
      </c>
      <c r="F9" s="15" t="s">
        <v>296</v>
      </c>
      <c r="G9" s="15" t="s">
        <v>297</v>
      </c>
      <c r="H9" s="15" t="s">
        <v>298</v>
      </c>
      <c r="I9" s="15" t="s">
        <v>299</v>
      </c>
      <c r="J9" s="15" t="s">
        <v>300</v>
      </c>
      <c r="L9" s="82"/>
      <c r="M9" s="36"/>
      <c r="N9" s="8"/>
      <c r="O9" s="8"/>
    </row>
    <row r="10" customFormat="false" ht="12.75" hidden="false" customHeight="false" outlineLevel="0" collapsed="false">
      <c r="A10" s="36"/>
      <c r="B10" s="36"/>
      <c r="L10" s="82"/>
      <c r="M10" s="36"/>
      <c r="N10" s="8"/>
      <c r="O10" s="8"/>
    </row>
    <row r="11" customFormat="false" ht="12.75" hidden="false" customHeight="false" outlineLevel="0" collapsed="false">
      <c r="A11" s="36"/>
      <c r="B11" s="36"/>
      <c r="C11" s="7" t="s">
        <v>301</v>
      </c>
      <c r="D11" s="83" t="n">
        <f aca="false">[3]Moto1!$D$40</f>
        <v>940.625</v>
      </c>
      <c r="E11" s="84" t="n">
        <f aca="false">[3]Moto1!$E$40</f>
        <v>2593.75</v>
      </c>
      <c r="F11" s="84" t="n">
        <f aca="false">[3]Moto1!$F$40</f>
        <v>0</v>
      </c>
      <c r="G11" s="84" t="n">
        <f aca="false">[3]Moto1!$G$40</f>
        <v>0</v>
      </c>
      <c r="H11" s="84" t="n">
        <f aca="false">[3]Moto1!$H$40</f>
        <v>0</v>
      </c>
      <c r="I11" s="84" t="n">
        <f aca="false">[3]Moto1!$I$40</f>
        <v>0</v>
      </c>
      <c r="J11" s="84" t="n">
        <f aca="false">[3]Moto1!$J$40</f>
        <v>0</v>
      </c>
      <c r="K11" s="35" t="s">
        <v>302</v>
      </c>
      <c r="L11" s="82"/>
      <c r="M11" s="81"/>
      <c r="N11" s="8"/>
      <c r="O11" s="8"/>
    </row>
    <row r="12" customFormat="false" ht="12.75" hidden="false" customHeight="false" outlineLevel="0" collapsed="false">
      <c r="A12" s="36"/>
      <c r="B12" s="36"/>
      <c r="C12" s="7" t="s">
        <v>303</v>
      </c>
      <c r="D12" s="83" t="n">
        <f aca="false">[3]Moto1!$D$41</f>
        <v>817.2</v>
      </c>
      <c r="E12" s="84" t="n">
        <f aca="false">[3]Moto1!$E$41</f>
        <v>0</v>
      </c>
      <c r="F12" s="84" t="n">
        <f aca="false">[3]Moto1!$F$41</f>
        <v>0</v>
      </c>
      <c r="G12" s="84" t="n">
        <f aca="false">[3]Moto1!$G$41</f>
        <v>0</v>
      </c>
      <c r="H12" s="84" t="n">
        <f aca="false">[3]Moto1!$H$41</f>
        <v>0</v>
      </c>
      <c r="I12" s="84" t="n">
        <f aca="false">[3]Moto1!$I$41</f>
        <v>0</v>
      </c>
      <c r="J12" s="84" t="n">
        <f aca="false">[3]Moto1!$J$41</f>
        <v>0</v>
      </c>
      <c r="K12" s="35" t="s">
        <v>302</v>
      </c>
      <c r="L12" s="82"/>
      <c r="M12" s="36"/>
      <c r="N12" s="8"/>
      <c r="O12" s="8"/>
    </row>
    <row r="13" customFormat="false" ht="12.75" hidden="false" customHeight="false" outlineLevel="0" collapsed="false">
      <c r="A13" s="36"/>
      <c r="B13" s="36"/>
      <c r="L13" s="82"/>
      <c r="M13" s="81"/>
      <c r="N13" s="8"/>
      <c r="O13" s="8"/>
    </row>
    <row r="14" customFormat="false" ht="12.75" hidden="false" customHeight="false" outlineLevel="0" collapsed="false">
      <c r="A14" s="36"/>
      <c r="B14" s="36"/>
      <c r="D14" s="21"/>
      <c r="E14" s="19"/>
      <c r="L14" s="36"/>
      <c r="M14" s="36"/>
      <c r="N14" s="36"/>
      <c r="O14" s="36"/>
    </row>
    <row r="15" customFormat="false" ht="12.75" hidden="false" customHeight="false" outlineLevel="0" collapsed="false">
      <c r="A15" s="36"/>
      <c r="B15" s="36"/>
      <c r="C15" s="7" t="s">
        <v>304</v>
      </c>
      <c r="D15" s="83" t="n">
        <f aca="false">[3]Moto1!$D$43</f>
        <v>0</v>
      </c>
      <c r="E15" s="84" t="n">
        <f aca="false">[3]Moto1!$E$43</f>
        <v>0</v>
      </c>
      <c r="F15" s="84" t="n">
        <f aca="false">[3]Moto1!$F$43</f>
        <v>0</v>
      </c>
      <c r="G15" s="84" t="n">
        <f aca="false">[3]Moto1!$G$43</f>
        <v>0</v>
      </c>
      <c r="H15" s="84" t="n">
        <f aca="false">[3]Moto1!$H$43</f>
        <v>0</v>
      </c>
      <c r="I15" s="84" t="n">
        <f aca="false">[3]Moto1!$I$43</f>
        <v>0</v>
      </c>
      <c r="J15" s="84" t="n">
        <f aca="false">[3]Moto1!$J$43</f>
        <v>0</v>
      </c>
      <c r="K15" s="35" t="s">
        <v>305</v>
      </c>
      <c r="L15" s="36"/>
      <c r="M15" s="36"/>
      <c r="N15" s="36"/>
      <c r="O15" s="36"/>
    </row>
    <row r="16" customFormat="false" ht="12.75" hidden="false" customHeight="false" outlineLevel="0" collapsed="false">
      <c r="A16" s="36"/>
      <c r="B16" s="36"/>
      <c r="C16" s="7" t="s">
        <v>306</v>
      </c>
      <c r="D16" s="83" t="n">
        <f aca="false">[3]Moto1!$D$44</f>
        <v>0</v>
      </c>
      <c r="E16" s="84" t="n">
        <f aca="false">[3]Moto1!$E$44</f>
        <v>0</v>
      </c>
      <c r="F16" s="84" t="n">
        <f aca="false">[3]Moto1!$F$44</f>
        <v>0</v>
      </c>
      <c r="G16" s="84" t="n">
        <f aca="false">[3]Moto1!$G$44</f>
        <v>0</v>
      </c>
      <c r="H16" s="84" t="n">
        <f aca="false">[3]Moto1!$H$44</f>
        <v>0</v>
      </c>
      <c r="I16" s="84" t="n">
        <f aca="false">[3]Moto1!$I$44</f>
        <v>0</v>
      </c>
      <c r="J16" s="84" t="n">
        <f aca="false">[3]Moto1!$J$44</f>
        <v>0</v>
      </c>
      <c r="K16" s="35" t="s">
        <v>302</v>
      </c>
      <c r="L16" s="36"/>
      <c r="M16" s="36"/>
      <c r="N16" s="36"/>
      <c r="O16" s="36"/>
    </row>
    <row r="17" customFormat="false" ht="12.75" hidden="false" customHeight="false" outlineLevel="0" collapsed="false">
      <c r="A17" s="36"/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</row>
    <row r="19" customFormat="false" ht="12.75" hidden="false" customHeight="false" outlineLevel="0" collapsed="false">
      <c r="A19" s="5" t="s">
        <v>232</v>
      </c>
      <c r="F19" s="5" t="s">
        <v>67</v>
      </c>
      <c r="G19" s="18" t="n">
        <f aca="false">B27</f>
        <v>3.3</v>
      </c>
      <c r="H19" s="5" t="s">
        <v>68</v>
      </c>
      <c r="I19" s="15" t="s">
        <v>307</v>
      </c>
      <c r="J19" s="14" t="n">
        <f aca="false">O6</f>
        <v>0</v>
      </c>
      <c r="K19" s="5" t="s">
        <v>43</v>
      </c>
    </row>
    <row r="20" customFormat="false" ht="12.75" hidden="false" customHeight="false" outlineLevel="0" collapsed="false">
      <c r="A20" s="5" t="s">
        <v>308</v>
      </c>
      <c r="F20" s="5" t="s">
        <v>67</v>
      </c>
      <c r="G20" s="18" t="n">
        <f aca="false">IF([2]Desco!G3&lt;O6,G19,G19*(Const!B24/Const!E24-(1-Const!B24/Const!E24)/7.55))</f>
        <v>3.3</v>
      </c>
      <c r="H20" s="5" t="s">
        <v>68</v>
      </c>
    </row>
    <row r="21" customFormat="false" ht="12.75" hidden="false" customHeight="false" outlineLevel="0" collapsed="false">
      <c r="A21" s="5" t="s">
        <v>309</v>
      </c>
      <c r="F21" s="5" t="s">
        <v>310</v>
      </c>
      <c r="G21" s="18" t="n">
        <f aca="false">B32</f>
        <v>817.2</v>
      </c>
      <c r="H21" s="5" t="s">
        <v>311</v>
      </c>
    </row>
    <row r="22" customFormat="false" ht="12.75" hidden="false" customHeight="false" outlineLevel="0" collapsed="false">
      <c r="A22" s="5" t="s">
        <v>233</v>
      </c>
      <c r="F22" s="5" t="s">
        <v>71</v>
      </c>
      <c r="G22" s="22" t="n">
        <f aca="false">B28</f>
        <v>9500</v>
      </c>
      <c r="H22" s="5" t="s">
        <v>72</v>
      </c>
    </row>
    <row r="23" customFormat="false" ht="12.75" hidden="false" customHeight="false" outlineLevel="0" collapsed="false">
      <c r="A23" s="5" t="s">
        <v>312</v>
      </c>
      <c r="F23" s="5" t="s">
        <v>91</v>
      </c>
      <c r="G23" s="23" t="n">
        <f aca="false">M6</f>
        <v>1</v>
      </c>
    </row>
    <row r="24" customFormat="false" ht="15.75" hidden="false" customHeight="false" outlineLevel="0" collapsed="false">
      <c r="A24" s="5" t="s">
        <v>313</v>
      </c>
      <c r="F24" s="5" t="s">
        <v>314</v>
      </c>
      <c r="G24" s="73" t="n">
        <v>0</v>
      </c>
      <c r="H24" s="5" t="s">
        <v>33</v>
      </c>
    </row>
    <row r="25" customFormat="false" ht="15.75" hidden="false" customHeight="false" outlineLevel="0" collapsed="false">
      <c r="A25" s="5" t="s">
        <v>315</v>
      </c>
      <c r="F25" s="5" t="s">
        <v>316</v>
      </c>
      <c r="G25" s="8" t="n">
        <f aca="false">L6</f>
        <v>1.27</v>
      </c>
      <c r="H25" s="5" t="s">
        <v>33</v>
      </c>
    </row>
    <row r="26" customFormat="false" ht="12.75" hidden="false" customHeight="false" outlineLevel="0" collapsed="false">
      <c r="G26" s="9"/>
    </row>
    <row r="27" customFormat="false" ht="15.75" hidden="false" customHeight="false" outlineLevel="0" collapsed="false">
      <c r="A27" s="5" t="s">
        <v>274</v>
      </c>
      <c r="B27" s="22" t="n">
        <f aca="false">C6</f>
        <v>3.3</v>
      </c>
      <c r="C27" s="5" t="s">
        <v>68</v>
      </c>
    </row>
    <row r="28" customFormat="false" ht="15.75" hidden="false" customHeight="false" outlineLevel="0" collapsed="false">
      <c r="A28" s="5" t="s">
        <v>275</v>
      </c>
      <c r="B28" s="22" t="n">
        <f aca="false">D6</f>
        <v>9500</v>
      </c>
      <c r="C28" s="5" t="s">
        <v>72</v>
      </c>
      <c r="I28" s="19"/>
    </row>
    <row r="29" customFormat="false" ht="15.75" hidden="false" customHeight="false" outlineLevel="0" collapsed="false">
      <c r="A29" s="5" t="s">
        <v>276</v>
      </c>
      <c r="B29" s="14" t="n">
        <f aca="false">E6/C6*($P$6*1000)</f>
        <v>817.2</v>
      </c>
      <c r="C29" s="5" t="s">
        <v>311</v>
      </c>
      <c r="I29" s="19"/>
    </row>
    <row r="30" customFormat="false" ht="15.75" hidden="false" customHeight="false" outlineLevel="0" collapsed="false">
      <c r="A30" s="5" t="s">
        <v>317</v>
      </c>
      <c r="B30" s="14" t="n">
        <f aca="false">F6</f>
        <v>2.475</v>
      </c>
      <c r="C30" s="5" t="s">
        <v>68</v>
      </c>
      <c r="I30" s="19"/>
    </row>
    <row r="31" customFormat="false" ht="15.75" hidden="false" customHeight="false" outlineLevel="0" collapsed="false">
      <c r="A31" s="5" t="s">
        <v>318</v>
      </c>
      <c r="B31" s="22" t="n">
        <f aca="false">G6</f>
        <v>7360.15625</v>
      </c>
      <c r="C31" s="5" t="s">
        <v>72</v>
      </c>
      <c r="I31" s="19"/>
    </row>
    <row r="32" customFormat="false" ht="15.75" hidden="false" customHeight="false" outlineLevel="0" collapsed="false">
      <c r="A32" s="5" t="s">
        <v>279</v>
      </c>
      <c r="B32" s="14" t="n">
        <f aca="false">H6/F6*($P$6*1000)</f>
        <v>817.2</v>
      </c>
      <c r="C32" s="5" t="s">
        <v>311</v>
      </c>
      <c r="I32" s="19"/>
    </row>
    <row r="33" customFormat="false" ht="15.75" hidden="false" customHeight="false" outlineLevel="0" collapsed="false">
      <c r="A33" s="5" t="s">
        <v>280</v>
      </c>
      <c r="B33" s="14" t="n">
        <f aca="false">I6</f>
        <v>2.145</v>
      </c>
      <c r="C33" s="5" t="s">
        <v>68</v>
      </c>
      <c r="I33" s="19"/>
    </row>
    <row r="34" customFormat="false" ht="15.75" hidden="false" customHeight="false" outlineLevel="0" collapsed="false">
      <c r="A34" s="5" t="s">
        <v>281</v>
      </c>
      <c r="B34" s="22" t="n">
        <f aca="false">J6</f>
        <v>6504.21875</v>
      </c>
      <c r="C34" s="5" t="s">
        <v>72</v>
      </c>
      <c r="I34" s="19"/>
    </row>
    <row r="35" customFormat="false" ht="15.75" hidden="false" customHeight="false" outlineLevel="0" collapsed="false">
      <c r="A35" s="5" t="s">
        <v>282</v>
      </c>
      <c r="B35" s="14" t="n">
        <f aca="false">K6/I6*($P$6*1000)</f>
        <v>817.2</v>
      </c>
      <c r="C35" s="5" t="s">
        <v>311</v>
      </c>
    </row>
  </sheetData>
  <mergeCells count="1">
    <mergeCell ref="A3:B3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6" activeCellId="0" sqref="E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319</v>
      </c>
    </row>
    <row r="3" customFormat="false" ht="15.75" hidden="false" customHeight="false" outlineLevel="0" collapsed="false">
      <c r="A3" s="76" t="s">
        <v>273</v>
      </c>
      <c r="B3" s="76"/>
      <c r="C3" s="31" t="s">
        <v>320</v>
      </c>
      <c r="D3" s="85" t="s">
        <v>321</v>
      </c>
      <c r="E3" s="15" t="s">
        <v>322</v>
      </c>
      <c r="F3" s="15" t="s">
        <v>323</v>
      </c>
      <c r="G3" s="15" t="s">
        <v>283</v>
      </c>
      <c r="H3" s="15" t="s">
        <v>324</v>
      </c>
      <c r="I3" s="15" t="s">
        <v>325</v>
      </c>
      <c r="K3" s="85" t="s">
        <v>326</v>
      </c>
      <c r="L3" s="31" t="s">
        <v>327</v>
      </c>
    </row>
    <row r="4" customFormat="false" ht="12.75" hidden="false" customHeight="false" outlineLevel="0" collapsed="false">
      <c r="C4" s="15"/>
      <c r="D4" s="15"/>
      <c r="E4" s="15" t="s">
        <v>292</v>
      </c>
      <c r="F4" s="15" t="s">
        <v>328</v>
      </c>
      <c r="G4" s="15" t="s">
        <v>290</v>
      </c>
      <c r="H4" s="15"/>
      <c r="I4" s="15"/>
    </row>
    <row r="6" customFormat="false" ht="12.75" hidden="false" customHeight="false" outlineLevel="0" collapsed="false">
      <c r="A6" s="5" t="str">
        <f aca="false">[4]Héli1!$B$30</f>
        <v>Master Airscrew 18"x10" Wood Series (assumido)</v>
      </c>
      <c r="C6" s="9" t="n">
        <f aca="false">[4]Héli1!D$30</f>
        <v>0.7</v>
      </c>
      <c r="D6" s="9" t="n">
        <f aca="false">[4]Héli1!E$30</f>
        <v>0.5</v>
      </c>
      <c r="E6" s="9" t="n">
        <f aca="false">[4]Héli1!F$30</f>
        <v>0.4572</v>
      </c>
      <c r="F6" s="14" t="n">
        <f aca="false">[4]Héli1!G$30</f>
        <v>13.2671725240238</v>
      </c>
      <c r="G6" s="17" t="n">
        <f aca="false">[4]Héli1!H$30</f>
        <v>0.08</v>
      </c>
      <c r="H6" s="14" t="n">
        <f aca="false">[4]Héli1!I$30</f>
        <v>2</v>
      </c>
      <c r="I6" s="14" t="n">
        <f aca="false">[4]Héli1!J$30</f>
        <v>1</v>
      </c>
      <c r="K6" s="45" t="n">
        <f aca="false">[4]Héli1!$L$30</f>
        <v>0.304086867329247</v>
      </c>
      <c r="L6" s="8" t="n">
        <f aca="false">[4]Héli1!$M$30*G15</f>
        <v>0.492942374190841</v>
      </c>
    </row>
    <row r="9" customFormat="false" ht="14.25" hidden="false" customHeight="false" outlineLevel="0" collapsed="false">
      <c r="C9" s="7" t="s">
        <v>294</v>
      </c>
      <c r="E9" s="15" t="s">
        <v>295</v>
      </c>
      <c r="F9" s="15" t="s">
        <v>296</v>
      </c>
      <c r="G9" s="15" t="s">
        <v>297</v>
      </c>
      <c r="H9" s="15" t="s">
        <v>298</v>
      </c>
      <c r="I9" s="15" t="s">
        <v>299</v>
      </c>
      <c r="J9" s="15" t="s">
        <v>300</v>
      </c>
    </row>
    <row r="11" customFormat="false" ht="12.75" hidden="false" customHeight="false" outlineLevel="0" collapsed="false">
      <c r="C11" s="86" t="s">
        <v>329</v>
      </c>
      <c r="D11" s="87" t="n">
        <f aca="false">[4]Héli1!D$38*G15</f>
        <v>0</v>
      </c>
      <c r="E11" s="87" t="n">
        <f aca="false">[4]Héli1!E$38*G15</f>
        <v>2.17449792</v>
      </c>
      <c r="F11" s="87" t="n">
        <f aca="false">[4]Héli1!F$38*G15</f>
        <v>-1.8232825968</v>
      </c>
      <c r="G11" s="87" t="n">
        <f aca="false">[4]Héli1!G$38*G15</f>
        <v>4.3464417192</v>
      </c>
      <c r="H11" s="87" t="n">
        <f aca="false">[4]Héli1!H$38*G15</f>
        <v>-33.44788944</v>
      </c>
      <c r="I11" s="87" t="n">
        <f aca="false">[4]Héli1!I$38*G15</f>
        <v>84.208090176</v>
      </c>
      <c r="J11" s="87" t="n">
        <f aca="false">[4]Héli1!J$38*G15</f>
        <v>-69.392905344</v>
      </c>
      <c r="K11" s="35" t="s">
        <v>326</v>
      </c>
    </row>
    <row r="15" customFormat="false" ht="15.75" hidden="false" customHeight="false" outlineLevel="0" collapsed="false">
      <c r="A15" s="5" t="s">
        <v>330</v>
      </c>
      <c r="F15" s="25" t="s">
        <v>331</v>
      </c>
      <c r="G15" s="73" t="n">
        <v>0.9</v>
      </c>
    </row>
    <row r="16" customFormat="false" ht="12.75" hidden="false" customHeight="false" outlineLevel="0" collapsed="false">
      <c r="A16" s="5" t="s">
        <v>332</v>
      </c>
      <c r="F16" s="5" t="s">
        <v>71</v>
      </c>
      <c r="G16" s="9" t="n">
        <f aca="false">Motor!G22/Motor!G23/60</f>
        <v>158.333333333333</v>
      </c>
      <c r="H16" s="5" t="s">
        <v>333</v>
      </c>
      <c r="K16" s="9" t="n">
        <f aca="false">0</f>
        <v>0</v>
      </c>
      <c r="L16" s="26" t="n">
        <f aca="false">$D$11+$E$11*K16+$F$11*K16^2+$G$11*K16^3+$H$11*K16^4+$I$11*K16^5+$J$11*K16^6</f>
        <v>0</v>
      </c>
    </row>
    <row r="17" customFormat="false" ht="12.75" hidden="false" customHeight="false" outlineLevel="0" collapsed="false">
      <c r="K17" s="9" t="n">
        <f aca="false">K16+0.12</f>
        <v>0.12</v>
      </c>
      <c r="L17" s="26" t="n">
        <f aca="false">$D$11+$E$11*K17+$F$11*K17^2+$G$11*K17^3+$H$11*K17^4+$I$11*K17^5+$J$11*K17^6</f>
        <v>0.237147538586976</v>
      </c>
    </row>
    <row r="18" customFormat="false" ht="12.75" hidden="false" customHeight="false" outlineLevel="0" collapsed="false">
      <c r="K18" s="9" t="n">
        <f aca="false">K17+0.12</f>
        <v>0.24</v>
      </c>
      <c r="L18" s="26" t="n">
        <f aca="false">$D$11+$E$11*K18+$F$11*K18^2+$G$11*K18^3+$H$11*K18^4+$I$11*K18^5+$J$11*K18^6</f>
        <v>0.41976210914052</v>
      </c>
    </row>
    <row r="19" customFormat="false" ht="12.75" hidden="false" customHeight="false" outlineLevel="0" collapsed="false">
      <c r="K19" s="9" t="n">
        <f aca="false">K18+0.12</f>
        <v>0.36</v>
      </c>
      <c r="L19" s="26" t="n">
        <f aca="false">$D$11+$E$11*K19+$F$11*K19^2+$G$11*K19^3+$H$11*K19^4+$I$11*K19^5+$J$11*K19^6</f>
        <v>0.545634178333214</v>
      </c>
    </row>
    <row r="20" customFormat="false" ht="12.75" hidden="false" customHeight="false" outlineLevel="0" collapsed="false">
      <c r="K20" s="9" t="n">
        <f aca="false">K19+0.12</f>
        <v>0.48</v>
      </c>
      <c r="L20" s="26" t="n">
        <f aca="false">$D$11+$E$11*K20+$F$11*K20^2+$G$11*K20^3+$H$11*K20^4+$I$11*K20^5+$J$11*K20^6</f>
        <v>0.625742604296857</v>
      </c>
    </row>
    <row r="21" customFormat="false" ht="12.75" hidden="false" customHeight="false" outlineLevel="0" collapsed="false">
      <c r="K21" s="9" t="n">
        <f aca="false">K20+0.12</f>
        <v>0.6</v>
      </c>
      <c r="L21" s="26" t="n">
        <f aca="false">$D$11+$E$11*K21+$F$11*K21^2+$G$11*K21^3+$H$11*K21^4+$I$11*K21^5+$J$11*K21^6</f>
        <v>0.562727657431295</v>
      </c>
    </row>
    <row r="22" customFormat="false" ht="12.75" hidden="false" customHeight="false" outlineLevel="0" collapsed="false">
      <c r="K22" s="9" t="n">
        <f aca="false">K21+0.12</f>
        <v>0.72</v>
      </c>
      <c r="L22" s="26" t="n">
        <f aca="false">$D$11+$E$11*K22+$F$11*K22^2+$G$11*K22^3+$H$11*K22^4+$I$11*K22^5+$J$11*K22^6</f>
        <v>-0.119824354437636</v>
      </c>
    </row>
    <row r="23" customFormat="false" ht="12.75" hidden="false" customHeight="false" outlineLevel="0" collapsed="false">
      <c r="K23" s="9" t="n">
        <f aca="false">K22+0.12</f>
        <v>0.84</v>
      </c>
      <c r="L23" s="26" t="n">
        <f aca="false">$D$11+$E$11*K23+$F$11*K23^2+$G$11*K23^3+$H$11*K23^4+$I$11*K23^5+$J$11*K23^6</f>
        <v>-2.6972848565511</v>
      </c>
    </row>
    <row r="24" customFormat="false" ht="12.75" hidden="false" customHeight="false" outlineLevel="0" collapsed="false">
      <c r="K24" s="9" t="n">
        <f aca="false">K23+0.12</f>
        <v>0.96</v>
      </c>
      <c r="L24" s="26" t="n">
        <f aca="false">$D$11+$E$11*K24+$F$11*K24^2+$G$11*K24^3+$H$11*K24^4+$I$11*K24^5+$J$11*K24^6</f>
        <v>-9.81307517336109</v>
      </c>
    </row>
    <row r="25" customFormat="false" ht="12.75" hidden="false" customHeight="false" outlineLevel="0" collapsed="false">
      <c r="K25" s="9" t="n">
        <f aca="false">K24+0.12</f>
        <v>1.08</v>
      </c>
      <c r="L25" s="26" t="n">
        <f aca="false">$D$11+$E$11*K25+$F$11*K25^2+$G$11*K25^3+$H$11*K25^4+$I$11*K25^5+$J$11*K25^6</f>
        <v>-26.1969470903253</v>
      </c>
    </row>
    <row r="26" customFormat="false" ht="12.75" hidden="false" customHeight="false" outlineLevel="0" collapsed="false">
      <c r="I26" s="40"/>
      <c r="L26" s="24"/>
    </row>
    <row r="27" customFormat="false" ht="12.75" hidden="false" customHeight="false" outlineLevel="0" collapsed="false">
      <c r="L27" s="24"/>
    </row>
    <row r="28" customFormat="false" ht="12.75" hidden="false" customHeight="false" outlineLevel="0" collapsed="false">
      <c r="A28" s="40"/>
      <c r="B28" s="40"/>
      <c r="C28" s="40"/>
      <c r="D28" s="40"/>
      <c r="E28" s="40"/>
      <c r="F28" s="40"/>
      <c r="G28" s="88"/>
      <c r="I28" s="40"/>
      <c r="J28" s="19"/>
      <c r="L28" s="24"/>
    </row>
    <row r="29" customFormat="false" ht="12.75" hidden="false" customHeight="false" outlineLevel="0" collapsed="false">
      <c r="A29" s="40"/>
      <c r="B29" s="40"/>
      <c r="C29" s="40"/>
      <c r="D29" s="40"/>
      <c r="E29" s="40"/>
      <c r="F29" s="40"/>
      <c r="G29" s="45"/>
      <c r="H29" s="40"/>
      <c r="I29" s="40"/>
      <c r="J29" s="19"/>
    </row>
    <row r="30" customFormat="false" ht="12.75" hidden="false" customHeight="false" outlineLevel="0" collapsed="false">
      <c r="G30" s="23"/>
      <c r="I30" s="40"/>
    </row>
    <row r="31" customFormat="false" ht="12.75" hidden="false" customHeight="false" outlineLevel="0" collapsed="false">
      <c r="I31" s="40"/>
      <c r="J31" s="18"/>
    </row>
    <row r="32" customFormat="false" ht="12.75" hidden="false" customHeight="false" outlineLevel="0" collapsed="false">
      <c r="A32" s="40"/>
      <c r="B32" s="40"/>
      <c r="C32" s="40"/>
      <c r="D32" s="40"/>
      <c r="E32" s="40"/>
      <c r="H32" s="71"/>
    </row>
    <row r="33" customFormat="false" ht="12.75" hidden="false" customHeight="false" outlineLevel="0" collapsed="false">
      <c r="A33" s="40"/>
      <c r="B33" s="40"/>
      <c r="C33" s="40"/>
      <c r="D33" s="40"/>
      <c r="E33" s="40"/>
      <c r="H33" s="40"/>
      <c r="I33" s="40"/>
      <c r="J33" s="19"/>
    </row>
    <row r="34" customFormat="false" ht="12.75" hidden="false" customHeight="false" outlineLevel="0" collapsed="false">
      <c r="A34" s="40"/>
      <c r="B34" s="40"/>
      <c r="C34" s="40"/>
      <c r="D34" s="40"/>
      <c r="E34" s="40"/>
      <c r="H34" s="40"/>
      <c r="I34" s="40"/>
      <c r="J34" s="19"/>
      <c r="L34" s="85"/>
    </row>
    <row r="35" customFormat="false" ht="12.75" hidden="false" customHeight="false" outlineLevel="0" collapsed="false">
      <c r="I35" s="40"/>
      <c r="J35" s="19"/>
    </row>
    <row r="36" customFormat="false" ht="12.75" hidden="false" customHeight="false" outlineLevel="0" collapsed="false">
      <c r="A36" s="40"/>
      <c r="B36" s="40"/>
      <c r="C36" s="40"/>
      <c r="D36" s="40"/>
      <c r="E36" s="40"/>
      <c r="I36" s="40"/>
      <c r="J36" s="19"/>
      <c r="L36" s="24"/>
    </row>
    <row r="37" customFormat="false" ht="12.75" hidden="false" customHeight="false" outlineLevel="0" collapsed="false">
      <c r="I37" s="40"/>
      <c r="J37" s="19"/>
      <c r="L37" s="24"/>
    </row>
    <row r="38" customFormat="false" ht="12.75" hidden="false" customHeight="false" outlineLevel="0" collapsed="false">
      <c r="A38" s="53"/>
      <c r="B38" s="53"/>
      <c r="C38" s="53"/>
      <c r="D38" s="53"/>
      <c r="E38" s="53"/>
      <c r="F38" s="53"/>
      <c r="G38" s="89"/>
      <c r="H38" s="53"/>
      <c r="J38" s="19"/>
      <c r="L38" s="24"/>
    </row>
    <row r="39" customFormat="false" ht="12.75" hidden="false" customHeight="false" outlineLevel="0" collapsed="false">
      <c r="J39" s="19"/>
      <c r="L39" s="24"/>
    </row>
    <row r="40" customFormat="false" ht="12.75" hidden="false" customHeight="false" outlineLevel="0" collapsed="false">
      <c r="B40" s="86"/>
      <c r="C40" s="77"/>
      <c r="D40" s="77"/>
      <c r="E40" s="77"/>
      <c r="F40" s="77"/>
      <c r="G40" s="77"/>
      <c r="H40" s="77"/>
      <c r="I40" s="77"/>
      <c r="L40" s="24"/>
    </row>
    <row r="41" customFormat="false" ht="12.75" hidden="false" customHeight="false" outlineLevel="0" collapsed="false">
      <c r="B41" s="77"/>
      <c r="C41" s="7"/>
      <c r="D41" s="90"/>
      <c r="E41" s="90"/>
      <c r="F41" s="90"/>
      <c r="G41" s="90"/>
      <c r="H41" s="90"/>
      <c r="I41" s="90"/>
      <c r="L41" s="24"/>
    </row>
    <row r="42" customFormat="false" ht="12.75" hidden="false" customHeight="false" outlineLevel="0" collapsed="false">
      <c r="L42" s="24"/>
    </row>
    <row r="43" customFormat="false" ht="12.75" hidden="false" customHeight="false" outlineLevel="0" collapsed="false">
      <c r="J43" s="19"/>
      <c r="L43" s="24"/>
    </row>
    <row r="44" customFormat="false" ht="12.75" hidden="false" customHeight="false" outlineLevel="0" collapsed="false">
      <c r="I44" s="40"/>
      <c r="J44" s="19"/>
      <c r="L44" s="24"/>
    </row>
    <row r="45" customFormat="false" ht="12.75" hidden="false" customHeight="false" outlineLevel="0" collapsed="false">
      <c r="A45" s="40"/>
      <c r="B45" s="40"/>
      <c r="C45" s="40"/>
      <c r="D45" s="40"/>
      <c r="E45" s="40"/>
      <c r="F45" s="40"/>
      <c r="G45" s="40"/>
      <c r="H45" s="40"/>
      <c r="I45" s="40"/>
      <c r="J45" s="19"/>
      <c r="L45" s="24"/>
    </row>
    <row r="46" customFormat="false" ht="12.75" hidden="false" customHeight="false" outlineLevel="0" collapsed="false">
      <c r="J46" s="19"/>
      <c r="L46" s="24"/>
    </row>
    <row r="59" customFormat="false" ht="12.75" hidden="false" customHeight="false" outlineLevel="0" collapsed="false">
      <c r="L59" s="91"/>
    </row>
    <row r="70" customFormat="false" ht="12.75" hidden="false" customHeight="false" outlineLevel="0" collapsed="false">
      <c r="M70" s="91"/>
      <c r="N70" s="91"/>
    </row>
    <row r="79" customFormat="false" ht="12.75" hidden="false" customHeight="false" outlineLevel="0" collapsed="false">
      <c r="L79" s="24"/>
    </row>
    <row r="80" customFormat="false" ht="12.75" hidden="false" customHeight="false" outlineLevel="0" collapsed="false">
      <c r="L80" s="24"/>
    </row>
    <row r="86" customFormat="false" ht="12.75" hidden="false" customHeight="false" outlineLevel="0" collapsed="false">
      <c r="L86" s="85"/>
    </row>
    <row r="88" customFormat="false" ht="12.75" hidden="false" customHeight="false" outlineLevel="0" collapsed="false">
      <c r="L88" s="24"/>
    </row>
    <row r="89" customFormat="false" ht="12.75" hidden="false" customHeight="false" outlineLevel="0" collapsed="false">
      <c r="L89" s="24"/>
    </row>
    <row r="90" customFormat="false" ht="12.75" hidden="false" customHeight="false" outlineLevel="0" collapsed="false">
      <c r="L90" s="24"/>
    </row>
    <row r="91" customFormat="false" ht="12.75" hidden="false" customHeight="false" outlineLevel="0" collapsed="false">
      <c r="L91" s="24"/>
    </row>
    <row r="92" customFormat="false" ht="12.75" hidden="false" customHeight="false" outlineLevel="0" collapsed="false">
      <c r="L92" s="24"/>
    </row>
    <row r="93" customFormat="false" ht="12.75" hidden="false" customHeight="false" outlineLevel="0" collapsed="false">
      <c r="L93" s="24"/>
    </row>
    <row r="94" customFormat="false" ht="12.75" hidden="false" customHeight="false" outlineLevel="0" collapsed="false">
      <c r="L94" s="24"/>
    </row>
    <row r="95" customFormat="false" ht="12.75" hidden="false" customHeight="false" outlineLevel="0" collapsed="false">
      <c r="L95" s="24"/>
    </row>
    <row r="96" customFormat="false" ht="12.75" hidden="false" customHeight="false" outlineLevel="0" collapsed="false">
      <c r="L96" s="24"/>
    </row>
    <row r="97" customFormat="false" ht="12.75" hidden="false" customHeight="false" outlineLevel="0" collapsed="false">
      <c r="L97" s="24"/>
    </row>
    <row r="98" customFormat="false" ht="12.75" hidden="false" customHeight="false" outlineLevel="0" collapsed="false">
      <c r="L98" s="24"/>
    </row>
    <row r="116" customFormat="false" ht="12.75" hidden="false" customHeight="false" outlineLevel="0" collapsed="false">
      <c r="L116" s="91"/>
    </row>
    <row r="122" customFormat="false" ht="12.75" hidden="false" customHeight="false" outlineLevel="0" collapsed="false">
      <c r="M122" s="91"/>
      <c r="N122" s="91"/>
    </row>
  </sheetData>
  <mergeCells count="1">
    <mergeCell ref="A3:B3"/>
  </mergeCells>
  <printOptions headings="false" gridLines="false" gridLinesSet="true" horizontalCentered="true" verticalCentered="true"/>
  <pageMargins left="0.590277777777778" right="0.39375" top="0.7875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3M "Infante"&amp;CPágina &amp;P&amp;R&amp;D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9" activeCellId="0" sqref="A2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334</v>
      </c>
    </row>
    <row r="3" customFormat="false" ht="15.75" hidden="false" customHeight="false" outlineLevel="0" collapsed="false">
      <c r="A3" s="4" t="s">
        <v>335</v>
      </c>
      <c r="B3" s="30"/>
      <c r="C3" s="15"/>
      <c r="E3" s="15"/>
      <c r="F3" s="15" t="s">
        <v>336</v>
      </c>
      <c r="G3" s="15" t="s">
        <v>337</v>
      </c>
      <c r="H3" s="15" t="s">
        <v>338</v>
      </c>
      <c r="I3" s="31" t="s">
        <v>339</v>
      </c>
      <c r="J3" s="15" t="s">
        <v>340</v>
      </c>
      <c r="K3" s="31" t="s">
        <v>341</v>
      </c>
      <c r="L3" s="15" t="s">
        <v>342</v>
      </c>
      <c r="M3" s="15" t="s">
        <v>343</v>
      </c>
      <c r="N3" s="15" t="s">
        <v>344</v>
      </c>
      <c r="O3" s="15" t="s">
        <v>345</v>
      </c>
      <c r="P3" s="31" t="s">
        <v>346</v>
      </c>
      <c r="Q3" s="5" t="s">
        <v>347</v>
      </c>
    </row>
    <row r="4" customFormat="false" ht="14.25" hidden="false" customHeight="false" outlineLevel="0" collapsed="false">
      <c r="E4" s="15"/>
      <c r="F4" s="15"/>
      <c r="G4" s="15"/>
      <c r="H4" s="15" t="s">
        <v>348</v>
      </c>
      <c r="I4" s="15" t="s">
        <v>328</v>
      </c>
      <c r="J4" s="15"/>
      <c r="K4" s="15"/>
      <c r="L4" s="15" t="s">
        <v>349</v>
      </c>
    </row>
    <row r="6" customFormat="false" ht="12.75" hidden="false" customHeight="false" outlineLevel="0" collapsed="false">
      <c r="A6" s="5" t="s">
        <v>350</v>
      </c>
      <c r="D6" s="5" t="str">
        <f aca="false">A17</f>
        <v>Selig SG 6042</v>
      </c>
      <c r="F6" s="24" t="n">
        <f aca="false">[5]Perf1!$F$33+Q6*(N6-M6)</f>
        <v>0.00903825888761402</v>
      </c>
      <c r="G6" s="26" t="n">
        <f aca="false">O6+P6*N6</f>
        <v>1.62197946025641</v>
      </c>
      <c r="H6" s="26" t="n">
        <f aca="false">[5]Perf1!$H$33</f>
        <v>5.73367058883885</v>
      </c>
      <c r="I6" s="26" t="n">
        <f aca="false">[5]Perf1!$I$33</f>
        <v>-4.595</v>
      </c>
      <c r="J6" s="26" t="n">
        <f aca="false">[5]Perf1!$J$33</f>
        <v>-0.12</v>
      </c>
      <c r="K6" s="26" t="n">
        <f aca="false">[5]Perf1!$K$33</f>
        <v>0.22</v>
      </c>
      <c r="L6" s="9" t="n">
        <f aca="false">[5]Perf1!$L$33</f>
        <v>10</v>
      </c>
      <c r="M6" s="92" t="n">
        <f aca="false">[5]Perf1!$M$33</f>
        <v>300000</v>
      </c>
      <c r="N6" s="92" t="n">
        <f aca="false">Const!B$16*Espec!I$5/3.6*Asa!M11/Const!B$18</f>
        <v>899428.275592079</v>
      </c>
      <c r="O6" s="26" t="n">
        <f aca="false">[5]Perf1!$N$33</f>
        <v>1.3274167</v>
      </c>
      <c r="P6" s="92" t="n">
        <f aca="false">[5]Perf1!$O$33</f>
        <v>3.275E-007</v>
      </c>
      <c r="Q6" s="92" t="n">
        <v>-1.03E-010</v>
      </c>
    </row>
    <row r="7" customFormat="false" ht="12.75" hidden="false" customHeight="false" outlineLevel="0" collapsed="false">
      <c r="A7" s="5" t="s">
        <v>351</v>
      </c>
      <c r="D7" s="5" t="str">
        <f aca="false">A20</f>
        <v>Selig SG 6042</v>
      </c>
      <c r="F7" s="24" t="n">
        <f aca="false">[5]Perf1!$F$34+Q6*(N7-M7)</f>
        <v>0.00907531533256841</v>
      </c>
      <c r="G7" s="26" t="n">
        <f aca="false">O7+P7*N7</f>
        <v>1.50415435615384</v>
      </c>
      <c r="H7" s="26" t="n">
        <f aca="false">[5]Perf1!$H$34</f>
        <v>5.73367058883885</v>
      </c>
      <c r="I7" s="26" t="n">
        <f aca="false">[5]Perf1!$I$34</f>
        <v>-4.595</v>
      </c>
      <c r="J7" s="26" t="n">
        <f aca="false">[5]Perf1!$J$34</f>
        <v>-0.12</v>
      </c>
      <c r="K7" s="26" t="n">
        <f aca="false">[5]Perf1!$K$34</f>
        <v>0.22</v>
      </c>
      <c r="L7" s="9" t="n">
        <f aca="false">[5]Perf1!$L$34</f>
        <v>10</v>
      </c>
      <c r="M7" s="92" t="n">
        <f aca="false">[5]Perf1!$M$34</f>
        <v>300000</v>
      </c>
      <c r="N7" s="92" t="n">
        <f aca="false">Const!B$16*Espec!I$5/3.6*Asa!M13/Const!B$18</f>
        <v>539656.965355247</v>
      </c>
      <c r="O7" s="26" t="n">
        <f aca="false">[5]Perf1!$N$34</f>
        <v>1.3274167</v>
      </c>
      <c r="P7" s="92" t="n">
        <f aca="false">[5]Perf1!$O$34</f>
        <v>3.275E-007</v>
      </c>
    </row>
    <row r="8" customFormat="false" ht="12.75" hidden="false" customHeight="false" outlineLevel="0" collapsed="false">
      <c r="A8" s="5" t="s">
        <v>73</v>
      </c>
      <c r="F8" s="24" t="n">
        <f aca="false">AVERAGE(F6:F7)</f>
        <v>0.00905678711009121</v>
      </c>
      <c r="G8" s="26" t="n">
        <f aca="false">O8+P8*N8</f>
        <v>1.59841443943589</v>
      </c>
      <c r="H8" s="26" t="n">
        <f aca="false">(H6+H7)/2</f>
        <v>5.73367058883885</v>
      </c>
      <c r="I8" s="26" t="n">
        <f aca="false">(I6+(I7-Asa!M18))/2</f>
        <v>-4.595</v>
      </c>
      <c r="J8" s="26" t="n">
        <f aca="false">(J6+J7)/2</f>
        <v>-0.12</v>
      </c>
      <c r="K8" s="26" t="n">
        <f aca="false">(K6+K7)/2</f>
        <v>0.22</v>
      </c>
      <c r="L8" s="9" t="n">
        <f aca="false">Asa!F47</f>
        <v>10</v>
      </c>
      <c r="M8" s="15" t="s">
        <v>352</v>
      </c>
      <c r="N8" s="92" t="n">
        <f aca="false">Const!B$16*Espec!I$5/3.6*Asa!F8/Const!B$18</f>
        <v>827474.013544713</v>
      </c>
      <c r="O8" s="26" t="n">
        <f aca="false">(O6+O7)/2</f>
        <v>1.3274167</v>
      </c>
      <c r="P8" s="92" t="n">
        <f aca="false">(P6+P7)/2</f>
        <v>3.275E-007</v>
      </c>
    </row>
    <row r="9" customFormat="false" ht="12.75" hidden="false" customHeight="false" outlineLevel="0" collapsed="false">
      <c r="A9" s="5" t="s">
        <v>93</v>
      </c>
      <c r="D9" s="5" t="str">
        <f aca="false">A26</f>
        <v>NACA 66-009</v>
      </c>
      <c r="F9" s="24" t="n">
        <f aca="false">[5]Perf1!$F$35+Q6*(N9-M9)</f>
        <v>0.00591751</v>
      </c>
      <c r="G9" s="26" t="n">
        <f aca="false">O9+P9*N9</f>
        <v>1.3</v>
      </c>
      <c r="H9" s="26" t="n">
        <f aca="false">[5]Perf1!$H$35</f>
        <v>6.18794418741289</v>
      </c>
      <c r="I9" s="26" t="n">
        <f aca="false">[5]Perf1!$I$35</f>
        <v>0</v>
      </c>
      <c r="J9" s="26" t="n">
        <f aca="false">[5]Perf1!$J$35</f>
        <v>-0.0692</v>
      </c>
      <c r="K9" s="26" t="n">
        <f aca="false">[5]Perf1!$K$35</f>
        <v>0.19</v>
      </c>
      <c r="L9" s="9" t="n">
        <f aca="false">[5]Perf1!$L$35</f>
        <v>9</v>
      </c>
      <c r="M9" s="92" t="n">
        <f aca="false">[5]Perf1!$M$35</f>
        <v>170000</v>
      </c>
      <c r="N9" s="92" t="n">
        <f aca="false">Const!B$16*Espec!I$5/3.6*Empen!G29/Const!B$18</f>
        <v>0</v>
      </c>
      <c r="O9" s="26" t="n">
        <f aca="false">[5]Perf1!$N$35</f>
        <v>1.3</v>
      </c>
      <c r="P9" s="92" t="n">
        <f aca="false">[5]Perf1!$O$35</f>
        <v>0</v>
      </c>
    </row>
    <row r="10" customFormat="false" ht="12.75" hidden="false" customHeight="false" outlineLevel="0" collapsed="false">
      <c r="A10" s="5" t="s">
        <v>92</v>
      </c>
      <c r="D10" s="5" t="str">
        <f aca="false">A29</f>
        <v>NACA 0009SM</v>
      </c>
      <c r="E10" s="26"/>
      <c r="F10" s="24" t="n">
        <f aca="false">[5]Perf1!$F$36+Q6*(N10-M10)</f>
        <v>0.0079205897</v>
      </c>
      <c r="G10" s="26" t="n">
        <f aca="false">O10+P10*N10</f>
        <v>0.73558445</v>
      </c>
      <c r="H10" s="26" t="n">
        <f aca="false">[5]Perf1!$H$36</f>
        <v>5.99150159664772</v>
      </c>
      <c r="I10" s="26" t="n">
        <f aca="false">[5]Perf1!$I$36</f>
        <v>0</v>
      </c>
      <c r="J10" s="26" t="n">
        <f aca="false">[5]Perf1!$J$36</f>
        <v>0</v>
      </c>
      <c r="K10" s="26" t="n">
        <f aca="false">[5]Perf1!$K$36</f>
        <v>0.22</v>
      </c>
      <c r="L10" s="9" t="n">
        <f aca="false">[5]Perf1!$L$36</f>
        <v>9</v>
      </c>
      <c r="M10" s="92" t="n">
        <f aca="false">[5]Perf1!$M$36</f>
        <v>199900</v>
      </c>
      <c r="N10" s="92" t="n">
        <f aca="false">Const!B$16*Espec!I$5/3.6*Empen!G10/Const!B$18</f>
        <v>0</v>
      </c>
      <c r="O10" s="26" t="n">
        <f aca="false">[5]Perf1!$N$36</f>
        <v>0.73558445</v>
      </c>
      <c r="P10" s="92" t="n">
        <f aca="false">[5]Perf1!$O$36</f>
        <v>1.2884808E-007</v>
      </c>
    </row>
    <row r="11" customFormat="false" ht="12.75" hidden="false" customHeight="false" outlineLevel="0" collapsed="false">
      <c r="A11" s="5" t="s">
        <v>95</v>
      </c>
      <c r="D11" s="5" t="str">
        <f aca="false">A32</f>
        <v>NACA 0009SM</v>
      </c>
      <c r="F11" s="24" t="n">
        <f aca="false">[5]Perf1!$F$37+Q6*(N11-M11)</f>
        <v>0.0078592688079626</v>
      </c>
      <c r="G11" s="26" t="n">
        <f aca="false">O11+P11*N11</f>
        <v>0.812293956824329</v>
      </c>
      <c r="H11" s="26" t="n">
        <f aca="false">[5]Perf1!$H$37</f>
        <v>5.99150159664772</v>
      </c>
      <c r="I11" s="26" t="n">
        <f aca="false">[5]Perf1!$I$37</f>
        <v>0</v>
      </c>
      <c r="J11" s="26" t="n">
        <f aca="false">[5]Perf1!$J$37</f>
        <v>0</v>
      </c>
      <c r="K11" s="26" t="n">
        <f aca="false">[5]Perf1!$K$37</f>
        <v>0.22</v>
      </c>
      <c r="L11" s="9" t="n">
        <f aca="false">[5]Perf1!$L$37</f>
        <v>9</v>
      </c>
      <c r="M11" s="92" t="n">
        <f aca="false">[5]Perf1!$M$37</f>
        <v>199900</v>
      </c>
      <c r="N11" s="92" t="n">
        <f aca="false">Const!B$16*Espec!I$5/3.6*Empen!G48/Const!B$18</f>
        <v>595348.466382495</v>
      </c>
      <c r="O11" s="26" t="n">
        <f aca="false">[5]Perf1!$N$37</f>
        <v>0.73558445</v>
      </c>
      <c r="P11" s="92" t="n">
        <f aca="false">[5]Perf1!$O$37</f>
        <v>1.2884808E-007</v>
      </c>
    </row>
    <row r="12" customFormat="false" ht="12.75" hidden="false" customHeight="false" outlineLevel="0" collapsed="false">
      <c r="A12" s="1"/>
      <c r="H12" s="26"/>
      <c r="K12" s="26"/>
      <c r="L12" s="9"/>
      <c r="M12" s="92"/>
    </row>
    <row r="13" customFormat="false" ht="12.75" hidden="false" customHeight="false" outlineLevel="0" collapsed="false">
      <c r="A13" s="1"/>
    </row>
    <row r="14" customFormat="false" ht="14.25" hidden="false" customHeight="false" outlineLevel="0" collapsed="false">
      <c r="C14" s="7" t="s">
        <v>294</v>
      </c>
      <c r="E14" s="15" t="s">
        <v>295</v>
      </c>
      <c r="F14" s="15" t="s">
        <v>296</v>
      </c>
      <c r="G14" s="15" t="s">
        <v>297</v>
      </c>
      <c r="H14" s="15" t="s">
        <v>298</v>
      </c>
      <c r="I14" s="15" t="s">
        <v>299</v>
      </c>
      <c r="J14" s="15" t="s">
        <v>300</v>
      </c>
    </row>
    <row r="15" customFormat="false" ht="12.75" hidden="false" customHeight="false" outlineLevel="0" collapsed="false">
      <c r="L15" s="15"/>
    </row>
    <row r="16" customFormat="false" ht="15.75" hidden="false" customHeight="false" outlineLevel="0" collapsed="false">
      <c r="A16" s="4" t="s">
        <v>350</v>
      </c>
      <c r="C16" s="7" t="s">
        <v>353</v>
      </c>
      <c r="D16" s="83" t="n">
        <f aca="false">[5]Perf1!$D$43</f>
        <v>0.48656643</v>
      </c>
      <c r="E16" s="83" t="n">
        <f aca="false">[5]Perf1!$E$43</f>
        <v>0.10845239</v>
      </c>
      <c r="F16" s="83" t="n">
        <f aca="false">[5]Perf1!$F$43</f>
        <v>-0.00025335416</v>
      </c>
      <c r="G16" s="83" t="n">
        <f aca="false">[5]Perf1!$G$43</f>
        <v>-0.00028551683</v>
      </c>
      <c r="H16" s="83" t="n">
        <f aca="false">[5]Perf1!$H$43</f>
        <v>-6.4469819E-006</v>
      </c>
      <c r="I16" s="83" t="n">
        <f aca="false">[5]Perf1!$I$43</f>
        <v>3.0699119E-006</v>
      </c>
      <c r="J16" s="83" t="n">
        <f aca="false">[5]Perf1!$J$43</f>
        <v>-1.4539931E-007</v>
      </c>
      <c r="K16" s="93" t="s">
        <v>354</v>
      </c>
      <c r="L16" s="15"/>
    </row>
    <row r="17" customFormat="false" ht="15.75" hidden="false" customHeight="false" outlineLevel="0" collapsed="false">
      <c r="A17" s="5" t="str">
        <f aca="false">[5]Perf1!$A$44</f>
        <v>Selig SG 6042</v>
      </c>
      <c r="C17" s="7" t="s">
        <v>355</v>
      </c>
      <c r="D17" s="83" t="n">
        <f aca="false">[5]Perf1!$D$44+Q6*(N6-M6)</f>
        <v>0.024431376887614</v>
      </c>
      <c r="E17" s="84" t="n">
        <f aca="false">[5]Perf1!$E$44+Q6*(N6-M6)</f>
        <v>-0.081032251112386</v>
      </c>
      <c r="F17" s="84" t="n">
        <f aca="false">[5]Perf1!$F$44+Q6*(N6-M6)</f>
        <v>0.137513278887614</v>
      </c>
      <c r="G17" s="84" t="n">
        <f aca="false">[5]Perf1!$G$44+Q6*(N6-M6)</f>
        <v>-0.115177711112386</v>
      </c>
      <c r="H17" s="84" t="n">
        <f aca="false">[5]Perf1!$H$44+Q6*(N6-M6)</f>
        <v>0.121690318887614</v>
      </c>
      <c r="I17" s="84" t="n">
        <f aca="false">[5]Perf1!$I$44+Q6*(N6-M6)</f>
        <v>-0.125720441112386</v>
      </c>
      <c r="J17" s="84" t="n">
        <f aca="false">[5]Perf1!$J$44+Q6*(N6-M6)</f>
        <v>0.049672735887614</v>
      </c>
      <c r="K17" s="30" t="s">
        <v>356</v>
      </c>
      <c r="L17" s="15"/>
      <c r="M17" s="15"/>
      <c r="N17" s="31"/>
      <c r="O17" s="15"/>
      <c r="P17" s="15"/>
      <c r="Q17" s="31"/>
    </row>
    <row r="18" customFormat="false" ht="12.75" hidden="false" customHeight="false" outlineLevel="0" collapsed="false">
      <c r="B18" s="32"/>
      <c r="C18" s="7"/>
      <c r="D18" s="83"/>
      <c r="E18" s="83"/>
      <c r="F18" s="83"/>
      <c r="G18" s="83"/>
      <c r="H18" s="83"/>
      <c r="I18" s="83"/>
      <c r="J18" s="83"/>
      <c r="K18" s="93"/>
      <c r="M18" s="15"/>
      <c r="N18" s="15"/>
      <c r="O18" s="15"/>
    </row>
    <row r="19" customFormat="false" ht="15.75" hidden="false" customHeight="false" outlineLevel="0" collapsed="false">
      <c r="A19" s="4" t="s">
        <v>351</v>
      </c>
      <c r="C19" s="7" t="s">
        <v>353</v>
      </c>
      <c r="D19" s="83" t="n">
        <f aca="false">[5]Perf1!$D$46</f>
        <v>0.48656643</v>
      </c>
      <c r="E19" s="83" t="n">
        <f aca="false">[5]Perf1!$E$46</f>
        <v>0.10845239</v>
      </c>
      <c r="F19" s="83" t="n">
        <f aca="false">[5]Perf1!$F$46</f>
        <v>-0.00025335416</v>
      </c>
      <c r="G19" s="83" t="n">
        <f aca="false">[5]Perf1!$G$46</f>
        <v>-0.00028551683</v>
      </c>
      <c r="H19" s="83" t="n">
        <f aca="false">[5]Perf1!$H$46</f>
        <v>-6.4469819E-006</v>
      </c>
      <c r="I19" s="83" t="n">
        <f aca="false">[5]Perf1!$I$46</f>
        <v>3.0699119E-006</v>
      </c>
      <c r="J19" s="83" t="n">
        <f aca="false">[5]Perf1!$J$46</f>
        <v>-1.4539931E-007</v>
      </c>
      <c r="K19" s="93" t="s">
        <v>354</v>
      </c>
      <c r="N19" s="15"/>
    </row>
    <row r="20" customFormat="false" ht="15.75" hidden="false" customHeight="false" outlineLevel="0" collapsed="false">
      <c r="A20" s="5" t="str">
        <f aca="false">[5]Perf1!$A$47</f>
        <v>Selig SG 6042</v>
      </c>
      <c r="C20" s="7" t="s">
        <v>355</v>
      </c>
      <c r="D20" s="83" t="n">
        <f aca="false">[5]Perf1!$D$47+Q6*(N7-M7)</f>
        <v>0.0244684333325684</v>
      </c>
      <c r="E20" s="84" t="n">
        <f aca="false">[5]Perf1!$E$47+Q6*(N7-M7)</f>
        <v>-0.0809951946674316</v>
      </c>
      <c r="F20" s="84" t="n">
        <f aca="false">[5]Perf1!$F$47+Q6*(N7-M7)</f>
        <v>0.137550335332568</v>
      </c>
      <c r="G20" s="84" t="n">
        <f aca="false">[5]Perf1!$G$47+Q6*(N7-M7)</f>
        <v>-0.115140654667432</v>
      </c>
      <c r="H20" s="84" t="n">
        <f aca="false">[5]Perf1!$H$47+Q6*(N7-M7)</f>
        <v>0.121727375332568</v>
      </c>
      <c r="I20" s="84" t="n">
        <f aca="false">[5]Perf1!$I$47+Q6*(N7-M7)</f>
        <v>-0.125683384667432</v>
      </c>
      <c r="J20" s="84" t="n">
        <f aca="false">[5]Perf1!$J$47+Q6*(N7-M7)</f>
        <v>0.0497097923325684</v>
      </c>
      <c r="K20" s="30" t="s">
        <v>356</v>
      </c>
    </row>
    <row r="21" customFormat="false" ht="12.75" hidden="false" customHeight="false" outlineLevel="0" collapsed="false">
      <c r="N21" s="26"/>
    </row>
    <row r="22" customFormat="false" ht="15.75" hidden="false" customHeight="false" outlineLevel="0" collapsed="false">
      <c r="A22" s="4" t="s">
        <v>73</v>
      </c>
      <c r="C22" s="7" t="s">
        <v>353</v>
      </c>
      <c r="D22" s="83" t="n">
        <f aca="false">(D16+D19+E19*Asa!M$18+F19*Asa!M$18^2+G19*Asa!M$18^3+H19*Asa!M$18^4+I19*2^5+J19*Asa!M$18^6)/2</f>
        <v>0.4866155485904</v>
      </c>
      <c r="E22" s="83" t="n">
        <f aca="false">(E16+E19+2*F19*Asa!M$18+3*G19*Asa!M$18^2+4*H19*Asa!M$18^3+5*I19*Asa!M$18^4+6*J19*Asa!M$18^5)/2</f>
        <v>0.10845239</v>
      </c>
      <c r="F22" s="83" t="n">
        <f aca="false">(F16+F19+3*G19*Asa!M$18+6*H19*Asa!M$18^2+10*I19*Asa!M$18^3+15*J19*Asa!M$18^4)/2</f>
        <v>-0.00025335416</v>
      </c>
      <c r="G22" s="83" t="n">
        <f aca="false">(G16+G19+4*H19*Asa!M$18+10*I19*Asa!M$18^2+20*J19*Asa!M$18^3)/2</f>
        <v>-0.00028551683</v>
      </c>
      <c r="H22" s="83" t="n">
        <f aca="false">(H16+H19+5*I19*Asa!M$18+15*J19*Asa!M$18^2)/2</f>
        <v>-6.4469819E-006</v>
      </c>
      <c r="I22" s="83" t="n">
        <f aca="false">(I16+I19+6*J19*Asa!M$18)/2</f>
        <v>3.0699119E-006</v>
      </c>
      <c r="J22" s="83" t="n">
        <f aca="false">(J16+J19)/2</f>
        <v>-1.4539931E-007</v>
      </c>
      <c r="K22" s="93" t="s">
        <v>354</v>
      </c>
    </row>
    <row r="23" customFormat="false" ht="15.75" hidden="false" customHeight="false" outlineLevel="0" collapsed="false">
      <c r="C23" s="7" t="s">
        <v>355</v>
      </c>
      <c r="D23" s="83" t="n">
        <f aca="false">(D17+D20)/2*$N$23</f>
        <v>0.0244499051100912</v>
      </c>
      <c r="E23" s="83" t="n">
        <f aca="false">(E17+E20)/2*$N$23</f>
        <v>-0.0810137228899088</v>
      </c>
      <c r="F23" s="83" t="n">
        <f aca="false">(F17+F20)/2*$N$23</f>
        <v>0.137531807110091</v>
      </c>
      <c r="G23" s="83" t="n">
        <f aca="false">(G17+G20)/2*$N$23</f>
        <v>-0.115159182889909</v>
      </c>
      <c r="H23" s="83" t="n">
        <f aca="false">(H17+H20)/2*$N$23</f>
        <v>0.121708847110091</v>
      </c>
      <c r="I23" s="83" t="n">
        <f aca="false">(I17+I20)/2*$N$23</f>
        <v>-0.125701912889909</v>
      </c>
      <c r="J23" s="83" t="n">
        <f aca="false">(J17+J20)/2*$N$23</f>
        <v>0.0496912641100912</v>
      </c>
      <c r="K23" s="30" t="s">
        <v>356</v>
      </c>
      <c r="N23" s="5" t="n">
        <v>1</v>
      </c>
    </row>
    <row r="24" customFormat="false" ht="12.75" hidden="false" customHeight="false" outlineLevel="0" collapsed="false">
      <c r="C24" s="7"/>
      <c r="D24" s="83"/>
      <c r="E24" s="83"/>
      <c r="F24" s="83"/>
      <c r="G24" s="83"/>
      <c r="H24" s="83"/>
      <c r="I24" s="83"/>
      <c r="J24" s="83"/>
      <c r="K24" s="93"/>
      <c r="N24" s="26"/>
    </row>
    <row r="25" customFormat="false" ht="15.75" hidden="false" customHeight="false" outlineLevel="0" collapsed="false">
      <c r="A25" s="4" t="s">
        <v>93</v>
      </c>
      <c r="B25" s="1"/>
      <c r="C25" s="7" t="s">
        <v>353</v>
      </c>
      <c r="D25" s="83" t="n">
        <f aca="false">[5]Perf1!$D$49</f>
        <v>0</v>
      </c>
      <c r="E25" s="83" t="n">
        <f aca="false">[5]Perf1!$E$49</f>
        <v>0.108</v>
      </c>
      <c r="F25" s="83" t="n">
        <f aca="false">[5]Perf1!$F$49</f>
        <v>0</v>
      </c>
      <c r="G25" s="83" t="n">
        <f aca="false">[5]Perf1!$G$49</f>
        <v>0</v>
      </c>
      <c r="H25" s="83" t="n">
        <f aca="false">[5]Perf1!$H$49</f>
        <v>0</v>
      </c>
      <c r="I25" s="83" t="n">
        <f aca="false">[5]Perf1!$I$49</f>
        <v>0</v>
      </c>
      <c r="J25" s="83" t="n">
        <f aca="false">[5]Perf1!$J$49</f>
        <v>0</v>
      </c>
      <c r="K25" s="93" t="s">
        <v>354</v>
      </c>
      <c r="N25" s="26"/>
      <c r="R25" s="26"/>
    </row>
    <row r="26" customFormat="false" ht="15.75" hidden="false" customHeight="false" outlineLevel="0" collapsed="false">
      <c r="A26" s="5" t="str">
        <f aca="false">[5]Perf1!$A$50</f>
        <v>NACA 66-009</v>
      </c>
      <c r="C26" s="7" t="s">
        <v>355</v>
      </c>
      <c r="D26" s="83" t="n">
        <f aca="false">[5]Perf1!$D$50+Q6*(N9-M9)</f>
        <v>0.005744549</v>
      </c>
      <c r="E26" s="84" t="n">
        <f aca="false">[5]Perf1!$E$50+Q6*(N9-M9)</f>
        <v>1.750998004796E-005</v>
      </c>
      <c r="F26" s="84" t="n">
        <f aca="false">[5]Perf1!$F$50+Q6*(N9-M9)</f>
        <v>0.0059184486</v>
      </c>
      <c r="G26" s="84" t="n">
        <f aca="false">[5]Perf1!$G$50+Q6*(N9-M9)</f>
        <v>1.75100009094947E-005</v>
      </c>
      <c r="H26" s="84" t="n">
        <f aca="false">[5]Perf1!$H$50+Q6*(N9-M9)</f>
        <v>-0.0011134302</v>
      </c>
      <c r="I26" s="84" t="n">
        <f aca="false">[5]Perf1!$I$50+Q6*(N9-M9)</f>
        <v>1.75099999715783E-005</v>
      </c>
      <c r="J26" s="84" t="n">
        <f aca="false">[5]Perf1!$J$50+Q6*(N9-M9)</f>
        <v>0.00045128778</v>
      </c>
      <c r="K26" s="30" t="s">
        <v>356</v>
      </c>
    </row>
    <row r="27" customFormat="false" ht="12.75" hidden="false" customHeight="false" outlineLevel="0" collapsed="false">
      <c r="N27" s="26"/>
    </row>
    <row r="28" customFormat="false" ht="15.75" hidden="false" customHeight="false" outlineLevel="0" collapsed="false">
      <c r="A28" s="4" t="s">
        <v>357</v>
      </c>
      <c r="C28" s="7" t="s">
        <v>353</v>
      </c>
      <c r="D28" s="83" t="n">
        <f aca="false">[5]Perf1!$D$52</f>
        <v>0</v>
      </c>
      <c r="E28" s="83" t="n">
        <f aca="false">[5]Perf1!$E$52</f>
        <v>0.11655408</v>
      </c>
      <c r="F28" s="83" t="n">
        <f aca="false">[5]Perf1!$F$52</f>
        <v>-9.7257202E-012</v>
      </c>
      <c r="G28" s="83" t="n">
        <f aca="false">[5]Perf1!$G$52</f>
        <v>-0.0004210373</v>
      </c>
      <c r="H28" s="83" t="n">
        <f aca="false">[5]Perf1!$H$52</f>
        <v>8.0629947E-015</v>
      </c>
      <c r="I28" s="83" t="n">
        <f aca="false">[5]Perf1!$I$52</f>
        <v>4.8076923E-007</v>
      </c>
      <c r="J28" s="83" t="n">
        <f aca="false">[5]Perf1!$J$52</f>
        <v>1.0408341E-017</v>
      </c>
      <c r="K28" s="93" t="s">
        <v>354</v>
      </c>
      <c r="L28" s="26"/>
      <c r="M28" s="26"/>
      <c r="N28" s="26"/>
    </row>
    <row r="29" customFormat="false" ht="15.75" hidden="false" customHeight="false" outlineLevel="0" collapsed="false">
      <c r="A29" s="5" t="str">
        <f aca="false">[5]Perf1!$A$53</f>
        <v>NACA 0009SM</v>
      </c>
      <c r="C29" s="7" t="s">
        <v>355</v>
      </c>
      <c r="D29" s="83" t="n">
        <f aca="false">[5]Perf1!$D$53+Q6*(N10-M10)</f>
        <v>0.0073777769</v>
      </c>
      <c r="E29" s="84" t="n">
        <f aca="false">[5]Perf1!$E$53+Q6*(N10-M10)</f>
        <v>2.05897000000001E-005</v>
      </c>
      <c r="F29" s="84" t="n">
        <f aca="false">[5]Perf1!$F$53+Q6*(N10-M10)</f>
        <v>0.0348432457</v>
      </c>
      <c r="G29" s="84" t="n">
        <f aca="false">[5]Perf1!$G$53+Q6*(N10-M10)</f>
        <v>2.0589611524551E-005</v>
      </c>
      <c r="H29" s="84" t="n">
        <f aca="false">[5]Perf1!$H$53+Q6*(N10-M10)</f>
        <v>-0.1493027703</v>
      </c>
      <c r="I29" s="84" t="n">
        <f aca="false">[5]Perf1!$I$53+Q6*(N10-M10)</f>
        <v>2.0589731286973E-005</v>
      </c>
      <c r="J29" s="84" t="n">
        <f aca="false">[5]Perf1!$J$53+Q6*(N10-M10)</f>
        <v>0.3605529997</v>
      </c>
      <c r="K29" s="30" t="s">
        <v>356</v>
      </c>
    </row>
    <row r="30" customFormat="false" ht="12.75" hidden="false" customHeight="false" outlineLevel="0" collapsed="false">
      <c r="C30" s="7"/>
      <c r="D30" s="83"/>
      <c r="E30" s="83"/>
      <c r="F30" s="83"/>
      <c r="G30" s="83"/>
      <c r="H30" s="83"/>
      <c r="I30" s="83"/>
      <c r="J30" s="83"/>
      <c r="K30" s="93"/>
      <c r="N30" s="26"/>
    </row>
    <row r="31" customFormat="false" ht="15.75" hidden="false" customHeight="false" outlineLevel="0" collapsed="false">
      <c r="A31" s="4" t="s">
        <v>358</v>
      </c>
      <c r="B31" s="94"/>
      <c r="C31" s="7" t="s">
        <v>353</v>
      </c>
      <c r="D31" s="83" t="n">
        <f aca="false">[5]Perf1!$D$55</f>
        <v>0</v>
      </c>
      <c r="E31" s="83" t="n">
        <f aca="false">[5]Perf1!$E$55</f>
        <v>0.11655408</v>
      </c>
      <c r="F31" s="83" t="n">
        <f aca="false">[5]Perf1!$F$55</f>
        <v>-9.7257202E-012</v>
      </c>
      <c r="G31" s="83" t="n">
        <f aca="false">[5]Perf1!$G$55</f>
        <v>-0.0004210373</v>
      </c>
      <c r="H31" s="83" t="n">
        <f aca="false">[5]Perf1!$H$55</f>
        <v>8.0629947E-015</v>
      </c>
      <c r="I31" s="83" t="n">
        <f aca="false">[5]Perf1!$I$55</f>
        <v>4.8076923E-007</v>
      </c>
      <c r="J31" s="83" t="n">
        <f aca="false">[5]Perf1!$J$55</f>
        <v>1.0408341E-017</v>
      </c>
      <c r="K31" s="93" t="s">
        <v>354</v>
      </c>
      <c r="R31" s="26"/>
    </row>
    <row r="32" customFormat="false" ht="15.75" hidden="false" customHeight="false" outlineLevel="0" collapsed="false">
      <c r="A32" s="5" t="str">
        <f aca="false">[5]Perf1!$A$56</f>
        <v>NACA 0009SM</v>
      </c>
      <c r="B32" s="94"/>
      <c r="C32" s="7" t="s">
        <v>355</v>
      </c>
      <c r="D32" s="83" t="n">
        <f aca="false">[5]Perf1!$D$56+Q6*(N11-M11)</f>
        <v>0.0073164560079626</v>
      </c>
      <c r="E32" s="84" t="n">
        <f aca="false">[5]Perf1!$E$56+Q6*(N11-M11)</f>
        <v>-4.07311920373968E-005</v>
      </c>
      <c r="F32" s="84" t="n">
        <f aca="false">[5]Perf1!$F$56+Q6*(N11-M11)</f>
        <v>0.0347819248079626</v>
      </c>
      <c r="G32" s="84" t="n">
        <f aca="false">[5]Perf1!$G$56+Q6*(N11-M11)</f>
        <v>-4.07312805128459E-005</v>
      </c>
      <c r="H32" s="84" t="n">
        <f aca="false">[5]Perf1!$H$56+Q6*(N11-M11)</f>
        <v>-0.149364091192037</v>
      </c>
      <c r="I32" s="84" t="n">
        <f aca="false">[5]Perf1!$I$56+Q6*(N11-M11)</f>
        <v>-4.07311607504239E-005</v>
      </c>
      <c r="J32" s="84" t="n">
        <f aca="false">[5]Perf1!$J$56+Q6*(N11-M11)</f>
        <v>0.360491678807963</v>
      </c>
      <c r="K32" s="30" t="s">
        <v>356</v>
      </c>
    </row>
    <row r="33" customFormat="false" ht="12.75" hidden="false" customHeight="false" outlineLevel="0" collapsed="false">
      <c r="N33" s="26"/>
    </row>
    <row r="34" customFormat="false" ht="12.75" hidden="false" customHeight="false" outlineLevel="0" collapsed="false">
      <c r="L34" s="26"/>
      <c r="M34" s="26"/>
      <c r="N34" s="26"/>
    </row>
    <row r="36" customFormat="false" ht="12.75" hidden="false" customHeight="false" outlineLevel="0" collapsed="false">
      <c r="N36" s="26"/>
    </row>
    <row r="37" customFormat="false" ht="12.75" hidden="false" customHeight="false" outlineLevel="0" collapsed="false">
      <c r="R37" s="26"/>
    </row>
    <row r="52" customFormat="false" ht="12.75" hidden="false" customHeight="false" outlineLevel="0" collapsed="false">
      <c r="B52" s="32"/>
      <c r="N52" s="26"/>
    </row>
    <row r="53" customFormat="false" ht="12.75" hidden="false" customHeight="false" outlineLevel="0" collapsed="false">
      <c r="B53" s="32"/>
      <c r="N53" s="26"/>
    </row>
    <row r="56" customFormat="false" ht="12.75" hidden="false" customHeight="false" outlineLevel="0" collapsed="false">
      <c r="A56" s="40"/>
      <c r="B56" s="40"/>
      <c r="C56" s="40"/>
      <c r="D56" s="40"/>
      <c r="E56" s="40"/>
      <c r="F56" s="40"/>
      <c r="G56" s="40"/>
      <c r="H56" s="40"/>
      <c r="I56" s="40"/>
      <c r="J56" s="40"/>
      <c r="K56" s="40"/>
      <c r="L56" s="40"/>
      <c r="M56" s="40"/>
    </row>
    <row r="57" customFormat="false" ht="12.75" hidden="false" customHeight="false" outlineLevel="0" collapsed="false">
      <c r="A57" s="40"/>
      <c r="B57" s="40"/>
      <c r="C57" s="40"/>
      <c r="D57" s="40"/>
      <c r="E57" s="40"/>
      <c r="F57" s="40"/>
      <c r="G57" s="40"/>
      <c r="H57" s="40"/>
      <c r="I57" s="40"/>
      <c r="J57" s="40"/>
      <c r="K57" s="40"/>
      <c r="L57" s="40"/>
      <c r="M57" s="40"/>
    </row>
    <row r="58" customFormat="false" ht="12.75" hidden="false" customHeight="false" outlineLevel="0" collapsed="false">
      <c r="A58" s="40"/>
      <c r="B58" s="40"/>
      <c r="C58" s="40"/>
      <c r="D58" s="52"/>
      <c r="E58" s="40"/>
      <c r="F58" s="40"/>
      <c r="G58" s="40"/>
      <c r="H58" s="40"/>
      <c r="I58" s="40"/>
      <c r="J58" s="40"/>
      <c r="K58" s="40"/>
      <c r="L58" s="40"/>
      <c r="M58" s="40"/>
    </row>
    <row r="59" customFormat="false" ht="12.75" hidden="false" customHeight="false" outlineLevel="0" collapsed="false">
      <c r="A59" s="52"/>
      <c r="B59" s="52"/>
      <c r="C59" s="40"/>
      <c r="D59" s="95"/>
      <c r="E59" s="95"/>
      <c r="F59" s="96"/>
      <c r="G59" s="95"/>
      <c r="H59" s="95"/>
      <c r="I59" s="97"/>
      <c r="J59" s="98"/>
      <c r="K59" s="98"/>
      <c r="L59" s="97"/>
      <c r="M59" s="98"/>
    </row>
    <row r="60" customFormat="false" ht="12.75" hidden="false" customHeight="false" outlineLevel="0" collapsed="false">
      <c r="A60" s="40"/>
      <c r="B60" s="40"/>
      <c r="C60" s="40"/>
      <c r="D60" s="40"/>
      <c r="E60" s="40"/>
      <c r="F60" s="40"/>
      <c r="G60" s="40"/>
      <c r="H60" s="40"/>
      <c r="I60" s="40"/>
      <c r="J60" s="40"/>
      <c r="K60" s="40"/>
      <c r="L60" s="40"/>
      <c r="M60" s="40"/>
    </row>
    <row r="61" customFormat="false" ht="12.75" hidden="false" customHeight="false" outlineLevel="0" collapsed="false">
      <c r="A61" s="40"/>
      <c r="B61" s="40"/>
      <c r="C61" s="40"/>
      <c r="D61" s="40"/>
      <c r="E61" s="40"/>
      <c r="F61" s="40"/>
      <c r="G61" s="40"/>
      <c r="H61" s="40"/>
      <c r="I61" s="40"/>
      <c r="J61" s="40"/>
      <c r="K61" s="40"/>
      <c r="L61" s="40"/>
      <c r="M61" s="40"/>
    </row>
    <row r="62" customFormat="false" ht="12.75" hidden="false" customHeight="false" outlineLevel="0" collapsed="false">
      <c r="A62" s="40"/>
      <c r="B62" s="40"/>
      <c r="C62" s="40"/>
      <c r="D62" s="40"/>
      <c r="E62" s="40"/>
      <c r="F62" s="40"/>
      <c r="G62" s="40"/>
      <c r="H62" s="40"/>
      <c r="I62" s="40"/>
      <c r="J62" s="40"/>
      <c r="K62" s="40"/>
      <c r="L62" s="40"/>
      <c r="M62" s="40"/>
    </row>
    <row r="63" customFormat="false" ht="12.75" hidden="false" customHeight="false" outlineLevel="0" collapsed="false">
      <c r="A63" s="40"/>
      <c r="B63" s="40"/>
      <c r="C63" s="40"/>
      <c r="D63" s="40"/>
      <c r="E63" s="40"/>
      <c r="F63" s="40"/>
      <c r="G63" s="40"/>
      <c r="H63" s="40"/>
      <c r="I63" s="40"/>
      <c r="J63" s="40"/>
      <c r="K63" s="40"/>
      <c r="L63" s="40"/>
      <c r="M63" s="40"/>
    </row>
    <row r="64" customFormat="false" ht="12.75" hidden="false" customHeight="false" outlineLevel="0" collapsed="false">
      <c r="A64" s="40"/>
      <c r="B64" s="40"/>
      <c r="C64" s="40"/>
      <c r="D64" s="40"/>
      <c r="E64" s="40"/>
      <c r="F64" s="40"/>
      <c r="G64" s="40"/>
      <c r="H64" s="40"/>
      <c r="I64" s="40"/>
      <c r="J64" s="40"/>
      <c r="K64" s="40"/>
      <c r="L64" s="40"/>
      <c r="M64" s="40"/>
    </row>
    <row r="65" customFormat="false" ht="12.75" hidden="false" customHeight="false" outlineLevel="0" collapsed="false">
      <c r="A65" s="40"/>
      <c r="B65" s="40"/>
      <c r="C65" s="40"/>
      <c r="D65" s="40"/>
      <c r="E65" s="40"/>
      <c r="F65" s="40"/>
      <c r="G65" s="40"/>
      <c r="H65" s="40"/>
      <c r="I65" s="40"/>
      <c r="J65" s="40"/>
      <c r="K65" s="40"/>
      <c r="L65" s="40"/>
      <c r="M65" s="40"/>
    </row>
    <row r="66" customFormat="false" ht="12.75" hidden="false" customHeight="false" outlineLevel="0" collapsed="false">
      <c r="A66" s="40"/>
      <c r="B66" s="40"/>
      <c r="C66" s="40"/>
      <c r="D66" s="40"/>
      <c r="E66" s="40"/>
      <c r="F66" s="40"/>
      <c r="G66" s="40"/>
      <c r="H66" s="40"/>
      <c r="I66" s="40"/>
      <c r="J66" s="40"/>
      <c r="K66" s="40"/>
      <c r="L66" s="40"/>
      <c r="M66" s="40"/>
    </row>
    <row r="67" customFormat="false" ht="12.75" hidden="false" customHeight="false" outlineLevel="0" collapsed="false">
      <c r="A67" s="40"/>
      <c r="B67" s="40"/>
      <c r="C67" s="40"/>
      <c r="D67" s="40"/>
      <c r="E67" s="40"/>
      <c r="F67" s="40"/>
      <c r="G67" s="40"/>
      <c r="H67" s="40"/>
      <c r="I67" s="40"/>
      <c r="J67" s="40"/>
      <c r="K67" s="40"/>
      <c r="L67" s="40"/>
      <c r="M67" s="40"/>
    </row>
    <row r="68" customFormat="false" ht="12.75" hidden="false" customHeight="false" outlineLevel="0" collapsed="false">
      <c r="A68" s="40"/>
      <c r="B68" s="40"/>
      <c r="C68" s="40"/>
      <c r="D68" s="40"/>
      <c r="E68" s="40"/>
      <c r="F68" s="40"/>
      <c r="G68" s="40"/>
      <c r="H68" s="40"/>
      <c r="I68" s="40"/>
      <c r="J68" s="40"/>
      <c r="K68" s="40"/>
      <c r="L68" s="40"/>
      <c r="M68" s="40"/>
    </row>
    <row r="69" customFormat="false" ht="12.75" hidden="false" customHeight="false" outlineLevel="0" collapsed="false">
      <c r="A69" s="40"/>
      <c r="B69" s="40"/>
      <c r="C69" s="40"/>
      <c r="D69" s="40"/>
      <c r="E69" s="40"/>
      <c r="F69" s="40"/>
      <c r="G69" s="40"/>
      <c r="H69" s="40"/>
      <c r="I69" s="40"/>
      <c r="J69" s="40"/>
      <c r="K69" s="40"/>
      <c r="L69" s="40"/>
      <c r="M69" s="40"/>
    </row>
    <row r="70" customFormat="false" ht="12.75" hidden="false" customHeight="false" outlineLevel="0" collapsed="false">
      <c r="A70" s="40"/>
      <c r="B70" s="40"/>
      <c r="C70" s="40"/>
      <c r="D70" s="40"/>
      <c r="E70" s="40"/>
      <c r="F70" s="40"/>
      <c r="G70" s="40"/>
      <c r="H70" s="40"/>
      <c r="I70" s="40"/>
      <c r="J70" s="40"/>
      <c r="K70" s="40"/>
      <c r="L70" s="40"/>
      <c r="M70" s="40"/>
    </row>
    <row r="71" customFormat="false" ht="12.75" hidden="false" customHeight="false" outlineLevel="0" collapsed="false">
      <c r="A71" s="40"/>
      <c r="B71" s="40"/>
      <c r="C71" s="40"/>
      <c r="D71" s="40"/>
      <c r="E71" s="40"/>
      <c r="F71" s="40"/>
      <c r="G71" s="40"/>
      <c r="H71" s="40"/>
      <c r="I71" s="40"/>
      <c r="J71" s="40"/>
      <c r="K71" s="40"/>
      <c r="L71" s="40"/>
      <c r="M71" s="40"/>
    </row>
    <row r="72" customFormat="false" ht="12.75" hidden="false" customHeight="false" outlineLevel="0" collapsed="false">
      <c r="A72" s="40"/>
      <c r="B72" s="40"/>
      <c r="C72" s="40"/>
      <c r="D72" s="40"/>
      <c r="E72" s="40"/>
      <c r="F72" s="40"/>
      <c r="G72" s="40"/>
      <c r="H72" s="40"/>
      <c r="I72" s="40"/>
      <c r="J72" s="40"/>
      <c r="K72" s="40"/>
      <c r="L72" s="40"/>
      <c r="M72" s="4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Pedro Vieira Gamboa</dc:creator>
  <dc:description/>
  <dc:language>en-US</dc:language>
  <cp:lastModifiedBy>.</cp:lastModifiedBy>
  <cp:lastPrinted>1998-04-20T15:51:01Z</cp:lastPrinted>
  <dcterms:modified xsi:type="dcterms:W3CDTF">2002-11-26T09:34:49Z</dcterms:modified>
  <cp:revision>0</cp:revision>
  <dc:subject/>
  <dc:title/>
</cp:coreProperties>
</file>