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" sheetId="1" state="visible" r:id="rId2"/>
    <sheet name="Menu" sheetId="2" state="visible" r:id="rId3"/>
    <sheet name="Dados" sheetId="3" state="visible" r:id="rId4"/>
    <sheet name="CeAer" sheetId="4" state="visible" r:id="rId5"/>
    <sheet name="Cm0 vs M" sheetId="5" state="visible" r:id="rId6"/>
    <sheet name="DadAs" sheetId="6" state="visible" r:id="rId7"/>
    <sheet name="DadEH" sheetId="7" state="visible" r:id="rId8"/>
    <sheet name="DadCa" sheetId="8" state="visible" r:id="rId9"/>
    <sheet name="DadEV" sheetId="9" state="visible" r:id="rId10"/>
    <sheet name="DadV" sheetId="10" state="visible" r:id="rId11"/>
    <sheet name="a vs M" sheetId="11" state="visible" r:id="rId12"/>
    <sheet name="b vs M" sheetId="12" state="visible" r:id="rId13"/>
    <sheet name="Rolam" sheetId="13" state="visible" r:id="rId14"/>
    <sheet name="Cl vs M" sheetId="14" state="visible" r:id="rId15"/>
    <sheet name="Guina" sheetId="15" state="visible" r:id="rId16"/>
    <sheet name="Cn vs M" sheetId="16" state="visible" r:id="rId17"/>
    <sheet name="Downw" sheetId="17" state="visible" r:id="rId18"/>
    <sheet name="DadEH1" sheetId="18" state="visible" r:id="rId19"/>
    <sheet name="CoeLo" sheetId="19" state="visible" r:id="rId20"/>
    <sheet name="VeEst" sheetId="20" state="visible" r:id="rId21"/>
    <sheet name="EstLo" sheetId="21" state="visible" r:id="rId22"/>
    <sheet name="ManLo" sheetId="22" state="visible" r:id="rId23"/>
    <sheet name="Gráfi" sheetId="23" state="visible" r:id="rId24"/>
    <sheet name="Const" sheetId="24" state="visible" r:id="rId25"/>
  </sheets>
  <externalReferences>
    <externalReference r:id="rId26"/>
    <externalReference r:id="rId27"/>
    <externalReference r:id="rId28"/>
    <externalReference r:id="rId2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851">
  <si>
    <t xml:space="preserve">Resumo</t>
  </si>
  <si>
    <t xml:space="preserve">h</t>
  </si>
  <si>
    <t xml:space="preserve">m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k'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m</t>
    </r>
  </si>
  <si>
    <t xml:space="preserve">[kg]</t>
  </si>
  <si>
    <t xml:space="preserve">CG mais adiantado</t>
  </si>
  <si>
    <t xml:space="preserve">CG intermédio</t>
  </si>
  <si>
    <t xml:space="preserve">CG mais requad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ax</t>
    </r>
  </si>
  <si>
    <t xml:space="preserve">Menu</t>
  </si>
  <si>
    <t xml:space="preserve">Configuração</t>
  </si>
  <si>
    <t xml:space="preserve">Opção:</t>
  </si>
  <si>
    <t xml:space="preserve">R =</t>
  </si>
  <si>
    <t xml:space="preserve">Convencional</t>
  </si>
  <si>
    <t xml:space="preserve">(apenas empenagem horizontal)</t>
  </si>
  <si>
    <t xml:space="preserve">Canard</t>
  </si>
  <si>
    <t xml:space="preserve">(apenas canard)</t>
  </si>
  <si>
    <t xml:space="preserve">Misto</t>
  </si>
  <si>
    <t xml:space="preserve">(empenagem horizontal e canard)</t>
  </si>
  <si>
    <t xml:space="preserve">Empenagem Horizontal</t>
  </si>
  <si>
    <t xml:space="preserve">(na fuselagem)</t>
  </si>
  <si>
    <t xml:space="preserve">Cruz</t>
  </si>
  <si>
    <t xml:space="preserve">(na EH)</t>
  </si>
  <si>
    <t xml:space="preserve">T</t>
  </si>
  <si>
    <t xml:space="preserve">V</t>
  </si>
  <si>
    <t xml:space="preserve">Movimento EH </t>
  </si>
  <si>
    <t xml:space="preserve">Fixa</t>
  </si>
  <si>
    <t xml:space="preserve">Toda móvel</t>
  </si>
  <si>
    <t xml:space="preserve">Posição da asa</t>
  </si>
  <si>
    <t xml:space="preserve">Baixa</t>
  </si>
  <si>
    <t xml:space="preserve">Média</t>
  </si>
  <si>
    <t xml:space="preserve">Alta</t>
  </si>
  <si>
    <t xml:space="preserve">Comandos</t>
  </si>
  <si>
    <t xml:space="preserve">Manuais/assistidos</t>
  </si>
  <si>
    <t xml:space="preserve">Servos</t>
  </si>
  <si>
    <t xml:space="preserve">Categoria:</t>
  </si>
  <si>
    <t xml:space="preserve">JAR-VLA</t>
  </si>
  <si>
    <t xml:space="preserve">JAR-23</t>
  </si>
  <si>
    <t xml:space="preserve">Outro</t>
  </si>
  <si>
    <t xml:space="preserve">cont.</t>
  </si>
  <si>
    <t xml:space="preserve">temp.</t>
  </si>
  <si>
    <t xml:space="preserve">arfagem [N]</t>
  </si>
  <si>
    <t xml:space="preserve">rolamento [N]</t>
  </si>
  <si>
    <t xml:space="preserve">guinada [N]</t>
  </si>
  <si>
    <t xml:space="preserve">Dados</t>
  </si>
  <si>
    <t xml:space="preserve">Avião:</t>
  </si>
  <si>
    <t xml:space="preserve">Corda média aerodinâmica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ero</t>
    </r>
  </si>
  <si>
    <t xml:space="preserve">Área da asa</t>
  </si>
  <si>
    <t xml:space="preserve">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ntro aerodinâmico do aviã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Coeficiente de momento do avi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</t>
    </r>
  </si>
  <si>
    <r>
      <rPr>
        <sz val="10"/>
        <rFont val="Arial"/>
        <family val="0"/>
      </rPr>
      <t xml:space="preserve">Declive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v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do avião</t>
    </r>
  </si>
  <si>
    <t xml:space="preserve">a</t>
  </si>
  <si>
    <r>
      <rPr>
        <sz val="10"/>
        <rFont val="Arial"/>
        <family val="0"/>
      </rPr>
      <t xml:space="preserve">rad</t>
    </r>
    <r>
      <rPr>
        <vertAlign val="superscript"/>
        <sz val="10"/>
        <rFont val="Arial"/>
        <family val="2"/>
      </rPr>
      <t xml:space="preserve">-1</t>
    </r>
  </si>
  <si>
    <t xml:space="preserve">Deflexão máxima do manche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man</t>
    </r>
  </si>
  <si>
    <t xml:space="preserve">º</t>
  </si>
  <si>
    <t xml:space="preserve">Comprimento do manche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man</t>
    </r>
  </si>
  <si>
    <t xml:space="preserve">Curso máximo do manch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n</t>
    </r>
  </si>
  <si>
    <t xml:space="preserve">Peso máxim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kg</t>
  </si>
  <si>
    <t xml:space="preserve">Empenagem horizontal:</t>
  </si>
  <si>
    <t xml:space="preserve">Braço da empenagem horizontal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H</t>
    </r>
  </si>
  <si>
    <t xml:space="preserve">Ângulo de incidência da empenagem horizontal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H</t>
    </r>
  </si>
  <si>
    <t xml:space="preserve">Área da empenagem horizontal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H</t>
    </r>
  </si>
  <si>
    <t xml:space="preserve">Coeficiente de volume da empenagem horizontal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H</t>
    </r>
  </si>
  <si>
    <t xml:space="preserve">"Downwash" na empenagem horizontal</t>
  </si>
  <si>
    <r>
      <rPr>
        <sz val="10"/>
        <rFont val="Arial"/>
        <family val="0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1-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EH</t>
    </r>
  </si>
  <si>
    <t xml:space="preserve">Área do leme de profundidade</t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t xml:space="preserve">Corda aerodinâmica do leme de profundidade</t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t xml:space="preserve">Razão de engrenamento do leme de profundidad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EH</t>
    </r>
  </si>
  <si>
    <t xml:space="preserve">rad/m</t>
  </si>
  <si>
    <t xml:space="preserve">Deflexão máxima positiva do leme de profundidade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max</t>
    </r>
  </si>
  <si>
    <t xml:space="preserve">Deflexão máxima negativa do leme de profundidade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min</t>
    </r>
  </si>
  <si>
    <t xml:space="preserve">Canard:</t>
  </si>
  <si>
    <t xml:space="preserve">Braço do canard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C</t>
    </r>
  </si>
  <si>
    <t xml:space="preserve">Ângulo de incidência do canard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C</t>
    </r>
  </si>
  <si>
    <t xml:space="preserve">Área do canard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</t>
    </r>
  </si>
  <si>
    <t xml:space="preserve">Coeficiente de volume do canard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"Upwash" no canard</t>
  </si>
  <si>
    <r>
      <rPr>
        <sz val="10"/>
        <rFont val="Arial"/>
        <family val="0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1+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C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max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min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C</t>
    </r>
  </si>
  <si>
    <t xml:space="preserve">Relação entre a deflexão no canard e a deflexão na empenagem horizontal:</t>
  </si>
  <si>
    <t xml:space="preserve">configuração mista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t xml:space="preserve">Configuração escolhida</t>
  </si>
  <si>
    <t xml:space="preserve">Relação entre a deflexão do compensador do canard e a deflexão do compensador da empenagem horizontal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t xml:space="preserve">Centro Aerodinâmico</t>
  </si>
  <si>
    <t xml:space="preserve">Asa:</t>
  </si>
  <si>
    <t xml:space="preserve">Factor de correcção</t>
  </si>
  <si>
    <t xml:space="preserve">H</t>
  </si>
  <si>
    <t xml:space="preserve">Posição do c.a. atrás de 1/4 da corda da raiz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</t>
    </r>
  </si>
  <si>
    <t xml:space="preserve">Altitude</t>
  </si>
  <si>
    <t xml:space="preserve">Posição do b.a. da CM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ero</t>
    </r>
  </si>
  <si>
    <t xml:space="preserve">Temperatura</t>
  </si>
  <si>
    <t xml:space="preserve">K</t>
  </si>
  <si>
    <t xml:space="preserve">Posição do c.a. atrás do b.a. da CM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2"/>
      </rPr>
      <t xml:space="preserve">/c</t>
    </r>
  </si>
  <si>
    <t xml:space="preserve">Pressão</t>
  </si>
  <si>
    <t xml:space="preserve">p</t>
  </si>
  <si>
    <t xml:space="preserve">KPa</t>
  </si>
  <si>
    <t xml:space="preserve">Densidade</t>
  </si>
  <si>
    <t xml:space="preserve">r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Fuselagem:</t>
  </si>
  <si>
    <t xml:space="preserve">Velocidade do som</t>
  </si>
  <si>
    <t xml:space="preserve">m/s</t>
  </si>
  <si>
    <t xml:space="preserve">Distância do nariz da fuselagem a 1/4 da corda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</t>
    </r>
  </si>
  <si>
    <t xml:space="preserve">Viscosidade dinâmica</t>
  </si>
  <si>
    <t xml:space="preserve">kg/ms</t>
  </si>
  <si>
    <t xml:space="preserve">Comprimento da fuselagem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/l</t>
    </r>
  </si>
  <si>
    <t xml:space="preserve">c/l</t>
  </si>
  <si>
    <r>
      <rPr>
        <sz val="10"/>
        <rFont val="Arial"/>
        <family val="0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(Sc</t>
    </r>
    <r>
      <rPr>
        <vertAlign val="subscript"/>
        <sz val="10"/>
        <rFont val="Arial"/>
        <family val="2"/>
      </rPr>
      <t xml:space="preserve">AERO</t>
    </r>
    <r>
      <rPr>
        <sz val="10"/>
        <rFont val="Arial"/>
        <family val="0"/>
      </rPr>
      <t xml:space="preserve">/w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Largura da fuselagem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</t>
    </r>
  </si>
  <si>
    <t xml:space="preserve">Variação do c.a. devido à fuselagem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Flutuador:</t>
  </si>
  <si>
    <t xml:space="preserve">Distância do nariz da flutuador a 1/4 da corda</t>
  </si>
  <si>
    <t xml:space="preserve">Comprimento do flutuador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</t>
    </r>
  </si>
  <si>
    <t xml:space="preserve">Largura do flutuador</t>
  </si>
  <si>
    <t xml:space="preserve">Variação do c.a. devido ao flutuador</t>
  </si>
  <si>
    <t xml:space="preserve">Total:</t>
  </si>
  <si>
    <t xml:space="preserve">Coeficiente de Momento</t>
  </si>
  <si>
    <t xml:space="preserve">Coeficiente de momento do perfil da raiz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r</t>
    </r>
  </si>
  <si>
    <t xml:space="preserve">Coeficiente de momento do perfil da ponta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p</t>
    </r>
  </si>
  <si>
    <t xml:space="preserve">Correcção para a asa</t>
  </si>
  <si>
    <t xml:space="preserve">E</t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m0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básico</t>
    </r>
  </si>
  <si>
    <t xml:space="preserve">Empenagem Horizontal:</t>
  </si>
  <si>
    <t xml:space="preserve">Coeficiente de momento do perfil</t>
  </si>
  <si>
    <t xml:space="preserve">Altura da fuselagem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F</t>
    </r>
  </si>
  <si>
    <t xml:space="preserve">Declive da curva de sustentação da asa/fuselagem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F</t>
    </r>
  </si>
  <si>
    <r>
      <rPr>
        <sz val="10"/>
        <rFont val="Arial"/>
        <family val="0"/>
      </rPr>
      <t xml:space="preserve">Coeficiente de sustentação para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 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0</t>
    </r>
  </si>
  <si>
    <r>
      <rPr>
        <sz val="10"/>
        <rFont val="Arial"/>
        <family val="0"/>
      </rPr>
      <t xml:space="preserve">Incremento de C</t>
    </r>
    <r>
      <rPr>
        <vertAlign val="subscript"/>
        <sz val="10"/>
        <rFont val="Arial"/>
        <family val="2"/>
      </rPr>
      <t xml:space="preserve">m0</t>
    </r>
    <r>
      <rPr>
        <sz val="10"/>
        <rFont val="Arial"/>
        <family val="0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F</t>
    </r>
  </si>
  <si>
    <t xml:space="preserve">Número de flutuadores</t>
  </si>
  <si>
    <t xml:space="preserve">Altura</t>
  </si>
  <si>
    <t xml:space="preserve">Declive da curva de sustentação da asa/flutuador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f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f</t>
    </r>
  </si>
  <si>
    <t xml:space="preserve">Flapes de descolagem:</t>
  </si>
  <si>
    <t xml:space="preserve">Fracção da envergadura do flape pela da asa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b</t>
    </r>
  </si>
  <si>
    <t xml:space="preserve">Deflecção do flap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1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1</t>
    </r>
  </si>
  <si>
    <t xml:space="preserve">Coeficiente 2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2</t>
    </r>
  </si>
  <si>
    <t xml:space="preserve">Coeficiente 3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ncremento do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do perfil devido ao flape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da as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do perfi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Fracção da corda c/flape distendido pela corda</t>
  </si>
  <si>
    <t xml:space="preserve">c'/c</t>
  </si>
  <si>
    <t xml:space="preserve">Fracção da corda do flape pela corda distendid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'</t>
    </r>
  </si>
  <si>
    <t xml:space="preserve">Área da asa abrangida pelo flap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f</t>
    </r>
  </si>
  <si>
    <t xml:space="preserve">Incremento do perfi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</t>
    </r>
  </si>
  <si>
    <t xml:space="preserve">Incremento da as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</t>
    </r>
  </si>
  <si>
    <t xml:space="preserve">Flapes de aterragem:</t>
  </si>
  <si>
    <t xml:space="preserve">M</t>
  </si>
  <si>
    <t xml:space="preserve">b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</t>
    </r>
  </si>
  <si>
    <r>
      <rPr>
        <sz val="10"/>
        <rFont val="Arial"/>
        <family val="2"/>
      </rPr>
      <t xml:space="preserve">tg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2"/>
      </rPr>
      <t xml:space="preserve">/c)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2"/>
      </rPr>
      <t xml:space="preserve">/c)</t>
    </r>
    <r>
      <rPr>
        <vertAlign val="subscript"/>
        <sz val="10"/>
        <rFont val="Arial"/>
        <family val="2"/>
      </rPr>
      <t xml:space="preserve">10</t>
    </r>
  </si>
  <si>
    <r>
      <rPr>
        <sz val="10"/>
        <color rgb="FFFF0000"/>
        <rFont val="Arial"/>
        <family val="2"/>
      </rPr>
      <t xml:space="preserve">h</t>
    </r>
    <r>
      <rPr>
        <vertAlign val="subscript"/>
        <sz val="10"/>
        <color rgb="FFFF0000"/>
        <rFont val="Arial"/>
        <family val="2"/>
      </rPr>
      <t xml:space="preserve">0asa</t>
    </r>
  </si>
  <si>
    <r>
      <rPr>
        <sz val="10"/>
        <color rgb="FFFF0000"/>
        <rFont val="Arial"/>
        <family val="2"/>
      </rPr>
      <t xml:space="preserve">h</t>
    </r>
    <r>
      <rPr>
        <vertAlign val="subscript"/>
        <sz val="10"/>
        <color rgb="FFFF000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De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0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m0asa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m0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m0des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m0ate</t>
    </r>
  </si>
  <si>
    <t xml:space="preserve">[km/h]</t>
  </si>
  <si>
    <t xml:space="preserve">[m/s]</t>
  </si>
  <si>
    <t xml:space="preserve">Dados da Asa</t>
  </si>
  <si>
    <t xml:space="preserve">Braço da asa</t>
  </si>
  <si>
    <t xml:space="preserve">l</t>
  </si>
  <si>
    <t xml:space="preserve">Ângulo de incidência</t>
  </si>
  <si>
    <t xml:space="preserve">i</t>
  </si>
  <si>
    <t xml:space="preserve">Coeficiente de volume</t>
  </si>
  <si>
    <t xml:space="preserve">"Downwash"</t>
  </si>
  <si>
    <r>
      <rPr>
        <sz val="10"/>
        <rFont val="Arial"/>
        <family val="0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1-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do perfil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t xml:space="preserve">Espessura relativa do perfil</t>
  </si>
  <si>
    <t xml:space="preserve">t/c</t>
  </si>
  <si>
    <t xml:space="preserve">Corda média aerodinâmica</t>
  </si>
  <si>
    <t xml:space="preserve">Envergadura</t>
  </si>
  <si>
    <t xml:space="preserve">Alongamento</t>
  </si>
  <si>
    <t xml:space="preserve">A</t>
  </si>
  <si>
    <t xml:space="preserve">Ângulo do bordo de fuga do perfil</t>
  </si>
  <si>
    <t xml:space="preserve">t</t>
  </si>
  <si>
    <t xml:space="preserve">Tangente do b.f. do perfil</t>
  </si>
  <si>
    <r>
      <rPr>
        <sz val="10"/>
        <rFont val="Arial"/>
        <family val="0"/>
      </rPr>
      <t xml:space="preserve">tg(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/2)</t>
    </r>
  </si>
  <si>
    <t xml:space="preserve">Enflechamento a 1/4 da cord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25c</t>
    </r>
  </si>
  <si>
    <t xml:space="preserve">Enflechamento a 1/2 da corda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</t>
    </r>
  </si>
  <si>
    <t xml:space="preserve">Afilamento</t>
  </si>
  <si>
    <t xml:space="preserve">Corda na raiz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t xml:space="preserve">Corda na pont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</si>
  <si>
    <t xml:space="preserve">Corda média geométrica</t>
  </si>
  <si>
    <t xml:space="preserve">c</t>
  </si>
  <si>
    <t xml:space="preserve">Diedro</t>
  </si>
  <si>
    <t xml:space="preserve">G</t>
  </si>
  <si>
    <t xml:space="preserve">Aileron:</t>
  </si>
  <si>
    <t xml:space="preserve">Fracção da envergadura da raiz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/b</t>
    </r>
  </si>
  <si>
    <t xml:space="preserve">Fracção da envergadura da ponta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/b</t>
    </r>
  </si>
  <si>
    <t xml:space="preserve">Envergadura na raiz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r</t>
    </r>
  </si>
  <si>
    <t xml:space="preserve">Envergadura na ponta</t>
  </si>
  <si>
    <r>
      <rPr>
        <sz val="10"/>
        <rFont val="Arial"/>
        <family val="0"/>
      </rPr>
      <t xml:space="preserve">b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p</t>
    </r>
  </si>
  <si>
    <t xml:space="preserve">Semi-envergadura do aileron</t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d</t>
    </r>
  </si>
  <si>
    <t xml:space="preserve">Razão da corda do aileron pela corda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/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r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0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AERO</t>
    </r>
  </si>
  <si>
    <t xml:space="preserve">Área do aileron</t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d</t>
    </r>
  </si>
  <si>
    <t xml:space="preserve">Razão da corda do b.a. do aileron pela corda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/c</t>
    </r>
  </si>
  <si>
    <t xml:space="preserve">Corda na raiz do b.a. 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0"/>
      </rPr>
      <t xml:space="preserve">r</t>
    </r>
  </si>
  <si>
    <t xml:space="preserve">Corda na ponta do b.a.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0"/>
      </rPr>
      <t xml:space="preserve">p</t>
    </r>
  </si>
  <si>
    <t xml:space="preserve">Corda média geométrica do b.a.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Corda média aerodinâmica do b.a.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0"/>
      </rPr>
      <t xml:space="preserve">AERO</t>
    </r>
  </si>
  <si>
    <t xml:space="preserve">Área do b.a. do ailero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Deflexão máxima positiva do aileron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ax</t>
    </r>
  </si>
  <si>
    <t xml:space="preserve">Deflexão máxima negativa do aileron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in</t>
    </r>
  </si>
  <si>
    <t xml:space="preserve">Deslocamento do manche</t>
  </si>
  <si>
    <t xml:space="preserve">d</t>
  </si>
  <si>
    <t xml:space="preserve">Razão de engrenamento do aileron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sz val="10"/>
        <rFont val="Arial"/>
        <family val="2"/>
      </rPr>
      <t xml:space="preserve">/c</t>
    </r>
  </si>
  <si>
    <t xml:space="preserve">Posição do "gap" atrás do bordo de ataque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</si>
  <si>
    <r>
      <rPr>
        <sz val="10"/>
        <rFont val="Arial"/>
        <family val="0"/>
      </rPr>
      <t xml:space="preserve">g</t>
    </r>
    <r>
      <rPr>
        <sz val="10"/>
        <rFont val="Arial"/>
        <family val="2"/>
      </rPr>
      <t xml:space="preserve">/c</t>
    </r>
  </si>
  <si>
    <t xml:space="preserve">Dimensão do "gap"</t>
  </si>
  <si>
    <t xml:space="preserve">g</t>
  </si>
  <si>
    <t xml:space="preserve">Balanceamento</t>
  </si>
  <si>
    <t xml:space="preserve">bal</t>
  </si>
  <si>
    <t xml:space="preserve">Factor de balanceamento</t>
  </si>
  <si>
    <t xml:space="preserve">f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/a</t>
    </r>
  </si>
  <si>
    <t xml:space="preserve">Tipo de bordo de ataque</t>
  </si>
  <si>
    <t xml:space="preserve">recto</t>
  </si>
  <si>
    <t xml:space="preserve">circular</t>
  </si>
  <si>
    <t xml:space="preserve">elíptico</t>
  </si>
  <si>
    <t xml:space="preserve">selado</t>
  </si>
  <si>
    <t xml:space="preserve">Razão da espessura do aileron pela corda do aileron</t>
  </si>
  <si>
    <r>
      <rPr>
        <sz val="10"/>
        <rFont val="Arial"/>
        <family val="0"/>
      </rPr>
      <t xml:space="preserve">t</t>
    </r>
    <r>
      <rPr>
        <vertAlign val="subscript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/c</t>
    </r>
    <r>
      <rPr>
        <vertAlign val="subscript"/>
        <sz val="10"/>
        <rFont val="Symbol"/>
        <family val="1"/>
        <charset val="2"/>
      </rPr>
      <t xml:space="preserve">d</t>
    </r>
  </si>
  <si>
    <t xml:space="preserve">Espessura do aileron na articulação</t>
  </si>
  <si>
    <t xml:space="preserve">Razão de balanceio</t>
  </si>
  <si>
    <t xml:space="preserve">Rbal</t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r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r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r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p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p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3p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bal</t>
    </r>
    <r>
      <rPr>
        <sz val="10"/>
        <rFont val="Arial"/>
        <family val="0"/>
      </rPr>
      <t xml:space="preserve">/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plain</t>
    </r>
  </si>
  <si>
    <r>
      <rPr>
        <sz val="10"/>
        <rFont val="Arial"/>
        <family val="2"/>
      </rPr>
      <t xml:space="preserve">5,73A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bal</t>
    </r>
    <r>
      <rPr>
        <sz val="10"/>
        <rFont val="Arial"/>
        <family val="0"/>
      </rPr>
      <t xml:space="preserve">/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plain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).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R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M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1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2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bal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1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bal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2</t>
    </r>
  </si>
  <si>
    <r>
      <rPr>
        <sz val="10"/>
        <rFont val="Arial"/>
        <family val="0"/>
      </rPr>
      <t xml:space="preserve">[ra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color rgb="FFFF0000"/>
        <rFont val="Arial"/>
        <family val="2"/>
      </rPr>
      <t xml:space="preserve">[rad</t>
    </r>
    <r>
      <rPr>
        <vertAlign val="superscript"/>
        <sz val="10"/>
        <color rgb="FFFF0000"/>
        <rFont val="Arial"/>
        <family val="2"/>
      </rPr>
      <t xml:space="preserve">-1</t>
    </r>
    <r>
      <rPr>
        <sz val="10"/>
        <color rgb="FFFF0000"/>
        <rFont val="Arial"/>
        <family val="2"/>
      </rPr>
      <t xml:space="preserve">]</t>
    </r>
  </si>
  <si>
    <r>
      <rPr>
        <sz val="10"/>
        <rFont val="Arial"/>
        <family val="2"/>
      </rPr>
      <t xml:space="preserve">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</si>
  <si>
    <t xml:space="preserve">Dados da Empenagem Horizontal</t>
  </si>
  <si>
    <t xml:space="preserve">Empenagem:</t>
  </si>
  <si>
    <t xml:space="preserve">Braço da empenagem</t>
  </si>
  <si>
    <t xml:space="preserve">Área da empenagem</t>
  </si>
  <si>
    <t xml:space="preserve">"Downwash" na empenagem</t>
  </si>
  <si>
    <t xml:space="preserve">Leme de profundidade:</t>
  </si>
  <si>
    <t xml:space="preserve">Semi-envergadura do leme</t>
  </si>
  <si>
    <t xml:space="preserve">Razão da corda do leme pela corda da empenagem</t>
  </si>
  <si>
    <t xml:space="preserve">Área do leme</t>
  </si>
  <si>
    <t xml:space="preserve">Razão da corda do b.a. do leme pela corda da empenagem</t>
  </si>
  <si>
    <t xml:space="preserve">Área do b.a. leme</t>
  </si>
  <si>
    <t xml:space="preserve">Deflexão máxima positiva do leme</t>
  </si>
  <si>
    <t xml:space="preserve">Deflexão máxima negativa do leme</t>
  </si>
  <si>
    <t xml:space="preserve">Razão de engrenamento do leme</t>
  </si>
  <si>
    <t xml:space="preserve">Razão da espessura do leme pela corda do leme</t>
  </si>
  <si>
    <t xml:space="preserve">Espessura do leme na articulação</t>
  </si>
  <si>
    <t xml:space="preserve">Horn</t>
  </si>
  <si>
    <t xml:space="preserve">Fracção da envergadura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horn</t>
    </r>
    <r>
      <rPr>
        <sz val="10"/>
        <rFont val="Arial"/>
        <family val="0"/>
      </rPr>
      <t xml:space="preserve">/b</t>
    </r>
    <r>
      <rPr>
        <vertAlign val="subscript"/>
        <sz val="10"/>
        <rFont val="Arial"/>
        <family val="2"/>
      </rPr>
      <t xml:space="preserve">EH</t>
    </r>
  </si>
  <si>
    <t xml:space="preserve">Corda média</t>
  </si>
  <si>
    <t xml:space="preserve">Área</t>
  </si>
  <si>
    <t xml:space="preserve">B</t>
  </si>
  <si>
    <r>
      <rPr>
        <sz val="10"/>
        <rFont val="Arial"/>
        <family val="0"/>
      </rPr>
      <t xml:space="preserve">Incremento em 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ncremento em b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1EH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2EH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1EH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2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EH</t>
    </r>
    <r>
      <rPr>
        <sz val="10"/>
        <rFont val="Arial"/>
        <family val="0"/>
      </rPr>
      <t xml:space="preserve">|</t>
    </r>
  </si>
  <si>
    <t xml:space="preserve">Dados do Canard</t>
  </si>
  <si>
    <t xml:space="preserve">(não interessa)</t>
  </si>
  <si>
    <t xml:space="preserve">Área ddo canard</t>
  </si>
  <si>
    <r>
      <rPr>
        <sz val="10"/>
        <rFont val="Arial"/>
        <family val="0"/>
      </rPr>
      <t xml:space="preserve">d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eroC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</t>
    </r>
  </si>
  <si>
    <t xml:space="preserve">Semi-envergadura do leme de profundida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aeroC</t>
    </r>
  </si>
  <si>
    <r>
      <rPr>
        <sz val="10"/>
        <rFont val="Arial"/>
        <family val="0"/>
      </rPr>
      <t xml:space="preserve">g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aeroC</t>
    </r>
  </si>
  <si>
    <t xml:space="preserve">Área à frente da articulação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</si>
  <si>
    <t xml:space="preserve">Área atrás da articulação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</si>
  <si>
    <t xml:space="preserve">redondo</t>
  </si>
  <si>
    <t xml:space="preserve">Razão da corda do leme pela corda do canard</t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)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A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[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]/[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]</t>
    </r>
  </si>
  <si>
    <t xml:space="preserve">Corda média aerodinâmica do bordo de ataqu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Compensador:</t>
  </si>
  <si>
    <t xml:space="preserve">Área do compensador</t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C</t>
    </r>
  </si>
  <si>
    <t xml:space="preserve">Corda aerodinâmica do compensador</t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C</t>
    </r>
  </si>
  <si>
    <t xml:space="preserve">Semi-envergadura do compensador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Corda do canard no centro do compensador</t>
  </si>
  <si>
    <t xml:space="preserve">c'</t>
  </si>
  <si>
    <t xml:space="preserve">Corda do leme de prof. no centro do compensador</t>
  </si>
  <si>
    <r>
      <rPr>
        <sz val="10"/>
        <rFont val="Arial"/>
        <family val="0"/>
      </rPr>
      <t xml:space="preserve">c'</t>
    </r>
    <r>
      <rPr>
        <vertAlign val="subscript"/>
        <sz val="10"/>
        <rFont val="Arial"/>
        <family val="2"/>
      </rPr>
      <t xml:space="preserve">F</t>
    </r>
  </si>
  <si>
    <t xml:space="preserve">Área do leme de profundidade com compensador</t>
  </si>
  <si>
    <r>
      <rPr>
        <sz val="10"/>
        <rFont val="Arial"/>
        <family val="0"/>
      </rPr>
      <t xml:space="preserve">S'</t>
    </r>
    <r>
      <rPr>
        <vertAlign val="subscript"/>
        <sz val="10"/>
        <rFont val="Arial"/>
        <family val="2"/>
      </rPr>
      <t xml:space="preserve">F</t>
    </r>
  </si>
  <si>
    <t xml:space="preserve">Área à frente da articulação com compensador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</si>
  <si>
    <t xml:space="preserve">Deflexão máxima positiva do compensador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max</t>
    </r>
  </si>
  <si>
    <t xml:space="preserve">Deflexão máxima negativa do compensador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min</t>
    </r>
  </si>
  <si>
    <t xml:space="preserve">Razão da corda do compensador pela corda do canard</t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[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]/[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M</t>
    </r>
  </si>
  <si>
    <t xml:space="preserve">Compensador em meia empenagem</t>
  </si>
  <si>
    <t xml:space="preserve">sim</t>
  </si>
  <si>
    <t xml:space="preserve">nã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'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c'</t>
    </r>
  </si>
  <si>
    <t xml:space="preserve">F</t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F)(s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'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3</t>
    </r>
  </si>
  <si>
    <t xml:space="preserve">Dados da Empenagem Vertical</t>
  </si>
  <si>
    <t xml:space="preserve">Coeficiente de volume em relação ao ca</t>
  </si>
  <si>
    <t xml:space="preserve">Alongamento efectivo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</si>
  <si>
    <t xml:space="preserve">Leme de direcção:</t>
  </si>
  <si>
    <t xml:space="preserve">Envergadura do leme</t>
  </si>
  <si>
    <t xml:space="preserve">Deslocamento dos pedais</t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1EV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2EV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1EV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2E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EV</t>
    </r>
    <r>
      <rPr>
        <sz val="10"/>
        <rFont val="Arial"/>
        <family val="0"/>
      </rPr>
      <t xml:space="preserve">|</t>
    </r>
  </si>
  <si>
    <t xml:space="preserve">Dados da Empenagem V</t>
  </si>
  <si>
    <t xml:space="preserve">Área equivalente à empenagem horizontal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H</t>
    </r>
  </si>
  <si>
    <t xml:space="preserve">Área equivalente à empenagem vertical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1V</t>
    </r>
  </si>
  <si>
    <r>
      <rPr>
        <sz val="10"/>
        <color rgb="FFFF0000"/>
        <rFont val="Arial"/>
        <family val="2"/>
      </rPr>
      <t xml:space="preserve">a</t>
    </r>
    <r>
      <rPr>
        <vertAlign val="subscript"/>
        <sz val="10"/>
        <color rgb="FFFF0000"/>
        <rFont val="Arial"/>
        <family val="2"/>
      </rPr>
      <t xml:space="preserve">2V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1V</t>
    </r>
  </si>
  <si>
    <r>
      <rPr>
        <sz val="10"/>
        <color rgb="FFFF0000"/>
        <rFont val="Arial"/>
        <family val="2"/>
      </rPr>
      <t xml:space="preserve">b</t>
    </r>
    <r>
      <rPr>
        <vertAlign val="subscript"/>
        <sz val="10"/>
        <color rgb="FFFF0000"/>
        <rFont val="Arial"/>
        <family val="2"/>
      </rPr>
      <t xml:space="preserve">2V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V</t>
    </r>
    <r>
      <rPr>
        <sz val="10"/>
        <rFont val="Arial"/>
        <family val="0"/>
      </rPr>
      <t xml:space="preserve">|</t>
    </r>
  </si>
  <si>
    <t xml:space="preserve">Coeficientes de Rolamento</t>
  </si>
  <si>
    <t xml:space="preserve">Coeficiente de rolamento devido a velocidade de rolamento:</t>
  </si>
  <si>
    <t xml:space="preserve">Alongamento aparent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Arial"/>
        <family val="2"/>
      </rPr>
      <t xml:space="preserve">a</t>
    </r>
  </si>
  <si>
    <t xml:space="preserve">rad</t>
  </si>
  <si>
    <t xml:space="preserve">Efectividade do aileron</t>
  </si>
  <si>
    <t xml:space="preserve">Coeficiente de rolamento devido à derrapagem:</t>
  </si>
  <si>
    <t xml:space="preserve">Asa</t>
  </si>
  <si>
    <t xml:space="preserve">Factor devido ao afilamento</t>
  </si>
  <si>
    <r>
      <rPr>
        <sz val="10"/>
        <rFont val="Arial"/>
        <family val="0"/>
      </rPr>
      <t xml:space="preserve">k</t>
    </r>
    <r>
      <rPr>
        <vertAlign val="subscript"/>
        <sz val="10"/>
        <rFont val="Symbol"/>
        <family val="1"/>
        <charset val="2"/>
      </rPr>
      <t xml:space="preserve">l</t>
    </r>
  </si>
  <si>
    <t xml:space="preserve">Factor devido ao alongamento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Factor devido ao enflechamento</t>
  </si>
  <si>
    <r>
      <rPr>
        <sz val="10"/>
        <rFont val="Arial"/>
        <family val="2"/>
      </rPr>
      <t xml:space="preserve">k</t>
    </r>
    <r>
      <rPr>
        <vertAlign val="subscript"/>
        <sz val="10"/>
        <rFont val="Symbol"/>
        <family val="1"/>
        <charset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G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L</t>
    </r>
  </si>
  <si>
    <t xml:space="preserve">Empenagem horizontal</t>
  </si>
  <si>
    <t xml:space="preserve">Fuselagem</t>
  </si>
  <si>
    <t xml:space="preserve">Coeficiente devido à posição da as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</si>
  <si>
    <t xml:space="preserve">Empenagem vertical</t>
  </si>
  <si>
    <t xml:space="preserve">Posição do centro aerodinâmico</t>
  </si>
  <si>
    <t xml:space="preserve">z</t>
  </si>
  <si>
    <t xml:space="preserve">Empenagem V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asa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asa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EH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EV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V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p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l</t>
    </r>
    <r>
      <rPr>
        <vertAlign val="subscript"/>
        <sz val="10"/>
        <color rgb="FFFF0000"/>
        <rFont val="Symbol"/>
        <family val="1"/>
        <charset val="2"/>
      </rPr>
      <t xml:space="preserve">d</t>
    </r>
    <r>
      <rPr>
        <vertAlign val="subscript"/>
        <sz val="10"/>
        <color rgb="FFFF000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a</t>
    </r>
  </si>
  <si>
    <t xml:space="preserve">bp/2V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asa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0000"/>
        <rFont val="Arial"/>
        <family val="0"/>
      </rPr>
      <t xml:space="preserve">C</t>
    </r>
    <r>
      <rPr>
        <vertAlign val="subscript"/>
        <sz val="10"/>
        <color rgb="FFFF0000"/>
        <rFont val="Arial"/>
        <family val="2"/>
      </rPr>
      <t xml:space="preserve">l</t>
    </r>
    <r>
      <rPr>
        <vertAlign val="subscript"/>
        <sz val="10"/>
        <color rgb="FFFF0000"/>
        <rFont val="Symbol"/>
        <family val="1"/>
        <charset val="2"/>
      </rPr>
      <t xml:space="preserve">b</t>
    </r>
  </si>
  <si>
    <r>
      <rPr>
        <sz val="10"/>
        <color rgb="FFFF0000"/>
        <rFont val="Arial"/>
        <family val="0"/>
      </rPr>
      <t xml:space="preserve">C</t>
    </r>
    <r>
      <rPr>
        <vertAlign val="subscript"/>
        <sz val="10"/>
        <color rgb="FFFF0000"/>
        <rFont val="Arial"/>
        <family val="2"/>
      </rPr>
      <t xml:space="preserve">lr</t>
    </r>
  </si>
  <si>
    <t xml:space="preserve">[º]</t>
  </si>
  <si>
    <t xml:space="preserve">[º/s]</t>
  </si>
  <si>
    <r>
      <rPr>
        <sz val="10"/>
        <color rgb="FFFF0000"/>
        <rFont val="Arial"/>
        <family val="0"/>
      </rPr>
      <t xml:space="preserve">[rad</t>
    </r>
    <r>
      <rPr>
        <vertAlign val="superscript"/>
        <sz val="10"/>
        <color rgb="FFFF0000"/>
        <rFont val="Arial"/>
        <family val="2"/>
      </rPr>
      <t xml:space="preserve">-1</t>
    </r>
    <r>
      <rPr>
        <sz val="10"/>
        <color rgb="FFFF0000"/>
        <rFont val="Arial"/>
        <family val="0"/>
      </rPr>
      <t xml:space="preserve">]</t>
    </r>
  </si>
  <si>
    <t xml:space="preserve">Coeficientes de Guinada</t>
  </si>
  <si>
    <t xml:space="preserve">Coeficiente de guinada devido à derrapagem:</t>
  </si>
  <si>
    <t xml:space="preserve">Posição do cg mais requad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g</t>
    </r>
  </si>
  <si>
    <t xml:space="preserve">Massa para cg mais requado</t>
  </si>
  <si>
    <t xml:space="preserve">Posição da corda da raiz abaixo da linha de referência da fuselagem</t>
  </si>
  <si>
    <t xml:space="preserve">Área lateral da fusel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F</t>
    </r>
  </si>
  <si>
    <t xml:space="preserve">Comprimeto da fuselagem</t>
  </si>
  <si>
    <t xml:space="preserve">Altura da fuselagem a 1/4 do comprimeto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1</t>
    </r>
  </si>
  <si>
    <t xml:space="preserve">Altura da fuselagem a 3/4 do comprimeto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2</t>
    </r>
  </si>
  <si>
    <t xml:space="preserve">Altura máxima da fuselagem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max</t>
    </r>
  </si>
  <si>
    <t xml:space="preserve">Largura da fuselagem a 1/4 do comprimeto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1</t>
    </r>
  </si>
  <si>
    <t xml:space="preserve">Largura da fuselagem a 3/4 do comprimeto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2</t>
    </r>
  </si>
  <si>
    <t xml:space="preserve">Factor</t>
  </si>
  <si>
    <r>
      <rPr>
        <sz val="10"/>
        <rFont val="Arial"/>
        <family val="0"/>
      </rPr>
      <t xml:space="preserve">k</t>
    </r>
    <r>
      <rPr>
        <vertAlign val="subscript"/>
        <sz val="10"/>
        <rFont val="Symbol"/>
        <family val="1"/>
        <charset val="2"/>
      </rPr>
      <t xml:space="preserve">b</t>
    </r>
  </si>
  <si>
    <t xml:space="preserve">Coeficiente de guinad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</si>
  <si>
    <t xml:space="preserve">Largura máxima da fuselagem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</t>
    </r>
  </si>
  <si>
    <t xml:space="preserve">Diâmetro equivalente máximo</t>
  </si>
  <si>
    <t xml:space="preserve">D</t>
  </si>
  <si>
    <t xml:space="preserve">Volume da fuselagem</t>
  </si>
  <si>
    <t xml:space="preserve">v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Área máxima da seccção</t>
  </si>
  <si>
    <t xml:space="preserve">x</t>
  </si>
  <si>
    <t xml:space="preserve">Declive da força lateral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Y</t>
    </r>
    <r>
      <rPr>
        <vertAlign val="subscript"/>
        <sz val="10"/>
        <rFont val="Symbol"/>
        <family val="1"/>
        <charset val="2"/>
      </rPr>
      <t xml:space="preserve">b</t>
    </r>
  </si>
  <si>
    <t xml:space="preserve">Hélice</t>
  </si>
  <si>
    <t xml:space="preserve">Posição do hélice</t>
  </si>
  <si>
    <t xml:space="preserve">Distância do hélice ao cg</t>
  </si>
  <si>
    <t xml:space="preserve">Diâmetro do hélice</t>
  </si>
  <si>
    <t xml:space="preserve">Número de pás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p</t>
    </r>
  </si>
  <si>
    <t xml:space="preserve">Número de hélices</t>
  </si>
  <si>
    <t xml:space="preserve">n</t>
  </si>
  <si>
    <t xml:space="preserve">Empenagem Vertical</t>
  </si>
  <si>
    <t xml:space="preserve">Sidewash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)</t>
    </r>
  </si>
  <si>
    <t xml:space="preserve">Coeficiente de volume em relação ao cg</t>
  </si>
  <si>
    <t xml:space="preserve">Incremento no ângulo de perda</t>
  </si>
  <si>
    <t xml:space="preserve">Db</t>
  </si>
  <si>
    <t xml:space="preserve">graus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asa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n</t>
    </r>
    <r>
      <rPr>
        <vertAlign val="subscript"/>
        <sz val="10"/>
        <color rgb="FFFF0000"/>
        <rFont val="Symbol"/>
        <family val="1"/>
        <charset val="2"/>
      </rPr>
      <t xml:space="preserve">b</t>
    </r>
    <r>
      <rPr>
        <vertAlign val="subscript"/>
        <sz val="10"/>
        <color rgb="FFFF0000"/>
        <rFont val="Arial"/>
        <family val="2"/>
      </rPr>
      <t xml:space="preserve">s/EV</t>
    </r>
  </si>
  <si>
    <r>
      <rPr>
        <sz val="10"/>
        <rFont val="Arial"/>
        <family val="2"/>
      </rPr>
      <t xml:space="preserve"> -10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s/E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n</t>
    </r>
    <r>
      <rPr>
        <vertAlign val="subscript"/>
        <sz val="10"/>
        <color rgb="FFFF0000"/>
        <rFont val="Symbol"/>
        <family val="1"/>
        <charset val="2"/>
      </rPr>
      <t xml:space="preserve">b</t>
    </r>
  </si>
  <si>
    <r>
      <rPr>
        <sz val="10"/>
        <rFont val="Arial"/>
        <family val="2"/>
      </rPr>
      <t xml:space="preserve">10C</t>
    </r>
    <r>
      <rPr>
        <vertAlign val="subscript"/>
        <sz val="10"/>
        <rFont val="Arial"/>
        <family val="2"/>
      </rPr>
      <t xml:space="preserve">n</t>
    </r>
    <r>
      <rPr>
        <vertAlign val="subscript"/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asa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nr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Y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V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Y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0000"/>
        <rFont val="Arial"/>
        <family val="2"/>
      </rPr>
      <t xml:space="preserve">C</t>
    </r>
    <r>
      <rPr>
        <vertAlign val="subscript"/>
        <sz val="10"/>
        <color rgb="FFFF0000"/>
        <rFont val="Arial"/>
        <family val="2"/>
      </rPr>
      <t xml:space="preserve">Y</t>
    </r>
    <r>
      <rPr>
        <vertAlign val="subscript"/>
        <sz val="10"/>
        <color rgb="FFFF0000"/>
        <rFont val="Symbol"/>
        <family val="1"/>
        <charset val="2"/>
      </rPr>
      <t xml:space="preserve">b</t>
    </r>
  </si>
  <si>
    <t xml:space="preserve">ME</t>
  </si>
  <si>
    <t xml:space="preserve">ME'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Pmax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ax</t>
    </r>
  </si>
  <si>
    <t xml:space="preserve">[graus]</t>
  </si>
  <si>
    <t xml:space="preserve">[nós]</t>
  </si>
  <si>
    <t xml:space="preserve">Downwash</t>
  </si>
  <si>
    <t xml:space="preserve">Braço</t>
  </si>
  <si>
    <t xml:space="preserve">Distância vertical da asa à EH</t>
  </si>
  <si>
    <t xml:space="preserve">Razão de envergaduras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/b</t>
    </r>
  </si>
  <si>
    <t xml:space="preserve">Downwash médio sobre o downwash no centro</t>
  </si>
  <si>
    <t xml:space="preserve">Asa sem flape:</t>
  </si>
  <si>
    <t xml:space="preserve">Ângulo de sustentação nula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Distância vertical da EH até à linha de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0 da asa</t>
    </r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Distância horizontal da EH até à linha de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0 da asa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r</t>
    </r>
  </si>
  <si>
    <t xml:space="preserve">Downwash para </t>
  </si>
  <si>
    <t xml:space="preserve">Downwash no centro da empenagem</t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centro</t>
    </r>
  </si>
  <si>
    <t xml:space="preserve">Downwash médio</t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médio</t>
    </r>
  </si>
  <si>
    <t xml:space="preserve">Asa com flape de descolagem:</t>
  </si>
  <si>
    <t xml:space="preserve">Asa com flape de aterragem:</t>
  </si>
  <si>
    <t xml:space="preserve">Dados da Empenagem horizontal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(t/c)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eroEH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aeroEH</t>
    </r>
  </si>
  <si>
    <r>
      <rPr>
        <sz val="10"/>
        <rFont val="Arial"/>
        <family val="0"/>
      </rPr>
      <t xml:space="preserve">g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aeroEH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c)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t xml:space="preserve">Corda da EH no centro do compensador</t>
  </si>
  <si>
    <t xml:space="preserve">Razão da corda do compensador pela corda da EH</t>
  </si>
  <si>
    <t xml:space="preserve">Coeficientes Longitudinais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EH</t>
    </r>
  </si>
  <si>
    <t xml:space="preserve">Usar valores calculados (1) ou outros (2)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EH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EH</t>
    </r>
    <r>
      <rPr>
        <sz val="10"/>
        <rFont val="Arial"/>
        <family val="2"/>
      </rPr>
      <t xml:space="preserve">)b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EH</t>
    </r>
    <r>
      <rPr>
        <sz val="10"/>
        <rFont val="Arial"/>
        <family val="2"/>
      </rPr>
      <t xml:space="preserve">)b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EH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EH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3EH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C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C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C</t>
    </r>
    <r>
      <rPr>
        <sz val="10"/>
        <rFont val="Arial"/>
        <family val="2"/>
      </rPr>
      <t xml:space="preserve">)b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3C</t>
    </r>
    <r>
      <rPr>
        <sz val="10"/>
        <rFont val="Arial"/>
        <family val="2"/>
      </rPr>
      <t xml:space="preserve">)b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C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C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3C</t>
    </r>
  </si>
  <si>
    <t xml:space="preserve">Empenagem V:</t>
  </si>
  <si>
    <t xml:space="preserve">Verificação de Estabilidade</t>
  </si>
  <si>
    <t xml:space="preserve">Massa para CG mais requado</t>
  </si>
  <si>
    <t xml:space="preserve">Deflexão do leme de profundidade</t>
  </si>
  <si>
    <t xml:space="preserve">Deflexão do compensad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avião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EH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C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V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d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d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d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d</t>
    </r>
    <r>
      <rPr>
        <sz val="10"/>
        <rFont val="Symbol"/>
        <family val="1"/>
        <charset val="2"/>
      </rPr>
      <t xml:space="preserve">a</t>
    </r>
  </si>
  <si>
    <t xml:space="preserve">avião</t>
  </si>
  <si>
    <t xml:space="preserve">EH</t>
  </si>
  <si>
    <t xml:space="preserve">C</t>
  </si>
  <si>
    <t xml:space="preserve">total</t>
  </si>
  <si>
    <t xml:space="preserve">&lt;</t>
  </si>
  <si>
    <t xml:space="preserve">Estabilidade Estática Longitudinal</t>
  </si>
  <si>
    <t xml:space="preserve">Estabilidade estática manche fixo:</t>
  </si>
  <si>
    <t xml:space="preserve">Ponto neutro</t>
  </si>
  <si>
    <t xml:space="preserve">Margens estáticas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1</t>
    </r>
  </si>
  <si>
    <t xml:space="preserve">&gt;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3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C</t>
    </r>
  </si>
  <si>
    <t xml:space="preserve">Estabilidade estática manche livre:</t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k'</t>
    </r>
    <r>
      <rPr>
        <vertAlign val="subscript"/>
        <sz val="10"/>
        <rFont val="Arial"/>
        <family val="2"/>
      </rPr>
      <t xml:space="preserve">n1</t>
    </r>
  </si>
  <si>
    <r>
      <rPr>
        <sz val="10"/>
        <rFont val="Arial"/>
        <family val="0"/>
      </rPr>
      <t xml:space="preserve">k'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0"/>
      </rPr>
      <t xml:space="preserve">k'</t>
    </r>
    <r>
      <rPr>
        <vertAlign val="subscript"/>
        <sz val="10"/>
        <rFont val="Arial"/>
        <family val="2"/>
      </rPr>
      <t xml:space="preserve">n3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EH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C</t>
    </r>
  </si>
  <si>
    <t xml:space="preserve">Força no manche para equilíbrio:</t>
  </si>
  <si>
    <t xml:space="preserve">max contínuo</t>
  </si>
  <si>
    <t xml:space="preserve">max temporári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[N]</t>
  </si>
  <si>
    <t xml:space="preserve">CG mais à frente:</t>
  </si>
  <si>
    <t xml:space="preserve">Manobrabilidade Longitudinal</t>
  </si>
  <si>
    <t xml:space="preserve">Manobrabilidade manche fixo:</t>
  </si>
  <si>
    <t xml:space="preserve">Margens de manobr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m3</t>
    </r>
  </si>
  <si>
    <t xml:space="preserve">Movimento do manche por g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1</t>
    </r>
  </si>
  <si>
    <t xml:space="preserve">[m]</t>
  </si>
  <si>
    <t xml:space="preserve">Manobrabilidade manche livre:</t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m1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m1</t>
    </r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m2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m2</t>
    </r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m3</t>
    </r>
  </si>
  <si>
    <r>
      <rPr>
        <sz val="10"/>
        <rFont val="Arial"/>
        <family val="0"/>
      </rPr>
      <t xml:space="preserve">H'</t>
    </r>
    <r>
      <rPr>
        <vertAlign val="subscript"/>
        <sz val="10"/>
        <rFont val="Arial"/>
        <family val="2"/>
      </rPr>
      <t xml:space="preserve">m3</t>
    </r>
  </si>
  <si>
    <t xml:space="preserve">Gráficos</t>
  </si>
  <si>
    <t xml:space="preserve"> </t>
  </si>
  <si>
    <r>
      <rPr>
        <sz val="10"/>
        <rFont val="Arial"/>
        <family val="0"/>
      </rPr>
      <t xml:space="preserve">Determinação de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</t>
    </r>
  </si>
  <si>
    <t xml:space="preserve">Efeito do "gap":</t>
  </si>
  <si>
    <t xml:space="preserve">1/A</t>
  </si>
  <si>
    <r>
      <rPr>
        <sz val="10"/>
        <rFont val="Arial"/>
        <family val="2"/>
      </rPr>
      <t xml:space="preserve">(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/a</t>
    </r>
  </si>
  <si>
    <r>
      <rPr>
        <sz val="10"/>
        <rFont val="Arial"/>
        <family val="2"/>
      </rPr>
      <t xml:space="preserve">(a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gap</t>
    </r>
    <r>
      <rPr>
        <vertAlign val="superscript"/>
        <sz val="10"/>
        <rFont val="Arial"/>
        <family val="2"/>
      </rPr>
      <t xml:space="preserve">4</t>
    </r>
  </si>
  <si>
    <t xml:space="preserve">Efeito do balanceamento:</t>
  </si>
  <si>
    <t xml:space="preserve">nariz</t>
  </si>
  <si>
    <t xml:space="preserve">balance</t>
  </si>
  <si>
    <t xml:space="preserve">f =</t>
  </si>
  <si>
    <r>
      <rPr>
        <sz val="10"/>
        <rFont val="Arial"/>
        <family val="0"/>
      </rPr>
      <t xml:space="preserve">Determinação de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</t>
    </r>
  </si>
  <si>
    <r>
      <rPr>
        <sz val="10"/>
        <rFont val="Arial"/>
        <family val="2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... =</t>
    </r>
  </si>
  <si>
    <r>
      <rPr>
        <sz val="10"/>
        <rFont val="Arial"/>
        <family val="0"/>
      </rPr>
      <t xml:space="preserve">Determinação de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 -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2"/>
      </rPr>
      <t xml:space="preserve"> -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...=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... =</t>
    </r>
  </si>
  <si>
    <r>
      <rPr>
        <sz val="10"/>
        <rFont val="Arial"/>
        <family val="2"/>
      </rPr>
      <t xml:space="preserve">(Rba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5,73A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5,73A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5,73A/(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Determinação de 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 -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0T</t>
    </r>
  </si>
  <si>
    <r>
      <rPr>
        <sz val="10"/>
        <rFont val="Arial"/>
        <family val="2"/>
      </rPr>
      <t xml:space="preserve"> -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...=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... =</t>
    </r>
  </si>
  <si>
    <r>
      <rPr>
        <sz val="10"/>
        <rFont val="Arial"/>
        <family val="0"/>
      </rPr>
      <t xml:space="preserve">Determinação de b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S'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c'</t>
    </r>
  </si>
  <si>
    <t xml:space="preserve">F =</t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c'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orrecção de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a envergadura parcial: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b)</t>
    </r>
    <r>
      <rPr>
        <vertAlign val="superscript"/>
        <sz val="10"/>
        <rFont val="Arial"/>
        <family val="2"/>
      </rPr>
      <t xml:space="preserve">3</t>
    </r>
  </si>
  <si>
    <t xml:space="preserve">Determinação do centro aerodinâmico da asa:</t>
  </si>
  <si>
    <r>
      <rPr>
        <sz val="10"/>
        <rFont val="Arial"/>
        <family val="0"/>
      </rPr>
      <t xml:space="preserve">H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0"/>
      </rPr>
      <t xml:space="preserve">/c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0"/>
      </rPr>
      <t xml:space="preserve">/c =</t>
    </r>
  </si>
  <si>
    <r>
      <rPr>
        <sz val="10"/>
        <rFont val="Arial"/>
        <family val="2"/>
      </rPr>
      <t xml:space="preserve">(tg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tg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tg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tg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5</t>
    </r>
  </si>
  <si>
    <t xml:space="preserve">Variação do centro aerodinâmico devido a um corpo: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/l</t>
    </r>
  </si>
  <si>
    <r>
      <rPr>
        <sz val="10"/>
        <rFont val="Arial"/>
        <family val="0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(Sc</t>
    </r>
    <r>
      <rPr>
        <vertAlign val="subscript"/>
        <sz val="10"/>
        <rFont val="Arial"/>
        <family val="2"/>
      </rPr>
      <t xml:space="preserve">AERO</t>
    </r>
    <r>
      <rPr>
        <sz val="10"/>
        <rFont val="Arial"/>
        <family val="0"/>
      </rPr>
      <t xml:space="preserve">/w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2"/>
      </rPr>
      <t xml:space="preserve">(c/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c/l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/l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(c/l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Correcção de C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do perfil para a asa:</t>
    </r>
  </si>
  <si>
    <t xml:space="preserve">E =</t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Variação de C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devido aos flapes:</t>
    </r>
  </si>
  <si>
    <t xml:space="preserve">flapes "split" e simples</t>
  </si>
  <si>
    <t xml:space="preserve">flapes fowler e de fenda</t>
  </si>
  <si>
    <t xml:space="preserve">fowler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'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'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'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(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/c')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b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b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b)</t>
    </r>
    <r>
      <rPr>
        <vertAlign val="superscript"/>
        <sz val="10"/>
        <rFont val="Arial"/>
        <family val="2"/>
      </rPr>
      <t xml:space="preserve">3</t>
    </r>
  </si>
  <si>
    <t xml:space="preserve">Coeficiente de rolamento de amortecimento: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A)</t>
    </r>
    <r>
      <rPr>
        <vertAlign val="superscript"/>
        <sz val="10"/>
        <rFont val="Arial"/>
        <family val="2"/>
      </rPr>
      <t xml:space="preserve">3</t>
    </r>
  </si>
  <si>
    <t xml:space="preserve">Coeficiente de rolamento de derrapagem de asa:</t>
  </si>
  <si>
    <r>
      <rPr>
        <sz val="10"/>
        <rFont val="Arial"/>
        <family val="2"/>
      </rPr>
      <t xml:space="preserve">10</t>
    </r>
    <r>
      <rPr>
        <sz val="10"/>
        <rFont val="Symbol"/>
        <family val="1"/>
        <charset val="2"/>
      </rPr>
      <t xml:space="preserve">l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Symbol"/>
        <family val="1"/>
        <charset val="2"/>
      </rPr>
      <t xml:space="preserve">l</t>
    </r>
    <r>
      <rPr>
        <sz val="10"/>
        <rFont val="Symbol"/>
        <family val="1"/>
        <charset val="2"/>
      </rPr>
      <t xml:space="preserve"> =</t>
    </r>
  </si>
  <si>
    <r>
      <rPr>
        <sz val="10"/>
        <rFont val="Arial"/>
        <family val="2"/>
      </rPr>
      <t xml:space="preserve">(10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10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Symbol"/>
        <family val="1"/>
        <charset val="2"/>
      </rPr>
      <t xml:space="preserve">L</t>
    </r>
    <r>
      <rPr>
        <sz val="10"/>
        <rFont val="Symbol"/>
        <family val="1"/>
        <charset val="2"/>
      </rPr>
      <t xml:space="preserve"> =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,50c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/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2</t>
    </r>
  </si>
  <si>
    <t xml:space="preserve">Determinação do "downwash"</t>
  </si>
  <si>
    <r>
      <rPr>
        <sz val="10"/>
        <rFont val="Arial"/>
        <family val="2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vertAlign val="subscript"/>
        <sz val="10"/>
        <rFont val="Arial"/>
        <family val="2"/>
      </rPr>
      <t xml:space="preserve">médio</t>
    </r>
    <r>
      <rPr>
        <sz val="10"/>
        <rFont val="Arial"/>
        <family val="2"/>
      </rPr>
      <t xml:space="preserve">/(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/b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b</t>
    </r>
    <r>
      <rPr>
        <vertAlign val="subscript"/>
        <sz val="10"/>
        <rFont val="Arial"/>
        <family val="2"/>
      </rPr>
      <t xml:space="preserve">EH</t>
    </r>
    <r>
      <rPr>
        <sz val="10"/>
        <rFont val="Arial"/>
        <family val="2"/>
      </rPr>
      <t xml:space="preserve">/b)</t>
    </r>
    <r>
      <rPr>
        <vertAlign val="superscript"/>
        <sz val="10"/>
        <rFont val="Arial"/>
        <family val="2"/>
      </rPr>
      <t xml:space="preserve">3</t>
    </r>
  </si>
  <si>
    <t xml:space="preserve">Constantes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altitude</t>
  </si>
  <si>
    <t xml:space="preserve">pés</t>
  </si>
  <si>
    <t xml:space="preserve">pé</t>
  </si>
  <si>
    <t xml:space="preserve">nó</t>
  </si>
  <si>
    <t xml:space="preserve">km/h</t>
  </si>
  <si>
    <t xml:space="preserve">milha</t>
  </si>
  <si>
    <t xml:space="preserve">cv</t>
  </si>
  <si>
    <t xml:space="preserve">W</t>
  </si>
  <si>
    <t xml:space="preserve">libr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omb</t>
    </r>
  </si>
  <si>
    <t xml:space="preserve">g/l</t>
  </si>
  <si>
    <t xml:space="preserve">gal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E+00"/>
    <numFmt numFmtId="170" formatCode="General"/>
    <numFmt numFmtId="171" formatCode="0.0E+00"/>
    <numFmt numFmtId="172" formatCode="0.0000"/>
    <numFmt numFmtId="173" formatCode="0.E+00"/>
    <numFmt numFmtId="174" formatCode="_-* #,##0.00\ _E_s_c_._-;\-* #,##0.00\ _E_s_c_._-;_-* \-??\ _E_s_c_._-;_-@_-"/>
    <numFmt numFmtId="175" formatCode="0.000000E+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E3E3E3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color rgb="FFFF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name val="Arial"/>
      <family val="2"/>
    </font>
    <font>
      <b val="true"/>
      <vertAlign val="subscript"/>
      <sz val="8.25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0"/>
    </font>
    <font>
      <sz val="10"/>
      <color rgb="FFC0C0C0"/>
      <name val="Arial"/>
      <family val="2"/>
    </font>
    <font>
      <vertAlign val="superscript"/>
      <sz val="10"/>
      <color rgb="FFFF0000"/>
      <name val="Arial"/>
      <family val="2"/>
    </font>
    <font>
      <b val="true"/>
      <vertAlign val="superscript"/>
      <sz val="8.25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color rgb="FFFF0000"/>
      <name val="Symbol"/>
      <family val="1"/>
      <charset val="2"/>
    </font>
    <font>
      <sz val="10"/>
      <color rgb="FFFF0000"/>
      <name val="Arial"/>
      <family val="0"/>
    </font>
    <font>
      <b val="true"/>
      <vertAlign val="subscript"/>
      <sz val="10"/>
      <name val="Symbol"/>
      <family val="2"/>
    </font>
    <font>
      <b val="true"/>
      <sz val="8"/>
      <color rgb="FF000000"/>
      <name val="Arial"/>
      <family val="2"/>
    </font>
    <font>
      <sz val="8.25"/>
      <color rgb="FF000080"/>
      <name val="Arial"/>
      <family val="2"/>
    </font>
    <font>
      <sz val="8.25"/>
      <color rgb="FFFF00FF"/>
      <name val="Arial"/>
      <family val="2"/>
    </font>
    <font>
      <b val="true"/>
      <vertAlign val="superscript"/>
      <sz val="8"/>
      <name val="Arial"/>
      <family val="2"/>
    </font>
    <font>
      <b val="true"/>
      <sz val="9.5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Symbol"/>
      <family val="2"/>
    </font>
    <font>
      <b val="true"/>
      <sz val="8"/>
      <name val="Symbo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0"/>
      <color rgb="FF00FFFF"/>
      <name val="Arial"/>
      <family val="2"/>
    </font>
    <font>
      <sz val="10"/>
      <color rgb="FF3366FF"/>
      <name val="Arial"/>
      <family val="2"/>
    </font>
    <font>
      <sz val="10"/>
      <color rgb="FFCC9CCC"/>
      <name val="Arial"/>
      <family val="2"/>
    </font>
    <font>
      <sz val="8"/>
      <color rgb="FF00008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FFFF"/>
      <name val="Arial"/>
      <family val="2"/>
    </font>
    <font>
      <sz val="8"/>
      <color rgb="FF333399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Symbol"/>
      <family val="2"/>
    </font>
    <font>
      <sz val="8"/>
      <color rgb="FF3366FF"/>
      <name val="Arial"/>
      <family val="2"/>
    </font>
    <font>
      <sz val="8"/>
      <color rgb="FFCC9CCC"/>
      <name val="Arial"/>
      <family val="2"/>
    </font>
    <font>
      <b val="true"/>
      <vertAlign val="subscript"/>
      <sz val="8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9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s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272394021995"/>
          <c:y val="0.175770085741505"/>
          <c:w val="0.802613027540182"/>
          <c:h val="0.69514131470308"/>
        </c:manualLayout>
      </c:layout>
      <c:scatterChart>
        <c:scatterStyle val="line"/>
        <c:varyColors val="0"/>
        <c:ser>
          <c:idx val="0"/>
          <c:order val="0"/>
          <c:tx>
            <c:strRef>
              <c:f>Resum!$D$10</c:f>
              <c:strCache>
                <c:ptCount val="1"/>
                <c:pt idx="0">
                  <c:v>h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D$12:$D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m!$E$10</c:f>
              <c:strCache>
                <c:ptCount val="1"/>
                <c:pt idx="0">
                  <c:v>h'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E$12:$E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m!$F$10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F$12:$F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m!$G$10</c:f>
              <c:strCache>
                <c:ptCount val="1"/>
                <c:pt idx="0">
                  <c:v>h'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G$12:$G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m!$H$10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H$12:$H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m!$I$10</c:f>
              <c:strCache>
                <c:ptCount val="1"/>
                <c:pt idx="0">
                  <c:v>h'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m!$I$12:$I$13</c:f>
              <c:numCache>
                <c:formatCode>General</c:formatCode>
                <c:ptCount val="2"/>
              </c:numCache>
            </c:numRef>
          </c:xVal>
          <c:yVal>
            <c:numRef>
              <c:f>Resum!$C$12:$C$1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59294790"/>
        <c:axId val="32268290"/>
      </c:scatterChart>
      <c:valAx>
        <c:axId val="5929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h [caer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290"/>
        <c:crossesAt val="0"/>
        <c:crossBetween val="midCat"/>
      </c:valAx>
      <c:valAx>
        <c:axId val="3226829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29479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333395995864"/>
          <c:y val="0.248174023499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EV!$S$110</c:f>
              <c:strCache>
                <c:ptCount val="1"/>
                <c:pt idx="0">
                  <c:v>b1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S$113:$S$128</c:f>
              <c:numCache>
                <c:formatCode>General</c:formatCode>
                <c:ptCount val="16"/>
                <c:pt idx="0">
                  <c:v>-0.0137691487160061</c:v>
                </c:pt>
                <c:pt idx="1">
                  <c:v>-0.0137893555080818</c:v>
                </c:pt>
                <c:pt idx="2">
                  <c:v>-0.0138095623001576</c:v>
                </c:pt>
                <c:pt idx="3">
                  <c:v>-0.0138297690922334</c:v>
                </c:pt>
                <c:pt idx="4">
                  <c:v>-0.0138499758843093</c:v>
                </c:pt>
                <c:pt idx="5">
                  <c:v>-0.0138701826763851</c:v>
                </c:pt>
                <c:pt idx="6">
                  <c:v>-0.0138903894684608</c:v>
                </c:pt>
                <c:pt idx="7">
                  <c:v>-0.0139105962605366</c:v>
                </c:pt>
                <c:pt idx="8">
                  <c:v>-0.0139308030526124</c:v>
                </c:pt>
                <c:pt idx="9">
                  <c:v>-0.0139510098446883</c:v>
                </c:pt>
                <c:pt idx="10">
                  <c:v>-0.0139712166367641</c:v>
                </c:pt>
                <c:pt idx="11">
                  <c:v>-0.0139914234288399</c:v>
                </c:pt>
                <c:pt idx="12">
                  <c:v>-0.0140110359035016</c:v>
                </c:pt>
                <c:pt idx="13">
                  <c:v>-0.0140306483781634</c:v>
                </c:pt>
                <c:pt idx="14">
                  <c:v>-0.0140502608528252</c:v>
                </c:pt>
                <c:pt idx="15">
                  <c:v>-0.0140698733274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EV!$X$110</c:f>
              <c:strCache>
                <c:ptCount val="1"/>
                <c:pt idx="0">
                  <c:v>b2E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X$113:$X$128</c:f>
              <c:numCache>
                <c:formatCode>General</c:formatCode>
                <c:ptCount val="16"/>
                <c:pt idx="0">
                  <c:v>-0.450758403264758</c:v>
                </c:pt>
                <c:pt idx="1">
                  <c:v>-0.450841576508981</c:v>
                </c:pt>
                <c:pt idx="2">
                  <c:v>-0.450924748441772</c:v>
                </c:pt>
                <c:pt idx="3">
                  <c:v>-0.451007919063048</c:v>
                </c:pt>
                <c:pt idx="4">
                  <c:v>-0.451091088372731</c:v>
                </c:pt>
                <c:pt idx="5">
                  <c:v>-0.451174256370741</c:v>
                </c:pt>
                <c:pt idx="6">
                  <c:v>-0.451257423056997</c:v>
                </c:pt>
                <c:pt idx="7">
                  <c:v>-0.45134058843142</c:v>
                </c:pt>
                <c:pt idx="8">
                  <c:v>-0.451423752493929</c:v>
                </c:pt>
                <c:pt idx="9">
                  <c:v>-0.451506915244445</c:v>
                </c:pt>
                <c:pt idx="10">
                  <c:v>-0.451590076682887</c:v>
                </c:pt>
                <c:pt idx="11">
                  <c:v>-0.451673236809176</c:v>
                </c:pt>
                <c:pt idx="12">
                  <c:v>-0.45175394979449</c:v>
                </c:pt>
                <c:pt idx="13">
                  <c:v>-0.451834661543552</c:v>
                </c:pt>
                <c:pt idx="14">
                  <c:v>-0.45191537205629</c:v>
                </c:pt>
                <c:pt idx="15">
                  <c:v>-0.451996081332629</c:v>
                </c:pt>
              </c:numCache>
            </c:numRef>
          </c:yVal>
          <c:smooth val="1"/>
        </c:ser>
        <c:axId val="52766069"/>
        <c:axId val="97416469"/>
      </c:scatterChart>
      <c:valAx>
        <c:axId val="5276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69"/>
        <c:crossesAt val="0"/>
        <c:crossBetween val="midCat"/>
      </c:valAx>
      <c:valAx>
        <c:axId val="974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Declive da Curva de Sus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V!$H$110</c:f>
              <c:strCache>
                <c:ptCount val="1"/>
                <c:pt idx="0">
                  <c:v>a1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H$113:$H$128</c:f>
              <c:numCache>
                <c:formatCode>General</c:formatCode>
                <c:ptCount val="16"/>
                <c:pt idx="0">
                  <c:v>3.19612164980987</c:v>
                </c:pt>
                <c:pt idx="1">
                  <c:v>3.19621592590711</c:v>
                </c:pt>
                <c:pt idx="2">
                  <c:v>3.19639241651114</c:v>
                </c:pt>
                <c:pt idx="3">
                  <c:v>3.1966511673383</c:v>
                </c:pt>
                <c:pt idx="4">
                  <c:v>3.196992245442</c:v>
                </c:pt>
                <c:pt idx="5">
                  <c:v>3.19741573926334</c:v>
                </c:pt>
                <c:pt idx="6">
                  <c:v>3.1979217586978</c:v>
                </c:pt>
                <c:pt idx="7">
                  <c:v>3.19851043517833</c:v>
                </c:pt>
                <c:pt idx="8">
                  <c:v>3.19918192177479</c:v>
                </c:pt>
                <c:pt idx="9">
                  <c:v>3.19993639330999</c:v>
                </c:pt>
                <c:pt idx="10">
                  <c:v>3.20077404649248</c:v>
                </c:pt>
                <c:pt idx="11">
                  <c:v>3.20169510006627</c:v>
                </c:pt>
                <c:pt idx="12">
                  <c:v>3.20266904887016</c:v>
                </c:pt>
                <c:pt idx="13">
                  <c:v>3.20372203165618</c:v>
                </c:pt>
                <c:pt idx="14">
                  <c:v>3.2048543089358</c:v>
                </c:pt>
                <c:pt idx="15">
                  <c:v>3.20606616145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V!$O$110</c:f>
              <c:strCache>
                <c:ptCount val="1"/>
                <c:pt idx="0">
                  <c:v>a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O$113:$O$128</c:f>
              <c:numCache>
                <c:formatCode>General</c:formatCode>
                <c:ptCount val="16"/>
                <c:pt idx="0">
                  <c:v>2.08345726072751</c:v>
                </c:pt>
                <c:pt idx="1">
                  <c:v>2.08362845496369</c:v>
                </c:pt>
                <c:pt idx="2">
                  <c:v>2.08385779258859</c:v>
                </c:pt>
                <c:pt idx="3">
                  <c:v>2.08414531484019</c:v>
                </c:pt>
                <c:pt idx="4">
                  <c:v>2.08449107812713</c:v>
                </c:pt>
                <c:pt idx="5">
                  <c:v>2.08489515406858</c:v>
                </c:pt>
                <c:pt idx="6">
                  <c:v>2.08535762954574</c:v>
                </c:pt>
                <c:pt idx="7">
                  <c:v>2.08587860676495</c:v>
                </c:pt>
                <c:pt idx="8">
                  <c:v>2.08645820333262</c:v>
                </c:pt>
                <c:pt idx="9">
                  <c:v>2.08709655234189</c:v>
                </c:pt>
                <c:pt idx="10">
                  <c:v>2.0877938024714</c:v>
                </c:pt>
                <c:pt idx="11">
                  <c:v>2.08855011809614</c:v>
                </c:pt>
                <c:pt idx="12">
                  <c:v>2.08934084487797</c:v>
                </c:pt>
                <c:pt idx="13">
                  <c:v>2.09018756261694</c:v>
                </c:pt>
                <c:pt idx="14">
                  <c:v>2.09109046472981</c:v>
                </c:pt>
                <c:pt idx="15">
                  <c:v>2.09204975905867</c:v>
                </c:pt>
              </c:numCache>
            </c:numRef>
          </c:yVal>
          <c:smooth val="1"/>
        </c:ser>
        <c:axId val="28003240"/>
        <c:axId val="88959476"/>
      </c:scatterChart>
      <c:valAx>
        <c:axId val="28003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476"/>
        <c:crossesAt val="0"/>
        <c:crossBetween val="midCat"/>
      </c:valAx>
      <c:valAx>
        <c:axId val="889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V!$S$110</c:f>
              <c:strCache>
                <c:ptCount val="1"/>
                <c:pt idx="0">
                  <c:v>b1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S$113:$S$128</c:f>
              <c:numCache>
                <c:formatCode>General</c:formatCode>
                <c:ptCount val="16"/>
                <c:pt idx="0">
                  <c:v>-0.293985613295887</c:v>
                </c:pt>
                <c:pt idx="1">
                  <c:v>-0.294024630105388</c:v>
                </c:pt>
                <c:pt idx="2">
                  <c:v>-0.294063646914889</c:v>
                </c:pt>
                <c:pt idx="3">
                  <c:v>-0.29410266372439</c:v>
                </c:pt>
                <c:pt idx="4">
                  <c:v>-0.294141680533891</c:v>
                </c:pt>
                <c:pt idx="5">
                  <c:v>-0.294180697343392</c:v>
                </c:pt>
                <c:pt idx="6">
                  <c:v>-0.294219714152892</c:v>
                </c:pt>
                <c:pt idx="7">
                  <c:v>-0.294258730962393</c:v>
                </c:pt>
                <c:pt idx="8">
                  <c:v>-0.294297747771894</c:v>
                </c:pt>
                <c:pt idx="9">
                  <c:v>-0.294336764581395</c:v>
                </c:pt>
                <c:pt idx="10">
                  <c:v>-0.294375781390896</c:v>
                </c:pt>
                <c:pt idx="11">
                  <c:v>-0.294414798200397</c:v>
                </c:pt>
                <c:pt idx="12">
                  <c:v>-0.294452667456677</c:v>
                </c:pt>
                <c:pt idx="13">
                  <c:v>-0.294490536712958</c:v>
                </c:pt>
                <c:pt idx="14">
                  <c:v>-0.294528405969238</c:v>
                </c:pt>
                <c:pt idx="15">
                  <c:v>-0.2945662752255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V!$X$110</c:f>
              <c:strCache>
                <c:ptCount val="1"/>
                <c:pt idx="0">
                  <c:v>b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X$113:$X$128</c:f>
              <c:numCache>
                <c:formatCode>General</c:formatCode>
                <c:ptCount val="16"/>
                <c:pt idx="0">
                  <c:v>-0.492725352236981</c:v>
                </c:pt>
                <c:pt idx="1">
                  <c:v>-0.492817243862771</c:v>
                </c:pt>
                <c:pt idx="2">
                  <c:v>-0.492909135292918</c:v>
                </c:pt>
                <c:pt idx="3">
                  <c:v>-0.49300102652741</c:v>
                </c:pt>
                <c:pt idx="4">
                  <c:v>-0.493092917566236</c:v>
                </c:pt>
                <c:pt idx="5">
                  <c:v>-0.493184808409384</c:v>
                </c:pt>
                <c:pt idx="6">
                  <c:v>-0.49327669905684</c:v>
                </c:pt>
                <c:pt idx="7">
                  <c:v>-0.493368589508595</c:v>
                </c:pt>
                <c:pt idx="8">
                  <c:v>-0.493460479764635</c:v>
                </c:pt>
                <c:pt idx="9">
                  <c:v>-0.493552369824949</c:v>
                </c:pt>
                <c:pt idx="10">
                  <c:v>-0.493644259689525</c:v>
                </c:pt>
                <c:pt idx="11">
                  <c:v>-0.493736149358351</c:v>
                </c:pt>
                <c:pt idx="12">
                  <c:v>-0.493825336202648</c:v>
                </c:pt>
                <c:pt idx="13">
                  <c:v>-0.493914522862518</c:v>
                </c:pt>
                <c:pt idx="14">
                  <c:v>-0.494003709337951</c:v>
                </c:pt>
                <c:pt idx="15">
                  <c:v>-0.494092895628934</c:v>
                </c:pt>
              </c:numCache>
            </c:numRef>
          </c:yVal>
          <c:smooth val="1"/>
        </c:ser>
        <c:axId val="58779687"/>
        <c:axId val="6885497"/>
      </c:scatterChart>
      <c:valAx>
        <c:axId val="58779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7"/>
        <c:crossesAt val="0"/>
        <c:crossBetween val="midCat"/>
      </c:valAx>
      <c:valAx>
        <c:axId val="68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6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o Declive das Curvas de Su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As!$H$85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H$88:$H$103</c:f>
              <c:numCache>
                <c:formatCode>General</c:formatCode>
                <c:ptCount val="16"/>
                <c:pt idx="0">
                  <c:v>4.1363589516866</c:v>
                </c:pt>
                <c:pt idx="1">
                  <c:v>4.1365171793097</c:v>
                </c:pt>
                <c:pt idx="2">
                  <c:v>4.13681340043328</c:v>
                </c:pt>
                <c:pt idx="3">
                  <c:v>4.13724770885325</c:v>
                </c:pt>
                <c:pt idx="4">
                  <c:v>4.13782024216027</c:v>
                </c:pt>
                <c:pt idx="5">
                  <c:v>4.13853118186362</c:v>
                </c:pt>
                <c:pt idx="6">
                  <c:v>4.13938075355464</c:v>
                </c:pt>
                <c:pt idx="7">
                  <c:v>4.14036922711022</c:v>
                </c:pt>
                <c:pt idx="8">
                  <c:v>4.14149691693658</c:v>
                </c:pt>
                <c:pt idx="9">
                  <c:v>4.14276418225393</c:v>
                </c:pt>
                <c:pt idx="10">
                  <c:v>4.14417142742232</c:v>
                </c:pt>
                <c:pt idx="11">
                  <c:v>4.14571910230948</c:v>
                </c:pt>
                <c:pt idx="12">
                  <c:v>4.14735602153326</c:v>
                </c:pt>
                <c:pt idx="13">
                  <c:v>4.14912619330596</c:v>
                </c:pt>
                <c:pt idx="14">
                  <c:v>4.15103015429063</c:v>
                </c:pt>
                <c:pt idx="15">
                  <c:v>4.15306848319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As!$O$85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O$88:$O$103</c:f>
              <c:numCache>
                <c:formatCode>General</c:formatCode>
                <c:ptCount val="16"/>
                <c:pt idx="0">
                  <c:v>0.496041408951729</c:v>
                </c:pt>
                <c:pt idx="1">
                  <c:v>0.496112790606505</c:v>
                </c:pt>
                <c:pt idx="2">
                  <c:v>0.496205308324157</c:v>
                </c:pt>
                <c:pt idx="3">
                  <c:v>0.496318982588073</c:v>
                </c:pt>
                <c:pt idx="4">
                  <c:v>0.496453840638572</c:v>
                </c:pt>
                <c:pt idx="5">
                  <c:v>0.496609916495212</c:v>
                </c:pt>
                <c:pt idx="6">
                  <c:v>0.496787250985247</c:v>
                </c:pt>
                <c:pt idx="7">
                  <c:v>0.49698589177826</c:v>
                </c:pt>
                <c:pt idx="8">
                  <c:v>0.497205893427045</c:v>
                </c:pt>
                <c:pt idx="9">
                  <c:v>0.497447317414817</c:v>
                </c:pt>
                <c:pt idx="10">
                  <c:v>0.497710232208806</c:v>
                </c:pt>
                <c:pt idx="11">
                  <c:v>0.497994713320367</c:v>
                </c:pt>
                <c:pt idx="12">
                  <c:v>0.498291529719063</c:v>
                </c:pt>
                <c:pt idx="13">
                  <c:v>0.498608822300707</c:v>
                </c:pt>
                <c:pt idx="14">
                  <c:v>0.498946679525388</c:v>
                </c:pt>
                <c:pt idx="15">
                  <c:v>0.49930519637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dEH!$H$110</c:f>
              <c:strCache>
                <c:ptCount val="1"/>
                <c:pt idx="0">
                  <c:v>a1E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H$113:$H$128</c:f>
              <c:numCache>
                <c:formatCode>General</c:formatCode>
                <c:ptCount val="16"/>
                <c:pt idx="0">
                  <c:v>3.04505139975467E-016</c:v>
                </c:pt>
                <c:pt idx="1">
                  <c:v>3.04505139975467E-016</c:v>
                </c:pt>
                <c:pt idx="2">
                  <c:v>3.04505139975467E-016</c:v>
                </c:pt>
                <c:pt idx="3">
                  <c:v>3.04505139975467E-016</c:v>
                </c:pt>
                <c:pt idx="4">
                  <c:v>3.04505139975467E-016</c:v>
                </c:pt>
                <c:pt idx="5">
                  <c:v>3.04505139975467E-016</c:v>
                </c:pt>
                <c:pt idx="6">
                  <c:v>3.04505139975467E-016</c:v>
                </c:pt>
                <c:pt idx="7">
                  <c:v>3.04505139975467E-016</c:v>
                </c:pt>
                <c:pt idx="8">
                  <c:v>3.04505139975467E-016</c:v>
                </c:pt>
                <c:pt idx="9">
                  <c:v>3.04505139975467E-016</c:v>
                </c:pt>
                <c:pt idx="10">
                  <c:v>3.04505139975467E-016</c:v>
                </c:pt>
                <c:pt idx="11">
                  <c:v>3.04505139975467E-016</c:v>
                </c:pt>
                <c:pt idx="12">
                  <c:v>3.04505139975467E-016</c:v>
                </c:pt>
                <c:pt idx="13">
                  <c:v>3.04505139975467E-016</c:v>
                </c:pt>
                <c:pt idx="14">
                  <c:v>3.04505139975467E-016</c:v>
                </c:pt>
                <c:pt idx="15">
                  <c:v>3.04505139975467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dEH!$O$110</c:f>
              <c:strCache>
                <c:ptCount val="1"/>
                <c:pt idx="0">
                  <c:v>a2E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O$113:$O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dEV!$H$110</c:f>
              <c:strCache>
                <c:ptCount val="1"/>
                <c:pt idx="0">
                  <c:v>a1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H$113:$H$128</c:f>
              <c:numCache>
                <c:formatCode>General</c:formatCode>
                <c:ptCount val="16"/>
                <c:pt idx="0">
                  <c:v>1.40758744135689</c:v>
                </c:pt>
                <c:pt idx="1">
                  <c:v>1.40759557229056</c:v>
                </c:pt>
                <c:pt idx="2">
                  <c:v>1.40761079221953</c:v>
                </c:pt>
                <c:pt idx="3">
                  <c:v>1.40763310203457</c:v>
                </c:pt>
                <c:pt idx="4">
                  <c:v>1.4076625030416</c:v>
                </c:pt>
                <c:pt idx="5">
                  <c:v>1.40769899696183</c:v>
                </c:pt>
                <c:pt idx="6">
                  <c:v>1.40774258593214</c:v>
                </c:pt>
                <c:pt idx="7">
                  <c:v>1.40779327250542</c:v>
                </c:pt>
                <c:pt idx="8">
                  <c:v>1.40785105965109</c:v>
                </c:pt>
                <c:pt idx="9">
                  <c:v>1.40791595075555</c:v>
                </c:pt>
                <c:pt idx="10">
                  <c:v>1.40798794962289</c:v>
                </c:pt>
                <c:pt idx="11">
                  <c:v>1.4080670604755</c:v>
                </c:pt>
                <c:pt idx="12">
                  <c:v>1.40815065022796</c:v>
                </c:pt>
                <c:pt idx="13">
                  <c:v>1.4082409487586</c:v>
                </c:pt>
                <c:pt idx="14">
                  <c:v>1.40833796106307</c:v>
                </c:pt>
                <c:pt idx="15">
                  <c:v>1.40844169251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dEV!$O$110</c:f>
              <c:strCache>
                <c:ptCount val="1"/>
                <c:pt idx="0">
                  <c:v>a2E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O$113:$O$128</c:f>
              <c:numCache>
                <c:formatCode>General</c:formatCode>
                <c:ptCount val="16"/>
                <c:pt idx="0">
                  <c:v>0.729690703004665</c:v>
                </c:pt>
                <c:pt idx="1">
                  <c:v>0.729732273106181</c:v>
                </c:pt>
                <c:pt idx="2">
                  <c:v>0.729778168262855</c:v>
                </c:pt>
                <c:pt idx="3">
                  <c:v>0.729828389797482</c:v>
                </c:pt>
                <c:pt idx="4">
                  <c:v>0.729882939346224</c:v>
                </c:pt>
                <c:pt idx="5">
                  <c:v>0.729941818858993</c:v>
                </c:pt>
                <c:pt idx="6">
                  <c:v>0.730005030599921</c:v>
                </c:pt>
                <c:pt idx="7">
                  <c:v>0.730072577147924</c:v>
                </c:pt>
                <c:pt idx="8">
                  <c:v>0.730144461397371</c:v>
                </c:pt>
                <c:pt idx="9">
                  <c:v>0.730220686558837</c:v>
                </c:pt>
                <c:pt idx="10">
                  <c:v>0.730301256159968</c:v>
                </c:pt>
                <c:pt idx="11">
                  <c:v>0.730386174046431</c:v>
                </c:pt>
                <c:pt idx="12">
                  <c:v>0.730472756619489</c:v>
                </c:pt>
                <c:pt idx="13">
                  <c:v>0.730563443476233</c:v>
                </c:pt>
                <c:pt idx="14">
                  <c:v>0.730658238998376</c:v>
                </c:pt>
                <c:pt idx="15">
                  <c:v>0.7307571478540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dV!$H$110</c:f>
              <c:strCache>
                <c:ptCount val="1"/>
                <c:pt idx="0">
                  <c:v>a1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H$113:$H$128</c:f>
              <c:numCache>
                <c:formatCode>General</c:formatCode>
                <c:ptCount val="16"/>
                <c:pt idx="0">
                  <c:v>3.19612164980987</c:v>
                </c:pt>
                <c:pt idx="1">
                  <c:v>3.19621592590711</c:v>
                </c:pt>
                <c:pt idx="2">
                  <c:v>3.19639241651114</c:v>
                </c:pt>
                <c:pt idx="3">
                  <c:v>3.1966511673383</c:v>
                </c:pt>
                <c:pt idx="4">
                  <c:v>3.196992245442</c:v>
                </c:pt>
                <c:pt idx="5">
                  <c:v>3.19741573926334</c:v>
                </c:pt>
                <c:pt idx="6">
                  <c:v>3.1979217586978</c:v>
                </c:pt>
                <c:pt idx="7">
                  <c:v>3.19851043517833</c:v>
                </c:pt>
                <c:pt idx="8">
                  <c:v>3.19918192177479</c:v>
                </c:pt>
                <c:pt idx="9">
                  <c:v>3.19993639330999</c:v>
                </c:pt>
                <c:pt idx="10">
                  <c:v>3.20077404649248</c:v>
                </c:pt>
                <c:pt idx="11">
                  <c:v>3.20169510006627</c:v>
                </c:pt>
                <c:pt idx="12">
                  <c:v>3.20266904887016</c:v>
                </c:pt>
                <c:pt idx="13">
                  <c:v>3.20372203165618</c:v>
                </c:pt>
                <c:pt idx="14">
                  <c:v>3.2048543089358</c:v>
                </c:pt>
                <c:pt idx="15">
                  <c:v>3.206066161450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dV!$O$110</c:f>
              <c:strCache>
                <c:ptCount val="1"/>
                <c:pt idx="0">
                  <c:v>a2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O$113:$O$128</c:f>
              <c:numCache>
                <c:formatCode>General</c:formatCode>
                <c:ptCount val="16"/>
                <c:pt idx="0">
                  <c:v>2.08345726072751</c:v>
                </c:pt>
                <c:pt idx="1">
                  <c:v>2.08362845496369</c:v>
                </c:pt>
                <c:pt idx="2">
                  <c:v>2.08385779258859</c:v>
                </c:pt>
                <c:pt idx="3">
                  <c:v>2.08414531484019</c:v>
                </c:pt>
                <c:pt idx="4">
                  <c:v>2.08449107812713</c:v>
                </c:pt>
                <c:pt idx="5">
                  <c:v>2.08489515406858</c:v>
                </c:pt>
                <c:pt idx="6">
                  <c:v>2.08535762954574</c:v>
                </c:pt>
                <c:pt idx="7">
                  <c:v>2.08587860676495</c:v>
                </c:pt>
                <c:pt idx="8">
                  <c:v>2.08645820333262</c:v>
                </c:pt>
                <c:pt idx="9">
                  <c:v>2.08709655234189</c:v>
                </c:pt>
                <c:pt idx="10">
                  <c:v>2.0877938024714</c:v>
                </c:pt>
                <c:pt idx="11">
                  <c:v>2.08855011809614</c:v>
                </c:pt>
                <c:pt idx="12">
                  <c:v>2.08934084487797</c:v>
                </c:pt>
                <c:pt idx="13">
                  <c:v>2.09018756261694</c:v>
                </c:pt>
                <c:pt idx="14">
                  <c:v>2.09109046472981</c:v>
                </c:pt>
                <c:pt idx="15">
                  <c:v>2.09204975905867</c:v>
                </c:pt>
              </c:numCache>
            </c:numRef>
          </c:yVal>
          <c:smooth val="1"/>
        </c:ser>
        <c:axId val="49309967"/>
        <c:axId val="95853146"/>
      </c:scatterChart>
      <c:valAx>
        <c:axId val="4930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146"/>
        <c:crossesAt val="0"/>
        <c:crossBetween val="midCat"/>
      </c:valAx>
      <c:valAx>
        <c:axId val="958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9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As!$S$85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S$88:$S$103</c:f>
              <c:numCache>
                <c:formatCode>General</c:formatCode>
                <c:ptCount val="16"/>
                <c:pt idx="0">
                  <c:v>-0.175761731100809</c:v>
                </c:pt>
                <c:pt idx="1">
                  <c:v>-0.175807355647861</c:v>
                </c:pt>
                <c:pt idx="2">
                  <c:v>-0.175852980194914</c:v>
                </c:pt>
                <c:pt idx="3">
                  <c:v>-0.175898604741966</c:v>
                </c:pt>
                <c:pt idx="4">
                  <c:v>-0.175944229289018</c:v>
                </c:pt>
                <c:pt idx="5">
                  <c:v>-0.175989853836071</c:v>
                </c:pt>
                <c:pt idx="6">
                  <c:v>-0.176035478383123</c:v>
                </c:pt>
                <c:pt idx="7">
                  <c:v>-0.176081102930175</c:v>
                </c:pt>
                <c:pt idx="8">
                  <c:v>-0.176126727477227</c:v>
                </c:pt>
                <c:pt idx="9">
                  <c:v>-0.176172352024279</c:v>
                </c:pt>
                <c:pt idx="10">
                  <c:v>-0.176217976571332</c:v>
                </c:pt>
                <c:pt idx="11">
                  <c:v>-0.176263601118384</c:v>
                </c:pt>
                <c:pt idx="12">
                  <c:v>-0.176307883766994</c:v>
                </c:pt>
                <c:pt idx="13">
                  <c:v>-0.176352166415603</c:v>
                </c:pt>
                <c:pt idx="14">
                  <c:v>-0.176396449064213</c:v>
                </c:pt>
                <c:pt idx="15">
                  <c:v>-0.176440731712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As!$X$85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X$88:$X$103</c:f>
              <c:numCache>
                <c:formatCode>General</c:formatCode>
                <c:ptCount val="16"/>
                <c:pt idx="0">
                  <c:v>-0.474748889599629</c:v>
                </c:pt>
                <c:pt idx="1">
                  <c:v>-0.474816971281031</c:v>
                </c:pt>
                <c:pt idx="2">
                  <c:v>-0.474885052947401</c:v>
                </c:pt>
                <c:pt idx="3">
                  <c:v>-0.474953134598736</c:v>
                </c:pt>
                <c:pt idx="4">
                  <c:v>-0.475021216235035</c:v>
                </c:pt>
                <c:pt idx="5">
                  <c:v>-0.475089297856297</c:v>
                </c:pt>
                <c:pt idx="6">
                  <c:v>-0.475157379462518</c:v>
                </c:pt>
                <c:pt idx="7">
                  <c:v>-0.475225461053698</c:v>
                </c:pt>
                <c:pt idx="8">
                  <c:v>-0.475293542629835</c:v>
                </c:pt>
                <c:pt idx="9">
                  <c:v>-0.475361624190927</c:v>
                </c:pt>
                <c:pt idx="10">
                  <c:v>-0.475429705736971</c:v>
                </c:pt>
                <c:pt idx="11">
                  <c:v>-0.475497787267968</c:v>
                </c:pt>
                <c:pt idx="12">
                  <c:v>-0.4755638663866</c:v>
                </c:pt>
                <c:pt idx="13">
                  <c:v>-0.475629945491053</c:v>
                </c:pt>
                <c:pt idx="14">
                  <c:v>-0.475696024581325</c:v>
                </c:pt>
                <c:pt idx="15">
                  <c:v>-0.475762103657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dEH!$S$110</c:f>
              <c:strCache>
                <c:ptCount val="1"/>
                <c:pt idx="0">
                  <c:v>b1E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S$113:$S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dEH!$X$110</c:f>
              <c:strCache>
                <c:ptCount val="1"/>
                <c:pt idx="0">
                  <c:v>b2E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X$113:$X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dEV!$S$110</c:f>
              <c:strCache>
                <c:ptCount val="1"/>
                <c:pt idx="0">
                  <c:v>b1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S$113:$S$128</c:f>
              <c:numCache>
                <c:formatCode>General</c:formatCode>
                <c:ptCount val="16"/>
                <c:pt idx="0">
                  <c:v>-0.0137691487160061</c:v>
                </c:pt>
                <c:pt idx="1">
                  <c:v>-0.0137893555080818</c:v>
                </c:pt>
                <c:pt idx="2">
                  <c:v>-0.0138095623001576</c:v>
                </c:pt>
                <c:pt idx="3">
                  <c:v>-0.0138297690922334</c:v>
                </c:pt>
                <c:pt idx="4">
                  <c:v>-0.0138499758843093</c:v>
                </c:pt>
                <c:pt idx="5">
                  <c:v>-0.0138701826763851</c:v>
                </c:pt>
                <c:pt idx="6">
                  <c:v>-0.0138903894684608</c:v>
                </c:pt>
                <c:pt idx="7">
                  <c:v>-0.0139105962605366</c:v>
                </c:pt>
                <c:pt idx="8">
                  <c:v>-0.0139308030526124</c:v>
                </c:pt>
                <c:pt idx="9">
                  <c:v>-0.0139510098446883</c:v>
                </c:pt>
                <c:pt idx="10">
                  <c:v>-0.0139712166367641</c:v>
                </c:pt>
                <c:pt idx="11">
                  <c:v>-0.0139914234288399</c:v>
                </c:pt>
                <c:pt idx="12">
                  <c:v>-0.0140110359035016</c:v>
                </c:pt>
                <c:pt idx="13">
                  <c:v>-0.0140306483781634</c:v>
                </c:pt>
                <c:pt idx="14">
                  <c:v>-0.0140502608528252</c:v>
                </c:pt>
                <c:pt idx="15">
                  <c:v>-0.01406987332748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dEV!$X$110</c:f>
              <c:strCache>
                <c:ptCount val="1"/>
                <c:pt idx="0">
                  <c:v>b2E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X$113:$X$128</c:f>
              <c:numCache>
                <c:formatCode>General</c:formatCode>
                <c:ptCount val="16"/>
                <c:pt idx="0">
                  <c:v>-0.450758403264758</c:v>
                </c:pt>
                <c:pt idx="1">
                  <c:v>-0.450841576508981</c:v>
                </c:pt>
                <c:pt idx="2">
                  <c:v>-0.450924748441772</c:v>
                </c:pt>
                <c:pt idx="3">
                  <c:v>-0.451007919063048</c:v>
                </c:pt>
                <c:pt idx="4">
                  <c:v>-0.451091088372731</c:v>
                </c:pt>
                <c:pt idx="5">
                  <c:v>-0.451174256370741</c:v>
                </c:pt>
                <c:pt idx="6">
                  <c:v>-0.451257423056997</c:v>
                </c:pt>
                <c:pt idx="7">
                  <c:v>-0.45134058843142</c:v>
                </c:pt>
                <c:pt idx="8">
                  <c:v>-0.451423752493929</c:v>
                </c:pt>
                <c:pt idx="9">
                  <c:v>-0.451506915244445</c:v>
                </c:pt>
                <c:pt idx="10">
                  <c:v>-0.451590076682887</c:v>
                </c:pt>
                <c:pt idx="11">
                  <c:v>-0.451673236809176</c:v>
                </c:pt>
                <c:pt idx="12">
                  <c:v>-0.45175394979449</c:v>
                </c:pt>
                <c:pt idx="13">
                  <c:v>-0.451834661543552</c:v>
                </c:pt>
                <c:pt idx="14">
                  <c:v>-0.45191537205629</c:v>
                </c:pt>
                <c:pt idx="15">
                  <c:v>-0.4519960813326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dV!$S$110</c:f>
              <c:strCache>
                <c:ptCount val="1"/>
                <c:pt idx="0">
                  <c:v>b1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S$113:$S$128</c:f>
              <c:numCache>
                <c:formatCode>General</c:formatCode>
                <c:ptCount val="16"/>
                <c:pt idx="0">
                  <c:v>-0.293985613295887</c:v>
                </c:pt>
                <c:pt idx="1">
                  <c:v>-0.294024630105388</c:v>
                </c:pt>
                <c:pt idx="2">
                  <c:v>-0.294063646914889</c:v>
                </c:pt>
                <c:pt idx="3">
                  <c:v>-0.29410266372439</c:v>
                </c:pt>
                <c:pt idx="4">
                  <c:v>-0.294141680533891</c:v>
                </c:pt>
                <c:pt idx="5">
                  <c:v>-0.294180697343392</c:v>
                </c:pt>
                <c:pt idx="6">
                  <c:v>-0.294219714152892</c:v>
                </c:pt>
                <c:pt idx="7">
                  <c:v>-0.294258730962393</c:v>
                </c:pt>
                <c:pt idx="8">
                  <c:v>-0.294297747771894</c:v>
                </c:pt>
                <c:pt idx="9">
                  <c:v>-0.294336764581395</c:v>
                </c:pt>
                <c:pt idx="10">
                  <c:v>-0.294375781390896</c:v>
                </c:pt>
                <c:pt idx="11">
                  <c:v>-0.294414798200397</c:v>
                </c:pt>
                <c:pt idx="12">
                  <c:v>-0.294452667456677</c:v>
                </c:pt>
                <c:pt idx="13">
                  <c:v>-0.294490536712958</c:v>
                </c:pt>
                <c:pt idx="14">
                  <c:v>-0.294528405969238</c:v>
                </c:pt>
                <c:pt idx="15">
                  <c:v>-0.2945662752255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dV!$X$110</c:f>
              <c:strCache>
                <c:ptCount val="1"/>
                <c:pt idx="0">
                  <c:v>b2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V!$X$113:$X$128</c:f>
              <c:numCache>
                <c:formatCode>General</c:formatCode>
                <c:ptCount val="16"/>
                <c:pt idx="0">
                  <c:v>-0.492725352236981</c:v>
                </c:pt>
                <c:pt idx="1">
                  <c:v>-0.492817243862771</c:v>
                </c:pt>
                <c:pt idx="2">
                  <c:v>-0.492909135292918</c:v>
                </c:pt>
                <c:pt idx="3">
                  <c:v>-0.49300102652741</c:v>
                </c:pt>
                <c:pt idx="4">
                  <c:v>-0.493092917566236</c:v>
                </c:pt>
                <c:pt idx="5">
                  <c:v>-0.493184808409384</c:v>
                </c:pt>
                <c:pt idx="6">
                  <c:v>-0.49327669905684</c:v>
                </c:pt>
                <c:pt idx="7">
                  <c:v>-0.493368589508595</c:v>
                </c:pt>
                <c:pt idx="8">
                  <c:v>-0.493460479764635</c:v>
                </c:pt>
                <c:pt idx="9">
                  <c:v>-0.493552369824949</c:v>
                </c:pt>
                <c:pt idx="10">
                  <c:v>-0.493644259689525</c:v>
                </c:pt>
                <c:pt idx="11">
                  <c:v>-0.493736149358351</c:v>
                </c:pt>
                <c:pt idx="12">
                  <c:v>-0.493825336202648</c:v>
                </c:pt>
                <c:pt idx="13">
                  <c:v>-0.493914522862518</c:v>
                </c:pt>
                <c:pt idx="14">
                  <c:v>-0.494003709337951</c:v>
                </c:pt>
                <c:pt idx="15">
                  <c:v>-0.494092895628934</c:v>
                </c:pt>
              </c:numCache>
            </c:numRef>
          </c:yVal>
          <c:smooth val="1"/>
        </c:ser>
        <c:axId val="59025658"/>
        <c:axId val="69358097"/>
      </c:scatterChart>
      <c:valAx>
        <c:axId val="5902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097"/>
        <c:crossesAt val="0"/>
        <c:crossBetween val="midCat"/>
      </c:valAx>
      <c:valAx>
        <c:axId val="693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6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Variação de Clp e Cld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olam!$M$110</c:f>
              <c:strCache>
                <c:ptCount val="1"/>
                <c:pt idx="0">
                  <c:v>Cl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Rolam!$M$113:$M$128</c:f>
              <c:numCache>
                <c:formatCode>General</c:formatCode>
                <c:ptCount val="16"/>
                <c:pt idx="0">
                  <c:v>-0.539210894558929</c:v>
                </c:pt>
                <c:pt idx="1">
                  <c:v>-0.539226706352605</c:v>
                </c:pt>
                <c:pt idx="2">
                  <c:v>-0.539256306990259</c:v>
                </c:pt>
                <c:pt idx="3">
                  <c:v>-0.539299704130521</c:v>
                </c:pt>
                <c:pt idx="4">
                  <c:v>-0.539356909004993</c:v>
                </c:pt>
                <c:pt idx="5">
                  <c:v>-0.539427936424997</c:v>
                </c:pt>
                <c:pt idx="6">
                  <c:v>-0.539512804790477</c:v>
                </c:pt>
                <c:pt idx="7">
                  <c:v>-0.539611536101066</c:v>
                </c:pt>
                <c:pt idx="8">
                  <c:v>-0.539724155969351</c:v>
                </c:pt>
                <c:pt idx="9">
                  <c:v>-0.53985069363633</c:v>
                </c:pt>
                <c:pt idx="10">
                  <c:v>-0.539991181989108</c:v>
                </c:pt>
                <c:pt idx="11">
                  <c:v>-0.540145657580833</c:v>
                </c:pt>
                <c:pt idx="12">
                  <c:v>-0.540309004057883</c:v>
                </c:pt>
                <c:pt idx="13">
                  <c:v>-0.540485605125577</c:v>
                </c:pt>
                <c:pt idx="14">
                  <c:v>-0.540675504240491</c:v>
                </c:pt>
                <c:pt idx="15">
                  <c:v>-0.5408787482023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lam!$N$110</c:f>
              <c:strCache>
                <c:ptCount val="1"/>
                <c:pt idx="0">
                  <c:v>Cl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Rolam!$N$113:$N$128</c:f>
              <c:numCache>
                <c:formatCode>General</c:formatCode>
                <c:ptCount val="16"/>
                <c:pt idx="0">
                  <c:v>0.0568732712135979</c:v>
                </c:pt>
                <c:pt idx="1">
                  <c:v>0.0568814554259206</c:v>
                </c:pt>
                <c:pt idx="2">
                  <c:v>0.0568920629783408</c:v>
                </c:pt>
                <c:pt idx="3">
                  <c:v>0.0569050962193668</c:v>
                </c:pt>
                <c:pt idx="4">
                  <c:v>0.0569205582722175</c:v>
                </c:pt>
                <c:pt idx="5">
                  <c:v>0.0569384530373811</c:v>
                </c:pt>
                <c:pt idx="6">
                  <c:v>0.0569587851958769</c:v>
                </c:pt>
                <c:pt idx="7">
                  <c:v>0.0569815602132267</c:v>
                </c:pt>
                <c:pt idx="8">
                  <c:v>0.057006784344142</c:v>
                </c:pt>
                <c:pt idx="9">
                  <c:v>0.0570344646379365</c:v>
                </c:pt>
                <c:pt idx="10">
                  <c:v>0.0570646089446713</c:v>
                </c:pt>
                <c:pt idx="11">
                  <c:v>0.0570972259220465</c:v>
                </c:pt>
                <c:pt idx="12">
                  <c:v>0.0571312571929021</c:v>
                </c:pt>
                <c:pt idx="13">
                  <c:v>0.0571676361457966</c:v>
                </c:pt>
                <c:pt idx="14">
                  <c:v>0.0572063729230575</c:v>
                </c:pt>
                <c:pt idx="15">
                  <c:v>0.0572474784145051</c:v>
                </c:pt>
              </c:numCache>
            </c:numRef>
          </c:yVal>
          <c:smooth val="1"/>
        </c:ser>
        <c:axId val="88278502"/>
        <c:axId val="24462205"/>
      </c:scatterChart>
      <c:valAx>
        <c:axId val="8827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205"/>
        <c:crossesAt val="0"/>
        <c:crossBetween val="midCat"/>
      </c:valAx>
      <c:valAx>
        <c:axId val="244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Variação de Clb e Clr com o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olam!$Y$110</c:f>
              <c:strCache>
                <c:ptCount val="1"/>
                <c:pt idx="0">
                  <c:v>Cl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olam!$S$113:$S$128</c:f>
              <c:numCache>
                <c:formatCode>General</c:formatCode>
                <c:ptCount val="16"/>
                <c:pt idx="0">
                  <c:v>1.68968129028543</c:v>
                </c:pt>
                <c:pt idx="1">
                  <c:v>1.68968129028543</c:v>
                </c:pt>
                <c:pt idx="2">
                  <c:v>1.68968129028543</c:v>
                </c:pt>
                <c:pt idx="3">
                  <c:v>1.68968129028543</c:v>
                </c:pt>
                <c:pt idx="4">
                  <c:v>1.68968129028543</c:v>
                </c:pt>
                <c:pt idx="5">
                  <c:v>1.58487368201298</c:v>
                </c:pt>
                <c:pt idx="6">
                  <c:v>1.1438793839323</c:v>
                </c:pt>
                <c:pt idx="7">
                  <c:v>0.864271943990035</c:v>
                </c:pt>
                <c:pt idx="8">
                  <c:v>0.675931133020111</c:v>
                </c:pt>
                <c:pt idx="9">
                  <c:v>0.543062011207302</c:v>
                </c:pt>
                <c:pt idx="10">
                  <c:v>0.445840964971508</c:v>
                </c:pt>
                <c:pt idx="11">
                  <c:v>0.372569019830415</c:v>
                </c:pt>
                <c:pt idx="12">
                  <c:v>0.317455259500472</c:v>
                </c:pt>
                <c:pt idx="13">
                  <c:v>0.273724177834591</c:v>
                </c:pt>
                <c:pt idx="14">
                  <c:v>0.238444172691466</c:v>
                </c:pt>
                <c:pt idx="15">
                  <c:v>0.209570073654608</c:v>
                </c:pt>
              </c:numCache>
            </c:numRef>
          </c:xVal>
          <c:yVal>
            <c:numRef>
              <c:f>Rolam!$Y$113:$Y$128</c:f>
              <c:numCache>
                <c:formatCode>General</c:formatCode>
                <c:ptCount val="16"/>
                <c:pt idx="0">
                  <c:v>-0.0689218488556244</c:v>
                </c:pt>
                <c:pt idx="1">
                  <c:v>-0.068921834778038</c:v>
                </c:pt>
                <c:pt idx="2">
                  <c:v>-0.0689218084268373</c:v>
                </c:pt>
                <c:pt idx="3">
                  <c:v>-0.0689217698004801</c:v>
                </c:pt>
                <c:pt idx="4">
                  <c:v>-0.0689217188967054</c:v>
                </c:pt>
                <c:pt idx="5">
                  <c:v>-0.06791607383694</c:v>
                </c:pt>
                <c:pt idx="6">
                  <c:v>-0.0636848563676335</c:v>
                </c:pt>
                <c:pt idx="7">
                  <c:v>-0.0610020609475251</c:v>
                </c:pt>
                <c:pt idx="8">
                  <c:v>-0.059194915501544</c:v>
                </c:pt>
                <c:pt idx="9">
                  <c:v>-0.057919983671167</c:v>
                </c:pt>
                <c:pt idx="10">
                  <c:v>-0.056987066791013</c:v>
                </c:pt>
                <c:pt idx="11">
                  <c:v>-0.0562839184539504</c:v>
                </c:pt>
                <c:pt idx="12">
                  <c:v>-0.0557549819808941</c:v>
                </c:pt>
                <c:pt idx="13">
                  <c:v>-0.0553352455761812</c:v>
                </c:pt>
                <c:pt idx="14">
                  <c:v>-0.0549965818267848</c:v>
                </c:pt>
                <c:pt idx="15">
                  <c:v>-0.0547193682328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lam!$Z$110</c:f>
              <c:strCache>
                <c:ptCount val="1"/>
                <c:pt idx="0">
                  <c:v>Cl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olam!$S$113:$S$128</c:f>
              <c:numCache>
                <c:formatCode>General</c:formatCode>
                <c:ptCount val="16"/>
                <c:pt idx="0">
                  <c:v>1.68968129028543</c:v>
                </c:pt>
                <c:pt idx="1">
                  <c:v>1.68968129028543</c:v>
                </c:pt>
                <c:pt idx="2">
                  <c:v>1.68968129028543</c:v>
                </c:pt>
                <c:pt idx="3">
                  <c:v>1.68968129028543</c:v>
                </c:pt>
                <c:pt idx="4">
                  <c:v>1.68968129028543</c:v>
                </c:pt>
                <c:pt idx="5">
                  <c:v>1.58487368201298</c:v>
                </c:pt>
                <c:pt idx="6">
                  <c:v>1.1438793839323</c:v>
                </c:pt>
                <c:pt idx="7">
                  <c:v>0.864271943990035</c:v>
                </c:pt>
                <c:pt idx="8">
                  <c:v>0.675931133020111</c:v>
                </c:pt>
                <c:pt idx="9">
                  <c:v>0.543062011207302</c:v>
                </c:pt>
                <c:pt idx="10">
                  <c:v>0.445840964971508</c:v>
                </c:pt>
                <c:pt idx="11">
                  <c:v>0.372569019830415</c:v>
                </c:pt>
                <c:pt idx="12">
                  <c:v>0.317455259500472</c:v>
                </c:pt>
                <c:pt idx="13">
                  <c:v>0.273724177834591</c:v>
                </c:pt>
                <c:pt idx="14">
                  <c:v>0.238444172691466</c:v>
                </c:pt>
                <c:pt idx="15">
                  <c:v>0.209570073654608</c:v>
                </c:pt>
              </c:numCache>
            </c:numRef>
          </c:xVal>
          <c:yVal>
            <c:numRef>
              <c:f>Rolam!$Z$113:$Z$128</c:f>
              <c:numCache>
                <c:formatCode>General</c:formatCode>
                <c:ptCount val="16"/>
                <c:pt idx="0">
                  <c:v>0.493836069063373</c:v>
                </c:pt>
                <c:pt idx="1">
                  <c:v>0.493836074911271</c:v>
                </c:pt>
                <c:pt idx="2">
                  <c:v>0.493836085857687</c:v>
                </c:pt>
                <c:pt idx="3">
                  <c:v>0.493836101903263</c:v>
                </c:pt>
                <c:pt idx="4">
                  <c:v>0.493836123048937</c:v>
                </c:pt>
                <c:pt idx="5">
                  <c:v>0.463267263549815</c:v>
                </c:pt>
                <c:pt idx="6">
                  <c:v>0.334643957959503</c:v>
                </c:pt>
                <c:pt idx="7">
                  <c:v>0.253091824430936</c:v>
                </c:pt>
                <c:pt idx="8">
                  <c:v>0.19815912945948</c:v>
                </c:pt>
                <c:pt idx="9">
                  <c:v>0.159405682268131</c:v>
                </c:pt>
                <c:pt idx="10">
                  <c:v>0.131049595565428</c:v>
                </c:pt>
                <c:pt idx="11">
                  <c:v>0.109678668463733</c:v>
                </c:pt>
                <c:pt idx="12">
                  <c:v>0.0936038818199192</c:v>
                </c:pt>
                <c:pt idx="13">
                  <c:v>0.0808490479448511</c:v>
                </c:pt>
                <c:pt idx="14">
                  <c:v>0.0705591162175737</c:v>
                </c:pt>
                <c:pt idx="15">
                  <c:v>0.0621375786038067</c:v>
                </c:pt>
              </c:numCache>
            </c:numRef>
          </c:yVal>
          <c:smooth val="1"/>
        </c:ser>
        <c:axId val="23868846"/>
        <c:axId val="1219942"/>
      </c:scatterChart>
      <c:valAx>
        <c:axId val="23868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2"/>
        <c:crossesAt val="0"/>
        <c:crossBetween val="midCat"/>
      </c:valAx>
      <c:valAx>
        <c:axId val="12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8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a taxa de rolamento máxi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olam!$Q$110:$Q$111</c:f>
              <c:strCache>
                <c:ptCount val="1"/>
                <c:pt idx="0">
                  <c:v>p [º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lam!$A$113:$A$128</c:f>
              <c:numCache>
                <c:formatCode>General</c:formatCode>
                <c:ptCount val="16"/>
                <c:pt idx="0">
                  <c:v>5</c:v>
                </c:pt>
                <c:pt idx="1">
                  <c:v>12.7272727272727</c:v>
                </c:pt>
                <c:pt idx="2">
                  <c:v>20.4545454545455</c:v>
                </c:pt>
                <c:pt idx="3">
                  <c:v>28.1818181818182</c:v>
                </c:pt>
                <c:pt idx="4">
                  <c:v>35.9090909090909</c:v>
                </c:pt>
                <c:pt idx="5">
                  <c:v>43.6363636363636</c:v>
                </c:pt>
                <c:pt idx="6">
                  <c:v>51.3636363636364</c:v>
                </c:pt>
                <c:pt idx="7">
                  <c:v>59.0909090909091</c:v>
                </c:pt>
                <c:pt idx="8">
                  <c:v>66.8181818181818</c:v>
                </c:pt>
                <c:pt idx="9">
                  <c:v>74.5454545454546</c:v>
                </c:pt>
                <c:pt idx="10">
                  <c:v>82.2727272727273</c:v>
                </c:pt>
                <c:pt idx="11">
                  <c:v>90</c:v>
                </c:pt>
                <c:pt idx="12">
                  <c:v>97.5</c:v>
                </c:pt>
                <c:pt idx="13">
                  <c:v>105</c:v>
                </c:pt>
                <c:pt idx="14">
                  <c:v>112.5</c:v>
                </c:pt>
                <c:pt idx="15">
                  <c:v>120</c:v>
                </c:pt>
              </c:numCache>
            </c:numRef>
          </c:xVal>
          <c:yVal>
            <c:numRef>
              <c:f>Rolam!$Q$113:$Q$128</c:f>
              <c:numCache>
                <c:formatCode>General</c:formatCode>
                <c:ptCount val="16"/>
                <c:pt idx="0">
                  <c:v>1.35505287442188</c:v>
                </c:pt>
                <c:pt idx="1">
                  <c:v>3.44962069458251</c:v>
                </c:pt>
                <c:pt idx="2">
                  <c:v>5.54476276200947</c:v>
                </c:pt>
                <c:pt idx="3">
                  <c:v>7.64058613354927</c:v>
                </c:pt>
                <c:pt idx="4">
                  <c:v>9.73719802731621</c:v>
                </c:pt>
                <c:pt idx="5">
                  <c:v>11.834705868585</c:v>
                </c:pt>
                <c:pt idx="6">
                  <c:v>13.9332173359718</c:v>
                </c:pt>
                <c:pt idx="7">
                  <c:v>16.0328404079777</c:v>
                </c:pt>
                <c:pt idx="8">
                  <c:v>18.1336834099666</c:v>
                </c:pt>
                <c:pt idx="9">
                  <c:v>20.2358550616556</c:v>
                </c:pt>
                <c:pt idx="10">
                  <c:v>22.3394645251916</c:v>
                </c:pt>
                <c:pt idx="11">
                  <c:v>24.4446214538924</c:v>
                </c:pt>
                <c:pt idx="12">
                  <c:v>26.4894462092563</c:v>
                </c:pt>
                <c:pt idx="13">
                  <c:v>28.5359338315341</c:v>
                </c:pt>
                <c:pt idx="14">
                  <c:v>30.5841861751336</c:v>
                </c:pt>
                <c:pt idx="15">
                  <c:v>32.6343057079381</c:v>
                </c:pt>
              </c:numCache>
            </c:numRef>
          </c:yVal>
          <c:smooth val="1"/>
        </c:ser>
        <c:axId val="29831870"/>
        <c:axId val="15361984"/>
      </c:scatterChart>
      <c:valAx>
        <c:axId val="2983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84"/>
        <c:crossesAt val="0"/>
        <c:crossBetween val="midCat"/>
      </c:valAx>
      <c:valAx>
        <c:axId val="153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graus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8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as Derivadas de Rolament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olam!$M$110</c:f>
              <c:strCache>
                <c:ptCount val="1"/>
                <c:pt idx="0">
                  <c:v>Cl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Rolam!$M$113:$M$128</c:f>
              <c:numCache>
                <c:formatCode>General</c:formatCode>
                <c:ptCount val="16"/>
                <c:pt idx="0">
                  <c:v>-0.539210894558929</c:v>
                </c:pt>
                <c:pt idx="1">
                  <c:v>-0.539226706352605</c:v>
                </c:pt>
                <c:pt idx="2">
                  <c:v>-0.539256306990259</c:v>
                </c:pt>
                <c:pt idx="3">
                  <c:v>-0.539299704130521</c:v>
                </c:pt>
                <c:pt idx="4">
                  <c:v>-0.539356909004993</c:v>
                </c:pt>
                <c:pt idx="5">
                  <c:v>-0.539427936424997</c:v>
                </c:pt>
                <c:pt idx="6">
                  <c:v>-0.539512804790477</c:v>
                </c:pt>
                <c:pt idx="7">
                  <c:v>-0.539611536101066</c:v>
                </c:pt>
                <c:pt idx="8">
                  <c:v>-0.539724155969351</c:v>
                </c:pt>
                <c:pt idx="9">
                  <c:v>-0.53985069363633</c:v>
                </c:pt>
                <c:pt idx="10">
                  <c:v>-0.539991181989108</c:v>
                </c:pt>
                <c:pt idx="11">
                  <c:v>-0.540145657580833</c:v>
                </c:pt>
                <c:pt idx="12">
                  <c:v>-0.540309004057883</c:v>
                </c:pt>
                <c:pt idx="13">
                  <c:v>-0.540485605125577</c:v>
                </c:pt>
                <c:pt idx="14">
                  <c:v>-0.540675504240491</c:v>
                </c:pt>
                <c:pt idx="15">
                  <c:v>-0.5408787482023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lam!$N$110</c:f>
              <c:strCache>
                <c:ptCount val="1"/>
                <c:pt idx="0">
                  <c:v>Cl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Rolam!$N$113:$N$128</c:f>
              <c:numCache>
                <c:formatCode>General</c:formatCode>
                <c:ptCount val="16"/>
                <c:pt idx="0">
                  <c:v>0.0568732712135979</c:v>
                </c:pt>
                <c:pt idx="1">
                  <c:v>0.0568814554259206</c:v>
                </c:pt>
                <c:pt idx="2">
                  <c:v>0.0568920629783408</c:v>
                </c:pt>
                <c:pt idx="3">
                  <c:v>0.0569050962193668</c:v>
                </c:pt>
                <c:pt idx="4">
                  <c:v>0.0569205582722175</c:v>
                </c:pt>
                <c:pt idx="5">
                  <c:v>0.0569384530373811</c:v>
                </c:pt>
                <c:pt idx="6">
                  <c:v>0.0569587851958769</c:v>
                </c:pt>
                <c:pt idx="7">
                  <c:v>0.0569815602132267</c:v>
                </c:pt>
                <c:pt idx="8">
                  <c:v>0.057006784344142</c:v>
                </c:pt>
                <c:pt idx="9">
                  <c:v>0.0570344646379365</c:v>
                </c:pt>
                <c:pt idx="10">
                  <c:v>0.0570646089446713</c:v>
                </c:pt>
                <c:pt idx="11">
                  <c:v>0.0570972259220465</c:v>
                </c:pt>
                <c:pt idx="12">
                  <c:v>0.0571312571929021</c:v>
                </c:pt>
                <c:pt idx="13">
                  <c:v>0.0571676361457966</c:v>
                </c:pt>
                <c:pt idx="14">
                  <c:v>0.0572063729230575</c:v>
                </c:pt>
                <c:pt idx="15">
                  <c:v>0.0572474784145051</c:v>
                </c:pt>
              </c:numCache>
            </c:numRef>
          </c:yVal>
          <c:smooth val="1"/>
        </c:ser>
        <c:axId val="13508612"/>
        <c:axId val="56373876"/>
      </c:scatterChart>
      <c:valAx>
        <c:axId val="1350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876"/>
        <c:crossesAt val="0"/>
        <c:crossBetween val="midCat"/>
      </c:valAx>
      <c:valAx>
        <c:axId val="563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6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Variação de Cnb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uina!$H$110</c:f>
              <c:strCache>
                <c:ptCount val="1"/>
                <c:pt idx="0">
                  <c:v>Cnbs/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Guina!$H$113:$H$128</c:f>
              <c:numCache>
                <c:formatCode>General</c:formatCode>
                <c:ptCount val="16"/>
                <c:pt idx="0">
                  <c:v>-0.00819304814133273</c:v>
                </c:pt>
                <c:pt idx="1">
                  <c:v>-0.00819304814133273</c:v>
                </c:pt>
                <c:pt idx="2">
                  <c:v>-0.00819304814133273</c:v>
                </c:pt>
                <c:pt idx="3">
                  <c:v>-0.00819304814133273</c:v>
                </c:pt>
                <c:pt idx="4">
                  <c:v>-0.00819304814133273</c:v>
                </c:pt>
                <c:pt idx="5">
                  <c:v>-0.00819304814133273</c:v>
                </c:pt>
                <c:pt idx="6">
                  <c:v>-0.00819304814133273</c:v>
                </c:pt>
                <c:pt idx="7">
                  <c:v>-0.00819304814133273</c:v>
                </c:pt>
                <c:pt idx="8">
                  <c:v>-0.00819304814133273</c:v>
                </c:pt>
                <c:pt idx="9">
                  <c:v>-0.00819304814133273</c:v>
                </c:pt>
                <c:pt idx="10">
                  <c:v>-0.00819304814133273</c:v>
                </c:pt>
                <c:pt idx="11">
                  <c:v>-0.00819304814133273</c:v>
                </c:pt>
                <c:pt idx="12">
                  <c:v>-0.00819304814133273</c:v>
                </c:pt>
                <c:pt idx="13">
                  <c:v>-0.00819304814133273</c:v>
                </c:pt>
                <c:pt idx="14">
                  <c:v>-0.00819304814133273</c:v>
                </c:pt>
                <c:pt idx="15">
                  <c:v>-0.00819304814133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uina!$L$110</c:f>
              <c:strCache>
                <c:ptCount val="1"/>
                <c:pt idx="0">
                  <c:v>Cn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Guina!$L$113:$L$128</c:f>
              <c:numCache>
                <c:formatCode>General</c:formatCode>
                <c:ptCount val="16"/>
                <c:pt idx="0">
                  <c:v>0.0354029556942395</c:v>
                </c:pt>
                <c:pt idx="1">
                  <c:v>0.0354038955014596</c:v>
                </c:pt>
                <c:pt idx="2">
                  <c:v>0.0354056548605328</c:v>
                </c:pt>
                <c:pt idx="3">
                  <c:v>0.0354082341955488</c:v>
                </c:pt>
                <c:pt idx="4">
                  <c:v>0.0354116341285256</c:v>
                </c:pt>
                <c:pt idx="5">
                  <c:v>0.0354158554798698</c:v>
                </c:pt>
                <c:pt idx="6">
                  <c:v>0.0354208992689864</c:v>
                </c:pt>
                <c:pt idx="7">
                  <c:v>0.0354267667150357</c:v>
                </c:pt>
                <c:pt idx="8">
                  <c:v>0.0354334592378414</c:v>
                </c:pt>
                <c:pt idx="9">
                  <c:v>0.0354409784589485</c:v>
                </c:pt>
                <c:pt idx="10">
                  <c:v>0.0354493262028349</c:v>
                </c:pt>
                <c:pt idx="11">
                  <c:v>0.0354585044982773</c:v>
                </c:pt>
                <c:pt idx="12">
                  <c:v>0.0354682092272505</c:v>
                </c:pt>
                <c:pt idx="13">
                  <c:v>0.0354787007044986</c:v>
                </c:pt>
                <c:pt idx="14">
                  <c:v>0.0354899813458354</c:v>
                </c:pt>
                <c:pt idx="15">
                  <c:v>0.0355020537545286</c:v>
                </c:pt>
              </c:numCache>
            </c:numRef>
          </c:yVal>
          <c:smooth val="1"/>
        </c:ser>
        <c:axId val="70728401"/>
        <c:axId val="56803384"/>
      </c:scatterChart>
      <c:valAx>
        <c:axId val="7072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384"/>
        <c:crossesAt val="0"/>
        <c:crossBetween val="midCat"/>
      </c:valAx>
      <c:valAx>
        <c:axId val="568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a Posição do Centro Aerodinâmic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eAer!$J$110</c:f>
              <c:strCache>
                <c:ptCount val="1"/>
                <c:pt idx="0">
                  <c:v>h0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J$113:$J$128</c:f>
              <c:numCache>
                <c:formatCode>General</c:formatCode>
                <c:ptCount val="16"/>
                <c:pt idx="0">
                  <c:v>0.24920415259325</c:v>
                </c:pt>
                <c:pt idx="1">
                  <c:v>0.249201935269273</c:v>
                </c:pt>
                <c:pt idx="2">
                  <c:v>0.249197784617669</c:v>
                </c:pt>
                <c:pt idx="3">
                  <c:v>0.249191700135636</c:v>
                </c:pt>
                <c:pt idx="4">
                  <c:v>0.249183681085795</c:v>
                </c:pt>
                <c:pt idx="5">
                  <c:v>0.249173726495748</c:v>
                </c:pt>
                <c:pt idx="6">
                  <c:v>0.249161835157481</c:v>
                </c:pt>
                <c:pt idx="7">
                  <c:v>0.249148005626635</c:v>
                </c:pt>
                <c:pt idx="8">
                  <c:v>0.249132236221624</c:v>
                </c:pt>
                <c:pt idx="9">
                  <c:v>0.249114525022611</c:v>
                </c:pt>
                <c:pt idx="10">
                  <c:v>0.249094869870337</c:v>
                </c:pt>
                <c:pt idx="11">
                  <c:v>0.249073268364794</c:v>
                </c:pt>
                <c:pt idx="12">
                  <c:v>0.249050438370728</c:v>
                </c:pt>
                <c:pt idx="13">
                  <c:v>0.249025769707557</c:v>
                </c:pt>
                <c:pt idx="14">
                  <c:v>0.248999259521814</c:v>
                </c:pt>
                <c:pt idx="15">
                  <c:v>0.24897090474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eAer!$K$110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K$113:$K$128</c:f>
              <c:numCache>
                <c:formatCode>General</c:formatCode>
                <c:ptCount val="16"/>
                <c:pt idx="0">
                  <c:v>0.204116020393119</c:v>
                </c:pt>
                <c:pt idx="1">
                  <c:v>0.204113803069142</c:v>
                </c:pt>
                <c:pt idx="2">
                  <c:v>0.204109652417538</c:v>
                </c:pt>
                <c:pt idx="3">
                  <c:v>0.204103567935505</c:v>
                </c:pt>
                <c:pt idx="4">
                  <c:v>0.204095548885664</c:v>
                </c:pt>
                <c:pt idx="5">
                  <c:v>0.204085594295617</c:v>
                </c:pt>
                <c:pt idx="6">
                  <c:v>0.20407370295735</c:v>
                </c:pt>
                <c:pt idx="7">
                  <c:v>0.204059873426504</c:v>
                </c:pt>
                <c:pt idx="8">
                  <c:v>0.204044104021492</c:v>
                </c:pt>
                <c:pt idx="9">
                  <c:v>0.20402639282248</c:v>
                </c:pt>
                <c:pt idx="10">
                  <c:v>0.204006737670206</c:v>
                </c:pt>
                <c:pt idx="11">
                  <c:v>0.203985136164663</c:v>
                </c:pt>
                <c:pt idx="12">
                  <c:v>0.203962306170597</c:v>
                </c:pt>
                <c:pt idx="13">
                  <c:v>0.203937637507426</c:v>
                </c:pt>
                <c:pt idx="14">
                  <c:v>0.203911127321683</c:v>
                </c:pt>
                <c:pt idx="15">
                  <c:v>0.203882772540309</c:v>
                </c:pt>
              </c:numCache>
            </c:numRef>
          </c:yVal>
          <c:smooth val="1"/>
        </c:ser>
        <c:axId val="38147200"/>
        <c:axId val="13245948"/>
      </c:scatterChart>
      <c:valAx>
        <c:axId val="3814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48"/>
        <c:crossesAt val="0"/>
        <c:crossBetween val="midCat"/>
      </c:valAx>
      <c:valAx>
        <c:axId val="132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xca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2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Variação de Cn com o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uina!$P$110</c:f>
              <c:strCache>
                <c:ptCount val="1"/>
                <c:pt idx="0">
                  <c:v>Cn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uina!$N$113:$N$128</c:f>
              <c:numCache>
                <c:formatCode>General</c:formatCode>
                <c:ptCount val="16"/>
                <c:pt idx="0">
                  <c:v>2.85502286274064</c:v>
                </c:pt>
                <c:pt idx="1">
                  <c:v>2.85502286274064</c:v>
                </c:pt>
                <c:pt idx="2">
                  <c:v>2.85502286274064</c:v>
                </c:pt>
                <c:pt idx="3">
                  <c:v>2.85502286274064</c:v>
                </c:pt>
                <c:pt idx="4">
                  <c:v>2.85502286274064</c:v>
                </c:pt>
                <c:pt idx="5">
                  <c:v>2.51182458793737</c:v>
                </c:pt>
                <c:pt idx="6">
                  <c:v>1.30846004498535</c:v>
                </c:pt>
                <c:pt idx="7">
                  <c:v>0.746965993168314</c:v>
                </c:pt>
                <c:pt idx="8">
                  <c:v>0.456882896585851</c:v>
                </c:pt>
                <c:pt idx="9">
                  <c:v>0.294916348016519</c:v>
                </c:pt>
                <c:pt idx="10">
                  <c:v>0.198774166046726</c:v>
                </c:pt>
                <c:pt idx="11">
                  <c:v>0.138807674537396</c:v>
                </c:pt>
                <c:pt idx="12">
                  <c:v>0.100777841784512</c:v>
                </c:pt>
                <c:pt idx="13">
                  <c:v>0.0749249255312225</c:v>
                </c:pt>
                <c:pt idx="14">
                  <c:v>0.0568556234905174</c:v>
                </c:pt>
                <c:pt idx="15">
                  <c:v>0.043919615771598</c:v>
                </c:pt>
              </c:numCache>
            </c:numRef>
          </c:xVal>
          <c:yVal>
            <c:numRef>
              <c:f>Guina!$P$113:$P$128</c:f>
              <c:numCache>
                <c:formatCode>General</c:formatCode>
                <c:ptCount val="16"/>
                <c:pt idx="0">
                  <c:v>-0.0704235760501437</c:v>
                </c:pt>
                <c:pt idx="1">
                  <c:v>-0.0704239040402763</c:v>
                </c:pt>
                <c:pt idx="2">
                  <c:v>-0.0704245180514171</c:v>
                </c:pt>
                <c:pt idx="3">
                  <c:v>-0.0704254182309668</c:v>
                </c:pt>
                <c:pt idx="4">
                  <c:v>-0.0704266047951196</c:v>
                </c:pt>
                <c:pt idx="5">
                  <c:v>-0.0529918045130567</c:v>
                </c:pt>
                <c:pt idx="6">
                  <c:v>-0.0276118583715286</c:v>
                </c:pt>
                <c:pt idx="7">
                  <c:v>-0.0232586003338745</c:v>
                </c:pt>
                <c:pt idx="8">
                  <c:v>-0.0209158646866018</c:v>
                </c:pt>
                <c:pt idx="9">
                  <c:v>-0.0195920992773028</c:v>
                </c:pt>
                <c:pt idx="10">
                  <c:v>-0.0189262247552306</c:v>
                </c:pt>
                <c:pt idx="11">
                  <c:v>-0.0186519451948852</c:v>
                </c:pt>
                <c:pt idx="12">
                  <c:v>-0.0185983987334433</c:v>
                </c:pt>
                <c:pt idx="13">
                  <c:v>-0.0186600951745812</c:v>
                </c:pt>
                <c:pt idx="14">
                  <c:v>-0.0187826042167812</c:v>
                </c:pt>
                <c:pt idx="15">
                  <c:v>-0.0189343523154386</c:v>
                </c:pt>
              </c:numCache>
            </c:numRef>
          </c:yVal>
          <c:smooth val="1"/>
        </c:ser>
        <c:axId val="53797512"/>
        <c:axId val="10834245"/>
      </c:scatterChart>
      <c:valAx>
        <c:axId val="5379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45"/>
        <c:crossesAt val="0"/>
        <c:crossBetween val="midCat"/>
      </c:valAx>
      <c:valAx>
        <c:axId val="108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riação do vento cruzado com a veloc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uina!$AA$110:$AA$111</c:f>
              <c:strCache>
                <c:ptCount val="1"/>
                <c:pt idx="0">
                  <c:v>v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A$113:$A$128</c:f>
              <c:numCache>
                <c:formatCode>General</c:formatCode>
                <c:ptCount val="16"/>
                <c:pt idx="0">
                  <c:v>5</c:v>
                </c:pt>
                <c:pt idx="1">
                  <c:v>12.7272727272727</c:v>
                </c:pt>
                <c:pt idx="2">
                  <c:v>20.4545454545455</c:v>
                </c:pt>
                <c:pt idx="3">
                  <c:v>28.1818181818182</c:v>
                </c:pt>
                <c:pt idx="4">
                  <c:v>35.9090909090909</c:v>
                </c:pt>
                <c:pt idx="5">
                  <c:v>43.6363636363636</c:v>
                </c:pt>
                <c:pt idx="6">
                  <c:v>51.3636363636364</c:v>
                </c:pt>
                <c:pt idx="7">
                  <c:v>59.0909090909091</c:v>
                </c:pt>
                <c:pt idx="8">
                  <c:v>66.8181818181818</c:v>
                </c:pt>
                <c:pt idx="9">
                  <c:v>74.5454545454546</c:v>
                </c:pt>
                <c:pt idx="10">
                  <c:v>82.2727272727273</c:v>
                </c:pt>
                <c:pt idx="11">
                  <c:v>90</c:v>
                </c:pt>
                <c:pt idx="12">
                  <c:v>97.5</c:v>
                </c:pt>
                <c:pt idx="13">
                  <c:v>105</c:v>
                </c:pt>
                <c:pt idx="14">
                  <c:v>112.5</c:v>
                </c:pt>
                <c:pt idx="15">
                  <c:v>120</c:v>
                </c:pt>
              </c:numCache>
            </c:numRef>
          </c:xVal>
          <c:yVal>
            <c:numRef>
              <c:f>Guina!$AA$113:$AA$128</c:f>
              <c:numCache>
                <c:formatCode>General</c:formatCode>
                <c:ptCount val="16"/>
                <c:pt idx="0">
                  <c:v>0.326637191998801</c:v>
                </c:pt>
                <c:pt idx="1">
                  <c:v>0.831487242468249</c:v>
                </c:pt>
                <c:pt idx="2">
                  <c:v>1.33640097676375</c:v>
                </c:pt>
                <c:pt idx="3">
                  <c:v>1.84138573294981</c:v>
                </c:pt>
                <c:pt idx="4">
                  <c:v>2.3464488576383</c:v>
                </c:pt>
                <c:pt idx="5">
                  <c:v>2.85159770864</c:v>
                </c:pt>
                <c:pt idx="6">
                  <c:v>3.35683965762494</c:v>
                </c:pt>
                <c:pt idx="7">
                  <c:v>2.9079078296296</c:v>
                </c:pt>
                <c:pt idx="8">
                  <c:v>2.56614271957948</c:v>
                </c:pt>
                <c:pt idx="9">
                  <c:v>2.29735349992123</c:v>
                </c:pt>
                <c:pt idx="10">
                  <c:v>2.08003760653448</c:v>
                </c:pt>
                <c:pt idx="11">
                  <c:v>1.90053443746641</c:v>
                </c:pt>
                <c:pt idx="12">
                  <c:v>1.75377938103269</c:v>
                </c:pt>
                <c:pt idx="13">
                  <c:v>1.62813804943017</c:v>
                </c:pt>
                <c:pt idx="14">
                  <c:v>1.51934097509017</c:v>
                </c:pt>
                <c:pt idx="15">
                  <c:v>1.42420351909643</c:v>
                </c:pt>
              </c:numCache>
            </c:numRef>
          </c:yVal>
          <c:smooth val="1"/>
        </c:ser>
        <c:axId val="40520739"/>
        <c:axId val="35613541"/>
      </c:scatterChart>
      <c:valAx>
        <c:axId val="40520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41"/>
        <c:crossesAt val="0"/>
        <c:crossBetween val="midCat"/>
      </c:valAx>
      <c:valAx>
        <c:axId val="356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as Derivadas de Guinad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uina!$I$110</c:f>
              <c:strCache>
                <c:ptCount val="1"/>
                <c:pt idx="0">
                  <c:v> -10Cnbs/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Guina!$I$113:$I$128</c:f>
              <c:numCache>
                <c:formatCode>General</c:formatCode>
                <c:ptCount val="16"/>
                <c:pt idx="0">
                  <c:v>0.0819304814133273</c:v>
                </c:pt>
                <c:pt idx="1">
                  <c:v>0.0819304814133273</c:v>
                </c:pt>
                <c:pt idx="2">
                  <c:v>0.0819304814133273</c:v>
                </c:pt>
                <c:pt idx="3">
                  <c:v>0.0819304814133273</c:v>
                </c:pt>
                <c:pt idx="4">
                  <c:v>0.0819304814133273</c:v>
                </c:pt>
                <c:pt idx="5">
                  <c:v>0.0819304814133273</c:v>
                </c:pt>
                <c:pt idx="6">
                  <c:v>0.0819304814133273</c:v>
                </c:pt>
                <c:pt idx="7">
                  <c:v>0.0819304814133273</c:v>
                </c:pt>
                <c:pt idx="8">
                  <c:v>0.0819304814133273</c:v>
                </c:pt>
                <c:pt idx="9">
                  <c:v>0.0819304814133273</c:v>
                </c:pt>
                <c:pt idx="10">
                  <c:v>0.0819304814133273</c:v>
                </c:pt>
                <c:pt idx="11">
                  <c:v>0.0819304814133273</c:v>
                </c:pt>
                <c:pt idx="12">
                  <c:v>0.0819304814133273</c:v>
                </c:pt>
                <c:pt idx="13">
                  <c:v>0.0819304814133273</c:v>
                </c:pt>
                <c:pt idx="14">
                  <c:v>0.0819304814133273</c:v>
                </c:pt>
                <c:pt idx="15">
                  <c:v>0.0819304814133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uina!$M$110</c:f>
              <c:strCache>
                <c:ptCount val="1"/>
                <c:pt idx="0">
                  <c:v>10Cn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Guina!$M$113:$M$128</c:f>
              <c:numCache>
                <c:formatCode>General</c:formatCode>
                <c:ptCount val="16"/>
                <c:pt idx="0">
                  <c:v>0.354029556942395</c:v>
                </c:pt>
                <c:pt idx="1">
                  <c:v>0.354038955014596</c:v>
                </c:pt>
                <c:pt idx="2">
                  <c:v>0.354056548605328</c:v>
                </c:pt>
                <c:pt idx="3">
                  <c:v>0.354082341955488</c:v>
                </c:pt>
                <c:pt idx="4">
                  <c:v>0.354116341285256</c:v>
                </c:pt>
                <c:pt idx="5">
                  <c:v>0.354158554798698</c:v>
                </c:pt>
                <c:pt idx="6">
                  <c:v>0.354208992689864</c:v>
                </c:pt>
                <c:pt idx="7">
                  <c:v>0.354267667150357</c:v>
                </c:pt>
                <c:pt idx="8">
                  <c:v>0.354334592378414</c:v>
                </c:pt>
                <c:pt idx="9">
                  <c:v>0.354409784589485</c:v>
                </c:pt>
                <c:pt idx="10">
                  <c:v>0.354493262028349</c:v>
                </c:pt>
                <c:pt idx="11">
                  <c:v>0.354585044982773</c:v>
                </c:pt>
                <c:pt idx="12">
                  <c:v>0.354682092272505</c:v>
                </c:pt>
                <c:pt idx="13">
                  <c:v>0.354787007044986</c:v>
                </c:pt>
                <c:pt idx="14">
                  <c:v>0.354899813458354</c:v>
                </c:pt>
                <c:pt idx="15">
                  <c:v>0.355020537545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uina!$S$110</c:f>
              <c:strCache>
                <c:ptCount val="1"/>
                <c:pt idx="0">
                  <c:v>CY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Guina!$S$113:$S$128</c:f>
              <c:numCache>
                <c:formatCode>General</c:formatCode>
                <c:ptCount val="16"/>
                <c:pt idx="0">
                  <c:v>0.312964645180368</c:v>
                </c:pt>
                <c:pt idx="1">
                  <c:v>0.312969451685897</c:v>
                </c:pt>
                <c:pt idx="2">
                  <c:v>0.3129784496686</c:v>
                </c:pt>
                <c:pt idx="3">
                  <c:v>0.312991641297424</c:v>
                </c:pt>
                <c:pt idx="4">
                  <c:v>0.313009029753587</c:v>
                </c:pt>
                <c:pt idx="5">
                  <c:v>0.313030619232938</c:v>
                </c:pt>
                <c:pt idx="6">
                  <c:v>0.313056414949074</c:v>
                </c:pt>
                <c:pt idx="7">
                  <c:v>0.31308642313721</c:v>
                </c:pt>
                <c:pt idx="8">
                  <c:v>0.313120651058826</c:v>
                </c:pt>
                <c:pt idx="9">
                  <c:v>0.313159107007074</c:v>
                </c:pt>
                <c:pt idx="10">
                  <c:v>0.313201800312977</c:v>
                </c:pt>
                <c:pt idx="11">
                  <c:v>0.313248741352416</c:v>
                </c:pt>
                <c:pt idx="12">
                  <c:v>0.313298374758568</c:v>
                </c:pt>
                <c:pt idx="13">
                  <c:v>0.313352031872829</c:v>
                </c:pt>
                <c:pt idx="14">
                  <c:v>0.313409725050522</c:v>
                </c:pt>
                <c:pt idx="15">
                  <c:v>0.313471467605678</c:v>
                </c:pt>
              </c:numCache>
            </c:numRef>
          </c:yVal>
          <c:smooth val="1"/>
        </c:ser>
        <c:axId val="69354919"/>
        <c:axId val="83901261"/>
      </c:scatterChart>
      <c:valAx>
        <c:axId val="6935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61"/>
        <c:crossesAt val="0"/>
        <c:crossBetween val="midCat"/>
      </c:valAx>
      <c:valAx>
        <c:axId val="839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rivad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Cm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3639439797"/>
          <c:y val="0.170297268022626"/>
          <c:w val="0.643387536422596"/>
          <c:h val="0.718979419906126"/>
        </c:manualLayout>
      </c:layout>
      <c:scatterChart>
        <c:scatterStyle val="line"/>
        <c:varyColors val="0"/>
        <c:ser>
          <c:idx val="0"/>
          <c:order val="0"/>
          <c:tx>
            <c:strRef>
              <c:f>VeEst!$C$10</c:f>
              <c:strCache>
                <c:ptCount val="1"/>
                <c:pt idx="0">
                  <c:v>Cmavi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Est!$B$13:$B$18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VeEst!$C$13:$C$1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VeEst!$D$10</c:f>
              <c:strCache>
                <c:ptCount val="1"/>
                <c:pt idx="0">
                  <c:v>CmE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Est!$B$13:$B$18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VeEst!$D$13:$D$1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VeEst!$E$10</c:f>
              <c:strCache>
                <c:ptCount val="1"/>
                <c:pt idx="0">
                  <c:v>C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Est!$B$13:$B$18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VeEst!$E$13:$E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Est!$F$10</c:f>
              <c:strCache>
                <c:ptCount val="1"/>
                <c:pt idx="0">
                  <c:v>Cm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Est!$B$13:$B$18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VeEst!$F$13:$F$1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tx>
            <c:strRef>
              <c:f>VeEst!$G$10</c:f>
              <c:strCache>
                <c:ptCount val="1"/>
                <c:pt idx="0">
                  <c:v>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Est!$B$13:$B$18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VeEst!$G$13:$G$18</c:f>
              <c:numCache>
                <c:formatCode>General</c:formatCode>
                <c:ptCount val="6"/>
              </c:numCache>
            </c:numRef>
          </c:yVal>
          <c:smooth val="1"/>
        </c:ser>
        <c:axId val="90469193"/>
        <c:axId val="45949036"/>
      </c:scatterChart>
      <c:valAx>
        <c:axId val="9046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36"/>
        <c:crossesAt val="0"/>
        <c:crossBetween val="midCat"/>
      </c:valAx>
      <c:valAx>
        <c:axId val="45949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717924616975"/>
          <c:y val="0.357323384282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Symbol"/>
              </a:defRPr>
            </a:pPr>
            <a:r>
              <a:rPr b="1" sz="1000" spc="-1" strike="noStrike">
                <a:latin typeface="Symbol"/>
              </a:rPr>
              <a:t>h vs CL
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08158661528"/>
          <c:y val="0.203319502074689"/>
          <c:w val="0.668671867656735"/>
          <c:h val="0.659306461173681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11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F$17:$F$22</c:f>
              <c:numCache>
                <c:formatCode>General</c:formatCode>
                <c:ptCount val="6"/>
                <c:pt idx="0">
                  <c:v>106.205653410204</c:v>
                </c:pt>
                <c:pt idx="1">
                  <c:v>3.38665986639682</c:v>
                </c:pt>
                <c:pt idx="2">
                  <c:v>1.0208155844887</c:v>
                </c:pt>
                <c:pt idx="3">
                  <c:v>0.48486876100349</c:v>
                </c:pt>
                <c:pt idx="4">
                  <c:v>0.282191660671178</c:v>
                </c:pt>
                <c:pt idx="5">
                  <c:v>0.184384814948271</c:v>
                </c:pt>
              </c:numCache>
            </c:numRef>
          </c:xVal>
          <c:yVal>
            <c:numRef>
              <c:f>EstLo!$G$17:$G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Lo!$J$11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I$17:$I$22</c:f>
              <c:numCache>
                <c:formatCode>General</c:formatCode>
                <c:ptCount val="6"/>
                <c:pt idx="0">
                  <c:v>120.852768667188</c:v>
                </c:pt>
                <c:pt idx="1">
                  <c:v>3.8537234906629</c:v>
                </c:pt>
                <c:pt idx="2">
                  <c:v>1.16159908369078</c:v>
                </c:pt>
                <c:pt idx="3">
                  <c:v>0.551738352205937</c:v>
                </c:pt>
                <c:pt idx="4">
                  <c:v>0.321109492685696</c:v>
                </c:pt>
                <c:pt idx="5">
                  <c:v>0.209813834491647</c:v>
                </c:pt>
              </c:numCache>
            </c:numRef>
          </c:xVal>
          <c:yVal>
            <c:numRef>
              <c:f>EstLo!$J$17:$J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Lo!$M$11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L$17:$L$22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EstLo!$M$17:$M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9030283"/>
        <c:axId val="95580199"/>
      </c:scatterChart>
      <c:valAx>
        <c:axId val="5903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99"/>
        <c:crossesAt val="0"/>
        <c:crossBetween val="midCat"/>
      </c:valAx>
      <c:valAx>
        <c:axId val="95580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40943697716"/>
          <c:y val="0.353882631890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Symbol"/>
              </a:defRPr>
            </a:pPr>
            <a:r>
              <a:rPr b="1" sz="1000" spc="-1" strike="noStrike">
                <a:latin typeface="Symbol"/>
              </a:rPr>
              <a:t>h vs CL
can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08158661528"/>
          <c:y val="0.203319502074689"/>
          <c:w val="0.668671867656735"/>
          <c:h val="0.659306461173681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11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F$17:$F$22</c:f>
              <c:numCache>
                <c:formatCode>General</c:formatCode>
                <c:ptCount val="6"/>
                <c:pt idx="0">
                  <c:v>106.205653410204</c:v>
                </c:pt>
                <c:pt idx="1">
                  <c:v>3.38665986639682</c:v>
                </c:pt>
                <c:pt idx="2">
                  <c:v>1.0208155844887</c:v>
                </c:pt>
                <c:pt idx="3">
                  <c:v>0.48486876100349</c:v>
                </c:pt>
                <c:pt idx="4">
                  <c:v>0.282191660671178</c:v>
                </c:pt>
                <c:pt idx="5">
                  <c:v>0.184384814948271</c:v>
                </c:pt>
              </c:numCache>
            </c:numRef>
          </c:xVal>
          <c:yVal>
            <c:numRef>
              <c:f>EstLo!$H$17:$H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tLo!$J$11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I$17:$I$22</c:f>
              <c:numCache>
                <c:formatCode>General</c:formatCode>
                <c:ptCount val="6"/>
                <c:pt idx="0">
                  <c:v>120.852768667188</c:v>
                </c:pt>
                <c:pt idx="1">
                  <c:v>3.8537234906629</c:v>
                </c:pt>
                <c:pt idx="2">
                  <c:v>1.16159908369078</c:v>
                </c:pt>
                <c:pt idx="3">
                  <c:v>0.551738352205937</c:v>
                </c:pt>
                <c:pt idx="4">
                  <c:v>0.321109492685696</c:v>
                </c:pt>
                <c:pt idx="5">
                  <c:v>0.209813834491647</c:v>
                </c:pt>
              </c:numCache>
            </c:numRef>
          </c:xVal>
          <c:yVal>
            <c:numRef>
              <c:f>EstLo!$K$17:$K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tLo!$M$11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L$17:$L$22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EstLo!$N$17:$N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14595618"/>
        <c:axId val="65226695"/>
      </c:scatterChart>
      <c:valAx>
        <c:axId val="1459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95"/>
        <c:crossesAt val="0"/>
        <c:crossBetween val="midCat"/>
      </c:valAx>
      <c:valAx>
        <c:axId val="65226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h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9374941254"/>
          <c:y val="0.35743924125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Symbol"/>
              </a:defRPr>
            </a:pPr>
            <a:r>
              <a:rPr b="1" sz="1000" spc="-1" strike="noStrike">
                <a:latin typeface="Symbol"/>
              </a:rPr>
              <a:t>b vs CL
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08158661528"/>
          <c:y val="0.203201422854602"/>
          <c:w val="0.670551743584923"/>
          <c:h val="0.659255965614347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48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F$54:$F$59</c:f>
              <c:numCache>
                <c:formatCode>General</c:formatCode>
                <c:ptCount val="6"/>
                <c:pt idx="0">
                  <c:v>106.205653410204</c:v>
                </c:pt>
                <c:pt idx="1">
                  <c:v>3.38665986639682</c:v>
                </c:pt>
                <c:pt idx="2">
                  <c:v>1.0208155844887</c:v>
                </c:pt>
                <c:pt idx="3">
                  <c:v>0.48486876100349</c:v>
                </c:pt>
                <c:pt idx="4">
                  <c:v>0.282191660671178</c:v>
                </c:pt>
                <c:pt idx="5">
                  <c:v>0.184384814948271</c:v>
                </c:pt>
              </c:numCache>
            </c:numRef>
          </c:xVal>
          <c:yVal>
            <c:numRef>
              <c:f>EstLo!$G$54:$G$5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EstLo!$J$48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I$54:$I$59</c:f>
              <c:numCache>
                <c:formatCode>General</c:formatCode>
                <c:ptCount val="6"/>
                <c:pt idx="0">
                  <c:v>120.852768667188</c:v>
                </c:pt>
                <c:pt idx="1">
                  <c:v>3.8537234906629</c:v>
                </c:pt>
                <c:pt idx="2">
                  <c:v>1.16159908369078</c:v>
                </c:pt>
                <c:pt idx="3">
                  <c:v>0.551738352205937</c:v>
                </c:pt>
                <c:pt idx="4">
                  <c:v>0.321109492685696</c:v>
                </c:pt>
                <c:pt idx="5">
                  <c:v>0.209813834491647</c:v>
                </c:pt>
              </c:numCache>
            </c:numRef>
          </c:xVal>
          <c:yVal>
            <c:numRef>
              <c:f>EstLo!$J$54:$J$5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EstLo!$M$48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L$54:$L$59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EstLo!$M$54:$M$59</c:f>
              <c:numCache>
                <c:formatCode>General</c:formatCode>
                <c:ptCount val="6"/>
              </c:numCache>
            </c:numRef>
          </c:yVal>
          <c:smooth val="1"/>
        </c:ser>
        <c:axId val="826048"/>
        <c:axId val="31328171"/>
      </c:scatterChart>
      <c:valAx>
        <c:axId val="82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171"/>
        <c:crossesAt val="0"/>
        <c:crossBetween val="midCat"/>
      </c:valAx>
      <c:valAx>
        <c:axId val="3132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b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537362534073"/>
          <c:y val="0.3622350674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Symbol"/>
              </a:defRPr>
            </a:pPr>
            <a:r>
              <a:rPr b="1" sz="1000" spc="-1" strike="noStrike">
                <a:latin typeface="Symbol"/>
              </a:rPr>
              <a:t>b vs CL
can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08158661528"/>
          <c:y val="0.203201422854602"/>
          <c:w val="0.670551743584923"/>
          <c:h val="0.659255965614347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48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F$54:$F$59</c:f>
              <c:numCache>
                <c:formatCode>General</c:formatCode>
                <c:ptCount val="6"/>
                <c:pt idx="0">
                  <c:v>106.205653410204</c:v>
                </c:pt>
                <c:pt idx="1">
                  <c:v>3.38665986639682</c:v>
                </c:pt>
                <c:pt idx="2">
                  <c:v>1.0208155844887</c:v>
                </c:pt>
                <c:pt idx="3">
                  <c:v>0.48486876100349</c:v>
                </c:pt>
                <c:pt idx="4">
                  <c:v>0.282191660671178</c:v>
                </c:pt>
                <c:pt idx="5">
                  <c:v>0.184384814948271</c:v>
                </c:pt>
              </c:numCache>
            </c:numRef>
          </c:xVal>
          <c:yVal>
            <c:numRef>
              <c:f>EstLo!$H$54:$H$5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EstLo!$J$48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I$54:$I$59</c:f>
              <c:numCache>
                <c:formatCode>General</c:formatCode>
                <c:ptCount val="6"/>
                <c:pt idx="0">
                  <c:v>120.852768667188</c:v>
                </c:pt>
                <c:pt idx="1">
                  <c:v>3.8537234906629</c:v>
                </c:pt>
                <c:pt idx="2">
                  <c:v>1.16159908369078</c:v>
                </c:pt>
                <c:pt idx="3">
                  <c:v>0.551738352205937</c:v>
                </c:pt>
                <c:pt idx="4">
                  <c:v>0.321109492685696</c:v>
                </c:pt>
                <c:pt idx="5">
                  <c:v>0.209813834491647</c:v>
                </c:pt>
              </c:numCache>
            </c:numRef>
          </c:xVal>
          <c:yVal>
            <c:numRef>
              <c:f>EstLo!$K$54:$K$5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EstLo!$M$48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L$54:$L$59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EstLo!$N$54:$N$59</c:f>
              <c:numCache>
                <c:formatCode>General</c:formatCode>
                <c:ptCount val="6"/>
              </c:numCache>
            </c:numRef>
          </c:yVal>
          <c:smooth val="1"/>
        </c:ser>
        <c:axId val="6620679"/>
        <c:axId val="89840"/>
      </c:scatterChart>
      <c:valAx>
        <c:axId val="662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"/>
        <c:crossesAt val="0"/>
        <c:crossBetween val="midCat"/>
      </c:valAx>
      <c:valAx>
        <c:axId val="8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b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537362534073"/>
          <c:y val="0.3622350674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ça no manche
não compens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96146254347"/>
          <c:y val="0.201837581505631"/>
          <c:w val="0.552871510480308"/>
          <c:h val="0.66108476585655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88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G$94:$G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EstLo!$J$88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J$94:$J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EstLo!$M$88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M$94:$M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EstLo!$O$88</c:f>
              <c:strCache>
                <c:ptCount val="1"/>
                <c:pt idx="0">
                  <c:v>max contínu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O$94:$O$99</c:f>
              <c:numCache>
                <c:formatCode>General</c:formatCode>
                <c:ptCount val="6"/>
                <c:pt idx="0">
                  <c:v>14.70975</c:v>
                </c:pt>
                <c:pt idx="1">
                  <c:v>14.70975</c:v>
                </c:pt>
                <c:pt idx="2">
                  <c:v>14.70975</c:v>
                </c:pt>
                <c:pt idx="3">
                  <c:v>14.70975</c:v>
                </c:pt>
                <c:pt idx="4">
                  <c:v>14.70975</c:v>
                </c:pt>
                <c:pt idx="5">
                  <c:v>14.709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Lo!$P$88</c:f>
              <c:strCache>
                <c:ptCount val="1"/>
                <c:pt idx="0">
                  <c:v>max temporá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P$94:$P$99</c:f>
              <c:numCache>
                <c:formatCode>General</c:formatCode>
                <c:ptCount val="6"/>
                <c:pt idx="0">
                  <c:v>14.70975</c:v>
                </c:pt>
                <c:pt idx="1">
                  <c:v>14.70975</c:v>
                </c:pt>
                <c:pt idx="2">
                  <c:v>14.70975</c:v>
                </c:pt>
                <c:pt idx="3">
                  <c:v>14.70975</c:v>
                </c:pt>
                <c:pt idx="4">
                  <c:v>14.70975</c:v>
                </c:pt>
                <c:pt idx="5">
                  <c:v>14.70975</c:v>
                </c:pt>
              </c:numCache>
            </c:numRef>
          </c:yVal>
          <c:smooth val="1"/>
        </c:ser>
        <c:axId val="89289933"/>
        <c:axId val="47192779"/>
      </c:scatterChart>
      <c:valAx>
        <c:axId val="8928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79"/>
        <c:crossesAt val="0"/>
        <c:crossBetween val="midCat"/>
      </c:valAx>
      <c:valAx>
        <c:axId val="4719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856753454272"/>
          <c:y val="0.324985180794309"/>
          <c:w val="0.311683428893693"/>
          <c:h val="0.371221102548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ça no manche
compens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96146254347"/>
          <c:y val="0.201837581505631"/>
          <c:w val="0.552871510480308"/>
          <c:h val="0.66108476585655"/>
        </c:manualLayout>
      </c:layout>
      <c:scatterChart>
        <c:scatterStyle val="line"/>
        <c:varyColors val="0"/>
        <c:ser>
          <c:idx val="0"/>
          <c:order val="0"/>
          <c:tx>
            <c:strRef>
              <c:f>EstLo!$G$88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H$94:$H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EstLo!$J$88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K$94:$K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EstLo!$M$88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N$94:$N$9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EstLo!$Q$88</c:f>
              <c:strCache>
                <c:ptCount val="1"/>
                <c:pt idx="0">
                  <c:v>max contínu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Q$94:$Q$99</c:f>
              <c:numCache>
                <c:formatCode>General</c:formatCode>
                <c:ptCount val="6"/>
                <c:pt idx="0">
                  <c:v>-14.70975</c:v>
                </c:pt>
                <c:pt idx="1">
                  <c:v>-14.70975</c:v>
                </c:pt>
                <c:pt idx="2">
                  <c:v>-14.70975</c:v>
                </c:pt>
                <c:pt idx="3">
                  <c:v>-14.70975</c:v>
                </c:pt>
                <c:pt idx="4">
                  <c:v>-14.70975</c:v>
                </c:pt>
                <c:pt idx="5">
                  <c:v>-14.709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tLo!$R$88</c:f>
              <c:strCache>
                <c:ptCount val="1"/>
                <c:pt idx="0">
                  <c:v>max temporá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tLo!$E$94:$E$99</c:f>
              <c:numCache>
                <c:formatCode>General</c:formatCode>
                <c:ptCount val="6"/>
                <c:pt idx="0">
                  <c:v>5</c:v>
                </c:pt>
                <c:pt idx="1">
                  <c:v>28</c:v>
                </c:pt>
                <c:pt idx="2">
                  <c:v>51</c:v>
                </c:pt>
                <c:pt idx="3">
                  <c:v>74</c:v>
                </c:pt>
                <c:pt idx="4">
                  <c:v>97</c:v>
                </c:pt>
                <c:pt idx="5">
                  <c:v>120</c:v>
                </c:pt>
              </c:numCache>
            </c:numRef>
          </c:xVal>
          <c:yVal>
            <c:numRef>
              <c:f>EstLo!$R$94:$R$99</c:f>
              <c:numCache>
                <c:formatCode>General</c:formatCode>
                <c:ptCount val="6"/>
                <c:pt idx="0">
                  <c:v>-14.70975</c:v>
                </c:pt>
                <c:pt idx="1">
                  <c:v>-14.70975</c:v>
                </c:pt>
                <c:pt idx="2">
                  <c:v>-14.70975</c:v>
                </c:pt>
                <c:pt idx="3">
                  <c:v>-14.70975</c:v>
                </c:pt>
                <c:pt idx="4">
                  <c:v>-14.70975</c:v>
                </c:pt>
                <c:pt idx="5">
                  <c:v>-14.70975</c:v>
                </c:pt>
              </c:numCache>
            </c:numRef>
          </c:yVal>
          <c:smooth val="1"/>
        </c:ser>
        <c:axId val="86199513"/>
        <c:axId val="7646851"/>
      </c:scatterChart>
      <c:valAx>
        <c:axId val="8619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1"/>
        <c:crossesAt val="0"/>
        <c:crossBetween val="midCat"/>
      </c:valAx>
      <c:valAx>
        <c:axId val="7646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856753454272"/>
          <c:y val="0.121813870776526"/>
          <c:w val="0.311683428893693"/>
          <c:h val="0.371221102548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Variação de Cm0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eAer!$M$110</c:f>
              <c:strCache>
                <c:ptCount val="1"/>
                <c:pt idx="0">
                  <c:v>Cm0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M$113:$M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1"/>
          <c:order val="1"/>
          <c:tx>
            <c:strRef>
              <c:f>CeAer!$N$110</c:f>
              <c:strCache>
                <c:ptCount val="1"/>
                <c:pt idx="0">
                  <c:v>Cm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N$113:$N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2"/>
          <c:order val="2"/>
          <c:tx>
            <c:strRef>
              <c:f>CeAer!$O$110</c:f>
              <c:strCache>
                <c:ptCount val="1"/>
                <c:pt idx="0">
                  <c:v>Cm0d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O$113:$O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3"/>
          <c:order val="3"/>
          <c:tx>
            <c:strRef>
              <c:f>CeAer!$P$110</c:f>
              <c:strCache>
                <c:ptCount val="1"/>
                <c:pt idx="0">
                  <c:v>Cm0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P$113:$P$128</c:f>
              <c:numCache>
                <c:formatCode>General</c:formatCode>
                <c:ptCount val="16"/>
              </c:numCache>
            </c:numRef>
          </c:yVal>
          <c:smooth val="1"/>
        </c:ser>
        <c:axId val="53544152"/>
        <c:axId val="55558415"/>
      </c:scatterChart>
      <c:valAx>
        <c:axId val="5354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15"/>
        <c:crossesAt val="0"/>
        <c:crossBetween val="midCat"/>
      </c:valAx>
      <c:valAx>
        <c:axId val="555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Cm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1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Q1 vs 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06363380017"/>
          <c:y val="0.195197865718097"/>
          <c:w val="0.678917191465363"/>
          <c:h val="0.672891655550615"/>
        </c:manualLayout>
      </c:layout>
      <c:scatterChart>
        <c:scatterStyle val="line"/>
        <c:varyColors val="0"/>
        <c:ser>
          <c:idx val="0"/>
          <c:order val="0"/>
          <c:tx>
            <c:strRef>
              <c:f>ManLo!$G$11</c:f>
              <c:strCache>
                <c:ptCount val="1"/>
                <c:pt idx="0">
                  <c:v>0.2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Lo!$F$17:$F$22</c:f>
              <c:numCache>
                <c:formatCode>General</c:formatCode>
                <c:ptCount val="6"/>
                <c:pt idx="0">
                  <c:v>106.205653410204</c:v>
                </c:pt>
                <c:pt idx="1">
                  <c:v>3.38665986639682</c:v>
                </c:pt>
                <c:pt idx="2">
                  <c:v>1.0208155844887</c:v>
                </c:pt>
                <c:pt idx="3">
                  <c:v>0.48486876100349</c:v>
                </c:pt>
                <c:pt idx="4">
                  <c:v>0.282191660671178</c:v>
                </c:pt>
                <c:pt idx="5">
                  <c:v>0.184384814948271</c:v>
                </c:pt>
              </c:numCache>
            </c:numRef>
          </c:xVal>
          <c:yVal>
            <c:numRef>
              <c:f>ManLo!$H$17:$H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ManLo!$J$11</c:f>
              <c:strCache>
                <c:ptCount val="1"/>
                <c:pt idx="0">
                  <c:v>0.3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Lo!$I$17:$I$22</c:f>
              <c:numCache>
                <c:formatCode>General</c:formatCode>
                <c:ptCount val="6"/>
                <c:pt idx="0">
                  <c:v>120.852768667188</c:v>
                </c:pt>
                <c:pt idx="1">
                  <c:v>3.8537234906629</c:v>
                </c:pt>
                <c:pt idx="2">
                  <c:v>1.16159908369078</c:v>
                </c:pt>
                <c:pt idx="3">
                  <c:v>0.551738352205937</c:v>
                </c:pt>
                <c:pt idx="4">
                  <c:v>0.321109492685696</c:v>
                </c:pt>
                <c:pt idx="5">
                  <c:v>0.209813834491647</c:v>
                </c:pt>
              </c:numCache>
            </c:numRef>
          </c:xVal>
          <c:yVal>
            <c:numRef>
              <c:f>ManLo!$K$17:$K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tx>
            <c:strRef>
              <c:f>ManLo!$M$11</c:f>
              <c:strCache>
                <c:ptCount val="1"/>
                <c:pt idx="0">
                  <c:v>0.3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Lo!$L$17:$L$22</c:f>
              <c:numCache>
                <c:formatCode>General</c:formatCode>
                <c:ptCount val="6"/>
                <c:pt idx="0">
                  <c:v>118.411582791024</c:v>
                </c:pt>
                <c:pt idx="1">
                  <c:v>3.77587955328522</c:v>
                </c:pt>
                <c:pt idx="2">
                  <c:v>1.1381351671571</c:v>
                </c:pt>
                <c:pt idx="3">
                  <c:v>0.540593420338863</c:v>
                </c:pt>
                <c:pt idx="4">
                  <c:v>0.314623187349943</c:v>
                </c:pt>
                <c:pt idx="5">
                  <c:v>0.205575664567751</c:v>
                </c:pt>
              </c:numCache>
            </c:numRef>
          </c:xVal>
          <c:yVal>
            <c:numRef>
              <c:f>ManLo!$N$17:$N$22</c:f>
              <c:numCache>
                <c:formatCode>General</c:formatCode>
                <c:ptCount val="6"/>
              </c:numCache>
            </c:numRef>
          </c:yVal>
          <c:smooth val="1"/>
        </c:ser>
        <c:axId val="62060984"/>
        <c:axId val="93802068"/>
      </c:scatterChart>
      <c:valAx>
        <c:axId val="6206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68"/>
        <c:crossesAt val="0"/>
        <c:crossBetween val="midCat"/>
      </c:valAx>
      <c:valAx>
        <c:axId val="9380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Q1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69499013065"/>
          <c:y val="0.37646361345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ito do "gap" em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922977763455"/>
          <c:y val="0.0869649055148477"/>
          <c:w val="0.789316790203029"/>
          <c:h val="0.56613960663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9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B$34:$B$38</c:f>
              <c:numCache>
                <c:formatCode>General</c:formatCode>
                <c:ptCount val="5"/>
                <c:pt idx="0">
                  <c:v>0.915</c:v>
                </c:pt>
                <c:pt idx="1">
                  <c:v>0.937</c:v>
                </c:pt>
                <c:pt idx="2">
                  <c:v>0.969</c:v>
                </c:pt>
                <c:pt idx="3">
                  <c:v>0.985</c:v>
                </c:pt>
                <c:pt idx="4">
                  <c:v>0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9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C$34:$C$38</c:f>
              <c:numCache>
                <c:formatCode>General</c:formatCode>
                <c:ptCount val="5"/>
                <c:pt idx="0">
                  <c:v>0.785</c:v>
                </c:pt>
                <c:pt idx="1">
                  <c:v>0.817</c:v>
                </c:pt>
                <c:pt idx="2">
                  <c:v>0.88</c:v>
                </c:pt>
                <c:pt idx="3">
                  <c:v>0.94</c:v>
                </c:pt>
                <c:pt idx="4">
                  <c:v>0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29</c:f>
              <c:strCache>
                <c:ptCount val="1"/>
                <c:pt idx="0">
                  <c:v>0.0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D$34:$D$38</c:f>
              <c:numCache>
                <c:formatCode>General</c:formatCode>
                <c:ptCount val="5"/>
                <c:pt idx="0">
                  <c:v>0.72</c:v>
                </c:pt>
                <c:pt idx="1">
                  <c:v>0.76</c:v>
                </c:pt>
                <c:pt idx="2">
                  <c:v>0.84</c:v>
                </c:pt>
                <c:pt idx="3">
                  <c:v>0.912</c:v>
                </c:pt>
                <c:pt idx="4">
                  <c:v>0.953</c:v>
                </c:pt>
              </c:numCache>
            </c:numRef>
          </c:yVal>
          <c:smooth val="0"/>
        </c:ser>
        <c:axId val="7842239"/>
        <c:axId val="53883371"/>
      </c:scatterChart>
      <c:valAx>
        <c:axId val="7842239"/>
        <c:scaling>
          <c:orientation val="minMax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xgap [1/caer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71"/>
        <c:crossesAt val="0"/>
        <c:crossBetween val="midCat"/>
      </c:valAx>
      <c:valAx>
        <c:axId val="53883371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ag)0/a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864969384467"/>
          <c:y val="0.420748168145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ito do "gap" em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927167257493"/>
          <c:y val="0.0890860007713074"/>
          <c:w val="0.781421205285208"/>
          <c:h val="0.563247204010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E$29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E$34:$E$38</c:f>
              <c:numCache>
                <c:formatCode>General</c:formatCode>
                <c:ptCount val="5"/>
                <c:pt idx="0">
                  <c:v>0.955</c:v>
                </c:pt>
                <c:pt idx="1">
                  <c:v>0.965</c:v>
                </c:pt>
                <c:pt idx="2">
                  <c:v>0.98</c:v>
                </c:pt>
                <c:pt idx="3">
                  <c:v>0.99</c:v>
                </c:pt>
                <c:pt idx="4">
                  <c:v>0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F$29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F$34:$F$38</c:f>
              <c:numCache>
                <c:formatCode>General</c:formatCode>
                <c:ptCount val="5"/>
                <c:pt idx="0">
                  <c:v>0.89</c:v>
                </c:pt>
                <c:pt idx="1">
                  <c:v>0.902</c:v>
                </c:pt>
                <c:pt idx="2">
                  <c:v>0.94</c:v>
                </c:pt>
                <c:pt idx="3">
                  <c:v>0.965</c:v>
                </c:pt>
                <c:pt idx="4">
                  <c:v>0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G$29</c:f>
              <c:strCache>
                <c:ptCount val="1"/>
                <c:pt idx="0">
                  <c:v>0.0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34:$A$38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</c:numCache>
            </c:numRef>
          </c:xVal>
          <c:yVal>
            <c:numRef>
              <c:f>Gráfi!$G$34:$G$38</c:f>
              <c:numCache>
                <c:formatCode>General</c:formatCode>
                <c:ptCount val="5"/>
                <c:pt idx="0">
                  <c:v>0.86</c:v>
                </c:pt>
                <c:pt idx="1">
                  <c:v>0.876</c:v>
                </c:pt>
                <c:pt idx="2">
                  <c:v>0.918</c:v>
                </c:pt>
                <c:pt idx="3">
                  <c:v>0.95</c:v>
                </c:pt>
                <c:pt idx="4">
                  <c:v>0.97</c:v>
                </c:pt>
              </c:numCache>
            </c:numRef>
          </c:yVal>
          <c:smooth val="0"/>
        </c:ser>
        <c:axId val="4149572"/>
        <c:axId val="29272603"/>
      </c:scatterChart>
      <c:valAx>
        <c:axId val="4149572"/>
        <c:scaling>
          <c:orientation val="minMax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xgap [1/caer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603"/>
        <c:crossesAt val="0"/>
        <c:crossBetween val="midCat"/>
      </c:valAx>
      <c:valAx>
        <c:axId val="29272603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ag)0/a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173058330648"/>
          <c:y val="0.427207867335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 de Balance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514663229133"/>
          <c:y val="0.115162294353046"/>
          <c:w val="0.733242023847889"/>
          <c:h val="0.58481547354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74</c:f>
              <c:strCache>
                <c:ptCount val="1"/>
                <c:pt idx="0">
                  <c:v>rec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79:$A$80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Gráfi!$B$79:$B$80</c:f>
              <c:numCache>
                <c:formatCode>General</c:formatCode>
                <c:ptCount val="2"/>
                <c:pt idx="0">
                  <c:v>0.83</c:v>
                </c:pt>
                <c:pt idx="1">
                  <c:v>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74</c:f>
              <c:strCache>
                <c:ptCount val="1"/>
                <c:pt idx="0">
                  <c:v>redond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79:$A$80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Gráfi!$C$79:$C$80</c:f>
              <c:numCache>
                <c:formatCode>General</c:formatCode>
                <c:ptCount val="2"/>
                <c:pt idx="0">
                  <c:v>0.83</c:v>
                </c:pt>
                <c:pt idx="1">
                  <c:v>0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74</c:f>
              <c:strCache>
                <c:ptCount val="1"/>
                <c:pt idx="0">
                  <c:v>elípt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79:$A$80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Gráfi!$D$79:$D$80</c:f>
              <c:numCache>
                <c:formatCode>General</c:formatCode>
                <c:ptCount val="2"/>
                <c:pt idx="0">
                  <c:v>0.83</c:v>
                </c:pt>
                <c:pt idx="1">
                  <c:v>0.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áfi!$E$74</c:f>
              <c:strCache>
                <c:ptCount val="1"/>
                <c:pt idx="0">
                  <c:v>selado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79:$A$80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Gráfi!$E$79:$E$8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609963"/>
        <c:axId val="67297711"/>
      </c:scatterChart>
      <c:valAx>
        <c:axId val="660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lanceamento [1/10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711"/>
        <c:crossesAt val="0"/>
        <c:crossBetween val="midCat"/>
      </c:valAx>
      <c:valAx>
        <c:axId val="67297711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026748308089"/>
          <c:y val="0.37939084037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227521753142"/>
          <c:y val="0.0530729221950961"/>
          <c:w val="0.770625201417983"/>
          <c:h val="0.660227152106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99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104:$A$109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B$104:$B$109</c:f>
              <c:numCache>
                <c:formatCode>General</c:formatCode>
                <c:ptCount val="6"/>
                <c:pt idx="0">
                  <c:v>1.75</c:v>
                </c:pt>
                <c:pt idx="1">
                  <c:v>2.45</c:v>
                </c:pt>
                <c:pt idx="2">
                  <c:v>3.45</c:v>
                </c:pt>
                <c:pt idx="3">
                  <c:v>4.15</c:v>
                </c:pt>
                <c:pt idx="4">
                  <c:v>4.65</c:v>
                </c:pt>
                <c:pt idx="5">
                  <c:v>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99</c:f>
              <c:strCache>
                <c:ptCount val="1"/>
                <c:pt idx="0">
                  <c:v>0.15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104:$A$109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C$104:$C$109</c:f>
              <c:numCache>
                <c:formatCode>General</c:formatCode>
                <c:ptCount val="6"/>
                <c:pt idx="0">
                  <c:v>1.75</c:v>
                </c:pt>
                <c:pt idx="1">
                  <c:v>2.55</c:v>
                </c:pt>
                <c:pt idx="2">
                  <c:v>3.7</c:v>
                </c:pt>
                <c:pt idx="3">
                  <c:v>4.6</c:v>
                </c:pt>
                <c:pt idx="4">
                  <c:v>5.3</c:v>
                </c:pt>
                <c:pt idx="5">
                  <c:v>5.85</c:v>
                </c:pt>
              </c:numCache>
            </c:numRef>
          </c:yVal>
          <c:smooth val="0"/>
        </c:ser>
        <c:axId val="67746306"/>
        <c:axId val="85291214"/>
      </c:scatterChart>
      <c:valAx>
        <c:axId val="6774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214"/>
        <c:crossesAt val="0"/>
        <c:crossBetween val="midCat"/>
      </c:valAx>
      <c:valAx>
        <c:axId val="8529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a2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39864647116"/>
          <c:y val="0.389236811378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120</c:f>
              <c:strCache>
                <c:ptCount val="1"/>
                <c:pt idx="0">
                  <c:v>0.7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125:$A$130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B$125:$B$130</c:f>
              <c:numCache>
                <c:formatCode>General</c:formatCode>
                <c:ptCount val="6"/>
                <c:pt idx="0">
                  <c:v>0.355</c:v>
                </c:pt>
                <c:pt idx="1">
                  <c:v>0.381</c:v>
                </c:pt>
                <c:pt idx="2">
                  <c:v>0.431</c:v>
                </c:pt>
                <c:pt idx="3">
                  <c:v>0.472</c:v>
                </c:pt>
                <c:pt idx="4">
                  <c:v>0.514</c:v>
                </c:pt>
                <c:pt idx="5">
                  <c:v>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120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25:$A$130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C$125:$C$1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yVal>
          <c:smooth val="0"/>
        </c:ser>
        <c:axId val="58539742"/>
        <c:axId val="2845980"/>
      </c:scatterChart>
      <c:valAx>
        <c:axId val="5853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0"/>
        <c:crossesAt val="0"/>
        <c:crossBetween val="midCat"/>
      </c:valAx>
      <c:valAx>
        <c:axId val="284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a2)0/(a2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173058330648"/>
          <c:y val="0.39218979634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139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43:$A$144</c:f>
              <c:numCache>
                <c:formatCode>General</c:formatCode>
                <c:ptCount val="2"/>
                <c:pt idx="0">
                  <c:v>0.05</c:v>
                </c:pt>
                <c:pt idx="1">
                  <c:v>0.5</c:v>
                </c:pt>
              </c:numCache>
            </c:numRef>
          </c:xVal>
          <c:yVal>
            <c:numRef>
              <c:f>Gráfi!$B$143:$B$144</c:f>
              <c:numCache>
                <c:formatCode>General</c:formatCode>
                <c:ptCount val="2"/>
                <c:pt idx="0">
                  <c:v>1.248</c:v>
                </c:pt>
                <c:pt idx="1">
                  <c:v>1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139</c:f>
              <c:strCache>
                <c:ptCount val="1"/>
                <c:pt idx="0">
                  <c:v>4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43:$A$144</c:f>
              <c:numCache>
                <c:formatCode>General</c:formatCode>
                <c:ptCount val="2"/>
                <c:pt idx="0">
                  <c:v>0.05</c:v>
                </c:pt>
                <c:pt idx="1">
                  <c:v>0.5</c:v>
                </c:pt>
              </c:numCache>
            </c:numRef>
          </c:xVal>
          <c:yVal>
            <c:numRef>
              <c:f>Gráfi!$C$143:$C$144</c:f>
              <c:numCache>
                <c:formatCode>General</c:formatCode>
                <c:ptCount val="2"/>
                <c:pt idx="0">
                  <c:v>1.129</c:v>
                </c:pt>
                <c:pt idx="1">
                  <c:v>1.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139</c:f>
              <c:strCache>
                <c:ptCount val="1"/>
                <c:pt idx="0">
                  <c:v>8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43:$A$144</c:f>
              <c:numCache>
                <c:formatCode>General</c:formatCode>
                <c:ptCount val="2"/>
                <c:pt idx="0">
                  <c:v>0.05</c:v>
                </c:pt>
                <c:pt idx="1">
                  <c:v>0.5</c:v>
                </c:pt>
              </c:numCache>
            </c:numRef>
          </c:xVal>
          <c:yVal>
            <c:numRef>
              <c:f>Gráfi!$D$143:$D$144</c:f>
              <c:numCache>
                <c:formatCode>General</c:formatCode>
                <c:ptCount val="2"/>
                <c:pt idx="0">
                  <c:v>1.053</c:v>
                </c:pt>
                <c:pt idx="1">
                  <c:v>1.025</c:v>
                </c:pt>
              </c:numCache>
            </c:numRef>
          </c:yVal>
          <c:smooth val="0"/>
        </c:ser>
        <c:axId val="92325490"/>
        <c:axId val="79450960"/>
      </c:scatterChart>
      <c:valAx>
        <c:axId val="9232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960"/>
        <c:crossesAt val="0"/>
        <c:crossBetween val="midCat"/>
      </c:valAx>
      <c:valAx>
        <c:axId val="7945096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[(a2)M/(a2)0]/[(a1)M/(a1)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173058330648"/>
          <c:y val="0.36500104975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227521753142"/>
          <c:y val="0.0530729221950961"/>
          <c:w val="0.770625201417983"/>
          <c:h val="0.660227152106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163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Gráfi!$A$168:$A$174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</c:numCache>
            </c:numRef>
          </c:xVal>
          <c:yVal>
            <c:numRef>
              <c:f>Gráfi!$B$168:$B$174</c:f>
              <c:numCache>
                <c:formatCode>General</c:formatCode>
                <c:ptCount val="7"/>
                <c:pt idx="0">
                  <c:v>0</c:v>
                </c:pt>
                <c:pt idx="1">
                  <c:v>0.35</c:v>
                </c:pt>
                <c:pt idx="2">
                  <c:v>0.5</c:v>
                </c:pt>
                <c:pt idx="3">
                  <c:v>0.62</c:v>
                </c:pt>
                <c:pt idx="4">
                  <c:v>0.74</c:v>
                </c:pt>
                <c:pt idx="5">
                  <c:v>0.85</c:v>
                </c:pt>
                <c:pt idx="6">
                  <c:v>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163</c:f>
              <c:strCache>
                <c:ptCount val="1"/>
                <c:pt idx="0">
                  <c:v>0.15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Gráfi!$A$168:$A$174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</c:numCache>
            </c:numRef>
          </c:xVal>
          <c:yVal>
            <c:numRef>
              <c:f>Gráfi!$C$168:$C$174</c:f>
              <c:numCache>
                <c:formatCode>General</c:formatCode>
                <c:ptCount val="7"/>
                <c:pt idx="0">
                  <c:v>0</c:v>
                </c:pt>
                <c:pt idx="1">
                  <c:v>0.22</c:v>
                </c:pt>
                <c:pt idx="2">
                  <c:v>0.37</c:v>
                </c:pt>
                <c:pt idx="3">
                  <c:v>0.51</c:v>
                </c:pt>
                <c:pt idx="4">
                  <c:v>0.64</c:v>
                </c:pt>
                <c:pt idx="5">
                  <c:v>0.77</c:v>
                </c:pt>
                <c:pt idx="6">
                  <c:v>0.9</c:v>
                </c:pt>
              </c:numCache>
            </c:numRef>
          </c:yVal>
          <c:smooth val="0"/>
        </c:ser>
        <c:axId val="48376124"/>
        <c:axId val="42275283"/>
      </c:scatterChart>
      <c:valAx>
        <c:axId val="4837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83"/>
        <c:crossesAt val="0"/>
        <c:crossBetween val="midCat"/>
      </c:valAx>
      <c:valAx>
        <c:axId val="42275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-(b1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81566226233"/>
          <c:y val="0.390192123978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185</c:f>
              <c:strCache>
                <c:ptCount val="1"/>
                <c:pt idx="0">
                  <c:v>0.7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90:$A$193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B$190:$B$193</c:f>
              <c:numCache>
                <c:formatCode>General</c:formatCode>
                <c:ptCount val="4"/>
                <c:pt idx="0">
                  <c:v>-0.118</c:v>
                </c:pt>
                <c:pt idx="1">
                  <c:v>-0.035</c:v>
                </c:pt>
                <c:pt idx="2">
                  <c:v>0.053</c:v>
                </c:pt>
                <c:pt idx="3">
                  <c:v>0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185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90:$A$193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C$190:$C$19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yVal>
          <c:smooth val="0"/>
        </c:ser>
        <c:axId val="61367389"/>
        <c:axId val="42963407"/>
      </c:scatterChart>
      <c:valAx>
        <c:axId val="6136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07"/>
        <c:crossesAt val="0"/>
        <c:crossBetween val="midCat"/>
      </c:valAx>
      <c:valAx>
        <c:axId val="42963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b1)0/(b1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89655172414"/>
          <c:y val="0.424207432290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636480825"/>
          <c:y val="0.0566874274253141"/>
          <c:w val="0.741862713503062"/>
          <c:h val="0.628628734297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06</c:f>
              <c:strCache>
                <c:ptCount val="1"/>
                <c:pt idx="0">
                  <c:v>rec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211:$A$213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B$211:$B$213</c:f>
              <c:numCache>
                <c:formatCode>General</c:formatCode>
                <c:ptCount val="3"/>
                <c:pt idx="0">
                  <c:v>1</c:v>
                </c:pt>
                <c:pt idx="1">
                  <c:v>0.81</c:v>
                </c:pt>
                <c:pt idx="2">
                  <c:v>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06</c:f>
              <c:strCache>
                <c:ptCount val="1"/>
                <c:pt idx="0">
                  <c:v>circula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211:$A$213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C$211:$C$213</c:f>
              <c:numCache>
                <c:formatCode>General</c:formatCode>
                <c:ptCount val="3"/>
                <c:pt idx="0">
                  <c:v>0.89</c:v>
                </c:pt>
                <c:pt idx="1">
                  <c:v>0.63</c:v>
                </c:pt>
                <c:pt idx="2">
                  <c:v>0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206</c:f>
              <c:strCache>
                <c:ptCount val="1"/>
                <c:pt idx="0">
                  <c:v>elípt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211:$A$213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D$211:$D$213</c:f>
              <c:numCache>
                <c:formatCode>General</c:formatCode>
                <c:ptCount val="3"/>
                <c:pt idx="0">
                  <c:v>0.85</c:v>
                </c:pt>
                <c:pt idx="1">
                  <c:v>0.55</c:v>
                </c:pt>
                <c:pt idx="2">
                  <c:v>0.07</c:v>
                </c:pt>
              </c:numCache>
            </c:numRef>
          </c:yVal>
          <c:smooth val="0"/>
        </c:ser>
        <c:axId val="78466224"/>
        <c:axId val="3227179"/>
      </c:scatterChart>
      <c:valAx>
        <c:axId val="7846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zão de Balance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79"/>
        <c:crossesAt val="0"/>
        <c:crossBetween val="midCat"/>
      </c:valAx>
      <c:valAx>
        <c:axId val="322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b1)0bal/(b1)0pl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372542700612"/>
          <c:y val="0.3659875435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e Cm0 e de h0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66643684500827"/>
          <c:w val="0.840151945160023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eAer!$M$110</c:f>
              <c:strCache>
                <c:ptCount val="1"/>
                <c:pt idx="0">
                  <c:v>Cm0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M$113:$M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1"/>
          <c:order val="1"/>
          <c:tx>
            <c:strRef>
              <c:f>CeAer!$N$110</c:f>
              <c:strCache>
                <c:ptCount val="1"/>
                <c:pt idx="0">
                  <c:v>Cm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N$113:$N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2"/>
          <c:order val="2"/>
          <c:tx>
            <c:strRef>
              <c:f>CeAer!$O$110</c:f>
              <c:strCache>
                <c:ptCount val="1"/>
                <c:pt idx="0">
                  <c:v>Cm0d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O$113:$O$128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3"/>
          <c:order val="3"/>
          <c:tx>
            <c:strRef>
              <c:f>CeAer!$P$110</c:f>
              <c:strCache>
                <c:ptCount val="1"/>
                <c:pt idx="0">
                  <c:v>Cm0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P$113:$P$128</c:f>
              <c:numCache>
                <c:formatCode>General</c:formatCode>
                <c:ptCount val="16"/>
              </c:numCache>
            </c:numRef>
          </c:yVal>
          <c:smooth val="1"/>
        </c:ser>
        <c:axId val="41428029"/>
        <c:axId val="78039695"/>
      </c:scatterChart>
      <c:scatterChart>
        <c:scatterStyle val="lineMarker"/>
        <c:varyColors val="0"/>
        <c:ser>
          <c:idx val="4"/>
          <c:order val="4"/>
          <c:tx>
            <c:strRef>
              <c:f>CeAer!$J$110</c:f>
              <c:strCache>
                <c:ptCount val="1"/>
                <c:pt idx="0">
                  <c:v>h0a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J$113:$J$128</c:f>
              <c:numCache>
                <c:formatCode>General</c:formatCode>
                <c:ptCount val="16"/>
                <c:pt idx="0">
                  <c:v>0.24920415259325</c:v>
                </c:pt>
                <c:pt idx="1">
                  <c:v>0.249201935269273</c:v>
                </c:pt>
                <c:pt idx="2">
                  <c:v>0.249197784617669</c:v>
                </c:pt>
                <c:pt idx="3">
                  <c:v>0.249191700135636</c:v>
                </c:pt>
                <c:pt idx="4">
                  <c:v>0.249183681085795</c:v>
                </c:pt>
                <c:pt idx="5">
                  <c:v>0.249173726495748</c:v>
                </c:pt>
                <c:pt idx="6">
                  <c:v>0.249161835157481</c:v>
                </c:pt>
                <c:pt idx="7">
                  <c:v>0.249148005626635</c:v>
                </c:pt>
                <c:pt idx="8">
                  <c:v>0.249132236221624</c:v>
                </c:pt>
                <c:pt idx="9">
                  <c:v>0.249114525022611</c:v>
                </c:pt>
                <c:pt idx="10">
                  <c:v>0.249094869870337</c:v>
                </c:pt>
                <c:pt idx="11">
                  <c:v>0.249073268364794</c:v>
                </c:pt>
                <c:pt idx="12">
                  <c:v>0.249050438370728</c:v>
                </c:pt>
                <c:pt idx="13">
                  <c:v>0.249025769707557</c:v>
                </c:pt>
                <c:pt idx="14">
                  <c:v>0.248999259521814</c:v>
                </c:pt>
                <c:pt idx="15">
                  <c:v>0.248970904740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eAer!$K$110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CeAer!$K$113:$K$128</c:f>
              <c:numCache>
                <c:formatCode>General</c:formatCode>
                <c:ptCount val="16"/>
                <c:pt idx="0">
                  <c:v>0.204116020393119</c:v>
                </c:pt>
                <c:pt idx="1">
                  <c:v>0.204113803069142</c:v>
                </c:pt>
                <c:pt idx="2">
                  <c:v>0.204109652417538</c:v>
                </c:pt>
                <c:pt idx="3">
                  <c:v>0.204103567935505</c:v>
                </c:pt>
                <c:pt idx="4">
                  <c:v>0.204095548885664</c:v>
                </c:pt>
                <c:pt idx="5">
                  <c:v>0.204085594295617</c:v>
                </c:pt>
                <c:pt idx="6">
                  <c:v>0.20407370295735</c:v>
                </c:pt>
                <c:pt idx="7">
                  <c:v>0.204059873426504</c:v>
                </c:pt>
                <c:pt idx="8">
                  <c:v>0.204044104021492</c:v>
                </c:pt>
                <c:pt idx="9">
                  <c:v>0.20402639282248</c:v>
                </c:pt>
                <c:pt idx="10">
                  <c:v>0.204006737670206</c:v>
                </c:pt>
                <c:pt idx="11">
                  <c:v>0.203985136164663</c:v>
                </c:pt>
                <c:pt idx="12">
                  <c:v>0.203962306170597</c:v>
                </c:pt>
                <c:pt idx="13">
                  <c:v>0.203937637507426</c:v>
                </c:pt>
                <c:pt idx="14">
                  <c:v>0.203911127321683</c:v>
                </c:pt>
                <c:pt idx="15">
                  <c:v>0.203882772540309</c:v>
                </c:pt>
              </c:numCache>
            </c:numRef>
          </c:yVal>
          <c:smooth val="1"/>
        </c:ser>
        <c:axId val="43929457"/>
        <c:axId val="23252949"/>
      </c:scatterChart>
      <c:valAx>
        <c:axId val="4142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95"/>
        <c:crossesAt val="0"/>
        <c:crossBetween val="midCat"/>
      </c:valAx>
      <c:valAx>
        <c:axId val="78039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m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29"/>
        <c:crossesAt val="0"/>
        <c:crossBetween val="midCat"/>
      </c:valAx>
      <c:valAx>
        <c:axId val="43929457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49"/>
        <c:crossBetween val="midCat"/>
      </c:valAx>
      <c:valAx>
        <c:axId val="23252949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45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9861590184692"/>
          <c:y val="0.445463320463321"/>
          <c:w val="0.114002532419334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27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32:$A$235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2</c:v>
                </c:pt>
              </c:numCache>
            </c:numRef>
          </c:xVal>
          <c:yVal>
            <c:numRef>
              <c:f>Gráfi!$B$232:$B$235</c:f>
              <c:numCache>
                <c:formatCode>General</c:formatCode>
                <c:ptCount val="4"/>
                <c:pt idx="0">
                  <c:v>0.521</c:v>
                </c:pt>
                <c:pt idx="1">
                  <c:v>0.292</c:v>
                </c:pt>
                <c:pt idx="2">
                  <c:v>0.181</c:v>
                </c:pt>
                <c:pt idx="3">
                  <c:v>0.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27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32:$A$235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2</c:v>
                </c:pt>
              </c:numCache>
            </c:numRef>
          </c:xVal>
          <c:yVal>
            <c:numRef>
              <c:f>Gráfi!$C$232:$C$235</c:f>
              <c:numCache>
                <c:formatCode>General</c:formatCode>
                <c:ptCount val="4"/>
                <c:pt idx="0">
                  <c:v>0.365</c:v>
                </c:pt>
                <c:pt idx="1">
                  <c:v>0.24</c:v>
                </c:pt>
                <c:pt idx="2">
                  <c:v>0.16</c:v>
                </c:pt>
                <c:pt idx="3">
                  <c:v>0.125</c:v>
                </c:pt>
              </c:numCache>
            </c:numRef>
          </c:yVal>
          <c:smooth val="0"/>
        </c:ser>
        <c:axId val="11384328"/>
        <c:axId val="5868016"/>
      </c:scatterChart>
      <c:valAx>
        <c:axId val="1138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5,73A/(a1)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6"/>
        <c:crossesAt val="0"/>
        <c:crossBetween val="midCat"/>
      </c:valAx>
      <c:valAx>
        <c:axId val="5868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20625201418"/>
          <c:y val="0.393134579046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48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53:$A$258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Gráfi!$B$253:$B$258</c:f>
              <c:numCache>
                <c:formatCode>General</c:formatCode>
                <c:ptCount val="6"/>
                <c:pt idx="0">
                  <c:v>0.018</c:v>
                </c:pt>
                <c:pt idx="1">
                  <c:v>0.011</c:v>
                </c:pt>
                <c:pt idx="2">
                  <c:v>0.007</c:v>
                </c:pt>
                <c:pt idx="3">
                  <c:v>0.00468</c:v>
                </c:pt>
                <c:pt idx="4">
                  <c:v>0.00345</c:v>
                </c:pt>
                <c:pt idx="5">
                  <c:v>0.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48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53:$A$258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xVal>
          <c:yVal>
            <c:numRef>
              <c:f>Gráfi!$C$253:$C$258</c:f>
              <c:numCache>
                <c:formatCode>General</c:formatCode>
                <c:ptCount val="6"/>
                <c:pt idx="0">
                  <c:v>0.043</c:v>
                </c:pt>
                <c:pt idx="1">
                  <c:v>0.02</c:v>
                </c:pt>
                <c:pt idx="2">
                  <c:v>0.012</c:v>
                </c:pt>
                <c:pt idx="3">
                  <c:v>0.00766</c:v>
                </c:pt>
                <c:pt idx="4">
                  <c:v>0.00566</c:v>
                </c:pt>
                <c:pt idx="5">
                  <c:v>0.004</c:v>
                </c:pt>
              </c:numCache>
            </c:numRef>
          </c:yVal>
          <c:smooth val="0"/>
        </c:ser>
        <c:axId val="73762418"/>
        <c:axId val="31051639"/>
      </c:scatterChart>
      <c:valAx>
        <c:axId val="7376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5,73A/(a1)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639"/>
        <c:crossesAt val="0"/>
        <c:crossBetween val="midCat"/>
      </c:valAx>
      <c:valAx>
        <c:axId val="3105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89655172414"/>
          <c:y val="0.393134579046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63694267515924"/>
          <c:w val="0.762971318079278"/>
          <c:h val="0.62717622080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69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74:$A$27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B$274:$B$279</c:f>
              <c:numCache>
                <c:formatCode>General</c:formatCode>
                <c:ptCount val="6"/>
                <c:pt idx="0">
                  <c:v>0</c:v>
                </c:pt>
                <c:pt idx="1">
                  <c:v>0.655</c:v>
                </c:pt>
                <c:pt idx="2">
                  <c:v>0.914</c:v>
                </c:pt>
                <c:pt idx="3">
                  <c:v>1.109</c:v>
                </c:pt>
                <c:pt idx="4">
                  <c:v>1.238</c:v>
                </c:pt>
                <c:pt idx="5">
                  <c:v>1.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69</c:f>
              <c:strCache>
                <c:ptCount val="1"/>
                <c:pt idx="0">
                  <c:v>0.5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274:$A$27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Gráfi!$C$274:$C$279</c:f>
              <c:numCache>
                <c:formatCode>General</c:formatCode>
                <c:ptCount val="6"/>
                <c:pt idx="0">
                  <c:v>0</c:v>
                </c:pt>
                <c:pt idx="1">
                  <c:v>0.321</c:v>
                </c:pt>
                <c:pt idx="2">
                  <c:v>0.474</c:v>
                </c:pt>
                <c:pt idx="3">
                  <c:v>0.603</c:v>
                </c:pt>
                <c:pt idx="4">
                  <c:v>0.734</c:v>
                </c:pt>
                <c:pt idx="5">
                  <c:v>0.886</c:v>
                </c:pt>
              </c:numCache>
            </c:numRef>
          </c:yVal>
          <c:smooth val="0"/>
        </c:ser>
        <c:axId val="95005152"/>
        <c:axId val="65413666"/>
      </c:scatterChart>
      <c:valAx>
        <c:axId val="9500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66"/>
        <c:crossesAt val="0"/>
        <c:crossBetween val="midCat"/>
      </c:valAx>
      <c:valAx>
        <c:axId val="65413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F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7953593297"/>
          <c:y val="0.39182590233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227521753142"/>
          <c:y val="0.0530785562632696"/>
          <c:w val="0.770625201417983"/>
          <c:h val="0.660297239915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292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297:$A$300</c:f>
              <c:numCache>
                <c:formatCode>General</c:formatCode>
                <c:ptCount val="4"/>
                <c:pt idx="0">
                  <c:v>0</c:v>
                </c:pt>
                <c:pt idx="1">
                  <c:v>0.4</c:v>
                </c:pt>
              </c:numCache>
            </c:numRef>
          </c:xVal>
          <c:yVal>
            <c:numRef>
              <c:f>Gráfi!$B$297:$B$300</c:f>
              <c:numCache>
                <c:formatCode>General</c:formatCode>
                <c:ptCount val="4"/>
                <c:pt idx="0">
                  <c:v>0.85</c:v>
                </c:pt>
                <c:pt idx="1">
                  <c:v>1.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292</c:f>
              <c:strCache>
                <c:ptCount val="1"/>
                <c:pt idx="0">
                  <c:v>0.15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297:$A$300</c:f>
              <c:numCache>
                <c:formatCode>General</c:formatCode>
                <c:ptCount val="4"/>
                <c:pt idx="0">
                  <c:v>0</c:v>
                </c:pt>
                <c:pt idx="1">
                  <c:v>0.4</c:v>
                </c:pt>
              </c:numCache>
            </c:numRef>
          </c:xVal>
          <c:yVal>
            <c:numRef>
              <c:f>Gráfi!$C$297:$C$300</c:f>
              <c:numCache>
                <c:formatCode>General</c:formatCode>
                <c:ptCount val="4"/>
                <c:pt idx="0">
                  <c:v>0.54</c:v>
                </c:pt>
                <c:pt idx="1">
                  <c:v>0.915</c:v>
                </c:pt>
              </c:numCache>
            </c:numRef>
          </c:yVal>
          <c:smooth val="0"/>
        </c:ser>
        <c:axId val="95255333"/>
        <c:axId val="77909438"/>
      </c:scatterChart>
      <c:valAx>
        <c:axId val="9525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38"/>
        <c:crossesAt val="0"/>
        <c:crossBetween val="midCat"/>
      </c:valAx>
      <c:valAx>
        <c:axId val="7790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-(b2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39864647116"/>
          <c:y val="0.389171974522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8471551543145"/>
          <c:w val="0.762971318079278"/>
          <c:h val="0.62817551963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313</c:f>
              <c:strCache>
                <c:ptCount val="1"/>
                <c:pt idx="0">
                  <c:v>0.7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18:$A$321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B$318:$B$321</c:f>
              <c:numCache>
                <c:formatCode>General</c:formatCode>
                <c:ptCount val="4"/>
                <c:pt idx="0">
                  <c:v>0.65</c:v>
                </c:pt>
                <c:pt idx="1">
                  <c:v>0.6</c:v>
                </c:pt>
                <c:pt idx="2">
                  <c:v>0.52</c:v>
                </c:pt>
                <c:pt idx="3">
                  <c:v>0.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313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318:$A$321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</c:numCache>
            </c:numRef>
          </c:xVal>
          <c:yVal>
            <c:numRef>
              <c:f>Gráfi!$C$318:$C$32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yVal>
          <c:smooth val="0"/>
        </c:ser>
        <c:axId val="73545310"/>
        <c:axId val="84989361"/>
      </c:scatterChart>
      <c:valAx>
        <c:axId val="7354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61"/>
        <c:crossesAt val="0"/>
        <c:crossBetween val="midCat"/>
      </c:valAx>
      <c:valAx>
        <c:axId val="8498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b2)0/(b2)0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89655172414"/>
          <c:y val="0.39218979634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636480825"/>
          <c:y val="0.0566874274253141"/>
          <c:w val="0.741862713503062"/>
          <c:h val="0.628628734297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334</c:f>
              <c:strCache>
                <c:ptCount val="1"/>
                <c:pt idx="0">
                  <c:v>rec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339:$A$341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B$339:$B$341</c:f>
              <c:numCache>
                <c:formatCode>General</c:formatCode>
                <c:ptCount val="3"/>
                <c:pt idx="0">
                  <c:v>1</c:v>
                </c:pt>
                <c:pt idx="1">
                  <c:v>0.824</c:v>
                </c:pt>
                <c:pt idx="2">
                  <c:v>0.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334</c:f>
              <c:strCache>
                <c:ptCount val="1"/>
                <c:pt idx="0">
                  <c:v>circula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39:$A$341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C$339:$C$341</c:f>
              <c:numCache>
                <c:formatCode>General</c:formatCode>
                <c:ptCount val="3"/>
                <c:pt idx="0">
                  <c:v>0.787</c:v>
                </c:pt>
                <c:pt idx="1">
                  <c:v>0.556</c:v>
                </c:pt>
                <c:pt idx="2">
                  <c:v>0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334</c:f>
              <c:strCache>
                <c:ptCount val="1"/>
                <c:pt idx="0">
                  <c:v>elípti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39:$A$341</c:f>
              <c:numCache>
                <c:formatCode>General</c:formatCode>
                <c:ptCount val="3"/>
                <c:pt idx="0">
                  <c:v>0.18</c:v>
                </c:pt>
                <c:pt idx="1">
                  <c:v>0.3</c:v>
                </c:pt>
                <c:pt idx="2">
                  <c:v>0.5</c:v>
                </c:pt>
              </c:numCache>
            </c:numRef>
          </c:xVal>
          <c:yVal>
            <c:numRef>
              <c:f>Gráfi!$D$339:$D$341</c:f>
              <c:numCache>
                <c:formatCode>General</c:formatCode>
                <c:ptCount val="3"/>
                <c:pt idx="0">
                  <c:v>0.866</c:v>
                </c:pt>
                <c:pt idx="1">
                  <c:v>0.681</c:v>
                </c:pt>
                <c:pt idx="2">
                  <c:v>0.324</c:v>
                </c:pt>
              </c:numCache>
            </c:numRef>
          </c:yVal>
          <c:smooth val="0"/>
        </c:ser>
        <c:axId val="86740296"/>
        <c:axId val="95793144"/>
      </c:scatterChart>
      <c:valAx>
        <c:axId val="867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zão de Balance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144"/>
        <c:crossesAt val="0"/>
        <c:crossBetween val="midCat"/>
      </c:valAx>
      <c:valAx>
        <c:axId val="9579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b2)0bal/(b2)0pl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372542700612"/>
          <c:y val="0.3659875435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69035859995705"/>
          <c:w val="0.760554302288108"/>
          <c:h val="0.643654713334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358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63:$A$368</c:f>
              <c:numCache>
                <c:formatCode>General</c:formatCode>
                <c:ptCount val="6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</c:numCache>
            </c:numRef>
          </c:xVal>
          <c:yVal>
            <c:numRef>
              <c:f>Gráfi!$B$363:$B$368</c:f>
              <c:numCache>
                <c:formatCode>General</c:formatCode>
                <c:ptCount val="6"/>
                <c:pt idx="0">
                  <c:v>0.36</c:v>
                </c:pt>
                <c:pt idx="1">
                  <c:v>0.501</c:v>
                </c:pt>
                <c:pt idx="2">
                  <c:v>0.605</c:v>
                </c:pt>
                <c:pt idx="3">
                  <c:v>0.692</c:v>
                </c:pt>
                <c:pt idx="4">
                  <c:v>0.769</c:v>
                </c:pt>
                <c:pt idx="5">
                  <c:v>0.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358</c:f>
              <c:strCache>
                <c:ptCount val="1"/>
                <c:pt idx="0">
                  <c:v>0.5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63:$A$368</c:f>
              <c:numCache>
                <c:formatCode>General</c:formatCode>
                <c:ptCount val="6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</c:numCache>
            </c:numRef>
          </c:xVal>
          <c:yVal>
            <c:numRef>
              <c:f>Gráfi!$C$363:$C$368</c:f>
              <c:numCache>
                <c:formatCode>General</c:formatCode>
                <c:ptCount val="6"/>
                <c:pt idx="0">
                  <c:v>0.271</c:v>
                </c:pt>
                <c:pt idx="1">
                  <c:v>0.379</c:v>
                </c:pt>
                <c:pt idx="2">
                  <c:v>0.456</c:v>
                </c:pt>
                <c:pt idx="3">
                  <c:v>0.521</c:v>
                </c:pt>
                <c:pt idx="4">
                  <c:v>0.57</c:v>
                </c:pt>
                <c:pt idx="5">
                  <c:v>0.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358</c:f>
              <c:strCache>
                <c:ptCount val="1"/>
                <c:pt idx="0">
                  <c:v>0.8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63:$A$368</c:f>
              <c:numCache>
                <c:formatCode>General</c:formatCode>
                <c:ptCount val="6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</c:numCache>
            </c:numRef>
          </c:xVal>
          <c:yVal>
            <c:numRef>
              <c:f>Gráfi!$D$363:$D$368</c:f>
              <c:numCache>
                <c:formatCode>General</c:formatCode>
                <c:ptCount val="6"/>
                <c:pt idx="0">
                  <c:v>0.097</c:v>
                </c:pt>
                <c:pt idx="1">
                  <c:v>0.188</c:v>
                </c:pt>
                <c:pt idx="2">
                  <c:v>0.223</c:v>
                </c:pt>
                <c:pt idx="3">
                  <c:v>0.255</c:v>
                </c:pt>
                <c:pt idx="4">
                  <c:v>0.28</c:v>
                </c:pt>
                <c:pt idx="5">
                  <c:v>0.302</c:v>
                </c:pt>
              </c:numCache>
            </c:numRef>
          </c:yVal>
          <c:smooth val="0"/>
        </c:ser>
        <c:axId val="91227969"/>
        <c:axId val="30105820"/>
      </c:scatterChart>
      <c:valAx>
        <c:axId val="9122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/c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20"/>
        <c:crossesAt val="0"/>
        <c:crossBetween val="midCat"/>
      </c:valAx>
      <c:valAx>
        <c:axId val="3010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(b3/F)(sF/sT)(cF/c'F)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64550435063"/>
          <c:y val="0.366115525016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642603931679"/>
          <c:y val="0.0585635359116022"/>
          <c:w val="0.762971318079278"/>
          <c:h val="0.671933701657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384:$A$389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</c:numCache>
            </c:numRef>
          </c:xVal>
          <c:yVal>
            <c:numRef>
              <c:f>Gráfi!$B$384:$B$389</c:f>
              <c:numCache>
                <c:formatCode>General</c:formatCode>
                <c:ptCount val="6"/>
                <c:pt idx="0">
                  <c:v>1.241</c:v>
                </c:pt>
                <c:pt idx="1">
                  <c:v>1.22</c:v>
                </c:pt>
                <c:pt idx="2">
                  <c:v>1.181</c:v>
                </c:pt>
                <c:pt idx="3">
                  <c:v>1.132</c:v>
                </c:pt>
                <c:pt idx="4">
                  <c:v>1.076</c:v>
                </c:pt>
                <c:pt idx="5">
                  <c:v>1.019</c:v>
                </c:pt>
              </c:numCache>
            </c:numRef>
          </c:yVal>
          <c:smooth val="0"/>
        </c:ser>
        <c:axId val="63201729"/>
        <c:axId val="11874318"/>
      </c:scatterChart>
      <c:valAx>
        <c:axId val="63201729"/>
        <c:scaling>
          <c:orientation val="minMax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º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318"/>
        <c:crossesAt val="0"/>
        <c:crossBetween val="midCat"/>
      </c:valAx>
      <c:valAx>
        <c:axId val="1187431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40585603904"/>
          <c:y val="0.109594793197565"/>
          <c:w val="0.87159414396096"/>
          <c:h val="0.59405836657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7</c:f>
              <c:strCache>
                <c:ptCount val="1"/>
                <c:pt idx="0">
                  <c:v>1E+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2:$A$13</c:f>
              <c:numCache>
                <c:formatCode>General</c:formatCode>
                <c:ptCount val="2"/>
                <c:pt idx="0">
                  <c:v>0</c:v>
                </c:pt>
                <c:pt idx="1">
                  <c:v>0.16</c:v>
                </c:pt>
              </c:numCache>
            </c:numRef>
          </c:xVal>
          <c:yVal>
            <c:numRef>
              <c:f>Gráfi!$B$12:$B$13</c:f>
              <c:numCache>
                <c:formatCode>General</c:formatCode>
                <c:ptCount val="2"/>
                <c:pt idx="0">
                  <c:v>0.9</c:v>
                </c:pt>
                <c:pt idx="1">
                  <c:v>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7</c:f>
              <c:strCache>
                <c:ptCount val="1"/>
                <c:pt idx="0">
                  <c:v>1E+0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2:$A$13</c:f>
              <c:numCache>
                <c:formatCode>General</c:formatCode>
                <c:ptCount val="2"/>
                <c:pt idx="0">
                  <c:v>0</c:v>
                </c:pt>
                <c:pt idx="1">
                  <c:v>0.16</c:v>
                </c:pt>
              </c:numCache>
            </c:numRef>
          </c:xVal>
          <c:yVal>
            <c:numRef>
              <c:f>Gráfi!$C$12:$C$13</c:f>
              <c:numCache>
                <c:formatCode>General</c:formatCode>
                <c:ptCount val="2"/>
                <c:pt idx="0">
                  <c:v>0.95</c:v>
                </c:pt>
                <c:pt idx="1">
                  <c:v>0.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7</c:f>
              <c:strCache>
                <c:ptCount val="1"/>
                <c:pt idx="0">
                  <c:v>1E+0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12:$A$13</c:f>
              <c:numCache>
                <c:formatCode>General</c:formatCode>
                <c:ptCount val="2"/>
                <c:pt idx="0">
                  <c:v>0</c:v>
                </c:pt>
                <c:pt idx="1">
                  <c:v>0.16</c:v>
                </c:pt>
              </c:numCache>
            </c:numRef>
          </c:xVal>
          <c:yVal>
            <c:numRef>
              <c:f>Gráfi!$D$12:$D$13</c:f>
              <c:numCache>
                <c:formatCode>General</c:formatCode>
                <c:ptCount val="2"/>
                <c:pt idx="0">
                  <c:v>0.965</c:v>
                </c:pt>
                <c:pt idx="1">
                  <c:v>0.873</c:v>
                </c:pt>
              </c:numCache>
            </c:numRef>
          </c:yVal>
          <c:smooth val="0"/>
        </c:ser>
        <c:axId val="62798089"/>
        <c:axId val="71897016"/>
      </c:scatterChart>
      <c:valAx>
        <c:axId val="6279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g(t/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016"/>
        <c:crossesAt val="0"/>
        <c:crossBetween val="midCat"/>
      </c:valAx>
      <c:valAx>
        <c:axId val="71897016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a1)0/(a1)0T
</a:t>
                </a:r>
              </a:p>
            </c:rich>
          </c:tx>
          <c:layout>
            <c:manualLayout>
              <c:xMode val="edge"/>
              <c:yMode val="edge"/>
              <c:x val="0.0355835705571371"/>
              <c:y val="0.07663237455385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364375762505"/>
          <c:y val="0.776716355238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00902352562"/>
          <c:y val="0.0556372034432081"/>
          <c:w val="0.795601031260071"/>
          <c:h val="0.645706487507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0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407:$A$412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B$407:$B$412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03</c:v>
                </c:pt>
                <c:pt idx="4">
                  <c:v>0.888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404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A$407:$A$412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C$407:$C$412</c:f>
              <c:numCache>
                <c:formatCode>General</c:formatCode>
                <c:ptCount val="6"/>
                <c:pt idx="0">
                  <c:v>-0.00554</c:v>
                </c:pt>
                <c:pt idx="1">
                  <c:v>-0.004432</c:v>
                </c:pt>
                <c:pt idx="2">
                  <c:v>-0.003324</c:v>
                </c:pt>
                <c:pt idx="3">
                  <c:v>-0.002216</c:v>
                </c:pt>
                <c:pt idx="4">
                  <c:v>-0.00110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404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407:$A$412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D$407:$D$412</c:f>
              <c:numCache>
                <c:formatCode>General</c:formatCode>
                <c:ptCount val="6"/>
                <c:pt idx="0">
                  <c:v>0.11</c:v>
                </c:pt>
                <c:pt idx="1">
                  <c:v>0.1</c:v>
                </c:pt>
                <c:pt idx="2">
                  <c:v>0.083</c:v>
                </c:pt>
                <c:pt idx="3">
                  <c:v>0.05</c:v>
                </c:pt>
                <c:pt idx="4">
                  <c:v>0.024</c:v>
                </c:pt>
                <c:pt idx="5">
                  <c:v>0</c:v>
                </c:pt>
              </c:numCache>
            </c:numRef>
          </c:yVal>
          <c:smooth val="0"/>
        </c:ser>
        <c:axId val="80008004"/>
        <c:axId val="69547308"/>
      </c:scatterChart>
      <c:valAx>
        <c:axId val="8000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f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08"/>
        <c:crossesAt val="0"/>
        <c:crossBetween val="midCat"/>
      </c:valAx>
      <c:valAx>
        <c:axId val="69547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494682565259"/>
          <c:y val="0.39985303380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Declive da Curva de Sus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As!$H$85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H$88:$H$103</c:f>
              <c:numCache>
                <c:formatCode>General</c:formatCode>
                <c:ptCount val="16"/>
                <c:pt idx="0">
                  <c:v>4.1363589516866</c:v>
                </c:pt>
                <c:pt idx="1">
                  <c:v>4.1365171793097</c:v>
                </c:pt>
                <c:pt idx="2">
                  <c:v>4.13681340043328</c:v>
                </c:pt>
                <c:pt idx="3">
                  <c:v>4.13724770885325</c:v>
                </c:pt>
                <c:pt idx="4">
                  <c:v>4.13782024216027</c:v>
                </c:pt>
                <c:pt idx="5">
                  <c:v>4.13853118186362</c:v>
                </c:pt>
                <c:pt idx="6">
                  <c:v>4.13938075355464</c:v>
                </c:pt>
                <c:pt idx="7">
                  <c:v>4.14036922711022</c:v>
                </c:pt>
                <c:pt idx="8">
                  <c:v>4.14149691693658</c:v>
                </c:pt>
                <c:pt idx="9">
                  <c:v>4.14276418225393</c:v>
                </c:pt>
                <c:pt idx="10">
                  <c:v>4.14417142742232</c:v>
                </c:pt>
                <c:pt idx="11">
                  <c:v>4.14571910230948</c:v>
                </c:pt>
                <c:pt idx="12">
                  <c:v>4.14735602153326</c:v>
                </c:pt>
                <c:pt idx="13">
                  <c:v>4.14912619330596</c:v>
                </c:pt>
                <c:pt idx="14">
                  <c:v>4.15103015429063</c:v>
                </c:pt>
                <c:pt idx="15">
                  <c:v>4.15306848319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As!$O$85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O$88:$O$103</c:f>
              <c:numCache>
                <c:formatCode>General</c:formatCode>
                <c:ptCount val="16"/>
                <c:pt idx="0">
                  <c:v>0.496041408951729</c:v>
                </c:pt>
                <c:pt idx="1">
                  <c:v>0.496112790606505</c:v>
                </c:pt>
                <c:pt idx="2">
                  <c:v>0.496205308324157</c:v>
                </c:pt>
                <c:pt idx="3">
                  <c:v>0.496318982588073</c:v>
                </c:pt>
                <c:pt idx="4">
                  <c:v>0.496453840638572</c:v>
                </c:pt>
                <c:pt idx="5">
                  <c:v>0.496609916495212</c:v>
                </c:pt>
                <c:pt idx="6">
                  <c:v>0.496787250985247</c:v>
                </c:pt>
                <c:pt idx="7">
                  <c:v>0.49698589177826</c:v>
                </c:pt>
                <c:pt idx="8">
                  <c:v>0.497205893427045</c:v>
                </c:pt>
                <c:pt idx="9">
                  <c:v>0.497447317414817</c:v>
                </c:pt>
                <c:pt idx="10">
                  <c:v>0.497710232208806</c:v>
                </c:pt>
                <c:pt idx="11">
                  <c:v>0.497994713320367</c:v>
                </c:pt>
                <c:pt idx="12">
                  <c:v>0.498291529719063</c:v>
                </c:pt>
                <c:pt idx="13">
                  <c:v>0.498608822300707</c:v>
                </c:pt>
                <c:pt idx="14">
                  <c:v>0.498946679525388</c:v>
                </c:pt>
                <c:pt idx="15">
                  <c:v>0.499305196372727</c:v>
                </c:pt>
              </c:numCache>
            </c:numRef>
          </c:yVal>
          <c:smooth val="1"/>
        </c:ser>
        <c:axId val="96486222"/>
        <c:axId val="19832206"/>
      </c:scatterChart>
      <c:valAx>
        <c:axId val="9648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206"/>
        <c:crossesAt val="0"/>
        <c:crossBetween val="midCat"/>
      </c:valAx>
      <c:valAx>
        <c:axId val="198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27839689193"/>
          <c:y val="0.0558471551543145"/>
          <c:w val="0.894693794090584"/>
          <c:h val="0.726642872139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B$7:$D$7</c:f>
              <c:numCache>
                <c:formatCode>General</c:formatCode>
                <c:ptCount val="3"/>
                <c:pt idx="0">
                  <c:v>1000000</c:v>
                </c:pt>
                <c:pt idx="1">
                  <c:v>10000000</c:v>
                </c:pt>
                <c:pt idx="2">
                  <c:v>100000000</c:v>
                </c:pt>
              </c:numCache>
            </c:numRef>
          </c:xVal>
          <c:yVal>
            <c:numRef>
              <c:f>Gráfi!$B$15:$B$17</c:f>
              <c:numCache>
                <c:formatCode>General</c:formatCode>
                <c:ptCount val="3"/>
                <c:pt idx="0">
                  <c:v>0.9</c:v>
                </c:pt>
                <c:pt idx="1">
                  <c:v>0.95</c:v>
                </c:pt>
                <c:pt idx="2">
                  <c:v>0.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!$B$7:$D$7</c:f>
              <c:numCache>
                <c:formatCode>General</c:formatCode>
                <c:ptCount val="3"/>
                <c:pt idx="0">
                  <c:v>1000000</c:v>
                </c:pt>
                <c:pt idx="1">
                  <c:v>10000000</c:v>
                </c:pt>
                <c:pt idx="2">
                  <c:v>100000000</c:v>
                </c:pt>
              </c:numCache>
            </c:numRef>
          </c:xVal>
          <c:yVal>
            <c:numRef>
              <c:f>Gráfi!$C$15:$C$17</c:f>
              <c:numCache>
                <c:formatCode>General</c:formatCode>
                <c:ptCount val="3"/>
                <c:pt idx="0">
                  <c:v>-0.9375</c:v>
                </c:pt>
                <c:pt idx="1">
                  <c:v>-0.7</c:v>
                </c:pt>
                <c:pt idx="2">
                  <c:v>-0.575</c:v>
                </c:pt>
              </c:numCache>
            </c:numRef>
          </c:yVal>
          <c:smooth val="1"/>
        </c:ser>
        <c:axId val="44287655"/>
        <c:axId val="15867073"/>
      </c:scatterChart>
      <c:valAx>
        <c:axId val="44287655"/>
        <c:scaling>
          <c:orientation val="minMax"/>
          <c:min val="1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073"/>
        <c:crossesAt val="0"/>
        <c:crossBetween val="midCat"/>
      </c:valAx>
      <c:valAx>
        <c:axId val="158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6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186892955731"/>
          <c:y val="0.587654839386941"/>
          <c:w val="0.0901748287496166"/>
          <c:h val="0.181503254251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10842579369439"/>
          <c:w val="0.880701093102149"/>
          <c:h val="0.581017247061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24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428:$A$431</c:f>
              <c:numCache>
                <c:formatCode>General</c:formatCode>
                <c:ptCount val="4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20</c:v>
                </c:pt>
              </c:numCache>
            </c:numRef>
          </c:xVal>
          <c:yVal>
            <c:numRef>
              <c:f>Gráfi!$B$428:$B$431</c:f>
              <c:numCache>
                <c:formatCode>General</c:formatCode>
                <c:ptCount val="4"/>
                <c:pt idx="0">
                  <c:v>0.195</c:v>
                </c:pt>
                <c:pt idx="1">
                  <c:v>0.181</c:v>
                </c:pt>
                <c:pt idx="2">
                  <c:v>0.176</c:v>
                </c:pt>
                <c:pt idx="3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424</c:f>
              <c:strCache>
                <c:ptCount val="1"/>
                <c:pt idx="0">
                  <c:v>0.4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428:$A$431</c:f>
              <c:numCache>
                <c:formatCode>General</c:formatCode>
                <c:ptCount val="4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20</c:v>
                </c:pt>
              </c:numCache>
            </c:numRef>
          </c:xVal>
          <c:yVal>
            <c:numRef>
              <c:f>Gráfi!$C$428:$C$431</c:f>
              <c:numCache>
                <c:formatCode>General</c:formatCode>
                <c:ptCount val="4"/>
                <c:pt idx="0">
                  <c:v>0.207</c:v>
                </c:pt>
                <c:pt idx="1">
                  <c:v>0.21</c:v>
                </c:pt>
                <c:pt idx="2">
                  <c:v>0.21</c:v>
                </c:pt>
                <c:pt idx="3">
                  <c:v>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424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428:$A$431</c:f>
              <c:numCache>
                <c:formatCode>General</c:formatCode>
                <c:ptCount val="4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20</c:v>
                </c:pt>
              </c:numCache>
            </c:numRef>
          </c:xVal>
          <c:yVal>
            <c:numRef>
              <c:f>Gráfi!$D$428:$D$431</c:f>
              <c:numCache>
                <c:formatCode>General</c:formatCode>
                <c:ptCount val="4"/>
                <c:pt idx="0">
                  <c:v>0.211</c:v>
                </c:pt>
                <c:pt idx="1">
                  <c:v>0.228</c:v>
                </c:pt>
                <c:pt idx="2">
                  <c:v>0.235</c:v>
                </c:pt>
                <c:pt idx="3">
                  <c:v>0.24</c:v>
                </c:pt>
              </c:numCache>
            </c:numRef>
          </c:yVal>
          <c:smooth val="0"/>
        </c:ser>
        <c:axId val="66937667"/>
        <c:axId val="81022415"/>
      </c:scatterChart>
      <c:valAx>
        <c:axId val="6693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15"/>
        <c:crossesAt val="0"/>
        <c:crossBetween val="midCat"/>
      </c:valAx>
      <c:valAx>
        <c:axId val="81022415"/>
        <c:scaling>
          <c:orientation val="minMax"/>
          <c:min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
</a:t>
                </a:r>
              </a:p>
            </c:rich>
          </c:tx>
          <c:layout>
            <c:manualLayout>
              <c:xMode val="edge"/>
              <c:yMode val="edge"/>
              <c:x val="0.0330757632868451"/>
              <c:y val="0.2985828847632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134564643799"/>
          <c:y val="0.262770515214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10842579369439"/>
          <c:w val="0.880992667794698"/>
          <c:h val="0.581236954850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A$428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424:$D$424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B$433:$B$435</c:f>
              <c:numCache>
                <c:formatCode>General</c:formatCode>
                <c:ptCount val="3"/>
                <c:pt idx="0">
                  <c:v>0.2000722</c:v>
                </c:pt>
                <c:pt idx="1">
                  <c:v>0.2060167</c:v>
                </c:pt>
                <c:pt idx="2">
                  <c:v>0.2049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A$429</c:f>
              <c:strCache>
                <c:ptCount val="1"/>
                <c:pt idx="0">
                  <c:v>8.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424:$D$424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C$433:$C$435</c:f>
              <c:numCache>
                <c:formatCode>General</c:formatCode>
                <c:ptCount val="3"/>
                <c:pt idx="0">
                  <c:v>-0.002863889</c:v>
                </c:pt>
                <c:pt idx="1">
                  <c:v>0.0006083333</c:v>
                </c:pt>
                <c:pt idx="2">
                  <c:v>0.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A$431</c:f>
              <c:strCache>
                <c:ptCount val="1"/>
                <c:pt idx="0">
                  <c:v>20.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424:$D$424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D$433:$D$435</c:f>
              <c:numCache>
                <c:formatCode>General</c:formatCode>
                <c:ptCount val="3"/>
                <c:pt idx="0">
                  <c:v>7.638889E-005</c:v>
                </c:pt>
                <c:pt idx="1">
                  <c:v>-2.083333E-005</c:v>
                </c:pt>
                <c:pt idx="2">
                  <c:v>-8.333333E-005</c:v>
                </c:pt>
              </c:numCache>
            </c:numRef>
          </c:yVal>
          <c:smooth val="0"/>
        </c:ser>
        <c:axId val="70194343"/>
        <c:axId val="13461627"/>
      </c:scatterChart>
      <c:valAx>
        <c:axId val="701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27"/>
        <c:crossesAt val="0"/>
        <c:crossBetween val="midCat"/>
      </c:valAx>
      <c:valAx>
        <c:axId val="1346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392617818301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417559691671"/>
          <c:y val="0.284521586290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57314756174794"/>
          <c:w val="0.760554302288108"/>
          <c:h val="0.645134051087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71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76:$A$481</c:f>
              <c:numCache>
                <c:formatCode>General</c:formatCode>
                <c:ptCount val="6"/>
                <c:pt idx="0">
                  <c:v>0.15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Gráfi!$B$476:$B$481</c:f>
              <c:numCache>
                <c:formatCode>General</c:formatCode>
                <c:ptCount val="6"/>
                <c:pt idx="0">
                  <c:v>0.36</c:v>
                </c:pt>
                <c:pt idx="1">
                  <c:v>0.2</c:v>
                </c:pt>
                <c:pt idx="2">
                  <c:v>0.065</c:v>
                </c:pt>
                <c:pt idx="3">
                  <c:v>0</c:v>
                </c:pt>
                <c:pt idx="4">
                  <c:v>-0.045</c:v>
                </c:pt>
                <c:pt idx="5">
                  <c:v>-0.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471</c:f>
              <c:strCache>
                <c:ptCount val="1"/>
                <c:pt idx="0">
                  <c:v>0.5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476:$A$481</c:f>
              <c:numCache>
                <c:formatCode>General</c:formatCode>
                <c:ptCount val="6"/>
                <c:pt idx="0">
                  <c:v>0.15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Gráfi!$C$476:$C$481</c:f>
              <c:numCache>
                <c:formatCode>General</c:formatCode>
                <c:ptCount val="6"/>
                <c:pt idx="0">
                  <c:v>0.92</c:v>
                </c:pt>
                <c:pt idx="1">
                  <c:v>0.7</c:v>
                </c:pt>
                <c:pt idx="2">
                  <c:v>0.464</c:v>
                </c:pt>
                <c:pt idx="3">
                  <c:v>0.346</c:v>
                </c:pt>
                <c:pt idx="4">
                  <c:v>0.276</c:v>
                </c:pt>
                <c:pt idx="5">
                  <c:v>0.227</c:v>
                </c:pt>
              </c:numCache>
            </c:numRef>
          </c:yVal>
          <c:smooth val="0"/>
        </c:ser>
        <c:axId val="20097261"/>
        <c:axId val="80540896"/>
      </c:scatterChart>
      <c:valAx>
        <c:axId val="2009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96"/>
        <c:crossesAt val="0"/>
        <c:crossBetween val="midCat"/>
      </c:valAx>
      <c:valAx>
        <c:axId val="8054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 -Dh(ScAERO/wc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64550435063"/>
          <c:y val="0.426324678066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398251715387"/>
          <c:y val="0.0555440199335548"/>
          <c:w val="0.86643481530219"/>
          <c:h val="0.647944352159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46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Gráfi!$B$450:$B$455</c:f>
              <c:numCache>
                <c:formatCode>General</c:formatCode>
                <c:ptCount val="6"/>
                <c:pt idx="0">
                  <c:v>0.205</c:v>
                </c:pt>
                <c:pt idx="1">
                  <c:v>0.21</c:v>
                </c:pt>
                <c:pt idx="2">
                  <c:v>0.244</c:v>
                </c:pt>
                <c:pt idx="3">
                  <c:v>0.275</c:v>
                </c:pt>
                <c:pt idx="4">
                  <c:v>0.31</c:v>
                </c:pt>
                <c:pt idx="5">
                  <c:v>0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446</c:f>
              <c:strCache>
                <c:ptCount val="1"/>
                <c:pt idx="0">
                  <c:v>0.6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Gráfi!$C$450:$C$455</c:f>
              <c:numCache>
                <c:formatCode>General</c:formatCode>
                <c:ptCount val="6"/>
                <c:pt idx="0">
                  <c:v>0.21</c:v>
                </c:pt>
                <c:pt idx="1">
                  <c:v>0.2</c:v>
                </c:pt>
                <c:pt idx="2">
                  <c:v>0.214</c:v>
                </c:pt>
                <c:pt idx="3">
                  <c:v>0.225</c:v>
                </c:pt>
                <c:pt idx="4">
                  <c:v>0.235</c:v>
                </c:pt>
                <c:pt idx="5">
                  <c:v>0.243</c:v>
                </c:pt>
              </c:numCache>
            </c:numRef>
          </c:yVal>
          <c:smooth val="0"/>
        </c:ser>
        <c:axId val="19826955"/>
        <c:axId val="95208841"/>
      </c:scatterChart>
      <c:valAx>
        <c:axId val="1982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gL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41"/>
        <c:crossesAt val="0"/>
        <c:crossBetween val="midCat"/>
      </c:valAx>
      <c:valAx>
        <c:axId val="9520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 xac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19343923301"/>
          <c:y val="0.42057724252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1379700311"/>
          <c:y val="0.0555440199335548"/>
          <c:w val="0.866176609179154"/>
          <c:h val="0.647944352159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E$446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Gráfi!$E$450:$E$455</c:f>
              <c:numCache>
                <c:formatCode>General</c:formatCode>
                <c:ptCount val="6"/>
                <c:pt idx="0">
                  <c:v>0.245</c:v>
                </c:pt>
                <c:pt idx="1">
                  <c:v>0.278</c:v>
                </c:pt>
                <c:pt idx="2">
                  <c:v>0.32</c:v>
                </c:pt>
                <c:pt idx="3">
                  <c:v>0.375</c:v>
                </c:pt>
                <c:pt idx="4">
                  <c:v>0.445</c:v>
                </c:pt>
                <c:pt idx="5">
                  <c:v>0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F$446</c:f>
              <c:strCache>
                <c:ptCount val="1"/>
                <c:pt idx="0">
                  <c:v>0.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ráfi!$A$450:$A$455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Gráfi!$F$450:$F$455</c:f>
              <c:numCache>
                <c:formatCode>General</c:formatCode>
                <c:ptCount val="6"/>
                <c:pt idx="0">
                  <c:v>0.245</c:v>
                </c:pt>
                <c:pt idx="1">
                  <c:v>0.232</c:v>
                </c:pt>
                <c:pt idx="2">
                  <c:v>0.238</c:v>
                </c:pt>
                <c:pt idx="3">
                  <c:v>0.252</c:v>
                </c:pt>
                <c:pt idx="4">
                  <c:v>0.285</c:v>
                </c:pt>
                <c:pt idx="5">
                  <c:v>0.355</c:v>
                </c:pt>
              </c:numCache>
            </c:numRef>
          </c:yVal>
          <c:smooth val="0"/>
        </c:ser>
        <c:axId val="31160916"/>
        <c:axId val="42152803"/>
      </c:scatterChart>
      <c:valAx>
        <c:axId val="311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gL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03"/>
        <c:crossesAt val="0"/>
        <c:crossBetween val="midCat"/>
      </c:valAx>
      <c:valAx>
        <c:axId val="4215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 xac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56856092734"/>
          <c:y val="0.42057724252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5636480825"/>
          <c:y val="0.0551287375415282"/>
          <c:w val="0.747341282629713"/>
          <c:h val="0.64669850498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516</c:f>
              <c:strCache>
                <c:ptCount val="1"/>
                <c:pt idx="0">
                  <c:v>1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521:$A$526</c:f>
              <c:numCache>
                <c:formatCode>General</c:formatCode>
                <c:ptCount val="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</c:numCache>
            </c:numRef>
          </c:xVal>
          <c:yVal>
            <c:numRef>
              <c:f>Gráfi!$B$521:$B$526</c:f>
              <c:numCache>
                <c:formatCode>General</c:formatCode>
                <c:ptCount val="6"/>
                <c:pt idx="0">
                  <c:v>0.263</c:v>
                </c:pt>
                <c:pt idx="1">
                  <c:v>0.243</c:v>
                </c:pt>
                <c:pt idx="2">
                  <c:v>0.227</c:v>
                </c:pt>
                <c:pt idx="3">
                  <c:v>0.201</c:v>
                </c:pt>
                <c:pt idx="4">
                  <c:v>0.195</c:v>
                </c:pt>
                <c:pt idx="5">
                  <c:v>0.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516</c:f>
              <c:strCache>
                <c:ptCount val="1"/>
                <c:pt idx="0">
                  <c:v>60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521:$A$526</c:f>
              <c:numCache>
                <c:formatCode>General</c:formatCode>
                <c:ptCount val="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</c:numCache>
            </c:numRef>
          </c:xVal>
          <c:yVal>
            <c:numRef>
              <c:f>Gráfi!$C$521:$C$526</c:f>
              <c:numCache>
                <c:formatCode>General</c:formatCode>
                <c:ptCount val="6"/>
                <c:pt idx="0">
                  <c:v>0.21</c:v>
                </c:pt>
                <c:pt idx="1">
                  <c:v>0.184</c:v>
                </c:pt>
                <c:pt idx="2">
                  <c:v>0.167</c:v>
                </c:pt>
                <c:pt idx="3">
                  <c:v>0.15</c:v>
                </c:pt>
                <c:pt idx="4">
                  <c:v>0.145</c:v>
                </c:pt>
                <c:pt idx="5">
                  <c:v>0.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E$516</c:f>
              <c:strCache>
                <c:ptCount val="1"/>
                <c:pt idx="0">
                  <c:v>fowl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Gráfi!$A$521:$A$526</c:f>
              <c:numCache>
                <c:formatCode>General</c:formatCode>
                <c:ptCount val="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</c:numCache>
            </c:numRef>
          </c:xVal>
          <c:yVal>
            <c:numRef>
              <c:f>Gráfi!$E$521:$E$526</c:f>
              <c:numCache>
                <c:formatCode>General</c:formatCode>
                <c:ptCount val="6"/>
                <c:pt idx="0">
                  <c:v>0.25</c:v>
                </c:pt>
                <c:pt idx="1">
                  <c:v>0.235</c:v>
                </c:pt>
                <c:pt idx="2">
                  <c:v>0.223</c:v>
                </c:pt>
                <c:pt idx="3">
                  <c:v>0.208</c:v>
                </c:pt>
                <c:pt idx="4">
                  <c:v>0.203</c:v>
                </c:pt>
                <c:pt idx="5">
                  <c:v>0.2</c:v>
                </c:pt>
              </c:numCache>
            </c:numRef>
          </c:yVal>
          <c:smooth val="0"/>
        </c:ser>
        <c:axId val="35559581"/>
        <c:axId val="87432239"/>
      </c:scatterChart>
      <c:valAx>
        <c:axId val="355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f/c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239"/>
        <c:crossesAt val="0"/>
        <c:crossBetween val="midCat"/>
      </c:valAx>
      <c:valAx>
        <c:axId val="87432239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 m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68127618434"/>
          <c:y val="0.368666943521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09521776259607"/>
          <c:w val="0.880701093102149"/>
          <c:h val="0.583582408198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535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39:$A$542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B$539:$B$542</c:f>
              <c:numCache>
                <c:formatCode>General</c:formatCode>
                <c:ptCount val="4"/>
                <c:pt idx="0">
                  <c:v>0</c:v>
                </c:pt>
                <c:pt idx="1">
                  <c:v>0.9</c:v>
                </c:pt>
                <c:pt idx="2">
                  <c:v>1.3</c:v>
                </c:pt>
                <c:pt idx="3">
                  <c:v>1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535</c:f>
              <c:strCache>
                <c:ptCount val="1"/>
                <c:pt idx="0">
                  <c:v>0.4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Gráfi!$A$539:$A$542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C$539:$C$542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916</c:v>
                </c:pt>
                <c:pt idx="3">
                  <c:v>1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535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Gráfi!$A$539:$A$542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D$539:$D$542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yVal>
          <c:smooth val="0"/>
        </c:ser>
        <c:axId val="94811059"/>
        <c:axId val="18831278"/>
      </c:scatterChart>
      <c:valAx>
        <c:axId val="948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f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278"/>
        <c:crossesAt val="0"/>
        <c:crossBetween val="midCat"/>
      </c:valAx>
      <c:valAx>
        <c:axId val="1883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m2
</a:t>
                </a:r>
              </a:p>
            </c:rich>
          </c:tx>
          <c:layout>
            <c:manualLayout>
              <c:xMode val="edge"/>
              <c:yMode val="edge"/>
              <c:x val="0.0330757632868451"/>
              <c:y val="0.2858667805294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63626083679"/>
          <c:y val="0.26686592655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09521776259607"/>
          <c:w val="0.880992667794698"/>
          <c:h val="0.583582408198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A$539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35:$D$535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B$544:$B$5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A$540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35:$D$535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C$544:$C$546</c:f>
              <c:numCache>
                <c:formatCode>General</c:formatCode>
                <c:ptCount val="3"/>
                <c:pt idx="0">
                  <c:v>4.195143</c:v>
                </c:pt>
                <c:pt idx="1">
                  <c:v>1.909665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A$541</c:f>
              <c:strCache>
                <c:ptCount val="1"/>
                <c:pt idx="0">
                  <c:v>0.7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35:$D$535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D$544:$D$546</c:f>
              <c:numCache>
                <c:formatCode>General</c:formatCode>
                <c:ptCount val="3"/>
                <c:pt idx="0">
                  <c:v>-4.466667</c:v>
                </c:pt>
                <c:pt idx="1">
                  <c:v>-0.8511464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áfi!$A$542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B$535:$D$535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E$544:$E$546</c:f>
              <c:numCache>
                <c:formatCode>General</c:formatCode>
                <c:ptCount val="3"/>
                <c:pt idx="0">
                  <c:v>1.609524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5927910"/>
        <c:axId val="52846577"/>
      </c:scatterChart>
      <c:valAx>
        <c:axId val="592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77"/>
        <c:crossesAt val="0"/>
        <c:crossBetween val="midCat"/>
      </c:valAx>
      <c:valAx>
        <c:axId val="52846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46370623398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38033464937"/>
          <c:y val="0.48484201537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09521776259607"/>
          <c:w val="0.880701093102149"/>
          <c:h val="0.583582408198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556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60:$A$563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B$560:$B$563</c:f>
              <c:numCache>
                <c:formatCode>General</c:formatCode>
                <c:ptCount val="4"/>
                <c:pt idx="0">
                  <c:v>0</c:v>
                </c:pt>
                <c:pt idx="1">
                  <c:v>0.049</c:v>
                </c:pt>
                <c:pt idx="2">
                  <c:v>0.02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556</c:f>
              <c:strCache>
                <c:ptCount val="1"/>
                <c:pt idx="0">
                  <c:v>0.4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60:$A$563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C$560:$C$563</c:f>
              <c:numCache>
                <c:formatCode>General</c:formatCode>
                <c:ptCount val="4"/>
                <c:pt idx="0">
                  <c:v>0</c:v>
                </c:pt>
                <c:pt idx="1">
                  <c:v>0.056</c:v>
                </c:pt>
                <c:pt idx="2">
                  <c:v>0.042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556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60:$A$563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7</c:v>
                </c:pt>
                <c:pt idx="3">
                  <c:v>1</c:v>
                </c:pt>
              </c:numCache>
            </c:numRef>
          </c:xVal>
          <c:yVal>
            <c:numRef>
              <c:f>Gráfi!$D$560:$D$563</c:f>
              <c:numCache>
                <c:formatCode>General</c:formatCode>
                <c:ptCount val="4"/>
                <c:pt idx="0">
                  <c:v>0</c:v>
                </c:pt>
                <c:pt idx="1">
                  <c:v>0.052</c:v>
                </c:pt>
                <c:pt idx="2">
                  <c:v>0.052</c:v>
                </c:pt>
                <c:pt idx="3">
                  <c:v>0</c:v>
                </c:pt>
              </c:numCache>
            </c:numRef>
          </c:yVal>
          <c:smooth val="0"/>
        </c:ser>
        <c:axId val="72849650"/>
        <c:axId val="11519868"/>
      </c:scatterChart>
      <c:valAx>
        <c:axId val="7284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f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68"/>
        <c:crossesAt val="0"/>
        <c:crossBetween val="midCat"/>
      </c:valAx>
      <c:valAx>
        <c:axId val="11519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m3
</a:t>
                </a:r>
              </a:p>
            </c:rich>
          </c:tx>
          <c:layout>
            <c:manualLayout>
              <c:xMode val="edge"/>
              <c:yMode val="edge"/>
              <c:x val="0.0330757632868451"/>
              <c:y val="0.30935098206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52091971353"/>
          <c:y val="0.28800170794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As!$S$85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S$88:$S$103</c:f>
              <c:numCache>
                <c:formatCode>General</c:formatCode>
                <c:ptCount val="16"/>
                <c:pt idx="0">
                  <c:v>-0.175761731100809</c:v>
                </c:pt>
                <c:pt idx="1">
                  <c:v>-0.175807355647861</c:v>
                </c:pt>
                <c:pt idx="2">
                  <c:v>-0.175852980194914</c:v>
                </c:pt>
                <c:pt idx="3">
                  <c:v>-0.175898604741966</c:v>
                </c:pt>
                <c:pt idx="4">
                  <c:v>-0.175944229289018</c:v>
                </c:pt>
                <c:pt idx="5">
                  <c:v>-0.175989853836071</c:v>
                </c:pt>
                <c:pt idx="6">
                  <c:v>-0.176035478383123</c:v>
                </c:pt>
                <c:pt idx="7">
                  <c:v>-0.176081102930175</c:v>
                </c:pt>
                <c:pt idx="8">
                  <c:v>-0.176126727477227</c:v>
                </c:pt>
                <c:pt idx="9">
                  <c:v>-0.176172352024279</c:v>
                </c:pt>
                <c:pt idx="10">
                  <c:v>-0.176217976571332</c:v>
                </c:pt>
                <c:pt idx="11">
                  <c:v>-0.176263601118384</c:v>
                </c:pt>
                <c:pt idx="12">
                  <c:v>-0.176307883766994</c:v>
                </c:pt>
                <c:pt idx="13">
                  <c:v>-0.176352166415603</c:v>
                </c:pt>
                <c:pt idx="14">
                  <c:v>-0.176396449064213</c:v>
                </c:pt>
                <c:pt idx="15">
                  <c:v>-0.176440731712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As!$X$85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As!$X$88:$X$103</c:f>
              <c:numCache>
                <c:formatCode>General</c:formatCode>
                <c:ptCount val="16"/>
                <c:pt idx="0">
                  <c:v>-0.474748889599629</c:v>
                </c:pt>
                <c:pt idx="1">
                  <c:v>-0.474816971281031</c:v>
                </c:pt>
                <c:pt idx="2">
                  <c:v>-0.474885052947401</c:v>
                </c:pt>
                <c:pt idx="3">
                  <c:v>-0.474953134598736</c:v>
                </c:pt>
                <c:pt idx="4">
                  <c:v>-0.475021216235035</c:v>
                </c:pt>
                <c:pt idx="5">
                  <c:v>-0.475089297856297</c:v>
                </c:pt>
                <c:pt idx="6">
                  <c:v>-0.475157379462518</c:v>
                </c:pt>
                <c:pt idx="7">
                  <c:v>-0.475225461053698</c:v>
                </c:pt>
                <c:pt idx="8">
                  <c:v>-0.475293542629835</c:v>
                </c:pt>
                <c:pt idx="9">
                  <c:v>-0.475361624190927</c:v>
                </c:pt>
                <c:pt idx="10">
                  <c:v>-0.475429705736971</c:v>
                </c:pt>
                <c:pt idx="11">
                  <c:v>-0.475497787267968</c:v>
                </c:pt>
                <c:pt idx="12">
                  <c:v>-0.4755638663866</c:v>
                </c:pt>
                <c:pt idx="13">
                  <c:v>-0.475629945491053</c:v>
                </c:pt>
                <c:pt idx="14">
                  <c:v>-0.475696024581325</c:v>
                </c:pt>
                <c:pt idx="15">
                  <c:v>-0.475762103657413</c:v>
                </c:pt>
              </c:numCache>
            </c:numRef>
          </c:yVal>
          <c:smooth val="1"/>
        </c:ser>
        <c:axId val="96070666"/>
        <c:axId val="27848641"/>
      </c:scatterChart>
      <c:valAx>
        <c:axId val="9607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41"/>
        <c:crossesAt val="0"/>
        <c:crossBetween val="midCat"/>
      </c:valAx>
      <c:valAx>
        <c:axId val="278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6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09521776259607"/>
          <c:w val="0.880992667794698"/>
          <c:h val="0.583582408198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56:$D$556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B$565:$B$5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56:$D$556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C$565:$C$567</c:f>
              <c:numCache>
                <c:formatCode>General</c:formatCode>
                <c:ptCount val="3"/>
                <c:pt idx="0">
                  <c:v>0.3333333</c:v>
                </c:pt>
                <c:pt idx="1">
                  <c:v>0.3166667</c:v>
                </c:pt>
                <c:pt idx="2">
                  <c:v>-0.2476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56:$D$556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D$565:$D$567</c:f>
              <c:numCache>
                <c:formatCode>General</c:formatCode>
                <c:ptCount val="3"/>
                <c:pt idx="0">
                  <c:v>-0.6666667</c:v>
                </c:pt>
                <c:pt idx="1">
                  <c:v>-0.4833333</c:v>
                </c:pt>
                <c:pt idx="2">
                  <c:v>-0.2476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B$556:$D$556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1</c:v>
                </c:pt>
              </c:numCache>
            </c:numRef>
          </c:xVal>
          <c:yVal>
            <c:numRef>
              <c:f>Gráfi!$E$565:$E$567</c:f>
              <c:numCache>
                <c:formatCode>General</c:formatCode>
                <c:ptCount val="3"/>
                <c:pt idx="0">
                  <c:v>0.3333333</c:v>
                </c:pt>
                <c:pt idx="1">
                  <c:v>0.1666667</c:v>
                </c:pt>
                <c:pt idx="2">
                  <c:v>-2.753353E-014</c:v>
                </c:pt>
              </c:numCache>
            </c:numRef>
          </c:yVal>
          <c:smooth val="0"/>
        </c:ser>
        <c:axId val="36410813"/>
        <c:axId val="2387909"/>
      </c:scatterChart>
      <c:valAx>
        <c:axId val="3641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9"/>
        <c:crossesAt val="0"/>
        <c:crossBetween val="midCat"/>
      </c:valAx>
      <c:valAx>
        <c:axId val="238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46370623398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608573040045"/>
          <c:y val="0.48484201537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08518327310274"/>
          <c:w val="0.880701093102149"/>
          <c:h val="0.586267423851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578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82:$A$585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Gráfi!$B$582:$B$585</c:f>
              <c:numCache>
                <c:formatCode>General</c:formatCode>
                <c:ptCount val="4"/>
                <c:pt idx="0">
                  <c:v>0</c:v>
                </c:pt>
                <c:pt idx="1">
                  <c:v>-0.221</c:v>
                </c:pt>
                <c:pt idx="2">
                  <c:v>-0.332</c:v>
                </c:pt>
                <c:pt idx="3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578</c:f>
              <c:strCache>
                <c:ptCount val="1"/>
                <c:pt idx="0">
                  <c:v>0.25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82:$A$585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Gráfi!$C$582:$C$585</c:f>
              <c:numCache>
                <c:formatCode>General</c:formatCode>
                <c:ptCount val="4"/>
                <c:pt idx="0">
                  <c:v>0</c:v>
                </c:pt>
                <c:pt idx="1">
                  <c:v>-0.25</c:v>
                </c:pt>
                <c:pt idx="2">
                  <c:v>-0.418</c:v>
                </c:pt>
                <c:pt idx="3">
                  <c:v>-0.4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578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582:$A$585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</c:numCache>
            </c:numRef>
          </c:xVal>
          <c:yVal>
            <c:numRef>
              <c:f>Gráfi!$D$582:$D$585</c:f>
              <c:numCache>
                <c:formatCode>General</c:formatCode>
                <c:ptCount val="4"/>
                <c:pt idx="0">
                  <c:v>0</c:v>
                </c:pt>
                <c:pt idx="1">
                  <c:v>-0.255</c:v>
                </c:pt>
                <c:pt idx="2">
                  <c:v>-0.474</c:v>
                </c:pt>
                <c:pt idx="3">
                  <c:v>-0.564</c:v>
                </c:pt>
              </c:numCache>
            </c:numRef>
          </c:yVal>
          <c:smooth val="0"/>
        </c:ser>
        <c:axId val="9136211"/>
        <c:axId val="10657904"/>
      </c:scatterChart>
      <c:valAx>
        <c:axId val="913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b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04"/>
        <c:crossesAt val="0"/>
        <c:crossBetween val="midCat"/>
      </c:valAx>
      <c:valAx>
        <c:axId val="1065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bClp
</a:t>
                </a:r>
              </a:p>
            </c:rich>
          </c:tx>
          <c:layout>
            <c:manualLayout>
              <c:xMode val="edge"/>
              <c:yMode val="edge"/>
              <c:x val="0.0330757632868451"/>
              <c:y val="0.256892101187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903882397286"/>
          <c:y val="0.2892101187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08105317501291"/>
          <c:w val="0.880992667794698"/>
          <c:h val="0.5858544140423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78:$D$578</c:f>
              <c:numCache>
                <c:formatCode>General</c:formatCode>
                <c:ptCount val="3"/>
                <c:pt idx="0">
                  <c:v>0</c:v>
                </c:pt>
                <c:pt idx="1">
                  <c:v>0.25</c:v>
                </c:pt>
                <c:pt idx="2">
                  <c:v>1</c:v>
                </c:pt>
              </c:numCache>
            </c:numRef>
          </c:xVal>
          <c:yVal>
            <c:numRef>
              <c:f>Gráfi!$B$587:$B$5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78:$D$578</c:f>
              <c:numCache>
                <c:formatCode>General</c:formatCode>
                <c:ptCount val="3"/>
                <c:pt idx="0">
                  <c:v>0</c:v>
                </c:pt>
                <c:pt idx="1">
                  <c:v>0.25</c:v>
                </c:pt>
                <c:pt idx="2">
                  <c:v>1</c:v>
                </c:pt>
              </c:numCache>
            </c:numRef>
          </c:xVal>
          <c:yVal>
            <c:numRef>
              <c:f>Gráfi!$C$587:$C$589</c:f>
              <c:numCache>
                <c:formatCode>General</c:formatCode>
                <c:ptCount val="3"/>
                <c:pt idx="0">
                  <c:v>-0.1030952</c:v>
                </c:pt>
                <c:pt idx="1">
                  <c:v>-0.1076476</c:v>
                </c:pt>
                <c:pt idx="2">
                  <c:v>-0.09961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578:$D$578</c:f>
              <c:numCache>
                <c:formatCode>General</c:formatCode>
                <c:ptCount val="3"/>
                <c:pt idx="0">
                  <c:v>0</c:v>
                </c:pt>
                <c:pt idx="1">
                  <c:v>0.25</c:v>
                </c:pt>
                <c:pt idx="2">
                  <c:v>1</c:v>
                </c:pt>
              </c:numCache>
            </c:numRef>
          </c:xVal>
          <c:yVal>
            <c:numRef>
              <c:f>Gráfi!$D$587:$D$589</c:f>
              <c:numCache>
                <c:formatCode>General</c:formatCode>
                <c:ptCount val="3"/>
                <c:pt idx="0">
                  <c:v>0.01120238</c:v>
                </c:pt>
                <c:pt idx="1">
                  <c:v>0.009047619</c:v>
                </c:pt>
                <c:pt idx="2">
                  <c:v>0.00510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B$578:$D$578</c:f>
              <c:numCache>
                <c:formatCode>General</c:formatCode>
                <c:ptCount val="3"/>
                <c:pt idx="0">
                  <c:v>0</c:v>
                </c:pt>
                <c:pt idx="1">
                  <c:v>0.25</c:v>
                </c:pt>
                <c:pt idx="2">
                  <c:v>1</c:v>
                </c:pt>
              </c:numCache>
            </c:numRef>
          </c:xVal>
          <c:yVal>
            <c:numRef>
              <c:f>Gráfi!$E$587:$E$589</c:f>
              <c:numCache>
                <c:formatCode>General</c:formatCode>
                <c:ptCount val="3"/>
                <c:pt idx="0">
                  <c:v>-0.0004642857</c:v>
                </c:pt>
                <c:pt idx="1">
                  <c:v>-0.0003142857</c:v>
                </c:pt>
                <c:pt idx="2">
                  <c:v>-7.857143E-005</c:v>
                </c:pt>
              </c:numCache>
            </c:numRef>
          </c:yVal>
          <c:smooth val="0"/>
        </c:ser>
        <c:axId val="40883432"/>
        <c:axId val="87418272"/>
      </c:scatterChart>
      <c:valAx>
        <c:axId val="4088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272"/>
        <c:crossesAt val="0"/>
        <c:crossBetween val="midCat"/>
      </c:valAx>
      <c:valAx>
        <c:axId val="87418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502839442436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950554615529"/>
          <c:y val="0.48982963345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997740963855"/>
          <c:y val="0.109909720764224"/>
          <c:w val="0.939900225903614"/>
          <c:h val="0.584085660298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02</c:f>
              <c:strCache>
                <c:ptCount val="1"/>
                <c:pt idx="0">
                  <c:v>k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604:$A$609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Gráfi!$B$604:$B$609</c:f>
              <c:numCache>
                <c:formatCode>General</c:formatCode>
                <c:ptCount val="6"/>
                <c:pt idx="0">
                  <c:v>0.808</c:v>
                </c:pt>
                <c:pt idx="1">
                  <c:v>0.922</c:v>
                </c:pt>
                <c:pt idx="2">
                  <c:v>0.976</c:v>
                </c:pt>
                <c:pt idx="3">
                  <c:v>1.005</c:v>
                </c:pt>
                <c:pt idx="4">
                  <c:v>1.021</c:v>
                </c:pt>
                <c:pt idx="5">
                  <c:v>1.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D$602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C$604:$C$609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Gráfi!$D$604:$D$609</c:f>
              <c:numCache>
                <c:formatCode>General</c:formatCode>
                <c:ptCount val="6"/>
                <c:pt idx="0">
                  <c:v>0</c:v>
                </c:pt>
                <c:pt idx="1">
                  <c:v>0.448</c:v>
                </c:pt>
                <c:pt idx="2">
                  <c:v>0.779</c:v>
                </c:pt>
                <c:pt idx="3">
                  <c:v>1</c:v>
                </c:pt>
                <c:pt idx="4">
                  <c:v>1.136</c:v>
                </c:pt>
                <c:pt idx="5">
                  <c:v>1.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F$602</c:f>
              <c:strCache>
                <c:ptCount val="1"/>
                <c:pt idx="0">
                  <c:v>k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"/>
            <c:dispRSqr val="0"/>
            <c:dispEq val="1"/>
          </c:trendline>
          <c:xVal>
            <c:numRef>
              <c:f>Gráfi!$E$604:$E$60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áfi!$F$604:$F$609</c:f>
              <c:numCache>
                <c:formatCode>General</c:formatCode>
                <c:ptCount val="6"/>
                <c:pt idx="0">
                  <c:v>1</c:v>
                </c:pt>
                <c:pt idx="1">
                  <c:v>0.984</c:v>
                </c:pt>
                <c:pt idx="2">
                  <c:v>0.965</c:v>
                </c:pt>
                <c:pt idx="3">
                  <c:v>0.925</c:v>
                </c:pt>
                <c:pt idx="4">
                  <c:v>0.9</c:v>
                </c:pt>
                <c:pt idx="5">
                  <c:v>0.736</c:v>
                </c:pt>
              </c:numCache>
            </c:numRef>
          </c:yVal>
          <c:smooth val="0"/>
        </c:ser>
        <c:axId val="12911766"/>
        <c:axId val="29204204"/>
      </c:scatterChart>
      <c:valAx>
        <c:axId val="1291176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10l L A</a:t>
                </a:r>
              </a:p>
            </c:rich>
          </c:tx>
          <c:layout>
            <c:manualLayout>
              <c:xMode val="edge"/>
              <c:yMode val="edge"/>
              <c:x val="0.512942394578313"/>
              <c:y val="0.6689061515851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204"/>
        <c:crossesAt val="0"/>
        <c:crossBetween val="midCat"/>
      </c:valAx>
      <c:valAx>
        <c:axId val="2920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k
</a:t>
                </a:r>
              </a:p>
            </c:rich>
          </c:tx>
          <c:layout>
            <c:manualLayout>
              <c:xMode val="edge"/>
              <c:yMode val="edge"/>
              <c:x val="0.0166603915662651"/>
              <c:y val="0.3134579046819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42093373494"/>
          <c:y val="0.74847785009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08058420998877"/>
          <c:w val="0.880701093102149"/>
          <c:h val="0.587274027167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21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625:$A$62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</c:numCache>
            </c:numRef>
          </c:xVal>
          <c:yVal>
            <c:numRef>
              <c:f>Gráfi!$B$625:$B$628</c:f>
              <c:numCache>
                <c:formatCode>General</c:formatCode>
                <c:ptCount val="4"/>
                <c:pt idx="0">
                  <c:v>0</c:v>
                </c:pt>
                <c:pt idx="1">
                  <c:v>-0.0018</c:v>
                </c:pt>
                <c:pt idx="2">
                  <c:v>-0.0034</c:v>
                </c:pt>
                <c:pt idx="3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621</c:f>
              <c:strCache>
                <c:ptCount val="1"/>
                <c:pt idx="0">
                  <c:v>4.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625:$A$62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</c:numCache>
            </c:numRef>
          </c:xVal>
          <c:yVal>
            <c:numRef>
              <c:f>Gráfi!$C$625:$C$628</c:f>
              <c:numCache>
                <c:formatCode>General</c:formatCode>
                <c:ptCount val="4"/>
                <c:pt idx="0">
                  <c:v>0</c:v>
                </c:pt>
                <c:pt idx="1">
                  <c:v>-0.0022</c:v>
                </c:pt>
                <c:pt idx="2">
                  <c:v>-0.005</c:v>
                </c:pt>
                <c:pt idx="3">
                  <c:v>-0.0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621</c:f>
              <c:strCache>
                <c:ptCount val="1"/>
                <c:pt idx="0">
                  <c:v>8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0"/>
            <c:dispRSqr val="0"/>
            <c:dispEq val="1"/>
          </c:trendline>
          <c:xVal>
            <c:numRef>
              <c:f>Gráfi!$A$625:$A$62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</c:numCache>
            </c:numRef>
          </c:xVal>
          <c:yVal>
            <c:numRef>
              <c:f>Gráfi!$D$625:$D$628</c:f>
              <c:numCache>
                <c:formatCode>General</c:formatCode>
                <c:ptCount val="4"/>
                <c:pt idx="0">
                  <c:v>0</c:v>
                </c:pt>
                <c:pt idx="1">
                  <c:v>-0.0024</c:v>
                </c:pt>
                <c:pt idx="2">
                  <c:v>-0.0057</c:v>
                </c:pt>
                <c:pt idx="3">
                  <c:v>-0.0088</c:v>
                </c:pt>
              </c:numCache>
            </c:numRef>
          </c:yVal>
          <c:smooth val="0"/>
        </c:ser>
        <c:axId val="79483593"/>
        <c:axId val="10504633"/>
      </c:scatterChart>
      <c:valAx>
        <c:axId val="7948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L0,50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33"/>
        <c:crossesAt val="0"/>
        <c:crossBetween val="midCat"/>
      </c:valAx>
      <c:valAx>
        <c:axId val="1050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Clb/CL
</a:t>
                </a:r>
              </a:p>
            </c:rich>
          </c:tx>
          <c:layout>
            <c:manualLayout>
              <c:xMode val="edge"/>
              <c:yMode val="edge"/>
              <c:x val="0.0235582359592914"/>
              <c:y val="0.21335920743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30757632868"/>
          <c:y val="0.291492186702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07854151772036"/>
          <c:w val="0.880992667794698"/>
          <c:h val="0.58615054642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21:$D$621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8</c:v>
                </c:pt>
              </c:numCache>
            </c:numRef>
          </c:xVal>
          <c:yVal>
            <c:numRef>
              <c:f>Gráfi!$B$630:$B$63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21:$D$621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8</c:v>
                </c:pt>
              </c:numCache>
            </c:numRef>
          </c:xVal>
          <c:yVal>
            <c:numRef>
              <c:f>Gráfi!$C$630:$C$632</c:f>
              <c:numCache>
                <c:formatCode>General</c:formatCode>
                <c:ptCount val="3"/>
                <c:pt idx="0">
                  <c:v>-4.633333E-005</c:v>
                </c:pt>
                <c:pt idx="1">
                  <c:v>-8.333333E-005</c:v>
                </c:pt>
                <c:pt idx="2">
                  <c:v>-0.000107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21:$D$621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8</c:v>
                </c:pt>
              </c:numCache>
            </c:numRef>
          </c:xVal>
          <c:yVal>
            <c:numRef>
              <c:f>Gráfi!$D$630:$D$632</c:f>
              <c:numCache>
                <c:formatCode>General</c:formatCode>
                <c:ptCount val="3"/>
                <c:pt idx="0">
                  <c:v>-4.888889E-007</c:v>
                </c:pt>
                <c:pt idx="1">
                  <c:v>1.333333E-006</c:v>
                </c:pt>
                <c:pt idx="2">
                  <c:v>2.47777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B$621:$D$621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8</c:v>
                </c:pt>
              </c:numCache>
            </c:numRef>
          </c:xVal>
          <c:yVal>
            <c:numRef>
              <c:f>Gráfi!$E$630:$E$632</c:f>
              <c:numCache>
                <c:formatCode>General</c:formatCode>
                <c:ptCount val="3"/>
                <c:pt idx="0">
                  <c:v>1.111111E-009</c:v>
                </c:pt>
                <c:pt idx="1">
                  <c:v>-3.333333E-008</c:v>
                </c:pt>
                <c:pt idx="2">
                  <c:v>-5.222222E-008</c:v>
                </c:pt>
              </c:numCache>
            </c:numRef>
          </c:yVal>
          <c:smooth val="0"/>
        </c:ser>
        <c:axId val="21797699"/>
        <c:axId val="53071010"/>
      </c:scatterChart>
      <c:valAx>
        <c:axId val="2179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10"/>
        <c:crossesAt val="0"/>
        <c:crossBetween val="midCat"/>
      </c:valAx>
      <c:valAx>
        <c:axId val="5307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533959758962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04399323181"/>
          <c:y val="0.49218670207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0149844501"/>
          <c:y val="0.111283014697757"/>
          <c:w val="0.880689850155499"/>
          <c:h val="0.574870151397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47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51:$A$654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B$651:$B$654</c:f>
              <c:numCache>
                <c:formatCode>General</c:formatCode>
                <c:ptCount val="4"/>
                <c:pt idx="0">
                  <c:v>0.5</c:v>
                </c:pt>
                <c:pt idx="1">
                  <c:v>0.432</c:v>
                </c:pt>
                <c:pt idx="2">
                  <c:v>0.39</c:v>
                </c:pt>
                <c:pt idx="3">
                  <c:v>0.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647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51:$A$654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C$651:$C$654</c:f>
              <c:numCache>
                <c:formatCode>General</c:formatCode>
                <c:ptCount val="4"/>
                <c:pt idx="0">
                  <c:v>0.408</c:v>
                </c:pt>
                <c:pt idx="1">
                  <c:v>0.351</c:v>
                </c:pt>
                <c:pt idx="2">
                  <c:v>0.318</c:v>
                </c:pt>
                <c:pt idx="3">
                  <c:v>0.3</c:v>
                </c:pt>
              </c:numCache>
            </c:numRef>
          </c:yVal>
          <c:smooth val="0"/>
        </c:ser>
        <c:axId val="20645832"/>
        <c:axId val="34129541"/>
      </c:scatterChart>
      <c:valAx>
        <c:axId val="2064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41"/>
        <c:crossesAt val="0"/>
        <c:crossBetween val="midCat"/>
      </c:valAx>
      <c:valAx>
        <c:axId val="34129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/da
</a:t>
                </a:r>
              </a:p>
            </c:rich>
          </c:tx>
          <c:layout>
            <c:manualLayout>
              <c:xMode val="edge"/>
              <c:yMode val="edge"/>
              <c:x val="0.032984638582603"/>
              <c:y val="0.1968173278815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553387993592"/>
          <c:y val="0.746601834456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0149844501"/>
          <c:y val="0.111283014697757"/>
          <c:w val="0.880689850155499"/>
          <c:h val="0.57553320808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E$647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51:$A$654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E$651:$E$654</c:f>
              <c:numCache>
                <c:formatCode>General</c:formatCode>
                <c:ptCount val="4"/>
                <c:pt idx="0">
                  <c:v>0.256</c:v>
                </c:pt>
                <c:pt idx="1">
                  <c:v>0.216</c:v>
                </c:pt>
                <c:pt idx="2">
                  <c:v>0.2</c:v>
                </c:pt>
                <c:pt idx="3">
                  <c:v>0.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F$647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51:$A$654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F$651:$F$654</c:f>
              <c:numCache>
                <c:formatCode>General</c:formatCode>
                <c:ptCount val="4"/>
                <c:pt idx="0">
                  <c:v>0.214</c:v>
                </c:pt>
                <c:pt idx="1">
                  <c:v>0.177</c:v>
                </c:pt>
                <c:pt idx="2">
                  <c:v>0.158</c:v>
                </c:pt>
                <c:pt idx="3">
                  <c:v>0.154</c:v>
                </c:pt>
              </c:numCache>
            </c:numRef>
          </c:yVal>
          <c:smooth val="0"/>
        </c:ser>
        <c:axId val="94282609"/>
        <c:axId val="51770"/>
      </c:scatterChart>
      <c:valAx>
        <c:axId val="942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"/>
        <c:crossesAt val="0"/>
        <c:crossBetween val="midCat"/>
      </c:valAx>
      <c:valAx>
        <c:axId val="5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/da
</a:t>
                </a:r>
              </a:p>
            </c:rich>
          </c:tx>
          <c:layout>
            <c:manualLayout>
              <c:xMode val="edge"/>
              <c:yMode val="edge"/>
              <c:x val="0.032984638582603"/>
              <c:y val="0.1968173278815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223447365941"/>
          <c:y val="0.726268095922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0149844501"/>
          <c:y val="0.111391848841041"/>
          <c:w val="0.880689850155499"/>
          <c:h val="0.575634406239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68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72:$A$675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B$672:$B$675</c:f>
              <c:numCache>
                <c:formatCode>General</c:formatCode>
                <c:ptCount val="4"/>
                <c:pt idx="0">
                  <c:v>0.725</c:v>
                </c:pt>
                <c:pt idx="1">
                  <c:v>0.654</c:v>
                </c:pt>
                <c:pt idx="2">
                  <c:v>0.586</c:v>
                </c:pt>
                <c:pt idx="3">
                  <c:v>0.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668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72:$A$675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C$672:$C$675</c:f>
              <c:numCache>
                <c:formatCode>General</c:formatCode>
                <c:ptCount val="4"/>
                <c:pt idx="0">
                  <c:v>0.546</c:v>
                </c:pt>
                <c:pt idx="1">
                  <c:v>0.471</c:v>
                </c:pt>
                <c:pt idx="2">
                  <c:v>0.405</c:v>
                </c:pt>
                <c:pt idx="3">
                  <c:v>0.363</c:v>
                </c:pt>
              </c:numCache>
            </c:numRef>
          </c:yVal>
          <c:smooth val="0"/>
        </c:ser>
        <c:axId val="44741837"/>
        <c:axId val="41210975"/>
      </c:scatterChart>
      <c:valAx>
        <c:axId val="447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75"/>
        <c:crossesAt val="0"/>
        <c:crossBetween val="midCat"/>
      </c:valAx>
      <c:valAx>
        <c:axId val="4121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/da
</a:t>
                </a:r>
              </a:p>
            </c:rich>
          </c:tx>
          <c:layout>
            <c:manualLayout>
              <c:xMode val="edge"/>
              <c:yMode val="edge"/>
              <c:x val="0.032984638582603"/>
              <c:y val="0.1999340876634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553387993592"/>
          <c:y val="0.74711633527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10149844501"/>
          <c:y val="0.111391848841041"/>
          <c:w val="0.880689850155499"/>
          <c:h val="0.576293529605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E$668</c:f>
              <c:strCache>
                <c:ptCount val="1"/>
                <c:pt idx="0">
                  <c:v>0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72:$A$675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E$672:$E$675</c:f>
              <c:numCache>
                <c:formatCode>General</c:formatCode>
                <c:ptCount val="4"/>
                <c:pt idx="0">
                  <c:v>0.479</c:v>
                </c:pt>
                <c:pt idx="1">
                  <c:v>0.425</c:v>
                </c:pt>
                <c:pt idx="2">
                  <c:v>0.388</c:v>
                </c:pt>
                <c:pt idx="3">
                  <c:v>0.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F$668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A$672:$A$675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</c:numCache>
            </c:numRef>
          </c:xVal>
          <c:yVal>
            <c:numRef>
              <c:f>Gráfi!$F$672:$F$675</c:f>
              <c:numCache>
                <c:formatCode>General</c:formatCode>
                <c:ptCount val="4"/>
                <c:pt idx="0">
                  <c:v>0.317</c:v>
                </c:pt>
                <c:pt idx="1">
                  <c:v>0.275</c:v>
                </c:pt>
                <c:pt idx="2">
                  <c:v>0.243</c:v>
                </c:pt>
                <c:pt idx="3">
                  <c:v>0.22</c:v>
                </c:pt>
              </c:numCache>
            </c:numRef>
          </c:yVal>
          <c:smooth val="0"/>
        </c:ser>
        <c:axId val="35436293"/>
        <c:axId val="87828693"/>
      </c:scatterChart>
      <c:valAx>
        <c:axId val="3543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93"/>
        <c:crossesAt val="0"/>
        <c:crossBetween val="midCat"/>
      </c:valAx>
      <c:valAx>
        <c:axId val="87828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e/da
</a:t>
                </a:r>
              </a:p>
            </c:rich>
          </c:tx>
          <c:layout>
            <c:manualLayout>
              <c:xMode val="edge"/>
              <c:yMode val="edge"/>
              <c:x val="0.032984638582603"/>
              <c:y val="0.1999340876634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223447365941"/>
          <c:y val="0.72701307261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Declive da Curva de Sus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EH!$H$110</c:f>
              <c:strCache>
                <c:ptCount val="1"/>
                <c:pt idx="0">
                  <c:v>a1E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H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H$113:$H$128</c:f>
              <c:numCache>
                <c:formatCode>General</c:formatCode>
                <c:ptCount val="16"/>
                <c:pt idx="0">
                  <c:v>3.04505139975467E-016</c:v>
                </c:pt>
                <c:pt idx="1">
                  <c:v>3.04505139975467E-016</c:v>
                </c:pt>
                <c:pt idx="2">
                  <c:v>3.04505139975467E-016</c:v>
                </c:pt>
                <c:pt idx="3">
                  <c:v>3.04505139975467E-016</c:v>
                </c:pt>
                <c:pt idx="4">
                  <c:v>3.04505139975467E-016</c:v>
                </c:pt>
                <c:pt idx="5">
                  <c:v>3.04505139975467E-016</c:v>
                </c:pt>
                <c:pt idx="6">
                  <c:v>3.04505139975467E-016</c:v>
                </c:pt>
                <c:pt idx="7">
                  <c:v>3.04505139975467E-016</c:v>
                </c:pt>
                <c:pt idx="8">
                  <c:v>3.04505139975467E-016</c:v>
                </c:pt>
                <c:pt idx="9">
                  <c:v>3.04505139975467E-016</c:v>
                </c:pt>
                <c:pt idx="10">
                  <c:v>3.04505139975467E-016</c:v>
                </c:pt>
                <c:pt idx="11">
                  <c:v>3.04505139975467E-016</c:v>
                </c:pt>
                <c:pt idx="12">
                  <c:v>3.04505139975467E-016</c:v>
                </c:pt>
                <c:pt idx="13">
                  <c:v>3.04505139975467E-016</c:v>
                </c:pt>
                <c:pt idx="14">
                  <c:v>3.04505139975467E-016</c:v>
                </c:pt>
                <c:pt idx="15">
                  <c:v>3.04505139975467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EH!$O$110</c:f>
              <c:strCache>
                <c:ptCount val="1"/>
                <c:pt idx="0">
                  <c:v>a2E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H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O$113:$O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axId val="13542080"/>
        <c:axId val="6149817"/>
      </c:scatterChart>
      <c:valAx>
        <c:axId val="1354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17"/>
        <c:crossesAt val="0"/>
        <c:crossBetween val="midCat"/>
      </c:valAx>
      <c:valAx>
        <c:axId val="61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8906897851"/>
          <c:y val="0.110494288459485"/>
          <c:w val="0.880701093102149"/>
          <c:h val="0.58353795238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687</c:f>
              <c:strCache>
                <c:ptCount val="1"/>
                <c:pt idx="0">
                  <c:v>1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691:$A$694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</c:numCache>
            </c:numRef>
          </c:xVal>
          <c:yVal>
            <c:numRef>
              <c:f>Gráfi!$B$691:$B$694</c:f>
              <c:numCache>
                <c:formatCode>General</c:formatCode>
                <c:ptCount val="4"/>
                <c:pt idx="0">
                  <c:v>1</c:v>
                </c:pt>
                <c:pt idx="1">
                  <c:v>1.0047</c:v>
                </c:pt>
                <c:pt idx="2">
                  <c:v>1.0157</c:v>
                </c:pt>
                <c:pt idx="3">
                  <c:v>1.0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687</c:f>
              <c:strCache>
                <c:ptCount val="1"/>
                <c:pt idx="0">
                  <c:v>0.5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691:$A$694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</c:numCache>
            </c:numRef>
          </c:xVal>
          <c:yVal>
            <c:numRef>
              <c:f>Gráfi!$C$691:$C$694</c:f>
              <c:numCache>
                <c:formatCode>General</c:formatCode>
                <c:ptCount val="4"/>
                <c:pt idx="0">
                  <c:v>1</c:v>
                </c:pt>
                <c:pt idx="1">
                  <c:v>0.9961</c:v>
                </c:pt>
                <c:pt idx="2">
                  <c:v>0.9819</c:v>
                </c:pt>
                <c:pt idx="3">
                  <c:v>0.9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áfi!$D$687</c:f>
              <c:strCache>
                <c:ptCount val="1"/>
                <c:pt idx="0">
                  <c:v>0.2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A$691:$A$694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</c:numCache>
            </c:numRef>
          </c:xVal>
          <c:yVal>
            <c:numRef>
              <c:f>Gráfi!$D$691:$D$694</c:f>
              <c:numCache>
                <c:formatCode>General</c:formatCode>
                <c:ptCount val="4"/>
                <c:pt idx="0">
                  <c:v>1</c:v>
                </c:pt>
                <c:pt idx="1">
                  <c:v>0.9921</c:v>
                </c:pt>
                <c:pt idx="2">
                  <c:v>0.974</c:v>
                </c:pt>
                <c:pt idx="3">
                  <c:v>0.9135</c:v>
                </c:pt>
              </c:numCache>
            </c:numRef>
          </c:yVal>
          <c:smooth val="0"/>
        </c:ser>
        <c:axId val="68478361"/>
        <c:axId val="59734134"/>
      </c:scatterChart>
      <c:valAx>
        <c:axId val="6847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EH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134"/>
        <c:crossesAt val="0"/>
        <c:crossBetween val="midCat"/>
      </c:valAx>
      <c:valAx>
        <c:axId val="59734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(de/da)médio/(de/da)centro
</a:t>
                </a:r>
              </a:p>
            </c:rich>
          </c:tx>
          <c:layout>
            <c:manualLayout>
              <c:xMode val="edge"/>
              <c:yMode val="edge"/>
              <c:x val="0.0235582359592914"/>
              <c:y val="-0.2809864417636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63626083679"/>
          <c:y val="0.268282267534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07332205302"/>
          <c:y val="0.109533468559838"/>
          <c:w val="0.880992667794698"/>
          <c:h val="0.58353795238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87:$D$68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</c:numCache>
            </c:numRef>
          </c:xVal>
          <c:yVal>
            <c:numRef>
              <c:f>Gráfi!$B$696:$B$69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87:$D$68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</c:numCache>
            </c:numRef>
          </c:xVal>
          <c:yVal>
            <c:numRef>
              <c:f>Gráfi!$C$696:$C$698</c:f>
              <c:numCache>
                <c:formatCode>General</c:formatCode>
                <c:ptCount val="3"/>
                <c:pt idx="0">
                  <c:v>0.01791905</c:v>
                </c:pt>
                <c:pt idx="1">
                  <c:v>0.01922381</c:v>
                </c:pt>
                <c:pt idx="2">
                  <c:v>-0.049676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Gráfi!$B$687:$D$68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</c:numCache>
            </c:numRef>
          </c:xVal>
          <c:yVal>
            <c:numRef>
              <c:f>Gráfi!$D$696:$D$698</c:f>
              <c:numCache>
                <c:formatCode>General</c:formatCode>
                <c:ptCount val="3"/>
                <c:pt idx="0">
                  <c:v>0.2787143</c:v>
                </c:pt>
                <c:pt idx="1">
                  <c:v>-0.6158571</c:v>
                </c:pt>
                <c:pt idx="2">
                  <c:v>-0.1848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Gráfi!$B$687:$D$68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</c:numCache>
            </c:numRef>
          </c:xVal>
          <c:yVal>
            <c:numRef>
              <c:f>Gráfi!$E$696:$E$698</c:f>
              <c:numCache>
                <c:formatCode>General</c:formatCode>
                <c:ptCount val="3"/>
                <c:pt idx="0">
                  <c:v>0.1209524</c:v>
                </c:pt>
                <c:pt idx="1">
                  <c:v>0.3361905</c:v>
                </c:pt>
                <c:pt idx="2">
                  <c:v>-1.08381</c:v>
                </c:pt>
              </c:numCache>
            </c:numRef>
          </c:yVal>
          <c:smooth val="0"/>
        </c:ser>
        <c:axId val="59192384"/>
        <c:axId val="81560367"/>
      </c:scatterChart>
      <c:valAx>
        <c:axId val="591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367"/>
        <c:crossesAt val="0"/>
        <c:crossBetween val="midCat"/>
      </c:valAx>
      <c:valAx>
        <c:axId val="8156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.
</a:t>
                </a:r>
              </a:p>
            </c:rich>
          </c:tx>
          <c:layout>
            <c:manualLayout>
              <c:xMode val="edge"/>
              <c:yMode val="edge"/>
              <c:x val="0.032994923857868"/>
              <c:y val="0.2463969253763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950554615529"/>
          <c:y val="0.48489377602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17499194328"/>
          <c:y val="0.0585700077356614"/>
          <c:w val="0.760554302288108"/>
          <c:h val="0.6409548016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Gráfi!$B$492</c:f>
              <c:strCache>
                <c:ptCount val="1"/>
                <c:pt idx="0">
                  <c:v>6.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1.306"/>
            <c:dispRSqr val="0"/>
            <c:dispEq val="1"/>
          </c:trendline>
          <c:xVal>
            <c:numRef>
              <c:f>Gráfi!$A$497:$A$502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B$497:$B$502</c:f>
              <c:numCache>
                <c:formatCode>General</c:formatCode>
                <c:ptCount val="6"/>
                <c:pt idx="0">
                  <c:v>1.306</c:v>
                </c:pt>
                <c:pt idx="1">
                  <c:v>1.174</c:v>
                </c:pt>
                <c:pt idx="2">
                  <c:v>1.094</c:v>
                </c:pt>
                <c:pt idx="3">
                  <c:v>1.061</c:v>
                </c:pt>
                <c:pt idx="4">
                  <c:v>1.054</c:v>
                </c:pt>
                <c:pt idx="5">
                  <c:v>1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áfi!$C$492</c:f>
              <c:strCache>
                <c:ptCount val="1"/>
                <c:pt idx="0">
                  <c:v>9.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1.306"/>
            <c:dispRSqr val="0"/>
            <c:dispEq val="1"/>
          </c:trendline>
          <c:xVal>
            <c:numRef>
              <c:f>Gráfi!$A$497:$A$502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Gráfi!$C$497:$C$502</c:f>
              <c:numCache>
                <c:formatCode>General</c:formatCode>
                <c:ptCount val="6"/>
                <c:pt idx="0">
                  <c:v>1.306</c:v>
                </c:pt>
                <c:pt idx="1">
                  <c:v>1.158</c:v>
                </c:pt>
                <c:pt idx="2">
                  <c:v>1.078</c:v>
                </c:pt>
                <c:pt idx="3">
                  <c:v>1.042</c:v>
                </c:pt>
                <c:pt idx="4">
                  <c:v>1.024</c:v>
                </c:pt>
                <c:pt idx="5">
                  <c:v>1.016</c:v>
                </c:pt>
              </c:numCache>
            </c:numRef>
          </c:yVal>
          <c:smooth val="0"/>
        </c:ser>
        <c:axId val="94254750"/>
        <c:axId val="95790567"/>
      </c:scatterChart>
      <c:valAx>
        <c:axId val="9425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567"/>
        <c:crossesAt val="0"/>
        <c:crossBetween val="midCat"/>
      </c:valAx>
      <c:valAx>
        <c:axId val="95790567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 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64550435063"/>
          <c:y val="0.389214277820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EH!$S$110</c:f>
              <c:strCache>
                <c:ptCount val="1"/>
                <c:pt idx="0">
                  <c:v>b1E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H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S$113:$S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EH!$X$110</c:f>
              <c:strCache>
                <c:ptCount val="1"/>
                <c:pt idx="0">
                  <c:v>b2E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H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H!$X$113:$X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axId val="55030599"/>
        <c:axId val="38878408"/>
      </c:scatterChart>
      <c:valAx>
        <c:axId val="5503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408"/>
        <c:crossesAt val="0"/>
        <c:crossBetween val="midCat"/>
      </c:valAx>
      <c:valAx>
        <c:axId val="388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ção do Declive da Curva de Sus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dEV!$H$110</c:f>
              <c:strCache>
                <c:ptCount val="1"/>
                <c:pt idx="0">
                  <c:v>a1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H$113:$H$128</c:f>
              <c:numCache>
                <c:formatCode>General</c:formatCode>
                <c:ptCount val="16"/>
                <c:pt idx="0">
                  <c:v>1.40758744135689</c:v>
                </c:pt>
                <c:pt idx="1">
                  <c:v>1.40759557229056</c:v>
                </c:pt>
                <c:pt idx="2">
                  <c:v>1.40761079221953</c:v>
                </c:pt>
                <c:pt idx="3">
                  <c:v>1.40763310203457</c:v>
                </c:pt>
                <c:pt idx="4">
                  <c:v>1.4076625030416</c:v>
                </c:pt>
                <c:pt idx="5">
                  <c:v>1.40769899696183</c:v>
                </c:pt>
                <c:pt idx="6">
                  <c:v>1.40774258593214</c:v>
                </c:pt>
                <c:pt idx="7">
                  <c:v>1.40779327250542</c:v>
                </c:pt>
                <c:pt idx="8">
                  <c:v>1.40785105965109</c:v>
                </c:pt>
                <c:pt idx="9">
                  <c:v>1.40791595075555</c:v>
                </c:pt>
                <c:pt idx="10">
                  <c:v>1.40798794962289</c:v>
                </c:pt>
                <c:pt idx="11">
                  <c:v>1.4080670604755</c:v>
                </c:pt>
                <c:pt idx="12">
                  <c:v>1.40815065022796</c:v>
                </c:pt>
                <c:pt idx="13">
                  <c:v>1.4082409487586</c:v>
                </c:pt>
                <c:pt idx="14">
                  <c:v>1.40833796106307</c:v>
                </c:pt>
                <c:pt idx="15">
                  <c:v>1.408441692511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dEV!$O$110</c:f>
              <c:strCache>
                <c:ptCount val="1"/>
                <c:pt idx="0">
                  <c:v>a2E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V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DadEV!$O$113:$O$128</c:f>
              <c:numCache>
                <c:formatCode>General</c:formatCode>
                <c:ptCount val="16"/>
                <c:pt idx="0">
                  <c:v>0.729690703004665</c:v>
                </c:pt>
                <c:pt idx="1">
                  <c:v>0.729732273106181</c:v>
                </c:pt>
                <c:pt idx="2">
                  <c:v>0.729778168262855</c:v>
                </c:pt>
                <c:pt idx="3">
                  <c:v>0.729828389797482</c:v>
                </c:pt>
                <c:pt idx="4">
                  <c:v>0.729882939346224</c:v>
                </c:pt>
                <c:pt idx="5">
                  <c:v>0.729941818858993</c:v>
                </c:pt>
                <c:pt idx="6">
                  <c:v>0.730005030599921</c:v>
                </c:pt>
                <c:pt idx="7">
                  <c:v>0.730072577147924</c:v>
                </c:pt>
                <c:pt idx="8">
                  <c:v>0.730144461397371</c:v>
                </c:pt>
                <c:pt idx="9">
                  <c:v>0.730220686558837</c:v>
                </c:pt>
                <c:pt idx="10">
                  <c:v>0.730301256159968</c:v>
                </c:pt>
                <c:pt idx="11">
                  <c:v>0.730386174046431</c:v>
                </c:pt>
                <c:pt idx="12">
                  <c:v>0.730472756619489</c:v>
                </c:pt>
                <c:pt idx="13">
                  <c:v>0.730563443476233</c:v>
                </c:pt>
                <c:pt idx="14">
                  <c:v>0.730658238998376</c:v>
                </c:pt>
                <c:pt idx="15">
                  <c:v>0.730757147854062</c:v>
                </c:pt>
              </c:numCache>
            </c:numRef>
          </c:yVal>
          <c:smooth val="1"/>
        </c:ser>
        <c:axId val="83117239"/>
        <c:axId val="55278920"/>
      </c:scatterChart>
      <c:valAx>
        <c:axId val="8311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920"/>
        <c:crossesAt val="0"/>
        <c:crossBetween val="midCat"/>
      </c:valAx>
      <c:valAx>
        <c:axId val="552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2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<Relationship Id="rId17" Type="http://schemas.openxmlformats.org/officeDocument/2006/relationships/chart" Target="../charts/chart47.xml"/><Relationship Id="rId18" Type="http://schemas.openxmlformats.org/officeDocument/2006/relationships/chart" Target="../charts/chart48.xml"/><Relationship Id="rId19" Type="http://schemas.openxmlformats.org/officeDocument/2006/relationships/chart" Target="../charts/chart49.xml"/><Relationship Id="rId20" Type="http://schemas.openxmlformats.org/officeDocument/2006/relationships/chart" Target="../charts/chart50.xml"/><Relationship Id="rId21" Type="http://schemas.openxmlformats.org/officeDocument/2006/relationships/chart" Target="../charts/chart51.xml"/><Relationship Id="rId22" Type="http://schemas.openxmlformats.org/officeDocument/2006/relationships/chart" Target="../charts/chart52.xml"/><Relationship Id="rId23" Type="http://schemas.openxmlformats.org/officeDocument/2006/relationships/chart" Target="../charts/chart53.xml"/><Relationship Id="rId24" Type="http://schemas.openxmlformats.org/officeDocument/2006/relationships/chart" Target="../charts/chart54.xml"/><Relationship Id="rId25" Type="http://schemas.openxmlformats.org/officeDocument/2006/relationships/chart" Target="../charts/chart55.xml"/><Relationship Id="rId26" Type="http://schemas.openxmlformats.org/officeDocument/2006/relationships/chart" Target="../charts/chart56.xml"/><Relationship Id="rId27" Type="http://schemas.openxmlformats.org/officeDocument/2006/relationships/chart" Target="../charts/chart57.xml"/><Relationship Id="rId28" Type="http://schemas.openxmlformats.org/officeDocument/2006/relationships/chart" Target="../charts/chart58.xml"/><Relationship Id="rId29" Type="http://schemas.openxmlformats.org/officeDocument/2006/relationships/chart" Target="../charts/chart59.xml"/><Relationship Id="rId30" Type="http://schemas.openxmlformats.org/officeDocument/2006/relationships/chart" Target="../charts/chart60.xml"/><Relationship Id="rId31" Type="http://schemas.openxmlformats.org/officeDocument/2006/relationships/chart" Target="../charts/chart61.xml"/><Relationship Id="rId32" Type="http://schemas.openxmlformats.org/officeDocument/2006/relationships/chart" Target="../charts/chart62.xml"/><Relationship Id="rId33" Type="http://schemas.openxmlformats.org/officeDocument/2006/relationships/chart" Target="../charts/chart63.xml"/><Relationship Id="rId34" Type="http://schemas.openxmlformats.org/officeDocument/2006/relationships/chart" Target="../charts/chart64.xml"/><Relationship Id="rId35" Type="http://schemas.openxmlformats.org/officeDocument/2006/relationships/chart" Target="../charts/chart65.xml"/><Relationship Id="rId36" Type="http://schemas.openxmlformats.org/officeDocument/2006/relationships/chart" Target="../charts/chart66.xml"/><Relationship Id="rId37" Type="http://schemas.openxmlformats.org/officeDocument/2006/relationships/chart" Target="../charts/chart67.xml"/><Relationship Id="rId38" Type="http://schemas.openxmlformats.org/officeDocument/2006/relationships/chart" Target="../charts/chart68.xml"/><Relationship Id="rId39" Type="http://schemas.openxmlformats.org/officeDocument/2006/relationships/chart" Target="../charts/chart69.xml"/><Relationship Id="rId40" Type="http://schemas.openxmlformats.org/officeDocument/2006/relationships/chart" Target="../charts/chart70.xml"/><Relationship Id="rId41" Type="http://schemas.openxmlformats.org/officeDocument/2006/relationships/chart" Target="../charts/chart71.xml"/><Relationship Id="rId42" Type="http://schemas.openxmlformats.org/officeDocument/2006/relationships/chart" Target="../charts/chart7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9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914480" y="234324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0</xdr:rowOff>
    </xdr:from>
    <xdr:to>
      <xdr:col>17</xdr:col>
      <xdr:colOff>720</xdr:colOff>
      <xdr:row>31</xdr:row>
      <xdr:rowOff>161640</xdr:rowOff>
    </xdr:to>
    <xdr:graphicFrame>
      <xdr:nvGraphicFramePr>
        <xdr:cNvPr id="14" name="Chart 1"/>
        <xdr:cNvGraphicFramePr/>
      </xdr:nvGraphicFramePr>
      <xdr:xfrm>
        <a:off x="5759280" y="2705040"/>
        <a:ext cx="5106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2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15" name="Chart 6"/>
        <xdr:cNvGraphicFramePr/>
      </xdr:nvGraphicFramePr>
      <xdr:xfrm>
        <a:off x="5759280" y="5638680"/>
        <a:ext cx="5106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51</xdr:row>
      <xdr:rowOff>0</xdr:rowOff>
    </xdr:from>
    <xdr:to>
      <xdr:col>16</xdr:col>
      <xdr:colOff>628920</xdr:colOff>
      <xdr:row>69</xdr:row>
      <xdr:rowOff>152280</xdr:rowOff>
    </xdr:to>
    <xdr:graphicFrame>
      <xdr:nvGraphicFramePr>
        <xdr:cNvPr id="16" name="Chart 7"/>
        <xdr:cNvGraphicFramePr/>
      </xdr:nvGraphicFramePr>
      <xdr:xfrm>
        <a:off x="5759280" y="8867880"/>
        <a:ext cx="5096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0</xdr:rowOff>
    </xdr:from>
    <xdr:to>
      <xdr:col>17</xdr:col>
      <xdr:colOff>720</xdr:colOff>
      <xdr:row>31</xdr:row>
      <xdr:rowOff>181080</xdr:rowOff>
    </xdr:to>
    <xdr:graphicFrame>
      <xdr:nvGraphicFramePr>
        <xdr:cNvPr id="18" name="Chart 1"/>
        <xdr:cNvGraphicFramePr/>
      </xdr:nvGraphicFramePr>
      <xdr:xfrm>
        <a:off x="5775480" y="2724120"/>
        <a:ext cx="5105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2</xdr:row>
      <xdr:rowOff>0</xdr:rowOff>
    </xdr:from>
    <xdr:to>
      <xdr:col>16</xdr:col>
      <xdr:colOff>628560</xdr:colOff>
      <xdr:row>47</xdr:row>
      <xdr:rowOff>162000</xdr:rowOff>
    </xdr:to>
    <xdr:graphicFrame>
      <xdr:nvGraphicFramePr>
        <xdr:cNvPr id="19" name="Chart 2"/>
        <xdr:cNvGraphicFramePr/>
      </xdr:nvGraphicFramePr>
      <xdr:xfrm>
        <a:off x="5775480" y="5753160"/>
        <a:ext cx="5095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8</xdr:row>
      <xdr:rowOff>0</xdr:rowOff>
    </xdr:from>
    <xdr:to>
      <xdr:col>17</xdr:col>
      <xdr:colOff>720</xdr:colOff>
      <xdr:row>63</xdr:row>
      <xdr:rowOff>162000</xdr:rowOff>
    </xdr:to>
    <xdr:graphicFrame>
      <xdr:nvGraphicFramePr>
        <xdr:cNvPr id="20" name="Chart 3"/>
        <xdr:cNvGraphicFramePr/>
      </xdr:nvGraphicFramePr>
      <xdr:xfrm>
        <a:off x="5775480" y="8534520"/>
        <a:ext cx="5105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3</xdr:col>
      <xdr:colOff>720</xdr:colOff>
      <xdr:row>26</xdr:row>
      <xdr:rowOff>162000</xdr:rowOff>
    </xdr:to>
    <xdr:graphicFrame>
      <xdr:nvGraphicFramePr>
        <xdr:cNvPr id="22" name="Chart 1"/>
        <xdr:cNvGraphicFramePr/>
      </xdr:nvGraphicFramePr>
      <xdr:xfrm>
        <a:off x="4467240" y="1495440"/>
        <a:ext cx="3829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638280" y="39146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720</xdr:colOff>
      <xdr:row>37</xdr:row>
      <xdr:rowOff>162000</xdr:rowOff>
    </xdr:to>
    <xdr:graphicFrame>
      <xdr:nvGraphicFramePr>
        <xdr:cNvPr id="24" name="Chart 2"/>
        <xdr:cNvGraphicFramePr/>
      </xdr:nvGraphicFramePr>
      <xdr:xfrm>
        <a:off x="5105520" y="39146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7</xdr:col>
      <xdr:colOff>720</xdr:colOff>
      <xdr:row>84</xdr:row>
      <xdr:rowOff>161640</xdr:rowOff>
    </xdr:to>
    <xdr:graphicFrame>
      <xdr:nvGraphicFramePr>
        <xdr:cNvPr id="25" name="Chart 3"/>
        <xdr:cNvGraphicFramePr/>
      </xdr:nvGraphicFramePr>
      <xdr:xfrm>
        <a:off x="638280" y="11754000"/>
        <a:ext cx="3829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4</xdr:col>
      <xdr:colOff>720</xdr:colOff>
      <xdr:row>84</xdr:row>
      <xdr:rowOff>161640</xdr:rowOff>
    </xdr:to>
    <xdr:graphicFrame>
      <xdr:nvGraphicFramePr>
        <xdr:cNvPr id="26" name="Chart 4"/>
        <xdr:cNvGraphicFramePr/>
      </xdr:nvGraphicFramePr>
      <xdr:xfrm>
        <a:off x="5105520" y="11754000"/>
        <a:ext cx="3829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7</xdr:col>
      <xdr:colOff>720</xdr:colOff>
      <xdr:row>114</xdr:row>
      <xdr:rowOff>162000</xdr:rowOff>
    </xdr:to>
    <xdr:graphicFrame>
      <xdr:nvGraphicFramePr>
        <xdr:cNvPr id="27" name="Chart 5"/>
        <xdr:cNvGraphicFramePr/>
      </xdr:nvGraphicFramePr>
      <xdr:xfrm>
        <a:off x="638280" y="166496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00</xdr:row>
      <xdr:rowOff>0</xdr:rowOff>
    </xdr:from>
    <xdr:to>
      <xdr:col>14</xdr:col>
      <xdr:colOff>720</xdr:colOff>
      <xdr:row>114</xdr:row>
      <xdr:rowOff>162000</xdr:rowOff>
    </xdr:to>
    <xdr:graphicFrame>
      <xdr:nvGraphicFramePr>
        <xdr:cNvPr id="28" name="Chart 7"/>
        <xdr:cNvGraphicFramePr/>
      </xdr:nvGraphicFramePr>
      <xdr:xfrm>
        <a:off x="5105520" y="166496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37</xdr:row>
      <xdr:rowOff>161640</xdr:rowOff>
    </xdr:to>
    <xdr:graphicFrame>
      <xdr:nvGraphicFramePr>
        <xdr:cNvPr id="29" name="Chart 1"/>
        <xdr:cNvGraphicFramePr/>
      </xdr:nvGraphicFramePr>
      <xdr:xfrm>
        <a:off x="638280" y="3876840"/>
        <a:ext cx="3829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52</xdr:row>
      <xdr:rowOff>0</xdr:rowOff>
    </xdr:from>
    <xdr:to>
      <xdr:col>14</xdr:col>
      <xdr:colOff>329760</xdr:colOff>
      <xdr:row>54</xdr:row>
      <xdr:rowOff>47160</xdr:rowOff>
    </xdr:to>
    <xdr:sp>
      <xdr:nvSpPr>
        <xdr:cNvPr id="30" name="Texto 8"/>
        <xdr:cNvSpPr/>
      </xdr:nvSpPr>
      <xdr:spPr>
        <a:xfrm>
          <a:off x="9014400" y="868680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2</xdr:row>
      <xdr:rowOff>9360</xdr:rowOff>
    </xdr:from>
    <xdr:to>
      <xdr:col>14</xdr:col>
      <xdr:colOff>80280</xdr:colOff>
      <xdr:row>56</xdr:row>
      <xdr:rowOff>133560</xdr:rowOff>
    </xdr:to>
    <xdr:sp>
      <xdr:nvSpPr>
        <xdr:cNvPr id="31" name="Line 9"/>
        <xdr:cNvSpPr/>
      </xdr:nvSpPr>
      <xdr:spPr>
        <a:xfrm>
          <a:off x="9014400" y="869616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75</xdr:row>
      <xdr:rowOff>0</xdr:rowOff>
    </xdr:from>
    <xdr:to>
      <xdr:col>14</xdr:col>
      <xdr:colOff>329760</xdr:colOff>
      <xdr:row>77</xdr:row>
      <xdr:rowOff>47520</xdr:rowOff>
    </xdr:to>
    <xdr:sp>
      <xdr:nvSpPr>
        <xdr:cNvPr id="32" name="Texto 10"/>
        <xdr:cNvSpPr/>
      </xdr:nvSpPr>
      <xdr:spPr>
        <a:xfrm>
          <a:off x="9014400" y="125636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75</xdr:row>
      <xdr:rowOff>9360</xdr:rowOff>
    </xdr:from>
    <xdr:to>
      <xdr:col>14</xdr:col>
      <xdr:colOff>80280</xdr:colOff>
      <xdr:row>79</xdr:row>
      <xdr:rowOff>133200</xdr:rowOff>
    </xdr:to>
    <xdr:sp>
      <xdr:nvSpPr>
        <xdr:cNvPr id="33" name="Line 11"/>
        <xdr:cNvSpPr/>
      </xdr:nvSpPr>
      <xdr:spPr>
        <a:xfrm>
          <a:off x="9014400" y="1257300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3</xdr:row>
      <xdr:rowOff>0</xdr:rowOff>
    </xdr:from>
    <xdr:to>
      <xdr:col>14</xdr:col>
      <xdr:colOff>329760</xdr:colOff>
      <xdr:row>105</xdr:row>
      <xdr:rowOff>47520</xdr:rowOff>
    </xdr:to>
    <xdr:sp>
      <xdr:nvSpPr>
        <xdr:cNvPr id="34" name="Texto 12"/>
        <xdr:cNvSpPr/>
      </xdr:nvSpPr>
      <xdr:spPr>
        <a:xfrm>
          <a:off x="9014400" y="1717344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3</xdr:row>
      <xdr:rowOff>9720</xdr:rowOff>
    </xdr:from>
    <xdr:to>
      <xdr:col>14</xdr:col>
      <xdr:colOff>80280</xdr:colOff>
      <xdr:row>107</xdr:row>
      <xdr:rowOff>133200</xdr:rowOff>
    </xdr:to>
    <xdr:sp>
      <xdr:nvSpPr>
        <xdr:cNvPr id="35" name="Line 13"/>
        <xdr:cNvSpPr/>
      </xdr:nvSpPr>
      <xdr:spPr>
        <a:xfrm>
          <a:off x="9014400" y="1718316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1</xdr:row>
      <xdr:rowOff>0</xdr:rowOff>
    </xdr:from>
    <xdr:to>
      <xdr:col>14</xdr:col>
      <xdr:colOff>329760</xdr:colOff>
      <xdr:row>133</xdr:row>
      <xdr:rowOff>47880</xdr:rowOff>
    </xdr:to>
    <xdr:sp>
      <xdr:nvSpPr>
        <xdr:cNvPr id="36" name="Texto 14"/>
        <xdr:cNvSpPr/>
      </xdr:nvSpPr>
      <xdr:spPr>
        <a:xfrm>
          <a:off x="9014400" y="21898080"/>
          <a:ext cx="249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1</xdr:row>
      <xdr:rowOff>9360</xdr:rowOff>
    </xdr:from>
    <xdr:to>
      <xdr:col>14</xdr:col>
      <xdr:colOff>80280</xdr:colOff>
      <xdr:row>135</xdr:row>
      <xdr:rowOff>133560</xdr:rowOff>
    </xdr:to>
    <xdr:sp>
      <xdr:nvSpPr>
        <xdr:cNvPr id="37" name="Line 15"/>
        <xdr:cNvSpPr/>
      </xdr:nvSpPr>
      <xdr:spPr>
        <a:xfrm>
          <a:off x="9014400" y="21907440"/>
          <a:ext cx="360" cy="8859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0</xdr:row>
      <xdr:rowOff>0</xdr:rowOff>
    </xdr:from>
    <xdr:to>
      <xdr:col>14</xdr:col>
      <xdr:colOff>329760</xdr:colOff>
      <xdr:row>162</xdr:row>
      <xdr:rowOff>47520</xdr:rowOff>
    </xdr:to>
    <xdr:sp>
      <xdr:nvSpPr>
        <xdr:cNvPr id="38" name="Texto 16"/>
        <xdr:cNvSpPr/>
      </xdr:nvSpPr>
      <xdr:spPr>
        <a:xfrm>
          <a:off x="9014400" y="2693664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0</xdr:row>
      <xdr:rowOff>9720</xdr:rowOff>
    </xdr:from>
    <xdr:to>
      <xdr:col>14</xdr:col>
      <xdr:colOff>80280</xdr:colOff>
      <xdr:row>164</xdr:row>
      <xdr:rowOff>133560</xdr:rowOff>
    </xdr:to>
    <xdr:sp>
      <xdr:nvSpPr>
        <xdr:cNvPr id="39" name="Line 17"/>
        <xdr:cNvSpPr/>
      </xdr:nvSpPr>
      <xdr:spPr>
        <a:xfrm>
          <a:off x="9014400" y="2694636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89</xdr:row>
      <xdr:rowOff>0</xdr:rowOff>
    </xdr:from>
    <xdr:to>
      <xdr:col>14</xdr:col>
      <xdr:colOff>329760</xdr:colOff>
      <xdr:row>191</xdr:row>
      <xdr:rowOff>47160</xdr:rowOff>
    </xdr:to>
    <xdr:sp>
      <xdr:nvSpPr>
        <xdr:cNvPr id="40" name="Texto 18"/>
        <xdr:cNvSpPr/>
      </xdr:nvSpPr>
      <xdr:spPr>
        <a:xfrm>
          <a:off x="9014400" y="318610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89</xdr:row>
      <xdr:rowOff>9360</xdr:rowOff>
    </xdr:from>
    <xdr:to>
      <xdr:col>14</xdr:col>
      <xdr:colOff>80280</xdr:colOff>
      <xdr:row>193</xdr:row>
      <xdr:rowOff>133560</xdr:rowOff>
    </xdr:to>
    <xdr:sp>
      <xdr:nvSpPr>
        <xdr:cNvPr id="41" name="Line 19"/>
        <xdr:cNvSpPr/>
      </xdr:nvSpPr>
      <xdr:spPr>
        <a:xfrm>
          <a:off x="9014400" y="318704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18</xdr:row>
      <xdr:rowOff>0</xdr:rowOff>
    </xdr:from>
    <xdr:to>
      <xdr:col>14</xdr:col>
      <xdr:colOff>329760</xdr:colOff>
      <xdr:row>220</xdr:row>
      <xdr:rowOff>47160</xdr:rowOff>
    </xdr:to>
    <xdr:sp>
      <xdr:nvSpPr>
        <xdr:cNvPr id="42" name="Texto 20"/>
        <xdr:cNvSpPr/>
      </xdr:nvSpPr>
      <xdr:spPr>
        <a:xfrm>
          <a:off x="9014400" y="36747360"/>
          <a:ext cx="249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18</xdr:row>
      <xdr:rowOff>9360</xdr:rowOff>
    </xdr:from>
    <xdr:to>
      <xdr:col>14</xdr:col>
      <xdr:colOff>80280</xdr:colOff>
      <xdr:row>222</xdr:row>
      <xdr:rowOff>133560</xdr:rowOff>
    </xdr:to>
    <xdr:sp>
      <xdr:nvSpPr>
        <xdr:cNvPr id="43" name="Line 21"/>
        <xdr:cNvSpPr/>
      </xdr:nvSpPr>
      <xdr:spPr>
        <a:xfrm>
          <a:off x="9014400" y="36756720"/>
          <a:ext cx="360" cy="8672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47</xdr:row>
      <xdr:rowOff>0</xdr:rowOff>
    </xdr:from>
    <xdr:to>
      <xdr:col>14</xdr:col>
      <xdr:colOff>329760</xdr:colOff>
      <xdr:row>249</xdr:row>
      <xdr:rowOff>47880</xdr:rowOff>
    </xdr:to>
    <xdr:sp>
      <xdr:nvSpPr>
        <xdr:cNvPr id="44" name="Texto 22"/>
        <xdr:cNvSpPr/>
      </xdr:nvSpPr>
      <xdr:spPr>
        <a:xfrm>
          <a:off x="9014400" y="41729040"/>
          <a:ext cx="249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7</xdr:row>
      <xdr:rowOff>9360</xdr:rowOff>
    </xdr:from>
    <xdr:to>
      <xdr:col>14</xdr:col>
      <xdr:colOff>80280</xdr:colOff>
      <xdr:row>251</xdr:row>
      <xdr:rowOff>133560</xdr:rowOff>
    </xdr:to>
    <xdr:sp>
      <xdr:nvSpPr>
        <xdr:cNvPr id="45" name="Line 23"/>
        <xdr:cNvSpPr/>
      </xdr:nvSpPr>
      <xdr:spPr>
        <a:xfrm>
          <a:off x="9014400" y="4173840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76</xdr:row>
      <xdr:rowOff>0</xdr:rowOff>
    </xdr:from>
    <xdr:to>
      <xdr:col>14</xdr:col>
      <xdr:colOff>329760</xdr:colOff>
      <xdr:row>278</xdr:row>
      <xdr:rowOff>47160</xdr:rowOff>
    </xdr:to>
    <xdr:sp>
      <xdr:nvSpPr>
        <xdr:cNvPr id="46" name="Texto 24"/>
        <xdr:cNvSpPr/>
      </xdr:nvSpPr>
      <xdr:spPr>
        <a:xfrm>
          <a:off x="9014400" y="466534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76</xdr:row>
      <xdr:rowOff>9360</xdr:rowOff>
    </xdr:from>
    <xdr:to>
      <xdr:col>14</xdr:col>
      <xdr:colOff>80280</xdr:colOff>
      <xdr:row>280</xdr:row>
      <xdr:rowOff>152280</xdr:rowOff>
    </xdr:to>
    <xdr:sp>
      <xdr:nvSpPr>
        <xdr:cNvPr id="47" name="Line 25"/>
        <xdr:cNvSpPr/>
      </xdr:nvSpPr>
      <xdr:spPr>
        <a:xfrm>
          <a:off x="9014400" y="46662840"/>
          <a:ext cx="360" cy="7905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20</xdr:colOff>
      <xdr:row>61</xdr:row>
      <xdr:rowOff>9360</xdr:rowOff>
    </xdr:to>
    <xdr:graphicFrame>
      <xdr:nvGraphicFramePr>
        <xdr:cNvPr id="48" name="Chart 35"/>
        <xdr:cNvGraphicFramePr/>
      </xdr:nvGraphicFramePr>
      <xdr:xfrm>
        <a:off x="0" y="6419880"/>
        <a:ext cx="446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9920</xdr:colOff>
      <xdr:row>45</xdr:row>
      <xdr:rowOff>0</xdr:rowOff>
    </xdr:from>
    <xdr:to>
      <xdr:col>14</xdr:col>
      <xdr:colOff>329760</xdr:colOff>
      <xdr:row>47</xdr:row>
      <xdr:rowOff>47520</xdr:rowOff>
    </xdr:to>
    <xdr:sp>
      <xdr:nvSpPr>
        <xdr:cNvPr id="49" name="Texto 36"/>
        <xdr:cNvSpPr/>
      </xdr:nvSpPr>
      <xdr:spPr>
        <a:xfrm>
          <a:off x="9014400" y="75531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45</xdr:row>
      <xdr:rowOff>9720</xdr:rowOff>
    </xdr:from>
    <xdr:to>
      <xdr:col>14</xdr:col>
      <xdr:colOff>80280</xdr:colOff>
      <xdr:row>49</xdr:row>
      <xdr:rowOff>133200</xdr:rowOff>
    </xdr:to>
    <xdr:sp>
      <xdr:nvSpPr>
        <xdr:cNvPr id="50" name="Line 37"/>
        <xdr:cNvSpPr/>
      </xdr:nvSpPr>
      <xdr:spPr>
        <a:xfrm>
          <a:off x="9014400" y="756288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14</xdr:col>
      <xdr:colOff>720</xdr:colOff>
      <xdr:row>61</xdr:row>
      <xdr:rowOff>9360</xdr:rowOff>
    </xdr:to>
    <xdr:graphicFrame>
      <xdr:nvGraphicFramePr>
        <xdr:cNvPr id="51" name="Chart 38"/>
        <xdr:cNvGraphicFramePr/>
      </xdr:nvGraphicFramePr>
      <xdr:xfrm>
        <a:off x="4467240" y="6419880"/>
        <a:ext cx="4467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70</xdr:row>
      <xdr:rowOff>0</xdr:rowOff>
    </xdr:from>
    <xdr:to>
      <xdr:col>14</xdr:col>
      <xdr:colOff>720</xdr:colOff>
      <xdr:row>89</xdr:row>
      <xdr:rowOff>161640</xdr:rowOff>
    </xdr:to>
    <xdr:graphicFrame>
      <xdr:nvGraphicFramePr>
        <xdr:cNvPr id="52" name="Chart 39"/>
        <xdr:cNvGraphicFramePr/>
      </xdr:nvGraphicFramePr>
      <xdr:xfrm>
        <a:off x="4467240" y="11754000"/>
        <a:ext cx="44679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4</xdr:row>
      <xdr:rowOff>0</xdr:rowOff>
    </xdr:from>
    <xdr:to>
      <xdr:col>13</xdr:col>
      <xdr:colOff>720</xdr:colOff>
      <xdr:row>113</xdr:row>
      <xdr:rowOff>200160</xdr:rowOff>
    </xdr:to>
    <xdr:graphicFrame>
      <xdr:nvGraphicFramePr>
        <xdr:cNvPr id="53" name="Chart 40"/>
        <xdr:cNvGraphicFramePr/>
      </xdr:nvGraphicFramePr>
      <xdr:xfrm>
        <a:off x="3828960" y="15678000"/>
        <a:ext cx="44679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15</xdr:row>
      <xdr:rowOff>0</xdr:rowOff>
    </xdr:from>
    <xdr:to>
      <xdr:col>13</xdr:col>
      <xdr:colOff>720</xdr:colOff>
      <xdr:row>134</xdr:row>
      <xdr:rowOff>199800</xdr:rowOff>
    </xdr:to>
    <xdr:graphicFrame>
      <xdr:nvGraphicFramePr>
        <xdr:cNvPr id="54" name="Chart 41"/>
        <xdr:cNvGraphicFramePr/>
      </xdr:nvGraphicFramePr>
      <xdr:xfrm>
        <a:off x="3828960" y="1923084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36</xdr:row>
      <xdr:rowOff>0</xdr:rowOff>
    </xdr:from>
    <xdr:to>
      <xdr:col>13</xdr:col>
      <xdr:colOff>720</xdr:colOff>
      <xdr:row>155</xdr:row>
      <xdr:rowOff>162000</xdr:rowOff>
    </xdr:to>
    <xdr:graphicFrame>
      <xdr:nvGraphicFramePr>
        <xdr:cNvPr id="55" name="Chart 42"/>
        <xdr:cNvGraphicFramePr/>
      </xdr:nvGraphicFramePr>
      <xdr:xfrm>
        <a:off x="3828960" y="2282184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59</xdr:row>
      <xdr:rowOff>0</xdr:rowOff>
    </xdr:from>
    <xdr:to>
      <xdr:col>13</xdr:col>
      <xdr:colOff>720</xdr:colOff>
      <xdr:row>178</xdr:row>
      <xdr:rowOff>200160</xdr:rowOff>
    </xdr:to>
    <xdr:graphicFrame>
      <xdr:nvGraphicFramePr>
        <xdr:cNvPr id="56" name="Chart 43"/>
        <xdr:cNvGraphicFramePr/>
      </xdr:nvGraphicFramePr>
      <xdr:xfrm>
        <a:off x="3828960" y="26774640"/>
        <a:ext cx="44679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80</xdr:row>
      <xdr:rowOff>0</xdr:rowOff>
    </xdr:from>
    <xdr:to>
      <xdr:col>13</xdr:col>
      <xdr:colOff>720</xdr:colOff>
      <xdr:row>199</xdr:row>
      <xdr:rowOff>199800</xdr:rowOff>
    </xdr:to>
    <xdr:graphicFrame>
      <xdr:nvGraphicFramePr>
        <xdr:cNvPr id="57" name="Chart 44"/>
        <xdr:cNvGraphicFramePr/>
      </xdr:nvGraphicFramePr>
      <xdr:xfrm>
        <a:off x="3828960" y="3032748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01</xdr:row>
      <xdr:rowOff>0</xdr:rowOff>
    </xdr:from>
    <xdr:to>
      <xdr:col>13</xdr:col>
      <xdr:colOff>720</xdr:colOff>
      <xdr:row>220</xdr:row>
      <xdr:rowOff>180720</xdr:rowOff>
    </xdr:to>
    <xdr:graphicFrame>
      <xdr:nvGraphicFramePr>
        <xdr:cNvPr id="58" name="Chart 45"/>
        <xdr:cNvGraphicFramePr/>
      </xdr:nvGraphicFramePr>
      <xdr:xfrm>
        <a:off x="3828960" y="339184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222</xdr:row>
      <xdr:rowOff>0</xdr:rowOff>
    </xdr:from>
    <xdr:to>
      <xdr:col>13</xdr:col>
      <xdr:colOff>720</xdr:colOff>
      <xdr:row>241</xdr:row>
      <xdr:rowOff>200160</xdr:rowOff>
    </xdr:to>
    <xdr:graphicFrame>
      <xdr:nvGraphicFramePr>
        <xdr:cNvPr id="59" name="Chart 46"/>
        <xdr:cNvGraphicFramePr/>
      </xdr:nvGraphicFramePr>
      <xdr:xfrm>
        <a:off x="3828960" y="3749040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243</xdr:row>
      <xdr:rowOff>0</xdr:rowOff>
    </xdr:from>
    <xdr:to>
      <xdr:col>13</xdr:col>
      <xdr:colOff>720</xdr:colOff>
      <xdr:row>262</xdr:row>
      <xdr:rowOff>200160</xdr:rowOff>
    </xdr:to>
    <xdr:graphicFrame>
      <xdr:nvGraphicFramePr>
        <xdr:cNvPr id="60" name="Chart 47"/>
        <xdr:cNvGraphicFramePr/>
      </xdr:nvGraphicFramePr>
      <xdr:xfrm>
        <a:off x="3828960" y="4108140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264</xdr:row>
      <xdr:rowOff>0</xdr:rowOff>
    </xdr:from>
    <xdr:to>
      <xdr:col>13</xdr:col>
      <xdr:colOff>720</xdr:colOff>
      <xdr:row>283</xdr:row>
      <xdr:rowOff>200160</xdr:rowOff>
    </xdr:to>
    <xdr:graphicFrame>
      <xdr:nvGraphicFramePr>
        <xdr:cNvPr id="61" name="Chart 48"/>
        <xdr:cNvGraphicFramePr/>
      </xdr:nvGraphicFramePr>
      <xdr:xfrm>
        <a:off x="3828960" y="44672400"/>
        <a:ext cx="4467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287</xdr:row>
      <xdr:rowOff>0</xdr:rowOff>
    </xdr:from>
    <xdr:to>
      <xdr:col>13</xdr:col>
      <xdr:colOff>720</xdr:colOff>
      <xdr:row>306</xdr:row>
      <xdr:rowOff>199800</xdr:rowOff>
    </xdr:to>
    <xdr:graphicFrame>
      <xdr:nvGraphicFramePr>
        <xdr:cNvPr id="62" name="Chart 49"/>
        <xdr:cNvGraphicFramePr/>
      </xdr:nvGraphicFramePr>
      <xdr:xfrm>
        <a:off x="3828960" y="48587040"/>
        <a:ext cx="4467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308</xdr:row>
      <xdr:rowOff>0</xdr:rowOff>
    </xdr:from>
    <xdr:to>
      <xdr:col>13</xdr:col>
      <xdr:colOff>720</xdr:colOff>
      <xdr:row>327</xdr:row>
      <xdr:rowOff>200160</xdr:rowOff>
    </xdr:to>
    <xdr:graphicFrame>
      <xdr:nvGraphicFramePr>
        <xdr:cNvPr id="63" name="Chart 50"/>
        <xdr:cNvGraphicFramePr/>
      </xdr:nvGraphicFramePr>
      <xdr:xfrm>
        <a:off x="3828960" y="5213988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329</xdr:row>
      <xdr:rowOff>0</xdr:rowOff>
    </xdr:from>
    <xdr:to>
      <xdr:col>13</xdr:col>
      <xdr:colOff>720</xdr:colOff>
      <xdr:row>348</xdr:row>
      <xdr:rowOff>181080</xdr:rowOff>
    </xdr:to>
    <xdr:graphicFrame>
      <xdr:nvGraphicFramePr>
        <xdr:cNvPr id="64" name="Chart 51"/>
        <xdr:cNvGraphicFramePr/>
      </xdr:nvGraphicFramePr>
      <xdr:xfrm>
        <a:off x="3828960" y="557308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353</xdr:row>
      <xdr:rowOff>0</xdr:rowOff>
    </xdr:from>
    <xdr:to>
      <xdr:col>13</xdr:col>
      <xdr:colOff>720</xdr:colOff>
      <xdr:row>372</xdr:row>
      <xdr:rowOff>199800</xdr:rowOff>
    </xdr:to>
    <xdr:graphicFrame>
      <xdr:nvGraphicFramePr>
        <xdr:cNvPr id="65" name="Chart 52"/>
        <xdr:cNvGraphicFramePr/>
      </xdr:nvGraphicFramePr>
      <xdr:xfrm>
        <a:off x="3828960" y="59826600"/>
        <a:ext cx="446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374</xdr:row>
      <xdr:rowOff>0</xdr:rowOff>
    </xdr:from>
    <xdr:to>
      <xdr:col>13</xdr:col>
      <xdr:colOff>720</xdr:colOff>
      <xdr:row>393</xdr:row>
      <xdr:rowOff>181080</xdr:rowOff>
    </xdr:to>
    <xdr:graphicFrame>
      <xdr:nvGraphicFramePr>
        <xdr:cNvPr id="66" name="Chart 53"/>
        <xdr:cNvGraphicFramePr/>
      </xdr:nvGraphicFramePr>
      <xdr:xfrm>
        <a:off x="3828960" y="63341280"/>
        <a:ext cx="4467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349560</xdr:colOff>
      <xdr:row>23</xdr:row>
      <xdr:rowOff>162000</xdr:rowOff>
    </xdr:to>
    <xdr:graphicFrame>
      <xdr:nvGraphicFramePr>
        <xdr:cNvPr id="67" name="Chart 54"/>
        <xdr:cNvGraphicFramePr/>
      </xdr:nvGraphicFramePr>
      <xdr:xfrm>
        <a:off x="4467240" y="685800"/>
        <a:ext cx="3540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397</xdr:row>
      <xdr:rowOff>0</xdr:rowOff>
    </xdr:from>
    <xdr:to>
      <xdr:col>13</xdr:col>
      <xdr:colOff>720</xdr:colOff>
      <xdr:row>416</xdr:row>
      <xdr:rowOff>200160</xdr:rowOff>
    </xdr:to>
    <xdr:graphicFrame>
      <xdr:nvGraphicFramePr>
        <xdr:cNvPr id="68" name="Chart 55"/>
        <xdr:cNvGraphicFramePr/>
      </xdr:nvGraphicFramePr>
      <xdr:xfrm>
        <a:off x="3828960" y="67122720"/>
        <a:ext cx="446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298800</xdr:colOff>
      <xdr:row>4</xdr:row>
      <xdr:rowOff>0</xdr:rowOff>
    </xdr:from>
    <xdr:to>
      <xdr:col>17</xdr:col>
      <xdr:colOff>628920</xdr:colOff>
      <xdr:row>23</xdr:row>
      <xdr:rowOff>162000</xdr:rowOff>
    </xdr:to>
    <xdr:graphicFrame>
      <xdr:nvGraphicFramePr>
        <xdr:cNvPr id="69" name="Chart 56"/>
        <xdr:cNvGraphicFramePr/>
      </xdr:nvGraphicFramePr>
      <xdr:xfrm>
        <a:off x="7957080" y="685800"/>
        <a:ext cx="3520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420</xdr:row>
      <xdr:rowOff>0</xdr:rowOff>
    </xdr:from>
    <xdr:to>
      <xdr:col>11</xdr:col>
      <xdr:colOff>628920</xdr:colOff>
      <xdr:row>439</xdr:row>
      <xdr:rowOff>181080</xdr:rowOff>
    </xdr:to>
    <xdr:graphicFrame>
      <xdr:nvGraphicFramePr>
        <xdr:cNvPr id="70" name="Chart 57"/>
        <xdr:cNvGraphicFramePr/>
      </xdr:nvGraphicFramePr>
      <xdr:xfrm>
        <a:off x="3828960" y="71037360"/>
        <a:ext cx="38199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0</xdr:colOff>
      <xdr:row>420</xdr:row>
      <xdr:rowOff>0</xdr:rowOff>
    </xdr:from>
    <xdr:to>
      <xdr:col>18</xdr:col>
      <xdr:colOff>360</xdr:colOff>
      <xdr:row>439</xdr:row>
      <xdr:rowOff>181080</xdr:rowOff>
    </xdr:to>
    <xdr:graphicFrame>
      <xdr:nvGraphicFramePr>
        <xdr:cNvPr id="71" name="Chart 59"/>
        <xdr:cNvGraphicFramePr/>
      </xdr:nvGraphicFramePr>
      <xdr:xfrm>
        <a:off x="7658280" y="71037360"/>
        <a:ext cx="38293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0</xdr:colOff>
      <xdr:row>466</xdr:row>
      <xdr:rowOff>0</xdr:rowOff>
    </xdr:from>
    <xdr:to>
      <xdr:col>14</xdr:col>
      <xdr:colOff>720</xdr:colOff>
      <xdr:row>485</xdr:row>
      <xdr:rowOff>181080</xdr:rowOff>
    </xdr:to>
    <xdr:graphicFrame>
      <xdr:nvGraphicFramePr>
        <xdr:cNvPr id="72" name="Chart 60"/>
        <xdr:cNvGraphicFramePr/>
      </xdr:nvGraphicFramePr>
      <xdr:xfrm>
        <a:off x="4467240" y="78771600"/>
        <a:ext cx="4467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443</xdr:row>
      <xdr:rowOff>0</xdr:rowOff>
    </xdr:from>
    <xdr:to>
      <xdr:col>13</xdr:col>
      <xdr:colOff>720</xdr:colOff>
      <xdr:row>462</xdr:row>
      <xdr:rowOff>181080</xdr:rowOff>
    </xdr:to>
    <xdr:graphicFrame>
      <xdr:nvGraphicFramePr>
        <xdr:cNvPr id="73" name="Chart 61"/>
        <xdr:cNvGraphicFramePr/>
      </xdr:nvGraphicFramePr>
      <xdr:xfrm>
        <a:off x="4467240" y="74818800"/>
        <a:ext cx="3829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0</xdr:colOff>
      <xdr:row>443</xdr:row>
      <xdr:rowOff>0</xdr:rowOff>
    </xdr:from>
    <xdr:to>
      <xdr:col>18</xdr:col>
      <xdr:colOff>628560</xdr:colOff>
      <xdr:row>462</xdr:row>
      <xdr:rowOff>181080</xdr:rowOff>
    </xdr:to>
    <xdr:graphicFrame>
      <xdr:nvGraphicFramePr>
        <xdr:cNvPr id="74" name="Chart 62"/>
        <xdr:cNvGraphicFramePr/>
      </xdr:nvGraphicFramePr>
      <xdr:xfrm>
        <a:off x="8296200" y="74818800"/>
        <a:ext cx="38196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</xdr:col>
      <xdr:colOff>0</xdr:colOff>
      <xdr:row>511</xdr:row>
      <xdr:rowOff>0</xdr:rowOff>
    </xdr:from>
    <xdr:to>
      <xdr:col>14</xdr:col>
      <xdr:colOff>720</xdr:colOff>
      <xdr:row>530</xdr:row>
      <xdr:rowOff>200160</xdr:rowOff>
    </xdr:to>
    <xdr:graphicFrame>
      <xdr:nvGraphicFramePr>
        <xdr:cNvPr id="75" name="Chart 63"/>
        <xdr:cNvGraphicFramePr/>
      </xdr:nvGraphicFramePr>
      <xdr:xfrm>
        <a:off x="4467240" y="86344200"/>
        <a:ext cx="44679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532</xdr:row>
      <xdr:rowOff>0</xdr:rowOff>
    </xdr:from>
    <xdr:to>
      <xdr:col>11</xdr:col>
      <xdr:colOff>628920</xdr:colOff>
      <xdr:row>551</xdr:row>
      <xdr:rowOff>200160</xdr:rowOff>
    </xdr:to>
    <xdr:graphicFrame>
      <xdr:nvGraphicFramePr>
        <xdr:cNvPr id="76" name="Chart 64"/>
        <xdr:cNvGraphicFramePr/>
      </xdr:nvGraphicFramePr>
      <xdr:xfrm>
        <a:off x="3828960" y="89973000"/>
        <a:ext cx="3819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2</xdr:col>
      <xdr:colOff>0</xdr:colOff>
      <xdr:row>532</xdr:row>
      <xdr:rowOff>0</xdr:rowOff>
    </xdr:from>
    <xdr:to>
      <xdr:col>18</xdr:col>
      <xdr:colOff>360</xdr:colOff>
      <xdr:row>551</xdr:row>
      <xdr:rowOff>200160</xdr:rowOff>
    </xdr:to>
    <xdr:graphicFrame>
      <xdr:nvGraphicFramePr>
        <xdr:cNvPr id="77" name="Chart 65"/>
        <xdr:cNvGraphicFramePr/>
      </xdr:nvGraphicFramePr>
      <xdr:xfrm>
        <a:off x="7658280" y="89973000"/>
        <a:ext cx="3829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</xdr:col>
      <xdr:colOff>0</xdr:colOff>
      <xdr:row>553</xdr:row>
      <xdr:rowOff>0</xdr:rowOff>
    </xdr:from>
    <xdr:to>
      <xdr:col>11</xdr:col>
      <xdr:colOff>628920</xdr:colOff>
      <xdr:row>572</xdr:row>
      <xdr:rowOff>200160</xdr:rowOff>
    </xdr:to>
    <xdr:graphicFrame>
      <xdr:nvGraphicFramePr>
        <xdr:cNvPr id="78" name="Chart 66"/>
        <xdr:cNvGraphicFramePr/>
      </xdr:nvGraphicFramePr>
      <xdr:xfrm>
        <a:off x="3828960" y="93506760"/>
        <a:ext cx="3819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2</xdr:col>
      <xdr:colOff>0</xdr:colOff>
      <xdr:row>553</xdr:row>
      <xdr:rowOff>0</xdr:rowOff>
    </xdr:from>
    <xdr:to>
      <xdr:col>18</xdr:col>
      <xdr:colOff>360</xdr:colOff>
      <xdr:row>572</xdr:row>
      <xdr:rowOff>200160</xdr:rowOff>
    </xdr:to>
    <xdr:graphicFrame>
      <xdr:nvGraphicFramePr>
        <xdr:cNvPr id="79" name="Chart 67"/>
        <xdr:cNvGraphicFramePr/>
      </xdr:nvGraphicFramePr>
      <xdr:xfrm>
        <a:off x="7658280" y="93506760"/>
        <a:ext cx="3829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</xdr:col>
      <xdr:colOff>0</xdr:colOff>
      <xdr:row>575</xdr:row>
      <xdr:rowOff>0</xdr:rowOff>
    </xdr:from>
    <xdr:to>
      <xdr:col>11</xdr:col>
      <xdr:colOff>628920</xdr:colOff>
      <xdr:row>594</xdr:row>
      <xdr:rowOff>181080</xdr:rowOff>
    </xdr:to>
    <xdr:graphicFrame>
      <xdr:nvGraphicFramePr>
        <xdr:cNvPr id="80" name="Chart 68"/>
        <xdr:cNvGraphicFramePr/>
      </xdr:nvGraphicFramePr>
      <xdr:xfrm>
        <a:off x="3828960" y="97202520"/>
        <a:ext cx="3819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2</xdr:col>
      <xdr:colOff>0</xdr:colOff>
      <xdr:row>575</xdr:row>
      <xdr:rowOff>0</xdr:rowOff>
    </xdr:from>
    <xdr:to>
      <xdr:col>18</xdr:col>
      <xdr:colOff>360</xdr:colOff>
      <xdr:row>594</xdr:row>
      <xdr:rowOff>181080</xdr:rowOff>
    </xdr:to>
    <xdr:graphicFrame>
      <xdr:nvGraphicFramePr>
        <xdr:cNvPr id="81" name="Chart 69"/>
        <xdr:cNvGraphicFramePr/>
      </xdr:nvGraphicFramePr>
      <xdr:xfrm>
        <a:off x="7658280" y="97202520"/>
        <a:ext cx="3829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</xdr:col>
      <xdr:colOff>0</xdr:colOff>
      <xdr:row>597</xdr:row>
      <xdr:rowOff>0</xdr:rowOff>
    </xdr:from>
    <xdr:to>
      <xdr:col>17</xdr:col>
      <xdr:colOff>628920</xdr:colOff>
      <xdr:row>616</xdr:row>
      <xdr:rowOff>200160</xdr:rowOff>
    </xdr:to>
    <xdr:graphicFrame>
      <xdr:nvGraphicFramePr>
        <xdr:cNvPr id="82" name="Chart 71"/>
        <xdr:cNvGraphicFramePr/>
      </xdr:nvGraphicFramePr>
      <xdr:xfrm>
        <a:off x="3828960" y="101012760"/>
        <a:ext cx="76489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</xdr:col>
      <xdr:colOff>0</xdr:colOff>
      <xdr:row>618</xdr:row>
      <xdr:rowOff>0</xdr:rowOff>
    </xdr:from>
    <xdr:to>
      <xdr:col>11</xdr:col>
      <xdr:colOff>628920</xdr:colOff>
      <xdr:row>637</xdr:row>
      <xdr:rowOff>200160</xdr:rowOff>
    </xdr:to>
    <xdr:graphicFrame>
      <xdr:nvGraphicFramePr>
        <xdr:cNvPr id="83" name="Chart 72"/>
        <xdr:cNvGraphicFramePr/>
      </xdr:nvGraphicFramePr>
      <xdr:xfrm>
        <a:off x="3828960" y="104603400"/>
        <a:ext cx="38199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2</xdr:col>
      <xdr:colOff>0</xdr:colOff>
      <xdr:row>618</xdr:row>
      <xdr:rowOff>0</xdr:rowOff>
    </xdr:from>
    <xdr:to>
      <xdr:col>18</xdr:col>
      <xdr:colOff>360</xdr:colOff>
      <xdr:row>637</xdr:row>
      <xdr:rowOff>200160</xdr:rowOff>
    </xdr:to>
    <xdr:graphicFrame>
      <xdr:nvGraphicFramePr>
        <xdr:cNvPr id="84" name="Chart 73"/>
        <xdr:cNvGraphicFramePr/>
      </xdr:nvGraphicFramePr>
      <xdr:xfrm>
        <a:off x="7658280" y="104603400"/>
        <a:ext cx="38293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7</xdr:col>
      <xdr:colOff>10080</xdr:colOff>
      <xdr:row>640</xdr:row>
      <xdr:rowOff>0</xdr:rowOff>
    </xdr:from>
    <xdr:to>
      <xdr:col>13</xdr:col>
      <xdr:colOff>720</xdr:colOff>
      <xdr:row>659</xdr:row>
      <xdr:rowOff>161640</xdr:rowOff>
    </xdr:to>
    <xdr:graphicFrame>
      <xdr:nvGraphicFramePr>
        <xdr:cNvPr id="85" name="Chart 74"/>
        <xdr:cNvGraphicFramePr/>
      </xdr:nvGraphicFramePr>
      <xdr:xfrm>
        <a:off x="4477320" y="108451800"/>
        <a:ext cx="38196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10080</xdr:colOff>
      <xdr:row>640</xdr:row>
      <xdr:rowOff>0</xdr:rowOff>
    </xdr:from>
    <xdr:to>
      <xdr:col>19</xdr:col>
      <xdr:colOff>720</xdr:colOff>
      <xdr:row>659</xdr:row>
      <xdr:rowOff>161640</xdr:rowOff>
    </xdr:to>
    <xdr:graphicFrame>
      <xdr:nvGraphicFramePr>
        <xdr:cNvPr id="86" name="Chart 76"/>
        <xdr:cNvGraphicFramePr/>
      </xdr:nvGraphicFramePr>
      <xdr:xfrm>
        <a:off x="8306280" y="108451800"/>
        <a:ext cx="38196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7</xdr:col>
      <xdr:colOff>0</xdr:colOff>
      <xdr:row>661</xdr:row>
      <xdr:rowOff>0</xdr:rowOff>
    </xdr:from>
    <xdr:to>
      <xdr:col>12</xdr:col>
      <xdr:colOff>628560</xdr:colOff>
      <xdr:row>680</xdr:row>
      <xdr:rowOff>162000</xdr:rowOff>
    </xdr:to>
    <xdr:graphicFrame>
      <xdr:nvGraphicFramePr>
        <xdr:cNvPr id="87" name="Chart 77"/>
        <xdr:cNvGraphicFramePr/>
      </xdr:nvGraphicFramePr>
      <xdr:xfrm>
        <a:off x="4467240" y="111871080"/>
        <a:ext cx="3819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0</xdr:colOff>
      <xdr:row>661</xdr:row>
      <xdr:rowOff>0</xdr:rowOff>
    </xdr:from>
    <xdr:to>
      <xdr:col>18</xdr:col>
      <xdr:colOff>628560</xdr:colOff>
      <xdr:row>680</xdr:row>
      <xdr:rowOff>162000</xdr:rowOff>
    </xdr:to>
    <xdr:graphicFrame>
      <xdr:nvGraphicFramePr>
        <xdr:cNvPr id="88" name="Chart 78"/>
        <xdr:cNvGraphicFramePr/>
      </xdr:nvGraphicFramePr>
      <xdr:xfrm>
        <a:off x="8296200" y="111871080"/>
        <a:ext cx="3819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</xdr:col>
      <xdr:colOff>0</xdr:colOff>
      <xdr:row>684</xdr:row>
      <xdr:rowOff>0</xdr:rowOff>
    </xdr:from>
    <xdr:to>
      <xdr:col>11</xdr:col>
      <xdr:colOff>628920</xdr:colOff>
      <xdr:row>703</xdr:row>
      <xdr:rowOff>199800</xdr:rowOff>
    </xdr:to>
    <xdr:graphicFrame>
      <xdr:nvGraphicFramePr>
        <xdr:cNvPr id="89" name="Chart 79"/>
        <xdr:cNvGraphicFramePr/>
      </xdr:nvGraphicFramePr>
      <xdr:xfrm>
        <a:off x="3828960" y="115652520"/>
        <a:ext cx="38199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2</xdr:col>
      <xdr:colOff>0</xdr:colOff>
      <xdr:row>684</xdr:row>
      <xdr:rowOff>0</xdr:rowOff>
    </xdr:from>
    <xdr:to>
      <xdr:col>18</xdr:col>
      <xdr:colOff>360</xdr:colOff>
      <xdr:row>703</xdr:row>
      <xdr:rowOff>199800</xdr:rowOff>
    </xdr:to>
    <xdr:graphicFrame>
      <xdr:nvGraphicFramePr>
        <xdr:cNvPr id="90" name="Chart 80"/>
        <xdr:cNvGraphicFramePr/>
      </xdr:nvGraphicFramePr>
      <xdr:xfrm>
        <a:off x="7658280" y="115652520"/>
        <a:ext cx="3829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7</xdr:col>
      <xdr:colOff>0</xdr:colOff>
      <xdr:row>489</xdr:row>
      <xdr:rowOff>0</xdr:rowOff>
    </xdr:from>
    <xdr:to>
      <xdr:col>14</xdr:col>
      <xdr:colOff>720</xdr:colOff>
      <xdr:row>508</xdr:row>
      <xdr:rowOff>161640</xdr:rowOff>
    </xdr:to>
    <xdr:graphicFrame>
      <xdr:nvGraphicFramePr>
        <xdr:cNvPr id="91" name="Chart 81"/>
        <xdr:cNvGraphicFramePr/>
      </xdr:nvGraphicFramePr>
      <xdr:xfrm>
        <a:off x="4467240" y="82705680"/>
        <a:ext cx="44679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23</xdr:row>
      <xdr:rowOff>0</xdr:rowOff>
    </xdr:from>
    <xdr:to>
      <xdr:col>14</xdr:col>
      <xdr:colOff>329760</xdr:colOff>
      <xdr:row>25</xdr:row>
      <xdr:rowOff>47160</xdr:rowOff>
    </xdr:to>
    <xdr:sp>
      <xdr:nvSpPr>
        <xdr:cNvPr id="92" name="Texto 1"/>
        <xdr:cNvSpPr/>
      </xdr:nvSpPr>
      <xdr:spPr>
        <a:xfrm>
          <a:off x="9014400" y="39718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3</xdr:row>
      <xdr:rowOff>9360</xdr:rowOff>
    </xdr:from>
    <xdr:to>
      <xdr:col>14</xdr:col>
      <xdr:colOff>80280</xdr:colOff>
      <xdr:row>27</xdr:row>
      <xdr:rowOff>133560</xdr:rowOff>
    </xdr:to>
    <xdr:sp>
      <xdr:nvSpPr>
        <xdr:cNvPr id="93" name="Line 2"/>
        <xdr:cNvSpPr/>
      </xdr:nvSpPr>
      <xdr:spPr>
        <a:xfrm>
          <a:off x="9014400" y="398124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0</xdr:rowOff>
    </xdr:from>
    <xdr:to>
      <xdr:col>17</xdr:col>
      <xdr:colOff>720</xdr:colOff>
      <xdr:row>31</xdr:row>
      <xdr:rowOff>162000</xdr:rowOff>
    </xdr:to>
    <xdr:graphicFrame>
      <xdr:nvGraphicFramePr>
        <xdr:cNvPr id="1" name="Chart 1"/>
        <xdr:cNvGraphicFramePr/>
      </xdr:nvGraphicFramePr>
      <xdr:xfrm>
        <a:off x="5759280" y="2914560"/>
        <a:ext cx="510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2</xdr:row>
      <xdr:rowOff>0</xdr:rowOff>
    </xdr:from>
    <xdr:to>
      <xdr:col>16</xdr:col>
      <xdr:colOff>628920</xdr:colOff>
      <xdr:row>47</xdr:row>
      <xdr:rowOff>199800</xdr:rowOff>
    </xdr:to>
    <xdr:graphicFrame>
      <xdr:nvGraphicFramePr>
        <xdr:cNvPr id="2" name="Chart 2"/>
        <xdr:cNvGraphicFramePr/>
      </xdr:nvGraphicFramePr>
      <xdr:xfrm>
        <a:off x="5759280" y="5810400"/>
        <a:ext cx="50961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1</xdr:row>
      <xdr:rowOff>0</xdr:rowOff>
    </xdr:from>
    <xdr:to>
      <xdr:col>18</xdr:col>
      <xdr:colOff>720</xdr:colOff>
      <xdr:row>46</xdr:row>
      <xdr:rowOff>181080</xdr:rowOff>
    </xdr:to>
    <xdr:graphicFrame>
      <xdr:nvGraphicFramePr>
        <xdr:cNvPr id="4" name="Chart 1"/>
        <xdr:cNvGraphicFramePr/>
      </xdr:nvGraphicFramePr>
      <xdr:xfrm>
        <a:off x="6381720" y="5286240"/>
        <a:ext cx="5122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6</xdr:row>
      <xdr:rowOff>190440</xdr:rowOff>
    </xdr:from>
    <xdr:to>
      <xdr:col>18</xdr:col>
      <xdr:colOff>720</xdr:colOff>
      <xdr:row>64</xdr:row>
      <xdr:rowOff>66600</xdr:rowOff>
    </xdr:to>
    <xdr:graphicFrame>
      <xdr:nvGraphicFramePr>
        <xdr:cNvPr id="5" name="Chart 2"/>
        <xdr:cNvGraphicFramePr/>
      </xdr:nvGraphicFramePr>
      <xdr:xfrm>
        <a:off x="6381720" y="8410680"/>
        <a:ext cx="51220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1</xdr:row>
      <xdr:rowOff>0</xdr:rowOff>
    </xdr:from>
    <xdr:to>
      <xdr:col>18</xdr:col>
      <xdr:colOff>720</xdr:colOff>
      <xdr:row>46</xdr:row>
      <xdr:rowOff>181080</xdr:rowOff>
    </xdr:to>
    <xdr:graphicFrame>
      <xdr:nvGraphicFramePr>
        <xdr:cNvPr id="6" name="Chart 9"/>
        <xdr:cNvGraphicFramePr/>
      </xdr:nvGraphicFramePr>
      <xdr:xfrm>
        <a:off x="6381720" y="5286240"/>
        <a:ext cx="5122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6</xdr:row>
      <xdr:rowOff>190440</xdr:rowOff>
    </xdr:from>
    <xdr:to>
      <xdr:col>18</xdr:col>
      <xdr:colOff>720</xdr:colOff>
      <xdr:row>64</xdr:row>
      <xdr:rowOff>66600</xdr:rowOff>
    </xdr:to>
    <xdr:graphicFrame>
      <xdr:nvGraphicFramePr>
        <xdr:cNvPr id="7" name="Chart 11"/>
        <xdr:cNvGraphicFramePr/>
      </xdr:nvGraphicFramePr>
      <xdr:xfrm>
        <a:off x="6381720" y="8410680"/>
        <a:ext cx="51220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1</xdr:row>
      <xdr:rowOff>0</xdr:rowOff>
    </xdr:from>
    <xdr:to>
      <xdr:col>18</xdr:col>
      <xdr:colOff>720</xdr:colOff>
      <xdr:row>46</xdr:row>
      <xdr:rowOff>190800</xdr:rowOff>
    </xdr:to>
    <xdr:graphicFrame>
      <xdr:nvGraphicFramePr>
        <xdr:cNvPr id="8" name="Chart 1"/>
        <xdr:cNvGraphicFramePr/>
      </xdr:nvGraphicFramePr>
      <xdr:xfrm>
        <a:off x="6381720" y="5324400"/>
        <a:ext cx="512208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7</xdr:row>
      <xdr:rowOff>0</xdr:rowOff>
    </xdr:from>
    <xdr:to>
      <xdr:col>18</xdr:col>
      <xdr:colOff>720</xdr:colOff>
      <xdr:row>64</xdr:row>
      <xdr:rowOff>75960</xdr:rowOff>
    </xdr:to>
    <xdr:graphicFrame>
      <xdr:nvGraphicFramePr>
        <xdr:cNvPr id="9" name="Chart 2"/>
        <xdr:cNvGraphicFramePr/>
      </xdr:nvGraphicFramePr>
      <xdr:xfrm>
        <a:off x="6381720" y="8458200"/>
        <a:ext cx="51220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1</xdr:row>
      <xdr:rowOff>0</xdr:rowOff>
    </xdr:from>
    <xdr:to>
      <xdr:col>18</xdr:col>
      <xdr:colOff>720</xdr:colOff>
      <xdr:row>46</xdr:row>
      <xdr:rowOff>181440</xdr:rowOff>
    </xdr:to>
    <xdr:graphicFrame>
      <xdr:nvGraphicFramePr>
        <xdr:cNvPr id="10" name="Chart 1"/>
        <xdr:cNvGraphicFramePr/>
      </xdr:nvGraphicFramePr>
      <xdr:xfrm>
        <a:off x="6381720" y="5362560"/>
        <a:ext cx="5122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6</xdr:row>
      <xdr:rowOff>190800</xdr:rowOff>
    </xdr:from>
    <xdr:to>
      <xdr:col>18</xdr:col>
      <xdr:colOff>720</xdr:colOff>
      <xdr:row>64</xdr:row>
      <xdr:rowOff>66600</xdr:rowOff>
    </xdr:to>
    <xdr:graphicFrame>
      <xdr:nvGraphicFramePr>
        <xdr:cNvPr id="11" name="Chart 2"/>
        <xdr:cNvGraphicFramePr/>
      </xdr:nvGraphicFramePr>
      <xdr:xfrm>
        <a:off x="6381720" y="8487000"/>
        <a:ext cx="51220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s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stribui&#231;&#227;o%20Susten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n vs V"/>
      <sheetName val="Tabel"/>
      <sheetName val="Gráfi"/>
      <sheetName val="Const"/>
    </sheetNames>
    <sheetDataSet>
      <sheetData sheetId="0"/>
      <sheetData sheetId="1"/>
      <sheetData sheetId="2">
        <row r="40">
          <cell r="F40">
            <v>9</v>
          </cell>
        </row>
        <row r="47">
          <cell r="A47">
            <v>3</v>
          </cell>
        </row>
        <row r="50">
          <cell r="A50">
            <v>5</v>
          </cell>
        </row>
        <row r="54">
          <cell r="A54">
            <v>9</v>
          </cell>
        </row>
        <row r="57">
          <cell r="H57">
            <v>1</v>
          </cell>
        </row>
        <row r="59">
          <cell r="H59">
            <v>1</v>
          </cell>
        </row>
        <row r="60">
          <cell r="H60">
            <v>2</v>
          </cell>
        </row>
      </sheetData>
      <sheetData sheetId="3"/>
      <sheetData sheetId="4"/>
      <sheetData sheetId="5"/>
      <sheetData sheetId="6"/>
      <sheetData sheetId="7">
        <row r="6">
          <cell r="E6">
            <v>0.4572</v>
          </cell>
        </row>
        <row r="6">
          <cell r="H6">
            <v>2</v>
          </cell>
        </row>
      </sheetData>
      <sheetData sheetId="8">
        <row r="6">
          <cell r="J6">
            <v>-0.12</v>
          </cell>
        </row>
        <row r="7">
          <cell r="J7">
            <v>-0.12</v>
          </cell>
        </row>
        <row r="9">
          <cell r="J9">
            <v>-0.0692</v>
          </cell>
        </row>
        <row r="10">
          <cell r="H10">
            <v>5.99150159664772</v>
          </cell>
        </row>
        <row r="10">
          <cell r="J10">
            <v>0</v>
          </cell>
        </row>
        <row r="10">
          <cell r="L10">
            <v>9</v>
          </cell>
        </row>
        <row r="11">
          <cell r="H11">
            <v>5.99150159664772</v>
          </cell>
        </row>
        <row r="11">
          <cell r="L11">
            <v>9</v>
          </cell>
        </row>
        <row r="11">
          <cell r="O11">
            <v>0.73558445</v>
          </cell>
          <cell r="P11">
            <v>1.2884808E-007</v>
          </cell>
        </row>
        <row r="23">
          <cell r="D23">
            <v>0.0244499051100912</v>
          </cell>
          <cell r="E23">
            <v>-0.0810137228899088</v>
          </cell>
          <cell r="F23">
            <v>0.137531807110091</v>
          </cell>
          <cell r="G23">
            <v>-0.115159182889909</v>
          </cell>
          <cell r="H23">
            <v>0.121708847110091</v>
          </cell>
          <cell r="I23">
            <v>-0.125701912889909</v>
          </cell>
          <cell r="J23">
            <v>0.0496912641100912</v>
          </cell>
        </row>
      </sheetData>
      <sheetData sheetId="9">
        <row r="3">
          <cell r="F3">
            <v>1.7</v>
          </cell>
        </row>
        <row r="3">
          <cell r="M3">
            <v>8</v>
          </cell>
        </row>
        <row r="4">
          <cell r="F4">
            <v>11</v>
          </cell>
        </row>
        <row r="4">
          <cell r="M4">
            <v>60</v>
          </cell>
        </row>
        <row r="6">
          <cell r="F6">
            <v>0.6</v>
          </cell>
        </row>
        <row r="7">
          <cell r="F7">
            <v>3</v>
          </cell>
        </row>
        <row r="9">
          <cell r="M9">
            <v>0.960869565217391</v>
          </cell>
        </row>
        <row r="11">
          <cell r="M11">
            <v>0.427307278862444</v>
          </cell>
        </row>
        <row r="18">
          <cell r="M18">
            <v>0</v>
          </cell>
        </row>
        <row r="23">
          <cell r="F23">
            <v>1.10869565217391</v>
          </cell>
        </row>
        <row r="23">
          <cell r="M23">
            <v>0.591304347826087</v>
          </cell>
        </row>
        <row r="26">
          <cell r="F26">
            <v>0</v>
          </cell>
        </row>
        <row r="26">
          <cell r="M26">
            <v>8.43107271575192</v>
          </cell>
        </row>
        <row r="27">
          <cell r="F27">
            <v>0</v>
          </cell>
        </row>
        <row r="44">
          <cell r="F44">
            <v>5.73367058883885</v>
          </cell>
        </row>
        <row r="47">
          <cell r="F47">
            <v>10</v>
          </cell>
        </row>
        <row r="60">
          <cell r="F60">
            <v>1.68968129028543</v>
          </cell>
        </row>
        <row r="61">
          <cell r="F61">
            <v>60</v>
          </cell>
        </row>
        <row r="70">
          <cell r="F70">
            <v>0</v>
          </cell>
        </row>
        <row r="105">
          <cell r="N105">
            <v>-4.595</v>
          </cell>
        </row>
        <row r="119">
          <cell r="Q119">
            <v>1</v>
          </cell>
        </row>
        <row r="120">
          <cell r="Q120">
            <v>0.25</v>
          </cell>
        </row>
        <row r="127">
          <cell r="K127">
            <v>0</v>
          </cell>
        </row>
        <row r="129">
          <cell r="N129">
            <v>0.398933105140456</v>
          </cell>
        </row>
        <row r="134">
          <cell r="N134">
            <v>-4.69151298585473</v>
          </cell>
        </row>
        <row r="145">
          <cell r="Q145">
            <v>1</v>
          </cell>
        </row>
        <row r="146">
          <cell r="Q146">
            <v>0.25</v>
          </cell>
        </row>
        <row r="153">
          <cell r="K153">
            <v>1.28091892103963</v>
          </cell>
        </row>
        <row r="155">
          <cell r="N155">
            <v>1.1117029219782</v>
          </cell>
        </row>
        <row r="160">
          <cell r="N160">
            <v>-13.0817178238651</v>
          </cell>
        </row>
      </sheetData>
      <sheetData sheetId="10"/>
      <sheetData sheetId="11">
        <row r="4">
          <cell r="G4">
            <v>0</v>
          </cell>
        </row>
        <row r="5">
          <cell r="G5">
            <v>4.5</v>
          </cell>
        </row>
        <row r="6">
          <cell r="G6">
            <v>0.8</v>
          </cell>
        </row>
        <row r="7">
          <cell r="G7">
            <v>0.877</v>
          </cell>
        </row>
        <row r="7">
          <cell r="K7">
            <v>0</v>
          </cell>
        </row>
        <row r="8">
          <cell r="K8">
            <v>25</v>
          </cell>
        </row>
        <row r="16">
          <cell r="G16">
            <v>90</v>
          </cell>
        </row>
        <row r="17">
          <cell r="G17">
            <v>90</v>
          </cell>
        </row>
        <row r="23">
          <cell r="G23">
            <v>0</v>
          </cell>
        </row>
        <row r="29">
          <cell r="G29">
            <v>0</v>
          </cell>
        </row>
        <row r="42">
          <cell r="G42">
            <v>0.0848528137423857</v>
          </cell>
        </row>
        <row r="43">
          <cell r="G43">
            <v>1.06066017177982</v>
          </cell>
        </row>
        <row r="44">
          <cell r="G44">
            <v>0.8</v>
          </cell>
        </row>
        <row r="45">
          <cell r="G45">
            <v>0.877</v>
          </cell>
        </row>
        <row r="54">
          <cell r="G54">
            <v>2.99831444751047</v>
          </cell>
        </row>
        <row r="55">
          <cell r="G55">
            <v>2.38541601109764E-015</v>
          </cell>
        </row>
        <row r="100">
          <cell r="G100">
            <v>0.4</v>
          </cell>
        </row>
        <row r="101">
          <cell r="G101">
            <v>5</v>
          </cell>
        </row>
        <row r="102">
          <cell r="G102">
            <v>0.8</v>
          </cell>
        </row>
        <row r="103">
          <cell r="G103">
            <v>0.877</v>
          </cell>
        </row>
        <row r="103">
          <cell r="K103">
            <v>0</v>
          </cell>
        </row>
        <row r="104">
          <cell r="K104">
            <v>25</v>
          </cell>
        </row>
        <row r="105">
          <cell r="G105">
            <v>23</v>
          </cell>
        </row>
        <row r="106">
          <cell r="G106">
            <v>1.4142135623731</v>
          </cell>
        </row>
        <row r="113">
          <cell r="G113">
            <v>1.27303002005671</v>
          </cell>
        </row>
        <row r="114">
          <cell r="G114">
            <v>-1.59027734073176E-015</v>
          </cell>
        </row>
        <row r="120">
          <cell r="G120">
            <v>0.3299683686757</v>
          </cell>
        </row>
        <row r="121">
          <cell r="G121">
            <v>0.0700316313243004</v>
          </cell>
        </row>
      </sheetData>
      <sheetData sheetId="12"/>
      <sheetData sheetId="13"/>
      <sheetData sheetId="14"/>
      <sheetData sheetId="15">
        <row r="6">
          <cell r="G6">
            <v>0.253</v>
          </cell>
        </row>
        <row r="10">
          <cell r="G10">
            <v>2.242</v>
          </cell>
        </row>
        <row r="14">
          <cell r="G14">
            <v>0.363639607493309</v>
          </cell>
        </row>
        <row r="24">
          <cell r="G24">
            <v>0.0726303200386658</v>
          </cell>
        </row>
        <row r="35">
          <cell r="G35">
            <v>0.50955</v>
          </cell>
        </row>
        <row r="36">
          <cell r="G36">
            <v>1.63056</v>
          </cell>
        </row>
      </sheetData>
      <sheetData sheetId="16">
        <row r="6">
          <cell r="C6">
            <v>0</v>
          </cell>
          <cell r="D6">
            <v>0</v>
          </cell>
          <cell r="E6">
            <v>0</v>
          </cell>
        </row>
        <row r="7">
          <cell r="C7">
            <v>0.05</v>
          </cell>
          <cell r="D7">
            <v>0.09</v>
          </cell>
          <cell r="E7">
            <v>0.09</v>
          </cell>
        </row>
        <row r="8">
          <cell r="C8">
            <v>0.10191</v>
          </cell>
          <cell r="D8">
            <v>0.132</v>
          </cell>
          <cell r="E8">
            <v>0.132</v>
          </cell>
        </row>
        <row r="9">
          <cell r="C9">
            <v>0.20382</v>
          </cell>
          <cell r="D9">
            <v>0.174</v>
          </cell>
          <cell r="E9">
            <v>0.174</v>
          </cell>
        </row>
        <row r="10">
          <cell r="C10">
            <v>0.30573</v>
          </cell>
          <cell r="D10">
            <v>0.203</v>
          </cell>
          <cell r="E10">
            <v>0.203</v>
          </cell>
        </row>
        <row r="11">
          <cell r="C11">
            <v>0.40764</v>
          </cell>
          <cell r="D11">
            <v>0.223</v>
          </cell>
          <cell r="E11">
            <v>0.223</v>
          </cell>
        </row>
        <row r="12">
          <cell r="C12">
            <v>0.50955</v>
          </cell>
          <cell r="D12">
            <v>0.236</v>
          </cell>
          <cell r="E12">
            <v>0.236</v>
          </cell>
        </row>
        <row r="13">
          <cell r="C13">
            <v>0.61146</v>
          </cell>
          <cell r="D13">
            <v>0.246</v>
          </cell>
          <cell r="E13">
            <v>0.246</v>
          </cell>
        </row>
        <row r="14">
          <cell r="C14">
            <v>0.71337</v>
          </cell>
          <cell r="D14">
            <v>0.25</v>
          </cell>
          <cell r="E14">
            <v>0.25</v>
          </cell>
        </row>
        <row r="15">
          <cell r="C15">
            <v>0.81528</v>
          </cell>
          <cell r="D15">
            <v>0.253</v>
          </cell>
          <cell r="E15">
            <v>0.253</v>
          </cell>
        </row>
        <row r="16">
          <cell r="C16">
            <v>0.91719</v>
          </cell>
          <cell r="D16">
            <v>0.252</v>
          </cell>
          <cell r="E16">
            <v>0.252</v>
          </cell>
        </row>
        <row r="17">
          <cell r="C17">
            <v>1.0191</v>
          </cell>
          <cell r="D17">
            <v>0.249</v>
          </cell>
          <cell r="E17">
            <v>0.249</v>
          </cell>
        </row>
        <row r="18">
          <cell r="C18">
            <v>1.12101</v>
          </cell>
          <cell r="D18">
            <v>0.244</v>
          </cell>
          <cell r="E18">
            <v>0.244</v>
          </cell>
        </row>
        <row r="19">
          <cell r="C19">
            <v>1.22292</v>
          </cell>
          <cell r="D19">
            <v>0.237</v>
          </cell>
          <cell r="E19">
            <v>0.237</v>
          </cell>
        </row>
        <row r="20">
          <cell r="C20">
            <v>1.32483</v>
          </cell>
          <cell r="D20">
            <v>0.229</v>
          </cell>
          <cell r="E20">
            <v>0.229</v>
          </cell>
        </row>
        <row r="21">
          <cell r="C21">
            <v>1.42674</v>
          </cell>
          <cell r="D21">
            <v>0.221</v>
          </cell>
          <cell r="E21">
            <v>0.221</v>
          </cell>
        </row>
        <row r="22">
          <cell r="C22">
            <v>1.52865</v>
          </cell>
          <cell r="D22">
            <v>0.214</v>
          </cell>
          <cell r="E22">
            <v>0.214</v>
          </cell>
        </row>
        <row r="23">
          <cell r="C23">
            <v>1.63056</v>
          </cell>
          <cell r="D23">
            <v>0.201</v>
          </cell>
          <cell r="E23">
            <v>0.201</v>
          </cell>
        </row>
        <row r="24">
          <cell r="C24">
            <v>1.73247</v>
          </cell>
          <cell r="D24">
            <v>0.186</v>
          </cell>
          <cell r="E24">
            <v>0.186</v>
          </cell>
        </row>
        <row r="25">
          <cell r="C25">
            <v>1.83438</v>
          </cell>
          <cell r="D25">
            <v>0.167</v>
          </cell>
          <cell r="E25">
            <v>0.167</v>
          </cell>
        </row>
        <row r="26">
          <cell r="C26">
            <v>1.93629</v>
          </cell>
          <cell r="D26">
            <v>0.133</v>
          </cell>
          <cell r="E26">
            <v>0.133</v>
          </cell>
        </row>
        <row r="27">
          <cell r="C27">
            <v>2.0382</v>
          </cell>
          <cell r="D27">
            <v>0.11</v>
          </cell>
          <cell r="E27">
            <v>0.11</v>
          </cell>
        </row>
        <row r="28">
          <cell r="C28">
            <v>2.14011</v>
          </cell>
          <cell r="D28">
            <v>0.073</v>
          </cell>
          <cell r="E28">
            <v>0.073</v>
          </cell>
        </row>
        <row r="29">
          <cell r="C29">
            <v>2.242</v>
          </cell>
          <cell r="D29">
            <v>0</v>
          </cell>
          <cell r="E29">
            <v>0</v>
          </cell>
        </row>
        <row r="30">
          <cell r="C30">
            <v>2.242</v>
          </cell>
          <cell r="D30">
            <v>0</v>
          </cell>
          <cell r="E30">
            <v>0</v>
          </cell>
        </row>
        <row r="31">
          <cell r="C31">
            <v>2.242</v>
          </cell>
          <cell r="D31">
            <v>0</v>
          </cell>
          <cell r="E31">
            <v>0</v>
          </cell>
        </row>
        <row r="32">
          <cell r="C32">
            <v>2.242</v>
          </cell>
          <cell r="D32">
            <v>0</v>
          </cell>
          <cell r="E32">
            <v>0</v>
          </cell>
        </row>
        <row r="33">
          <cell r="U33">
            <v>0.43267025</v>
          </cell>
        </row>
      </sheetData>
      <sheetData sheetId="17">
        <row r="10">
          <cell r="G10">
            <v>5.5</v>
          </cell>
        </row>
      </sheetData>
      <sheetData sheetId="18">
        <row r="6">
          <cell r="D6">
            <v>0</v>
          </cell>
          <cell r="E6">
            <v>0</v>
          </cell>
        </row>
        <row r="7">
          <cell r="D7">
            <v>0.323</v>
          </cell>
          <cell r="E7">
            <v>0.229</v>
          </cell>
        </row>
        <row r="8">
          <cell r="D8">
            <v>0.422</v>
          </cell>
          <cell r="E8">
            <v>0.336</v>
          </cell>
        </row>
        <row r="9">
          <cell r="D9">
            <v>0.477</v>
          </cell>
          <cell r="E9">
            <v>0.405</v>
          </cell>
        </row>
        <row r="10">
          <cell r="D10">
            <v>0.514</v>
          </cell>
          <cell r="E10">
            <v>0.449</v>
          </cell>
        </row>
        <row r="11">
          <cell r="D11">
            <v>0.535</v>
          </cell>
          <cell r="E11">
            <v>0.475</v>
          </cell>
        </row>
        <row r="12">
          <cell r="D12">
            <v>0.554</v>
          </cell>
          <cell r="E12">
            <v>0.497</v>
          </cell>
        </row>
        <row r="13">
          <cell r="D13">
            <v>0.56</v>
          </cell>
          <cell r="E13">
            <v>0.513</v>
          </cell>
        </row>
        <row r="14">
          <cell r="D14">
            <v>0.56</v>
          </cell>
          <cell r="E14">
            <v>0.513</v>
          </cell>
        </row>
        <row r="15">
          <cell r="D15">
            <v>0.56</v>
          </cell>
          <cell r="E15">
            <v>0.513</v>
          </cell>
        </row>
        <row r="16">
          <cell r="D16">
            <v>0.56</v>
          </cell>
          <cell r="E16">
            <v>0.516</v>
          </cell>
        </row>
        <row r="17">
          <cell r="D17">
            <v>0.56</v>
          </cell>
          <cell r="E17">
            <v>0.516</v>
          </cell>
        </row>
        <row r="18">
          <cell r="D18">
            <v>0.56</v>
          </cell>
          <cell r="E18">
            <v>0.511</v>
          </cell>
        </row>
        <row r="19">
          <cell r="D19">
            <v>0.551</v>
          </cell>
          <cell r="E19">
            <v>0.454</v>
          </cell>
        </row>
        <row r="20">
          <cell r="D20">
            <v>0.528</v>
          </cell>
          <cell r="E20">
            <v>0.418</v>
          </cell>
        </row>
        <row r="21">
          <cell r="D21">
            <v>0.498</v>
          </cell>
          <cell r="E21">
            <v>0.385</v>
          </cell>
        </row>
        <row r="22">
          <cell r="D22">
            <v>0.456</v>
          </cell>
          <cell r="E22">
            <v>0.357</v>
          </cell>
        </row>
        <row r="23">
          <cell r="D23">
            <v>0.422</v>
          </cell>
          <cell r="E23">
            <v>0.323</v>
          </cell>
        </row>
        <row r="24">
          <cell r="D24">
            <v>0.374</v>
          </cell>
          <cell r="E24">
            <v>0.285</v>
          </cell>
        </row>
        <row r="25">
          <cell r="D25">
            <v>0.323</v>
          </cell>
          <cell r="E25">
            <v>0.254</v>
          </cell>
        </row>
        <row r="26">
          <cell r="D26">
            <v>0.273</v>
          </cell>
          <cell r="E26">
            <v>0.224</v>
          </cell>
        </row>
        <row r="27">
          <cell r="D27">
            <v>0.215</v>
          </cell>
          <cell r="E27">
            <v>0.183</v>
          </cell>
        </row>
        <row r="28">
          <cell r="D28">
            <v>0.146</v>
          </cell>
          <cell r="E28">
            <v>0.152</v>
          </cell>
        </row>
        <row r="29">
          <cell r="D29">
            <v>0.085</v>
          </cell>
          <cell r="E29">
            <v>0.123</v>
          </cell>
        </row>
        <row r="30">
          <cell r="D30">
            <v>0</v>
          </cell>
          <cell r="E30">
            <v>0</v>
          </cell>
        </row>
        <row r="31">
          <cell r="D31">
            <v>0</v>
          </cell>
          <cell r="E31">
            <v>0</v>
          </cell>
        </row>
        <row r="32">
          <cell r="D32">
            <v>0</v>
          </cell>
          <cell r="E32">
            <v>0</v>
          </cell>
        </row>
      </sheetData>
      <sheetData sheetId="19">
        <row r="8">
          <cell r="A8">
            <v>-8</v>
          </cell>
        </row>
        <row r="8">
          <cell r="G8">
            <v>0</v>
          </cell>
        </row>
        <row r="8">
          <cell r="M8">
            <v>-0.0549037209264811</v>
          </cell>
        </row>
        <row r="9">
          <cell r="A9">
            <v>-6.4</v>
          </cell>
        </row>
        <row r="9">
          <cell r="G9">
            <v>0</v>
          </cell>
        </row>
        <row r="9">
          <cell r="M9">
            <v>0.0847779481070478</v>
          </cell>
        </row>
        <row r="10">
          <cell r="A10">
            <v>-4.8</v>
          </cell>
        </row>
        <row r="10">
          <cell r="G10">
            <v>0</v>
          </cell>
        </row>
        <row r="10">
          <cell r="M10">
            <v>0.227687537780304</v>
          </cell>
        </row>
        <row r="11">
          <cell r="A11">
            <v>-3.2</v>
          </cell>
        </row>
        <row r="11">
          <cell r="G11">
            <v>0</v>
          </cell>
        </row>
        <row r="11">
          <cell r="M11">
            <v>0.371014010819408</v>
          </cell>
        </row>
        <row r="12">
          <cell r="A12">
            <v>-1.6</v>
          </cell>
        </row>
        <row r="12">
          <cell r="G12">
            <v>0</v>
          </cell>
        </row>
        <row r="12">
          <cell r="M12">
            <v>0.510699808001966</v>
          </cell>
        </row>
        <row r="13">
          <cell r="A13">
            <v>0</v>
          </cell>
        </row>
        <row r="13">
          <cell r="G13">
            <v>0</v>
          </cell>
        </row>
        <row r="13">
          <cell r="M13">
            <v>0.643012040748304</v>
          </cell>
        </row>
        <row r="14">
          <cell r="A14">
            <v>1.33333333333333</v>
          </cell>
        </row>
        <row r="14">
          <cell r="G14">
            <v>0</v>
          </cell>
        </row>
        <row r="14">
          <cell r="M14">
            <v>0.745802504619948</v>
          </cell>
        </row>
        <row r="15">
          <cell r="A15">
            <v>2.66666666666667</v>
          </cell>
        </row>
        <row r="15">
          <cell r="G15">
            <v>0</v>
          </cell>
        </row>
        <row r="15">
          <cell r="M15">
            <v>0.841108581210136</v>
          </cell>
        </row>
        <row r="16">
          <cell r="A16">
            <v>4</v>
          </cell>
        </row>
        <row r="16">
          <cell r="G16">
            <v>0</v>
          </cell>
        </row>
        <row r="16">
          <cell r="M16">
            <v>0.928949920504959</v>
          </cell>
        </row>
        <row r="17">
          <cell r="A17">
            <v>5.33333333333333</v>
          </cell>
        </row>
        <row r="17">
          <cell r="G17">
            <v>0</v>
          </cell>
        </row>
        <row r="17">
          <cell r="M17">
            <v>1.00963869328137</v>
          </cell>
        </row>
        <row r="18">
          <cell r="A18">
            <v>6.66666666666667</v>
          </cell>
        </row>
        <row r="18">
          <cell r="G18">
            <v>0</v>
          </cell>
        </row>
        <row r="18">
          <cell r="M18">
            <v>1.08322434225367</v>
          </cell>
        </row>
        <row r="19">
          <cell r="A19">
            <v>8</v>
          </cell>
        </row>
        <row r="19">
          <cell r="G19">
            <v>0</v>
          </cell>
        </row>
        <row r="19">
          <cell r="M19">
            <v>1.14872257396229</v>
          </cell>
        </row>
        <row r="20">
          <cell r="A20">
            <v>9.33333333333333</v>
          </cell>
        </row>
        <row r="20">
          <cell r="G20">
            <v>0</v>
          </cell>
        </row>
        <row r="20">
          <cell r="M20">
            <v>1.20312859140491</v>
          </cell>
        </row>
        <row r="21">
          <cell r="A21">
            <v>10.6666666666667</v>
          </cell>
        </row>
        <row r="21">
          <cell r="G21">
            <v>0</v>
          </cell>
        </row>
        <row r="21">
          <cell r="M21">
            <v>1.24021456740988</v>
          </cell>
        </row>
        <row r="22">
          <cell r="A22">
            <v>12</v>
          </cell>
        </row>
        <row r="22">
          <cell r="G22">
            <v>0</v>
          </cell>
        </row>
        <row r="22">
          <cell r="M22">
            <v>1.24911135875199</v>
          </cell>
        </row>
        <row r="26">
          <cell r="AO26">
            <v>4.92018601108503</v>
          </cell>
        </row>
        <row r="30">
          <cell r="J30">
            <v>3</v>
          </cell>
        </row>
        <row r="31">
          <cell r="F31">
            <v>0</v>
          </cell>
        </row>
      </sheetData>
      <sheetData sheetId="20"/>
      <sheetData sheetId="21">
        <row r="26">
          <cell r="O26">
            <v>0.936406622616354</v>
          </cell>
        </row>
        <row r="27">
          <cell r="O27">
            <v>0.009</v>
          </cell>
        </row>
        <row r="28">
          <cell r="O28">
            <v>1</v>
          </cell>
        </row>
      </sheetData>
      <sheetData sheetId="22"/>
      <sheetData sheetId="23"/>
      <sheetData sheetId="24"/>
      <sheetData sheetId="25"/>
      <sheetData sheetId="26"/>
      <sheetData sheetId="27">
        <row r="365">
          <cell r="B365">
            <v>0.1</v>
          </cell>
          <cell r="C365">
            <v>0.4</v>
          </cell>
        </row>
        <row r="379">
          <cell r="B379">
            <v>0.7848842</v>
          </cell>
          <cell r="C379">
            <v>0.012388712</v>
          </cell>
          <cell r="D379">
            <v>-0.0025583902</v>
          </cell>
          <cell r="E379">
            <v>9.4054924E-005</v>
          </cell>
          <cell r="F379">
            <v>-1.4054924E-006</v>
          </cell>
          <cell r="G379">
            <v>7.625E-009</v>
          </cell>
          <cell r="H379">
            <v>0</v>
          </cell>
        </row>
        <row r="380">
          <cell r="B380">
            <v>0.94588505</v>
          </cell>
          <cell r="C380">
            <v>0.011824505</v>
          </cell>
          <cell r="D380">
            <v>-0.0022440619</v>
          </cell>
          <cell r="E380">
            <v>6.7292631E-005</v>
          </cell>
          <cell r="F380">
            <v>-8.0755114E-007</v>
          </cell>
          <cell r="G380">
            <v>3.4880659E-009</v>
          </cell>
          <cell r="H380">
            <v>0</v>
          </cell>
        </row>
      </sheetData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Resum"/>
      <sheetName val="Dado1"/>
      <sheetName val="Dado2"/>
      <sheetName val="Pazma"/>
      <sheetName val="Rayme"/>
      <sheetName val="Toren"/>
      <sheetName val="Utili"/>
      <sheetName val="Média"/>
      <sheetName val="Massa"/>
      <sheetName val="CG"/>
      <sheetName val="Gráfico1"/>
      <sheetName val="Inérc"/>
      <sheetName val="Distr"/>
      <sheetName val="wF x x"/>
      <sheetName val="wAs x y"/>
      <sheetName val="wEH x y"/>
      <sheetName val="wEV x y"/>
      <sheetName val="Gráf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G4">
            <v>0.83</v>
          </cell>
        </row>
        <row r="73">
          <cell r="C73">
            <v>24.2528813449249</v>
          </cell>
          <cell r="D73">
            <v>0.961796021245046</v>
          </cell>
        </row>
        <row r="74">
          <cell r="D74">
            <v>32.944170856227</v>
          </cell>
        </row>
        <row r="89">
          <cell r="C89">
            <v>21.7528813449249</v>
          </cell>
        </row>
        <row r="90">
          <cell r="D90">
            <v>29.66336346791</v>
          </cell>
        </row>
        <row r="105">
          <cell r="C105">
            <v>24.7528813449249</v>
          </cell>
        </row>
        <row r="106">
          <cell r="D106">
            <v>30.6124813772409</v>
          </cell>
        </row>
      </sheetData>
      <sheetData sheetId="12"/>
      <sheetData sheetId="13">
        <row r="61">
          <cell r="G61">
            <v>0.930014674690268</v>
          </cell>
        </row>
        <row r="213">
          <cell r="G213">
            <v>0.930014674690268</v>
          </cell>
        </row>
        <row r="216">
          <cell r="G216">
            <v>0.2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">
          <cell r="B5">
            <v>9.80665</v>
          </cell>
        </row>
        <row r="6">
          <cell r="B6">
            <v>288.15</v>
          </cell>
        </row>
        <row r="6">
          <cell r="E6">
            <v>216.65</v>
          </cell>
        </row>
        <row r="6">
          <cell r="H6">
            <v>216.65</v>
          </cell>
        </row>
        <row r="7">
          <cell r="B7">
            <v>101.325</v>
          </cell>
        </row>
        <row r="7">
          <cell r="E7">
            <v>22.6320554587517</v>
          </cell>
        </row>
        <row r="7">
          <cell r="H7">
            <v>5.47451279459106</v>
          </cell>
        </row>
        <row r="10">
          <cell r="B10">
            <v>1.783E-0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a"/>
      <sheetName val="ClAs x y"/>
      <sheetName val="Asa2"/>
      <sheetName val="ClAs2 x y"/>
      <sheetName val="Flape"/>
      <sheetName val="Aileron"/>
      <sheetName val="ClFA x y"/>
      <sheetName val="EmpH"/>
      <sheetName val="ClEH x y"/>
      <sheetName val="EmpV"/>
      <sheetName val="ClEV x y"/>
      <sheetName val="EmpV (2)"/>
      <sheetName val="ClV x y (2)"/>
      <sheetName val="Fusel"/>
      <sheetName val="ClFu x 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V68" t="e">
            <v>#VALUE!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</row>
    <row r="4" customFormat="false" ht="12.75" hidden="false" customHeight="false" outlineLevel="0" collapsed="false">
      <c r="D4" s="2"/>
      <c r="E4" s="2" t="s">
        <v>7</v>
      </c>
      <c r="F4" s="2"/>
      <c r="G4" s="2"/>
    </row>
    <row r="6" customFormat="false" ht="12.75" hidden="false" customHeight="false" outlineLevel="0" collapsed="false">
      <c r="A6" s="0" t="n">
        <v>1</v>
      </c>
      <c r="B6" s="0" t="s">
        <v>8</v>
      </c>
      <c r="D6" s="3" t="n">
        <f aca="false">Dados!D47</f>
        <v>0.2966336346791</v>
      </c>
      <c r="E6" s="4" t="n">
        <f aca="false">Dados!E47</f>
        <v>21.7528813449249</v>
      </c>
      <c r="F6" s="5" t="e">
        <f aca="false">EstLo!G7</f>
        <v>#VALUE!</v>
      </c>
      <c r="G6" s="5" t="e">
        <f aca="false">EstLo!G44</f>
        <v>#VALUE!</v>
      </c>
      <c r="H6" s="5" t="e">
        <f aca="false">ManLo!J7</f>
        <v>#VALUE!</v>
      </c>
      <c r="I6" s="5" t="e">
        <f aca="false">ManLo!J44</f>
        <v>#VALUE!</v>
      </c>
    </row>
    <row r="7" customFormat="false" ht="12.75" hidden="false" customHeight="false" outlineLevel="0" collapsed="false">
      <c r="A7" s="0" t="n">
        <v>2</v>
      </c>
      <c r="B7" s="0" t="s">
        <v>9</v>
      </c>
      <c r="D7" s="3" t="n">
        <f aca="false">Dados!D48</f>
        <v>0.306124813772409</v>
      </c>
      <c r="E7" s="4" t="n">
        <f aca="false">Dados!E48</f>
        <v>24.7528813449249</v>
      </c>
      <c r="F7" s="5" t="e">
        <f aca="false">EstLo!G8</f>
        <v>#VALUE!</v>
      </c>
      <c r="G7" s="5" t="e">
        <f aca="false">EstLo!G45</f>
        <v>#VALUE!</v>
      </c>
      <c r="H7" s="5" t="e">
        <f aca="false">ManLo!J8</f>
        <v>#VALUE!</v>
      </c>
      <c r="I7" s="5" t="e">
        <f aca="false">ManLo!J45</f>
        <v>#VALUE!</v>
      </c>
    </row>
    <row r="8" customFormat="false" ht="12.75" hidden="false" customHeight="false" outlineLevel="0" collapsed="false">
      <c r="A8" s="0" t="n">
        <v>3</v>
      </c>
      <c r="B8" s="0" t="s">
        <v>10</v>
      </c>
      <c r="D8" s="3" t="n">
        <f aca="false">Dados!D49</f>
        <v>0.32944170856227</v>
      </c>
      <c r="E8" s="4" t="n">
        <f aca="false">Dados!E49</f>
        <v>24.2528813449249</v>
      </c>
      <c r="F8" s="5" t="e">
        <f aca="false">EstLo!G9</f>
        <v>#VALUE!</v>
      </c>
      <c r="G8" s="5" t="e">
        <f aca="false">EstLo!G46</f>
        <v>#VALUE!</v>
      </c>
      <c r="H8" s="5" t="e">
        <f aca="false">ManLo!J9</f>
        <v>#VALUE!</v>
      </c>
      <c r="I8" s="5" t="e">
        <f aca="false">ManLo!J46</f>
        <v>#VALUE!</v>
      </c>
    </row>
    <row r="10" customFormat="false" ht="15.75" hidden="false" customHeight="false" outlineLevel="0" collapsed="false">
      <c r="D10" s="2" t="s">
        <v>11</v>
      </c>
      <c r="E10" s="2" t="s">
        <v>12</v>
      </c>
      <c r="F10" s="2" t="s">
        <v>13</v>
      </c>
      <c r="G10" s="2" t="s">
        <v>14</v>
      </c>
      <c r="H10" s="2" t="s">
        <v>15</v>
      </c>
      <c r="I10" s="6" t="s">
        <v>16</v>
      </c>
      <c r="J10" s="2" t="s">
        <v>17</v>
      </c>
      <c r="K10" s="2" t="s">
        <v>18</v>
      </c>
    </row>
    <row r="12" customFormat="false" ht="12.75" hidden="false" customHeight="false" outlineLevel="0" collapsed="false">
      <c r="C12" s="0" t="n">
        <v>0</v>
      </c>
      <c r="D12" s="5" t="e">
        <f aca="false">EstLo!G5</f>
        <v>#VALUE!</v>
      </c>
      <c r="E12" s="5" t="e">
        <f aca="false">EstLo!G42</f>
        <v>#VALUE!</v>
      </c>
      <c r="F12" s="5" t="e">
        <f aca="false">MIN(ManLo!G7:G9)</f>
        <v>#VALUE!</v>
      </c>
      <c r="G12" s="3" t="e">
        <f aca="false">MIN(ManLo!G44:G46)</f>
        <v>#VALUE!</v>
      </c>
      <c r="H12" s="5" t="e">
        <f aca="false">EstLo!I126</f>
        <v>#VALUE!</v>
      </c>
      <c r="I12" s="5" t="e">
        <f aca="false">H12</f>
        <v>#VALUE!</v>
      </c>
      <c r="J12" s="5" t="e">
        <f aca="false">MAX(H12:I12)</f>
        <v>#VALUE!</v>
      </c>
      <c r="K12" s="5" t="e">
        <f aca="false">MIN(D12:G12)</f>
        <v>#VALUE!</v>
      </c>
    </row>
    <row r="13" customFormat="false" ht="12.75" hidden="false" customHeight="false" outlineLevel="0" collapsed="false">
      <c r="C13" s="7" t="n">
        <v>1</v>
      </c>
      <c r="D13" s="8" t="e">
        <f aca="false">D12</f>
        <v>#VALUE!</v>
      </c>
      <c r="E13" s="8" t="e">
        <f aca="false">E12</f>
        <v>#VALUE!</v>
      </c>
      <c r="F13" s="8" t="e">
        <f aca="false">F12</f>
        <v>#VALUE!</v>
      </c>
      <c r="G13" s="8" t="e">
        <f aca="false">G12</f>
        <v>#VALUE!</v>
      </c>
      <c r="H13" s="8" t="e">
        <f aca="false">H12</f>
        <v>#VALUE!</v>
      </c>
      <c r="I13" s="8" t="e">
        <f aca="false">I12</f>
        <v>#VALUE!</v>
      </c>
    </row>
    <row r="17" customFormat="false" ht="12.75" hidden="false" customHeight="false" outlineLevel="0" collapsed="false">
      <c r="G17" s="3"/>
    </row>
    <row r="18" customFormat="false" ht="12.75" hidden="false" customHeight="false" outlineLevel="0" collapsed="false">
      <c r="G18" s="3"/>
    </row>
    <row r="19" customFormat="false" ht="12.75" hidden="false" customHeight="false" outlineLevel="0" collapsed="false">
      <c r="G19" s="3"/>
    </row>
    <row r="20" customFormat="false" ht="12.75" hidden="false" customHeight="false" outlineLevel="0" collapsed="false">
      <c r="G20" s="3"/>
    </row>
    <row r="21" customFormat="false" ht="12.75" hidden="false" customHeight="false" outlineLevel="0" collapsed="false">
      <c r="G21" s="3"/>
    </row>
    <row r="22" customFormat="false" ht="12.75" hidden="false" customHeight="false" outlineLevel="0" collapsed="false">
      <c r="G22" s="3"/>
    </row>
    <row r="23" customFormat="false" ht="12.75" hidden="false" customHeight="false" outlineLevel="0" collapsed="false">
      <c r="G23" s="3"/>
    </row>
    <row r="24" customFormat="false" ht="12.75" hidden="false" customHeight="false" outlineLevel="0" collapsed="false">
      <c r="F24" s="9"/>
      <c r="G24" s="3"/>
    </row>
    <row r="25" customFormat="false" ht="12.75" hidden="false" customHeight="false" outlineLevel="0" collapsed="false">
      <c r="F25" s="9"/>
      <c r="G25" s="3"/>
    </row>
    <row r="29" customFormat="false" ht="12.75" hidden="false" customHeight="false" outlineLevel="0" collapsed="false">
      <c r="G29" s="3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F38" s="9"/>
      <c r="G38" s="3"/>
    </row>
    <row r="39" customFormat="false" ht="12.75" hidden="false" customHeight="false" outlineLevel="0" collapsed="false">
      <c r="F39" s="9"/>
      <c r="G39" s="3"/>
    </row>
    <row r="44" customFormat="false" ht="12.75" hidden="false" customHeight="false" outlineLevel="0" collapsed="false">
      <c r="J44" s="9"/>
      <c r="M44" s="9"/>
    </row>
    <row r="45" customFormat="false" ht="12.75" hidden="false" customHeight="false" outlineLevel="0" collapsed="false">
      <c r="J45" s="9"/>
      <c r="M45" s="9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1"/>
      <c r="G53" s="3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1"/>
      <c r="G54" s="3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1"/>
      <c r="G58" s="3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1"/>
      <c r="G59" s="3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469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367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2.75" hidden="false" customHeight="false" outlineLevel="0" collapsed="false">
      <c r="A6" s="0" t="s">
        <v>368</v>
      </c>
      <c r="F6" s="0" t="s">
        <v>236</v>
      </c>
      <c r="G6" s="3" t="n">
        <f aca="false">[1]Empen!$G$103</f>
        <v>0.877</v>
      </c>
      <c r="H6" s="0" t="s">
        <v>2</v>
      </c>
      <c r="I6" s="38"/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2.75" hidden="false" customHeight="false" outlineLevel="0" collapsed="false">
      <c r="A7" s="0" t="s">
        <v>237</v>
      </c>
      <c r="F7" s="0" t="s">
        <v>238</v>
      </c>
      <c r="G7" s="3" t="n">
        <f aca="false">[1]Empen!$K$103</f>
        <v>0</v>
      </c>
      <c r="H7" s="0" t="s">
        <v>70</v>
      </c>
      <c r="I7" s="38"/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4.25" hidden="false" customHeight="false" outlineLevel="0" collapsed="false">
      <c r="A8" s="0" t="s">
        <v>369</v>
      </c>
      <c r="F8" s="0" t="s">
        <v>59</v>
      </c>
      <c r="G8" s="3" t="n">
        <f aca="false">[1]Empen!$G$100</f>
        <v>0.4</v>
      </c>
      <c r="H8" s="0" t="s">
        <v>60</v>
      </c>
      <c r="I8" s="38"/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A9" s="0" t="s">
        <v>239</v>
      </c>
      <c r="F9" s="0" t="s">
        <v>34</v>
      </c>
      <c r="G9" s="5" t="n">
        <f aca="false">G8*G6/(Dados!G5*Dados!G4)</f>
        <v>0.514194826284171</v>
      </c>
      <c r="I9" s="38"/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370</v>
      </c>
      <c r="F10" s="0" t="s">
        <v>241</v>
      </c>
      <c r="G10" s="3" t="e">
        <f aca="false">Downw!G30</f>
        <v>#VALUE!</v>
      </c>
      <c r="I10" s="38"/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F11" s="0" t="s">
        <v>242</v>
      </c>
      <c r="G11" s="5" t="e">
        <f aca="false">1-G10</f>
        <v>#VALUE!</v>
      </c>
      <c r="I11" s="38"/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243</v>
      </c>
      <c r="F12" s="0" t="s">
        <v>244</v>
      </c>
      <c r="G12" s="3" t="n">
        <f aca="false">[1]Perfi!$H$10</f>
        <v>5.99150159664772</v>
      </c>
      <c r="H12" s="0" t="s">
        <v>67</v>
      </c>
      <c r="I12" s="38"/>
    </row>
    <row r="13" customFormat="false" ht="12.75" hidden="false" customHeight="false" outlineLevel="0" collapsed="false">
      <c r="A13" s="38" t="s">
        <v>245</v>
      </c>
      <c r="B13" s="38"/>
      <c r="C13" s="38"/>
      <c r="D13" s="38"/>
      <c r="E13" s="38"/>
      <c r="F13" s="38" t="s">
        <v>246</v>
      </c>
      <c r="G13" s="46" t="n">
        <f aca="false">[1]Perfi!$L$10/100</f>
        <v>0.09</v>
      </c>
    </row>
    <row r="14" customFormat="false" ht="15.75" hidden="false" customHeight="false" outlineLevel="0" collapsed="false">
      <c r="A14" s="0" t="s">
        <v>247</v>
      </c>
      <c r="F14" s="0" t="s">
        <v>57</v>
      </c>
      <c r="G14" s="3" t="n">
        <f aca="false">IF(G8=0,0,2/3*G22*(1+G21+G21^2)/(1+G21))</f>
        <v>0.28400667425435</v>
      </c>
      <c r="H14" s="0" t="s">
        <v>2</v>
      </c>
    </row>
    <row r="15" customFormat="false" ht="12.75" hidden="false" customHeight="false" outlineLevel="0" collapsed="false">
      <c r="A15" s="0" t="s">
        <v>248</v>
      </c>
      <c r="F15" s="0" t="s">
        <v>220</v>
      </c>
      <c r="G15" s="3" t="n">
        <f aca="false">SQRT(G16*G8)</f>
        <v>1.4142135623731</v>
      </c>
      <c r="H15" s="0" t="s">
        <v>2</v>
      </c>
      <c r="I15" s="38"/>
      <c r="J15" s="38"/>
      <c r="K15" s="38"/>
    </row>
    <row r="16" customFormat="false" ht="12.75" hidden="false" customHeight="false" outlineLevel="0" collapsed="false">
      <c r="A16" s="0" t="s">
        <v>249</v>
      </c>
      <c r="F16" s="0" t="s">
        <v>250</v>
      </c>
      <c r="G16" s="3" t="n">
        <f aca="false">[1]Empen!$G$101</f>
        <v>5</v>
      </c>
      <c r="I16" s="38"/>
      <c r="J16" s="38"/>
      <c r="K16" s="38"/>
    </row>
    <row r="17" customFormat="false" ht="12.75" hidden="false" customHeight="false" outlineLevel="0" collapsed="false">
      <c r="A17" s="0" t="s">
        <v>251</v>
      </c>
      <c r="F17" s="9" t="s">
        <v>252</v>
      </c>
      <c r="G17" s="36" t="n">
        <f aca="false">DadEH!G17</f>
        <v>7.6</v>
      </c>
      <c r="H17" s="0" t="s">
        <v>70</v>
      </c>
      <c r="I17" s="38"/>
      <c r="J17" s="38"/>
      <c r="K17" s="38"/>
    </row>
    <row r="18" customFormat="false" ht="12.75" hidden="false" customHeight="false" outlineLevel="0" collapsed="false">
      <c r="A18" s="0" t="s">
        <v>253</v>
      </c>
      <c r="F18" s="0" t="s">
        <v>254</v>
      </c>
      <c r="G18" s="5" t="n">
        <f aca="false">TAN(RADIANS(G17/2))</f>
        <v>0.0664199267149226</v>
      </c>
      <c r="I18" s="38"/>
      <c r="J18" s="38"/>
      <c r="K18" s="38"/>
    </row>
    <row r="19" customFormat="false" ht="15.75" hidden="false" customHeight="false" outlineLevel="0" collapsed="false">
      <c r="A19" s="0" t="s">
        <v>255</v>
      </c>
      <c r="F19" s="9" t="s">
        <v>256</v>
      </c>
      <c r="G19" s="3" t="n">
        <f aca="false">[1]Empen!$G$113</f>
        <v>1.27303002005671</v>
      </c>
      <c r="H19" s="0" t="s">
        <v>70</v>
      </c>
    </row>
    <row r="20" customFormat="false" ht="15.75" hidden="false" customHeight="false" outlineLevel="0" collapsed="false">
      <c r="A20" s="0" t="s">
        <v>257</v>
      </c>
      <c r="F20" s="9" t="s">
        <v>258</v>
      </c>
      <c r="G20" s="3" t="n">
        <f aca="false">[1]Empen!$G$114</f>
        <v>-1.59027734073176E-015</v>
      </c>
      <c r="H20" s="0" t="s">
        <v>70</v>
      </c>
    </row>
    <row r="21" customFormat="false" ht="12.75" hidden="false" customHeight="false" outlineLevel="0" collapsed="false">
      <c r="A21" s="0" t="s">
        <v>259</v>
      </c>
      <c r="F21" s="9" t="s">
        <v>236</v>
      </c>
      <c r="G21" s="3" t="n">
        <f aca="false">[1]Empen!$G$102</f>
        <v>0.8</v>
      </c>
    </row>
    <row r="22" customFormat="false" ht="15.75" hidden="false" customHeight="false" outlineLevel="0" collapsed="false">
      <c r="A22" s="0" t="s">
        <v>260</v>
      </c>
      <c r="F22" s="0" t="s">
        <v>261</v>
      </c>
      <c r="G22" s="5" t="n">
        <f aca="false">IF(G8=0,0,2*G8/G15/(1+G21))</f>
        <v>0.314269680527354</v>
      </c>
      <c r="H22" s="0" t="s">
        <v>2</v>
      </c>
    </row>
    <row r="23" customFormat="false" ht="15.75" hidden="false" customHeight="false" outlineLevel="0" collapsed="false">
      <c r="A23" s="0" t="s">
        <v>262</v>
      </c>
      <c r="F23" s="0" t="s">
        <v>263</v>
      </c>
      <c r="G23" s="5" t="n">
        <f aca="false">G22*G21</f>
        <v>0.251415744421884</v>
      </c>
      <c r="H23" s="0" t="s">
        <v>2</v>
      </c>
    </row>
    <row r="24" customFormat="false" ht="12.75" hidden="false" customHeight="false" outlineLevel="0" collapsed="false">
      <c r="A24" s="0" t="s">
        <v>264</v>
      </c>
      <c r="F24" s="0" t="s">
        <v>265</v>
      </c>
      <c r="G24" s="5" t="n">
        <f aca="false">(G23+G22)/2</f>
        <v>0.282842712474619</v>
      </c>
      <c r="H24" s="0" t="s">
        <v>2</v>
      </c>
    </row>
    <row r="25" customFormat="false" ht="12.75" hidden="false" customHeight="false" outlineLevel="0" collapsed="false">
      <c r="A25" s="0" t="s">
        <v>266</v>
      </c>
      <c r="F25" s="9" t="s">
        <v>267</v>
      </c>
      <c r="G25" s="3" t="n">
        <f aca="false">[1]Empen!$G$105</f>
        <v>23</v>
      </c>
      <c r="H25" s="0" t="s">
        <v>70</v>
      </c>
    </row>
    <row r="26" customFormat="false" ht="15.75" hidden="false" customHeight="false" outlineLevel="0" collapsed="false">
      <c r="A26" s="0" t="s">
        <v>470</v>
      </c>
      <c r="F26" s="0" t="s">
        <v>471</v>
      </c>
      <c r="G26" s="5" t="n">
        <f aca="false">[1]Empen!$G$120</f>
        <v>0.3299683686757</v>
      </c>
      <c r="H26" s="0" t="s">
        <v>60</v>
      </c>
    </row>
    <row r="27" customFormat="false" ht="15.75" hidden="false" customHeight="false" outlineLevel="0" collapsed="false">
      <c r="A27" s="0" t="s">
        <v>472</v>
      </c>
      <c r="F27" s="0" t="s">
        <v>473</v>
      </c>
      <c r="G27" s="5" t="n">
        <f aca="false">[1]Empen!$G$121</f>
        <v>0.0700316313243004</v>
      </c>
      <c r="H27" s="0" t="s">
        <v>60</v>
      </c>
    </row>
    <row r="30" customFormat="false" ht="12.75" hidden="false" customHeight="false" outlineLevel="0" collapsed="false">
      <c r="A30" s="0" t="s">
        <v>371</v>
      </c>
    </row>
    <row r="32" customFormat="false" ht="15.75" hidden="false" customHeight="false" outlineLevel="0" collapsed="false">
      <c r="A32" s="0" t="s">
        <v>269</v>
      </c>
      <c r="F32" s="0" t="s">
        <v>270</v>
      </c>
      <c r="G32" s="36" t="n">
        <f aca="false">(0.15*0+0.185*1)/G35</f>
        <v>0.130814754519511</v>
      </c>
    </row>
    <row r="33" customFormat="false" ht="15.75" hidden="false" customHeight="false" outlineLevel="0" collapsed="false">
      <c r="A33" s="0" t="s">
        <v>271</v>
      </c>
      <c r="F33" s="0" t="s">
        <v>272</v>
      </c>
      <c r="G33" s="36" t="n">
        <f aca="false">DadEH!G33</f>
        <v>1</v>
      </c>
    </row>
    <row r="34" customFormat="false" ht="15.75" hidden="false" customHeight="false" outlineLevel="0" collapsed="false">
      <c r="A34" s="0" t="s">
        <v>273</v>
      </c>
      <c r="F34" s="0" t="s">
        <v>274</v>
      </c>
      <c r="G34" s="5" t="n">
        <f aca="false">G32*G15</f>
        <v>0.185</v>
      </c>
      <c r="H34" s="0" t="s">
        <v>2</v>
      </c>
    </row>
    <row r="35" customFormat="false" ht="15.75" hidden="false" customHeight="false" outlineLevel="0" collapsed="false">
      <c r="A35" s="0" t="s">
        <v>275</v>
      </c>
      <c r="F35" s="0" t="s">
        <v>276</v>
      </c>
      <c r="G35" s="5" t="n">
        <f aca="false">G33*G15</f>
        <v>1.4142135623731</v>
      </c>
      <c r="H35" s="0" t="s">
        <v>2</v>
      </c>
    </row>
    <row r="36" customFormat="false" ht="14.25" hidden="false" customHeight="false" outlineLevel="0" collapsed="false">
      <c r="A36" s="0" t="s">
        <v>372</v>
      </c>
      <c r="F36" s="0" t="s">
        <v>278</v>
      </c>
      <c r="G36" s="3" t="n">
        <f aca="false">(G35-G34)/2</f>
        <v>0.614606781186548</v>
      </c>
      <c r="H36" s="0" t="s">
        <v>2</v>
      </c>
      <c r="I36" s="38"/>
    </row>
    <row r="37" customFormat="false" ht="14.25" hidden="false" customHeight="false" outlineLevel="0" collapsed="false">
      <c r="A37" s="0" t="s">
        <v>373</v>
      </c>
      <c r="F37" s="0" t="s">
        <v>280</v>
      </c>
      <c r="G37" s="36" t="n">
        <f aca="false">DadEH!G37</f>
        <v>0.5</v>
      </c>
      <c r="I37" s="38"/>
    </row>
    <row r="38" customFormat="false" ht="15.75" hidden="false" customHeight="false" outlineLevel="0" collapsed="false">
      <c r="A38" s="0" t="s">
        <v>260</v>
      </c>
      <c r="F38" s="0" t="s">
        <v>281</v>
      </c>
      <c r="G38" s="5" t="n">
        <f aca="false">IF(G36=0,0,G37*G22*(1+G34/G15*(G21-1)))</f>
        <v>0.153023729152566</v>
      </c>
      <c r="H38" s="0" t="s">
        <v>2</v>
      </c>
    </row>
    <row r="39" customFormat="false" ht="15.75" hidden="false" customHeight="false" outlineLevel="0" collapsed="false">
      <c r="A39" s="0" t="s">
        <v>262</v>
      </c>
      <c r="F39" s="0" t="s">
        <v>282</v>
      </c>
      <c r="G39" s="5" t="n">
        <f aca="false">IF(G36=0,0,G37*G22*(1+G35/G15*(G21-1)))</f>
        <v>0.125707872210942</v>
      </c>
      <c r="H39" s="0" t="s">
        <v>2</v>
      </c>
    </row>
    <row r="40" customFormat="false" ht="14.25" hidden="false" customHeight="false" outlineLevel="0" collapsed="false">
      <c r="A40" s="0" t="s">
        <v>264</v>
      </c>
      <c r="F40" s="0" t="s">
        <v>283</v>
      </c>
      <c r="G40" s="5" t="n">
        <f aca="false">(G38+G39)/2</f>
        <v>0.139365800681754</v>
      </c>
      <c r="H40" s="0" t="s">
        <v>2</v>
      </c>
    </row>
    <row r="41" customFormat="false" ht="15.75" hidden="false" customHeight="false" outlineLevel="0" collapsed="false">
      <c r="A41" s="0" t="s">
        <v>247</v>
      </c>
      <c r="F41" s="0" t="s">
        <v>284</v>
      </c>
      <c r="G41" s="3" t="n">
        <f aca="false">2/3*G38*(1+G21+G21^2)/(1+G21)</f>
        <v>0.138288110789726</v>
      </c>
      <c r="H41" s="0" t="s">
        <v>2</v>
      </c>
    </row>
    <row r="42" customFormat="false" ht="15" hidden="false" customHeight="false" outlineLevel="0" collapsed="false">
      <c r="A42" s="0" t="s">
        <v>374</v>
      </c>
      <c r="F42" s="0" t="s">
        <v>286</v>
      </c>
      <c r="G42" s="3" t="n">
        <f aca="false">G40*(G35-G34)</f>
        <v>0.171310332328997</v>
      </c>
      <c r="H42" s="0" t="s">
        <v>60</v>
      </c>
    </row>
    <row r="43" customFormat="false" ht="15.75" hidden="false" customHeight="false" outlineLevel="0" collapsed="false">
      <c r="A43" s="0" t="s">
        <v>375</v>
      </c>
      <c r="F43" s="0" t="s">
        <v>288</v>
      </c>
      <c r="G43" s="36" t="n">
        <v>0.05</v>
      </c>
    </row>
    <row r="44" customFormat="false" ht="15.75" hidden="false" customHeight="false" outlineLevel="0" collapsed="false">
      <c r="A44" s="0" t="s">
        <v>289</v>
      </c>
      <c r="F44" s="0" t="s">
        <v>290</v>
      </c>
      <c r="G44" s="5" t="n">
        <f aca="false">G43/G37*G38</f>
        <v>0.0153023729152566</v>
      </c>
      <c r="H44" s="0" t="s">
        <v>2</v>
      </c>
    </row>
    <row r="45" customFormat="false" ht="15.75" hidden="false" customHeight="false" outlineLevel="0" collapsed="false">
      <c r="A45" s="0" t="s">
        <v>291</v>
      </c>
      <c r="F45" s="0" t="s">
        <v>292</v>
      </c>
      <c r="G45" s="5" t="n">
        <f aca="false">G43/G37*G39</f>
        <v>0.0125707872210942</v>
      </c>
      <c r="H45" s="0" t="s">
        <v>2</v>
      </c>
    </row>
    <row r="46" customFormat="false" ht="15.75" hidden="false" customHeight="false" outlineLevel="0" collapsed="false">
      <c r="A46" s="0" t="s">
        <v>293</v>
      </c>
      <c r="F46" s="0" t="s">
        <v>294</v>
      </c>
      <c r="G46" s="5" t="n">
        <f aca="false">(G44+G45)/2</f>
        <v>0.0139365800681754</v>
      </c>
      <c r="H46" s="0" t="s">
        <v>2</v>
      </c>
    </row>
    <row r="47" customFormat="false" ht="15.75" hidden="false" customHeight="false" outlineLevel="0" collapsed="false">
      <c r="A47" s="0" t="s">
        <v>295</v>
      </c>
      <c r="F47" s="0" t="s">
        <v>296</v>
      </c>
      <c r="G47" s="3" t="n">
        <f aca="false">2/3*G44*(1+G21+G21^2)/(1+G21)</f>
        <v>0.0138288110789726</v>
      </c>
      <c r="H47" s="0" t="s">
        <v>2</v>
      </c>
      <c r="I47" s="38"/>
    </row>
    <row r="48" customFormat="false" ht="15.75" hidden="false" customHeight="false" outlineLevel="0" collapsed="false">
      <c r="A48" s="0" t="s">
        <v>376</v>
      </c>
      <c r="F48" s="0" t="s">
        <v>298</v>
      </c>
      <c r="G48" s="3" t="n">
        <f aca="false">G46*(G35-G34)</f>
        <v>0.0171310332328998</v>
      </c>
      <c r="H48" s="0" t="s">
        <v>60</v>
      </c>
      <c r="I48" s="38"/>
    </row>
    <row r="49" customFormat="false" ht="15.75" hidden="false" customHeight="false" outlineLevel="0" collapsed="false">
      <c r="A49" s="0" t="s">
        <v>377</v>
      </c>
      <c r="F49" s="9" t="s">
        <v>300</v>
      </c>
      <c r="G49" s="36" t="n">
        <f aca="false">DadEH!G49</f>
        <v>25</v>
      </c>
      <c r="H49" s="0" t="s">
        <v>70</v>
      </c>
      <c r="I49" s="38"/>
    </row>
    <row r="50" customFormat="false" ht="15.75" hidden="false" customHeight="false" outlineLevel="0" collapsed="false">
      <c r="A50" s="0" t="s">
        <v>378</v>
      </c>
      <c r="F50" s="9" t="s">
        <v>302</v>
      </c>
      <c r="G50" s="3" t="n">
        <f aca="false">-ABS([1]Empen!$K$104)</f>
        <v>-25</v>
      </c>
      <c r="H50" s="0" t="s">
        <v>70</v>
      </c>
    </row>
    <row r="51" customFormat="false" ht="12.75" hidden="false" customHeight="false" outlineLevel="0" collapsed="false">
      <c r="A51" s="0" t="s">
        <v>303</v>
      </c>
      <c r="F51" s="0" t="s">
        <v>304</v>
      </c>
      <c r="G51" s="36" t="n">
        <f aca="false">DadEH!G51</f>
        <v>0.0299121331089923</v>
      </c>
      <c r="H51" s="0" t="s">
        <v>2</v>
      </c>
    </row>
    <row r="52" customFormat="false" ht="15.75" hidden="false" customHeight="false" outlineLevel="0" collapsed="false">
      <c r="A52" s="0" t="s">
        <v>379</v>
      </c>
      <c r="F52" s="0" t="s">
        <v>306</v>
      </c>
      <c r="G52" s="3" t="n">
        <f aca="false">RADIANS(G49-G50)/G51</f>
        <v>29.1742692778677</v>
      </c>
      <c r="H52" s="0" t="s">
        <v>96</v>
      </c>
    </row>
    <row r="53" customFormat="false" ht="15.75" hidden="false" customHeight="false" outlineLevel="0" collapsed="false">
      <c r="F53" s="38" t="s">
        <v>307</v>
      </c>
      <c r="G53" s="5" t="n">
        <f aca="false">1-G37-G43-G55</f>
        <v>0.447</v>
      </c>
    </row>
    <row r="54" customFormat="false" ht="15.75" hidden="false" customHeight="false" outlineLevel="0" collapsed="false">
      <c r="A54" s="38" t="s">
        <v>308</v>
      </c>
      <c r="B54" s="38"/>
      <c r="C54" s="38"/>
      <c r="D54" s="38"/>
      <c r="E54" s="38"/>
      <c r="F54" s="38" t="s">
        <v>309</v>
      </c>
      <c r="G54" s="46" t="n">
        <f aca="false">G53*G14</f>
        <v>0.126950983391694</v>
      </c>
      <c r="H54" s="38" t="s">
        <v>2</v>
      </c>
    </row>
    <row r="55" customFormat="false" ht="12.75" hidden="false" customHeight="false" outlineLevel="0" collapsed="false">
      <c r="F55" s="38" t="s">
        <v>310</v>
      </c>
      <c r="G55" s="36" t="n">
        <v>0.003</v>
      </c>
    </row>
    <row r="56" customFormat="false" ht="12.75" hidden="false" customHeight="false" outlineLevel="0" collapsed="false">
      <c r="A56" s="38" t="s">
        <v>311</v>
      </c>
      <c r="B56" s="38"/>
      <c r="C56" s="38"/>
      <c r="D56" s="38"/>
      <c r="E56" s="38"/>
      <c r="F56" s="38" t="s">
        <v>312</v>
      </c>
      <c r="G56" s="46" t="n">
        <f aca="false">G55*G14</f>
        <v>0.00085202002276305</v>
      </c>
      <c r="H56" s="38" t="s">
        <v>2</v>
      </c>
    </row>
    <row r="57" customFormat="false" ht="12.75" hidden="false" customHeight="false" outlineLevel="0" collapsed="false">
      <c r="A57" s="38" t="s">
        <v>313</v>
      </c>
      <c r="B57" s="38"/>
      <c r="C57" s="38"/>
      <c r="D57" s="38"/>
      <c r="E57" s="38"/>
      <c r="F57" s="38" t="s">
        <v>314</v>
      </c>
      <c r="G57" s="46" t="n">
        <f aca="false">IF(G42=0,0,G48/G42)</f>
        <v>0.1</v>
      </c>
      <c r="H57" s="38"/>
      <c r="I57" s="38"/>
    </row>
    <row r="58" customFormat="false" ht="12.75" hidden="false" customHeight="false" outlineLevel="0" collapsed="false">
      <c r="A58" s="38" t="s">
        <v>315</v>
      </c>
      <c r="B58" s="38"/>
      <c r="C58" s="38"/>
      <c r="D58" s="38"/>
      <c r="E58" s="38"/>
      <c r="F58" s="38" t="s">
        <v>316</v>
      </c>
      <c r="G58" s="46" t="n">
        <f aca="false">IF(G60=H60,(Gráfi!B85+Gráfi!C85*G57),IF(G60=H61,(Gráfi!B86+Gráfi!C86*G57),IF(G60=H62,(Gráfi!B87+Gráfi!C87*G57),IF(G60=H63,(Gráfi!B88+Gráfi!C88*G57),0))))</f>
        <v>0.862</v>
      </c>
      <c r="H58" s="38"/>
      <c r="I58" s="38"/>
    </row>
    <row r="59" customFormat="false" ht="15.75" hidden="false" customHeight="false" outlineLevel="0" collapsed="false">
      <c r="A59" s="38" t="s">
        <v>317</v>
      </c>
      <c r="B59" s="38"/>
      <c r="C59" s="38"/>
      <c r="D59" s="38"/>
      <c r="E59" s="38"/>
      <c r="F59" s="38" t="s">
        <v>317</v>
      </c>
      <c r="G59" s="46" t="n">
        <f aca="false">IF(G42=0,1,(IF(J63&lt;J61,(K60+(K61-K60)/(J61-J60)*(J63-J60)),(K61+(K62-K61)/(J62-J61)*(J63-J61))))+((IF(J63&lt;J61,(L60+(L61-L60)/(J61-J60)*(J63-J60)),(L61+(L62-L61)/(J62-J61)*(J63-J61))))-(IF(J63&lt;J61,(K60+(K61-K60)/(J61-J60)*(J63-J60)),(K61+(K62-K61)/(J62-J61)*(J63-J61)))))/(Gráfi!E28-Gráfi!B28)*(1/G16-Gráfi!B28))</f>
        <v>0.898515911421746</v>
      </c>
      <c r="H59" s="38"/>
      <c r="J59" s="47"/>
      <c r="K59" s="48" t="n">
        <f aca="false">Gráfi!B28</f>
        <v>0</v>
      </c>
      <c r="L59" s="49" t="n">
        <f aca="false">Gráfi!E28</f>
        <v>0.333333333333333</v>
      </c>
    </row>
    <row r="60" customFormat="false" ht="12.75" hidden="false" customHeight="false" outlineLevel="0" collapsed="false">
      <c r="A60" s="38" t="s">
        <v>318</v>
      </c>
      <c r="B60" s="38"/>
      <c r="C60" s="38"/>
      <c r="D60" s="38"/>
      <c r="E60" s="38"/>
      <c r="F60" s="50" t="str">
        <f aca="false">IF(OR(G60=H60,G60=H61,G60=H62,G60=H63)," ","opção errada")</f>
        <v> </v>
      </c>
      <c r="G60" s="51" t="n">
        <f aca="false">DadEH!G61</f>
        <v>2</v>
      </c>
      <c r="H60" s="38" t="n">
        <v>1</v>
      </c>
      <c r="I60" s="38" t="s">
        <v>319</v>
      </c>
      <c r="J60" s="52" t="n">
        <f aca="false">Gráfi!B29</f>
        <v>0.001</v>
      </c>
      <c r="K60" s="48" t="n">
        <f aca="false">Gráfi!B63+Gráfi!C63*G$53+Gráfi!D63*G$53^2+Gráfi!E63*G$53^3+Gráfi!F63*G$53^4</f>
        <v>0.921196955845038</v>
      </c>
      <c r="L60" s="49" t="n">
        <f aca="false">Gráfi!I63+Gráfi!J63*G$53+Gráfi!K63*G$53^2+Gráfi!L63*G$53^3+Gráfi!M63*G$53^4</f>
        <v>0.9585741118561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46"/>
      <c r="H61" s="38" t="n">
        <v>2</v>
      </c>
      <c r="I61" s="38" t="s">
        <v>414</v>
      </c>
      <c r="J61" s="52" t="n">
        <f aca="false">Gráfi!C29</f>
        <v>0.005</v>
      </c>
      <c r="K61" s="48" t="n">
        <f aca="false">Gráfi!B64+Gráfi!C64*G$53+Gráfi!D64*G$53^2+Gráfi!E64*G$53^3+Gráfi!F64*G$53^4</f>
        <v>0.793737511979539</v>
      </c>
      <c r="L61" s="49" t="n">
        <f aca="false">Gráfi!I64+Gráfi!J64*G$53+Gráfi!K64*G$53^2+Gráfi!L64*G$53^3+Gráfi!M64*G$53^4</f>
        <v>0.893189281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46"/>
      <c r="H62" s="38" t="n">
        <v>3</v>
      </c>
      <c r="I62" s="38" t="s">
        <v>321</v>
      </c>
      <c r="J62" s="49" t="n">
        <f aca="false">Gráfi!D29</f>
        <v>0.01</v>
      </c>
      <c r="K62" s="48" t="n">
        <f aca="false">Gráfi!B65+Gráfi!C65*G$53+Gráfi!D65*G$53^2+Gráfi!E65*G$53^3+Gráfi!F65*G$53^4</f>
        <v>0.729765257427128</v>
      </c>
      <c r="L62" s="49" t="n">
        <f aca="false">Gráfi!I65+Gráfi!J65*G$53+Gráfi!K65*G$53^2+Gráfi!L65*G$53^3+Gráfi!M65*G$53^4</f>
        <v>0.864638229354459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46"/>
      <c r="H63" s="38" t="n">
        <v>4</v>
      </c>
      <c r="I63" s="38" t="s">
        <v>322</v>
      </c>
      <c r="J63" s="48" t="n">
        <f aca="false">G55</f>
        <v>0.003</v>
      </c>
      <c r="K63" s="48" t="n">
        <f aca="false">IF(J63&lt;J61,(K60+(K61-K60)/(J61-J60)*(J63-J60)),(K61+(K62-K61)/(J62-J61)*(J63-J61)))</f>
        <v>0.857467233912289</v>
      </c>
      <c r="L63" s="48" t="n">
        <f aca="false">(IF(J63&lt;J61,(L60+(L61-L60)/(J61-J60)*(J63-J60)),(L61+(L62-L61)/(J62-J61)*(J63-J61))))</f>
        <v>0.92588169642805</v>
      </c>
    </row>
    <row r="64" customFormat="false" ht="14.25" hidden="false" customHeight="false" outlineLevel="0" collapsed="false">
      <c r="A64" s="0" t="s">
        <v>380</v>
      </c>
      <c r="F64" s="0" t="s">
        <v>324</v>
      </c>
      <c r="G64" s="36" t="n">
        <f aca="false">DadEH!I64</f>
        <v>0.09</v>
      </c>
      <c r="I64" s="38"/>
    </row>
    <row r="65" customFormat="false" ht="12.75" hidden="false" customHeight="false" outlineLevel="0" collapsed="false">
      <c r="A65" s="0" t="s">
        <v>381</v>
      </c>
      <c r="F65" s="0" t="s">
        <v>252</v>
      </c>
      <c r="G65" s="3" t="n">
        <f aca="false">G64*G41</f>
        <v>0.0124459299710754</v>
      </c>
      <c r="H65" s="0" t="s">
        <v>2</v>
      </c>
      <c r="I65" s="38"/>
    </row>
    <row r="66" customFormat="false" ht="12.75" hidden="false" customHeight="false" outlineLevel="0" collapsed="false">
      <c r="A66" s="38" t="s">
        <v>326</v>
      </c>
      <c r="B66" s="38"/>
      <c r="C66" s="38"/>
      <c r="D66" s="38"/>
      <c r="E66" s="38"/>
      <c r="F66" s="38" t="s">
        <v>327</v>
      </c>
      <c r="G66" s="5" t="n">
        <f aca="false">SQRT(MAX(0,(G43/G37)^2-(G64/2)^2))</f>
        <v>0.0893028554974588</v>
      </c>
    </row>
    <row r="67" customFormat="false" ht="15.75" hidden="false" customHeight="false" outlineLevel="0" collapsed="false">
      <c r="A67" s="38" t="s">
        <v>328</v>
      </c>
      <c r="B67" s="38"/>
      <c r="C67" s="38"/>
      <c r="D67" s="38"/>
      <c r="E67" s="38"/>
      <c r="F67" s="38" t="s">
        <v>328</v>
      </c>
      <c r="G67" s="46" t="n">
        <f aca="false">IF(G42=0,0,(Gráfi!B$112+Gráfi!C$112*G$37+Gráfi!D$112*G$37^2+Gráfi!E$112*G$37^3+Gráfi!F$112*G$37^4)+((Gráfi!B$113+Gráfi!C$113*G$37+Gráfi!D$113*G$37^2+Gráfi!E$113*G$37^3+Gráfi!F$113*G$37^4)-(Gráfi!B$112+Gráfi!C$112*G$37+Gráfi!D$112*G$37^2+Gráfi!E$112*G$37^3+Gráfi!F$112*G$37^4))/(Gráfi!C$99-Gráfi!B$99)*(G13-Gráfi!B$99))</f>
        <v>5.549070615</v>
      </c>
      <c r="H67" s="0" t="s">
        <v>67</v>
      </c>
      <c r="I67" s="46"/>
    </row>
    <row r="68" customFormat="false" ht="15.75" hidden="false" customHeight="false" outlineLevel="0" collapsed="false">
      <c r="A68" s="0" t="s">
        <v>329</v>
      </c>
      <c r="F68" s="0" t="s">
        <v>329</v>
      </c>
      <c r="G68" s="5" t="n">
        <f aca="false">Gráfi!B414+Gráfi!C414*G$32+Gráfi!D414*G$32^2+Gráfi!E414*G$32^3</f>
        <v>0.166045415610005</v>
      </c>
    </row>
    <row r="69" customFormat="false" ht="15.75" hidden="false" customHeight="false" outlineLevel="0" collapsed="false">
      <c r="A69" s="0" t="s">
        <v>330</v>
      </c>
      <c r="F69" s="0" t="s">
        <v>330</v>
      </c>
      <c r="G69" s="5" t="n">
        <f aca="false">Gráfi!B415+Gráfi!C415*G$32+Gráfi!D415*G$32^2+Gráfi!E415*G$32^3</f>
        <v>0.00481528625996191</v>
      </c>
      <c r="I69" s="46"/>
      <c r="J69" s="38"/>
      <c r="K69" s="38"/>
    </row>
    <row r="70" customFormat="false" ht="15.75" hidden="false" customHeight="false" outlineLevel="0" collapsed="false">
      <c r="A70" s="0" t="s">
        <v>331</v>
      </c>
      <c r="F70" s="0" t="s">
        <v>331</v>
      </c>
      <c r="G70" s="5" t="n">
        <f aca="false">Gráfi!B416+Gráfi!C416*G$32+Gráfi!D416*G$32^2+Gráfi!E416*G$32^3</f>
        <v>0.106210880282637</v>
      </c>
      <c r="I70" s="38"/>
      <c r="K70" s="38"/>
    </row>
    <row r="71" customFormat="false" ht="15.75" hidden="false" customHeight="false" outlineLevel="0" collapsed="false">
      <c r="A71" s="0" t="s">
        <v>332</v>
      </c>
      <c r="F71" s="0" t="s">
        <v>332</v>
      </c>
      <c r="G71" s="5" t="n">
        <f aca="false">Gráfi!B414+Gráfi!C414*G$33+Gráfi!D414*G$33^2+Gráfi!E414*G$33^3</f>
        <v>1.0016186563</v>
      </c>
      <c r="J71" s="38"/>
      <c r="K71" s="38"/>
    </row>
    <row r="72" customFormat="false" ht="15.75" hidden="false" customHeight="false" outlineLevel="0" collapsed="false">
      <c r="A72" s="0" t="s">
        <v>333</v>
      </c>
      <c r="F72" s="0" t="s">
        <v>333</v>
      </c>
      <c r="G72" s="5" t="n">
        <f aca="false">Gráfi!B415+Gráfi!C415*G$33+Gráfi!D415*G$33^2+Gráfi!E415*G$33^3</f>
        <v>0</v>
      </c>
      <c r="J72" s="38"/>
      <c r="K72" s="38"/>
    </row>
    <row r="73" customFormat="false" ht="15.75" hidden="false" customHeight="false" outlineLevel="0" collapsed="false">
      <c r="A73" s="0" t="s">
        <v>334</v>
      </c>
      <c r="F73" s="0" t="s">
        <v>334</v>
      </c>
      <c r="G73" s="5" t="n">
        <f aca="false">Gráfi!B416+Gráfi!C416*G$33+Gráfi!D416*G$33^2+Gráfi!E416*G$33^3</f>
        <v>9.5140999999993E-005</v>
      </c>
      <c r="J73" s="38"/>
      <c r="K73" s="38"/>
    </row>
    <row r="74" customFormat="false" ht="15.75" hidden="false" customHeight="false" outlineLevel="0" collapsed="false">
      <c r="A74" s="38" t="s">
        <v>335</v>
      </c>
      <c r="F74" s="38" t="s">
        <v>335</v>
      </c>
      <c r="G74" s="5" t="n">
        <f aca="false">-((Gráfi!B$177+Gráfi!C$177*G$37+Gráfi!D$177*G$37^2+Gráfi!E$177*G$37^3+Gráfi!F$177*G$37^4)+((Gráfi!B$178+Gráfi!C$178*G$37+Gráfi!D$178*G$37^2+Gráfi!E$178*G$37^3+Gráfi!F$178*G$37^4)-(Gráfi!B$177+Gráfi!C$177*G$37+Gráfi!D$177*G$37^2+Gráfi!E$177*G$37^3+Gráfi!F$177*G$37^4))/(Gráfi!C$163-Gráfi!B$163)*(G13-Gráfi!B$163))</f>
        <v>-0.8064875875</v>
      </c>
      <c r="H74" s="0" t="s">
        <v>67</v>
      </c>
      <c r="J74" s="38"/>
      <c r="K74" s="38"/>
    </row>
    <row r="75" customFormat="false" ht="15.75" hidden="false" customHeight="false" outlineLevel="0" collapsed="false">
      <c r="A75" s="38" t="s">
        <v>336</v>
      </c>
      <c r="B75" s="38"/>
      <c r="C75" s="38"/>
      <c r="D75" s="38"/>
      <c r="E75" s="38"/>
      <c r="F75" s="38" t="s">
        <v>336</v>
      </c>
      <c r="G75" s="46" t="n">
        <f aca="false">MIN(1,(IF(G60=H60,(Gráfi!B218+Gráfi!C218*G$66+Gráfi!D218*G$66^2),IF(G60=H61,(Gráfi!B219+Gráfi!C219*G$66+Gráfi!D219*G$66^2),IF(G60=H62,(Gráfi!B220+Gráfi!C220*G$66+Gráfi!D220*G$66^2),1)))))</f>
        <v>1</v>
      </c>
      <c r="J75" s="38"/>
      <c r="K75" s="38"/>
    </row>
    <row r="76" customFormat="false" ht="15.75" hidden="false" customHeight="false" outlineLevel="0" collapsed="false">
      <c r="A76" s="53" t="s">
        <v>337</v>
      </c>
      <c r="F76" s="53" t="s">
        <v>337</v>
      </c>
      <c r="G76" s="5" t="n">
        <f aca="false">G16*180/PI()/G12/10</f>
        <v>4.78142069970737</v>
      </c>
      <c r="J76" s="38"/>
      <c r="K76" s="38"/>
    </row>
    <row r="77" customFormat="false" ht="15.75" hidden="false" customHeight="false" outlineLevel="0" collapsed="false">
      <c r="A77" s="0" t="s">
        <v>338</v>
      </c>
      <c r="F77" s="0" t="s">
        <v>338</v>
      </c>
      <c r="G77" s="5" t="n">
        <f aca="false">Gráfi!B239+Gráfi!C239*G$76+Gráfi!D239*G$76^2+Gráfi!E239*G$76^3+Gráfi!F239*G$76^4</f>
        <v>0.303188724146806</v>
      </c>
      <c r="J77" s="38"/>
      <c r="K77" s="38"/>
    </row>
    <row r="78" customFormat="false" ht="15.75" hidden="false" customHeight="false" outlineLevel="0" collapsed="false">
      <c r="A78" s="0" t="s">
        <v>339</v>
      </c>
      <c r="F78" s="0" t="s">
        <v>339</v>
      </c>
      <c r="G78" s="5" t="n">
        <f aca="false">Gráfi!B260+Gráfi!C260*G$76+Gráfi!D260*G$76^2+Gráfi!E260*G$76^3+Gráfi!F260*G$76^4</f>
        <v>0.00916152871822786</v>
      </c>
      <c r="I78" s="38"/>
      <c r="J78" s="38"/>
      <c r="K78" s="54"/>
      <c r="L78" s="54"/>
    </row>
    <row r="79" customFormat="false" ht="15.75" hidden="false" customHeight="false" outlineLevel="0" collapsed="false">
      <c r="A79" s="0" t="s">
        <v>340</v>
      </c>
      <c r="F79" s="0" t="s">
        <v>340</v>
      </c>
      <c r="G79" s="5" t="n">
        <f aca="false">(Gráfi!B$281+Gráfi!C$281*G$37+Gráfi!D$281*G$37^2+Gráfi!E$281*G$37^3+Gráfi!F$281*G$37^4)+((Gráfi!B$282+Gráfi!C$282*G$37+Gráfi!D$282*G$37^2+Gráfi!E$282*G$37^3+Gráfi!F$282*G$37^4)-(Gráfi!B$281+Gráfi!C$281*G$37+Gráfi!D$281*G$37^2+Gráfi!E$281*G$37^3+Gráfi!F$281*G$37^4))/(Gráfi!C$269-Gráfi!B$269)*(G66-Gráfi!B$269)</f>
        <v>1.2633388294542</v>
      </c>
      <c r="I79" s="38"/>
      <c r="J79" s="38"/>
      <c r="K79" s="54"/>
      <c r="L79" s="54"/>
    </row>
    <row r="80" customFormat="false" ht="15.75" hidden="false" customHeight="false" outlineLevel="0" collapsed="false">
      <c r="A80" s="38" t="s">
        <v>341</v>
      </c>
      <c r="F80" s="38" t="s">
        <v>341</v>
      </c>
      <c r="G80" s="5" t="n">
        <f aca="false">IF(G42=0,0,-((Gráfi!B$305+Gráfi!C$305*G$37)+((Gráfi!B$306+Gráfi!C$306*G$37)-(Gráfi!B$305+Gráfi!C$305*G$37))/(Gráfi!C$292-Gráfi!B$292)*(G13-Gráfi!B$292)))</f>
        <v>-1.02775</v>
      </c>
      <c r="H80" s="0" t="s">
        <v>67</v>
      </c>
    </row>
    <row r="81" customFormat="false" ht="15.75" hidden="false" customHeight="false" outlineLevel="0" collapsed="false">
      <c r="A81" s="38" t="s">
        <v>342</v>
      </c>
      <c r="B81" s="38"/>
      <c r="C81" s="38"/>
      <c r="D81" s="38"/>
      <c r="E81" s="38"/>
      <c r="F81" s="38" t="s">
        <v>342</v>
      </c>
      <c r="G81" s="46" t="n">
        <f aca="false">MIN(1,(IF(G60=H60,(Gráfi!B346+Gráfi!C346*G$66+Gráfi!D346*G$66^2),IF(G60=H61,(Gráfi!B347+Gráfi!C347*G$66+Gráfi!D347*G$66^2),IF(G60=H62,(Gráfi!B348+Gráfi!C348*G$66+Gráfi!D348*G$66^2),1)))))</f>
        <v>0.94934964685786</v>
      </c>
    </row>
    <row r="82" customFormat="false" ht="15.75" hidden="false" customHeight="false" outlineLevel="0" collapsed="false">
      <c r="A82" s="35" t="s">
        <v>343</v>
      </c>
      <c r="F82" s="35" t="s">
        <v>343</v>
      </c>
      <c r="G82" s="5" t="n">
        <f aca="false">(Gráfi!B$239+Gráfi!C$239*G$76+Gráfi!D$239*G$76^2+Gráfi!E$239*G$76^3+Gráfi!F$239*G$76^4)+((Gráfi!B$240+Gráfi!C$240*G$76+Gráfi!D$240*G$76^2+Gráfi!E$240*G$76^3+Gráfi!F$240*G$76^4)-(Gráfi!B$239+Gráfi!C$239*G$76+Gráfi!D$239*G$76^2+Gráfi!E$239*G$76^3+Gráfi!F$239*G$76^4))/(Gráfi!C$227-Gráfi!B$227)*(G37-Gráfi!B$227)</f>
        <v>0.274962946078038</v>
      </c>
    </row>
    <row r="83" customFormat="false" ht="15.75" hidden="false" customHeight="false" outlineLevel="0" collapsed="false">
      <c r="A83" s="9" t="s">
        <v>344</v>
      </c>
      <c r="F83" s="9" t="s">
        <v>344</v>
      </c>
      <c r="G83" s="5" t="n">
        <f aca="false">(Gráfi!B$260+Gráfi!C$260*G$76+Gráfi!D$260*G$76^2+Gráfi!E$260*G$76^3+Gráfi!F$260*G$76^4)+((Gráfi!B$261+Gráfi!C$261*G$76+Gráfi!D$261*G$76^2+Gráfi!E$261*G$76^3+Gráfi!F$261*G$76^4)-(Gráfi!B$260+Gráfi!C$260*G$76+Gráfi!D$260*G$76^2+Gráfi!E$260*G$76^3+Gráfi!F$260*G$76^4))/(Gráfi!C$248-Gráfi!B$248)*(G37-Gráfi!B$248)</f>
        <v>0.0124591040667268</v>
      </c>
      <c r="H83" s="0" t="s">
        <v>67</v>
      </c>
    </row>
    <row r="86" customFormat="false" ht="12.75" hidden="false" customHeight="false" outlineLevel="0" collapsed="false">
      <c r="A86" s="0" t="s">
        <v>382</v>
      </c>
    </row>
    <row r="87" customFormat="false" ht="15.75" hidden="false" customHeight="false" outlineLevel="0" collapsed="false">
      <c r="A87" s="0" t="s">
        <v>383</v>
      </c>
      <c r="F87" s="0" t="s">
        <v>384</v>
      </c>
      <c r="G87" s="36" t="n">
        <f aca="false">DadEH!I87</f>
        <v>0</v>
      </c>
    </row>
    <row r="88" customFormat="false" ht="12.75" hidden="false" customHeight="false" outlineLevel="0" collapsed="false">
      <c r="A88" s="0" t="s">
        <v>248</v>
      </c>
      <c r="F88" s="0" t="s">
        <v>220</v>
      </c>
      <c r="G88" s="5" t="n">
        <f aca="false">G87*G15</f>
        <v>0</v>
      </c>
      <c r="H88" s="0" t="s">
        <v>2</v>
      </c>
    </row>
    <row r="89" customFormat="false" ht="12.75" hidden="false" customHeight="false" outlineLevel="0" collapsed="false">
      <c r="A89" s="0" t="s">
        <v>385</v>
      </c>
      <c r="F89" s="0" t="s">
        <v>265</v>
      </c>
      <c r="G89" s="5" t="n">
        <f aca="false">(((1-G37)*G22*(1+(1-G87)*(G21-1)))+(1-G37)*G23)/2</f>
        <v>0.125707872210942</v>
      </c>
      <c r="H89" s="0" t="s">
        <v>2</v>
      </c>
    </row>
    <row r="90" customFormat="false" ht="14.25" hidden="false" customHeight="false" outlineLevel="0" collapsed="false">
      <c r="A90" s="0" t="s">
        <v>386</v>
      </c>
      <c r="F90" s="0" t="s">
        <v>59</v>
      </c>
      <c r="G90" s="5" t="n">
        <f aca="false">G88*G89</f>
        <v>0</v>
      </c>
      <c r="H90" s="0" t="s">
        <v>60</v>
      </c>
    </row>
    <row r="91" customFormat="false" ht="12.75" hidden="false" customHeight="false" outlineLevel="0" collapsed="false">
      <c r="A91" s="0" t="s">
        <v>249</v>
      </c>
      <c r="F91" s="0" t="s">
        <v>250</v>
      </c>
      <c r="G91" s="5" t="n">
        <f aca="false">IF(G87=0,0,G88^2/G90)</f>
        <v>0</v>
      </c>
    </row>
    <row r="92" customFormat="false" ht="12.75" hidden="false" customHeight="false" outlineLevel="0" collapsed="false">
      <c r="A92" s="0" t="s">
        <v>313</v>
      </c>
      <c r="F92" s="0" t="s">
        <v>387</v>
      </c>
      <c r="G92" s="5" t="n">
        <f aca="false">IF(G90=0,0,G90*G89/(G42*G40))</f>
        <v>0</v>
      </c>
    </row>
    <row r="93" customFormat="false" ht="15.75" hidden="false" customHeight="false" outlineLevel="0" collapsed="false">
      <c r="A93" s="0" t="s">
        <v>388</v>
      </c>
      <c r="F93" s="9" t="s">
        <v>389</v>
      </c>
      <c r="G93" s="5" t="n">
        <f aca="false">(7.5-4/0.12*G13)*G91*G92</f>
        <v>0</v>
      </c>
      <c r="H93" s="0" t="s">
        <v>67</v>
      </c>
    </row>
    <row r="94" customFormat="false" ht="15.75" hidden="false" customHeight="false" outlineLevel="0" collapsed="false">
      <c r="A94" s="0" t="s">
        <v>390</v>
      </c>
      <c r="F94" s="9" t="s">
        <v>391</v>
      </c>
      <c r="G94" s="5" t="n">
        <f aca="false">(6.5-3.7/0.12*G13)*G91*G92</f>
        <v>0</v>
      </c>
      <c r="H94" s="0" t="s">
        <v>67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54"/>
      <c r="L104" s="54"/>
    </row>
    <row r="105" customFormat="false" ht="12.75" hidden="false" customHeight="false" outlineLevel="0" collapsed="false">
      <c r="A105" s="11"/>
      <c r="B105" s="38"/>
      <c r="C105" s="38"/>
      <c r="D105" s="38"/>
      <c r="E105" s="38"/>
      <c r="F105" s="11"/>
      <c r="G105" s="46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54"/>
      <c r="L106" s="54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46"/>
      <c r="H107" s="38"/>
      <c r="I107" s="38"/>
      <c r="J107" s="38"/>
      <c r="K107" s="54"/>
      <c r="L107" s="54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37" t="s">
        <v>221</v>
      </c>
      <c r="F110" s="2" t="s">
        <v>345</v>
      </c>
      <c r="G110" s="2" t="s">
        <v>346</v>
      </c>
      <c r="H110" s="42" t="s">
        <v>474</v>
      </c>
      <c r="I110" s="55" t="s">
        <v>348</v>
      </c>
      <c r="J110" s="55" t="s">
        <v>349</v>
      </c>
      <c r="K110" s="55" t="s">
        <v>350</v>
      </c>
      <c r="L110" s="56" t="s">
        <v>351</v>
      </c>
      <c r="M110" s="55" t="s">
        <v>352</v>
      </c>
      <c r="N110" s="2" t="s">
        <v>136</v>
      </c>
      <c r="O110" s="42" t="s">
        <v>475</v>
      </c>
      <c r="P110" s="55" t="s">
        <v>354</v>
      </c>
      <c r="Q110" s="55" t="s">
        <v>355</v>
      </c>
      <c r="R110" s="55" t="s">
        <v>356</v>
      </c>
      <c r="S110" s="57" t="s">
        <v>476</v>
      </c>
      <c r="T110" s="55" t="s">
        <v>358</v>
      </c>
      <c r="U110" s="55" t="s">
        <v>359</v>
      </c>
      <c r="V110" s="55" t="s">
        <v>360</v>
      </c>
      <c r="W110" s="37" t="s">
        <v>361</v>
      </c>
      <c r="X110" s="42" t="s">
        <v>477</v>
      </c>
      <c r="Y110" s="2" t="s">
        <v>478</v>
      </c>
    </row>
    <row r="111" customFormat="false" ht="15.7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G111" s="2" t="s">
        <v>363</v>
      </c>
      <c r="H111" s="42" t="s">
        <v>364</v>
      </c>
      <c r="K111" s="2" t="s">
        <v>363</v>
      </c>
      <c r="L111" s="58" t="s">
        <v>365</v>
      </c>
      <c r="M111" s="2" t="s">
        <v>363</v>
      </c>
      <c r="O111" s="42" t="s">
        <v>364</v>
      </c>
      <c r="Q111" s="2" t="s">
        <v>363</v>
      </c>
      <c r="R111" s="2" t="s">
        <v>363</v>
      </c>
      <c r="S111" s="42" t="s">
        <v>364</v>
      </c>
      <c r="U111" s="2" t="s">
        <v>363</v>
      </c>
      <c r="V111" s="2" t="s">
        <v>363</v>
      </c>
      <c r="X111" s="42" t="s">
        <v>364</v>
      </c>
      <c r="Y111" s="2" t="s">
        <v>363</v>
      </c>
    </row>
    <row r="112" customFormat="false" ht="12.75" hidden="false" customHeight="false" outlineLevel="0" collapsed="false">
      <c r="H112" s="43"/>
      <c r="O112" s="43"/>
      <c r="S112" s="43"/>
      <c r="X112" s="43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D113*G$16</f>
        <v>4.99995816576298</v>
      </c>
      <c r="F113" s="59" t="n">
        <f aca="false">O$9*B113*G$14/O$11</f>
        <v>26674.4743054938</v>
      </c>
      <c r="G113" s="5" t="n">
        <f aca="false">2*PI()*G$16/(2+SQRT((G$16/(G$12/(2*PI())))^2*(D113^2+(TAN(RADIANS(G$19)))^2)+4))</f>
        <v>4.12657994195284</v>
      </c>
      <c r="H113" s="44" t="n">
        <f aca="false">G113*G$58*G$59</f>
        <v>3.19612164980987</v>
      </c>
      <c r="I113" s="5" t="n">
        <f aca="false">(Gráfi!B$20+Gráfi!B$21*(F113))+(Gráfi!C$20+Gráfi!C$21*(F113))*G$18</f>
        <v>0.865687031457716</v>
      </c>
      <c r="J11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3-Gráfi!B$120)</f>
        <v>0.796539111187492</v>
      </c>
      <c r="K113" s="5" t="n">
        <f aca="false">J113*G$67</f>
        <v>4.42005177558873</v>
      </c>
      <c r="L113" s="5" t="n">
        <f aca="false">IF(E113&lt;Gráfi!C$139,((Gráfi!B$147+Gráfi!C$147*G$37)+((Gráfi!B$148+Gráfi!C$148*G$37)-(Gráfi!B$147+Gráfi!C$147*G$37))/(Gráfi!C$139-Gráfi!B$139)*(E113-Gráfi!B$139)),((Gráfi!B$148+Gráfi!C$148*G$37)+((Gráfi!B$149+Gráfi!C$149*G$37)-(Gráfi!B$148+Gráfi!C$148*G$37))/(Gráfi!D$139-Gráfi!C$139)*(E113-Gráfi!C$139)))</f>
        <v>1.05650048676169</v>
      </c>
      <c r="M113" s="5" t="n">
        <f aca="false">L113*G113/G$12*K113</f>
        <v>3.21626364402187</v>
      </c>
      <c r="N113" s="5" t="n">
        <f aca="false">G$71*(1+G$72*(E113-6)+G$73*SIN(ATAN(TAN(RADIANS(G$20))/D113)))-G$68*(1+G$69*(E113-6)+G$70*SIN(ATAN(TAN(RADIANS(G$20))/D113)))</f>
        <v>0.836372830347135</v>
      </c>
      <c r="O113" s="44" t="n">
        <f aca="false">M113*N113*G$58*G$59</f>
        <v>2.08345726072751</v>
      </c>
      <c r="P113" s="5" t="n">
        <f aca="false">(Gráfi!B$198+Gráfi!C$198*G$37)+((Gráfi!B$199+Gráfi!C$199*G$37)-(Gráfi!B$198+Gráfi!C$198*G$37))/(Gráfi!C$185-Gráfi!B$185)*(I113-Gráfi!B$185)</f>
        <v>0.646533037786223</v>
      </c>
      <c r="Q113" s="5" t="n">
        <f aca="false">P113*G$74</f>
        <v>-0.521420869883257</v>
      </c>
      <c r="R113" s="5" t="n">
        <f aca="false">Q113*G$75</f>
        <v>-0.521420869883257</v>
      </c>
      <c r="S113" s="44" t="n">
        <f aca="false">IF($G$42=0,0,R113*(1-G$77)+G$78*G$79*G$12+G$93)</f>
        <v>-0.293985613295887</v>
      </c>
      <c r="T113" s="5" t="n">
        <f aca="false">(Gráfi!B$326+Gráfi!C$326*G$37+Gráfi!D$326*G$37^2)+((Gráfi!B$327+Gráfi!C$327*G$37+Gráfi!D$327*G$37^2)-(Gráfi!B$326+Gráfi!C$326*G$37+Gráfi!D$326*G$37^2))/(Gráfi!C$313-Gráfi!B$313)*(J113-Gráfi!B$313)</f>
        <v>0.512541620553367</v>
      </c>
      <c r="U113" s="5" t="n">
        <f aca="false">T113*G$80</f>
        <v>-0.526764650523723</v>
      </c>
      <c r="V113" s="5" t="n">
        <f aca="false">U113*G$81</f>
        <v>-0.500083834951901</v>
      </c>
      <c r="W113" s="5" t="n">
        <f aca="false">G$82*K113/G$12</f>
        <v>0.202845720464021</v>
      </c>
      <c r="X113" s="44" t="n">
        <f aca="false">V113-W113*R113*G$83*G$79*K113+G$94</f>
        <v>-0.492725352236981</v>
      </c>
      <c r="Y113" s="5" t="n">
        <f aca="false">IF(X113=0,0,H113-S113/X113*O113)</f>
        <v>1.9530225119434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D114*G$16</f>
        <v>4.99972893558944</v>
      </c>
      <c r="F114" s="59" t="n">
        <f aca="false">O$9*B114*G$14/O$11</f>
        <v>67898.6618685297</v>
      </c>
      <c r="G114" s="5" t="n">
        <f aca="false">2*PI()*G$16/(2+SQRT((G$16/(G$12/(2*PI())))^2*(D114^2+(TAN(RADIANS(G$19)))^2)+4))</f>
        <v>4.12670166380656</v>
      </c>
      <c r="H114" s="44" t="n">
        <f aca="false">G114*G$58*G$59</f>
        <v>3.19621592590711</v>
      </c>
      <c r="I114" s="5" t="n">
        <f aca="false">(Gráfi!B$20+Gráfi!B$21*(F114))+(Gráfi!C$20+Gráfi!C$21*(F114))*G$18</f>
        <v>0.865713413475946</v>
      </c>
      <c r="J114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4-Gráfi!B$120)</f>
        <v>0.796579075376624</v>
      </c>
      <c r="K114" s="5" t="n">
        <f aca="false">J114*G$67</f>
        <v>4.4202735396963</v>
      </c>
      <c r="L114" s="5" t="n">
        <f aca="false">IF(E114&lt;Gráfi!C$139,((Gráfi!B$147+Gráfi!C$147*G$37)+((Gráfi!B$148+Gráfi!C$148*G$37)-(Gráfi!B$147+Gráfi!C$147*G$37))/(Gráfi!C$139-Gráfi!B$139)*(E114-Gráfi!B$139)),((Gráfi!B$148+Gráfi!C$148*G$37)+((Gráfi!B$149+Gráfi!C$149*G$37)-(Gráfi!B$148+Gráfi!C$148*G$37))/(Gráfi!D$139-Gráfi!C$139)*(E114-Gráfi!C$139)))</f>
        <v>1.05650289369054</v>
      </c>
      <c r="M114" s="5" t="n">
        <f aca="false">L114*G114/G$12*K114</f>
        <v>3.21652721421593</v>
      </c>
      <c r="N114" s="5" t="n">
        <f aca="false">G$71*(1+G$72*(E114-6)+G$73*SIN(ATAN(TAN(RADIANS(G$20))/D114)))-G$68*(1+G$69*(E114-6)+G$70*SIN(ATAN(TAN(RADIANS(G$20))/D114)))</f>
        <v>0.836373013629543</v>
      </c>
      <c r="O114" s="44" t="n">
        <f aca="false">M114*N114*G$58*G$59</f>
        <v>2.08362845496369</v>
      </c>
      <c r="P114" s="5" t="n">
        <f aca="false">(Gráfi!B$198+Gráfi!C$198*G$37)+((Gráfi!B$199+Gráfi!C$199*G$37)-(Gráfi!B$198+Gráfi!C$198*G$37))/(Gráfi!C$185-Gráfi!B$185)*(I114-Gráfi!B$185)</f>
        <v>0.646602466464198</v>
      </c>
      <c r="Q114" s="5" t="n">
        <f aca="false">P114*G$74</f>
        <v>-0.52147686325026</v>
      </c>
      <c r="R114" s="5" t="n">
        <f aca="false">Q114*G$75</f>
        <v>-0.52147686325026</v>
      </c>
      <c r="S114" s="44" t="n">
        <f aca="false">IF($G$42=0,0,R114*(1-G$77)+G$78*G$79*G$12+G$93)</f>
        <v>-0.294024630105388</v>
      </c>
      <c r="T114" s="5" t="n">
        <f aca="false">(Gráfi!B$326+Gráfi!C$326*G$37+Gráfi!D$326*G$37^2)+((Gráfi!B$327+Gráfi!C$327*G$37+Gráfi!D$327*G$37^2)-(Gráfi!B$326+Gráfi!C$326*G$37+Gráfi!D$326*G$37^2))/(Gráfi!C$313-Gráfi!B$313)*(J114-Gráfi!B$313)</f>
        <v>0.512637368089829</v>
      </c>
      <c r="U114" s="5" t="n">
        <f aca="false">T114*G$80</f>
        <v>-0.526863055054322</v>
      </c>
      <c r="V114" s="5" t="n">
        <f aca="false">U114*G$81</f>
        <v>-0.500177255258274</v>
      </c>
      <c r="W114" s="5" t="n">
        <f aca="false">G$82*K114/G$12</f>
        <v>0.202855897697786</v>
      </c>
      <c r="X114" s="44" t="n">
        <f aca="false">V114-W114*R114*G$83*G$79*K114+G$94</f>
        <v>-0.492817243862771</v>
      </c>
      <c r="Y114" s="5" t="n">
        <f aca="false">IF(X114=0,0,H114-S114/X114*O114)</f>
        <v>1.95308149143437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D115*G$16</f>
        <v>4.99929983547632</v>
      </c>
      <c r="F115" s="59" t="n">
        <f aca="false">O$9*B115*G$14/O$11</f>
        <v>109122.849431566</v>
      </c>
      <c r="G115" s="5" t="n">
        <f aca="false">2*PI()*G$16/(2+SQRT((G$16/(G$12/(2*PI())))^2*(D115^2+(TAN(RADIANS(G$19)))^2)+4))</f>
        <v>4.12692953454063</v>
      </c>
      <c r="H115" s="44" t="n">
        <f aca="false">G115*G$58*G$59</f>
        <v>3.19639241651114</v>
      </c>
      <c r="I115" s="5" t="n">
        <f aca="false">(Gráfi!B$20+Gráfi!B$21*(F115))+(Gráfi!C$20+Gráfi!C$21*(F115))*G$18</f>
        <v>0.865739795494176</v>
      </c>
      <c r="J115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5-Gráfi!B$120)</f>
        <v>0.796619039565757</v>
      </c>
      <c r="K115" s="5" t="n">
        <f aca="false">J115*G$67</f>
        <v>4.42049530380386</v>
      </c>
      <c r="L115" s="5" t="n">
        <f aca="false">IF(E115&lt;Gráfi!C$139,((Gráfi!B$147+Gráfi!C$147*G$37)+((Gráfi!B$148+Gráfi!C$148*G$37)-(Gráfi!B$147+Gráfi!C$147*G$37))/(Gráfi!C$139-Gráfi!B$139)*(E115-Gráfi!B$139)),((Gráfi!B$148+Gráfi!C$148*G$37)+((Gráfi!B$149+Gráfi!C$149*G$37)-(Gráfi!B$148+Gráfi!C$148*G$37))/(Gráfi!D$139-Gráfi!C$139)*(E115-Gráfi!C$139)))</f>
        <v>1.05650739926426</v>
      </c>
      <c r="M115" s="5" t="n">
        <f aca="false">L115*G115/G$12*K115</f>
        <v>3.2168799264055</v>
      </c>
      <c r="N115" s="5" t="n">
        <f aca="false">G$71*(1+G$72*(E115-6)+G$73*SIN(ATAN(TAN(RADIANS(G$20))/D115)))-G$68*(1+G$69*(E115-6)+G$70*SIN(ATAN(TAN(RADIANS(G$20))/D115)))</f>
        <v>0.836373356719203</v>
      </c>
      <c r="O115" s="44" t="n">
        <f aca="false">M115*N115*G$58*G$59</f>
        <v>2.08385779258859</v>
      </c>
      <c r="P115" s="5" t="n">
        <f aca="false">(Gráfi!B$198+Gráfi!C$198*G$37)+((Gráfi!B$199+Gráfi!C$199*G$37)-(Gráfi!B$198+Gráfi!C$198*G$37))/(Gráfi!C$185-Gráfi!B$185)*(I115-Gráfi!B$185)</f>
        <v>0.646671895142173</v>
      </c>
      <c r="Q115" s="5" t="n">
        <f aca="false">P115*G$74</f>
        <v>-0.521532856617264</v>
      </c>
      <c r="R115" s="5" t="n">
        <f aca="false">Q115*G$75</f>
        <v>-0.521532856617264</v>
      </c>
      <c r="S115" s="44" t="n">
        <f aca="false">IF($G$42=0,0,R115*(1-G$77)+G$78*G$79*G$12+G$93)</f>
        <v>-0.294063646914889</v>
      </c>
      <c r="T115" s="5" t="n">
        <f aca="false">(Gráfi!B$326+Gráfi!C$326*G$37+Gráfi!D$326*G$37^2)+((Gráfi!B$327+Gráfi!C$327*G$37+Gráfi!D$327*G$37^2)-(Gráfi!B$326+Gráfi!C$326*G$37+Gráfi!D$326*G$37^2))/(Gráfi!C$313-Gráfi!B$313)*(J115-Gráfi!B$313)</f>
        <v>0.512733115626292</v>
      </c>
      <c r="U115" s="5" t="n">
        <f aca="false">T115*G$80</f>
        <v>-0.526961459584922</v>
      </c>
      <c r="V115" s="5" t="n">
        <f aca="false">U115*G$81</f>
        <v>-0.500270675564648</v>
      </c>
      <c r="W115" s="5" t="n">
        <f aca="false">G$82*K115/G$12</f>
        <v>0.202866074931551</v>
      </c>
      <c r="X115" s="44" t="n">
        <f aca="false">V115-W115*R115*G$83*G$79*K115+G$94</f>
        <v>-0.492909135292918</v>
      </c>
      <c r="Y115" s="5" t="n">
        <f aca="false">IF(X115=0,0,H115-S115/X115*O115)</f>
        <v>1.95318798335238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D116*G$16</f>
        <v>4.99867081395139</v>
      </c>
      <c r="F116" s="59" t="n">
        <f aca="false">O$9*B116*G$14/O$11</f>
        <v>150347.036994601</v>
      </c>
      <c r="G116" s="5" t="n">
        <f aca="false">2*PI()*G$16/(2+SQRT((G$16/(G$12/(2*PI())))^2*(D116^2+(TAN(RADIANS(G$19)))^2)+4))</f>
        <v>4.1272636131804</v>
      </c>
      <c r="H116" s="44" t="n">
        <f aca="false">G116*G$58*G$59</f>
        <v>3.1966511673383</v>
      </c>
      <c r="I116" s="5" t="n">
        <f aca="false">(Gráfi!B$20+Gráfi!B$21*(F116))+(Gráfi!C$20+Gráfi!C$21*(F116))*G$18</f>
        <v>0.865766177512406</v>
      </c>
      <c r="J116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6-Gráfi!B$120)</f>
        <v>0.796659003754889</v>
      </c>
      <c r="K116" s="5" t="n">
        <f aca="false">J116*G$67</f>
        <v>4.42071706791143</v>
      </c>
      <c r="L116" s="5" t="n">
        <f aca="false">IF(E116&lt;Gráfi!C$139,((Gráfi!B$147+Gráfi!C$147*G$37)+((Gráfi!B$148+Gráfi!C$148*G$37)-(Gráfi!B$147+Gráfi!C$147*G$37))/(Gráfi!C$139-Gráfi!B$139)*(E116-Gráfi!B$139)),((Gráfi!B$148+Gráfi!C$148*G$37)+((Gráfi!B$149+Gráfi!C$149*G$37)-(Gráfi!B$148+Gráfi!C$148*G$37))/(Gráfi!D$139-Gráfi!C$139)*(E116-Gráfi!C$139)))</f>
        <v>1.05651400402329</v>
      </c>
      <c r="M116" s="5" t="n">
        <f aca="false">L116*G116/G$12*K116</f>
        <v>3.21732184378</v>
      </c>
      <c r="N116" s="5" t="n">
        <f aca="false">G$71*(1+G$72*(E116-6)+G$73*SIN(ATAN(TAN(RADIANS(G$20))/D116)))-G$68*(1+G$69*(E116-6)+G$70*SIN(ATAN(TAN(RADIANS(G$20))/D116)))</f>
        <v>0.836373859657268</v>
      </c>
      <c r="O116" s="44" t="n">
        <f aca="false">M116*N116*G$58*G$59</f>
        <v>2.08414531484019</v>
      </c>
      <c r="P116" s="5" t="n">
        <f aca="false">(Gráfi!B$198+Gráfi!C$198*G$37)+((Gráfi!B$199+Gráfi!C$199*G$37)-(Gráfi!B$198+Gráfi!C$198*G$37))/(Gráfi!C$185-Gráfi!B$185)*(I116-Gráfi!B$185)</f>
        <v>0.646741323820148</v>
      </c>
      <c r="Q116" s="5" t="n">
        <f aca="false">P116*G$74</f>
        <v>-0.521588849984267</v>
      </c>
      <c r="R116" s="5" t="n">
        <f aca="false">Q116*G$75</f>
        <v>-0.521588849984267</v>
      </c>
      <c r="S116" s="44" t="n">
        <f aca="false">IF($G$42=0,0,R116*(1-G$77)+G$78*G$79*G$12+G$93)</f>
        <v>-0.29410266372439</v>
      </c>
      <c r="T116" s="5" t="n">
        <f aca="false">(Gráfi!B$326+Gráfi!C$326*G$37+Gráfi!D$326*G$37^2)+((Gráfi!B$327+Gráfi!C$327*G$37+Gráfi!D$327*G$37^2)-(Gráfi!B$326+Gráfi!C$326*G$37+Gráfi!D$326*G$37^2))/(Gráfi!C$313-Gráfi!B$313)*(J116-Gráfi!B$313)</f>
        <v>0.512828863162754</v>
      </c>
      <c r="U116" s="5" t="n">
        <f aca="false">T116*G$80</f>
        <v>-0.527059864115521</v>
      </c>
      <c r="V116" s="5" t="n">
        <f aca="false">U116*G$81</f>
        <v>-0.500364095871022</v>
      </c>
      <c r="W116" s="5" t="n">
        <f aca="false">G$82*K116/G$12</f>
        <v>0.202876252165315</v>
      </c>
      <c r="X116" s="44" t="n">
        <f aca="false">V116-W116*R116*G$83*G$79*K116+G$94</f>
        <v>-0.49300102652741</v>
      </c>
      <c r="Y116" s="5" t="n">
        <f aca="false">IF(X116=0,0,H116-S116/X116*O116)</f>
        <v>1.95334201441278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D117*G$16</f>
        <v>4.99784179552915</v>
      </c>
      <c r="F117" s="59" t="n">
        <f aca="false">O$9*B117*G$14/O$11</f>
        <v>191571.224557637</v>
      </c>
      <c r="G117" s="5" t="n">
        <f aca="false">2*PI()*G$16/(2+SQRT((G$16/(G$12/(2*PI())))^2*(D117^2+(TAN(RADIANS(G$19)))^2)+4))</f>
        <v>4.12770398629995</v>
      </c>
      <c r="H117" s="44" t="n">
        <f aca="false">G117*G$58*G$59</f>
        <v>3.196992245442</v>
      </c>
      <c r="I117" s="5" t="n">
        <f aca="false">(Gráfi!B$20+Gráfi!B$21*(F117))+(Gráfi!C$20+Gráfi!C$21*(F117))*G$18</f>
        <v>0.865792559530636</v>
      </c>
      <c r="J117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7-Gráfi!B$120)</f>
        <v>0.796698967944021</v>
      </c>
      <c r="K117" s="5" t="n">
        <f aca="false">J117*G$67</f>
        <v>4.42093883201899</v>
      </c>
      <c r="L117" s="5" t="n">
        <f aca="false">IF(E117&lt;Gráfi!C$139,((Gráfi!B$147+Gráfi!C$147*G$37)+((Gráfi!B$148+Gráfi!C$148*G$37)-(Gráfi!B$147+Gráfi!C$147*G$37))/(Gráfi!C$139-Gráfi!B$139)*(E117-Gráfi!B$139)),((Gráfi!B$148+Gráfi!C$148*G$37)+((Gráfi!B$149+Gráfi!C$149*G$37)-(Gráfi!B$148+Gráfi!C$148*G$37))/(Gráfi!D$139-Gráfi!C$139)*(E117-Gráfi!C$139)))</f>
        <v>1.05652270876025</v>
      </c>
      <c r="M117" s="5" t="n">
        <f aca="false">L117*G117/G$12*K117</f>
        <v>3.21785305277157</v>
      </c>
      <c r="N117" s="5" t="n">
        <f aca="false">G$71*(1+G$72*(E117-6)+G$73*SIN(ATAN(TAN(RADIANS(G$20))/D117)))-G$68*(1+G$69*(E117-6)+G$70*SIN(ATAN(TAN(RADIANS(G$20))/D117)))</f>
        <v>0.836374522504095</v>
      </c>
      <c r="O117" s="44" t="n">
        <f aca="false">M117*N117*G$58*G$59</f>
        <v>2.08449107812713</v>
      </c>
      <c r="P117" s="5" t="n">
        <f aca="false">(Gráfi!B$198+Gráfi!C$198*G$37)+((Gráfi!B$199+Gráfi!C$199*G$37)-(Gráfi!B$198+Gráfi!C$198*G$37))/(Gráfi!C$185-Gráfi!B$185)*(I117-Gráfi!B$185)</f>
        <v>0.646810752498123</v>
      </c>
      <c r="Q117" s="5" t="n">
        <f aca="false">P117*G$74</f>
        <v>-0.521644843351271</v>
      </c>
      <c r="R117" s="5" t="n">
        <f aca="false">Q117*G$75</f>
        <v>-0.521644843351271</v>
      </c>
      <c r="S117" s="44" t="n">
        <f aca="false">IF($G$42=0,0,R117*(1-G$77)+G$78*G$79*G$12+G$93)</f>
        <v>-0.294141680533891</v>
      </c>
      <c r="T117" s="5" t="n">
        <f aca="false">(Gráfi!B$326+Gráfi!C$326*G$37+Gráfi!D$326*G$37^2)+((Gráfi!B$327+Gráfi!C$327*G$37+Gráfi!D$327*G$37^2)-(Gráfi!B$326+Gráfi!C$326*G$37+Gráfi!D$326*G$37^2))/(Gráfi!C$313-Gráfi!B$313)*(J117-Gráfi!B$313)</f>
        <v>0.512924610699217</v>
      </c>
      <c r="U117" s="5" t="n">
        <f aca="false">T117*G$80</f>
        <v>-0.52715826864612</v>
      </c>
      <c r="V117" s="5" t="n">
        <f aca="false">U117*G$81</f>
        <v>-0.500457516177395</v>
      </c>
      <c r="W117" s="5" t="n">
        <f aca="false">G$82*K117/G$12</f>
        <v>0.20288642939908</v>
      </c>
      <c r="X117" s="44" t="n">
        <f aca="false">V117-W117*R117*G$83*G$79*K117+G$94</f>
        <v>-0.493092917566236</v>
      </c>
      <c r="Y117" s="5" t="n">
        <f aca="false">IF(X117=0,0,H117-S117/X117*O117)</f>
        <v>1.95354362361941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D118*G$16</f>
        <v>4.99681268066549</v>
      </c>
      <c r="F118" s="59" t="n">
        <f aca="false">O$9*B118*G$14/O$11</f>
        <v>232795.412120673</v>
      </c>
      <c r="G118" s="5" t="n">
        <f aca="false">2*PI()*G$16/(2+SQRT((G$16/(G$12/(2*PI())))^2*(D118^2+(TAN(RADIANS(G$19)))^2)+4))</f>
        <v>4.12825076808743</v>
      </c>
      <c r="H118" s="44" t="n">
        <f aca="false">G118*G$58*G$59</f>
        <v>3.19741573926334</v>
      </c>
      <c r="I118" s="5" t="n">
        <f aca="false">(Gráfi!B$20+Gráfi!B$21*(F118))+(Gráfi!C$20+Gráfi!C$21*(F118))*G$18</f>
        <v>0.865818941548866</v>
      </c>
      <c r="J11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8-Gráfi!B$120)</f>
        <v>0.796738932133153</v>
      </c>
      <c r="K118" s="5" t="n">
        <f aca="false">J118*G$67</f>
        <v>4.42116059612656</v>
      </c>
      <c r="L118" s="5" t="n">
        <f aca="false">IF(E118&lt;Gráfi!C$139,((Gráfi!B$147+Gráfi!C$147*G$37)+((Gráfi!B$148+Gráfi!C$148*G$37)-(Gráfi!B$147+Gráfi!C$147*G$37))/(Gráfi!C$139-Gráfi!B$139)*(E118-Gráfi!B$139)),((Gráfi!B$148+Gráfi!C$148*G$37)+((Gráfi!B$149+Gráfi!C$149*G$37)-(Gráfi!B$148+Gráfi!C$148*G$37))/(Gráfi!D$139-Gráfi!C$139)*(E118-Gráfi!C$139)))</f>
        <v>1.05653351452035</v>
      </c>
      <c r="M118" s="5" t="n">
        <f aca="false">L118*G118/G$12*K118</f>
        <v>3.21847366311619</v>
      </c>
      <c r="N118" s="5" t="n">
        <f aca="false">G$71*(1+G$72*(E118-6)+G$73*SIN(ATAN(TAN(RADIANS(G$20))/D118)))-G$68*(1+G$69*(E118-6)+G$70*SIN(ATAN(TAN(RADIANS(G$20))/D118)))</f>
        <v>0.836375345339273</v>
      </c>
      <c r="O118" s="44" t="n">
        <f aca="false">M118*N118*G$58*G$59</f>
        <v>2.08489515406858</v>
      </c>
      <c r="P118" s="5" t="n">
        <f aca="false">(Gráfi!B$198+Gráfi!C$198*G$37)+((Gráfi!B$199+Gráfi!C$199*G$37)-(Gráfi!B$198+Gráfi!C$198*G$37))/(Gráfi!C$185-Gráfi!B$185)*(I118-Gráfi!B$185)</f>
        <v>0.646880181176098</v>
      </c>
      <c r="Q118" s="5" t="n">
        <f aca="false">P118*G$74</f>
        <v>-0.521700836718274</v>
      </c>
      <c r="R118" s="5" t="n">
        <f aca="false">Q118*G$75</f>
        <v>-0.521700836718274</v>
      </c>
      <c r="S118" s="44" t="n">
        <f aca="false">IF($G$42=0,0,R118*(1-G$77)+G$78*G$79*G$12+G$93)</f>
        <v>-0.294180697343392</v>
      </c>
      <c r="T118" s="5" t="n">
        <f aca="false">(Gráfi!B$326+Gráfi!C$326*G$37+Gráfi!D$326*G$37^2)+((Gráfi!B$327+Gráfi!C$327*G$37+Gráfi!D$327*G$37^2)-(Gráfi!B$326+Gráfi!C$326*G$37+Gráfi!D$326*G$37^2))/(Gráfi!C$313-Gráfi!B$313)*(J118-Gráfi!B$313)</f>
        <v>0.513020358235679</v>
      </c>
      <c r="U118" s="5" t="n">
        <f aca="false">T118*G$80</f>
        <v>-0.527256673176719</v>
      </c>
      <c r="V118" s="5" t="n">
        <f aca="false">U118*G$81</f>
        <v>-0.500550936483769</v>
      </c>
      <c r="W118" s="5" t="n">
        <f aca="false">G$82*K118/G$12</f>
        <v>0.202896606632845</v>
      </c>
      <c r="X118" s="44" t="n">
        <f aca="false">V118-W118*R118*G$83*G$79*K118+G$94</f>
        <v>-0.493184808409384</v>
      </c>
      <c r="Y118" s="5" t="n">
        <f aca="false">IF(X118=0,0,H118-S118/X118*O118)</f>
        <v>1.95379286229379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D119*G$16</f>
        <v>4.99558334569783</v>
      </c>
      <c r="F119" s="59" t="n">
        <f aca="false">O$9*B119*G$14/O$11</f>
        <v>274019.599683709</v>
      </c>
      <c r="G119" s="5" t="n">
        <f aca="false">2*PI()*G$16/(2+SQRT((G$16/(G$12/(2*PI())))^2*(D119^2+(TAN(RADIANS(G$19)))^2)+4))</f>
        <v>4.12890410043121</v>
      </c>
      <c r="H119" s="44" t="n">
        <f aca="false">G119*G$58*G$59</f>
        <v>3.1979217586978</v>
      </c>
      <c r="I119" s="5" t="n">
        <f aca="false">(Gráfi!B$20+Gráfi!B$21*(F119))+(Gráfi!C$20+Gráfi!C$21*(F119))*G$18</f>
        <v>0.865845323567095</v>
      </c>
      <c r="J119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9-Gráfi!B$120)</f>
        <v>0.796778896322285</v>
      </c>
      <c r="K119" s="5" t="n">
        <f aca="false">J119*G$67</f>
        <v>4.42138236023412</v>
      </c>
      <c r="L119" s="5" t="n">
        <f aca="false">IF(E119&lt;Gráfi!C$139,((Gráfi!B$147+Gráfi!C$147*G$37)+((Gráfi!B$148+Gráfi!C$148*G$37)-(Gráfi!B$147+Gráfi!C$147*G$37))/(Gráfi!C$139-Gráfi!B$139)*(E119-Gráfi!B$139)),((Gráfi!B$148+Gráfi!C$148*G$37)+((Gráfi!B$149+Gráfi!C$149*G$37)-(Gráfi!B$148+Gráfi!C$148*G$37))/(Gráfi!D$139-Gráfi!C$139)*(E119-Gráfi!C$139)))</f>
        <v>1.05654642260205</v>
      </c>
      <c r="M119" s="5" t="n">
        <f aca="false">L119*G119/G$12*K119</f>
        <v>3.21918380793251</v>
      </c>
      <c r="N119" s="5" t="n">
        <f aca="false">G$71*(1+G$72*(E119-6)+G$73*SIN(ATAN(TAN(RADIANS(G$20))/D119)))-G$68*(1+G$69*(E119-6)+G$70*SIN(ATAN(TAN(RADIANS(G$20))/D119)))</f>
        <v>0.836376328261678</v>
      </c>
      <c r="O119" s="44" t="n">
        <f aca="false">M119*N119*G$58*G$59</f>
        <v>2.08535762954574</v>
      </c>
      <c r="P119" s="5" t="n">
        <f aca="false">(Gráfi!B$198+Gráfi!C$198*G$37)+((Gráfi!B$199+Gráfi!C$199*G$37)-(Gráfi!B$198+Gráfi!C$198*G$37))/(Gráfi!C$185-Gráfi!B$185)*(I119-Gráfi!B$185)</f>
        <v>0.646949609854073</v>
      </c>
      <c r="Q119" s="5" t="n">
        <f aca="false">P119*G$74</f>
        <v>-0.521756830085277</v>
      </c>
      <c r="R119" s="5" t="n">
        <f aca="false">Q119*G$75</f>
        <v>-0.521756830085277</v>
      </c>
      <c r="S119" s="44" t="n">
        <f aca="false">IF($G$42=0,0,R119*(1-G$77)+G$78*G$79*G$12+G$93)</f>
        <v>-0.294219714152892</v>
      </c>
      <c r="T119" s="5" t="n">
        <f aca="false">(Gráfi!B$326+Gráfi!C$326*G$37+Gráfi!D$326*G$37^2)+((Gráfi!B$327+Gráfi!C$327*G$37+Gráfi!D$327*G$37^2)-(Gráfi!B$326+Gráfi!C$326*G$37+Gráfi!D$326*G$37^2))/(Gráfi!C$313-Gráfi!B$313)*(J119-Gráfi!B$313)</f>
        <v>0.513116105772141</v>
      </c>
      <c r="U119" s="5" t="n">
        <f aca="false">T119*G$80</f>
        <v>-0.527355077707318</v>
      </c>
      <c r="V119" s="5" t="n">
        <f aca="false">U119*G$81</f>
        <v>-0.500644356790142</v>
      </c>
      <c r="W119" s="5" t="n">
        <f aca="false">G$82*K119/G$12</f>
        <v>0.202906783866609</v>
      </c>
      <c r="X119" s="44" t="n">
        <f aca="false">V119-W119*R119*G$83*G$79*K119+G$94</f>
        <v>-0.49327669905684</v>
      </c>
      <c r="Y119" s="5" t="n">
        <f aca="false">IF(X119=0,0,H119-S119/X119*O119)</f>
        <v>1.95408979411356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D120*G$16</f>
        <v>4.99415364277074</v>
      </c>
      <c r="F120" s="59" t="n">
        <f aca="false">O$9*B120*G$14/O$11</f>
        <v>315243.787246745</v>
      </c>
      <c r="G120" s="5" t="n">
        <f aca="false">2*PI()*G$16/(2+SQRT((G$16/(G$12/(2*PI())))^2*(D120^2+(TAN(RADIANS(G$19)))^2)+4))</f>
        <v>4.12966415302714</v>
      </c>
      <c r="H120" s="44" t="n">
        <f aca="false">G120*G$58*G$59</f>
        <v>3.19851043517833</v>
      </c>
      <c r="I120" s="5" t="n">
        <f aca="false">(Gráfi!B$20+Gráfi!B$21*(F120))+(Gráfi!C$20+Gráfi!C$21*(F120))*G$18</f>
        <v>0.865871705585325</v>
      </c>
      <c r="J120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0-Gráfi!B$120)</f>
        <v>0.796818860511417</v>
      </c>
      <c r="K120" s="5" t="n">
        <f aca="false">J120*G$67</f>
        <v>4.42160412434169</v>
      </c>
      <c r="L120" s="5" t="n">
        <f aca="false">IF(E120&lt;Gráfi!C$139,((Gráfi!B$147+Gráfi!C$147*G$37)+((Gráfi!B$148+Gráfi!C$148*G$37)-(Gráfi!B$147+Gráfi!C$147*G$37))/(Gráfi!C$139-Gráfi!B$139)*(E120-Gráfi!B$139)),((Gráfi!B$148+Gráfi!C$148*G$37)+((Gráfi!B$149+Gráfi!C$149*G$37)-(Gráfi!B$148+Gráfi!C$148*G$37))/(Gráfi!D$139-Gráfi!C$139)*(E120-Gráfi!C$139)))</f>
        <v>1.05656143455784</v>
      </c>
      <c r="M120" s="5" t="n">
        <f aca="false">L120*G120/G$12*K120</f>
        <v>3.21998364381854</v>
      </c>
      <c r="N120" s="5" t="n">
        <f aca="false">G$71*(1+G$72*(E120-6)+G$73*SIN(ATAN(TAN(RADIANS(G$20))/D120)))-G$68*(1+G$69*(E120-6)+G$70*SIN(ATAN(TAN(RADIANS(G$20))/D120)))</f>
        <v>0.83637747138953</v>
      </c>
      <c r="O120" s="44" t="n">
        <f aca="false">M120*N120*G$58*G$59</f>
        <v>2.08587860676495</v>
      </c>
      <c r="P120" s="5" t="n">
        <f aca="false">(Gráfi!B$198+Gráfi!C$198*G$37)+((Gráfi!B$199+Gráfi!C$199*G$37)-(Gráfi!B$198+Gráfi!C$198*G$37))/(Gráfi!C$185-Gráfi!B$185)*(I120-Gráfi!B$185)</f>
        <v>0.647019038532048</v>
      </c>
      <c r="Q120" s="5" t="n">
        <f aca="false">P120*G$74</f>
        <v>-0.521812823452281</v>
      </c>
      <c r="R120" s="5" t="n">
        <f aca="false">Q120*G$75</f>
        <v>-0.521812823452281</v>
      </c>
      <c r="S120" s="44" t="n">
        <f aca="false">IF($G$42=0,0,R120*(1-G$77)+G$78*G$79*G$12+G$93)</f>
        <v>-0.294258730962393</v>
      </c>
      <c r="T120" s="5" t="n">
        <f aca="false">(Gráfi!B$326+Gráfi!C$326*G$37+Gráfi!D$326*G$37^2)+((Gráfi!B$327+Gráfi!C$327*G$37+Gráfi!D$327*G$37^2)-(Gráfi!B$326+Gráfi!C$326*G$37+Gráfi!D$326*G$37^2))/(Gráfi!C$313-Gráfi!B$313)*(J120-Gráfi!B$313)</f>
        <v>0.513211853308604</v>
      </c>
      <c r="U120" s="5" t="n">
        <f aca="false">T120*G$80</f>
        <v>-0.527453482237918</v>
      </c>
      <c r="V120" s="5" t="n">
        <f aca="false">U120*G$81</f>
        <v>-0.500737777096516</v>
      </c>
      <c r="W120" s="5" t="n">
        <f aca="false">G$82*K120/G$12</f>
        <v>0.202916961100374</v>
      </c>
      <c r="X120" s="44" t="n">
        <f aca="false">V120-W120*R120*G$83*G$79*K120+G$94</f>
        <v>-0.493368589508595</v>
      </c>
      <c r="Y120" s="5" t="n">
        <f aca="false">IF(X120=0,0,H120-S120/X120*O120)</f>
        <v>1.95443449516033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D121*G$16</f>
        <v>4.99252339974684</v>
      </c>
      <c r="F121" s="59" t="n">
        <f aca="false">O$9*B121*G$14/O$11</f>
        <v>356467.974809781</v>
      </c>
      <c r="G121" s="5" t="n">
        <f aca="false">2*PI()*G$16/(2+SQRT((G$16/(G$12/(2*PI())))^2*(D121^2+(TAN(RADIANS(G$19)))^2)+4))</f>
        <v>4.13053112350694</v>
      </c>
      <c r="H121" s="44" t="n">
        <f aca="false">G121*G$58*G$59</f>
        <v>3.19918192177479</v>
      </c>
      <c r="I121" s="5" t="n">
        <f aca="false">(Gráfi!B$20+Gráfi!B$21*(F121))+(Gráfi!C$20+Gráfi!C$21*(F121))*G$18</f>
        <v>0.865898087603555</v>
      </c>
      <c r="J121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1-Gráfi!B$120)</f>
        <v>0.796858824700549</v>
      </c>
      <c r="K121" s="5" t="n">
        <f aca="false">J121*G$67</f>
        <v>4.42182588844926</v>
      </c>
      <c r="L121" s="5" t="n">
        <f aca="false">IF(E121&lt;Gráfi!C$139,((Gráfi!B$147+Gráfi!C$147*G$37)+((Gráfi!B$148+Gráfi!C$148*G$37)-(Gráfi!B$147+Gráfi!C$147*G$37))/(Gráfi!C$139-Gráfi!B$139)*(E121-Gráfi!B$139)),((Gráfi!B$148+Gráfi!C$148*G$37)+((Gráfi!B$149+Gráfi!C$149*G$37)-(Gráfi!B$148+Gráfi!C$148*G$37))/(Gráfi!D$139-Gráfi!C$139)*(E121-Gráfi!C$139)))</f>
        <v>1.05657855219518</v>
      </c>
      <c r="M121" s="5" t="n">
        <f aca="false">L121*G121/G$12*K121</f>
        <v>3.22087335096629</v>
      </c>
      <c r="N121" s="5" t="n">
        <f aca="false">G$71*(1+G$72*(E121-6)+G$73*SIN(ATAN(TAN(RADIANS(G$20))/D121)))-G$68*(1+G$69*(E121-6)+G$70*SIN(ATAN(TAN(RADIANS(G$20))/D121)))</f>
        <v>0.836378774860461</v>
      </c>
      <c r="O121" s="44" t="n">
        <f aca="false">M121*N121*G$58*G$59</f>
        <v>2.08645820333262</v>
      </c>
      <c r="P121" s="5" t="n">
        <f aca="false">(Gráfi!B$198+Gráfi!C$198*G$37)+((Gráfi!B$199+Gráfi!C$199*G$37)-(Gráfi!B$198+Gráfi!C$198*G$37))/(Gráfi!C$185-Gráfi!B$185)*(I121-Gráfi!B$185)</f>
        <v>0.647088467210023</v>
      </c>
      <c r="Q121" s="5" t="n">
        <f aca="false">P121*G$74</f>
        <v>-0.521868816819284</v>
      </c>
      <c r="R121" s="5" t="n">
        <f aca="false">Q121*G$75</f>
        <v>-0.521868816819284</v>
      </c>
      <c r="S121" s="44" t="n">
        <f aca="false">IF($G$42=0,0,R121*(1-G$77)+G$78*G$79*G$12+G$93)</f>
        <v>-0.294297747771894</v>
      </c>
      <c r="T121" s="5" t="n">
        <f aca="false">(Gráfi!B$326+Gráfi!C$326*G$37+Gráfi!D$326*G$37^2)+((Gráfi!B$327+Gráfi!C$327*G$37+Gráfi!D$327*G$37^2)-(Gráfi!B$326+Gráfi!C$326*G$37+Gráfi!D$326*G$37^2))/(Gráfi!C$313-Gráfi!B$313)*(J121-Gráfi!B$313)</f>
        <v>0.513307600845066</v>
      </c>
      <c r="U121" s="5" t="n">
        <f aca="false">T121*G$80</f>
        <v>-0.527551886768517</v>
      </c>
      <c r="V121" s="5" t="n">
        <f aca="false">U121*G$81</f>
        <v>-0.500831197402889</v>
      </c>
      <c r="W121" s="5" t="n">
        <f aca="false">G$82*K121/G$12</f>
        <v>0.202927138334139</v>
      </c>
      <c r="X121" s="44" t="n">
        <f aca="false">V121-W121*R121*G$83*G$79*K121+G$94</f>
        <v>-0.493460479764635</v>
      </c>
      <c r="Y121" s="5" t="n">
        <f aca="false">IF(X121=0,0,H121-S121/X121*O121)</f>
        <v>1.95482705397695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D122*G$16</f>
        <v>4.99069242010285</v>
      </c>
      <c r="F122" s="59" t="n">
        <f aca="false">O$9*B122*G$14/O$11</f>
        <v>397692.162372817</v>
      </c>
      <c r="G122" s="5" t="n">
        <f aca="false">2*PI()*G$16/(2+SQRT((G$16/(G$12/(2*PI())))^2*(D122^2+(TAN(RADIANS(G$19)))^2)+4))</f>
        <v>4.13150523758802</v>
      </c>
      <c r="H122" s="44" t="n">
        <f aca="false">G122*G$58*G$59</f>
        <v>3.19993639330999</v>
      </c>
      <c r="I122" s="5" t="n">
        <f aca="false">(Gráfi!B$20+Gráfi!B$21*(F122))+(Gráfi!C$20+Gráfi!C$21*(F122))*G$18</f>
        <v>0.865924469621785</v>
      </c>
      <c r="J122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2-Gráfi!B$120)</f>
        <v>0.796898788889682</v>
      </c>
      <c r="K122" s="5" t="n">
        <f aca="false">J122*G$67</f>
        <v>4.42204765255682</v>
      </c>
      <c r="L122" s="5" t="n">
        <f aca="false">IF(E122&lt;Gráfi!C$139,((Gráfi!B$147+Gráfi!C$147*G$37)+((Gráfi!B$148+Gráfi!C$148*G$37)-(Gráfi!B$147+Gráfi!C$147*G$37))/(Gráfi!C$139-Gráfi!B$139)*(E122-Gráfi!B$139)),((Gráfi!B$148+Gráfi!C$148*G$37)+((Gráfi!B$149+Gráfi!C$149*G$37)-(Gráfi!B$148+Gráfi!C$148*G$37))/(Gráfi!D$139-Gráfi!C$139)*(E122-Gráfi!C$139)))</f>
        <v>1.05659777757757</v>
      </c>
      <c r="M122" s="5" t="n">
        <f aca="false">L122*G122/G$12*K122</f>
        <v>3.22185313329463</v>
      </c>
      <c r="N122" s="5" t="n">
        <f aca="false">G$71*(1+G$72*(E122-6)+G$73*SIN(ATAN(TAN(RADIANS(G$20))/D122)))-G$68*(1+G$69*(E122-6)+G$70*SIN(ATAN(TAN(RADIANS(G$20))/D122)))</f>
        <v>0.836380238831602</v>
      </c>
      <c r="O122" s="44" t="n">
        <f aca="false">M122*N122*G$58*G$59</f>
        <v>2.08709655234189</v>
      </c>
      <c r="P122" s="5" t="n">
        <f aca="false">(Gráfi!B$198+Gráfi!C$198*G$37)+((Gráfi!B$199+Gráfi!C$199*G$37)-(Gráfi!B$198+Gráfi!C$198*G$37))/(Gráfi!C$185-Gráfi!B$185)*(I122-Gráfi!B$185)</f>
        <v>0.647157895887998</v>
      </c>
      <c r="Q122" s="5" t="n">
        <f aca="false">P122*G$74</f>
        <v>-0.521924810186287</v>
      </c>
      <c r="R122" s="5" t="n">
        <f aca="false">Q122*G$75</f>
        <v>-0.521924810186287</v>
      </c>
      <c r="S122" s="44" t="n">
        <f aca="false">IF($G$42=0,0,R122*(1-G$77)+G$78*G$79*G$12+G$93)</f>
        <v>-0.294336764581395</v>
      </c>
      <c r="T122" s="5" t="n">
        <f aca="false">(Gráfi!B$326+Gráfi!C$326*G$37+Gráfi!D$326*G$37^2)+((Gráfi!B$327+Gráfi!C$327*G$37+Gráfi!D$327*G$37^2)-(Gráfi!B$326+Gráfi!C$326*G$37+Gráfi!D$326*G$37^2))/(Gráfi!C$313-Gráfi!B$313)*(J122-Gráfi!B$313)</f>
        <v>0.513403348381529</v>
      </c>
      <c r="U122" s="5" t="n">
        <f aca="false">T122*G$80</f>
        <v>-0.527650291299116</v>
      </c>
      <c r="V122" s="5" t="n">
        <f aca="false">U122*G$81</f>
        <v>-0.500924617709263</v>
      </c>
      <c r="W122" s="5" t="n">
        <f aca="false">G$82*K122/G$12</f>
        <v>0.202937315567903</v>
      </c>
      <c r="X122" s="44" t="n">
        <f aca="false">V122-W122*R122*G$83*G$79*K122+G$94</f>
        <v>-0.493552369824949</v>
      </c>
      <c r="Y122" s="5" t="n">
        <f aca="false">IF(X122=0,0,H122-S122/X122*O122)</f>
        <v>1.95526757163424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D123*G$16</f>
        <v>4.98866048281069</v>
      </c>
      <c r="F123" s="59" t="n">
        <f aca="false">O$9*B123*G$14/O$11</f>
        <v>438916.349935853</v>
      </c>
      <c r="G123" s="5" t="n">
        <f aca="false">2*PI()*G$16/(2+SQRT((G$16/(G$12/(2*PI())))^2*(D123^2+(TAN(RADIANS(G$19)))^2)+4))</f>
        <v>4.13258674924493</v>
      </c>
      <c r="H123" s="44" t="n">
        <f aca="false">G123*G$58*G$59</f>
        <v>3.20077404649248</v>
      </c>
      <c r="I123" s="5" t="n">
        <f aca="false">(Gráfi!B$20+Gráfi!B$21*(F123))+(Gráfi!C$20+Gráfi!C$21*(F123))*G$18</f>
        <v>0.865950851640015</v>
      </c>
      <c r="J12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3-Gráfi!B$120)</f>
        <v>0.796938753078814</v>
      </c>
      <c r="K123" s="5" t="n">
        <f aca="false">J123*G$67</f>
        <v>4.42226941666439</v>
      </c>
      <c r="L123" s="5" t="n">
        <f aca="false">IF(E123&lt;Gráfi!C$139,((Gráfi!B$147+Gráfi!C$147*G$37)+((Gráfi!B$148+Gráfi!C$148*G$37)-(Gráfi!B$147+Gráfi!C$147*G$37))/(Gráfi!C$139-Gráfi!B$139)*(E123-Gráfi!B$139)),((Gráfi!B$148+Gráfi!C$148*G$37)+((Gráfi!B$149+Gráfi!C$149*G$37)-(Gráfi!B$148+Gráfi!C$148*G$37))/(Gráfi!D$139-Gráfi!C$139)*(E123-Gráfi!C$139)))</f>
        <v>1.05661911302581</v>
      </c>
      <c r="M123" s="5" t="n">
        <f aca="false">L123*G123/G$12*K123</f>
        <v>3.22292321860044</v>
      </c>
      <c r="N123" s="5" t="n">
        <f aca="false">G$71*(1+G$72*(E123-6)+G$73*SIN(ATAN(TAN(RADIANS(G$20))/D123)))-G$68*(1+G$69*(E123-6)+G$70*SIN(ATAN(TAN(RADIANS(G$20))/D123)))</f>
        <v>0.836381863479679</v>
      </c>
      <c r="O123" s="44" t="n">
        <f aca="false">M123*N123*G$58*G$59</f>
        <v>2.0877938024714</v>
      </c>
      <c r="P123" s="5" t="n">
        <f aca="false">(Gráfi!B$198+Gráfi!C$198*G$37)+((Gráfi!B$199+Gráfi!C$199*G$37)-(Gráfi!B$198+Gráfi!C$198*G$37))/(Gráfi!C$185-Gráfi!B$185)*(I123-Gráfi!B$185)</f>
        <v>0.647227324565973</v>
      </c>
      <c r="Q123" s="5" t="n">
        <f aca="false">P123*G$74</f>
        <v>-0.521980803553291</v>
      </c>
      <c r="R123" s="5" t="n">
        <f aca="false">Q123*G$75</f>
        <v>-0.521980803553291</v>
      </c>
      <c r="S123" s="44" t="n">
        <f aca="false">IF($G$42=0,0,R123*(1-G$77)+G$78*G$79*G$12+G$93)</f>
        <v>-0.294375781390896</v>
      </c>
      <c r="T123" s="5" t="n">
        <f aca="false">(Gráfi!B$326+Gráfi!C$326*G$37+Gráfi!D$326*G$37^2)+((Gráfi!B$327+Gráfi!C$327*G$37+Gráfi!D$327*G$37^2)-(Gráfi!B$326+Gráfi!C$326*G$37+Gráfi!D$326*G$37^2))/(Gráfi!C$313-Gráfi!B$313)*(J123-Gráfi!B$313)</f>
        <v>0.513499095917991</v>
      </c>
      <c r="U123" s="5" t="n">
        <f aca="false">T123*G$80</f>
        <v>-0.527748695829715</v>
      </c>
      <c r="V123" s="5" t="n">
        <f aca="false">U123*G$81</f>
        <v>-0.501018038015637</v>
      </c>
      <c r="W123" s="5" t="n">
        <f aca="false">G$82*K123/G$12</f>
        <v>0.202947492801668</v>
      </c>
      <c r="X123" s="44" t="n">
        <f aca="false">V123-W123*R123*G$83*G$79*K123+G$94</f>
        <v>-0.493644259689525</v>
      </c>
      <c r="Y123" s="5" t="n">
        <f aca="false">IF(X123=0,0,H123-S123/X123*O123)</f>
        <v>1.95575616180739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D124*G$16</f>
        <v>4.9864273422035</v>
      </c>
      <c r="F124" s="59" t="n">
        <f aca="false">O$9*B124*G$14/O$11</f>
        <v>480140.537498889</v>
      </c>
      <c r="G124" s="5" t="n">
        <f aca="false">2*PI()*G$16/(2+SQRT((G$16/(G$12/(2*PI())))^2*(D124^2+(TAN(RADIANS(G$19)))^2)+4))</f>
        <v>4.13377594090267</v>
      </c>
      <c r="H124" s="44" t="n">
        <f aca="false">G124*G$58*G$59</f>
        <v>3.20169510006627</v>
      </c>
      <c r="I124" s="5" t="n">
        <f aca="false">(Gráfi!B$20+Gráfi!B$21*(F124))+(Gráfi!C$20+Gráfi!C$21*(F124))*G$18</f>
        <v>0.865977233658245</v>
      </c>
      <c r="J124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4-Gráfi!B$120)</f>
        <v>0.796978717267946</v>
      </c>
      <c r="K124" s="5" t="n">
        <f aca="false">J124*G$67</f>
        <v>4.42249118077195</v>
      </c>
      <c r="L124" s="5" t="n">
        <f aca="false">IF(E124&lt;Gráfi!C$139,((Gráfi!B$147+Gráfi!C$147*G$37)+((Gráfi!B$148+Gráfi!C$148*G$37)-(Gráfi!B$147+Gráfi!C$147*G$37))/(Gráfi!C$139-Gráfi!B$139)*(E124-Gráfi!B$139)),((Gráfi!B$148+Gráfi!C$148*G$37)+((Gráfi!B$149+Gráfi!C$149*G$37)-(Gráfi!B$148+Gráfi!C$148*G$37))/(Gráfi!D$139-Gráfi!C$139)*(E124-Gráfi!C$139)))</f>
        <v>1.05664256111943</v>
      </c>
      <c r="M124" s="5" t="n">
        <f aca="false">L124*G124/G$12*K124</f>
        <v>3.22408385872842</v>
      </c>
      <c r="N124" s="5" t="n">
        <f aca="false">G$71*(1+G$72*(E124-6)+G$73*SIN(ATAN(TAN(RADIANS(G$20))/D124)))-G$68*(1+G$69*(E124-6)+G$70*SIN(ATAN(TAN(RADIANS(G$20))/D124)))</f>
        <v>0.836383649001116</v>
      </c>
      <c r="O124" s="44" t="n">
        <f aca="false">M124*N124*G$58*G$59</f>
        <v>2.08855011809614</v>
      </c>
      <c r="P124" s="5" t="n">
        <f aca="false">(Gráfi!B$198+Gráfi!C$198*G$37)+((Gráfi!B$199+Gráfi!C$199*G$37)-(Gráfi!B$198+Gráfi!C$198*G$37))/(Gráfi!C$185-Gráfi!B$185)*(I124-Gráfi!B$185)</f>
        <v>0.647296753243948</v>
      </c>
      <c r="Q124" s="5" t="n">
        <f aca="false">P124*G$74</f>
        <v>-0.522036796920294</v>
      </c>
      <c r="R124" s="5" t="n">
        <f aca="false">Q124*G$75</f>
        <v>-0.522036796920294</v>
      </c>
      <c r="S124" s="44" t="n">
        <f aca="false">IF($G$42=0,0,R124*(1-G$77)+G$78*G$79*G$12+G$93)</f>
        <v>-0.294414798200397</v>
      </c>
      <c r="T124" s="5" t="n">
        <f aca="false">(Gráfi!B$326+Gráfi!C$326*G$37+Gráfi!D$326*G$37^2)+((Gráfi!B$327+Gráfi!C$327*G$37+Gráfi!D$327*G$37^2)-(Gráfi!B$326+Gráfi!C$326*G$37+Gráfi!D$326*G$37^2))/(Gráfi!C$313-Gráfi!B$313)*(J124-Gráfi!B$313)</f>
        <v>0.513594843454454</v>
      </c>
      <c r="U124" s="5" t="n">
        <f aca="false">T124*G$80</f>
        <v>-0.527847100360315</v>
      </c>
      <c r="V124" s="5" t="n">
        <f aca="false">U124*G$81</f>
        <v>-0.50111145832201</v>
      </c>
      <c r="W124" s="5" t="n">
        <f aca="false">G$82*K124/G$12</f>
        <v>0.202957670035433</v>
      </c>
      <c r="X124" s="44" t="n">
        <f aca="false">V124-W124*R124*G$83*G$79*K124+G$94</f>
        <v>-0.493736149358351</v>
      </c>
      <c r="Y124" s="5" t="n">
        <f aca="false">IF(X124=0,0,H124-S124/X124*O124)</f>
        <v>1.95629295086208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D125*G$16</f>
        <v>4.98406721254758</v>
      </c>
      <c r="F125" s="59" t="n">
        <f aca="false">O$9*B125*G$14/O$11</f>
        <v>520152.248957129</v>
      </c>
      <c r="G125" s="5" t="n">
        <f aca="false">2*PI()*G$16/(2+SQRT((G$16/(G$12/(2*PI())))^2*(D125^2+(TAN(RADIANS(G$19)))^2)+4))</f>
        <v>4.13503342670546</v>
      </c>
      <c r="H125" s="44" t="n">
        <f aca="false">G125*G$58*G$59</f>
        <v>3.20266904887016</v>
      </c>
      <c r="I125" s="5" t="n">
        <f aca="false">(Gráfi!B$20+Gráfi!B$21*(F125))+(Gráfi!C$20+Gráfi!C$21*(F125))*G$18</f>
        <v>0.866002839734762</v>
      </c>
      <c r="J125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5-Gráfi!B$120)</f>
        <v>0.79701750603975</v>
      </c>
      <c r="K125" s="5" t="n">
        <f aca="false">J125*G$67</f>
        <v>4.42270642240576</v>
      </c>
      <c r="L125" s="5" t="n">
        <f aca="false">IF(E125&lt;Gráfi!C$139,((Gráfi!B$147+Gráfi!C$147*G$37)+((Gráfi!B$148+Gráfi!C$148*G$37)-(Gráfi!B$147+Gráfi!C$147*G$37))/(Gráfi!C$139-Gráfi!B$139)*(E125-Gráfi!B$139)),((Gráfi!B$148+Gráfi!C$148*G$37)+((Gráfi!B$149+Gráfi!C$149*G$37)-(Gráfi!B$148+Gráfi!C$148*G$37))/(Gráfi!D$139-Gráfi!C$139)*(E125-Gráfi!C$139)))</f>
        <v>1.05666734260472</v>
      </c>
      <c r="M125" s="5" t="n">
        <f aca="false">L125*G125/G$12*K125</f>
        <v>3.22529722256798</v>
      </c>
      <c r="N125" s="5" t="n">
        <f aca="false">G$71*(1+G$72*(E125-6)+G$73*SIN(ATAN(TAN(RADIANS(G$20))/D125)))-G$68*(1+G$69*(E125-6)+G$70*SIN(ATAN(TAN(RADIANS(G$20))/D125)))</f>
        <v>0.836385536057435</v>
      </c>
      <c r="O125" s="44" t="n">
        <f aca="false">M125*N125*G$58*G$59</f>
        <v>2.08934084487797</v>
      </c>
      <c r="P125" s="5" t="n">
        <f aca="false">(Gráfi!B$198+Gráfi!C$198*G$37)+((Gráfi!B$199+Gráfi!C$199*G$37)-(Gráfi!B$198+Gráfi!C$198*G$37))/(Gráfi!C$185-Gráfi!B$185)*(I125-Gráfi!B$185)</f>
        <v>0.647364139901982</v>
      </c>
      <c r="Q125" s="5" t="n">
        <f aca="false">P125*G$74</f>
        <v>-0.522091143423562</v>
      </c>
      <c r="R125" s="5" t="n">
        <f aca="false">Q125*G$75</f>
        <v>-0.522091143423562</v>
      </c>
      <c r="S125" s="44" t="n">
        <f aca="false">IF($G$42=0,0,R125*(1-G$77)+G$78*G$79*G$12+G$93)</f>
        <v>-0.294452667456677</v>
      </c>
      <c r="T125" s="5" t="n">
        <f aca="false">(Gráfi!B$326+Gráfi!C$326*G$37+Gráfi!D$326*G$37^2)+((Gráfi!B$327+Gráfi!C$327*G$37+Gráfi!D$327*G$37^2)-(Gráfi!B$326+Gráfi!C$326*G$37+Gráfi!D$326*G$37^2))/(Gráfi!C$313-Gráfi!B$313)*(J125-Gráfi!B$313)</f>
        <v>0.513687774886902</v>
      </c>
      <c r="U125" s="5" t="n">
        <f aca="false">T125*G$80</f>
        <v>-0.527942610640014</v>
      </c>
      <c r="V125" s="5" t="n">
        <f aca="false">U125*G$81</f>
        <v>-0.501202130972314</v>
      </c>
      <c r="W125" s="5" t="n">
        <f aca="false">G$82*K125/G$12</f>
        <v>0.202967547938793</v>
      </c>
      <c r="X125" s="44" t="n">
        <f aca="false">V125-W125*R125*G$83*G$79*K125+G$94</f>
        <v>-0.493825336202648</v>
      </c>
      <c r="Y125" s="5" t="n">
        <f aca="false">IF(X125=0,0,H125-S125/X125*O125)</f>
        <v>1.95686017698991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D126*G$16</f>
        <v>4.98151701658423</v>
      </c>
      <c r="F126" s="59" t="n">
        <f aca="false">O$9*B126*G$14/O$11</f>
        <v>560163.96041537</v>
      </c>
      <c r="G126" s="5" t="n">
        <f aca="false">2*PI()*G$16/(2+SQRT((G$16/(G$12/(2*PI())))^2*(D126^2+(TAN(RADIANS(G$19)))^2)+4))</f>
        <v>4.13639295494627</v>
      </c>
      <c r="H126" s="44" t="n">
        <f aca="false">G126*G$58*G$59</f>
        <v>3.20372203165618</v>
      </c>
      <c r="I126" s="5" t="n">
        <f aca="false">(Gráfi!B$20+Gráfi!B$21*(F126))+(Gráfi!C$20+Gráfi!C$21*(F126))*G$18</f>
        <v>0.866028445811279</v>
      </c>
      <c r="J126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6-Gráfi!B$120)</f>
        <v>0.797056294811555</v>
      </c>
      <c r="K126" s="5" t="n">
        <f aca="false">J126*G$67</f>
        <v>4.42292166403958</v>
      </c>
      <c r="L126" s="5" t="n">
        <f aca="false">IF(E126&lt;Gráfi!C$139,((Gráfi!B$147+Gráfi!C$147*G$37)+((Gráfi!B$148+Gráfi!C$148*G$37)-(Gráfi!B$147+Gráfi!C$147*G$37))/(Gráfi!C$139-Gráfi!B$139)*(E126-Gráfi!B$139)),((Gráfi!B$148+Gráfi!C$148*G$37)+((Gráfi!B$149+Gráfi!C$149*G$37)-(Gráfi!B$148+Gráfi!C$148*G$37))/(Gráfi!D$139-Gráfi!C$139)*(E126-Gráfi!C$139)))</f>
        <v>1.05669411979622</v>
      </c>
      <c r="M126" s="5" t="n">
        <f aca="false">L126*G126/G$12*K126</f>
        <v>3.22659642722769</v>
      </c>
      <c r="N126" s="5" t="n">
        <f aca="false">G$71*(1+G$72*(E126-6)+G$73*SIN(ATAN(TAN(RADIANS(G$20))/D126)))-G$68*(1+G$69*(E126-6)+G$70*SIN(ATAN(TAN(RADIANS(G$20))/D126)))</f>
        <v>0.836387575082449</v>
      </c>
      <c r="O126" s="44" t="n">
        <f aca="false">M126*N126*G$58*G$59</f>
        <v>2.09018756261694</v>
      </c>
      <c r="P126" s="5" t="n">
        <f aca="false">(Gráfi!B$198+Gráfi!C$198*G$37)+((Gráfi!B$199+Gráfi!C$199*G$37)-(Gráfi!B$198+Gráfi!C$198*G$37))/(Gráfi!C$185-Gráfi!B$185)*(I126-Gráfi!B$185)</f>
        <v>0.647431526560017</v>
      </c>
      <c r="Q126" s="5" t="n">
        <f aca="false">P126*G$74</f>
        <v>-0.52214548992683</v>
      </c>
      <c r="R126" s="5" t="n">
        <f aca="false">Q126*G$75</f>
        <v>-0.52214548992683</v>
      </c>
      <c r="S126" s="44" t="n">
        <f aca="false">IF($G$42=0,0,R126*(1-G$77)+G$78*G$79*G$12+G$93)</f>
        <v>-0.294490536712958</v>
      </c>
      <c r="T126" s="5" t="n">
        <f aca="false">(Gráfi!B$326+Gráfi!C$326*G$37+Gráfi!D$326*G$37^2)+((Gráfi!B$327+Gráfi!C$327*G$37+Gráfi!D$327*G$37^2)-(Gráfi!B$326+Gráfi!C$326*G$37+Gráfi!D$326*G$37^2))/(Gráfi!C$313-Gráfi!B$313)*(J126-Gráfi!B$313)</f>
        <v>0.513780706319351</v>
      </c>
      <c r="U126" s="5" t="n">
        <f aca="false">T126*G$80</f>
        <v>-0.528038120919713</v>
      </c>
      <c r="V126" s="5" t="n">
        <f aca="false">U126*G$81</f>
        <v>-0.501292803622618</v>
      </c>
      <c r="W126" s="5" t="n">
        <f aca="false">G$82*K126/G$12</f>
        <v>0.202977425842153</v>
      </c>
      <c r="X126" s="44" t="n">
        <f aca="false">V126-W126*R126*G$83*G$79*K126+G$94</f>
        <v>-0.493914522862518</v>
      </c>
      <c r="Y126" s="5" t="n">
        <f aca="false">IF(X126=0,0,H126-S126/X126*O126)</f>
        <v>1.95747307833851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D127*G$16</f>
        <v>4.97877646224995</v>
      </c>
      <c r="F127" s="59" t="n">
        <f aca="false">O$9*B127*G$14/O$11</f>
        <v>600175.671873611</v>
      </c>
      <c r="G127" s="5" t="n">
        <f aca="false">2*PI()*G$16/(2+SQRT((G$16/(G$12/(2*PI())))^2*(D127^2+(TAN(RADIANS(G$19)))^2)+4))</f>
        <v>4.13785486197697</v>
      </c>
      <c r="H127" s="44" t="n">
        <f aca="false">G127*G$58*G$59</f>
        <v>3.2048543089358</v>
      </c>
      <c r="I127" s="5" t="n">
        <f aca="false">(Gráfi!B$20+Gráfi!B$21*(F127))+(Gráfi!C$20+Gráfi!C$21*(F127))*G$18</f>
        <v>0.866054051887797</v>
      </c>
      <c r="J127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7-Gráfi!B$120)</f>
        <v>0.79709508358336</v>
      </c>
      <c r="K127" s="5" t="n">
        <f aca="false">J127*G$67</f>
        <v>4.42313690567339</v>
      </c>
      <c r="L127" s="5" t="n">
        <f aca="false">IF(E127&lt;Gráfi!C$139,((Gráfi!B$147+Gráfi!C$147*G$37)+((Gráfi!B$148+Gráfi!C$148*G$37)-(Gráfi!B$147+Gráfi!C$147*G$37))/(Gráfi!C$139-Gráfi!B$139)*(E127-Gráfi!B$139)),((Gráfi!B$148+Gráfi!C$148*G$37)+((Gráfi!B$149+Gráfi!C$149*G$37)-(Gráfi!B$148+Gráfi!C$148*G$37))/(Gráfi!D$139-Gráfi!C$139)*(E127-Gráfi!C$139)))</f>
        <v>1.05672289576061</v>
      </c>
      <c r="M127" s="5" t="n">
        <f aca="false">L127*G127/G$12*K127</f>
        <v>3.22798176904459</v>
      </c>
      <c r="N127" s="5" t="n">
        <f aca="false">G$71*(1+G$72*(E127-6)+G$73*SIN(ATAN(TAN(RADIANS(G$20))/D127)))-G$68*(1+G$69*(E127-6)+G$70*SIN(ATAN(TAN(RADIANS(G$20))/D127)))</f>
        <v>0.836389766309682</v>
      </c>
      <c r="O127" s="44" t="n">
        <f aca="false">M127*N127*G$58*G$59</f>
        <v>2.09109046472981</v>
      </c>
      <c r="P127" s="5" t="n">
        <f aca="false">(Gráfi!B$198+Gráfi!C$198*G$37)+((Gráfi!B$199+Gráfi!C$199*G$37)-(Gráfi!B$198+Gráfi!C$198*G$37))/(Gráfi!C$185-Gráfi!B$185)*(I127-Gráfi!B$185)</f>
        <v>0.647498913218051</v>
      </c>
      <c r="Q127" s="5" t="n">
        <f aca="false">P127*G$74</f>
        <v>-0.522199836430098</v>
      </c>
      <c r="R127" s="5" t="n">
        <f aca="false">Q127*G$75</f>
        <v>-0.522199836430098</v>
      </c>
      <c r="S127" s="44" t="n">
        <f aca="false">IF($G$42=0,0,R127*(1-G$77)+G$78*G$79*G$12+G$93)</f>
        <v>-0.294528405969238</v>
      </c>
      <c r="T127" s="5" t="n">
        <f aca="false">(Gráfi!B$326+Gráfi!C$326*G$37+Gráfi!D$326*G$37^2)+((Gráfi!B$327+Gráfi!C$327*G$37+Gráfi!D$327*G$37^2)-(Gráfi!B$326+Gráfi!C$326*G$37+Gráfi!D$326*G$37^2))/(Gráfi!C$313-Gráfi!B$313)*(J127-Gráfi!B$313)</f>
        <v>0.5138736377518</v>
      </c>
      <c r="U127" s="5" t="n">
        <f aca="false">T127*G$80</f>
        <v>-0.528133631199412</v>
      </c>
      <c r="V127" s="5" t="n">
        <f aca="false">U127*G$81</f>
        <v>-0.501383476272921</v>
      </c>
      <c r="W127" s="5" t="n">
        <f aca="false">G$82*K127/G$12</f>
        <v>0.202987303745512</v>
      </c>
      <c r="X127" s="44" t="n">
        <f aca="false">V127-W127*R127*G$83*G$79*K127+G$94</f>
        <v>-0.494003709337951</v>
      </c>
      <c r="Y127" s="5" t="n">
        <f aca="false">IF(X127=0,0,H127-S127/X127*O127)</f>
        <v>1.9581318052936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D128*G$16</f>
        <v>4.97584523501278</v>
      </c>
      <c r="F128" s="59" t="n">
        <f aca="false">O$9*B128*G$14/O$11</f>
        <v>640187.383331852</v>
      </c>
      <c r="G128" s="5" t="n">
        <f aca="false">2*PI()*G$16/(2+SQRT((G$16/(G$12/(2*PI())))^2*(D128^2+(TAN(RADIANS(G$19)))^2)+4))</f>
        <v>4.13941951026814</v>
      </c>
      <c r="H128" s="44" t="n">
        <f aca="false">G128*G$58*G$59</f>
        <v>3.20606616145001</v>
      </c>
      <c r="I128" s="5" t="n">
        <f aca="false">(Gráfi!B$20+Gráfi!B$21*(F128))+(Gráfi!C$20+Gráfi!C$21*(F128))*G$18</f>
        <v>0.866079657964314</v>
      </c>
      <c r="J12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8-Gráfi!B$120)</f>
        <v>0.797133872355164</v>
      </c>
      <c r="K128" s="5" t="n">
        <f aca="false">J128*G$67</f>
        <v>4.4233521473072</v>
      </c>
      <c r="L128" s="5" t="n">
        <f aca="false">IF(E128&lt;Gráfi!C$139,((Gráfi!B$147+Gráfi!C$147*G$37)+((Gráfi!B$148+Gráfi!C$148*G$37)-(Gráfi!B$147+Gráfi!C$147*G$37))/(Gráfi!C$139-Gráfi!B$139)*(E128-Gráfi!B$139)),((Gráfi!B$148+Gráfi!C$148*G$37)+((Gráfi!B$149+Gráfi!C$149*G$37)-(Gráfi!B$148+Gráfi!C$148*G$37))/(Gráfi!D$139-Gráfi!C$139)*(E128-Gráfi!C$139)))</f>
        <v>1.05675367380049</v>
      </c>
      <c r="M128" s="5" t="n">
        <f aca="false">L128*G128/G$12*K128</f>
        <v>3.22945356645583</v>
      </c>
      <c r="N128" s="5" t="n">
        <f aca="false">G$71*(1+G$72*(E128-6)+G$73*SIN(ATAN(TAN(RADIANS(G$20))/D128)))-G$68*(1+G$69*(E128-6)+G$70*SIN(ATAN(TAN(RADIANS(G$20))/D128)))</f>
        <v>0.836392109990617</v>
      </c>
      <c r="O128" s="44" t="n">
        <f aca="false">M128*N128*G$58*G$59</f>
        <v>2.09204975905867</v>
      </c>
      <c r="P128" s="5" t="n">
        <f aca="false">(Gráfi!B$198+Gráfi!C$198*G$37)+((Gráfi!B$199+Gráfi!C$199*G$37)-(Gráfi!B$198+Gráfi!C$198*G$37))/(Gráfi!C$185-Gráfi!B$185)*(I128-Gráfi!B$185)</f>
        <v>0.647566299876085</v>
      </c>
      <c r="Q128" s="5" t="n">
        <f aca="false">P128*G$74</f>
        <v>-0.522254182933366</v>
      </c>
      <c r="R128" s="5" t="n">
        <f aca="false">Q128*G$75</f>
        <v>-0.522254182933366</v>
      </c>
      <c r="S128" s="44" t="n">
        <f aca="false">IF($G$42=0,0,R128*(1-G$77)+G$78*G$79*G$12+G$93)</f>
        <v>-0.294566275225518</v>
      </c>
      <c r="T128" s="5" t="n">
        <f aca="false">(Gráfi!B$326+Gráfi!C$326*G$37+Gráfi!D$326*G$37^2)+((Gráfi!B$327+Gráfi!C$327*G$37+Gráfi!D$327*G$37^2)-(Gráfi!B$326+Gráfi!C$326*G$37+Gráfi!D$326*G$37^2))/(Gráfi!C$313-Gráfi!B$313)*(J128-Gráfi!B$313)</f>
        <v>0.513966569184248</v>
      </c>
      <c r="U128" s="5" t="n">
        <f aca="false">T128*G$80</f>
        <v>-0.528229141479111</v>
      </c>
      <c r="V128" s="5" t="n">
        <f aca="false">U128*G$81</f>
        <v>-0.501474148923225</v>
      </c>
      <c r="W128" s="5" t="n">
        <f aca="false">G$82*K128/G$12</f>
        <v>0.202997181648872</v>
      </c>
      <c r="X128" s="44" t="n">
        <f aca="false">V128-W128*R128*G$83*G$79*K128+G$94</f>
        <v>-0.494092895628934</v>
      </c>
      <c r="Y128" s="5" t="n">
        <f aca="false">IF(X128=0,0,H128-S128/X128*O128)</f>
        <v>1.958836519890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28"/>
    <col collapsed="false" customWidth="true" hidden="false" outlineLevel="0" max="27" min="27" style="0" width="9.28"/>
  </cols>
  <sheetData>
    <row r="1" customFormat="false" ht="12.75" hidden="false" customHeight="false" outlineLevel="0" collapsed="false">
      <c r="A1" s="27" t="s">
        <v>479</v>
      </c>
    </row>
    <row r="4" customFormat="false" ht="12.75" hidden="false" customHeight="false" outlineLevel="0" collapsed="false">
      <c r="A4" s="0" t="s">
        <v>480</v>
      </c>
    </row>
    <row r="6" customFormat="false" ht="12.75" hidden="false" customHeight="false" outlineLevel="0" collapsed="false"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5.75" hidden="false" customHeight="false" outlineLevel="0" collapsed="false">
      <c r="A7" s="0" t="s">
        <v>481</v>
      </c>
      <c r="F7" s="0" t="s">
        <v>482</v>
      </c>
      <c r="G7" s="5" t="n">
        <f aca="false">(1-DadAs!G32)*(1+DadAs!G21)/(1-DadAs!G32+DadAs!G21*(1+DadAs!G32))*DadAs!G16/2</f>
        <v>2.55964653902798</v>
      </c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5.75" hidden="false" customHeight="false" outlineLevel="0" collapsed="false">
      <c r="A8" s="0" t="s">
        <v>128</v>
      </c>
      <c r="F8" s="0" t="s">
        <v>483</v>
      </c>
      <c r="G8" s="3" t="n">
        <f aca="false">G7/(G7+2*(G7+4)/(G7+2))</f>
        <v>0.470790891544423</v>
      </c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5.75" hidden="false" customHeight="false" outlineLevel="0" collapsed="false">
      <c r="F9" s="9" t="s">
        <v>484</v>
      </c>
      <c r="G9" s="5" t="n">
        <f aca="false">ACOS(2*DadAs!G37-1)</f>
        <v>2.21429743558818</v>
      </c>
      <c r="H9" s="0" t="s">
        <v>485</v>
      </c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486</v>
      </c>
      <c r="F10" s="41" t="s">
        <v>252</v>
      </c>
      <c r="G10" s="5" t="n">
        <f aca="false">1-(G9-SIN(G9))/PI()</f>
        <v>0.549815144247899</v>
      </c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3" customFormat="false" ht="12.75" hidden="false" customHeight="false" outlineLevel="0" collapsed="false">
      <c r="A13" s="0" t="s">
        <v>487</v>
      </c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A16" s="0" t="s">
        <v>488</v>
      </c>
      <c r="G16" s="5"/>
    </row>
    <row r="17" customFormat="false" ht="14.25" hidden="false" customHeight="false" outlineLevel="0" collapsed="false">
      <c r="A17" s="0" t="s">
        <v>489</v>
      </c>
      <c r="F17" s="0" t="s">
        <v>490</v>
      </c>
      <c r="G17" s="5" t="n">
        <f aca="false">Gráfi!B$612+Gráfi!C$612*(10*DadAs!G21)+Gráfi!D$612*(10*DadAs!G21)^2+Gráfi!E$612*(10*DadAs!G21)^3</f>
        <v>1.0073968368</v>
      </c>
    </row>
    <row r="18" customFormat="false" ht="15.75" hidden="false" customHeight="false" outlineLevel="0" collapsed="false">
      <c r="A18" s="0" t="s">
        <v>491</v>
      </c>
      <c r="F18" s="0" t="s">
        <v>492</v>
      </c>
      <c r="G18" s="5" t="n">
        <f aca="false">Gráfi!B$614+Gráfi!C$614*DadAs!G16+Gráfi!D$614*DadAs!G16^2+Gráfi!E$614*DadAs!G16^3</f>
        <v>1.2370140112</v>
      </c>
    </row>
    <row r="19" customFormat="false" ht="14.25" hidden="false" customHeight="false" outlineLevel="0" collapsed="false">
      <c r="A19" s="0" t="s">
        <v>493</v>
      </c>
      <c r="F19" s="35" t="s">
        <v>494</v>
      </c>
      <c r="G19" s="5" t="n">
        <f aca="false">Gráfi!B$616+Gráfi!C$616*DadAs!G20+Gráfi!D$616*DadAs!G20^2+Gráfi!E$616*DadAs!G20^3</f>
        <v>0.996655418310573</v>
      </c>
    </row>
    <row r="20" customFormat="false" ht="15.75" hidden="false" customHeight="false" outlineLevel="0" collapsed="false">
      <c r="F20" s="0" t="s">
        <v>495</v>
      </c>
      <c r="G20" s="5" t="n">
        <f aca="false">-0.00021*G17*G18*G19*DadAs!G25*180/PI()</f>
        <v>-0.0448315150301833</v>
      </c>
      <c r="H20" s="0" t="s">
        <v>67</v>
      </c>
    </row>
    <row r="21" customFormat="false" ht="15.75" hidden="false" customHeight="false" outlineLevel="0" collapsed="false">
      <c r="F21" s="53" t="s">
        <v>496</v>
      </c>
      <c r="G21" s="5" t="n">
        <f aca="false">((Gráfi!B$635+Gráfi!B$636*DadAs!G16+Gráfi!B$637*DadAs!G16^2)+(Gráfi!C$635+Gráfi!C$636*DadAs!G16+Gráfi!C$637*DadAs!G16^2)*DadAs!G20+(Gráfi!D$635+Gráfi!D$636*DadAs!G16+Gráfi!D$637*DadAs!G16^2)*DadAs!G20^2+(Gráfi!E$635+Gráfi!E$636*DadAs!G16+Gráfi!E$637*DadAs!G16^2)*DadAs!G20^3)*180/PI()</f>
        <v>-0.0095945503591586</v>
      </c>
    </row>
    <row r="23" customFormat="false" ht="12.75" hidden="false" customHeight="false" outlineLevel="0" collapsed="false">
      <c r="A23" s="0" t="s">
        <v>497</v>
      </c>
    </row>
    <row r="24" customFormat="false" ht="14.25" hidden="false" customHeight="false" outlineLevel="0" collapsed="false">
      <c r="A24" s="0" t="s">
        <v>489</v>
      </c>
      <c r="F24" s="0" t="s">
        <v>490</v>
      </c>
      <c r="G24" s="5" t="n">
        <f aca="false">Gráfi!B$612+Gráfi!C$612*(10*DadEH!G21)+Gráfi!D$612*(10*DadEH!G21)^2+Gráfi!E$612*(10*DadEH!G21)^3</f>
        <v>1.0170873096</v>
      </c>
    </row>
    <row r="25" customFormat="false" ht="15.75" hidden="false" customHeight="false" outlineLevel="0" collapsed="false">
      <c r="A25" s="0" t="s">
        <v>491</v>
      </c>
      <c r="F25" s="0" t="s">
        <v>492</v>
      </c>
      <c r="G25" s="5" t="n">
        <f aca="false">Gráfi!B$614+Gráfi!C$614*DadEH!G16+Gráfi!D$614*DadEH!G16^2+Gráfi!E$614*DadEH!G16^3</f>
        <v>0.84124154385</v>
      </c>
    </row>
    <row r="26" customFormat="false" ht="14.25" hidden="false" customHeight="false" outlineLevel="0" collapsed="false">
      <c r="A26" s="0" t="s">
        <v>493</v>
      </c>
      <c r="F26" s="35" t="s">
        <v>494</v>
      </c>
      <c r="G26" s="5" t="n">
        <f aca="false">Gráfi!B$616+Gráfi!C$616*DadEH!G20+Gráfi!D$616*DadEH!G20^2+Gráfi!E$616*DadEH!G20^3</f>
        <v>0.210588301</v>
      </c>
    </row>
    <row r="27" customFormat="false" ht="15.75" hidden="false" customHeight="false" outlineLevel="0" collapsed="false">
      <c r="F27" s="0" t="s">
        <v>495</v>
      </c>
      <c r="G27" s="5" t="n">
        <f aca="false">-0.00021*G24*G25*G26*DadEH!G25*180/PI()*(DadEH!G8*DadEH!G15)/(DadAs!G8*DadAs!G15)</f>
        <v>-0</v>
      </c>
      <c r="H27" s="0" t="s">
        <v>67</v>
      </c>
    </row>
    <row r="28" customFormat="false" ht="15.75" hidden="false" customHeight="false" outlineLevel="0" collapsed="false">
      <c r="F28" s="53" t="s">
        <v>496</v>
      </c>
      <c r="G28" s="5" t="n">
        <f aca="false">((Gráfi!B$635+Gráfi!B$636*DadEH!G16+Gráfi!B$637*DadEH!G16^2)+(Gráfi!C$635+Gráfi!C$636*DadEH!G16+Gráfi!C$637*DadEH!G16^2)*DadEH!G20+(Gráfi!D$635+Gráfi!D$636*DadEH!G16+Gráfi!D$637*DadEH!G16^2)*DadEH!G20^2+(Gráfi!E$635+Gráfi!E$636*DadEH!G16+Gráfi!E$637*DadEH!G16^2)*DadEH!G20^3)*180/PI()*(DadEH!G8*DadEH!G15)/(DadAs!G8*DadAs!G15)</f>
        <v>-0</v>
      </c>
    </row>
    <row r="29" customFormat="false" ht="12.75" hidden="false" customHeight="false" outlineLevel="0" collapsed="false">
      <c r="F29" s="9"/>
      <c r="G29" s="5"/>
    </row>
    <row r="30" customFormat="false" ht="12.75" hidden="false" customHeight="false" outlineLevel="0" collapsed="false">
      <c r="A30" s="0" t="s">
        <v>498</v>
      </c>
    </row>
    <row r="31" customFormat="false" ht="15.75" hidden="false" customHeight="false" outlineLevel="0" collapsed="false">
      <c r="A31" s="0" t="s">
        <v>499</v>
      </c>
      <c r="F31" s="0" t="s">
        <v>500</v>
      </c>
      <c r="G31" s="5" t="n">
        <f aca="false">IF(Menu!H24=Menu!H26,0.00016,IF(Menu!H24=Menu!H28,-0.00016,0))*180/PI()</f>
        <v>0.00916732472209317</v>
      </c>
    </row>
    <row r="33" customFormat="false" ht="12.75" hidden="false" customHeight="false" outlineLevel="0" collapsed="false">
      <c r="A33" s="0" t="s">
        <v>501</v>
      </c>
    </row>
    <row r="34" customFormat="false" ht="12.75" hidden="false" customHeight="false" outlineLevel="0" collapsed="false">
      <c r="A34" s="0" t="s">
        <v>502</v>
      </c>
      <c r="F34" s="0" t="s">
        <v>503</v>
      </c>
      <c r="G34" s="36" t="n">
        <v>-0.15</v>
      </c>
      <c r="H34" s="0" t="s">
        <v>2</v>
      </c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A36" s="0" t="s">
        <v>504</v>
      </c>
    </row>
    <row r="37" customFormat="false" ht="14.25" hidden="false" customHeight="false" outlineLevel="0" collapsed="false">
      <c r="A37" s="0" t="s">
        <v>489</v>
      </c>
      <c r="F37" s="0" t="s">
        <v>490</v>
      </c>
      <c r="G37" s="5" t="n">
        <f aca="false">Gráfi!B$612+Gráfi!C$612*(10*DadV!G21)+Gráfi!D$612*(10*DadV!G21)^2+Gráfi!E$612*(10*DadV!G21)^3</f>
        <v>1.0170873096</v>
      </c>
    </row>
    <row r="38" customFormat="false" ht="15.75" hidden="false" customHeight="false" outlineLevel="0" collapsed="false">
      <c r="A38" s="0" t="s">
        <v>491</v>
      </c>
      <c r="F38" s="0" t="s">
        <v>492</v>
      </c>
      <c r="G38" s="5" t="n">
        <f aca="false">Gráfi!B$614+Gráfi!C$614*DadV!G16+Gráfi!D$614*DadV!G16^2+Gráfi!E$614*DadV!G16^3</f>
        <v>0.8995429</v>
      </c>
    </row>
    <row r="39" customFormat="false" ht="14.25" hidden="false" customHeight="false" outlineLevel="0" collapsed="false">
      <c r="A39" s="0" t="s">
        <v>493</v>
      </c>
      <c r="F39" s="35" t="s">
        <v>494</v>
      </c>
      <c r="G39" s="5" t="n">
        <f aca="false">Gráfi!B$616+Gráfi!C$616*DadV!G20+Gráfi!D$616*DadV!G20^2+Gráfi!E$616*DadV!G20^3</f>
        <v>1</v>
      </c>
    </row>
    <row r="40" customFormat="false" ht="15.75" hidden="false" customHeight="false" outlineLevel="0" collapsed="false">
      <c r="F40" s="0" t="s">
        <v>495</v>
      </c>
      <c r="G40" s="5" t="n">
        <f aca="false">-0.00021*G37*G38*G39*DadV!G25*180/PI()*(DadV!G8*DadV!G15)/(DadAs!G8*DadAs!G15)</f>
        <v>-0.019482969170475</v>
      </c>
      <c r="H40" s="0" t="s">
        <v>67</v>
      </c>
    </row>
    <row r="41" customFormat="false" ht="15.75" hidden="false" customHeight="false" outlineLevel="0" collapsed="false">
      <c r="F41" s="53" t="s">
        <v>496</v>
      </c>
      <c r="G41" s="5" t="n">
        <f aca="false">((Gráfi!B$635+Gráfi!B$636*DadV!G16+Gráfi!B$637*DadV!G16^2)+(Gráfi!C$635+Gráfi!C$636*DadV!G16+Gráfi!C$637*DadV!G16^2)*DadV!G20+(Gráfi!D$635+Gráfi!D$636*DadV!G16+Gráfi!D$637*DadV!G16^2)*DadV!G20^2+(Gráfi!E$635+Gráfi!E$636*DadV!G16+Gráfi!E$637*DadV!G16^2)*DadV!G20^3)*180/PI()*(DadV!G8*DadV!G15)/(DadAs!G8*DadAs!G15)</f>
        <v>6.45376738591404E-019</v>
      </c>
    </row>
    <row r="43" customFormat="false" ht="12.75" hidden="false" customHeight="false" outlineLevel="0" collapsed="false">
      <c r="G43" s="5"/>
      <c r="H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5"/>
    </row>
    <row r="53" customFormat="false" ht="12.75" hidden="false" customHeight="false" outlineLevel="0" collapsed="false">
      <c r="G53" s="5"/>
    </row>
    <row r="54" customFormat="false" ht="12.75" hidden="false" customHeight="false" outlineLevel="0" collapsed="false">
      <c r="G54" s="5"/>
    </row>
    <row r="55" customFormat="false" ht="12.75" hidden="false" customHeight="false" outlineLevel="0" collapsed="false">
      <c r="G55" s="5"/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F63" s="9"/>
      <c r="G63" s="5"/>
    </row>
    <row r="68" customFormat="false" ht="12.75" hidden="false" customHeight="false" outlineLevel="0" collapsed="false">
      <c r="G68" s="40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F72" s="9"/>
      <c r="G72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F78" s="41"/>
      <c r="G78" s="5"/>
    </row>
    <row r="79" customFormat="false" ht="12.75" hidden="false" customHeight="false" outlineLevel="0" collapsed="false">
      <c r="F79" s="9"/>
      <c r="G79" s="5"/>
    </row>
    <row r="80" customFormat="false" ht="12.75" hidden="false" customHeight="false" outlineLevel="0" collapsed="false">
      <c r="F80" s="9"/>
      <c r="G80" s="5"/>
    </row>
    <row r="81" customFormat="false" ht="12.75" hidden="false" customHeight="false" outlineLevel="0" collapsed="false">
      <c r="F81" s="9"/>
      <c r="G81" s="5"/>
    </row>
    <row r="82" customFormat="false" ht="12.75" hidden="false" customHeight="false" outlineLevel="0" collapsed="false">
      <c r="F82" s="9"/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F88" s="9"/>
      <c r="G88" s="5"/>
      <c r="O88" s="5"/>
    </row>
    <row r="89" customFormat="false" ht="12.75" hidden="false" customHeight="false" outlineLevel="0" collapsed="false">
      <c r="F89" s="9"/>
      <c r="G89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F95" s="41"/>
      <c r="G95" s="5"/>
    </row>
    <row r="96" customFormat="false" ht="12.75" hidden="false" customHeight="false" outlineLevel="0" collapsed="false">
      <c r="F96" s="9"/>
      <c r="G96" s="5"/>
    </row>
    <row r="97" customFormat="false" ht="12.75" hidden="false" customHeight="false" outlineLevel="0" collapsed="false">
      <c r="F97" s="9"/>
      <c r="G97" s="5"/>
    </row>
    <row r="98" customFormat="false" ht="12.75" hidden="false" customHeight="false" outlineLevel="0" collapsed="false">
      <c r="F98" s="9"/>
      <c r="G98" s="5"/>
    </row>
    <row r="99" customFormat="false" ht="12.75" hidden="false" customHeight="false" outlineLevel="0" collapsed="false">
      <c r="F99" s="9"/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40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F105" s="9"/>
      <c r="G105" s="5"/>
    </row>
    <row r="106" customFormat="false" ht="12.75" hidden="false" customHeight="false" outlineLevel="0" collapsed="false">
      <c r="F106" s="9"/>
      <c r="G106" s="5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37" t="s">
        <v>505</v>
      </c>
      <c r="F110" s="6" t="s">
        <v>506</v>
      </c>
      <c r="G110" s="37" t="s">
        <v>507</v>
      </c>
      <c r="H110" s="6" t="s">
        <v>508</v>
      </c>
      <c r="I110" s="37" t="s">
        <v>509</v>
      </c>
      <c r="J110" s="6" t="s">
        <v>510</v>
      </c>
      <c r="K110" s="37" t="s">
        <v>511</v>
      </c>
      <c r="L110" s="6" t="s">
        <v>512</v>
      </c>
      <c r="M110" s="42" t="s">
        <v>513</v>
      </c>
      <c r="N110" s="42" t="s">
        <v>514</v>
      </c>
      <c r="O110" s="37" t="s">
        <v>515</v>
      </c>
      <c r="P110" s="37" t="s">
        <v>1</v>
      </c>
      <c r="Q110" s="2" t="s">
        <v>140</v>
      </c>
      <c r="R110" s="2" t="s">
        <v>516</v>
      </c>
      <c r="S110" s="6" t="s">
        <v>517</v>
      </c>
      <c r="T110" s="6" t="s">
        <v>518</v>
      </c>
      <c r="U110" s="2" t="s">
        <v>519</v>
      </c>
      <c r="V110" s="2" t="s">
        <v>520</v>
      </c>
      <c r="W110" s="2" t="s">
        <v>521</v>
      </c>
      <c r="X110" s="2" t="s">
        <v>522</v>
      </c>
      <c r="Y110" s="64" t="s">
        <v>523</v>
      </c>
      <c r="Z110" s="64" t="s">
        <v>524</v>
      </c>
    </row>
    <row r="111" customFormat="false" ht="14.2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F111" s="2" t="s">
        <v>363</v>
      </c>
      <c r="H111" s="2" t="s">
        <v>363</v>
      </c>
      <c r="J111" s="2" t="s">
        <v>363</v>
      </c>
      <c r="L111" s="2" t="s">
        <v>363</v>
      </c>
      <c r="M111" s="43"/>
      <c r="N111" s="42" t="s">
        <v>364</v>
      </c>
      <c r="O111" s="2" t="s">
        <v>525</v>
      </c>
      <c r="Q111" s="2" t="s">
        <v>526</v>
      </c>
      <c r="S111" s="2"/>
      <c r="U111" s="2" t="s">
        <v>363</v>
      </c>
      <c r="V111" s="2" t="s">
        <v>363</v>
      </c>
      <c r="W111" s="2" t="s">
        <v>363</v>
      </c>
      <c r="X111" s="2" t="s">
        <v>363</v>
      </c>
      <c r="Y111" s="64" t="s">
        <v>527</v>
      </c>
      <c r="Z111" s="64" t="s">
        <v>527</v>
      </c>
    </row>
    <row r="112" customFormat="false" ht="12.75" hidden="false" customHeight="false" outlineLevel="0" collapsed="false">
      <c r="J112" s="35"/>
      <c r="M112" s="43"/>
      <c r="N112" s="43"/>
      <c r="Y112" s="65"/>
      <c r="Z112" s="65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D113*DadAs!G$16</f>
        <v>10.9999079646785</v>
      </c>
      <c r="F113" s="5" t="n">
        <f aca="false">((Gráfi!$B$592+Gráfi!$B$593*DadAs!$G$21+Gráfi!$B$594*DadAs!$G$21^2)+(Gráfi!$C$592+Gráfi!$C$593*DadAs!$G$21+Gráfi!$C$594*DadAs!$G$21^2)*$E113+(Gráfi!$D$592+Gráfi!$D$593*DadAs!$G$21+Gráfi!$D$594*DadAs!$G$21^2)*$E113^2+(Gráfi!$E$592+Gráfi!$E$593*DadAs!$G$21+Gráfi!$E$594*DadAs!$G$21^2)*$E113^3)/$D113*DadAs!G$12/(2*PI())</f>
        <v>-0.539165626993673</v>
      </c>
      <c r="G113" s="5" t="n">
        <f aca="false">D113*DadEH!G$16</f>
        <v>4.49996234918668</v>
      </c>
      <c r="H113" s="5" t="n">
        <f aca="false">((Gráfi!$B$592+Gráfi!$B$593*DadEH!$G$21+Gráfi!$B$594*DadEH!$G$21^2)+(Gráfi!$C$592+Gráfi!$C$593*DadEH!$G$21+Gráfi!$C$594*DadEH!$G$21^2)*G113+(Gráfi!$D$592+Gráfi!$D$593*DadEH!$G$21+Gráfi!$D$594*DadEH!$G$21^2)*G113^2+(Gráfi!$E$592+Gráfi!$E$593*DadEH!$G$21+Gráfi!$E$594*DadEH!$G$21^2)*G113^3)/$D113*(DadEH!$G$8*DadEH!$G$15^2)/(DadAs!$G$8*DadAs!$G$15^2)*DadEH!G$12/(2*PI())</f>
        <v>-0</v>
      </c>
      <c r="I113" s="5" t="n">
        <f aca="false">D113*DadEV!G$16*2</f>
        <v>2.12130259479603</v>
      </c>
      <c r="J113" s="5" t="n">
        <f aca="false">((Gráfi!$B$592+Gráfi!$B$593*DadEV!$G$21+Gráfi!$B$594*DadEV!$G$21^2)+(Gráfi!$C$592+Gráfi!$C$593*DadEV!$G$21+Gráfi!$C$594*DadEV!$G$21^2)*I113+(Gráfi!$D$592+Gráfi!$D$593*DadEV!$G$21+Gráfi!$D$594*DadEV!$G$21^2)*I113^2+(Gráfi!$E$592+Gráfi!$E$593*DadEV!$G$21+Gráfi!$E$594*DadEV!$G$21^2)*I113^3)/$D113*(DadEV!$G$8*DadEV!$G$15^2)/(DadAs!$G$8*DadAs!$G$15^2)*DadEV!G$12/(2*PI())</f>
        <v>-4.52675652566435E-005</v>
      </c>
      <c r="K113" s="5" t="n">
        <f aca="false">D113*DadV!G$16</f>
        <v>4.99995816576298</v>
      </c>
      <c r="L113" s="5" t="n">
        <f aca="false">((Gráfi!$B$592+Gráfi!$B$593*DadV!$G$21+Gráfi!$B$594*DadV!$G$21^2)+(Gráfi!$C$592+Gráfi!$C$593*DadV!$G$21+Gráfi!$C$594*DadV!$G$21^2)*K113+(Gráfi!$D$592+Gráfi!$D$593*DadV!$G$21+Gráfi!$D$594*DadV!$G$21^2)*K113^2+(Gráfi!$E$592+Gráfi!$E$593*DadV!$G$21+Gráfi!$E$594*DadV!$G$21^2)*K113^3)/$D113*(DadV!$G$8*DadV!$G$15^2)/(DadAs!$G$8*DadAs!$G$15^2)*DadV!K$12/(2*PI())</f>
        <v>-0</v>
      </c>
      <c r="M113" s="44" t="n">
        <f aca="false">(F113+H113+J113+L113)+(-(1+3*DadAs!G$21)/(24*(1+DadAs!G$21))*DadAs!H88*2)*0</f>
        <v>-0.539210894558929</v>
      </c>
      <c r="N113" s="44" t="n">
        <f aca="false">DadAs!O88/(1+DadAs!G$21)*(1/2*(DadAs!G$33^2-DadAs!G$32^2)+1/3*(DadAs!G$21-1)*(DadAs!G$33^3-DadAs!G$32^3))</f>
        <v>0.0568732712135979</v>
      </c>
      <c r="O113" s="3" t="n">
        <f aca="false">MIN(AVERAGE(DadAs!G$49,ABS(DadAs!G$50)),DEGREES(ABS(Menu!L$37/(0.5*O$9*B113^2*DadAs!G$42*DadAs!G$41*DadAs!G$52*DadAs!X88))))</f>
        <v>20</v>
      </c>
      <c r="P113" s="5" t="n">
        <f aca="false">([1]Gráfi!$B$380+[1]Gráfi!$C$380*O113+[1]Gráfi!$D$380*O113^2+[1]Gráfi!$E$380*O113^3+[1]Gráfi!$F$380*O113^4+[1]Gráfi!$G$380*O113^5+[1]Gráfi!$H$380*O113^6)+(([1]Gráfi!$B$379+[1]Gráfi!$C$379*O113+[1]Gráfi!$D$379*O113^2+[1]Gráfi!$E$379*O113^3+[1]Gráfi!$F$379*O113^4+[1]Gráfi!$G$379*O113^5+[1]Gráfi!$H$379*O113^6)-([1]Gráfi!$B$380+[1]Gráfi!$C$380*O113+[1]Gráfi!$D$380*O113^2+[1]Gráfi!$E$380*O113^3+[1]Gráfi!$F$380*O113^4+[1]Gráfi!$G$380*O113^5+[1]Gráfi!$H$380*O113^6))/([1]Gráfi!$B$365-[1]Gráfi!$C$365)*(DadAs!$G$37-[1]Gráfi!$C$365)</f>
        <v>0.60919033416</v>
      </c>
      <c r="Q113" s="5" t="n">
        <f aca="false">-N113/M113*O113*2*B113/DadAs!G$15</f>
        <v>1.35505287442188</v>
      </c>
      <c r="R113" s="5" t="n">
        <f aca="false">DadAs!G$15*RADIANS(Q113)/(2*B113)</f>
        <v>0.0368177219367556</v>
      </c>
      <c r="S113" s="5" t="n">
        <f aca="false">MIN((Guina!G$8*[3]Const!$B$5/(0.5*O$9*B113^2*DadAs!G$8)),[1]Asa!$F$60)</f>
        <v>1.68968129028543</v>
      </c>
      <c r="T113" s="5" t="n">
        <f aca="false">S113^2</f>
        <v>2.85502286274064</v>
      </c>
      <c r="U113" s="5" t="n">
        <f aca="false">G$21*S113+G$20</f>
        <v>-0.061043247260755</v>
      </c>
      <c r="V113" s="5" t="n">
        <f aca="false">(G$28*S113*DadEH!G$8/DadAs!G$8+G$27)</f>
        <v>-0</v>
      </c>
      <c r="W113" s="5" t="n">
        <f aca="false">-DadEV!H113*(DadEV!G$8*G$34)/(DadAs!G$8*DadAs!G$15)</f>
        <v>0.00243704285351246</v>
      </c>
      <c r="X113" s="5" t="n">
        <f aca="false">(G$41*S113*DadV!G$8/DadAs!G$8+G$40)</f>
        <v>-0.019482969170475</v>
      </c>
      <c r="Y113" s="66" t="n">
        <f aca="false">G$31+U113+V113+W113+X113</f>
        <v>-0.0689218488556244</v>
      </c>
      <c r="Z113" s="66" t="n">
        <f aca="false">S113/6*(1+3*DadAs!G$21)/(1+DadAs!G$21)-2*(Guina!G$46-Guina!G$7)*G$34/DadAs!G$15^2*Guina!Q113</f>
        <v>0.493836069063373</v>
      </c>
      <c r="AA113" s="5"/>
      <c r="AB113" s="5" t="n">
        <f aca="false">-(3*DadAs!G$21-1)/(24/6*(1+DadAs!G$21))*DadAs!H88+0*DadAs!G$15/B113</f>
        <v>-0.517044868960825</v>
      </c>
      <c r="AC113" s="5" t="n">
        <f aca="false">(DadAs!G$35/2+DadAs!G$34/2)/2/DadAs!G$15*DadAs!O88</f>
        <v>0.192836097729985</v>
      </c>
      <c r="AD113" s="5" t="n">
        <f aca="false">-AC113/AB113*O113*2*B113/DadAs!G$15</f>
        <v>4.79144815622354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D114*DadAs!G$16</f>
        <v>10.9994036582968</v>
      </c>
      <c r="F114" s="5" t="n">
        <f aca="false">((Gráfi!$B$592+Gráfi!$B$593*DadAs!$G$21+Gráfi!$B$594*DadAs!$G$21^2)+(Gráfi!$C$592+Gráfi!$C$593*DadAs!$G$21+Gráfi!$C$594*DadAs!$G$21^2)*$E114+(Gráfi!$D$592+Gráfi!$D$593*DadAs!$G$21+Gráfi!$D$594*DadAs!$G$21^2)*$E114^2+(Gráfi!$E$592+Gráfi!$E$593*DadAs!$G$21+Gráfi!$E$594*DadAs!$G$21^2)*$E114^3)/$D114*DadAs!G$12/(2*PI())</f>
        <v>-0.539181438535877</v>
      </c>
      <c r="G114" s="5" t="n">
        <f aca="false">D114*DadEH!G$16</f>
        <v>4.4997560420305</v>
      </c>
      <c r="H114" s="5" t="n">
        <f aca="false">((Gráfi!$B$592+Gráfi!$B$593*DadEH!$G$21+Gráfi!$B$594*DadEH!$G$21^2)+(Gráfi!$C$592+Gráfi!$C$593*DadEH!$G$21+Gráfi!$C$594*DadEH!$G$21^2)*G114+(Gráfi!$D$592+Gráfi!$D$593*DadEH!$G$21+Gráfi!$D$594*DadEH!$G$21^2)*G114^2+(Gráfi!$E$592+Gráfi!$E$593*DadEH!$G$21+Gráfi!$E$594*DadEH!$G$21^2)*G114^3)/$D114*(DadEH!$G$8*DadEH!$G$15^2)/(DadAs!$G$8*DadAs!$G$15^2)*DadEH!G$12/(2*PI())</f>
        <v>-0</v>
      </c>
      <c r="I114" s="5" t="n">
        <f aca="false">D114*DadEV!G$16*2</f>
        <v>2.12120534066994</v>
      </c>
      <c r="J114" s="5" t="n">
        <f aca="false">((Gráfi!$B$592+Gráfi!$B$593*DadEV!$G$21+Gráfi!$B$594*DadEV!$G$21^2)+(Gráfi!$C$592+Gráfi!$C$593*DadEV!$G$21+Gráfi!$C$594*DadEV!$G$21^2)*I114+(Gráfi!$D$592+Gráfi!$D$593*DadEV!$G$21+Gráfi!$D$594*DadEV!$G$21^2)*I114^2+(Gráfi!$E$592+Gráfi!$E$593*DadEV!$G$21+Gráfi!$E$594*DadEV!$G$21^2)*I114^3)/$D114*(DadEV!$G$8*DadEV!$G$15^2)/(DadAs!$G$8*DadAs!$G$15^2)*DadEV!G$12/(2*PI())</f>
        <v>-4.52678167288295E-005</v>
      </c>
      <c r="K114" s="5" t="n">
        <f aca="false">D114*DadV!G$16</f>
        <v>4.99972893558944</v>
      </c>
      <c r="L114" s="5" t="n">
        <f aca="false">((Gráfi!$B$592+Gráfi!$B$593*DadV!$G$21+Gráfi!$B$594*DadV!$G$21^2)+(Gráfi!$C$592+Gráfi!$C$593*DadV!$G$21+Gráfi!$C$594*DadV!$G$21^2)*K114+(Gráfi!$D$592+Gráfi!$D$593*DadV!$G$21+Gráfi!$D$594*DadV!$G$21^2)*K114^2+(Gráfi!$E$592+Gráfi!$E$593*DadV!$G$21+Gráfi!$E$594*DadV!$G$21^2)*K114^3)/$D114*(DadV!$G$8*DadV!$G$15^2)/(DadAs!$G$8*DadAs!$G$15^2)*DadV!K$12/(2*PI())</f>
        <v>-0</v>
      </c>
      <c r="M114" s="44" t="n">
        <f aca="false">(F114+H114+J114+L114)+(-(1+3*DadAs!G$21)/(24*(1+DadAs!G$21))*DadAs!H89*2)*0</f>
        <v>-0.539226706352605</v>
      </c>
      <c r="N114" s="44" t="n">
        <f aca="false">DadAs!O89/(1+DadAs!G$21)*(1/2*(DadAs!G$33^2-DadAs!G$32^2)+1/3*(DadAs!G$21-1)*(DadAs!G$33^3-DadAs!G$32^3))</f>
        <v>0.0568814554259206</v>
      </c>
      <c r="O114" s="3" t="n">
        <f aca="false">MIN(AVERAGE(DadAs!G$49,ABS(DadAs!G$50)),DEGREES(ABS(Menu!L$37/(0.5*O$9*B114^2*DadAs!G$42*DadAs!G$41*DadAs!G$52*DadAs!X89))))</f>
        <v>20</v>
      </c>
      <c r="P114" s="5" t="n">
        <f aca="false">([1]Gráfi!$B$380+[1]Gráfi!$C$380*O114+[1]Gráfi!$D$380*O114^2+[1]Gráfi!$E$380*O114^3+[1]Gráfi!$F$380*O114^4+[1]Gráfi!$G$380*O114^5+[1]Gráfi!$H$380*O114^6)+(([1]Gráfi!$B$379+[1]Gráfi!$C$379*O114+[1]Gráfi!$D$379*O114^2+[1]Gráfi!$E$379*O114^3+[1]Gráfi!$F$379*O114^4+[1]Gráfi!$G$379*O114^5+[1]Gráfi!$H$379*O114^6)-([1]Gráfi!$B$380+[1]Gráfi!$C$380*O114+[1]Gráfi!$D$380*O114^2+[1]Gráfi!$E$380*O114^3+[1]Gráfi!$F$380*O114^4+[1]Gráfi!$G$380*O114^5+[1]Gráfi!$H$380*O114^6))/([1]Gráfi!$B$365-[1]Gráfi!$C$365)*(DadAs!$G$37-[1]Gráfi!$C$365)</f>
        <v>0.60919033416</v>
      </c>
      <c r="Q114" s="5" t="n">
        <f aca="false">-N114/M114*O114*2*B114/DadAs!G$15</f>
        <v>3.44962069458251</v>
      </c>
      <c r="R114" s="5" t="n">
        <f aca="false">DadAs!G$15*RADIANS(Q114)/(2*B114)</f>
        <v>0.0368219403383751</v>
      </c>
      <c r="S114" s="5" t="n">
        <f aca="false">MIN((Guina!G$8*[3]Const!$B$5/(0.5*O$9*B114^2*DadAs!G$8)),[1]Asa!$F$60)</f>
        <v>1.68968129028543</v>
      </c>
      <c r="T114" s="5" t="n">
        <f aca="false">S114^2</f>
        <v>2.85502286274064</v>
      </c>
      <c r="U114" s="5" t="n">
        <f aca="false">G$21*S114+G$20</f>
        <v>-0.061043247260755</v>
      </c>
      <c r="V114" s="5" t="n">
        <f aca="false">(G$28*S114*DadEH!G$8/DadAs!G$8+G$27)</f>
        <v>-0</v>
      </c>
      <c r="W114" s="5" t="n">
        <f aca="false">-DadEV!H114*(DadEV!G$8*G$34)/(DadAs!G$8*DadAs!G$15)</f>
        <v>0.00243705693109884</v>
      </c>
      <c r="X114" s="5" t="n">
        <f aca="false">(G$41*S114*DadV!G$8/DadAs!G$8+G$40)</f>
        <v>-0.019482969170475</v>
      </c>
      <c r="Y114" s="66" t="n">
        <f aca="false">G$31+U114+V114+W114+X114</f>
        <v>-0.068921834778038</v>
      </c>
      <c r="Z114" s="66" t="n">
        <f aca="false">S114/6*(1+3*DadAs!G$21)/(1+DadAs!G$21)-2*(Guina!G$46-Guina!G$7)*G$34/DadAs!G$15^2*Guina!Q114</f>
        <v>0.493836074911271</v>
      </c>
      <c r="AA114" s="5"/>
      <c r="AB114" s="5" t="n">
        <f aca="false">-(3*DadAs!G$21-1)/(24/6*(1+DadAs!G$21))*DadAs!H89+0*DadAs!G$15/B114</f>
        <v>-0.517064647413712</v>
      </c>
      <c r="AC114" s="5" t="n">
        <f aca="false">(DadAs!G$35/2+DadAs!G$34/2)/2/DadAs!G$15*DadAs!O89</f>
        <v>0.192863847348279</v>
      </c>
      <c r="AD114" s="5" t="n">
        <f aca="false">-AC114/AB114*O114*2*B114/DadAs!G$15</f>
        <v>12.1977019871633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D115*DadAs!G$16</f>
        <v>10.9984596380479</v>
      </c>
      <c r="F115" s="5" t="n">
        <f aca="false">((Gráfi!$B$592+Gráfi!$B$593*DadAs!$G$21+Gráfi!$B$594*DadAs!$G$21^2)+(Gráfi!$C$592+Gráfi!$C$593*DadAs!$G$21+Gráfi!$C$594*DadAs!$G$21^2)*$E115+(Gráfi!$D$592+Gráfi!$D$593*DadAs!$G$21+Gráfi!$D$594*DadAs!$G$21^2)*$E115^2+(Gráfi!$E$592+Gráfi!$E$593*DadAs!$G$21+Gráfi!$E$594*DadAs!$G$21^2)*$E115^3)/$D115*DadAs!G$12/(2*PI())</f>
        <v>-0.539211038702793</v>
      </c>
      <c r="G115" s="5" t="n">
        <f aca="false">D115*DadEH!G$16</f>
        <v>4.49936985192869</v>
      </c>
      <c r="H115" s="5" t="n">
        <f aca="false">((Gráfi!$B$592+Gráfi!$B$593*DadEH!$G$21+Gráfi!$B$594*DadEH!$G$21^2)+(Gráfi!$C$592+Gráfi!$C$593*DadEH!$G$21+Gráfi!$C$594*DadEH!$G$21^2)*G115+(Gráfi!$D$592+Gráfi!$D$593*DadEH!$G$21+Gráfi!$D$594*DadEH!$G$21^2)*G115^2+(Gráfi!$E$592+Gráfi!$E$593*DadEH!$G$21+Gráfi!$E$594*DadEH!$G$21^2)*G115^3)/$D115*(DadEH!$G$8*DadEH!$G$15^2)/(DadAs!$G$8*DadAs!$G$15^2)*DadEH!G$12/(2*PI())</f>
        <v>-0</v>
      </c>
      <c r="I115" s="5" t="n">
        <f aca="false">D115*DadEV!G$16*2</f>
        <v>2.12102328891006</v>
      </c>
      <c r="J115" s="5" t="n">
        <f aca="false">((Gráfi!$B$592+Gráfi!$B$593*DadEV!$G$21+Gráfi!$B$594*DadEV!$G$21^2)+(Gráfi!$C$592+Gráfi!$C$593*DadEV!$G$21+Gráfi!$C$594*DadEV!$G$21^2)*I115+(Gráfi!$D$592+Gráfi!$D$593*DadEV!$G$21+Gráfi!$D$594*DadEV!$G$21^2)*I115^2+(Gráfi!$E$592+Gráfi!$E$593*DadEV!$G$21+Gráfi!$E$594*DadEV!$G$21^2)*I115^3)/$D115*(DadEV!$G$8*DadEV!$G$15^2)/(DadAs!$G$8*DadAs!$G$15^2)*DadEV!G$12/(2*PI())</f>
        <v>-4.52682874668865E-005</v>
      </c>
      <c r="K115" s="5" t="n">
        <f aca="false">D115*DadV!G$16</f>
        <v>4.99929983547632</v>
      </c>
      <c r="L115" s="5" t="n">
        <f aca="false">((Gráfi!$B$592+Gráfi!$B$593*DadV!$G$21+Gráfi!$B$594*DadV!$G$21^2)+(Gráfi!$C$592+Gráfi!$C$593*DadV!$G$21+Gráfi!$C$594*DadV!$G$21^2)*K115+(Gráfi!$D$592+Gráfi!$D$593*DadV!$G$21+Gráfi!$D$594*DadV!$G$21^2)*K115^2+(Gráfi!$E$592+Gráfi!$E$593*DadV!$G$21+Gráfi!$E$594*DadV!$G$21^2)*K115^3)/$D115*(DadV!$G$8*DadV!$G$15^2)/(DadAs!$G$8*DadAs!$G$15^2)*DadV!K$12/(2*PI())</f>
        <v>-0</v>
      </c>
      <c r="M115" s="44" t="n">
        <f aca="false">(F115+H115+J115+L115)+(-(1+3*DadAs!G$21)/(24*(1+DadAs!G$21))*DadAs!H90*2)*0</f>
        <v>-0.539256306990259</v>
      </c>
      <c r="N115" s="44" t="n">
        <f aca="false">DadAs!O90/(1+DadAs!G$21)*(1/2*(DadAs!G$33^2-DadAs!G$32^2)+1/3*(DadAs!G$21-1)*(DadAs!G$33^3-DadAs!G$32^3))</f>
        <v>0.0568920629783408</v>
      </c>
      <c r="O115" s="3" t="n">
        <f aca="false">MIN(AVERAGE(DadAs!G$49,ABS(DadAs!G$50)),DEGREES(ABS(Menu!L$37/(0.5*O$9*B115^2*DadAs!G$42*DadAs!G$41*DadAs!G$52*DadAs!X90))))</f>
        <v>20</v>
      </c>
      <c r="P115" s="5" t="n">
        <f aca="false">([1]Gráfi!$B$380+[1]Gráfi!$C$380*O115+[1]Gráfi!$D$380*O115^2+[1]Gráfi!$E$380*O115^3+[1]Gráfi!$F$380*O115^4+[1]Gráfi!$G$380*O115^5+[1]Gráfi!$H$380*O115^6)+(([1]Gráfi!$B$379+[1]Gráfi!$C$379*O115+[1]Gráfi!$D$379*O115^2+[1]Gráfi!$E$379*O115^3+[1]Gráfi!$F$379*O115^4+[1]Gráfi!$G$379*O115^5+[1]Gráfi!$H$379*O115^6)-([1]Gráfi!$B$380+[1]Gráfi!$C$380*O115+[1]Gráfi!$D$380*O115^2+[1]Gráfi!$E$380*O115^3+[1]Gráfi!$F$380*O115^4+[1]Gráfi!$G$380*O115^5+[1]Gráfi!$H$380*O115^6))/([1]Gráfi!$B$365-[1]Gráfi!$C$365)*(DadAs!$G$37-[1]Gráfi!$C$365)</f>
        <v>0.60919033416</v>
      </c>
      <c r="Q115" s="5" t="n">
        <f aca="false">-N115/M115*O115*2*B115/DadAs!G$15</f>
        <v>5.54476276200947</v>
      </c>
      <c r="R115" s="5" t="n">
        <f aca="false">DadAs!G$15*RADIANS(Q115)/(2*B115)</f>
        <v>0.0368267854952304</v>
      </c>
      <c r="S115" s="5" t="n">
        <f aca="false">MIN((Guina!G$8*[3]Const!$B$5/(0.5*O$9*B115^2*DadAs!G$8)),[1]Asa!$F$60)</f>
        <v>1.68968129028543</v>
      </c>
      <c r="T115" s="5" t="n">
        <f aca="false">S115^2</f>
        <v>2.85502286274064</v>
      </c>
      <c r="U115" s="5" t="n">
        <f aca="false">G$21*S115+G$20</f>
        <v>-0.061043247260755</v>
      </c>
      <c r="V115" s="5" t="n">
        <f aca="false">(G$28*S115*DadEH!G$8/DadAs!G$8+G$27)</f>
        <v>-0</v>
      </c>
      <c r="W115" s="5" t="n">
        <f aca="false">-DadEV!H115*(DadEV!G$8*G$34)/(DadAs!G$8*DadAs!G$15)</f>
        <v>0.00243708328229949</v>
      </c>
      <c r="X115" s="5" t="n">
        <f aca="false">(G$41*S115*DadV!G$8/DadAs!G$8+G$40)</f>
        <v>-0.019482969170475</v>
      </c>
      <c r="Y115" s="66" t="n">
        <f aca="false">G$31+U115+V115+W115+X115</f>
        <v>-0.0689218084268373</v>
      </c>
      <c r="Z115" s="66" t="n">
        <f aca="false">S115/6*(1+3*DadAs!G$21)/(1+DadAs!G$21)-2*(Guina!G$46-Guina!G$7)*G$34/DadAs!G$15^2*Guina!Q115</f>
        <v>0.493836085857687</v>
      </c>
      <c r="AA115" s="5"/>
      <c r="AB115" s="5" t="n">
        <f aca="false">-(3*DadAs!G$21-1)/(24/6*(1+DadAs!G$21))*DadAs!H90+0*DadAs!G$15/B115</f>
        <v>-0.51710167505416</v>
      </c>
      <c r="AC115" s="5" t="n">
        <f aca="false">(DadAs!G$35/2+DadAs!G$34/2)/2/DadAs!G$15*DadAs!O90</f>
        <v>0.192899813611016</v>
      </c>
      <c r="AD115" s="5" t="n">
        <f aca="false">-AC115/AB115*O115*2*B115/DadAs!G$15</f>
        <v>19.6057013878419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D116*DadAs!G$16</f>
        <v>10.9970757906931</v>
      </c>
      <c r="F116" s="5" t="n">
        <f aca="false">((Gráfi!$B$592+Gráfi!$B$593*DadAs!$G$21+Gráfi!$B$594*DadAs!$G$21^2)+(Gráfi!$C$592+Gráfi!$C$593*DadAs!$G$21+Gráfi!$C$594*DadAs!$G$21^2)*$E116+(Gráfi!$D$592+Gráfi!$D$593*DadAs!$G$21+Gráfi!$D$594*DadAs!$G$21^2)*$E116^2+(Gráfi!$E$592+Gráfi!$E$593*DadAs!$G$21+Gráfi!$E$594*DadAs!$G$21^2)*$E116^3)/$D116*DadAs!G$12/(2*PI())</f>
        <v>-0.539254435152989</v>
      </c>
      <c r="G116" s="5" t="n">
        <f aca="false">D116*DadEH!G$16</f>
        <v>4.49880373255625</v>
      </c>
      <c r="H116" s="5" t="n">
        <f aca="false">((Gráfi!$B$592+Gráfi!$B$593*DadEH!$G$21+Gráfi!$B$594*DadEH!$G$21^2)+(Gráfi!$C$592+Gráfi!$C$593*DadEH!$G$21+Gráfi!$C$594*DadEH!$G$21^2)*G116+(Gráfi!$D$592+Gráfi!$D$593*DadEH!$G$21+Gráfi!$D$594*DadEH!$G$21^2)*G116^2+(Gráfi!$E$592+Gráfi!$E$593*DadEH!$G$21+Gráfi!$E$594*DadEH!$G$21^2)*G116^3)/$D116*(DadEH!$G$8*DadEH!$G$15^2)/(DadAs!$G$8*DadAs!$G$15^2)*DadEH!G$12/(2*PI())</f>
        <v>-0</v>
      </c>
      <c r="I116" s="5" t="n">
        <f aca="false">D116*DadEV!G$16*2</f>
        <v>2.12075641767858</v>
      </c>
      <c r="J116" s="5" t="n">
        <f aca="false">((Gráfi!$B$592+Gráfi!$B$593*DadEV!$G$21+Gráfi!$B$594*DadEV!$G$21^2)+(Gráfi!$C$592+Gráfi!$C$593*DadEV!$G$21+Gráfi!$C$594*DadEV!$G$21^2)*I116+(Gráfi!$D$592+Gráfi!$D$593*DadEV!$G$21+Gráfi!$D$594*DadEV!$G$21^2)*I116^2+(Gráfi!$E$592+Gráfi!$E$593*DadEV!$G$21+Gráfi!$E$594*DadEV!$G$21^2)*I116^3)/$D116*(DadEV!$G$8*DadEV!$G$15^2)/(DadAs!$G$8*DadAs!$G$15^2)*DadEV!G$12/(2*PI())</f>
        <v>-4.52689775322333E-005</v>
      </c>
      <c r="K116" s="5" t="n">
        <f aca="false">D116*DadV!G$16</f>
        <v>4.99867081395139</v>
      </c>
      <c r="L116" s="5" t="n">
        <f aca="false">((Gráfi!$B$592+Gráfi!$B$593*DadV!$G$21+Gráfi!$B$594*DadV!$G$21^2)+(Gráfi!$C$592+Gráfi!$C$593*DadV!$G$21+Gráfi!$C$594*DadV!$G$21^2)*K116+(Gráfi!$D$592+Gráfi!$D$593*DadV!$G$21+Gráfi!$D$594*DadV!$G$21^2)*K116^2+(Gráfi!$E$592+Gráfi!$E$593*DadV!$G$21+Gráfi!$E$594*DadV!$G$21^2)*K116^3)/$D116*(DadV!$G$8*DadV!$G$15^2)/(DadAs!$G$8*DadAs!$G$15^2)*DadV!K$12/(2*PI())</f>
        <v>-0</v>
      </c>
      <c r="M116" s="44" t="n">
        <f aca="false">(F116+H116+J116+L116)+(-(1+3*DadAs!G$21)/(24*(1+DadAs!G$21))*DadAs!H91*2)*0</f>
        <v>-0.539299704130521</v>
      </c>
      <c r="N116" s="44" t="n">
        <f aca="false">DadAs!O91/(1+DadAs!G$21)*(1/2*(DadAs!G$33^2-DadAs!G$32^2)+1/3*(DadAs!G$21-1)*(DadAs!G$33^3-DadAs!G$32^3))</f>
        <v>0.0569050962193668</v>
      </c>
      <c r="O116" s="3" t="n">
        <f aca="false">MIN(AVERAGE(DadAs!G$49,ABS(DadAs!G$50)),DEGREES(ABS(Menu!L$37/(0.5*O$9*B116^2*DadAs!G$42*DadAs!G$41*DadAs!G$52*DadAs!X91))))</f>
        <v>20</v>
      </c>
      <c r="P116" s="5" t="n">
        <f aca="false">([1]Gráfi!$B$380+[1]Gráfi!$C$380*O116+[1]Gráfi!$D$380*O116^2+[1]Gráfi!$E$380*O116^3+[1]Gráfi!$F$380*O116^4+[1]Gráfi!$G$380*O116^5+[1]Gráfi!$H$380*O116^6)+(([1]Gráfi!$B$379+[1]Gráfi!$C$379*O116+[1]Gráfi!$D$379*O116^2+[1]Gráfi!$E$379*O116^3+[1]Gráfi!$F$379*O116^4+[1]Gráfi!$G$379*O116^5+[1]Gráfi!$H$379*O116^6)-([1]Gráfi!$B$380+[1]Gráfi!$C$380*O116+[1]Gráfi!$D$380*O116^2+[1]Gráfi!$E$380*O116^3+[1]Gráfi!$F$380*O116^4+[1]Gráfi!$G$380*O116^5+[1]Gráfi!$H$380*O116^6))/([1]Gráfi!$B$365-[1]Gráfi!$C$365)*(DadAs!$G$37-[1]Gráfi!$C$365)</f>
        <v>0.60919033416</v>
      </c>
      <c r="Q116" s="5" t="n">
        <f aca="false">-N116/M116*O116*2*B116/DadAs!G$15</f>
        <v>7.64058613354927</v>
      </c>
      <c r="R116" s="5" t="n">
        <f aca="false">DadAs!G$15*RADIANS(Q116)/(2*B116)</f>
        <v>0.0368322579295078</v>
      </c>
      <c r="S116" s="5" t="n">
        <f aca="false">MIN((Guina!G$8*[3]Const!$B$5/(0.5*O$9*B116^2*DadAs!G$8)),[1]Asa!$F$60)</f>
        <v>1.68968129028543</v>
      </c>
      <c r="T116" s="5" t="n">
        <f aca="false">S116^2</f>
        <v>2.85502286274064</v>
      </c>
      <c r="U116" s="5" t="n">
        <f aca="false">G$21*S116+G$20</f>
        <v>-0.061043247260755</v>
      </c>
      <c r="V116" s="5" t="n">
        <f aca="false">(G$28*S116*DadEH!G$8/DadAs!G$8+G$27)</f>
        <v>-0</v>
      </c>
      <c r="W116" s="5" t="n">
        <f aca="false">-DadEV!H116*(DadEV!G$8*G$34)/(DadAs!G$8*DadAs!G$15)</f>
        <v>0.00243712190865671</v>
      </c>
      <c r="X116" s="5" t="n">
        <f aca="false">(G$41*S116*DadV!G$8/DadAs!G$8+G$40)</f>
        <v>-0.019482969170475</v>
      </c>
      <c r="Y116" s="66" t="n">
        <f aca="false">G$31+U116+V116+W116+X116</f>
        <v>-0.0689217698004801</v>
      </c>
      <c r="Z116" s="66" t="n">
        <f aca="false">S116/6*(1+3*DadAs!G$21)/(1+DadAs!G$21)-2*(Guina!G$46-Guina!G$7)*G$34/DadAs!G$15^2*Guina!Q116</f>
        <v>0.493836101903263</v>
      </c>
      <c r="AA116" s="5"/>
      <c r="AB116" s="5" t="n">
        <f aca="false">-(3*DadAs!G$21-1)/(24/6*(1+DadAs!G$21))*DadAs!H91+0*DadAs!G$15/B116</f>
        <v>-0.517155963606656</v>
      </c>
      <c r="AC116" s="5" t="n">
        <f aca="false">(DadAs!G$35/2+DadAs!G$34/2)/2/DadAs!G$15*DadAs!O91</f>
        <v>0.192944004481113</v>
      </c>
      <c r="AD116" s="5" t="n">
        <f aca="false">-AC116/AB116*O116*2*B116/DadAs!G$15</f>
        <v>27.015651589625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D117*DadAs!G$16</f>
        <v>10.9952519501641</v>
      </c>
      <c r="F117" s="5" t="n">
        <f aca="false">((Gráfi!$B$592+Gráfi!$B$593*DadAs!$G$21+Gráfi!$B$594*DadAs!$G$21^2)+(Gráfi!$C$592+Gráfi!$C$593*DadAs!$G$21+Gráfi!$C$594*DadAs!$G$21^2)*$E117+(Gráfi!$D$592+Gráfi!$D$593*DadAs!$G$21+Gráfi!$D$594*DadAs!$G$21^2)*$E117^2+(Gráfi!$E$592+Gráfi!$E$593*DadAs!$G$21+Gráfi!$E$594*DadAs!$G$21^2)*$E117^3)/$D117*DadAs!G$12/(2*PI())</f>
        <v>-0.539311639117978</v>
      </c>
      <c r="G117" s="5" t="n">
        <f aca="false">D117*DadEH!G$16</f>
        <v>4.49805761597624</v>
      </c>
      <c r="H117" s="5" t="n">
        <f aca="false">((Gráfi!$B$592+Gráfi!$B$593*DadEH!$G$21+Gráfi!$B$594*DadEH!$G$21^2)+(Gráfi!$C$592+Gráfi!$C$593*DadEH!$G$21+Gráfi!$C$594*DadEH!$G$21^2)*G117+(Gráfi!$D$592+Gráfi!$D$593*DadEH!$G$21+Gráfi!$D$594*DadEH!$G$21^2)*G117^2+(Gráfi!$E$592+Gráfi!$E$593*DadEH!$G$21+Gráfi!$E$594*DadEH!$G$21^2)*G117^3)/$D117*(DadEH!$G$8*DadEH!$G$15^2)/(DadAs!$G$8*DadAs!$G$15^2)*DadEH!G$12/(2*PI())</f>
        <v>-0</v>
      </c>
      <c r="I117" s="5" t="n">
        <f aca="false">D117*DadEV!G$16*2</f>
        <v>2.12040469494973</v>
      </c>
      <c r="J117" s="5" t="n">
        <f aca="false">((Gráfi!$B$592+Gráfi!$B$593*DadEV!$G$21+Gráfi!$B$594*DadEV!$G$21^2)+(Gráfi!$C$592+Gráfi!$C$593*DadEV!$G$21+Gráfi!$C$594*DadEV!$G$21^2)*I117+(Gráfi!$D$592+Gráfi!$D$593*DadEV!$G$21+Gráfi!$D$594*DadEV!$G$21^2)*I117^2+(Gráfi!$E$592+Gráfi!$E$593*DadEV!$G$21+Gráfi!$E$594*DadEV!$G$21^2)*I117^3)/$D117*(DadEV!$G$8*DadEV!$G$15^2)/(DadAs!$G$8*DadAs!$G$15^2)*DadEV!G$12/(2*PI())</f>
        <v>-4.52698870149424E-005</v>
      </c>
      <c r="K117" s="5" t="n">
        <f aca="false">D117*DadV!G$16</f>
        <v>4.99784179552915</v>
      </c>
      <c r="L117" s="5" t="n">
        <f aca="false">((Gráfi!$B$592+Gráfi!$B$593*DadV!$G$21+Gráfi!$B$594*DadV!$G$21^2)+(Gráfi!$C$592+Gráfi!$C$593*DadV!$G$21+Gráfi!$C$594*DadV!$G$21^2)*K117+(Gráfi!$D$592+Gráfi!$D$593*DadV!$G$21+Gráfi!$D$594*DadV!$G$21^2)*K117^2+(Gráfi!$E$592+Gráfi!$E$593*DadV!$G$21+Gráfi!$E$594*DadV!$G$21^2)*K117^3)/$D117*(DadV!$G$8*DadV!$G$15^2)/(DadAs!$G$8*DadAs!$G$15^2)*DadV!K$12/(2*PI())</f>
        <v>-0</v>
      </c>
      <c r="M117" s="44" t="n">
        <f aca="false">(F117+H117+J117+L117)+(-(1+3*DadAs!G$21)/(24*(1+DadAs!G$21))*DadAs!H92*2)*0</f>
        <v>-0.539356909004993</v>
      </c>
      <c r="N117" s="44" t="n">
        <f aca="false">DadAs!O92/(1+DadAs!G$21)*(1/2*(DadAs!G$33^2-DadAs!G$32^2)+1/3*(DadAs!G$21-1)*(DadAs!G$33^3-DadAs!G$32^3))</f>
        <v>0.0569205582722175</v>
      </c>
      <c r="O117" s="3" t="n">
        <f aca="false">MIN(AVERAGE(DadAs!G$49,ABS(DadAs!G$50)),DEGREES(ABS(Menu!L$37/(0.5*O$9*B117^2*DadAs!G$42*DadAs!G$41*DadAs!G$52*DadAs!X92))))</f>
        <v>20</v>
      </c>
      <c r="P117" s="5" t="n">
        <f aca="false">([1]Gráfi!$B$380+[1]Gráfi!$C$380*O117+[1]Gráfi!$D$380*O117^2+[1]Gráfi!$E$380*O117^3+[1]Gráfi!$F$380*O117^4+[1]Gráfi!$G$380*O117^5+[1]Gráfi!$H$380*O117^6)+(([1]Gráfi!$B$379+[1]Gráfi!$C$379*O117+[1]Gráfi!$D$379*O117^2+[1]Gráfi!$E$379*O117^3+[1]Gráfi!$F$379*O117^4+[1]Gráfi!$G$379*O117^5+[1]Gráfi!$H$379*O117^6)-([1]Gráfi!$B$380+[1]Gráfi!$C$380*O117+[1]Gráfi!$D$380*O117^2+[1]Gráfi!$E$380*O117^3+[1]Gráfi!$F$380*O117^4+[1]Gráfi!$G$380*O117^5+[1]Gráfi!$H$380*O117^6))/([1]Gráfi!$B$365-[1]Gráfi!$C$365)*(DadAs!$G$37-[1]Gráfi!$C$365)</f>
        <v>0.60919033416</v>
      </c>
      <c r="Q117" s="5" t="n">
        <f aca="false">-N117/M117*O117*2*B117/DadAs!G$15</f>
        <v>9.73719802731621</v>
      </c>
      <c r="R117" s="5" t="n">
        <f aca="false">DadAs!G$15*RADIANS(Q117)/(2*B117)</f>
        <v>0.0368383583240349</v>
      </c>
      <c r="S117" s="5" t="n">
        <f aca="false">MIN((Guina!G$8*[3]Const!$B$5/(0.5*O$9*B117^2*DadAs!G$8)),[1]Asa!$F$60)</f>
        <v>1.68968129028543</v>
      </c>
      <c r="T117" s="5" t="n">
        <f aca="false">S117^2</f>
        <v>2.85502286274064</v>
      </c>
      <c r="U117" s="5" t="n">
        <f aca="false">G$21*S117+G$20</f>
        <v>-0.061043247260755</v>
      </c>
      <c r="V117" s="5" t="n">
        <f aca="false">(G$28*S117*DadEH!G$8/DadAs!G$8+G$27)</f>
        <v>-0</v>
      </c>
      <c r="W117" s="5" t="n">
        <f aca="false">-DadEV!H117*(DadEV!G$8*G$34)/(DadAs!G$8*DadAs!G$15)</f>
        <v>0.00243717281243146</v>
      </c>
      <c r="X117" s="5" t="n">
        <f aca="false">(G$41*S117*DadV!G$8/DadAs!G$8+G$40)</f>
        <v>-0.019482969170475</v>
      </c>
      <c r="Y117" s="66" t="n">
        <f aca="false">G$31+U117+V117+W117+X117</f>
        <v>-0.0689217188967054</v>
      </c>
      <c r="Z117" s="66" t="n">
        <f aca="false">S117/6*(1+3*DadAs!G$21)/(1+DadAs!G$21)-2*(Guina!G$46-Guina!G$7)*G$34/DadAs!G$15^2*Guina!Q117</f>
        <v>0.493836123048937</v>
      </c>
      <c r="AA117" s="5"/>
      <c r="AB117" s="5" t="n">
        <f aca="false">-(3*DadAs!G$21-1)/(24/6*(1+DadAs!G$21))*DadAs!H92+0*DadAs!G$15/B117</f>
        <v>-0.517227530270034</v>
      </c>
      <c r="AC117" s="5" t="n">
        <f aca="false">(DadAs!G$35/2+DadAs!G$34/2)/2/DadAs!G$15*DadAs!O92</f>
        <v>0.192996430548245</v>
      </c>
      <c r="AD117" s="5" t="n">
        <f aca="false">-AC117/AB117*O117*2*B117/DadAs!G$15</f>
        <v>34.4277580158769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D118*DadAs!G$16</f>
        <v>10.9929878974641</v>
      </c>
      <c r="F118" s="5" t="n">
        <f aca="false">((Gráfi!$B$592+Gráfi!$B$593*DadAs!$G$21+Gráfi!$B$594*DadAs!$G$21^2)+(Gráfi!$C$592+Gráfi!$C$593*DadAs!$G$21+Gráfi!$C$594*DadAs!$G$21^2)*$E118+(Gráfi!$D$592+Gráfi!$D$593*DadAs!$G$21+Gráfi!$D$594*DadAs!$G$21^2)*$E118^2+(Gráfi!$E$592+Gráfi!$E$593*DadAs!$G$21+Gráfi!$E$594*DadAs!$G$21^2)*$E118^3)/$D118*DadAs!G$12/(2*PI())</f>
        <v>-0.539382665408964</v>
      </c>
      <c r="G118" s="5" t="n">
        <f aca="false">D118*DadEH!G$16</f>
        <v>4.49713141259894</v>
      </c>
      <c r="H118" s="5" t="n">
        <f aca="false">((Gráfi!$B$592+Gráfi!$B$593*DadEH!$G$21+Gráfi!$B$594*DadEH!$G$21^2)+(Gráfi!$C$592+Gráfi!$C$593*DadEH!$G$21+Gráfi!$C$594*DadEH!$G$21^2)*G118+(Gráfi!$D$592+Gráfi!$D$593*DadEH!$G$21+Gráfi!$D$594*DadEH!$G$21^2)*G118^2+(Gráfi!$E$592+Gráfi!$E$593*DadEH!$G$21+Gráfi!$E$594*DadEH!$G$21^2)*G118^3)/$D118*(DadEH!$G$8*DadEH!$G$15^2)/(DadAs!$G$8*DadAs!$G$15^2)*DadEH!G$12/(2*PI())</f>
        <v>-0</v>
      </c>
      <c r="I118" s="5" t="n">
        <f aca="false">D118*DadEV!G$16*2</f>
        <v>2.1199680784905</v>
      </c>
      <c r="J118" s="5" t="n">
        <f aca="false">((Gráfi!$B$592+Gráfi!$B$593*DadEV!$G$21+Gráfi!$B$594*DadEV!$G$21^2)+(Gráfi!$C$592+Gráfi!$C$593*DadEV!$G$21+Gráfi!$C$594*DadEV!$G$21^2)*I118+(Gráfi!$D$592+Gráfi!$D$593*DadEV!$G$21+Gráfi!$D$594*DadEV!$G$21^2)*I118^2+(Gráfi!$E$592+Gráfi!$E$593*DadEV!$G$21+Gráfi!$E$594*DadEV!$G$21^2)*I118^3)/$D118*(DadEV!$G$8*DadEV!$G$15^2)/(DadAs!$G$8*DadAs!$G$15^2)*DadEV!G$12/(2*PI())</f>
        <v>-4.5271016033794E-005</v>
      </c>
      <c r="K118" s="5" t="n">
        <f aca="false">D118*DadV!G$16</f>
        <v>4.99681268066549</v>
      </c>
      <c r="L118" s="5" t="n">
        <f aca="false">((Gráfi!$B$592+Gráfi!$B$593*DadV!$G$21+Gráfi!$B$594*DadV!$G$21^2)+(Gráfi!$C$592+Gráfi!$C$593*DadV!$G$21+Gráfi!$C$594*DadV!$G$21^2)*K118+(Gráfi!$D$592+Gráfi!$D$593*DadV!$G$21+Gráfi!$D$594*DadV!$G$21^2)*K118^2+(Gráfi!$E$592+Gráfi!$E$593*DadV!$G$21+Gráfi!$E$594*DadV!$G$21^2)*K118^3)/$D118*(DadV!$G$8*DadV!$G$15^2)/(DadAs!$G$8*DadAs!$G$15^2)*DadV!K$12/(2*PI())</f>
        <v>-0</v>
      </c>
      <c r="M118" s="44" t="n">
        <f aca="false">(F118+H118+J118+L118)+(-(1+3*DadAs!G$21)/(24*(1+DadAs!G$21))*DadAs!H93*2)*0</f>
        <v>-0.539427936424997</v>
      </c>
      <c r="N118" s="44" t="n">
        <f aca="false">DadAs!O93/(1+DadAs!G$21)*(1/2*(DadAs!G$33^2-DadAs!G$32^2)+1/3*(DadAs!G$21-1)*(DadAs!G$33^3-DadAs!G$32^3))</f>
        <v>0.0569384530373811</v>
      </c>
      <c r="O118" s="3" t="n">
        <f aca="false">MIN(AVERAGE(DadAs!G$49,ABS(DadAs!G$50)),DEGREES(ABS(Menu!L$37/(0.5*O$9*B118^2*DadAs!G$42*DadAs!G$41*DadAs!G$52*DadAs!X93))))</f>
        <v>20</v>
      </c>
      <c r="P118" s="5" t="n">
        <f aca="false">([1]Gráfi!$B$380+[1]Gráfi!$C$380*O118+[1]Gráfi!$D$380*O118^2+[1]Gráfi!$E$380*O118^3+[1]Gráfi!$F$380*O118^4+[1]Gráfi!$G$380*O118^5+[1]Gráfi!$H$380*O118^6)+(([1]Gráfi!$B$379+[1]Gráfi!$C$379*O118+[1]Gráfi!$D$379*O118^2+[1]Gráfi!$E$379*O118^3+[1]Gráfi!$F$379*O118^4+[1]Gráfi!$G$379*O118^5+[1]Gráfi!$H$379*O118^6)-([1]Gráfi!$B$380+[1]Gráfi!$C$380*O118+[1]Gráfi!$D$380*O118^2+[1]Gráfi!$E$380*O118^3+[1]Gráfi!$F$380*O118^4+[1]Gráfi!$G$380*O118^5+[1]Gráfi!$H$380*O118^6))/([1]Gráfi!$B$365-[1]Gráfi!$C$365)*(DadAs!$G$37-[1]Gráfi!$C$365)</f>
        <v>0.60919033416</v>
      </c>
      <c r="Q118" s="5" t="n">
        <f aca="false">-N118/M118*O118*2*B118/DadAs!G$15</f>
        <v>11.834705868585</v>
      </c>
      <c r="R118" s="5" t="n">
        <f aca="false">DadAs!G$15*RADIANS(Q118)/(2*B118)</f>
        <v>0.036845087522924</v>
      </c>
      <c r="S118" s="5" t="n">
        <f aca="false">MIN((Guina!G$8*[3]Const!$B$5/(0.5*O$9*B118^2*DadAs!G$8)),[1]Asa!$F$60)</f>
        <v>1.58487368201298</v>
      </c>
      <c r="T118" s="5" t="n">
        <f aca="false">S118^2</f>
        <v>2.51182458793737</v>
      </c>
      <c r="U118" s="5" t="n">
        <f aca="false">G$21*S118+G$20</f>
        <v>-0.0600376653851619</v>
      </c>
      <c r="V118" s="5" t="n">
        <f aca="false">(G$28*S118*DadEH!G$8/DadAs!G$8+G$27)</f>
        <v>-0</v>
      </c>
      <c r="W118" s="5" t="n">
        <f aca="false">-DadEV!H118*(DadEV!G$8*G$34)/(DadAs!G$8*DadAs!G$15)</f>
        <v>0.00243723599660381</v>
      </c>
      <c r="X118" s="5" t="n">
        <f aca="false">(G$41*S118*DadV!G$8/DadAs!G$8+G$40)</f>
        <v>-0.019482969170475</v>
      </c>
      <c r="Y118" s="66" t="n">
        <f aca="false">G$31+U118+V118+W118+X118</f>
        <v>-0.06791607383694</v>
      </c>
      <c r="Z118" s="66" t="n">
        <f aca="false">S118/6*(1+3*DadAs!G$21)/(1+DadAs!G$21)-2*(Guina!G$46-Guina!G$7)*G$34/DadAs!G$15^2*Guina!Q118</f>
        <v>0.463267263549815</v>
      </c>
      <c r="AA118" s="5"/>
      <c r="AB118" s="5" t="n">
        <f aca="false">-(3*DadAs!G$21-1)/(24/6*(1+DadAs!G$21))*DadAs!H93+0*DadAs!G$15/B118</f>
        <v>-0.517316397732953</v>
      </c>
      <c r="AC118" s="5" t="n">
        <f aca="false">(DadAs!G$35/2+DadAs!G$34/2)/2/DadAs!G$15*DadAs!O93</f>
        <v>0.193057105037514</v>
      </c>
      <c r="AD118" s="5" t="n">
        <f aca="false">-AC118/AB118*O118*2*B118/DadAs!G$15</f>
        <v>41.8422263252269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D119*DadAs!G$16</f>
        <v>10.9902833605352</v>
      </c>
      <c r="F119" s="5" t="n">
        <f aca="false">((Gráfi!$B$592+Gráfi!$B$593*DadAs!$G$21+Gráfi!$B$594*DadAs!$G$21^2)+(Gráfi!$C$592+Gráfi!$C$593*DadAs!$G$21+Gráfi!$C$594*DadAs!$G$21^2)*$E119+(Gráfi!$D$592+Gráfi!$D$593*DadAs!$G$21+Gráfi!$D$594*DadAs!$G$21^2)*$E119^2+(Gráfi!$E$592+Gráfi!$E$593*DadAs!$G$21+Gráfi!$E$594*DadAs!$G$21^2)*$E119^3)/$D119*DadAs!G$12/(2*PI())</f>
        <v>-0.539467532425741</v>
      </c>
      <c r="G119" s="5" t="n">
        <f aca="false">D119*DadEH!G$16</f>
        <v>4.49602501112804</v>
      </c>
      <c r="H119" s="5" t="n">
        <f aca="false">((Gráfi!$B$592+Gráfi!$B$593*DadEH!$G$21+Gráfi!$B$594*DadEH!$G$21^2)+(Gráfi!$C$592+Gráfi!$C$593*DadEH!$G$21+Gráfi!$C$594*DadEH!$G$21^2)*G119+(Gráfi!$D$592+Gráfi!$D$593*DadEH!$G$21+Gráfi!$D$594*DadEH!$G$21^2)*G119^2+(Gráfi!$E$592+Gráfi!$E$593*DadEH!$G$21+Gráfi!$E$594*DadEH!$G$21^2)*G119^3)/$D119*(DadEH!$G$8*DadEH!$G$15^2)/(DadAs!$G$8*DadAs!$G$15^2)*DadEH!G$12/(2*PI())</f>
        <v>-0</v>
      </c>
      <c r="I119" s="5" t="n">
        <f aca="false">D119*DadEV!G$16*2</f>
        <v>2.11944651583531</v>
      </c>
      <c r="J119" s="5" t="n">
        <f aca="false">((Gráfi!$B$592+Gráfi!$B$593*DadEV!$G$21+Gráfi!$B$594*DadEV!$G$21^2)+(Gráfi!$C$592+Gráfi!$C$593*DadEV!$G$21+Gráfi!$C$594*DadEV!$G$21^2)*I119+(Gráfi!$D$592+Gráfi!$D$593*DadEV!$G$21+Gráfi!$D$594*DadEV!$G$21^2)*I119^2+(Gráfi!$E$592+Gráfi!$E$593*DadEV!$G$21+Gráfi!$E$594*DadEV!$G$21^2)*I119^3)/$D119*(DadEV!$G$8*DadEV!$G$15^2)/(DadAs!$G$8*DadAs!$G$15^2)*DadEV!G$12/(2*PI())</f>
        <v>-4.52723647363474E-005</v>
      </c>
      <c r="K119" s="5" t="n">
        <f aca="false">D119*DadV!G$16</f>
        <v>4.99558334569783</v>
      </c>
      <c r="L119" s="5" t="n">
        <f aca="false">((Gráfi!$B$592+Gráfi!$B$593*DadV!$G$21+Gráfi!$B$594*DadV!$G$21^2)+(Gráfi!$C$592+Gráfi!$C$593*DadV!$G$21+Gráfi!$C$594*DadV!$G$21^2)*K119+(Gráfi!$D$592+Gráfi!$D$593*DadV!$G$21+Gráfi!$D$594*DadV!$G$21^2)*K119^2+(Gráfi!$E$592+Gráfi!$E$593*DadV!$G$21+Gráfi!$E$594*DadV!$G$21^2)*K119^3)/$D119*(DadV!$G$8*DadV!$G$15^2)/(DadAs!$G$8*DadAs!$G$15^2)*DadV!K$12/(2*PI())</f>
        <v>-0</v>
      </c>
      <c r="M119" s="44" t="n">
        <f aca="false">(F119+H119+J119+L119)+(-(1+3*DadAs!G$21)/(24*(1+DadAs!G$21))*DadAs!H94*2)*0</f>
        <v>-0.539512804790477</v>
      </c>
      <c r="N119" s="44" t="n">
        <f aca="false">DadAs!O94/(1+DadAs!G$21)*(1/2*(DadAs!G$33^2-DadAs!G$32^2)+1/3*(DadAs!G$21-1)*(DadAs!G$33^3-DadAs!G$32^3))</f>
        <v>0.0569587851958769</v>
      </c>
      <c r="O119" s="3" t="n">
        <f aca="false">MIN(AVERAGE(DadAs!G$49,ABS(DadAs!G$50)),DEGREES(ABS(Menu!L$37/(0.5*O$9*B119^2*DadAs!G$42*DadAs!G$41*DadAs!G$52*DadAs!X94))))</f>
        <v>20</v>
      </c>
      <c r="P119" s="5" t="n">
        <f aca="false">([1]Gráfi!$B$380+[1]Gráfi!$C$380*O119+[1]Gráfi!$D$380*O119^2+[1]Gráfi!$E$380*O119^3+[1]Gráfi!$F$380*O119^4+[1]Gráfi!$G$380*O119^5+[1]Gráfi!$H$380*O119^6)+(([1]Gráfi!$B$379+[1]Gráfi!$C$379*O119+[1]Gráfi!$D$379*O119^2+[1]Gráfi!$E$379*O119^3+[1]Gráfi!$F$379*O119^4+[1]Gráfi!$G$379*O119^5+[1]Gráfi!$H$379*O119^6)-([1]Gráfi!$B$380+[1]Gráfi!$C$380*O119+[1]Gráfi!$D$380*O119^2+[1]Gráfi!$E$380*O119^3+[1]Gráfi!$F$380*O119^4+[1]Gráfi!$G$380*O119^5+[1]Gráfi!$H$380*O119^6))/([1]Gráfi!$B$365-[1]Gráfi!$C$365)*(DadAs!$G$37-[1]Gráfi!$C$365)</f>
        <v>0.60919033416</v>
      </c>
      <c r="Q119" s="5" t="n">
        <f aca="false">-N119/M119*O119*2*B119/DadAs!G$15</f>
        <v>13.9332173359718</v>
      </c>
      <c r="R119" s="5" t="n">
        <f aca="false">DadAs!G$15*RADIANS(Q119)/(2*B119)</f>
        <v>0.0368524465323979</v>
      </c>
      <c r="S119" s="5" t="n">
        <f aca="false">MIN((Guina!G$8*[3]Const!$B$5/(0.5*O$9*B119^2*DadAs!G$8)),[1]Asa!$F$60)</f>
        <v>1.1438793839323</v>
      </c>
      <c r="T119" s="5" t="n">
        <f aca="false">S119^2</f>
        <v>1.30846004498535</v>
      </c>
      <c r="U119" s="5" t="n">
        <f aca="false">G$21*S119+G$20</f>
        <v>-0.0558065233841251</v>
      </c>
      <c r="V119" s="5" t="n">
        <f aca="false">(G$28*S119*DadEH!G$8/DadAs!G$8+G$27)</f>
        <v>-0</v>
      </c>
      <c r="W119" s="5" t="n">
        <f aca="false">-DadEV!H119*(DadEV!G$8*G$34)/(DadAs!G$8*DadAs!G$15)</f>
        <v>0.00243731146487346</v>
      </c>
      <c r="X119" s="5" t="n">
        <f aca="false">(G$41*S119*DadV!G$8/DadAs!G$8+G$40)</f>
        <v>-0.019482969170475</v>
      </c>
      <c r="Y119" s="66" t="n">
        <f aca="false">G$31+U119+V119+W119+X119</f>
        <v>-0.0636848563676335</v>
      </c>
      <c r="Z119" s="66" t="n">
        <f aca="false">S119/6*(1+3*DadAs!G$21)/(1+DadAs!G$21)-2*(Guina!G$46-Guina!G$7)*G$34/DadAs!G$15^2*Guina!Q119</f>
        <v>0.334643957959503</v>
      </c>
      <c r="AA119" s="5"/>
      <c r="AB119" s="5" t="n">
        <f aca="false">-(3*DadAs!G$21-1)/(24/6*(1+DadAs!G$21))*DadAs!H94+0*DadAs!G$15/B119</f>
        <v>-0.51742259419433</v>
      </c>
      <c r="AC119" s="5" t="n">
        <f aca="false">(DadAs!G$35/2+DadAs!G$34/2)/2/DadAs!G$15*DadAs!O94</f>
        <v>0.193126043820515</v>
      </c>
      <c r="AD119" s="5" t="n">
        <f aca="false">-AC119/AB119*O119*2*B119/DadAs!G$15</f>
        <v>49.2592624549882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D120*DadAs!G$16</f>
        <v>10.9871380140956</v>
      </c>
      <c r="F120" s="5" t="n">
        <f aca="false">((Gráfi!$B$592+Gráfi!$B$593*DadAs!$G$21+Gráfi!$B$594*DadAs!$G$21^2)+(Gráfi!$C$592+Gráfi!$C$593*DadAs!$G$21+Gráfi!$C$594*DadAs!$G$21^2)*$E120+(Gráfi!$D$592+Gráfi!$D$593*DadAs!$G$21+Gráfi!$D$594*DadAs!$G$21^2)*$E120^2+(Gráfi!$E$592+Gráfi!$E$593*DadAs!$G$21+Gráfi!$E$594*DadAs!$G$21^2)*$E120^3)/$D120*DadAs!G$12/(2*PI())</f>
        <v>-0.539566262167767</v>
      </c>
      <c r="G120" s="5" t="n">
        <f aca="false">D120*DadEH!G$16</f>
        <v>4.49473827849367</v>
      </c>
      <c r="H120" s="5" t="n">
        <f aca="false">((Gráfi!$B$592+Gráfi!$B$593*DadEH!$G$21+Gráfi!$B$594*DadEH!$G$21^2)+(Gráfi!$C$592+Gráfi!$C$593*DadEH!$G$21+Gráfi!$C$594*DadEH!$G$21^2)*G120+(Gráfi!$D$592+Gráfi!$D$593*DadEH!$G$21+Gráfi!$D$594*DadEH!$G$21^2)*G120^2+(Gráfi!$E$592+Gráfi!$E$593*DadEH!$G$21+Gráfi!$E$594*DadEH!$G$21^2)*G120^3)/$D120*(DadEH!$G$8*DadEH!$G$15^2)/(DadAs!$G$8*DadAs!$G$15^2)*DadEH!G$12/(2*PI())</f>
        <v>-0</v>
      </c>
      <c r="I120" s="5" t="n">
        <f aca="false">D120*DadEV!G$16*2</f>
        <v>2.11883994425441</v>
      </c>
      <c r="J120" s="5" t="n">
        <f aca="false">((Gráfi!$B$592+Gráfi!$B$593*DadEV!$G$21+Gráfi!$B$594*DadEV!$G$21^2)+(Gráfi!$C$592+Gráfi!$C$593*DadEV!$G$21+Gráfi!$C$594*DadEV!$G$21^2)*I120+(Gráfi!$D$592+Gráfi!$D$593*DadEV!$G$21+Gráfi!$D$594*DadEV!$G$21^2)*I120^2+(Gráfi!$E$592+Gráfi!$E$593*DadEV!$G$21+Gráfi!$E$594*DadEV!$G$21^2)*I120^3)/$D120*(DadEV!$G$8*DadEV!$G$15^2)/(DadAs!$G$8*DadAs!$G$15^2)*DadEV!G$12/(2*PI())</f>
        <v>-4.52739332990299E-005</v>
      </c>
      <c r="K120" s="5" t="n">
        <f aca="false">D120*DadV!G$16</f>
        <v>4.99415364277074</v>
      </c>
      <c r="L120" s="5" t="n">
        <f aca="false">((Gráfi!$B$592+Gráfi!$B$593*DadV!$G$21+Gráfi!$B$594*DadV!$G$21^2)+(Gráfi!$C$592+Gráfi!$C$593*DadV!$G$21+Gráfi!$C$594*DadV!$G$21^2)*K120+(Gráfi!$D$592+Gráfi!$D$593*DadV!$G$21+Gráfi!$D$594*DadV!$G$21^2)*K120^2+(Gráfi!$E$592+Gráfi!$E$593*DadV!$G$21+Gráfi!$E$594*DadV!$G$21^2)*K120^3)/$D120*(DadV!$G$8*DadV!$G$15^2)/(DadAs!$G$8*DadAs!$G$15^2)*DadV!K$12/(2*PI())</f>
        <v>-0</v>
      </c>
      <c r="M120" s="44" t="n">
        <f aca="false">(F120+H120+J120+L120)+(-(1+3*DadAs!G$21)/(24*(1+DadAs!G$21))*DadAs!H95*2)*0</f>
        <v>-0.539611536101066</v>
      </c>
      <c r="N120" s="44" t="n">
        <f aca="false">DadAs!O95/(1+DadAs!G$21)*(1/2*(DadAs!G$33^2-DadAs!G$32^2)+1/3*(DadAs!G$21-1)*(DadAs!G$33^3-DadAs!G$32^3))</f>
        <v>0.0569815602132267</v>
      </c>
      <c r="O120" s="3" t="n">
        <f aca="false">MIN(AVERAGE(DadAs!G$49,ABS(DadAs!G$50)),DEGREES(ABS(Menu!L$37/(0.5*O$9*B120^2*DadAs!G$42*DadAs!G$41*DadAs!G$52*DadAs!X95))))</f>
        <v>20</v>
      </c>
      <c r="P120" s="5" t="n">
        <f aca="false">([1]Gráfi!$B$380+[1]Gráfi!$C$380*O120+[1]Gráfi!$D$380*O120^2+[1]Gráfi!$E$380*O120^3+[1]Gráfi!$F$380*O120^4+[1]Gráfi!$G$380*O120^5+[1]Gráfi!$H$380*O120^6)+(([1]Gráfi!$B$379+[1]Gráfi!$C$379*O120+[1]Gráfi!$D$379*O120^2+[1]Gráfi!$E$379*O120^3+[1]Gráfi!$F$379*O120^4+[1]Gráfi!$G$379*O120^5+[1]Gráfi!$H$379*O120^6)-([1]Gráfi!$B$380+[1]Gráfi!$C$380*O120+[1]Gráfi!$D$380*O120^2+[1]Gráfi!$E$380*O120^3+[1]Gráfi!$F$380*O120^4+[1]Gráfi!$G$380*O120^5+[1]Gráfi!$H$380*O120^6))/([1]Gráfi!$B$365-[1]Gráfi!$C$365)*(DadAs!$G$37-[1]Gráfi!$C$365)</f>
        <v>0.60919033416</v>
      </c>
      <c r="Q120" s="5" t="n">
        <f aca="false">-N120/M120*O120*2*B120/DadAs!G$15</f>
        <v>16.0328404079777</v>
      </c>
      <c r="R120" s="5" t="n">
        <f aca="false">DadAs!G$15*RADIANS(Q120)/(2*B120)</f>
        <v>0.0368604365217997</v>
      </c>
      <c r="S120" s="5" t="n">
        <f aca="false">MIN((Guina!G$8*[3]Const!$B$5/(0.5*O$9*B120^2*DadAs!G$8)),[1]Asa!$F$60)</f>
        <v>0.864271943990035</v>
      </c>
      <c r="T120" s="5" t="n">
        <f aca="false">S120^2</f>
        <v>0.746965993168314</v>
      </c>
      <c r="U120" s="5" t="n">
        <f aca="false">G$21*S120+G$20</f>
        <v>-0.0531238157208036</v>
      </c>
      <c r="V120" s="5" t="n">
        <f aca="false">(G$28*S120*DadEH!G$8/DadAs!G$8+G$27)</f>
        <v>-0</v>
      </c>
      <c r="W120" s="5" t="n">
        <f aca="false">-DadEV!H120*(DadEV!G$8*G$34)/(DadAs!G$8*DadAs!G$15)</f>
        <v>0.0024373992216604</v>
      </c>
      <c r="X120" s="5" t="n">
        <f aca="false">(G$41*S120*DadV!G$8/DadAs!G$8+G$40)</f>
        <v>-0.019482969170475</v>
      </c>
      <c r="Y120" s="66" t="n">
        <f aca="false">G$31+U120+V120+W120+X120</f>
        <v>-0.0610020609475251</v>
      </c>
      <c r="Z120" s="66" t="n">
        <f aca="false">S120/6*(1+3*DadAs!G$21)/(1+DadAs!G$21)-2*(Guina!G$46-Guina!G$7)*G$34/DadAs!G$15^2*Guina!Q120</f>
        <v>0.253091824430936</v>
      </c>
      <c r="AA120" s="5"/>
      <c r="AB120" s="5" t="n">
        <f aca="false">-(3*DadAs!G$21-1)/(24/6*(1+DadAs!G$21))*DadAs!H95+0*DadAs!G$15/B120</f>
        <v>-0.517546153388777</v>
      </c>
      <c r="AC120" s="5" t="n">
        <f aca="false">(DadAs!G$35/2+DadAs!G$34/2)/2/DadAs!G$15*DadAs!O95</f>
        <v>0.193203265428799</v>
      </c>
      <c r="AD120" s="5" t="n">
        <f aca="false">-AC120/AB120*O120*2*B120/DadAs!G$15</f>
        <v>56.6790726647638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D121*DadAs!G$16</f>
        <v>10.9835514794431</v>
      </c>
      <c r="F121" s="5" t="n">
        <f aca="false">((Gráfi!$B$592+Gráfi!$B$593*DadAs!$G$21+Gráfi!$B$594*DadAs!$G$21^2)+(Gráfi!$C$592+Gráfi!$C$593*DadAs!$G$21+Gráfi!$C$594*DadAs!$G$21^2)*$E121+(Gráfi!$D$592+Gráfi!$D$593*DadAs!$G$21+Gráfi!$D$594*DadAs!$G$21^2)*$E121^2+(Gráfi!$E$592+Gráfi!$E$593*DadAs!$G$21+Gráfi!$E$594*DadAs!$G$21^2)*$E121^3)/$D121*DadAs!G$12/(2*PI())</f>
        <v>-0.539678880247424</v>
      </c>
      <c r="G121" s="5" t="n">
        <f aca="false">D121*DadEH!G$16</f>
        <v>4.49327105977216</v>
      </c>
      <c r="H121" s="5" t="n">
        <f aca="false">((Gráfi!$B$592+Gráfi!$B$593*DadEH!$G$21+Gráfi!$B$594*DadEH!$G$21^2)+(Gráfi!$C$592+Gráfi!$C$593*DadEH!$G$21+Gráfi!$C$594*DadEH!$G$21^2)*G121+(Gráfi!$D$592+Gráfi!$D$593*DadEH!$G$21+Gráfi!$D$594*DadEH!$G$21^2)*G121^2+(Gráfi!$E$592+Gráfi!$E$593*DadEH!$G$21+Gráfi!$E$594*DadEH!$G$21^2)*G121^3)/$D121*(DadEH!$G$8*DadEH!$G$15^2)/(DadAs!$G$8*DadAs!$G$15^2)*DadEH!G$12/(2*PI())</f>
        <v>-0</v>
      </c>
      <c r="I121" s="5" t="n">
        <f aca="false">D121*DadEV!G$16*2</f>
        <v>2.11814829071611</v>
      </c>
      <c r="J121" s="5" t="n">
        <f aca="false">((Gráfi!$B$592+Gráfi!$B$593*DadEV!$G$21+Gráfi!$B$594*DadEV!$G$21^2)+(Gráfi!$C$592+Gráfi!$C$593*DadEV!$G$21+Gráfi!$C$594*DadEV!$G$21^2)*I121+(Gráfi!$D$592+Gráfi!$D$593*DadEV!$G$21+Gráfi!$D$594*DadEV!$G$21^2)*I121^2+(Gráfi!$E$592+Gráfi!$E$593*DadEV!$G$21+Gráfi!$E$594*DadEV!$G$21^2)*I121^3)/$D121*(DadEV!$G$8*DadEV!$G$15^2)/(DadAs!$G$8*DadAs!$G$15^2)*DadEV!G$12/(2*PI())</f>
        <v>-4.5275721927243E-005</v>
      </c>
      <c r="K121" s="5" t="n">
        <f aca="false">D121*DadV!G$16</f>
        <v>4.99252339974684</v>
      </c>
      <c r="L121" s="5" t="n">
        <f aca="false">((Gráfi!$B$592+Gráfi!$B$593*DadV!$G$21+Gráfi!$B$594*DadV!$G$21^2)+(Gráfi!$C$592+Gráfi!$C$593*DadV!$G$21+Gráfi!$C$594*DadV!$G$21^2)*K121+(Gráfi!$D$592+Gráfi!$D$593*DadV!$G$21+Gráfi!$D$594*DadV!$G$21^2)*K121^2+(Gráfi!$E$592+Gráfi!$E$593*DadV!$G$21+Gráfi!$E$594*DadV!$G$21^2)*K121^3)/$D121*(DadV!$G$8*DadV!$G$15^2)/(DadAs!$G$8*DadAs!$G$15^2)*DadV!K$12/(2*PI())</f>
        <v>-0</v>
      </c>
      <c r="M121" s="44" t="n">
        <f aca="false">(F121+H121+J121+L121)+(-(1+3*DadAs!G$21)/(24*(1+DadAs!G$21))*DadAs!H96*2)*0</f>
        <v>-0.539724155969351</v>
      </c>
      <c r="N121" s="44" t="n">
        <f aca="false">DadAs!O96/(1+DadAs!G$21)*(1/2*(DadAs!G$33^2-DadAs!G$32^2)+1/3*(DadAs!G$21-1)*(DadAs!G$33^3-DadAs!G$32^3))</f>
        <v>0.057006784344142</v>
      </c>
      <c r="O121" s="3" t="n">
        <f aca="false">MIN(AVERAGE(DadAs!G$49,ABS(DadAs!G$50)),DEGREES(ABS(Menu!L$37/(0.5*O$9*B121^2*DadAs!G$42*DadAs!G$41*DadAs!G$52*DadAs!X96))))</f>
        <v>20</v>
      </c>
      <c r="P121" s="5" t="n">
        <f aca="false">([1]Gráfi!$B$380+[1]Gráfi!$C$380*O121+[1]Gráfi!$D$380*O121^2+[1]Gráfi!$E$380*O121^3+[1]Gráfi!$F$380*O121^4+[1]Gráfi!$G$380*O121^5+[1]Gráfi!$H$380*O121^6)+(([1]Gráfi!$B$379+[1]Gráfi!$C$379*O121+[1]Gráfi!$D$379*O121^2+[1]Gráfi!$E$379*O121^3+[1]Gráfi!$F$379*O121^4+[1]Gráfi!$G$379*O121^5+[1]Gráfi!$H$379*O121^6)-([1]Gráfi!$B$380+[1]Gráfi!$C$380*O121+[1]Gráfi!$D$380*O121^2+[1]Gráfi!$E$380*O121^3+[1]Gráfi!$F$380*O121^4+[1]Gráfi!$G$380*O121^5+[1]Gráfi!$H$380*O121^6))/([1]Gráfi!$B$365-[1]Gráfi!$C$365)*(DadAs!$G$37-[1]Gráfi!$C$365)</f>
        <v>0.60919033416</v>
      </c>
      <c r="Q121" s="5" t="n">
        <f aca="false">-N121/M121*O121*2*B121/DadAs!G$15</f>
        <v>18.1336834099666</v>
      </c>
      <c r="R121" s="5" t="n">
        <f aca="false">DadAs!G$15*RADIANS(Q121)/(2*B121)</f>
        <v>0.0368690588247873</v>
      </c>
      <c r="S121" s="5" t="n">
        <f aca="false">MIN((Guina!G$8*[3]Const!$B$5/(0.5*O$9*B121^2*DadAs!G$8)),[1]Asa!$F$60)</f>
        <v>0.675931133020111</v>
      </c>
      <c r="T121" s="5" t="n">
        <f aca="false">S121^2</f>
        <v>0.456882896585851</v>
      </c>
      <c r="U121" s="5" t="n">
        <f aca="false">G$21*S121+G$20</f>
        <v>-0.0513167703252679</v>
      </c>
      <c r="V121" s="5" t="n">
        <f aca="false">(G$28*S121*DadEH!G$8/DadAs!G$8+G$27)</f>
        <v>-0</v>
      </c>
      <c r="W121" s="5" t="n">
        <f aca="false">-DadEV!H121*(DadEV!G$8*G$34)/(DadAs!G$8*DadAs!G$15)</f>
        <v>0.00243749927210575</v>
      </c>
      <c r="X121" s="5" t="n">
        <f aca="false">(G$41*S121*DadV!G$8/DadAs!G$8+G$40)</f>
        <v>-0.019482969170475</v>
      </c>
      <c r="Y121" s="66" t="n">
        <f aca="false">G$31+U121+V121+W121+X121</f>
        <v>-0.059194915501544</v>
      </c>
      <c r="Z121" s="66" t="n">
        <f aca="false">S121/6*(1+3*DadAs!G$21)/(1+DadAs!G$21)-2*(Guina!G$46-Guina!G$7)*G$34/DadAs!G$15^2*Guina!Q121</f>
        <v>0.19815912945948</v>
      </c>
      <c r="AA121" s="5"/>
      <c r="AB121" s="5" t="n">
        <f aca="false">-(3*DadAs!G$21-1)/(24/6*(1+DadAs!G$21))*DadAs!H96+0*DadAs!G$15/B121</f>
        <v>-0.517687114617072</v>
      </c>
      <c r="AC121" s="5" t="n">
        <f aca="false">(DadAs!G$35/2+DadAs!G$34/2)/2/DadAs!G$15*DadAs!O96</f>
        <v>0.193288791069764</v>
      </c>
      <c r="AD121" s="5" t="n">
        <f aca="false">-AC121/AB121*O121*2*B121/DadAs!G$15</f>
        <v>64.1018635802771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D122*DadAs!G$16</f>
        <v>10.9795233242263</v>
      </c>
      <c r="F122" s="5" t="n">
        <f aca="false">((Gráfi!$B$592+Gráfi!$B$593*DadAs!$G$21+Gráfi!$B$594*DadAs!$G$21^2)+(Gráfi!$C$592+Gráfi!$C$593*DadAs!$G$21+Gráfi!$C$594*DadAs!$G$21^2)*$E122+(Gráfi!$D$592+Gráfi!$D$593*DadAs!$G$21+Gráfi!$D$594*DadAs!$G$21^2)*$E122^2+(Gráfi!$E$592+Gráfi!$E$593*DadAs!$G$21+Gráfi!$E$594*DadAs!$G$21^2)*$E122^3)/$D122*DadAs!G$12/(2*PI())</f>
        <v>-0.539805415905475</v>
      </c>
      <c r="G122" s="5" t="n">
        <f aca="false">D122*DadEH!G$16</f>
        <v>4.49162317809256</v>
      </c>
      <c r="H122" s="5" t="n">
        <f aca="false">((Gráfi!$B$592+Gráfi!$B$593*DadEH!$G$21+Gráfi!$B$594*DadEH!$G$21^2)+(Gráfi!$C$592+Gráfi!$C$593*DadEH!$G$21+Gráfi!$C$594*DadEH!$G$21^2)*G122+(Gráfi!$D$592+Gráfi!$D$593*DadEH!$G$21+Gráfi!$D$594*DadEH!$G$21^2)*G122^2+(Gráfi!$E$592+Gráfi!$E$593*DadEH!$G$21+Gráfi!$E$594*DadEH!$G$21^2)*G122^3)/$D122*(DadEH!$G$8*DadEH!$G$15^2)/(DadAs!$G$8*DadAs!$G$15^2)*DadEH!G$12/(2*PI())</f>
        <v>-0</v>
      </c>
      <c r="I122" s="5" t="n">
        <f aca="false">D122*DadEV!G$16*2</f>
        <v>2.11737147184262</v>
      </c>
      <c r="J122" s="5" t="n">
        <f aca="false">((Gráfi!$B$592+Gráfi!$B$593*DadEV!$G$21+Gráfi!$B$594*DadEV!$G$21^2)+(Gráfi!$C$592+Gráfi!$C$593*DadEV!$G$21+Gráfi!$C$594*DadEV!$G$21^2)*I122+(Gráfi!$D$592+Gráfi!$D$593*DadEV!$G$21+Gráfi!$D$594*DadEV!$G$21^2)*I122^2+(Gráfi!$E$592+Gráfi!$E$593*DadEV!$G$21+Gráfi!$E$594*DadEV!$G$21^2)*I122^3)/$D122*(DadEV!$G$8*DadEV!$G$15^2)/(DadAs!$G$8*DadAs!$G$15^2)*DadEV!G$12/(2*PI())</f>
        <v>-4.52777308554865E-005</v>
      </c>
      <c r="K122" s="5" t="n">
        <f aca="false">D122*DadV!G$16</f>
        <v>4.99069242010285</v>
      </c>
      <c r="L122" s="5" t="n">
        <f aca="false">((Gráfi!$B$592+Gráfi!$B$593*DadV!$G$21+Gráfi!$B$594*DadV!$G$21^2)+(Gráfi!$C$592+Gráfi!$C$593*DadV!$G$21+Gráfi!$C$594*DadV!$G$21^2)*K122+(Gráfi!$D$592+Gráfi!$D$593*DadV!$G$21+Gráfi!$D$594*DadV!$G$21^2)*K122^2+(Gráfi!$E$592+Gráfi!$E$593*DadV!$G$21+Gráfi!$E$594*DadV!$G$21^2)*K122^3)/$D122*(DadV!$G$8*DadV!$G$15^2)/(DadAs!$G$8*DadAs!$G$15^2)*DadV!K$12/(2*PI())</f>
        <v>-0</v>
      </c>
      <c r="M122" s="44" t="n">
        <f aca="false">(F122+H122+J122+L122)+(-(1+3*DadAs!G$21)/(24*(1+DadAs!G$21))*DadAs!H97*2)*0</f>
        <v>-0.53985069363633</v>
      </c>
      <c r="N122" s="44" t="n">
        <f aca="false">DadAs!O97/(1+DadAs!G$21)*(1/2*(DadAs!G$33^2-DadAs!G$32^2)+1/3*(DadAs!G$21-1)*(DadAs!G$33^3-DadAs!G$32^3))</f>
        <v>0.0570344646379365</v>
      </c>
      <c r="O122" s="3" t="n">
        <f aca="false">MIN(AVERAGE(DadAs!G$49,ABS(DadAs!G$50)),DEGREES(ABS(Menu!L$37/(0.5*O$9*B122^2*DadAs!G$42*DadAs!G$41*DadAs!G$52*DadAs!X97))))</f>
        <v>20</v>
      </c>
      <c r="P122" s="5" t="n">
        <f aca="false">([1]Gráfi!$B$380+[1]Gráfi!$C$380*O122+[1]Gráfi!$D$380*O122^2+[1]Gráfi!$E$380*O122^3+[1]Gráfi!$F$380*O122^4+[1]Gráfi!$G$380*O122^5+[1]Gráfi!$H$380*O122^6)+(([1]Gráfi!$B$379+[1]Gráfi!$C$379*O122+[1]Gráfi!$D$379*O122^2+[1]Gráfi!$E$379*O122^3+[1]Gráfi!$F$379*O122^4+[1]Gráfi!$G$379*O122^5+[1]Gráfi!$H$379*O122^6)-([1]Gráfi!$B$380+[1]Gráfi!$C$380*O122+[1]Gráfi!$D$380*O122^2+[1]Gráfi!$E$380*O122^3+[1]Gráfi!$F$380*O122^4+[1]Gráfi!$G$380*O122^5+[1]Gráfi!$H$380*O122^6))/([1]Gráfi!$B$365-[1]Gráfi!$C$365)*(DadAs!$G$37-[1]Gráfi!$C$365)</f>
        <v>0.60919033416</v>
      </c>
      <c r="Q122" s="5" t="n">
        <f aca="false">-N122/M122*O122*2*B122/DadAs!G$15</f>
        <v>20.2358550616556</v>
      </c>
      <c r="R122" s="5" t="n">
        <f aca="false">DadAs!G$15*RADIANS(Q122)/(2*B122)</f>
        <v>0.0368783149407174</v>
      </c>
      <c r="S122" s="5" t="n">
        <f aca="false">MIN((Guina!G$8*[3]Const!$B$5/(0.5*O$9*B122^2*DadAs!G$8)),[1]Asa!$F$60)</f>
        <v>0.543062011207302</v>
      </c>
      <c r="T122" s="5" t="n">
        <f aca="false">S122^2</f>
        <v>0.294916348016519</v>
      </c>
      <c r="U122" s="5" t="n">
        <f aca="false">G$21*S122+G$20</f>
        <v>-0.0500419508448577</v>
      </c>
      <c r="V122" s="5" t="n">
        <f aca="false">(G$28*S122*DadEH!G$8/DadAs!G$8+G$27)</f>
        <v>-0</v>
      </c>
      <c r="W122" s="5" t="n">
        <f aca="false">-DadEV!H122*(DadEV!G$8*G$34)/(DadAs!G$8*DadAs!G$15)</f>
        <v>0.00243761162207261</v>
      </c>
      <c r="X122" s="5" t="n">
        <f aca="false">(G$41*S122*DadV!G$8/DadAs!G$8+G$40)</f>
        <v>-0.019482969170475</v>
      </c>
      <c r="Y122" s="66" t="n">
        <f aca="false">G$31+U122+V122+W122+X122</f>
        <v>-0.057919983671167</v>
      </c>
      <c r="Z122" s="66" t="n">
        <f aca="false">S122/6*(1+3*DadAs!G$21)/(1+DadAs!G$21)-2*(Guina!G$46-Guina!G$7)*G$34/DadAs!G$15^2*Guina!Q122</f>
        <v>0.159405682268131</v>
      </c>
      <c r="AA122" s="5"/>
      <c r="AB122" s="5" t="n">
        <f aca="false">-(3*DadAs!G$21-1)/(24/6*(1+DadAs!G$21))*DadAs!H97+0*DadAs!G$15/B122</f>
        <v>-0.517845522781741</v>
      </c>
      <c r="AC122" s="5" t="n">
        <f aca="false">(DadAs!G$35/2+DadAs!G$34/2)/2/DadAs!G$15*DadAs!O97</f>
        <v>0.19338264464501</v>
      </c>
      <c r="AD122" s="5" t="n">
        <f aca="false">-AC122/AB122*O122*2*B122/DadAs!G$15</f>
        <v>71.5278422374617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D123*DadAs!G$16</f>
        <v>10.9750530621835</v>
      </c>
      <c r="F123" s="5" t="n">
        <f aca="false">((Gráfi!$B$592+Gráfi!$B$593*DadAs!$G$21+Gráfi!$B$594*DadAs!$G$21^2)+(Gráfi!$C$592+Gráfi!$C$593*DadAs!$G$21+Gráfi!$C$594*DadAs!$G$21^2)*$E123+(Gráfi!$D$592+Gráfi!$D$593*DadAs!$G$21+Gráfi!$D$594*DadAs!$G$21^2)*$E123^2+(Gráfi!$E$592+Gráfi!$E$593*DadAs!$G$21+Gráfi!$E$594*DadAs!$G$21^2)*$E123^3)/$D123*DadAs!G$12/(2*PI())</f>
        <v>-0.539945902028761</v>
      </c>
      <c r="G123" s="5" t="n">
        <f aca="false">D123*DadEH!G$16</f>
        <v>4.48979443452962</v>
      </c>
      <c r="H123" s="5" t="n">
        <f aca="false">((Gráfi!$B$592+Gráfi!$B$593*DadEH!$G$21+Gráfi!$B$594*DadEH!$G$21^2)+(Gráfi!$C$592+Gráfi!$C$593*DadEH!$G$21+Gráfi!$C$594*DadEH!$G$21^2)*G123+(Gráfi!$D$592+Gráfi!$D$593*DadEH!$G$21+Gráfi!$D$594*DadEH!$G$21^2)*G123^2+(Gráfi!$E$592+Gráfi!$E$593*DadEH!$G$21+Gráfi!$E$594*DadEH!$G$21^2)*G123^3)/$D123*(DadEH!$G$8*DadEH!$G$15^2)/(DadAs!$G$8*DadAs!$G$15^2)*DadEH!G$12/(2*PI())</f>
        <v>-0</v>
      </c>
      <c r="I123" s="5" t="n">
        <f aca="false">D123*DadEV!G$16*2</f>
        <v>2.11650939385968</v>
      </c>
      <c r="J123" s="5" t="n">
        <f aca="false">((Gráfi!$B$592+Gráfi!$B$593*DadEV!$G$21+Gráfi!$B$594*DadEV!$G$21^2)+(Gráfi!$C$592+Gráfi!$C$593*DadEV!$G$21+Gráfi!$C$594*DadEV!$G$21^2)*I123+(Gráfi!$D$592+Gráfi!$D$593*DadEV!$G$21+Gráfi!$D$594*DadEV!$G$21^2)*I123^2+(Gráfi!$E$592+Gráfi!$E$593*DadEV!$G$21+Gráfi!$E$594*DadEV!$G$21^2)*I123^3)/$D123*(DadEV!$G$8*DadEV!$G$15^2)/(DadAs!$G$8*DadAs!$G$15^2)*DadEV!G$12/(2*PI())</f>
        <v>-4.52799603475002E-005</v>
      </c>
      <c r="K123" s="5" t="n">
        <f aca="false">D123*DadV!G$16</f>
        <v>4.98866048281069</v>
      </c>
      <c r="L123" s="5" t="n">
        <f aca="false">((Gráfi!$B$592+Gráfi!$B$593*DadV!$G$21+Gráfi!$B$594*DadV!$G$21^2)+(Gráfi!$C$592+Gráfi!$C$593*DadV!$G$21+Gráfi!$C$594*DadV!$G$21^2)*K123+(Gráfi!$D$592+Gráfi!$D$593*DadV!$G$21+Gráfi!$D$594*DadV!$G$21^2)*K123^2+(Gráfi!$E$592+Gráfi!$E$593*DadV!$G$21+Gráfi!$E$594*DadV!$G$21^2)*K123^3)/$D123*(DadV!$G$8*DadV!$G$15^2)/(DadAs!$G$8*DadAs!$G$15^2)*DadV!K$12/(2*PI())</f>
        <v>-0</v>
      </c>
      <c r="M123" s="44" t="n">
        <f aca="false">(F123+H123+J123+L123)+(-(1+3*DadAs!G$21)/(24*(1+DadAs!G$21))*DadAs!H98*2)*0</f>
        <v>-0.539991181989108</v>
      </c>
      <c r="N123" s="44" t="n">
        <f aca="false">DadAs!O98/(1+DadAs!G$21)*(1/2*(DadAs!G$33^2-DadAs!G$32^2)+1/3*(DadAs!G$21-1)*(DadAs!G$33^3-DadAs!G$32^3))</f>
        <v>0.0570646089446713</v>
      </c>
      <c r="O123" s="3" t="n">
        <f aca="false">MIN(AVERAGE(DadAs!G$49,ABS(DadAs!G$50)),DEGREES(ABS(Menu!L$37/(0.5*O$9*B123^2*DadAs!G$42*DadAs!G$41*DadAs!G$52*DadAs!X98))))</f>
        <v>20</v>
      </c>
      <c r="P123" s="5" t="n">
        <f aca="false">([1]Gráfi!$B$380+[1]Gráfi!$C$380*O123+[1]Gráfi!$D$380*O123^2+[1]Gráfi!$E$380*O123^3+[1]Gráfi!$F$380*O123^4+[1]Gráfi!$G$380*O123^5+[1]Gráfi!$H$380*O123^6)+(([1]Gráfi!$B$379+[1]Gráfi!$C$379*O123+[1]Gráfi!$D$379*O123^2+[1]Gráfi!$E$379*O123^3+[1]Gráfi!$F$379*O123^4+[1]Gráfi!$G$379*O123^5+[1]Gráfi!$H$379*O123^6)-([1]Gráfi!$B$380+[1]Gráfi!$C$380*O123+[1]Gráfi!$D$380*O123^2+[1]Gráfi!$E$380*O123^3+[1]Gráfi!$F$380*O123^4+[1]Gráfi!$G$380*O123^5+[1]Gráfi!$H$380*O123^6))/([1]Gráfi!$B$365-[1]Gráfi!$C$365)*(DadAs!$G$37-[1]Gráfi!$C$365)</f>
        <v>0.60919033416</v>
      </c>
      <c r="Q123" s="5" t="n">
        <f aca="false">-N123/M123*O123*2*B123/DadAs!G$15</f>
        <v>22.3394645251916</v>
      </c>
      <c r="R123" s="5" t="n">
        <f aca="false">DadAs!G$15*RADIANS(Q123)/(2*B123)</f>
        <v>0.0368882065362174</v>
      </c>
      <c r="S123" s="5" t="n">
        <f aca="false">MIN((Guina!G$8*[3]Const!$B$5/(0.5*O$9*B123^2*DadAs!G$8)),[1]Asa!$F$60)</f>
        <v>0.445840964971508</v>
      </c>
      <c r="T123" s="5" t="n">
        <f aca="false">S123^2</f>
        <v>0.198774166046726</v>
      </c>
      <c r="U123" s="5" t="n">
        <f aca="false">G$21*S123+G$20</f>
        <v>-0.0491091586207783</v>
      </c>
      <c r="V123" s="5" t="n">
        <f aca="false">(G$28*S123*DadEH!G$8/DadAs!G$8+G$27)</f>
        <v>-0</v>
      </c>
      <c r="W123" s="5" t="n">
        <f aca="false">-DadEV!H123*(DadEV!G$8*G$34)/(DadAs!G$8*DadAs!G$15)</f>
        <v>0.00243773627814722</v>
      </c>
      <c r="X123" s="5" t="n">
        <f aca="false">(G$41*S123*DadV!G$8/DadAs!G$8+G$40)</f>
        <v>-0.019482969170475</v>
      </c>
      <c r="Y123" s="66" t="n">
        <f aca="false">G$31+U123+V123+W123+X123</f>
        <v>-0.056987066791013</v>
      </c>
      <c r="Z123" s="66" t="n">
        <f aca="false">S123/6*(1+3*DadAs!G$21)/(1+DadAs!G$21)-2*(Guina!G$46-Guina!G$7)*G$34/DadAs!G$15^2*Guina!Q123</f>
        <v>0.131049595565428</v>
      </c>
      <c r="AA123" s="5"/>
      <c r="AB123" s="5" t="n">
        <f aca="false">-(3*DadAs!G$21-1)/(24/6*(1+DadAs!G$21))*DadAs!H98+0*DadAs!G$15/B123</f>
        <v>-0.51802142842779</v>
      </c>
      <c r="AC123" s="5" t="n">
        <f aca="false">(DadAs!G$35/2+DadAs!G$34/2)/2/DadAs!G$15*DadAs!O98</f>
        <v>0.193484852771173</v>
      </c>
      <c r="AD123" s="5" t="n">
        <f aca="false">-AC123/AB123*O123*2*B123/DadAs!G$15</f>
        <v>78.9572161268483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D124*DadAs!G$16</f>
        <v>10.9701401528477</v>
      </c>
      <c r="F124" s="5" t="n">
        <f aca="false">((Gráfi!$B$592+Gráfi!$B$593*DadAs!$G$21+Gráfi!$B$594*DadAs!$G$21^2)+(Gráfi!$C$592+Gráfi!$C$593*DadAs!$G$21+Gráfi!$C$594*DadAs!$G$21^2)*$E124+(Gráfi!$D$592+Gráfi!$D$593*DadAs!$G$21+Gráfi!$D$594*DadAs!$G$21^2)*$E124^2+(Gráfi!$E$592+Gráfi!$E$593*DadAs!$G$21+Gráfi!$E$594*DadAs!$G$21^2)*$E124^3)/$D124*DadAs!G$12/(2*PI())</f>
        <v>-0.540100375170137</v>
      </c>
      <c r="G124" s="5" t="n">
        <f aca="false">D124*DadEH!G$16</f>
        <v>4.48778460798315</v>
      </c>
      <c r="H124" s="5" t="n">
        <f aca="false">((Gráfi!$B$592+Gráfi!$B$593*DadEH!$G$21+Gráfi!$B$594*DadEH!$G$21^2)+(Gráfi!$C$592+Gráfi!$C$593*DadEH!$G$21+Gráfi!$C$594*DadEH!$G$21^2)*G124+(Gráfi!$D$592+Gráfi!$D$593*DadEH!$G$21+Gráfi!$D$594*DadEH!$G$21^2)*G124^2+(Gráfi!$E$592+Gráfi!$E$593*DadEH!$G$21+Gráfi!$E$594*DadEH!$G$21^2)*G124^3)/$D124*(DadEH!$G$8*DadEH!$G$15^2)/(DadAs!$G$8*DadAs!$G$15^2)*DadEH!G$12/(2*PI())</f>
        <v>-0</v>
      </c>
      <c r="I124" s="5" t="n">
        <f aca="false">D124*DadEV!G$16*2</f>
        <v>2.11556195253966</v>
      </c>
      <c r="J124" s="5" t="n">
        <f aca="false">((Gráfi!$B$592+Gráfi!$B$593*DadEV!$G$21+Gráfi!$B$594*DadEV!$G$21^2)+(Gráfi!$C$592+Gráfi!$C$593*DadEV!$G$21+Gráfi!$C$594*DadEV!$G$21^2)*I124+(Gráfi!$D$592+Gráfi!$D$593*DadEV!$G$21+Gráfi!$D$594*DadEV!$G$21^2)*I124^2+(Gráfi!$E$592+Gráfi!$E$593*DadEV!$G$21+Gráfi!$E$594*DadEV!$G$21^2)*I124^3)/$D124*(DadEV!$G$8*DadEV!$G$15^2)/(DadAs!$G$8*DadAs!$G$15^2)*DadEV!G$12/(2*PI())</f>
        <v>-4.52824106964242E-005</v>
      </c>
      <c r="K124" s="5" t="n">
        <f aca="false">D124*DadV!G$16</f>
        <v>4.9864273422035</v>
      </c>
      <c r="L124" s="5" t="n">
        <f aca="false">((Gráfi!$B$592+Gráfi!$B$593*DadV!$G$21+Gráfi!$B$594*DadV!$G$21^2)+(Gráfi!$C$592+Gráfi!$C$593*DadV!$G$21+Gráfi!$C$594*DadV!$G$21^2)*K124+(Gráfi!$D$592+Gráfi!$D$593*DadV!$G$21+Gráfi!$D$594*DadV!$G$21^2)*K124^2+(Gráfi!$E$592+Gráfi!$E$593*DadV!$G$21+Gráfi!$E$594*DadV!$G$21^2)*K124^3)/$D124*(DadV!$G$8*DadV!$G$15^2)/(DadAs!$G$8*DadAs!$G$15^2)*DadV!K$12/(2*PI())</f>
        <v>-0</v>
      </c>
      <c r="M124" s="44" t="n">
        <f aca="false">(F124+H124+J124+L124)+(-(1+3*DadAs!G$21)/(24*(1+DadAs!G$21))*DadAs!H99*2)*0</f>
        <v>-0.540145657580833</v>
      </c>
      <c r="N124" s="44" t="n">
        <f aca="false">DadAs!O99/(1+DadAs!G$21)*(1/2*(DadAs!G$33^2-DadAs!G$32^2)+1/3*(DadAs!G$21-1)*(DadAs!G$33^3-DadAs!G$32^3))</f>
        <v>0.0570972259220465</v>
      </c>
      <c r="O124" s="3" t="n">
        <f aca="false">MIN(AVERAGE(DadAs!G$49,ABS(DadAs!G$50)),DEGREES(ABS(Menu!L$37/(0.5*O$9*B124^2*DadAs!G$42*DadAs!G$41*DadAs!G$52*DadAs!X99))))</f>
        <v>20</v>
      </c>
      <c r="P124" s="5" t="n">
        <f aca="false">([1]Gráfi!$B$380+[1]Gráfi!$C$380*O124+[1]Gráfi!$D$380*O124^2+[1]Gráfi!$E$380*O124^3+[1]Gráfi!$F$380*O124^4+[1]Gráfi!$G$380*O124^5+[1]Gráfi!$H$380*O124^6)+(([1]Gráfi!$B$379+[1]Gráfi!$C$379*O124+[1]Gráfi!$D$379*O124^2+[1]Gráfi!$E$379*O124^3+[1]Gráfi!$F$379*O124^4+[1]Gráfi!$G$379*O124^5+[1]Gráfi!$H$379*O124^6)-([1]Gráfi!$B$380+[1]Gráfi!$C$380*O124+[1]Gráfi!$D$380*O124^2+[1]Gráfi!$E$380*O124^3+[1]Gráfi!$F$380*O124^4+[1]Gráfi!$G$380*O124^5+[1]Gráfi!$H$380*O124^6))/([1]Gráfi!$B$365-[1]Gráfi!$C$365)*(DadAs!$G$37-[1]Gráfi!$C$365)</f>
        <v>0.60919033416</v>
      </c>
      <c r="Q124" s="5" t="n">
        <f aca="false">-N124/M124*O124*2*B124/DadAs!G$15</f>
        <v>24.4446214538924</v>
      </c>
      <c r="R124" s="5" t="n">
        <f aca="false">DadAs!G$15*RADIANS(Q124)/(2*B124)</f>
        <v>0.0368987354469524</v>
      </c>
      <c r="S124" s="5" t="n">
        <f aca="false">MIN((Guina!G$8*[3]Const!$B$5/(0.5*O$9*B124^2*DadAs!G$8)),[1]Asa!$F$60)</f>
        <v>0.372569019830415</v>
      </c>
      <c r="T124" s="5" t="n">
        <f aca="false">S124^2</f>
        <v>0.138807674537396</v>
      </c>
      <c r="U124" s="5" t="n">
        <f aca="false">G$21*S124+G$20</f>
        <v>-0.0484061472532086</v>
      </c>
      <c r="V124" s="5" t="n">
        <f aca="false">(G$28*S124*DadEH!G$8/DadAs!G$8+G$27)</f>
        <v>-0</v>
      </c>
      <c r="W124" s="5" t="n">
        <f aca="false">-DadEV!H124*(DadEV!G$8*G$34)/(DadAs!G$8*DadAs!G$15)</f>
        <v>0.00243787324764008</v>
      </c>
      <c r="X124" s="5" t="n">
        <f aca="false">(G$41*S124*DadV!G$8/DadAs!G$8+G$40)</f>
        <v>-0.019482969170475</v>
      </c>
      <c r="Y124" s="66" t="n">
        <f aca="false">G$31+U124+V124+W124+X124</f>
        <v>-0.0562839184539504</v>
      </c>
      <c r="Z124" s="66" t="n">
        <f aca="false">S124/6*(1+3*DadAs!G$21)/(1+DadAs!G$21)-2*(Guina!G$46-Guina!G$7)*G$34/DadAs!G$15^2*Guina!Q124</f>
        <v>0.109678668463733</v>
      </c>
      <c r="AA124" s="5"/>
      <c r="AB124" s="5" t="n">
        <f aca="false">-(3*DadAs!G$21-1)/(24/6*(1+DadAs!G$21))*DadAs!H99+0*DadAs!G$15/B124</f>
        <v>-0.518214887788685</v>
      </c>
      <c r="AC124" s="5" t="n">
        <f aca="false">(DadAs!G$35/2+DadAs!G$34/2)/2/DadAs!G$15*DadAs!O99</f>
        <v>0.193595444803293</v>
      </c>
      <c r="AD124" s="5" t="n">
        <f aca="false">-AC124/AB124*O124*2*B124/DadAs!G$15</f>
        <v>86.3901932382844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D125*DadAs!G$16</f>
        <v>10.9649478676047</v>
      </c>
      <c r="F125" s="5" t="n">
        <f aca="false">((Gráfi!$B$592+Gráfi!$B$593*DadAs!$G$21+Gráfi!$B$594*DadAs!$G$21^2)+(Gráfi!$C$592+Gráfi!$C$593*DadAs!$G$21+Gráfi!$C$594*DadAs!$G$21^2)*$E125+(Gráfi!$D$592+Gráfi!$D$593*DadAs!$G$21+Gráfi!$D$594*DadAs!$G$21^2)*$E125^2+(Gráfi!$E$592+Gráfi!$E$593*DadAs!$G$21+Gráfi!$E$594*DadAs!$G$21^2)*$E125^3)/$D125*DadAs!G$12/(2*PI())</f>
        <v>-0.540263719057393</v>
      </c>
      <c r="G125" s="5" t="n">
        <f aca="false">D125*DadEH!G$16</f>
        <v>4.48566049129282</v>
      </c>
      <c r="H125" s="5" t="n">
        <f aca="false">((Gráfi!$B$592+Gráfi!$B$593*DadEH!$G$21+Gráfi!$B$594*DadEH!$G$21^2)+(Gráfi!$C$592+Gráfi!$C$593*DadEH!$G$21+Gráfi!$C$594*DadEH!$G$21^2)*G125+(Gráfi!$D$592+Gráfi!$D$593*DadEH!$G$21+Gráfi!$D$594*DadEH!$G$21^2)*G125^2+(Gráfi!$E$592+Gráfi!$E$593*DadEH!$G$21+Gráfi!$E$594*DadEH!$G$21^2)*G125^3)/$D125*(DadEH!$G$8*DadEH!$G$15^2)/(DadAs!$G$8*DadAs!$G$15^2)*DadEH!G$12/(2*PI())</f>
        <v>-0</v>
      </c>
      <c r="I125" s="5" t="n">
        <f aca="false">D125*DadEV!G$16*2</f>
        <v>2.11456063432915</v>
      </c>
      <c r="J125" s="5" t="n">
        <f aca="false">((Gráfi!$B$592+Gráfi!$B$593*DadEV!$G$21+Gráfi!$B$594*DadEV!$G$21^2)+(Gráfi!$C$592+Gráfi!$C$593*DadEV!$G$21+Gráfi!$C$594*DadEV!$G$21^2)*I125+(Gráfi!$D$592+Gráfi!$D$593*DadEV!$G$21+Gráfi!$D$594*DadEV!$G$21^2)*I125^2+(Gráfi!$E$592+Gráfi!$E$593*DadEV!$G$21+Gráfi!$E$594*DadEV!$G$21^2)*I125^3)/$D125*(DadEV!$G$8*DadEV!$G$15^2)/(DadAs!$G$8*DadAs!$G$15^2)*DadEV!G$12/(2*PI())</f>
        <v>-4.52850004903991E-005</v>
      </c>
      <c r="K125" s="5" t="n">
        <f aca="false">D125*DadV!G$16</f>
        <v>4.98406721254758</v>
      </c>
      <c r="L125" s="5" t="n">
        <f aca="false">((Gráfi!$B$592+Gráfi!$B$593*DadV!$G$21+Gráfi!$B$594*DadV!$G$21^2)+(Gráfi!$C$592+Gráfi!$C$593*DadV!$G$21+Gráfi!$C$594*DadV!$G$21^2)*K125+(Gráfi!$D$592+Gráfi!$D$593*DadV!$G$21+Gráfi!$D$594*DadV!$G$21^2)*K125^2+(Gráfi!$E$592+Gráfi!$E$593*DadV!$G$21+Gráfi!$E$594*DadV!$G$21^2)*K125^3)/$D125*(DadV!$G$8*DadV!$G$15^2)/(DadAs!$G$8*DadAs!$G$15^2)*DadV!K$12/(2*PI())</f>
        <v>-0</v>
      </c>
      <c r="M125" s="44" t="n">
        <f aca="false">(F125+H125+J125+L125)+(-(1+3*DadAs!G$21)/(24*(1+DadAs!G$21))*DadAs!H100*2)*0</f>
        <v>-0.540309004057883</v>
      </c>
      <c r="N125" s="44" t="n">
        <f aca="false">DadAs!O100/(1+DadAs!G$21)*(1/2*(DadAs!G$33^2-DadAs!G$32^2)+1/3*(DadAs!G$21-1)*(DadAs!G$33^3-DadAs!G$32^3))</f>
        <v>0.0571312571929021</v>
      </c>
      <c r="O125" s="3" t="n">
        <f aca="false">MIN(AVERAGE(DadAs!G$49,ABS(DadAs!G$50)),DEGREES(ABS(Menu!L$37/(0.5*O$9*B125^2*DadAs!G$42*DadAs!G$41*DadAs!G$52*DadAs!X100))))</f>
        <v>20</v>
      </c>
      <c r="P125" s="5" t="n">
        <f aca="false">([1]Gráfi!$B$380+[1]Gráfi!$C$380*O125+[1]Gráfi!$D$380*O125^2+[1]Gráfi!$E$380*O125^3+[1]Gráfi!$F$380*O125^4+[1]Gráfi!$G$380*O125^5+[1]Gráfi!$H$380*O125^6)+(([1]Gráfi!$B$379+[1]Gráfi!$C$379*O125+[1]Gráfi!$D$379*O125^2+[1]Gráfi!$E$379*O125^3+[1]Gráfi!$F$379*O125^4+[1]Gráfi!$G$379*O125^5+[1]Gráfi!$H$379*O125^6)-([1]Gráfi!$B$380+[1]Gráfi!$C$380*O125+[1]Gráfi!$D$380*O125^2+[1]Gráfi!$E$380*O125^3+[1]Gráfi!$F$380*O125^4+[1]Gráfi!$G$380*O125^5+[1]Gráfi!$H$380*O125^6))/([1]Gráfi!$B$365-[1]Gráfi!$C$365)*(DadAs!$G$37-[1]Gráfi!$C$365)</f>
        <v>0.60919033416</v>
      </c>
      <c r="Q125" s="5" t="n">
        <f aca="false">-N125/M125*O125*2*B125/DadAs!G$15</f>
        <v>26.4894462092563</v>
      </c>
      <c r="R125" s="5" t="n">
        <f aca="false">DadAs!G$15*RADIANS(Q125)/(2*B125)</f>
        <v>0.0369095660568712</v>
      </c>
      <c r="S125" s="5" t="n">
        <f aca="false">MIN((Guina!G$8*[3]Const!$B$5/(0.5*O$9*B125^2*DadAs!G$8)),[1]Asa!$F$60)</f>
        <v>0.317455259500472</v>
      </c>
      <c r="T125" s="5" t="n">
        <f aca="false">S125^2</f>
        <v>0.100777841784512</v>
      </c>
      <c r="U125" s="5" t="n">
        <f aca="false">G$21*S125+G$20</f>
        <v>-0.0478773555042403</v>
      </c>
      <c r="V125" s="5" t="n">
        <f aca="false">(G$28*S125*DadEH!G$8/DadAs!G$8+G$27)</f>
        <v>-0</v>
      </c>
      <c r="W125" s="5" t="n">
        <f aca="false">-DadEV!H125*(DadEV!G$8*G$34)/(DadAs!G$8*DadAs!G$15)</f>
        <v>0.00243801797172816</v>
      </c>
      <c r="X125" s="5" t="n">
        <f aca="false">(G$41*S125*DadV!G$8/DadAs!G$8+G$40)</f>
        <v>-0.019482969170475</v>
      </c>
      <c r="Y125" s="66" t="n">
        <f aca="false">G$31+U125+V125+W125+X125</f>
        <v>-0.0557549819808941</v>
      </c>
      <c r="Z125" s="66" t="n">
        <f aca="false">S125/6*(1+3*DadAs!G$21)/(1+DadAs!G$21)-2*(Guina!G$46-Guina!G$7)*G$34/DadAs!G$15^2*Guina!Q125</f>
        <v>0.0936038818199192</v>
      </c>
      <c r="AA125" s="5"/>
      <c r="AB125" s="5" t="n">
        <f aca="false">-(3*DadAs!G$21-1)/(24/6*(1+DadAs!G$21))*DadAs!H100+0*DadAs!G$15/B125</f>
        <v>-0.518419502691657</v>
      </c>
      <c r="AC125" s="5" t="n">
        <f aca="false">(DadAs!G$35/2+DadAs!G$34/2)/2/DadAs!G$15*DadAs!O100</f>
        <v>0.193710832178286</v>
      </c>
      <c r="AD125" s="5" t="n">
        <f aca="false">-AC125/AB125*O125*2*B125/DadAs!G$15</f>
        <v>93.608196655942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D126*DadAs!G$16</f>
        <v>10.9593374364853</v>
      </c>
      <c r="F126" s="5" t="n">
        <f aca="false">((Gráfi!$B$592+Gráfi!$B$593*DadAs!$G$21+Gráfi!$B$594*DadAs!$G$21^2)+(Gráfi!$C$592+Gráfi!$C$593*DadAs!$G$21+Gráfi!$C$594*DadAs!$G$21^2)*$E126+(Gráfi!$D$592+Gráfi!$D$593*DadAs!$G$21+Gráfi!$D$594*DadAs!$G$21^2)*$E126^2+(Gráfi!$E$592+Gráfi!$E$593*DadAs!$G$21+Gráfi!$E$594*DadAs!$G$21^2)*$E126^3)/$D126*DadAs!G$12/(2*PI())</f>
        <v>-0.54044031732661</v>
      </c>
      <c r="G126" s="5" t="n">
        <f aca="false">D126*DadEH!G$16</f>
        <v>4.48336531492581</v>
      </c>
      <c r="H126" s="5" t="n">
        <f aca="false">((Gráfi!$B$592+Gráfi!$B$593*DadEH!$G$21+Gráfi!$B$594*DadEH!$G$21^2)+(Gráfi!$C$592+Gráfi!$C$593*DadEH!$G$21+Gráfi!$C$594*DadEH!$G$21^2)*G126+(Gráfi!$D$592+Gráfi!$D$593*DadEH!$G$21+Gráfi!$D$594*DadEH!$G$21^2)*G126^2+(Gráfi!$E$592+Gráfi!$E$593*DadEH!$G$21+Gráfi!$E$594*DadEH!$G$21^2)*G126^3)/$D126*(DadEH!$G$8*DadEH!$G$15^2)/(DadAs!$G$8*DadAs!$G$15^2)*DadEH!G$12/(2*PI())</f>
        <v>-0</v>
      </c>
      <c r="I126" s="5" t="n">
        <f aca="false">D126*DadEV!G$16*2</f>
        <v>2.11347867781373</v>
      </c>
      <c r="J126" s="5" t="n">
        <f aca="false">((Gráfi!$B$592+Gráfi!$B$593*DadEV!$G$21+Gráfi!$B$594*DadEV!$G$21^2)+(Gráfi!$C$592+Gráfi!$C$593*DadEV!$G$21+Gráfi!$C$594*DadEV!$G$21^2)*I126+(Gráfi!$D$592+Gráfi!$D$593*DadEV!$G$21+Gráfi!$D$594*DadEV!$G$21^2)*I126^2+(Gráfi!$E$592+Gráfi!$E$593*DadEV!$G$21+Gráfi!$E$594*DadEV!$G$21^2)*I126^3)/$D126*(DadEV!$G$8*DadEV!$G$15^2)/(DadAs!$G$8*DadAs!$G$15^2)*DadEV!G$12/(2*PI())</f>
        <v>-4.5287798966526E-005</v>
      </c>
      <c r="K126" s="5" t="n">
        <f aca="false">D126*DadV!G$16</f>
        <v>4.98151701658423</v>
      </c>
      <c r="L126" s="5" t="n">
        <f aca="false">((Gráfi!$B$592+Gráfi!$B$593*DadV!$G$21+Gráfi!$B$594*DadV!$G$21^2)+(Gráfi!$C$592+Gráfi!$C$593*DadV!$G$21+Gráfi!$C$594*DadV!$G$21^2)*K126+(Gráfi!$D$592+Gráfi!$D$593*DadV!$G$21+Gráfi!$D$594*DadV!$G$21^2)*K126^2+(Gráfi!$E$592+Gráfi!$E$593*DadV!$G$21+Gráfi!$E$594*DadV!$G$21^2)*K126^3)/$D126*(DadV!$G$8*DadV!$G$15^2)/(DadAs!$G$8*DadAs!$G$15^2)*DadV!K$12/(2*PI())</f>
        <v>-0</v>
      </c>
      <c r="M126" s="44" t="n">
        <f aca="false">(F126+H126+J126+L126)+(-(1+3*DadAs!G$21)/(24*(1+DadAs!G$21))*DadAs!H101*2)*0</f>
        <v>-0.540485605125577</v>
      </c>
      <c r="N126" s="44" t="n">
        <f aca="false">DadAs!O101/(1+DadAs!G$21)*(1/2*(DadAs!G$33^2-DadAs!G$32^2)+1/3*(DadAs!G$21-1)*(DadAs!G$33^3-DadAs!G$32^3))</f>
        <v>0.0571676361457966</v>
      </c>
      <c r="O126" s="3" t="n">
        <f aca="false">MIN(AVERAGE(DadAs!G$49,ABS(DadAs!G$50)),DEGREES(ABS(Menu!L$37/(0.5*O$9*B126^2*DadAs!G$42*DadAs!G$41*DadAs!G$52*DadAs!X101))))</f>
        <v>20</v>
      </c>
      <c r="P126" s="5" t="n">
        <f aca="false">([1]Gráfi!$B$380+[1]Gráfi!$C$380*O126+[1]Gráfi!$D$380*O126^2+[1]Gráfi!$E$380*O126^3+[1]Gráfi!$F$380*O126^4+[1]Gráfi!$G$380*O126^5+[1]Gráfi!$H$380*O126^6)+(([1]Gráfi!$B$379+[1]Gráfi!$C$379*O126+[1]Gráfi!$D$379*O126^2+[1]Gráfi!$E$379*O126^3+[1]Gráfi!$F$379*O126^4+[1]Gráfi!$G$379*O126^5+[1]Gráfi!$H$379*O126^6)-([1]Gráfi!$B$380+[1]Gráfi!$C$380*O126+[1]Gráfi!$D$380*O126^2+[1]Gráfi!$E$380*O126^3+[1]Gráfi!$F$380*O126^4+[1]Gráfi!$G$380*O126^5+[1]Gráfi!$H$380*O126^6))/([1]Gráfi!$B$365-[1]Gráfi!$C$365)*(DadAs!$G$37-[1]Gráfi!$C$365)</f>
        <v>0.60919033416</v>
      </c>
      <c r="Q126" s="5" t="n">
        <f aca="false">-N126/M126*O126*2*B126/DadAs!G$15</f>
        <v>28.5359338315341</v>
      </c>
      <c r="R126" s="5" t="n">
        <f aca="false">DadAs!G$15*RADIANS(Q126)/(2*B126)</f>
        <v>0.0369210009245094</v>
      </c>
      <c r="S126" s="5" t="n">
        <f aca="false">MIN((Guina!G$8*[3]Const!$B$5/(0.5*O$9*B126^2*DadAs!G$8)),[1]Asa!$F$60)</f>
        <v>0.273724177834591</v>
      </c>
      <c r="T126" s="5" t="n">
        <f aca="false">S126^2</f>
        <v>0.0749249255312225</v>
      </c>
      <c r="U126" s="5" t="n">
        <f aca="false">G$21*S126+G$20</f>
        <v>-0.0474577754389366</v>
      </c>
      <c r="V126" s="5" t="n">
        <f aca="false">(G$28*S126*DadEH!G$8/DadAs!G$8+G$27)</f>
        <v>-0</v>
      </c>
      <c r="W126" s="5" t="n">
        <f aca="false">-DadEV!H126*(DadEV!G$8*G$34)/(DadAs!G$8*DadAs!G$15)</f>
        <v>0.00243817431113722</v>
      </c>
      <c r="X126" s="5" t="n">
        <f aca="false">(G$41*S126*DadV!G$8/DadAs!G$8+G$40)</f>
        <v>-0.019482969170475</v>
      </c>
      <c r="Y126" s="66" t="n">
        <f aca="false">G$31+U126+V126+W126+X126</f>
        <v>-0.0553352455761812</v>
      </c>
      <c r="Z126" s="66" t="n">
        <f aca="false">S126/6*(1+3*DadAs!G$21)/(1+DadAs!G$21)-2*(Guina!G$46-Guina!G$7)*G$34/DadAs!G$15^2*Guina!Q126</f>
        <v>0.0808490479448511</v>
      </c>
      <c r="AA126" s="5"/>
      <c r="AB126" s="5" t="n">
        <f aca="false">-(3*DadAs!G$21-1)/(24/6*(1+DadAs!G$21))*DadAs!H101+0*DadAs!G$15/B126</f>
        <v>-0.518640774163245</v>
      </c>
      <c r="AC126" s="5" t="n">
        <f aca="false">(DadAs!G$35/2+DadAs!G$34/2)/2/DadAs!G$15*DadAs!O101</f>
        <v>0.1938341796694</v>
      </c>
      <c r="AD126" s="5" t="n">
        <f aca="false">-AC126/AB126*O126*2*B126/DadAs!G$15</f>
        <v>100.829982104514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D127*DadAs!G$16</f>
        <v>10.9533082169499</v>
      </c>
      <c r="F127" s="5" t="n">
        <f aca="false">((Gráfi!$B$592+Gráfi!$B$593*DadAs!$G$21+Gráfi!$B$594*DadAs!$G$21^2)+(Gráfi!$C$592+Gráfi!$C$593*DadAs!$G$21+Gráfi!$C$594*DadAs!$G$21^2)*$E127+(Gráfi!$D$592+Gráfi!$D$593*DadAs!$G$21+Gráfi!$D$594*DadAs!$G$21^2)*$E127^2+(Gráfi!$E$592+Gráfi!$E$593*DadAs!$G$21+Gráfi!$E$594*DadAs!$G$21^2)*$E127^3)/$D127*DadAs!G$12/(2*PI())</f>
        <v>-0.540630213434018</v>
      </c>
      <c r="G127" s="5" t="n">
        <f aca="false">D127*DadEH!G$16</f>
        <v>4.48089881602495</v>
      </c>
      <c r="H127" s="5" t="n">
        <f aca="false">((Gráfi!$B$592+Gráfi!$B$593*DadEH!$G$21+Gráfi!$B$594*DadEH!$G$21^2)+(Gráfi!$C$592+Gráfi!$C$593*DadEH!$G$21+Gráfi!$C$594*DadEH!$G$21^2)*G127+(Gráfi!$D$592+Gráfi!$D$593*DadEH!$G$21+Gráfi!$D$594*DadEH!$G$21^2)*G127^2+(Gráfi!$E$592+Gráfi!$E$593*DadEH!$G$21+Gráfi!$E$594*DadEH!$G$21^2)*G127^3)/$D127*(DadEH!$G$8*DadEH!$G$15^2)/(DadAs!$G$8*DadAs!$G$15^2)*DadEH!G$12/(2*PI())</f>
        <v>-0</v>
      </c>
      <c r="I127" s="5" t="n">
        <f aca="false">D127*DadEV!G$16*2</f>
        <v>2.11231595908134</v>
      </c>
      <c r="J127" s="5" t="n">
        <f aca="false">((Gráfi!$B$592+Gráfi!$B$593*DadEV!$G$21+Gráfi!$B$594*DadEV!$G$21^2)+(Gráfi!$C$592+Gráfi!$C$593*DadEV!$G$21+Gráfi!$C$594*DadEV!$G$21^2)*I127+(Gráfi!$D$592+Gráfi!$D$593*DadEV!$G$21+Gráfi!$D$594*DadEV!$G$21^2)*I127^2+(Gráfi!$E$592+Gráfi!$E$593*DadEV!$G$21+Gráfi!$E$594*DadEV!$G$21^2)*I127^3)/$D127*(DadEV!$G$8*DadEV!$G$15^2)/(DadAs!$G$8*DadAs!$G$15^2)*DadEV!G$12/(2*PI())</f>
        <v>-4.52908064733072E-005</v>
      </c>
      <c r="K127" s="5" t="n">
        <f aca="false">D127*DadV!G$16</f>
        <v>4.97877646224995</v>
      </c>
      <c r="L127" s="5" t="n">
        <f aca="false">((Gráfi!$B$592+Gráfi!$B$593*DadV!$G$21+Gráfi!$B$594*DadV!$G$21^2)+(Gráfi!$C$592+Gráfi!$C$593*DadV!$G$21+Gráfi!$C$594*DadV!$G$21^2)*K127+(Gráfi!$D$592+Gráfi!$D$593*DadV!$G$21+Gráfi!$D$594*DadV!$G$21^2)*K127^2+(Gráfi!$E$592+Gráfi!$E$593*DadV!$G$21+Gráfi!$E$594*DadV!$G$21^2)*K127^3)/$D127*(DadV!$G$8*DadV!$G$15^2)/(DadAs!$G$8*DadAs!$G$15^2)*DadV!K$12/(2*PI())</f>
        <v>-0</v>
      </c>
      <c r="M127" s="44" t="n">
        <f aca="false">(F127+H127+J127+L127)+(-(1+3*DadAs!G$21)/(24*(1+DadAs!G$21))*DadAs!H102*2)*0</f>
        <v>-0.540675504240491</v>
      </c>
      <c r="N127" s="44" t="n">
        <f aca="false">DadAs!O102/(1+DadAs!G$21)*(1/2*(DadAs!G$33^2-DadAs!G$32^2)+1/3*(DadAs!G$21-1)*(DadAs!G$33^3-DadAs!G$32^3))</f>
        <v>0.0572063729230575</v>
      </c>
      <c r="O127" s="3" t="n">
        <f aca="false">MIN(AVERAGE(DadAs!G$49,ABS(DadAs!G$50)),DEGREES(ABS(Menu!L$37/(0.5*O$9*B127^2*DadAs!G$42*DadAs!G$41*DadAs!G$52*DadAs!X102))))</f>
        <v>20</v>
      </c>
      <c r="P127" s="5" t="n">
        <f aca="false">([1]Gráfi!$B$380+[1]Gráfi!$C$380*O127+[1]Gráfi!$D$380*O127^2+[1]Gráfi!$E$380*O127^3+[1]Gráfi!$F$380*O127^4+[1]Gráfi!$G$380*O127^5+[1]Gráfi!$H$380*O127^6)+(([1]Gráfi!$B$379+[1]Gráfi!$C$379*O127+[1]Gráfi!$D$379*O127^2+[1]Gráfi!$E$379*O127^3+[1]Gráfi!$F$379*O127^4+[1]Gráfi!$G$379*O127^5+[1]Gráfi!$H$379*O127^6)-([1]Gráfi!$B$380+[1]Gráfi!$C$380*O127+[1]Gráfi!$D$380*O127^2+[1]Gráfi!$E$380*O127^3+[1]Gráfi!$F$380*O127^4+[1]Gráfi!$G$380*O127^5+[1]Gráfi!$H$380*O127^6))/([1]Gráfi!$B$365-[1]Gráfi!$C$365)*(DadAs!$G$37-[1]Gráfi!$C$365)</f>
        <v>0.60919033416</v>
      </c>
      <c r="Q127" s="5" t="n">
        <f aca="false">-N127/M127*O127*2*B127/DadAs!G$15</f>
        <v>30.5841861751336</v>
      </c>
      <c r="R127" s="5" t="n">
        <f aca="false">DadAs!G$15*RADIANS(Q127)/(2*B127)</f>
        <v>0.0369330421963035</v>
      </c>
      <c r="S127" s="5" t="n">
        <f aca="false">MIN((Guina!G$8*[3]Const!$B$5/(0.5*O$9*B127^2*DadAs!G$8)),[1]Asa!$F$60)</f>
        <v>0.238444172691466</v>
      </c>
      <c r="T127" s="5" t="n">
        <f aca="false">S127^2</f>
        <v>0.0568556234905174</v>
      </c>
      <c r="U127" s="5" t="n">
        <f aca="false">G$21*S127+G$20</f>
        <v>-0.0471192796529195</v>
      </c>
      <c r="V127" s="5" t="n">
        <f aca="false">(G$28*S127*DadEH!G$8/DadAs!G$8+G$27)</f>
        <v>-0</v>
      </c>
      <c r="W127" s="5" t="n">
        <f aca="false">-DadEV!H127*(DadEV!G$8*G$34)/(DadAs!G$8*DadAs!G$15)</f>
        <v>0.00243834227451653</v>
      </c>
      <c r="X127" s="5" t="n">
        <f aca="false">(G$41*S127*DadV!G$8/DadAs!G$8+G$40)</f>
        <v>-0.019482969170475</v>
      </c>
      <c r="Y127" s="66" t="n">
        <f aca="false">G$31+U127+V127+W127+X127</f>
        <v>-0.0549965818267848</v>
      </c>
      <c r="Z127" s="66" t="n">
        <f aca="false">S127/6*(1+3*DadAs!G$21)/(1+DadAs!G$21)-2*(Guina!G$46-Guina!G$7)*G$34/DadAs!G$15^2*Guina!Q127</f>
        <v>0.0705591162175737</v>
      </c>
      <c r="AA127" s="5"/>
      <c r="AB127" s="5" t="n">
        <f aca="false">-(3*DadAs!G$21-1)/(24/6*(1+DadAs!G$21))*DadAs!H102+0*DadAs!G$15/B127</f>
        <v>-0.518878769286329</v>
      </c>
      <c r="AC127" s="5" t="n">
        <f aca="false">(DadAs!G$35/2+DadAs!G$34/2)/2/DadAs!G$15*DadAs!O102</f>
        <v>0.193965521665495</v>
      </c>
      <c r="AD127" s="5" t="n">
        <f aca="false">-AC127/AB127*O127*2*B127/DadAs!G$15</f>
        <v>108.055741347962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D128*DadAs!G$16</f>
        <v>10.9468595170281</v>
      </c>
      <c r="F128" s="5" t="n">
        <f aca="false">((Gráfi!$B$592+Gráfi!$B$593*DadAs!$G$21+Gráfi!$B$594*DadAs!$G$21^2)+(Gráfi!$C$592+Gráfi!$C$593*DadAs!$G$21+Gráfi!$C$594*DadAs!$G$21^2)*$E128+(Gráfi!$D$592+Gráfi!$D$593*DadAs!$G$21+Gráfi!$D$594*DadAs!$G$21^2)*$E128^2+(Gráfi!$E$592+Gráfi!$E$593*DadAs!$G$21+Gráfi!$E$594*DadAs!$G$21^2)*$E128^3)/$D128*DadAs!G$12/(2*PI())</f>
        <v>-0.54083345417893</v>
      </c>
      <c r="G128" s="5" t="n">
        <f aca="false">D128*DadEH!G$16</f>
        <v>4.4782607115115</v>
      </c>
      <c r="H128" s="5" t="n">
        <f aca="false">((Gráfi!$B$592+Gráfi!$B$593*DadEH!$G$21+Gráfi!$B$594*DadEH!$G$21^2)+(Gráfi!$C$592+Gráfi!$C$593*DadEH!$G$21+Gráfi!$C$594*DadEH!$G$21^2)*G128+(Gráfi!$D$592+Gráfi!$D$593*DadEH!$G$21+Gráfi!$D$594*DadEH!$G$21^2)*G128^2+(Gráfi!$E$592+Gráfi!$E$593*DadEH!$G$21+Gráfi!$E$594*DadEH!$G$21^2)*G128^3)/$D128*(DadEH!$G$8*DadEH!$G$15^2)/(DadAs!$G$8*DadAs!$G$15^2)*DadEH!G$12/(2*PI())</f>
        <v>-0</v>
      </c>
      <c r="I128" s="5" t="n">
        <f aca="false">D128*DadEV!G$16*2</f>
        <v>2.11107234468738</v>
      </c>
      <c r="J128" s="5" t="n">
        <f aca="false">((Gráfi!$B$592+Gráfi!$B$593*DadEV!$G$21+Gráfi!$B$594*DadEV!$G$21^2)+(Gráfi!$C$592+Gráfi!$C$593*DadEV!$G$21+Gráfi!$C$594*DadEV!$G$21^2)*I128+(Gráfi!$D$592+Gráfi!$D$593*DadEV!$G$21+Gráfi!$D$594*DadEV!$G$21^2)*I128^2+(Gráfi!$E$592+Gráfi!$E$593*DadEV!$G$21+Gráfi!$E$594*DadEV!$G$21^2)*I128^3)/$D128*(DadEV!$G$8*DadEV!$G$15^2)/(DadAs!$G$8*DadAs!$G$15^2)*DadEV!G$12/(2*PI())</f>
        <v>-4.52940233860555E-005</v>
      </c>
      <c r="K128" s="5" t="n">
        <f aca="false">D128*DadV!G$16</f>
        <v>4.97584523501278</v>
      </c>
      <c r="L128" s="5" t="n">
        <f aca="false">((Gráfi!$B$592+Gráfi!$B$593*DadV!$G$21+Gráfi!$B$594*DadV!$G$21^2)+(Gráfi!$C$592+Gráfi!$C$593*DadV!$G$21+Gráfi!$C$594*DadV!$G$21^2)*K128+(Gráfi!$D$592+Gráfi!$D$593*DadV!$G$21+Gráfi!$D$594*DadV!$G$21^2)*K128^2+(Gráfi!$E$592+Gráfi!$E$593*DadV!$G$21+Gráfi!$E$594*DadV!$G$21^2)*K128^3)/$D128*(DadV!$G$8*DadV!$G$15^2)/(DadAs!$G$8*DadAs!$G$15^2)*DadV!K$12/(2*PI())</f>
        <v>-0</v>
      </c>
      <c r="M128" s="44" t="n">
        <f aca="false">(F128+H128+J128+L128)+(-(1+3*DadAs!G$21)/(24*(1+DadAs!G$21))*DadAs!H103*2)*0</f>
        <v>-0.540878748202316</v>
      </c>
      <c r="N128" s="44" t="n">
        <f aca="false">DadAs!O103/(1+DadAs!G$21)*(1/2*(DadAs!G$33^2-DadAs!G$32^2)+1/3*(DadAs!G$21-1)*(DadAs!G$33^3-DadAs!G$32^3))</f>
        <v>0.0572474784145051</v>
      </c>
      <c r="O128" s="3" t="n">
        <f aca="false">MIN(AVERAGE(DadAs!G$49,ABS(DadAs!G$50)),DEGREES(ABS(Menu!L$37/(0.5*O$9*B128^2*DadAs!G$42*DadAs!G$41*DadAs!G$52*DadAs!X103))))</f>
        <v>20</v>
      </c>
      <c r="P128" s="5" t="n">
        <f aca="false">([1]Gráfi!$B$380+[1]Gráfi!$C$380*O128+[1]Gráfi!$D$380*O128^2+[1]Gráfi!$E$380*O128^3+[1]Gráfi!$F$380*O128^4+[1]Gráfi!$G$380*O128^5+[1]Gráfi!$H$380*O128^6)+(([1]Gráfi!$B$379+[1]Gráfi!$C$379*O128+[1]Gráfi!$D$379*O128^2+[1]Gráfi!$E$379*O128^3+[1]Gráfi!$F$379*O128^4+[1]Gráfi!$G$379*O128^5+[1]Gráfi!$H$379*O128^6)-([1]Gráfi!$B$380+[1]Gráfi!$C$380*O128+[1]Gráfi!$D$380*O128^2+[1]Gráfi!$E$380*O128^3+[1]Gráfi!$F$380*O128^4+[1]Gráfi!$G$380*O128^5+[1]Gráfi!$H$380*O128^6))/([1]Gráfi!$B$365-[1]Gráfi!$C$365)*(DadAs!$G$37-[1]Gráfi!$C$365)</f>
        <v>0.60919033416</v>
      </c>
      <c r="Q128" s="5" t="n">
        <f aca="false">-N128/M128*O128*2*B128/DadAs!G$15</f>
        <v>32.6343057079381</v>
      </c>
      <c r="R128" s="5" t="n">
        <f aca="false">DadAs!G$15*RADIANS(Q128)/(2*B128)</f>
        <v>0.0369456921766046</v>
      </c>
      <c r="S128" s="5" t="n">
        <f aca="false">MIN((Guina!G$8*[3]Const!$B$5/(0.5*O$9*B128^2*DadAs!G$8)),[1]Asa!$F$60)</f>
        <v>0.209570073654608</v>
      </c>
      <c r="T128" s="5" t="n">
        <f aca="false">S128^2</f>
        <v>0.043919615771598</v>
      </c>
      <c r="U128" s="5" t="n">
        <f aca="false">G$21*S128+G$20</f>
        <v>-0.046842245655635</v>
      </c>
      <c r="V128" s="5" t="n">
        <f aca="false">(G$28*S128*DadEH!G$8/DadAs!G$8+G$27)</f>
        <v>-0</v>
      </c>
      <c r="W128" s="5" t="n">
        <f aca="false">-DadEV!H128*(DadEV!G$8*G$34)/(DadAs!G$8*DadAs!G$15)</f>
        <v>0.00243852187116342</v>
      </c>
      <c r="X128" s="5" t="n">
        <f aca="false">(G$41*S128*DadV!G$8/DadAs!G$8+G$40)</f>
        <v>-0.019482969170475</v>
      </c>
      <c r="Y128" s="66" t="n">
        <f aca="false">G$31+U128+V128+W128+X128</f>
        <v>-0.0547193682328535</v>
      </c>
      <c r="Z128" s="66" t="n">
        <f aca="false">S128/6*(1+3*DadAs!G$21)/(1+DadAs!G$21)-2*(Guina!G$46-Guina!G$7)*G$34/DadAs!G$15^2*Guina!Q128</f>
        <v>0.0621375786038067</v>
      </c>
      <c r="AA128" s="5"/>
      <c r="AB128" s="5" t="n">
        <f aca="false">-(3*DadAs!G$21-1)/(24/6*(1+DadAs!G$21))*DadAs!H103+0*DadAs!G$15/B128</f>
        <v>-0.519133560399512</v>
      </c>
      <c r="AC128" s="5" t="n">
        <f aca="false">(DadAs!G$35/2+DadAs!G$34/2)/2/DadAs!G$15*DadAs!O103</f>
        <v>0.194104895089898</v>
      </c>
      <c r="AD128" s="5" t="n">
        <f aca="false">-AC128/AB128*O128*2*B128/DadAs!G$15</f>
        <v>115.28566675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27" t="s">
        <v>528</v>
      </c>
    </row>
    <row r="4" customFormat="false" ht="12.75" hidden="false" customHeight="false" outlineLevel="0" collapsed="false">
      <c r="A4" s="0" t="s">
        <v>529</v>
      </c>
    </row>
    <row r="6" customFormat="false" ht="12.75" hidden="false" customHeight="false" outlineLevel="0" collapsed="false"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5.75" hidden="false" customHeight="false" outlineLevel="0" collapsed="false">
      <c r="A7" s="0" t="s">
        <v>530</v>
      </c>
      <c r="F7" s="0" t="s">
        <v>531</v>
      </c>
      <c r="G7" s="3" t="n">
        <f aca="false">[2]CG!$D$73</f>
        <v>0.961796021245046</v>
      </c>
      <c r="H7" s="0" t="s">
        <v>2</v>
      </c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2.75" hidden="false" customHeight="false" outlineLevel="0" collapsed="false">
      <c r="A8" s="0" t="s">
        <v>532</v>
      </c>
      <c r="F8" s="35" t="s">
        <v>2</v>
      </c>
      <c r="G8" s="5" t="n">
        <f aca="false">[2]CG!$C$73</f>
        <v>24.2528813449249</v>
      </c>
      <c r="H8" s="0" t="s">
        <v>77</v>
      </c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488</v>
      </c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5.75" hidden="false" customHeight="false" outlineLevel="0" collapsed="false">
      <c r="A11" s="0" t="s">
        <v>502</v>
      </c>
      <c r="F11" s="0" t="s">
        <v>131</v>
      </c>
      <c r="G11" s="5" t="n">
        <f aca="false">[2]CG!$G$4+0.25*DadAs!G14</f>
        <v>0.930328188182911</v>
      </c>
      <c r="H11" s="0" t="s">
        <v>2</v>
      </c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2.75" hidden="false" customHeight="false" outlineLevel="0" collapsed="false">
      <c r="A12" s="0" t="s">
        <v>533</v>
      </c>
      <c r="F12" s="0" t="s">
        <v>503</v>
      </c>
      <c r="G12" s="36" t="n">
        <v>0.103</v>
      </c>
      <c r="H12" s="0" t="s">
        <v>2</v>
      </c>
    </row>
    <row r="14" customFormat="false" ht="12.75" hidden="false" customHeight="false" outlineLevel="0" collapsed="false">
      <c r="A14" s="0" t="s">
        <v>497</v>
      </c>
    </row>
    <row r="15" customFormat="false" ht="15.75" hidden="false" customHeight="false" outlineLevel="0" collapsed="false">
      <c r="A15" s="0" t="s">
        <v>502</v>
      </c>
      <c r="F15" s="0" t="s">
        <v>131</v>
      </c>
      <c r="G15" s="5" t="n">
        <f aca="false">G11+[1]Empen!$G$7</f>
        <v>1.80732818818291</v>
      </c>
      <c r="H15" s="0" t="s">
        <v>2</v>
      </c>
    </row>
    <row r="16" customFormat="false" ht="12.75" hidden="false" customHeight="false" outlineLevel="0" collapsed="false">
      <c r="A16" s="0" t="s">
        <v>533</v>
      </c>
      <c r="F16" s="0" t="s">
        <v>503</v>
      </c>
      <c r="G16" s="36" t="n">
        <v>-0.03</v>
      </c>
      <c r="H16" s="0" t="s">
        <v>2</v>
      </c>
    </row>
    <row r="18" customFormat="false" ht="12.75" hidden="false" customHeight="false" outlineLevel="0" collapsed="false">
      <c r="A18" s="0" t="s">
        <v>498</v>
      </c>
      <c r="G18" s="5"/>
    </row>
    <row r="19" customFormat="false" ht="15.75" hidden="false" customHeight="false" outlineLevel="0" collapsed="false">
      <c r="A19" s="0" t="s">
        <v>534</v>
      </c>
      <c r="F19" s="0" t="s">
        <v>535</v>
      </c>
      <c r="G19" s="5" t="n">
        <f aca="false">[1]CERfu!$U$33</f>
        <v>0.43267025</v>
      </c>
      <c r="H19" s="0" t="s">
        <v>60</v>
      </c>
    </row>
    <row r="20" customFormat="false" ht="15.75" hidden="false" customHeight="false" outlineLevel="0" collapsed="false">
      <c r="A20" s="0" t="s">
        <v>536</v>
      </c>
      <c r="F20" s="0" t="s">
        <v>153</v>
      </c>
      <c r="G20" s="5" t="n">
        <f aca="false">CeAer!G12</f>
        <v>2.242</v>
      </c>
      <c r="H20" s="0" t="s">
        <v>2</v>
      </c>
    </row>
    <row r="21" customFormat="false" ht="15.75" hidden="false" customHeight="false" outlineLevel="0" collapsed="false">
      <c r="A21" s="0" t="s">
        <v>537</v>
      </c>
      <c r="F21" s="35" t="s">
        <v>538</v>
      </c>
      <c r="G21" s="5" t="n">
        <f aca="false">INDEX([1]CERfu!$D$6:$D$33,MATCH([1]Fusel!$G$35,[1]CERfu!$C$6:$C$32,0),1)</f>
        <v>0.236</v>
      </c>
      <c r="H21" s="0" t="s">
        <v>2</v>
      </c>
    </row>
    <row r="22" customFormat="false" ht="15.75" hidden="false" customHeight="false" outlineLevel="0" collapsed="false">
      <c r="A22" s="0" t="s">
        <v>539</v>
      </c>
      <c r="F22" s="35" t="s">
        <v>540</v>
      </c>
      <c r="G22" s="5" t="n">
        <f aca="false">INDEX([1]CERfu!$D$6:$D$33,MATCH([1]Fusel!$G$36,[1]CERfu!$C$6:$C$32,0),1)</f>
        <v>0.201</v>
      </c>
      <c r="H22" s="0" t="s">
        <v>2</v>
      </c>
    </row>
    <row r="23" customFormat="false" ht="15.75" hidden="false" customHeight="false" outlineLevel="0" collapsed="false">
      <c r="A23" s="0" t="s">
        <v>541</v>
      </c>
      <c r="F23" s="35" t="s">
        <v>542</v>
      </c>
      <c r="G23" s="0" t="n">
        <f aca="false">MAX([1]CERfu!$D$6:$D$32)</f>
        <v>0.253</v>
      </c>
      <c r="H23" s="0" t="s">
        <v>2</v>
      </c>
    </row>
    <row r="24" customFormat="false" ht="15.75" hidden="false" customHeight="false" outlineLevel="0" collapsed="false">
      <c r="A24" s="0" t="s">
        <v>543</v>
      </c>
      <c r="F24" s="35" t="s">
        <v>544</v>
      </c>
      <c r="G24" s="5" t="n">
        <f aca="false">INDEX([1]CERfu!$E$6:$E$33,MATCH([1]Fusel!$G$35,[1]CERfu!$C$6:$C$32,0),1)</f>
        <v>0.236</v>
      </c>
      <c r="H24" s="0" t="s">
        <v>2</v>
      </c>
    </row>
    <row r="25" customFormat="false" ht="15.75" hidden="false" customHeight="false" outlineLevel="0" collapsed="false">
      <c r="A25" s="0" t="s">
        <v>545</v>
      </c>
      <c r="F25" s="35" t="s">
        <v>546</v>
      </c>
      <c r="G25" s="5" t="n">
        <f aca="false">INDEX([1]CERfu!$E$6:$E$33,MATCH([1]Fusel!$G$36,[1]CERfu!$C$6:$C$32,0),1)</f>
        <v>0.201</v>
      </c>
      <c r="H25" s="0" t="s">
        <v>2</v>
      </c>
    </row>
    <row r="26" customFormat="false" ht="14.25" hidden="false" customHeight="false" outlineLevel="0" collapsed="false">
      <c r="A26" s="0" t="s">
        <v>547</v>
      </c>
      <c r="F26" s="0" t="s">
        <v>548</v>
      </c>
      <c r="G26" s="5" t="n">
        <f aca="false">0.3*G7/G20+0.75*G23/G20-0.105</f>
        <v>0.108331314171951</v>
      </c>
    </row>
    <row r="27" customFormat="false" ht="15.75" hidden="false" customHeight="false" outlineLevel="0" collapsed="false">
      <c r="A27" s="0" t="s">
        <v>549</v>
      </c>
      <c r="F27" s="0" t="s">
        <v>550</v>
      </c>
      <c r="G27" s="5" t="n">
        <f aca="false">-G26*G19*G20/(DadAs!G$8*DadAs!G$15)*SQRT(G21/G22)*(G25/G24)^(1/3)</f>
        <v>-0.0146823730365325</v>
      </c>
    </row>
    <row r="28" customFormat="false" ht="15.75" hidden="false" customHeight="false" outlineLevel="0" collapsed="false">
      <c r="A28" s="0" t="s">
        <v>551</v>
      </c>
      <c r="F28" s="35" t="s">
        <v>552</v>
      </c>
      <c r="G28" s="5" t="n">
        <f aca="false">CeAer!G16</f>
        <v>0.253</v>
      </c>
      <c r="H28" s="0" t="s">
        <v>2</v>
      </c>
    </row>
    <row r="29" customFormat="false" ht="12.75" hidden="false" customHeight="false" outlineLevel="0" collapsed="false">
      <c r="A29" s="0" t="s">
        <v>553</v>
      </c>
      <c r="F29" s="0" t="s">
        <v>554</v>
      </c>
      <c r="G29" s="5" t="n">
        <f aca="false">[1]Fusel!$G$6</f>
        <v>0.253</v>
      </c>
      <c r="H29" s="0" t="s">
        <v>2</v>
      </c>
    </row>
    <row r="30" customFormat="false" ht="14.25" hidden="false" customHeight="false" outlineLevel="0" collapsed="false">
      <c r="A30" s="0" t="s">
        <v>555</v>
      </c>
      <c r="F30" s="0" t="s">
        <v>556</v>
      </c>
      <c r="G30" s="5" t="n">
        <f aca="false">[1]Fusel!$G$24</f>
        <v>0.0726303200386658</v>
      </c>
      <c r="H30" s="0" t="s">
        <v>557</v>
      </c>
    </row>
    <row r="31" customFormat="false" ht="15.75" hidden="false" customHeight="false" outlineLevel="0" collapsed="false">
      <c r="A31" s="0" t="s">
        <v>549</v>
      </c>
      <c r="F31" s="0" t="s">
        <v>550</v>
      </c>
      <c r="G31" s="5" t="n">
        <f aca="false">-1.3*G30/(DadAs!G8*DadAs!G15)*(G29/G28)</f>
        <v>-0.0128437423684022</v>
      </c>
    </row>
    <row r="32" customFormat="false" ht="14.25" hidden="false" customHeight="false" outlineLevel="0" collapsed="false">
      <c r="A32" s="0" t="s">
        <v>558</v>
      </c>
      <c r="F32" s="0" t="s">
        <v>250</v>
      </c>
      <c r="G32" s="5" t="n">
        <f aca="false">PI()*G29^2/4</f>
        <v>0.0502725510409073</v>
      </c>
      <c r="H32" s="0" t="s">
        <v>60</v>
      </c>
    </row>
    <row r="33" customFormat="false" ht="12.75" hidden="false" customHeight="false" outlineLevel="0" collapsed="false">
      <c r="A33" s="0" t="s">
        <v>502</v>
      </c>
      <c r="F33" s="0" t="s">
        <v>559</v>
      </c>
      <c r="G33" s="5" t="n">
        <f aca="false">[1]Fusel!$G$14*[1]Fusel!$G$10/2</f>
        <v>0.40764</v>
      </c>
      <c r="H33" s="0" t="s">
        <v>2</v>
      </c>
    </row>
    <row r="34" customFormat="false" ht="15.75" hidden="false" customHeight="false" outlineLevel="0" collapsed="false">
      <c r="A34" s="0" t="s">
        <v>549</v>
      </c>
      <c r="F34" s="0" t="s">
        <v>550</v>
      </c>
      <c r="G34" s="5" t="n">
        <f aca="false">2*(1-1.76*(G20/G29)^(-3/2))*G32/DadAs!G8*(G33-G7)/DadAs!G15</f>
        <v>-0.0070735325140552</v>
      </c>
      <c r="I34" s="5"/>
    </row>
    <row r="35" customFormat="false" ht="15.75" hidden="false" customHeight="false" outlineLevel="0" collapsed="false">
      <c r="A35" s="0" t="s">
        <v>560</v>
      </c>
      <c r="F35" s="0" t="s">
        <v>561</v>
      </c>
      <c r="G35" s="5" t="n">
        <f aca="false">(G27+G31+G34)/3/((G33-G7)/DadAs!G15)</f>
        <v>0.089999308287875</v>
      </c>
      <c r="H35" s="0" t="s">
        <v>67</v>
      </c>
    </row>
    <row r="37" customFormat="false" ht="12.75" hidden="false" customHeight="false" outlineLevel="0" collapsed="false">
      <c r="A37" s="0" t="s">
        <v>562</v>
      </c>
    </row>
    <row r="38" customFormat="false" ht="12.75" hidden="false" customHeight="false" outlineLevel="0" collapsed="false">
      <c r="A38" s="0" t="s">
        <v>563</v>
      </c>
      <c r="F38" s="0" t="s">
        <v>559</v>
      </c>
      <c r="G38" s="36" t="n">
        <f aca="false">1.14+0.93</f>
        <v>2.07</v>
      </c>
      <c r="H38" s="0" t="s">
        <v>2</v>
      </c>
    </row>
    <row r="39" customFormat="false" ht="12.75" hidden="false" customHeight="false" outlineLevel="0" collapsed="false">
      <c r="A39" s="0" t="s">
        <v>564</v>
      </c>
      <c r="F39" s="0" t="s">
        <v>236</v>
      </c>
      <c r="G39" s="5" t="n">
        <f aca="false">G7-G38</f>
        <v>-1.10820397875495</v>
      </c>
      <c r="H39" s="0" t="s">
        <v>2</v>
      </c>
    </row>
    <row r="40" customFormat="false" ht="12.75" hidden="false" customHeight="false" outlineLevel="0" collapsed="false">
      <c r="A40" s="0" t="s">
        <v>565</v>
      </c>
      <c r="F40" s="0" t="s">
        <v>304</v>
      </c>
      <c r="G40" s="5" t="n">
        <f aca="false">[1]Helic!$E$6</f>
        <v>0.4572</v>
      </c>
      <c r="H40" s="0" t="s">
        <v>2</v>
      </c>
    </row>
    <row r="41" customFormat="false" ht="15.75" hidden="false" customHeight="false" outlineLevel="0" collapsed="false">
      <c r="A41" s="0" t="s">
        <v>566</v>
      </c>
      <c r="F41" s="0" t="s">
        <v>567</v>
      </c>
      <c r="G41" s="40" t="n">
        <f aca="false">[1]Helic!$H$6</f>
        <v>2</v>
      </c>
    </row>
    <row r="42" customFormat="false" ht="12.75" hidden="false" customHeight="false" outlineLevel="0" collapsed="false">
      <c r="A42" s="0" t="s">
        <v>568</v>
      </c>
      <c r="F42" s="0" t="s">
        <v>569</v>
      </c>
      <c r="G42" s="0" t="n">
        <f aca="false">1</f>
        <v>1</v>
      </c>
    </row>
    <row r="43" customFormat="false" ht="15.75" hidden="false" customHeight="false" outlineLevel="0" collapsed="false">
      <c r="A43" s="0" t="s">
        <v>549</v>
      </c>
      <c r="F43" s="0" t="s">
        <v>550</v>
      </c>
      <c r="G43" s="5" t="n">
        <f aca="false">-0.053*G41*G42*G39*G40^2/(DadAs!G8*DadAs!G15)</f>
        <v>0.0033401678316639</v>
      </c>
    </row>
    <row r="45" customFormat="false" ht="12.75" hidden="false" customHeight="false" outlineLevel="0" collapsed="false">
      <c r="A45" s="0" t="s">
        <v>570</v>
      </c>
    </row>
    <row r="46" customFormat="false" ht="15.75" hidden="false" customHeight="false" outlineLevel="0" collapsed="false">
      <c r="A46" s="0" t="s">
        <v>502</v>
      </c>
      <c r="F46" s="0" t="s">
        <v>131</v>
      </c>
      <c r="G46" s="5" t="n">
        <f aca="false">G11+[1]Empen!$G$45</f>
        <v>1.80732818818291</v>
      </c>
      <c r="H46" s="0" t="s">
        <v>2</v>
      </c>
    </row>
    <row r="47" customFormat="false" ht="12.75" hidden="false" customHeight="false" outlineLevel="0" collapsed="false">
      <c r="A47" s="0" t="s">
        <v>571</v>
      </c>
      <c r="F47" s="9" t="s">
        <v>572</v>
      </c>
      <c r="G47" s="5" t="n">
        <f aca="false">0.724+3.06*(DadEV!G8/DadAs!G8)/(1+COS(RADIANS(DadAs!G19)))+0.4*G12/G29+0.009*DadAs!G16</f>
        <v>1.06226341823225</v>
      </c>
      <c r="H47" s="5"/>
    </row>
    <row r="48" customFormat="false" ht="12.75" hidden="false" customHeight="false" outlineLevel="0" collapsed="false">
      <c r="A48" s="0" t="s">
        <v>573</v>
      </c>
      <c r="F48" s="0" t="s">
        <v>34</v>
      </c>
      <c r="G48" s="5" t="n">
        <f aca="false">DadEV!G$8*(G$46-G$7)/(DadAs!G$8*DadAs!G$15)</f>
        <v>0.00975947953833423</v>
      </c>
    </row>
    <row r="49" customFormat="false" ht="12.75" hidden="false" customHeight="false" outlineLevel="0" collapsed="false">
      <c r="A49" s="0" t="s">
        <v>574</v>
      </c>
      <c r="F49" s="9" t="s">
        <v>575</v>
      </c>
      <c r="G49" s="36" t="n">
        <v>2</v>
      </c>
      <c r="H49" s="0" t="s">
        <v>576</v>
      </c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A51" s="0" t="s">
        <v>504</v>
      </c>
    </row>
    <row r="52" customFormat="false" ht="15.75" hidden="false" customHeight="false" outlineLevel="0" collapsed="false">
      <c r="A52" s="0" t="s">
        <v>502</v>
      </c>
      <c r="F52" s="0" t="s">
        <v>131</v>
      </c>
      <c r="G52" s="5" t="n">
        <f aca="false">G11+[1]Empen!$G$103</f>
        <v>1.80732818818291</v>
      </c>
      <c r="H52" s="0" t="s">
        <v>2</v>
      </c>
    </row>
    <row r="53" customFormat="false" ht="12.75" hidden="false" customHeight="false" outlineLevel="0" collapsed="false">
      <c r="A53" s="0" t="s">
        <v>571</v>
      </c>
      <c r="F53" s="9" t="s">
        <v>572</v>
      </c>
      <c r="G53" s="5" t="n">
        <f aca="false">0.724+3.06*(DadV!G8*SIN(RADIANS(DadV!G25))/DadAs!G8)/(1+COS(RADIANS(DadAs!G19)))+0.4*G12/G29+0.009*DadAs!G16</f>
        <v>1.12660121869167</v>
      </c>
    </row>
    <row r="54" customFormat="false" ht="12.75" hidden="false" customHeight="false" outlineLevel="0" collapsed="false">
      <c r="A54" s="0" t="s">
        <v>573</v>
      </c>
      <c r="F54" s="0" t="s">
        <v>34</v>
      </c>
      <c r="G54" s="5" t="n">
        <f aca="false">DadV!G27*(G$52-G$7)/(DadAs!G$8*DadAs!G$15)</f>
        <v>0.00805479798254784</v>
      </c>
    </row>
    <row r="55" customFormat="false" ht="12.75" hidden="false" customHeight="false" outlineLevel="0" collapsed="false">
      <c r="A55" s="0" t="s">
        <v>574</v>
      </c>
      <c r="F55" s="9" t="s">
        <v>575</v>
      </c>
      <c r="G55" s="36" t="n">
        <v>2</v>
      </c>
      <c r="H55" s="0" t="s">
        <v>576</v>
      </c>
    </row>
    <row r="56" customFormat="false" ht="12.75" hidden="false" customHeight="false" outlineLevel="0" collapsed="false">
      <c r="A56" s="0" t="s">
        <v>533</v>
      </c>
      <c r="F56" s="0" t="s">
        <v>503</v>
      </c>
      <c r="G56" s="36" t="n">
        <v>0</v>
      </c>
      <c r="H56" s="0" t="s">
        <v>2</v>
      </c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F63" s="9"/>
      <c r="G63" s="5"/>
    </row>
    <row r="68" customFormat="false" ht="12.75" hidden="false" customHeight="false" outlineLevel="0" collapsed="false">
      <c r="G68" s="40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  <c r="I70" s="67"/>
      <c r="J70" s="67"/>
    </row>
    <row r="71" customFormat="false" ht="12.75" hidden="false" customHeight="false" outlineLevel="0" collapsed="false">
      <c r="G71" s="5"/>
      <c r="I71" s="67"/>
      <c r="J71" s="67"/>
    </row>
    <row r="72" customFormat="false" ht="12.75" hidden="false" customHeight="false" outlineLevel="0" collapsed="false">
      <c r="F72" s="9"/>
      <c r="G72" s="5"/>
    </row>
    <row r="73" customFormat="false" ht="12.75" hidden="false" customHeight="false" outlineLevel="0" collapsed="false">
      <c r="I73" s="67"/>
      <c r="J73" s="67"/>
      <c r="K73" s="67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F78" s="41"/>
      <c r="G78" s="5"/>
    </row>
    <row r="79" customFormat="false" ht="12.75" hidden="false" customHeight="false" outlineLevel="0" collapsed="false">
      <c r="F79" s="9"/>
      <c r="G79" s="5"/>
    </row>
    <row r="80" customFormat="false" ht="12.75" hidden="false" customHeight="false" outlineLevel="0" collapsed="false">
      <c r="F80" s="9"/>
      <c r="G80" s="5"/>
    </row>
    <row r="81" customFormat="false" ht="12.75" hidden="false" customHeight="false" outlineLevel="0" collapsed="false">
      <c r="F81" s="9"/>
      <c r="G81" s="5"/>
    </row>
    <row r="82" customFormat="false" ht="12.75" hidden="false" customHeight="false" outlineLevel="0" collapsed="false">
      <c r="F82" s="9"/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F88" s="9"/>
      <c r="G88" s="5"/>
      <c r="O88" s="5"/>
    </row>
    <row r="89" customFormat="false" ht="12.75" hidden="false" customHeight="false" outlineLevel="0" collapsed="false">
      <c r="F89" s="9"/>
      <c r="G89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F95" s="41"/>
      <c r="G95" s="5"/>
    </row>
    <row r="96" customFormat="false" ht="12.75" hidden="false" customHeight="false" outlineLevel="0" collapsed="false">
      <c r="F96" s="9"/>
      <c r="G96" s="5"/>
    </row>
    <row r="97" customFormat="false" ht="12.75" hidden="false" customHeight="false" outlineLevel="0" collapsed="false">
      <c r="F97" s="9"/>
      <c r="G97" s="5"/>
    </row>
    <row r="98" customFormat="false" ht="12.75" hidden="false" customHeight="false" outlineLevel="0" collapsed="false">
      <c r="F98" s="9"/>
      <c r="G98" s="5"/>
    </row>
    <row r="99" customFormat="false" ht="12.75" hidden="false" customHeight="false" outlineLevel="0" collapsed="false">
      <c r="F99" s="9"/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F105" s="9"/>
      <c r="G105" s="5"/>
    </row>
    <row r="106" customFormat="false" ht="12.75" hidden="false" customHeight="false" outlineLevel="0" collapsed="false">
      <c r="F106" s="9"/>
      <c r="G106" s="5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6" t="s">
        <v>517</v>
      </c>
      <c r="F110" s="6" t="s">
        <v>577</v>
      </c>
      <c r="G110" s="6" t="s">
        <v>578</v>
      </c>
      <c r="H110" s="42" t="s">
        <v>579</v>
      </c>
      <c r="I110" s="6" t="s">
        <v>580</v>
      </c>
      <c r="J110" s="6" t="s">
        <v>581</v>
      </c>
      <c r="K110" s="6" t="s">
        <v>582</v>
      </c>
      <c r="L110" s="42" t="s">
        <v>583</v>
      </c>
      <c r="M110" s="6" t="s">
        <v>584</v>
      </c>
      <c r="N110" s="6" t="s">
        <v>518</v>
      </c>
      <c r="O110" s="2" t="s">
        <v>585</v>
      </c>
      <c r="P110" s="42" t="s">
        <v>586</v>
      </c>
      <c r="Q110" s="6" t="s">
        <v>587</v>
      </c>
      <c r="R110" s="6" t="s">
        <v>588</v>
      </c>
      <c r="S110" s="42" t="s">
        <v>589</v>
      </c>
      <c r="T110" s="6" t="s">
        <v>590</v>
      </c>
      <c r="U110" s="6" t="s">
        <v>591</v>
      </c>
      <c r="V110" s="2" t="s">
        <v>345</v>
      </c>
      <c r="W110" s="2" t="s">
        <v>592</v>
      </c>
      <c r="X110" s="37" t="s">
        <v>593</v>
      </c>
      <c r="Y110" s="37" t="s">
        <v>594</v>
      </c>
      <c r="Z110" s="37" t="s">
        <v>595</v>
      </c>
      <c r="AA110" s="2" t="s">
        <v>556</v>
      </c>
      <c r="AB110" s="2" t="s">
        <v>556</v>
      </c>
    </row>
    <row r="111" customFormat="false" ht="14.2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F111" s="2" t="s">
        <v>363</v>
      </c>
      <c r="G111" s="2" t="s">
        <v>363</v>
      </c>
      <c r="H111" s="42" t="s">
        <v>364</v>
      </c>
      <c r="I111" s="2" t="s">
        <v>363</v>
      </c>
      <c r="J111" s="2" t="s">
        <v>363</v>
      </c>
      <c r="K111" s="2" t="s">
        <v>363</v>
      </c>
      <c r="L111" s="42" t="s">
        <v>364</v>
      </c>
      <c r="M111" s="2" t="s">
        <v>363</v>
      </c>
      <c r="P111" s="42" t="s">
        <v>364</v>
      </c>
      <c r="Q111" s="58"/>
      <c r="R111" s="58"/>
      <c r="S111" s="38"/>
      <c r="T111" s="35"/>
      <c r="U111" s="6"/>
      <c r="X111" s="2" t="s">
        <v>596</v>
      </c>
      <c r="Y111" s="2" t="s">
        <v>596</v>
      </c>
      <c r="Z111" s="2" t="s">
        <v>596</v>
      </c>
      <c r="AA111" s="2" t="s">
        <v>233</v>
      </c>
      <c r="AB111" s="2" t="s">
        <v>597</v>
      </c>
    </row>
    <row r="112" customFormat="false" ht="12.75" hidden="false" customHeight="false" outlineLevel="0" collapsed="false">
      <c r="H112" s="43"/>
      <c r="L112" s="43"/>
      <c r="P112" s="43"/>
      <c r="Q112" s="58"/>
      <c r="R112" s="58"/>
      <c r="S112" s="38"/>
      <c r="T112" s="35"/>
      <c r="U112" s="35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MIN((G$8*[3]Const!$B$5/(0.5*O$9*B113^2*DadAs!G$8)),[1]Asa!$F$60)</f>
        <v>1.68968129028543</v>
      </c>
      <c r="F113" s="5" t="n">
        <f aca="false">(E113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3" s="5" t="n">
        <f aca="false">((E113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3" s="44" t="n">
        <f aca="false">F113+G113+(G$27+G$31+G$34)/3+G$43</f>
        <v>-0.00819304814133273</v>
      </c>
      <c r="I113" s="5" t="n">
        <f aca="false">-H113*10</f>
        <v>0.0819304814133273</v>
      </c>
      <c r="J113" s="5" t="n">
        <f aca="false">DadEV!G$8*(G$46-G$7)/(DadAs!G$8*DadAs!G$15)*DadEV!H113*G$47</f>
        <v>0.0145926533847133</v>
      </c>
      <c r="K113" s="5" t="n">
        <f aca="false">$G$54*DadV!H113*G$53</f>
        <v>0.0290033504508589</v>
      </c>
      <c r="L113" s="44" t="n">
        <f aca="false">H113+J113+K113</f>
        <v>0.0354029556942395</v>
      </c>
      <c r="M113" s="68" t="n">
        <f aca="false">L113*10</f>
        <v>0.354029556942395</v>
      </c>
      <c r="N113" s="5" t="n">
        <f aca="false">E113^2</f>
        <v>2.85502286274064</v>
      </c>
      <c r="O113" s="5" t="n">
        <f aca="false">[1]Perfi!$D$23+[1]Perfi!$E$23*E113+[1]Perfi!$F$23*E113^2+[1]Perfi!$G$23*E113^3+[1]Perfi!$H$23*E113^4+[1]Perfi!$I$23*E113^5+[1]Perfi!$J$23*E113^6+N113/(PI()*DadAs!G$16)*(1+[1]CD!$O$27*[1]CD!$O$28)*[1]CD!$O$26</f>
        <v>0.219936442899687</v>
      </c>
      <c r="P113" s="44" t="n">
        <f aca="false">-2*DadEV!G$8/DadAs!G$8*((G$52-G$7)/DadAs!G$15)^2*DadEV!H113-2*DadV!$G$27/DadAs!G$8*((G$46-G$7)/DadAs!G$15)^2*DadV!H113-O113/4</f>
        <v>-0.0704235760501437</v>
      </c>
      <c r="Q113" s="54" t="n">
        <f aca="false">DadEV!H113*G$47*DadEV!G$8/DadAs!G$8</f>
        <v>0.0746319752229942</v>
      </c>
      <c r="R113" s="54" t="n">
        <f aca="false">DadV!H113*G$53*DadV!$G$27/DadAs!G$8</f>
        <v>0.148333361669499</v>
      </c>
      <c r="S113" s="69" t="n">
        <f aca="false">Q113+R113+G$35</f>
        <v>0.312964645180368</v>
      </c>
      <c r="T113" s="70" t="n">
        <f aca="false">H113+G$48*DadEV!H113*G$47+G$54*DadV!H113*G$53</f>
        <v>0.0354029556942395</v>
      </c>
      <c r="U113" s="70" t="n">
        <f aca="false">H113+G$48*DadEV!Y113*G$47+G$54*DadV!Y113*G$53</f>
        <v>0.0238913170972365</v>
      </c>
      <c r="V113" s="40" t="n">
        <f aca="false">O$9*DadV!G$24*B113/O$11</f>
        <v>26565.1526894877</v>
      </c>
      <c r="W113" s="5" t="n">
        <f aca="false">0.9*([1]Perfi!$O$11+[1]Perfi!$P$11*V113)</f>
        <v>0.665106587027053</v>
      </c>
      <c r="X113" s="28" t="n">
        <f aca="false">IF(Menu!$H$10=Menu!$H$15,(DEGREES(W113/DadV!H113)+G$55),DEGREES(W113/DadEV!H113)+G$49)</f>
        <v>13.9231382714321</v>
      </c>
      <c r="Y113" s="28" t="n">
        <f aca="false">IF(Menu!$H$10=Menu!$H$15,(DEGREES(Menu!N$37/(0.5*O$9*DadV!G$42*DadV!G$41*DadV!G$52*(DadV!S113-T113/(G$54*DadV!O113)*DadV!X113)*B113^2))),DEGREES(Menu!N$37/(0.5*O$9*DadEV!G$42*DadEV!G$41*DadEV!G$52*(DadEV!S113-T113/(G$48*DadEV!O113)*DadEV!X113)*B113^2)))</f>
        <v>1411.39016881172</v>
      </c>
      <c r="Z113" s="28" t="n">
        <f aca="false">IF(Menu!$H$10=Menu!$H$15,DEGREES(-$G$53*$G$54*DadV!O113*RADIANS(DadV!G$50)/T113),DEGREES(RADIANS(DadEV!G$50)/(-T113/(G$48*DadEV!O113*$G$47))))</f>
        <v>13.3508818422475</v>
      </c>
      <c r="AA113" s="5" t="n">
        <f aca="false">B113*ASIN(RADIANS(MIN(X113,Y113,Z113)))</f>
        <v>0.326637191998801</v>
      </c>
      <c r="AB113" s="5" t="n">
        <f aca="false">AA113*3.6/1.852</f>
        <v>0.634931906693133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MIN((G$8*[3]Const!$B$5/(0.5*O$9*B114^2*DadAs!G$8)),[1]Asa!$F$60)</f>
        <v>1.68968129028543</v>
      </c>
      <c r="F114" s="5" t="n">
        <f aca="false">(E114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4" s="5" t="n">
        <f aca="false">((E114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4" s="44" t="n">
        <f aca="false">F114+G114+(G$27+G$31+G$34)/3+G$43</f>
        <v>-0.00819304814133273</v>
      </c>
      <c r="I114" s="5" t="n">
        <f aca="false">-H114*10</f>
        <v>0.0819304814133273</v>
      </c>
      <c r="J114" s="5" t="n">
        <f aca="false">DadEV!G$8*(G$46-G$7)/(DadAs!G$8*DadAs!G$15)*DadEV!H114*G$47</f>
        <v>0.0145927376792255</v>
      </c>
      <c r="K114" s="5" t="n">
        <f aca="false">$G$54*DadV!H114*G$53</f>
        <v>0.0290042059635668</v>
      </c>
      <c r="L114" s="44" t="n">
        <f aca="false">H114+J114+K114</f>
        <v>0.0354038955014596</v>
      </c>
      <c r="M114" s="68" t="n">
        <f aca="false">L114*10</f>
        <v>0.354038955014596</v>
      </c>
      <c r="N114" s="5" t="n">
        <f aca="false">E114^2</f>
        <v>2.85502286274064</v>
      </c>
      <c r="O114" s="5" t="n">
        <f aca="false">[1]Perfi!$D$23+[1]Perfi!$E$23*E114+[1]Perfi!$F$23*E114^2+[1]Perfi!$G$23*E114^3+[1]Perfi!$H$23*E114^4+[1]Perfi!$I$23*E114^5+[1]Perfi!$J$23*E114^6+N114/(PI()*DadAs!G$16)*(1+[1]CD!$O$27*[1]CD!$O$28)*[1]CD!$O$26</f>
        <v>0.219936442899687</v>
      </c>
      <c r="P114" s="44" t="n">
        <f aca="false">-2*DadEV!G$8/DadAs!G$8*((G$52-G$7)/DadAs!G$15)^2*DadEV!H114-2*DadV!$G$27/DadAs!G$8*((G$46-G$7)/DadAs!G$15)^2*DadV!H114-O114/4</f>
        <v>-0.0704239040402763</v>
      </c>
      <c r="Q114" s="54" t="n">
        <f aca="false">DadEV!H114*G$47*DadEV!G$8/DadAs!G$8</f>
        <v>0.0746324063348544</v>
      </c>
      <c r="R114" s="54" t="n">
        <f aca="false">DadV!H114*G$53*DadV!$G$27/DadAs!G$8</f>
        <v>0.148337737063167</v>
      </c>
      <c r="S114" s="69" t="n">
        <f aca="false">Q114+R114+G$35</f>
        <v>0.312969451685897</v>
      </c>
      <c r="T114" s="70" t="n">
        <f aca="false">H114+G$48*DadEV!H114*G$47+G$54*DadV!H114*G$53</f>
        <v>0.0354038955014596</v>
      </c>
      <c r="U114" s="70" t="n">
        <f aca="false">H114+G$48*DadEV!Y114*G$47+G$54*DadV!Y114*G$53</f>
        <v>0.0238916269972284</v>
      </c>
      <c r="V114" s="40" t="n">
        <f aca="false">O$9*DadV!G$24*B114/O$11</f>
        <v>67620.3886641505</v>
      </c>
      <c r="W114" s="5" t="n">
        <f aca="false">0.9*([1]Perfi!$O$11+[1]Perfi!$P$11*V114)</f>
        <v>0.669867486523407</v>
      </c>
      <c r="X114" s="28" t="n">
        <f aca="false">IF(Menu!$H$10=Menu!$H$15,(DEGREES(W114/DadV!H114)+G$55),DEGREES(W114/DadEV!H114)+G$49)</f>
        <v>14.008131083927</v>
      </c>
      <c r="Y114" s="28" t="n">
        <f aca="false">IF(Menu!$H$10=Menu!$H$15,(DEGREES(Menu!N$37/(0.5*O$9*DadV!G$42*DadV!G$41*DadV!G$52*(DadV!S114-T114/(G$54*DadV!O114)*DadV!X114)*B114^2))),DEGREES(Menu!N$37/(0.5*O$9*DadEV!G$42*DadEV!G$41*DadEV!G$52*(DadEV!S114-T114/(G$48*DadEV!O114)*DadEV!X114)*B114^2)))</f>
        <v>217.801005489745</v>
      </c>
      <c r="Z114" s="28" t="n">
        <f aca="false">IF(Menu!$H$10=Menu!$H$15,DEGREES(-$G$53*$G$54*DadV!O114*RADIANS(DadV!G$50)/T114),DEGREES(RADIANS(DadEV!G$50)/(-T114/(G$48*DadEV!O114*$G$47))))</f>
        <v>13.3516244297632</v>
      </c>
      <c r="AA114" s="5" t="n">
        <f aca="false">B114*ASIN(RADIANS(MIN(X114,Y114,Z114)))</f>
        <v>0.831487242468249</v>
      </c>
      <c r="AB114" s="5" t="n">
        <f aca="false">AA114*3.6/1.852</f>
        <v>1.61628189680653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MIN((G$8*[3]Const!$B$5/(0.5*O$9*B115^2*DadAs!G$8)),[1]Asa!$F$60)</f>
        <v>1.68968129028543</v>
      </c>
      <c r="F115" s="5" t="n">
        <f aca="false">(E115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5" s="5" t="n">
        <f aca="false">((E115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5" s="44" t="n">
        <f aca="false">F115+G115+(G$27+G$31+G$34)/3+G$43</f>
        <v>-0.00819304814133273</v>
      </c>
      <c r="I115" s="5" t="n">
        <f aca="false">-H115*10</f>
        <v>0.0819304814133273</v>
      </c>
      <c r="J115" s="5" t="n">
        <f aca="false">DadEV!G$8*(G$46-G$7)/(DadAs!G$8*DadAs!G$15)*DadEV!H115*G$47</f>
        <v>0.0145928954663309</v>
      </c>
      <c r="K115" s="5" t="n">
        <f aca="false">$G$54*DadV!H115*G$53</f>
        <v>0.0290058075355346</v>
      </c>
      <c r="L115" s="44" t="n">
        <f aca="false">H115+J115+K115</f>
        <v>0.0354056548605328</v>
      </c>
      <c r="M115" s="68" t="n">
        <f aca="false">L115*10</f>
        <v>0.354056548605328</v>
      </c>
      <c r="N115" s="5" t="n">
        <f aca="false">E115^2</f>
        <v>2.85502286274064</v>
      </c>
      <c r="O115" s="5" t="n">
        <f aca="false">[1]Perfi!$D$23+[1]Perfi!$E$23*E115+[1]Perfi!$F$23*E115^2+[1]Perfi!$G$23*E115^3+[1]Perfi!$H$23*E115^4+[1]Perfi!$I$23*E115^5+[1]Perfi!$J$23*E115^6+N115/(PI()*DadAs!G$16)*(1+[1]CD!$O$27*[1]CD!$O$28)*[1]CD!$O$26</f>
        <v>0.219936442899687</v>
      </c>
      <c r="P115" s="44" t="n">
        <f aca="false">-2*DadEV!G$8/DadAs!G$8*((G$52-G$7)/DadAs!G$15)^2*DadEV!H115-2*DadV!$G$27/DadAs!G$8*((G$46-G$7)/DadAs!G$15)^2*DadV!H115-O115/4</f>
        <v>-0.0704245180514171</v>
      </c>
      <c r="Q115" s="54" t="n">
        <f aca="false">DadEV!H115*G$47*DadEV!G$8/DadAs!G$8</f>
        <v>0.0746332133137516</v>
      </c>
      <c r="R115" s="54" t="n">
        <f aca="false">DadV!H115*G$53*DadV!$G$27/DadAs!G$8</f>
        <v>0.148345928066973</v>
      </c>
      <c r="S115" s="69" t="n">
        <f aca="false">Q115+R115+G$35</f>
        <v>0.3129784496686</v>
      </c>
      <c r="T115" s="70" t="n">
        <f aca="false">H115+G$48*DadEV!H115*G$47+G$54*DadV!H115*G$53</f>
        <v>0.0354056548605328</v>
      </c>
      <c r="U115" s="70" t="n">
        <f aca="false">H115+G$48*DadEV!Y115*G$47+G$54*DadV!Y115*G$53</f>
        <v>0.0238924402452205</v>
      </c>
      <c r="V115" s="40" t="n">
        <f aca="false">O$9*DadV!G$24*B115/O$11</f>
        <v>108675.624638813</v>
      </c>
      <c r="W115" s="5" t="n">
        <f aca="false">0.9*([1]Perfi!$O$11+[1]Perfi!$P$11*V115)</f>
        <v>0.674628386019761</v>
      </c>
      <c r="X115" s="28" t="n">
        <f aca="false">IF(Menu!$H$10=Menu!$H$15,(DEGREES(W115/DadV!H115)+G$55),DEGREES(W115/DadEV!H115)+G$49)</f>
        <v>14.0928078351671</v>
      </c>
      <c r="Y115" s="28" t="n">
        <f aca="false">IF(Menu!$H$10=Menu!$H$15,(DEGREES(Menu!N$37/(0.5*O$9*DadV!G$42*DadV!G$41*DadV!G$52*(DadV!S115-T115/(G$54*DadV!O115)*DadV!X115)*B115^2))),DEGREES(Menu!N$37/(0.5*O$9*DadEV!G$42*DadEV!G$41*DadEV!G$52*(DadEV!S115-T115/(G$48*DadEV!O115)*DadEV!X115)*B115^2)))</f>
        <v>84.3135341689872</v>
      </c>
      <c r="Z115" s="28" t="n">
        <f aca="false">IF(Menu!$H$10=Menu!$H$15,DEGREES(-$G$53*$G$54*DadV!O115*RADIANS(DadV!G$50)/T115),DEGREES(RADIANS(DadEV!G$50)/(-T115/(G$48*DadEV!O115*$G$47))))</f>
        <v>13.3524304610242</v>
      </c>
      <c r="AA115" s="5" t="n">
        <f aca="false">B115*ASIN(RADIANS(MIN(X115,Y115,Z115)))</f>
        <v>1.33640097676375</v>
      </c>
      <c r="AB115" s="5" t="n">
        <f aca="false">AA115*3.6/1.852</f>
        <v>2.59775567837447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MIN((G$8*[3]Const!$B$5/(0.5*O$9*B116^2*DadAs!G$8)),[1]Asa!$F$60)</f>
        <v>1.68968129028543</v>
      </c>
      <c r="F116" s="5" t="n">
        <f aca="false">(E116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6" s="5" t="n">
        <f aca="false">((E116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6" s="44" t="n">
        <f aca="false">F116+G116+(G$27+G$31+G$34)/3+G$43</f>
        <v>-0.00819304814133273</v>
      </c>
      <c r="I116" s="5" t="n">
        <f aca="false">-H116*10</f>
        <v>0.0819304814133273</v>
      </c>
      <c r="J116" s="5" t="n">
        <f aca="false">DadEV!G$8*(G$46-G$7)/(DadAs!G$8*DadAs!G$15)*DadEV!H116*G$47</f>
        <v>0.0145931267552643</v>
      </c>
      <c r="K116" s="5" t="n">
        <f aca="false">$G$54*DadV!H116*G$53</f>
        <v>0.0290081555816172</v>
      </c>
      <c r="L116" s="44" t="n">
        <f aca="false">H116+J116+K116</f>
        <v>0.0354082341955488</v>
      </c>
      <c r="M116" s="68" t="n">
        <f aca="false">L116*10</f>
        <v>0.354082341955488</v>
      </c>
      <c r="N116" s="5" t="n">
        <f aca="false">E116^2</f>
        <v>2.85502286274064</v>
      </c>
      <c r="O116" s="5" t="n">
        <f aca="false">[1]Perfi!$D$23+[1]Perfi!$E$23*E116+[1]Perfi!$F$23*E116^2+[1]Perfi!$G$23*E116^3+[1]Perfi!$H$23*E116^4+[1]Perfi!$I$23*E116^5+[1]Perfi!$J$23*E116^6+N116/(PI()*DadAs!G$16)*(1+[1]CD!$O$27*[1]CD!$O$28)*[1]CD!$O$26</f>
        <v>0.219936442899687</v>
      </c>
      <c r="P116" s="44" t="n">
        <f aca="false">-2*DadEV!G$8/DadAs!G$8*((G$52-G$7)/DadAs!G$15)^2*DadEV!H116-2*DadV!$G$27/DadAs!G$8*((G$46-G$7)/DadAs!G$15)^2*DadV!H116-O116/4</f>
        <v>-0.0704254182309668</v>
      </c>
      <c r="Q116" s="54" t="n">
        <f aca="false">DadEV!H116*G$47*DadEV!G$8/DadAs!G$8</f>
        <v>0.0746343962069168</v>
      </c>
      <c r="R116" s="54" t="n">
        <f aca="false">DadV!H116*G$53*DadV!$G$27/DadAs!G$8</f>
        <v>0.148357936802632</v>
      </c>
      <c r="S116" s="69" t="n">
        <f aca="false">Q116+R116+G$35</f>
        <v>0.312991641297424</v>
      </c>
      <c r="T116" s="70" t="n">
        <f aca="false">H116+G$48*DadEV!H116*G$47+G$54*DadV!H116*G$53</f>
        <v>0.0354082341955488</v>
      </c>
      <c r="U116" s="70" t="n">
        <f aca="false">H116+G$48*DadEV!Y116*G$47+G$54*DadV!Y116*G$53</f>
        <v>0.0238937570871455</v>
      </c>
      <c r="V116" s="40" t="n">
        <f aca="false">O$9*DadV!G$24*B116/O$11</f>
        <v>149730.860613476</v>
      </c>
      <c r="W116" s="5" t="n">
        <f aca="false">0.9*([1]Perfi!$O$11+[1]Perfi!$P$11*V116)</f>
        <v>0.679389285516115</v>
      </c>
      <c r="X116" s="28" t="n">
        <f aca="false">IF(Menu!$H$10=Menu!$H$15,(DEGREES(W116/DadV!H116)+G$55),DEGREES(W116/DadEV!H116)+G$49)</f>
        <v>14.1771618699621</v>
      </c>
      <c r="Y116" s="28" t="n">
        <f aca="false">IF(Menu!$H$10=Menu!$H$15,(DEGREES(Menu!N$37/(0.5*O$9*DadV!G$42*DadV!G$41*DadV!G$52*(DadV!S116-T116/(G$54*DadV!O116)*DadV!X116)*B116^2))),DEGREES(Menu!N$37/(0.5*O$9*DadEV!G$42*DadEV!G$41*DadEV!G$52*(DadEV!S116-T116/(G$48*DadEV!O116)*DadEV!X116)*B116^2)))</f>
        <v>44.4107610986399</v>
      </c>
      <c r="Z116" s="28" t="n">
        <f aca="false">IF(Menu!$H$10=Menu!$H$15,DEGREES(-$G$53*$G$54*DadV!O116*RADIANS(DadV!G$50)/T116),DEGREES(RADIANS(DadEV!G$50)/(-T116/(G$48*DadEV!O116*$G$47))))</f>
        <v>13.3532999748854</v>
      </c>
      <c r="AA116" s="5" t="n">
        <f aca="false">B116*ASIN(RADIANS(MIN(X116,Y116,Z116)))</f>
        <v>1.84138573294981</v>
      </c>
      <c r="AB116" s="5" t="n">
        <f aca="false">AA116*3.6/1.852</f>
        <v>3.57936751545319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MIN((G$8*[3]Const!$B$5/(0.5*O$9*B117^2*DadAs!G$8)),[1]Asa!$F$60)</f>
        <v>1.68968129028543</v>
      </c>
      <c r="F117" s="5" t="n">
        <f aca="false">(E117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7" s="5" t="n">
        <f aca="false">((E117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7" s="44" t="n">
        <f aca="false">F117+G117+(G$27+G$31+G$34)/3+G$43</f>
        <v>-0.00819304814133273</v>
      </c>
      <c r="I117" s="5" t="n">
        <f aca="false">-H117*10</f>
        <v>0.0819304814133273</v>
      </c>
      <c r="J117" s="5" t="n">
        <f aca="false">DadEV!G$8*(G$46-G$7)/(DadAs!G$8*DadAs!G$15)*DadEV!H117*G$47</f>
        <v>0.0145934315595643</v>
      </c>
      <c r="K117" s="5" t="n">
        <f aca="false">$G$54*DadV!H117*G$53</f>
        <v>0.0290112507102941</v>
      </c>
      <c r="L117" s="44" t="n">
        <f aca="false">H117+J117+K117</f>
        <v>0.0354116341285256</v>
      </c>
      <c r="M117" s="68" t="n">
        <f aca="false">L117*10</f>
        <v>0.354116341285256</v>
      </c>
      <c r="N117" s="5" t="n">
        <f aca="false">E117^2</f>
        <v>2.85502286274064</v>
      </c>
      <c r="O117" s="5" t="n">
        <f aca="false">[1]Perfi!$D$23+[1]Perfi!$E$23*E117+[1]Perfi!$F$23*E117^2+[1]Perfi!$G$23*E117^3+[1]Perfi!$H$23*E117^4+[1]Perfi!$I$23*E117^5+[1]Perfi!$J$23*E117^6+N117/(PI()*DadAs!G$16)*(1+[1]CD!$O$27*[1]CD!$O$28)*[1]CD!$O$26</f>
        <v>0.219936442899687</v>
      </c>
      <c r="P117" s="44" t="n">
        <f aca="false">-2*DadEV!G$8/DadAs!G$8*((G$52-G$7)/DadAs!G$15)^2*DadEV!H117-2*DadV!$G$27/DadAs!G$8*((G$46-G$7)/DadAs!G$15)^2*DadV!H117-O117/4</f>
        <v>-0.0704266047951196</v>
      </c>
      <c r="Q117" s="54" t="n">
        <f aca="false">DadEV!H117*G$47*DadEV!G$8/DadAs!G$8</f>
        <v>0.07463595508359</v>
      </c>
      <c r="R117" s="54" t="n">
        <f aca="false">DadV!H117*G$53*DadV!$G$27/DadAs!G$8</f>
        <v>0.148373766382122</v>
      </c>
      <c r="S117" s="69" t="n">
        <f aca="false">Q117+R117+G$35</f>
        <v>0.313009029753587</v>
      </c>
      <c r="T117" s="70" t="n">
        <f aca="false">H117+G$48*DadEV!H117*G$47+G$54*DadV!H117*G$53</f>
        <v>0.0354116341285256</v>
      </c>
      <c r="U117" s="70" t="n">
        <f aca="false">H117+G$48*DadEV!Y117*G$47+G$54*DadV!Y117*G$53</f>
        <v>0.0238955778846543</v>
      </c>
      <c r="V117" s="40" t="n">
        <f aca="false">O$9*DadV!G$24*B117/O$11</f>
        <v>190786.096588139</v>
      </c>
      <c r="W117" s="5" t="n">
        <f aca="false">0.9*([1]Perfi!$O$11+[1]Perfi!$P$11*V117)</f>
        <v>0.684150185012469</v>
      </c>
      <c r="X117" s="28" t="n">
        <f aca="false">IF(Menu!$H$10=Menu!$H$15,(DEGREES(W117/DadV!H117)+G$55),DEGREES(W117/DadEV!H117)+G$49)</f>
        <v>14.261186498089</v>
      </c>
      <c r="Y117" s="28" t="n">
        <f aca="false">IF(Menu!$H$10=Menu!$H$15,(DEGREES(Menu!N$37/(0.5*O$9*DadV!G$42*DadV!G$41*DadV!G$52*(DadV!S117-T117/(G$54*DadV!O117)*DadV!X117)*B117^2))),DEGREES(Menu!N$37/(0.5*O$9*DadEV!G$42*DadEV!G$41*DadEV!G$52*(DadEV!S117-T117/(G$48*DadEV!O117)*DadEV!X117)*B117^2)))</f>
        <v>27.3507715984132</v>
      </c>
      <c r="Z117" s="28" t="n">
        <f aca="false">IF(Menu!$H$10=Menu!$H$15,DEGREES(-$G$53*$G$54*DadV!O117*RADIANS(DadV!G$50)/T117),DEGREES(RADIANS(DadEV!G$50)/(-T117/(G$48*DadEV!O117*$G$47))))</f>
        <v>13.3542330238813</v>
      </c>
      <c r="AA117" s="5" t="n">
        <f aca="false">B117*ASIN(RADIANS(MIN(X117,Y117,Z117)))</f>
        <v>2.3464488576383</v>
      </c>
      <c r="AB117" s="5" t="n">
        <f aca="false">AA117*3.6/1.852</f>
        <v>4.56113168871377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MIN((G$8*[3]Const!$B$5/(0.5*O$9*B118^2*DadAs!G$8)),[1]Asa!$F$60)</f>
        <v>1.58487368201298</v>
      </c>
      <c r="F118" s="5" t="n">
        <f aca="false">(E118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8" s="5" t="n">
        <f aca="false">((E118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8" s="44" t="n">
        <f aca="false">F118+G118+(G$27+G$31+G$34)/3+G$43</f>
        <v>-0.00819304814133273</v>
      </c>
      <c r="I118" s="5" t="n">
        <f aca="false">-H118*10</f>
        <v>0.0819304814133273</v>
      </c>
      <c r="J118" s="5" t="n">
        <f aca="false">DadEV!G$8*(G$46-G$7)/(DadAs!G$8*DadAs!G$15)*DadEV!H118*G$47</f>
        <v>0.0145938098970749</v>
      </c>
      <c r="K118" s="5" t="n">
        <f aca="false">$G$54*DadV!H118*G$53</f>
        <v>0.0290150937241276</v>
      </c>
      <c r="L118" s="44" t="n">
        <f aca="false">H118+J118+K118</f>
        <v>0.0354158554798698</v>
      </c>
      <c r="M118" s="68" t="n">
        <f aca="false">L118*10</f>
        <v>0.354158554798698</v>
      </c>
      <c r="N118" s="5" t="n">
        <f aca="false">E118^2</f>
        <v>2.51182458793737</v>
      </c>
      <c r="O118" s="5" t="n">
        <f aca="false">[1]Perfi!$D$23+[1]Perfi!$E$23*E118+[1]Perfi!$F$23*E118^2+[1]Perfi!$G$23*E118^3+[1]Perfi!$H$23*E118^4+[1]Perfi!$I$23*E118^5+[1]Perfi!$J$23*E118^6+N118/(PI()*DadAs!G$16)*(1+[1]CD!$O$27*[1]CD!$O$28)*[1]CD!$O$26</f>
        <v>0.15019134883582</v>
      </c>
      <c r="P118" s="44" t="n">
        <f aca="false">-2*DadEV!G$8/DadAs!G$8*((G$52-G$7)/DadAs!G$15)^2*DadEV!H118-2*DadV!$G$27/DadAs!G$8*((G$46-G$7)/DadAs!G$15)^2*DadV!H118-O118/4</f>
        <v>-0.0529918045130567</v>
      </c>
      <c r="Q118" s="54" t="n">
        <f aca="false">DadEV!H118*G$47*DadEV!G$8/DadAs!G$8</f>
        <v>0.0746378900350327</v>
      </c>
      <c r="R118" s="54" t="n">
        <f aca="false">DadV!H118*G$53*DadV!$G$27/DadAs!G$8</f>
        <v>0.148393420910031</v>
      </c>
      <c r="S118" s="69" t="n">
        <f aca="false">Q118+R118+G$35</f>
        <v>0.313030619232938</v>
      </c>
      <c r="T118" s="70" t="n">
        <f aca="false">H118+G$48*DadEV!H118*G$47+G$54*DadV!H118*G$53</f>
        <v>0.0354158554798698</v>
      </c>
      <c r="U118" s="70" t="n">
        <f aca="false">H118+G$48*DadEV!Y118*G$47+G$54*DadV!Y118*G$53</f>
        <v>0.0238979031153819</v>
      </c>
      <c r="V118" s="40" t="n">
        <f aca="false">O$9*DadV!G$24*B118/O$11</f>
        <v>231841.332562802</v>
      </c>
      <c r="W118" s="5" t="n">
        <f aca="false">0.9*([1]Perfi!$O$11+[1]Perfi!$P$11*V118)</f>
        <v>0.688911084508823</v>
      </c>
      <c r="X118" s="28" t="n">
        <f aca="false">IF(Menu!$H$10=Menu!$H$15,(DEGREES(W118/DadV!H118)+G$55),DEGREES(W118/DadEV!H118)+G$49)</f>
        <v>14.3448749930873</v>
      </c>
      <c r="Y118" s="28" t="n">
        <f aca="false">IF(Menu!$H$10=Menu!$H$15,(DEGREES(Menu!N$37/(0.5*O$9*DadV!G$42*DadV!G$41*DadV!G$52*(DadV!S118-T118/(G$54*DadV!O118)*DadV!X118)*B118^2))),DEGREES(Menu!N$37/(0.5*O$9*DadEV!G$42*DadEV!G$41*DadEV!G$52*(DadEV!S118-T118/(G$48*DadEV!O118)*DadEV!X118)*B118^2)))</f>
        <v>18.5198032688257</v>
      </c>
      <c r="Z118" s="28" t="n">
        <f aca="false">IF(Menu!$H$10=Menu!$H$15,DEGREES(-$G$53*$G$54*DadV!O118*RADIANS(DadV!G$50)/T118),DEGREES(RADIANS(DadEV!G$50)/(-T118/(G$48*DadEV!O118*$G$47))))</f>
        <v>13.3552296742545</v>
      </c>
      <c r="AA118" s="5" t="n">
        <f aca="false">B118*ASIN(RADIANS(MIN(X118,Y118,Z118)))</f>
        <v>2.85159770864</v>
      </c>
      <c r="AB118" s="5" t="n">
        <f aca="false">AA118*3.6/1.852</f>
        <v>5.54306250059612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MIN((G$8*[3]Const!$B$5/(0.5*O$9*B119^2*DadAs!G$8)),[1]Asa!$F$60)</f>
        <v>1.1438793839323</v>
      </c>
      <c r="F119" s="5" t="n">
        <f aca="false">(E119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19" s="5" t="n">
        <f aca="false">((E119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19" s="44" t="n">
        <f aca="false">F119+G119+(G$27+G$31+G$34)/3+G$43</f>
        <v>-0.00819304814133273</v>
      </c>
      <c r="I119" s="5" t="n">
        <f aca="false">-H119*10</f>
        <v>0.0819304814133273</v>
      </c>
      <c r="J119" s="5" t="n">
        <f aca="false">DadEV!G$8*(G$46-G$7)/(DadAs!G$8*DadAs!G$15)*DadEV!H119*G$47</f>
        <v>0.0145942617899495</v>
      </c>
      <c r="K119" s="5" t="n">
        <f aca="false">$G$54*DadV!H119*G$53</f>
        <v>0.0290196856203696</v>
      </c>
      <c r="L119" s="44" t="n">
        <f aca="false">H119+J119+K119</f>
        <v>0.0354208992689864</v>
      </c>
      <c r="M119" s="68" t="n">
        <f aca="false">L119*10</f>
        <v>0.354208992689864</v>
      </c>
      <c r="N119" s="5" t="n">
        <f aca="false">E119^2</f>
        <v>1.30846004498535</v>
      </c>
      <c r="O119" s="5" t="n">
        <f aca="false">[1]Perfi!$D$23+[1]Perfi!$E$23*E119+[1]Perfi!$F$23*E119^2+[1]Perfi!$G$23*E119^3+[1]Perfi!$H$23*E119^4+[1]Perfi!$I$23*E119^5+[1]Perfi!$J$23*E119^6+N119/(PI()*DadAs!G$16)*(1+[1]CD!$O$27*[1]CD!$O$28)*[1]CD!$O$26</f>
        <v>0.0486645232378374</v>
      </c>
      <c r="P119" s="44" t="n">
        <f aca="false">-2*DadEV!G$8/DadAs!G$8*((G$52-G$7)/DadAs!G$15)^2*DadEV!H119-2*DadV!$G$27/DadAs!G$8*((G$46-G$7)/DadAs!G$15)^2*DadV!H119-O119/4</f>
        <v>-0.0276118583715286</v>
      </c>
      <c r="Q119" s="54" t="n">
        <f aca="false">DadEV!H119*G$47*DadEV!G$8/DadAs!G$8</f>
        <v>0.0746402011745445</v>
      </c>
      <c r="R119" s="54" t="n">
        <f aca="false">DadV!H119*G$53*DadV!$G$27/DadAs!G$8</f>
        <v>0.148416905486654</v>
      </c>
      <c r="S119" s="69" t="n">
        <f aca="false">Q119+R119+G$35</f>
        <v>0.313056414949074</v>
      </c>
      <c r="T119" s="70" t="n">
        <f aca="false">H119+G$48*DadEV!H119*G$47+G$54*DadV!H119*G$53</f>
        <v>0.0354208992689864</v>
      </c>
      <c r="U119" s="70" t="n">
        <f aca="false">H119+G$48*DadEV!Y119*G$47+G$54*DadV!Y119*G$53</f>
        <v>0.0239007333732989</v>
      </c>
      <c r="V119" s="40" t="n">
        <f aca="false">O$9*DadV!G$24*B119/O$11</f>
        <v>272896.568537464</v>
      </c>
      <c r="W119" s="5" t="n">
        <f aca="false">0.9*([1]Perfi!$O$11+[1]Perfi!$P$11*V119)</f>
        <v>0.693671984005177</v>
      </c>
      <c r="X119" s="28" t="n">
        <f aca="false">IF(Menu!$H$10=Menu!$H$15,(DEGREES(W119/DadV!H119)+G$55),DEGREES(W119/DadEV!H119)+G$49)</f>
        <v>14.4282205910338</v>
      </c>
      <c r="Y119" s="28" t="n">
        <f aca="false">IF(Menu!$H$10=Menu!$H$15,(DEGREES(Menu!N$37/(0.5*O$9*DadV!G$42*DadV!G$41*DadV!G$52*(DadV!S119-T119/(G$54*DadV!O119)*DadV!X119)*B119^2))),DEGREES(Menu!N$37/(0.5*O$9*DadEV!G$42*DadEV!G$41*DadEV!G$52*(DadEV!S119-T119/(G$48*DadEV!O119)*DadEV!X119)*B119^2)))</f>
        <v>13.3653371952139</v>
      </c>
      <c r="Z119" s="28" t="n">
        <f aca="false">IF(Menu!$H$10=Menu!$H$15,DEGREES(-$G$53*$G$54*DadV!O119*RADIANS(DadV!G$50)/T119),DEGREES(RADIANS(DadEV!G$50)/(-T119/(G$48*DadEV!O119*$G$47))))</f>
        <v>13.3562900059937</v>
      </c>
      <c r="AA119" s="5" t="n">
        <f aca="false">B119*ASIN(RADIANS(MIN(X119,Y119,Z119)))</f>
        <v>3.35683965762494</v>
      </c>
      <c r="AB119" s="5" t="n">
        <f aca="false">AA119*3.6/1.852</f>
        <v>6.52517428048045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MIN((G$8*[3]Const!$B$5/(0.5*O$9*B120^2*DadAs!G$8)),[1]Asa!$F$60)</f>
        <v>0.864271943990035</v>
      </c>
      <c r="F120" s="5" t="n">
        <f aca="false">(E120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0" s="5" t="n">
        <f aca="false">((E120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0" s="44" t="n">
        <f aca="false">F120+G120+(G$27+G$31+G$34)/3+G$43</f>
        <v>-0.00819304814133273</v>
      </c>
      <c r="I120" s="5" t="n">
        <f aca="false">-H120*10</f>
        <v>0.0819304814133273</v>
      </c>
      <c r="J120" s="5" t="n">
        <f aca="false">DadEV!G$8*(G$46-G$7)/(DadAs!G$8*DadAs!G$15)*DadEV!H120*G$47</f>
        <v>0.0145947872646543</v>
      </c>
      <c r="K120" s="5" t="n">
        <f aca="false">$G$54*DadV!H120*G$53</f>
        <v>0.0290250275917142</v>
      </c>
      <c r="L120" s="44" t="n">
        <f aca="false">H120+J120+K120</f>
        <v>0.0354267667150357</v>
      </c>
      <c r="M120" s="68" t="n">
        <f aca="false">L120*10</f>
        <v>0.354267667150357</v>
      </c>
      <c r="N120" s="5" t="n">
        <f aca="false">E120^2</f>
        <v>0.746965993168314</v>
      </c>
      <c r="O120" s="5" t="n">
        <f aca="false">[1]Perfi!$D$23+[1]Perfi!$E$23*E120+[1]Perfi!$F$23*E120^2+[1]Perfi!$G$23*E120^3+[1]Perfi!$H$23*E120^4+[1]Perfi!$I$23*E120^5+[1]Perfi!$J$23*E120^6+N120/(PI()*DadAs!G$16)*(1+[1]CD!$O$27*[1]CD!$O$28)*[1]CD!$O$26</f>
        <v>0.0312433002641298</v>
      </c>
      <c r="P120" s="44" t="n">
        <f aca="false">-2*DadEV!G$8/DadAs!G$8*((G$52-G$7)/DadAs!G$15)^2*DadEV!H120-2*DadV!$G$27/DadAs!G$8*((G$46-G$7)/DadAs!G$15)^2*DadV!H120-O120/4</f>
        <v>-0.0232586003338745</v>
      </c>
      <c r="Q120" s="54" t="n">
        <f aca="false">DadEV!H120*G$47*DadEV!G$8/DadAs!G$8</f>
        <v>0.0746428886374832</v>
      </c>
      <c r="R120" s="54" t="n">
        <f aca="false">DadV!H120*G$53*DadV!$G$27/DadAs!G$8</f>
        <v>0.148444226211852</v>
      </c>
      <c r="S120" s="69" t="n">
        <f aca="false">Q120+R120+G$35</f>
        <v>0.31308642313721</v>
      </c>
      <c r="T120" s="70" t="n">
        <f aca="false">H120+G$48*DadEV!H120*G$47+G$54*DadV!H120*G$53</f>
        <v>0.0354267667150357</v>
      </c>
      <c r="U120" s="70" t="n">
        <f aca="false">H120+G$48*DadEV!Y120*G$47+G$54*DadV!Y120*G$53</f>
        <v>0.0239040693691495</v>
      </c>
      <c r="V120" s="40" t="n">
        <f aca="false">O$9*DadV!G$24*B120/O$11</f>
        <v>313951.804512127</v>
      </c>
      <c r="W120" s="5" t="n">
        <f aca="false">0.9*([1]Perfi!$O$11+[1]Perfi!$P$11*V120)</f>
        <v>0.698432883501531</v>
      </c>
      <c r="X120" s="28" t="n">
        <f aca="false">IF(Menu!$H$10=Menu!$H$15,(DEGREES(W120/DadV!H120)+G$55),DEGREES(W120/DadEV!H120)+G$49)</f>
        <v>14.5112164892965</v>
      </c>
      <c r="Y120" s="28" t="n">
        <f aca="false">IF(Menu!$H$10=Menu!$H$15,(DEGREES(Menu!N$37/(0.5*O$9*DadV!G$42*DadV!G$41*DadV!G$52*(DadV!S120-T120/(G$54*DadV!O120)*DadV!X120)*B120^2))),DEGREES(Menu!N$37/(0.5*O$9*DadEV!G$42*DadEV!G$41*DadEV!G$52*(DadEV!S120-T120/(G$48*DadEV!O120)*DadEV!X120)*B120^2)))</f>
        <v>10.0974330063553</v>
      </c>
      <c r="Z120" s="28" t="n">
        <f aca="false">IF(Menu!$H$10=Menu!$H$15,DEGREES(-$G$53*$G$54*DadV!O120*RADIANS(DadV!G$50)/T120),DEGREES(RADIANS(DadEV!G$50)/(-T120/(G$48*DadEV!O120*$G$47))))</f>
        <v>13.3574141128786</v>
      </c>
      <c r="AA120" s="5" t="n">
        <f aca="false">B120*ASIN(RADIANS(MIN(X120,Y120,Z120)))</f>
        <v>2.9079078296296</v>
      </c>
      <c r="AB120" s="5" t="n">
        <f aca="false">AA120*3.6/1.852</f>
        <v>5.6525206191504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MIN((G$8*[3]Const!$B$5/(0.5*O$9*B121^2*DadAs!G$8)),[1]Asa!$F$60)</f>
        <v>0.675931133020111</v>
      </c>
      <c r="F121" s="5" t="n">
        <f aca="false">(E121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1" s="5" t="n">
        <f aca="false">((E121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1" s="44" t="n">
        <f aca="false">F121+G121+(G$27+G$31+G$34)/3+G$43</f>
        <v>-0.00819304814133273</v>
      </c>
      <c r="I121" s="5" t="n">
        <f aca="false">-H121*10</f>
        <v>0.0819304814133273</v>
      </c>
      <c r="J121" s="5" t="n">
        <f aca="false">DadEV!G$8*(G$46-G$7)/(DadAs!G$8*DadAs!G$15)*DadEV!H121*G$47</f>
        <v>0.0145953863519735</v>
      </c>
      <c r="K121" s="5" t="n">
        <f aca="false">$G$54*DadV!H121*G$53</f>
        <v>0.0290311210272007</v>
      </c>
      <c r="L121" s="44" t="n">
        <f aca="false">H121+J121+K121</f>
        <v>0.0354334592378414</v>
      </c>
      <c r="M121" s="68" t="n">
        <f aca="false">L121*10</f>
        <v>0.354334592378414</v>
      </c>
      <c r="N121" s="5" t="n">
        <f aca="false">E121^2</f>
        <v>0.456882896585851</v>
      </c>
      <c r="O121" s="5" t="n">
        <f aca="false">[1]Perfi!$D$23+[1]Perfi!$E$23*E121+[1]Perfi!$F$23*E121^2+[1]Perfi!$G$23*E121^3+[1]Perfi!$H$23*E121^4+[1]Perfi!$I$23*E121^5+[1]Perfi!$J$23*E121^6+N121/(PI()*DadAs!G$16)*(1+[1]CD!$O$27*[1]CD!$O$28)*[1]CD!$O$26</f>
        <v>0.0218630150867901</v>
      </c>
      <c r="P121" s="44" t="n">
        <f aca="false">-2*DadEV!G$8/DadAs!G$8*((G$52-G$7)/DadAs!G$15)^2*DadEV!H121-2*DadV!$G$27/DadAs!G$8*((G$46-G$7)/DadAs!G$15)^2*DadV!H121-O121/4</f>
        <v>-0.0209158646866018</v>
      </c>
      <c r="Q121" s="54" t="n">
        <f aca="false">DadEV!H121*G$47*DadEV!G$8/DadAs!G$8</f>
        <v>0.07464595258129</v>
      </c>
      <c r="R121" s="54" t="n">
        <f aca="false">DadV!H121*G$53*DadV!$G$27/DadAs!G$8</f>
        <v>0.148475390189661</v>
      </c>
      <c r="S121" s="69" t="n">
        <f aca="false">Q121+R121+G$35</f>
        <v>0.313120651058826</v>
      </c>
      <c r="T121" s="70" t="n">
        <f aca="false">H121+G$48*DadEV!H121*G$47+G$54*DadV!H121*G$53</f>
        <v>0.0354334592378414</v>
      </c>
      <c r="U121" s="70" t="n">
        <f aca="false">H121+G$48*DadEV!Y121*G$47+G$54*DadV!Y121*G$53</f>
        <v>0.0239079119309739</v>
      </c>
      <c r="V121" s="40" t="n">
        <f aca="false">O$9*DadV!G$24*B121/O$11</f>
        <v>355007.04048679</v>
      </c>
      <c r="W121" s="5" t="n">
        <f aca="false">0.9*([1]Perfi!$O$11+[1]Perfi!$P$11*V121)</f>
        <v>0.703193782997885</v>
      </c>
      <c r="X121" s="28" t="n">
        <f aca="false">IF(Menu!$H$10=Menu!$H$15,(DEGREES(W121/DadV!H121)+G$55),DEGREES(W121/DadEV!H121)+G$49)</f>
        <v>14.5938558452673</v>
      </c>
      <c r="Y121" s="28" t="n">
        <f aca="false">IF(Menu!$H$10=Menu!$H$15,(DEGREES(Menu!N$37/(0.5*O$9*DadV!G$42*DadV!G$41*DadV!G$52*(DadV!S121-T121/(G$54*DadV!O121)*DadV!X121)*B121^2))),DEGREES(Menu!N$37/(0.5*O$9*DadEV!G$42*DadEV!G$41*DadEV!G$52*(DadEV!S121-T121/(G$48*DadEV!O121)*DadEV!X121)*B121^2)))</f>
        <v>7.89635752559741</v>
      </c>
      <c r="Z121" s="28" t="n">
        <f aca="false">IF(Menu!$H$10=Menu!$H$15,DEGREES(-$G$53*$G$54*DadV!O121*RADIANS(DadV!G$50)/T121),DEGREES(RADIANS(DadEV!G$50)/(-T121/(G$48*DadEV!O121*$G$47))))</f>
        <v>13.3586021025343</v>
      </c>
      <c r="AA121" s="5" t="n">
        <f aca="false">B121*ASIN(RADIANS(MIN(X121,Y121,Z121)))</f>
        <v>2.56614271957948</v>
      </c>
      <c r="AB121" s="5" t="n">
        <f aca="false">AA121*3.6/1.852</f>
        <v>4.98818239227113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MIN((G$8*[3]Const!$B$5/(0.5*O$9*B122^2*DadAs!G$8)),[1]Asa!$F$60)</f>
        <v>0.543062011207302</v>
      </c>
      <c r="F122" s="5" t="n">
        <f aca="false">(E122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2" s="5" t="n">
        <f aca="false">((E122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2" s="44" t="n">
        <f aca="false">F122+G122+(G$27+G$31+G$34)/3+G$43</f>
        <v>-0.00819304814133273</v>
      </c>
      <c r="I122" s="5" t="n">
        <f aca="false">-H122*10</f>
        <v>0.0819304814133273</v>
      </c>
      <c r="J122" s="5" t="n">
        <f aca="false">DadEV!G$8*(G$46-G$7)/(DadAs!G$8*DadAs!G$15)*DadEV!H122*G$47</f>
        <v>0.0145960590870146</v>
      </c>
      <c r="K122" s="5" t="n">
        <f aca="false">$G$54*DadV!H122*G$53</f>
        <v>0.0290379675132666</v>
      </c>
      <c r="L122" s="44" t="n">
        <f aca="false">H122+J122+K122</f>
        <v>0.0354409784589485</v>
      </c>
      <c r="M122" s="68" t="n">
        <f aca="false">L122*10</f>
        <v>0.354409784589485</v>
      </c>
      <c r="N122" s="5" t="n">
        <f aca="false">E122^2</f>
        <v>0.294916348016519</v>
      </c>
      <c r="O122" s="5" t="n">
        <f aca="false">[1]Perfi!$D$23+[1]Perfi!$E$23*E122+[1]Perfi!$F$23*E122^2+[1]Perfi!$G$23*E122^3+[1]Perfi!$H$23*E122^4+[1]Perfi!$I$23*E122^5+[1]Perfi!$J$23*E122^6+N122/(PI()*DadAs!G$16)*(1+[1]CD!$O$27*[1]CD!$O$28)*[1]CD!$O$26</f>
        <v>0.0165574568418071</v>
      </c>
      <c r="P122" s="44" t="n">
        <f aca="false">-2*DadEV!G$8/DadAs!G$8*((G$52-G$7)/DadAs!G$15)^2*DadEV!H122-2*DadV!$G$27/DadAs!G$8*((G$46-G$7)/DadAs!G$15)^2*DadV!H122-O122/4</f>
        <v>-0.0195920992773028</v>
      </c>
      <c r="Q122" s="54" t="n">
        <f aca="false">DadEV!H122*G$47*DadEV!G$8/DadAs!G$8</f>
        <v>0.0746493931855172</v>
      </c>
      <c r="R122" s="54" t="n">
        <f aca="false">DadV!H122*G$53*DadV!$G$27/DadAs!G$8</f>
        <v>0.148510405533681</v>
      </c>
      <c r="S122" s="69" t="n">
        <f aca="false">Q122+R122+G$35</f>
        <v>0.313159107007074</v>
      </c>
      <c r="T122" s="70" t="n">
        <f aca="false">H122+G$48*DadEV!H122*G$47+G$54*DadV!H122*G$53</f>
        <v>0.0354409784589485</v>
      </c>
      <c r="U122" s="70" t="n">
        <f aca="false">H122+G$48*DadEV!Y122*G$47+G$54*DadV!Y122*G$53</f>
        <v>0.0239122620047199</v>
      </c>
      <c r="V122" s="40" t="n">
        <f aca="false">O$9*DadV!G$24*B122/O$11</f>
        <v>396062.276461453</v>
      </c>
      <c r="W122" s="5" t="n">
        <f aca="false">0.9*([1]Perfi!$O$11+[1]Perfi!$P$11*V122)</f>
        <v>0.707954682494239</v>
      </c>
      <c r="X122" s="28" t="n">
        <f aca="false">IF(Menu!$H$10=Menu!$H$15,(DEGREES(W122/DadV!H122)+G$55),DEGREES(W122/DadEV!H122)+G$49)</f>
        <v>14.6761317750714</v>
      </c>
      <c r="Y122" s="28" t="n">
        <f aca="false">IF(Menu!$H$10=Menu!$H$15,(DEGREES(Menu!N$37/(0.5*O$9*DadV!G$42*DadV!G$41*DadV!G$52*(DadV!S122-T122/(G$54*DadV!O122)*DadV!X122)*B122^2))),DEGREES(Menu!N$37/(0.5*O$9*DadEV!G$42*DadEV!G$41*DadEV!G$52*(DadEV!S122-T122/(G$48*DadEV!O122)*DadEV!X122)*B122^2)))</f>
        <v>6.34366850666139</v>
      </c>
      <c r="Z122" s="28" t="n">
        <f aca="false">IF(Menu!$H$10=Menu!$H$15,DEGREES(-$G$53*$G$54*DadV!O122*RADIANS(DadV!G$50)/T122),DEGREES(RADIANS(DadEV!G$50)/(-T122/(G$48*DadEV!O122*$G$47))))</f>
        <v>13.3598540964933</v>
      </c>
      <c r="AA122" s="5" t="n">
        <f aca="false">B122*ASIN(RADIANS(MIN(X122,Y122,Z122)))</f>
        <v>2.29735349992123</v>
      </c>
      <c r="AB122" s="5" t="n">
        <f aca="false">AA122*3.6/1.852</f>
        <v>4.46569794801104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MIN((G$8*[3]Const!$B$5/(0.5*O$9*B123^2*DadAs!G$8)),[1]Asa!$F$60)</f>
        <v>0.445840964971508</v>
      </c>
      <c r="F123" s="5" t="n">
        <f aca="false">(E123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3" s="5" t="n">
        <f aca="false">((E123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3" s="44" t="n">
        <f aca="false">F123+G123+(G$27+G$31+G$34)/3+G$43</f>
        <v>-0.00819304814133273</v>
      </c>
      <c r="I123" s="5" t="n">
        <f aca="false">-H123*10</f>
        <v>0.0819304814133273</v>
      </c>
      <c r="J123" s="5" t="n">
        <f aca="false">DadEV!G$8*(G$46-G$7)/(DadAs!G$8*DadAs!G$15)*DadEV!H123*G$47</f>
        <v>0.014596805509215</v>
      </c>
      <c r="K123" s="5" t="n">
        <f aca="false">$G$54*DadV!H123*G$53</f>
        <v>0.0290455688349527</v>
      </c>
      <c r="L123" s="44" t="n">
        <f aca="false">H123+J123+K123</f>
        <v>0.0354493262028349</v>
      </c>
      <c r="M123" s="68" t="n">
        <f aca="false">L123*10</f>
        <v>0.354493262028349</v>
      </c>
      <c r="N123" s="5" t="n">
        <f aca="false">E123^2</f>
        <v>0.198774166046726</v>
      </c>
      <c r="O123" s="5" t="n">
        <f aca="false">[1]Perfi!$D$23+[1]Perfi!$E$23*E123+[1]Perfi!$F$23*E123^2+[1]Perfi!$G$23*E123^3+[1]Perfi!$H$23*E123^4+[1]Perfi!$I$23*E123^5+[1]Perfi!$J$23*E123^6+N123/(PI()*DadAs!G$16)*(1+[1]CD!$O$27*[1]CD!$O$28)*[1]CD!$O$26</f>
        <v>0.0138823055896863</v>
      </c>
      <c r="P123" s="44" t="n">
        <f aca="false">-2*DadEV!G$8/DadAs!G$8*((G$52-G$7)/DadAs!G$15)^2*DadEV!H123-2*DadV!$G$27/DadAs!G$8*((G$46-G$7)/DadAs!G$15)^2*DadV!H123-O123/4</f>
        <v>-0.0189262247552306</v>
      </c>
      <c r="Q123" s="54" t="n">
        <f aca="false">DadEV!H123*G$47*DadEV!G$8/DadAs!G$8</f>
        <v>0.074653210651861</v>
      </c>
      <c r="R123" s="54" t="n">
        <f aca="false">DadV!H123*G$53*DadV!$G$27/DadAs!G$8</f>
        <v>0.148549281373241</v>
      </c>
      <c r="S123" s="69" t="n">
        <f aca="false">Q123+R123+G$35</f>
        <v>0.313201800312977</v>
      </c>
      <c r="T123" s="70" t="n">
        <f aca="false">H123+G$48*DadEV!H123*G$47+G$54*DadV!H123*G$53</f>
        <v>0.0354493262028349</v>
      </c>
      <c r="U123" s="70" t="n">
        <f aca="false">H123+G$48*DadEV!Y123*G$47+G$54*DadV!Y123*G$53</f>
        <v>0.0239171206549406</v>
      </c>
      <c r="V123" s="40" t="n">
        <f aca="false">O$9*DadV!G$24*B123/O$11</f>
        <v>437117.512436116</v>
      </c>
      <c r="W123" s="5" t="n">
        <f aca="false">0.9*([1]Perfi!$O$11+[1]Perfi!$P$11*V123)</f>
        <v>0.712715581990593</v>
      </c>
      <c r="X123" s="28" t="n">
        <f aca="false">IF(Menu!$H$10=Menu!$H$15,(DEGREES(W123/DadV!H123)+G$55),DEGREES(W123/DadEV!H123)+G$49)</f>
        <v>14.7580373522524</v>
      </c>
      <c r="Y123" s="28" t="n">
        <f aca="false">IF(Menu!$H$10=Menu!$H$15,(DEGREES(Menu!N$37/(0.5*O$9*DadV!G$42*DadV!G$41*DadV!G$52*(DadV!S123-T123/(G$54*DadV!O123)*DadV!X123)*B123^2))),DEGREES(Menu!N$37/(0.5*O$9*DadEV!G$42*DadEV!G$41*DadEV!G$52*(DadEV!S123-T123/(G$48*DadEV!O123)*DadEV!X123)*B123^2)))</f>
        <v>5.20763636158005</v>
      </c>
      <c r="Z123" s="28" t="n">
        <f aca="false">IF(Menu!$H$10=Menu!$H$15,DEGREES(-$G$53*$G$54*DadV!O123*RADIANS(DadV!G$50)/T123),DEGREES(RADIANS(DadEV!G$50)/(-T123/(G$48*DadEV!O123*$G$47))))</f>
        <v>13.3611702302665</v>
      </c>
      <c r="AA123" s="5" t="n">
        <f aca="false">B123*ASIN(RADIANS(MIN(X123,Y123,Z123)))</f>
        <v>2.08003760653448</v>
      </c>
      <c r="AB123" s="5" t="n">
        <f aca="false">AA123*3.6/1.852</f>
        <v>4.04326964553139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MIN((G$8*[3]Const!$B$5/(0.5*O$9*B124^2*DadAs!G$8)),[1]Asa!$F$60)</f>
        <v>0.372569019830415</v>
      </c>
      <c r="F124" s="5" t="n">
        <f aca="false">(E124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4" s="5" t="n">
        <f aca="false">((E124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4" s="44" t="n">
        <f aca="false">F124+G124+(G$27+G$31+G$34)/3+G$43</f>
        <v>-0.00819304814133273</v>
      </c>
      <c r="I124" s="5" t="n">
        <f aca="false">-H124*10</f>
        <v>0.0819304814133273</v>
      </c>
      <c r="J124" s="5" t="n">
        <f aca="false">DadEV!G$8*(G$46-G$7)/(DadAs!G$8*DadAs!G$15)*DadEV!H124*G$47</f>
        <v>0.0145976256623487</v>
      </c>
      <c r="K124" s="5" t="n">
        <f aca="false">$G$54*DadV!H124*G$53</f>
        <v>0.0290539269772613</v>
      </c>
      <c r="L124" s="44" t="n">
        <f aca="false">H124+J124+K124</f>
        <v>0.0354585044982773</v>
      </c>
      <c r="M124" s="68" t="n">
        <f aca="false">L124*10</f>
        <v>0.354585044982773</v>
      </c>
      <c r="N124" s="5" t="n">
        <f aca="false">E124^2</f>
        <v>0.138807674537396</v>
      </c>
      <c r="O124" s="5" t="n">
        <f aca="false">[1]Perfi!$D$23+[1]Perfi!$E$23*E124+[1]Perfi!$F$23*E124^2+[1]Perfi!$G$23*E124^3+[1]Perfi!$H$23*E124^4+[1]Perfi!$I$23*E124^5+[1]Perfi!$J$23*E124^6+N124/(PI()*DadAs!G$16)*(1+[1]CD!$O$27*[1]CD!$O$28)*[1]CD!$O$26</f>
        <v>0.0127723748078999</v>
      </c>
      <c r="P124" s="44" t="n">
        <f aca="false">-2*DadEV!G$8/DadAs!G$8*((G$52-G$7)/DadAs!G$15)^2*DadEV!H124-2*DadV!$G$27/DadAs!G$8*((G$46-G$7)/DadAs!G$15)^2*DadV!H124-O124/4</f>
        <v>-0.0186519451948852</v>
      </c>
      <c r="Q124" s="54" t="n">
        <f aca="false">DadEV!H124*G$47*DadEV!G$8/DadAs!G$8</f>
        <v>0.0746574052041981</v>
      </c>
      <c r="R124" s="54" t="n">
        <f aca="false">DadV!H124*G$53*DadV!$G$27/DadAs!G$8</f>
        <v>0.148592027860343</v>
      </c>
      <c r="S124" s="69" t="n">
        <f aca="false">Q124+R124+G$35</f>
        <v>0.313248741352416</v>
      </c>
      <c r="T124" s="70" t="n">
        <f aca="false">H124+G$48*DadEV!H124*G$47+G$54*DadV!H124*G$53</f>
        <v>0.0354585044982773</v>
      </c>
      <c r="U124" s="70" t="n">
        <f aca="false">H124+G$48*DadEV!Y124*G$47+G$54*DadV!Y124*G$53</f>
        <v>0.0239224890655824</v>
      </c>
      <c r="V124" s="40" t="n">
        <f aca="false">O$9*DadV!G$24*B124/O$11</f>
        <v>478172.748410778</v>
      </c>
      <c r="W124" s="5" t="n">
        <f aca="false">0.9*([1]Perfi!$O$11+[1]Perfi!$P$11*V124)</f>
        <v>0.717476481486947</v>
      </c>
      <c r="X124" s="28" t="n">
        <f aca="false">IF(Menu!$H$10=Menu!$H$15,(DEGREES(W124/DadV!H124)+G$55),DEGREES(W124/DadEV!H124)+G$49)</f>
        <v>14.8395656064337</v>
      </c>
      <c r="Y124" s="28" t="n">
        <f aca="false">IF(Menu!$H$10=Menu!$H$15,(DEGREES(Menu!N$37/(0.5*O$9*DadV!G$42*DadV!G$41*DadV!G$52*(DadV!S124-T124/(G$54*DadV!O124)*DadV!X124)*B124^2))),DEGREES(Menu!N$37/(0.5*O$9*DadEV!G$42*DadEV!G$41*DadEV!G$52*(DadEV!S124-T124/(G$48*DadEV!O124)*DadEV!X124)*B124^2)))</f>
        <v>4.35150984525258</v>
      </c>
      <c r="Z124" s="28" t="n">
        <f aca="false">IF(Menu!$H$10=Menu!$H$15,DEGREES(-$G$53*$G$54*DadV!O124*RADIANS(DadV!G$50)/T124),DEGREES(RADIANS(DadEV!G$50)/(-T124/(G$48*DadEV!O124*$G$47))))</f>
        <v>13.362550653422</v>
      </c>
      <c r="AA124" s="5" t="n">
        <f aca="false">B124*ASIN(RADIANS(MIN(X124,Y124,Z124)))</f>
        <v>1.90053443746641</v>
      </c>
      <c r="AB124" s="5" t="n">
        <f aca="false">AA124*3.6/1.852</f>
        <v>3.69434339896279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MIN((G$8*[3]Const!$B$5/(0.5*O$9*B125^2*DadAs!G$8)),[1]Asa!$F$60)</f>
        <v>0.317455259500472</v>
      </c>
      <c r="F125" s="5" t="n">
        <f aca="false">(E125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5" s="5" t="n">
        <f aca="false">((E125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5" s="44" t="n">
        <f aca="false">F125+G125+(G$27+G$31+G$34)/3+G$43</f>
        <v>-0.00819304814133273</v>
      </c>
      <c r="I125" s="5" t="n">
        <f aca="false">-H125*10</f>
        <v>0.0819304814133273</v>
      </c>
      <c r="J125" s="5" t="n">
        <f aca="false">DadEV!G$8*(G$46-G$7)/(DadAs!G$8*DadAs!G$15)*DadEV!H125*G$47</f>
        <v>0.0145984922488557</v>
      </c>
      <c r="K125" s="5" t="n">
        <f aca="false">$G$54*DadV!H125*G$53</f>
        <v>0.0290627651197275</v>
      </c>
      <c r="L125" s="44" t="n">
        <f aca="false">H125+J125+K125</f>
        <v>0.0354682092272505</v>
      </c>
      <c r="M125" s="68" t="n">
        <f aca="false">L125*10</f>
        <v>0.354682092272505</v>
      </c>
      <c r="N125" s="5" t="n">
        <f aca="false">E125^2</f>
        <v>0.100777841784512</v>
      </c>
      <c r="O125" s="5" t="n">
        <f aca="false">[1]Perfi!$D$23+[1]Perfi!$E$23*E125+[1]Perfi!$F$23*E125^2+[1]Perfi!$G$23*E125^3+[1]Perfi!$H$23*E125^4+[1]Perfi!$I$23*E125^5+[1]Perfi!$J$23*E125^6+N125/(PI()*DadAs!G$16)*(1+[1]CD!$O$27*[1]CD!$O$28)*[1]CD!$O$26</f>
        <v>0.0125446415922652</v>
      </c>
      <c r="P125" s="44" t="n">
        <f aca="false">-2*DadEV!G$8/DadAs!G$8*((G$52-G$7)/DadAs!G$15)^2*DadEV!H125-2*DadV!$G$27/DadAs!G$8*((G$46-G$7)/DadAs!G$15)^2*DadV!H125-O125/4</f>
        <v>-0.0185983987334433</v>
      </c>
      <c r="Q125" s="54" t="n">
        <f aca="false">DadEV!H125*G$47*DadEV!G$8/DadAs!G$8</f>
        <v>0.0746618372331796</v>
      </c>
      <c r="R125" s="54" t="n">
        <f aca="false">DadV!H125*G$53*DadV!$G$27/DadAs!G$8</f>
        <v>0.148637229237513</v>
      </c>
      <c r="S125" s="69" t="n">
        <f aca="false">Q125+R125+G$35</f>
        <v>0.313298374758568</v>
      </c>
      <c r="T125" s="70" t="n">
        <f aca="false">H125+G$48*DadEV!H125*G$47+G$54*DadV!H125*G$53</f>
        <v>0.0354682092272505</v>
      </c>
      <c r="U125" s="70" t="n">
        <f aca="false">H125+G$48*DadEV!Y125*G$47+G$54*DadV!Y125*G$53</f>
        <v>0.0239281883074406</v>
      </c>
      <c r="V125" s="40" t="n">
        <f aca="false">O$9*DadV!G$24*B125/O$11</f>
        <v>518020.47744501</v>
      </c>
      <c r="W125" s="5" t="n">
        <f aca="false">0.9*([1]Perfi!$O$11+[1]Perfi!$P$11*V125)</f>
        <v>0.722097354527526</v>
      </c>
      <c r="X125" s="28" t="n">
        <f aca="false">IF(Menu!$H$10=Menu!$H$15,(DEGREES(W125/DadV!H125)+G$55),DEGREES(W125/DadEV!H125)+G$49)</f>
        <v>14.9183284881043</v>
      </c>
      <c r="Y125" s="28" t="n">
        <f aca="false">IF(Menu!$H$10=Menu!$H$15,(DEGREES(Menu!N$37/(0.5*O$9*DadV!G$42*DadV!G$41*DadV!G$52*(DadV!S125-T125/(G$54*DadV!O125)*DadV!X125)*B125^2))),DEGREES(Menu!N$37/(0.5*O$9*DadEV!G$42*DadEV!G$41*DadEV!G$52*(DadEV!S125-T125/(G$48*DadEV!O125)*DadEV!X125)*B125^2)))</f>
        <v>3.7075918673085</v>
      </c>
      <c r="Z125" s="28" t="n">
        <f aca="false">IF(Menu!$H$10=Menu!$H$15,DEGREES(-$G$53*$G$54*DadV!O125*RADIANS(DadV!G$50)/T125),DEGREES(RADIANS(DadEV!G$50)/(-T125/(G$48*DadEV!O125*$G$47))))</f>
        <v>13.3639521117174</v>
      </c>
      <c r="AA125" s="5" t="n">
        <f aca="false">B125*ASIN(RADIANS(MIN(X125,Y125,Z125)))</f>
        <v>1.75377938103269</v>
      </c>
      <c r="AB125" s="5" t="n">
        <f aca="false">AA125*3.6/1.852</f>
        <v>3.40907439077629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MIN((G$8*[3]Const!$B$5/(0.5*O$9*B126^2*DadAs!G$8)),[1]Asa!$F$60)</f>
        <v>0.273724177834591</v>
      </c>
      <c r="F126" s="5" t="n">
        <f aca="false">(E126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6" s="5" t="n">
        <f aca="false">((E126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6" s="44" t="n">
        <f aca="false">F126+G126+(G$27+G$31+G$34)/3+G$43</f>
        <v>-0.00819304814133273</v>
      </c>
      <c r="I126" s="5" t="n">
        <f aca="false">-H126*10</f>
        <v>0.0819304814133273</v>
      </c>
      <c r="J126" s="5" t="n">
        <f aca="false">DadEV!G$8*(G$46-G$7)/(DadAs!G$8*DadAs!G$15)*DadEV!H126*G$47</f>
        <v>0.0145994283861926</v>
      </c>
      <c r="K126" s="5" t="n">
        <f aca="false">$G$54*DadV!H126*G$53</f>
        <v>0.0290723204596387</v>
      </c>
      <c r="L126" s="44" t="n">
        <f aca="false">H126+J126+K126</f>
        <v>0.0354787007044986</v>
      </c>
      <c r="M126" s="68" t="n">
        <f aca="false">L126*10</f>
        <v>0.354787007044986</v>
      </c>
      <c r="N126" s="5" t="n">
        <f aca="false">E126^2</f>
        <v>0.0749249255312225</v>
      </c>
      <c r="O126" s="5" t="n">
        <f aca="false">[1]Perfi!$D$23+[1]Perfi!$E$23*E126+[1]Perfi!$F$23*E126^2+[1]Perfi!$G$23*E126^3+[1]Perfi!$H$23*E126^4+[1]Perfi!$I$23*E126^5+[1]Perfi!$J$23*E126^6+N126/(PI()*DadAs!G$16)*(1+[1]CD!$O$27*[1]CD!$O$28)*[1]CD!$O$26</f>
        <v>0.0127767817804021</v>
      </c>
      <c r="P126" s="44" t="n">
        <f aca="false">-2*DadEV!G$8/DadAs!G$8*((G$52-G$7)/DadAs!G$15)^2*DadEV!H126-2*DadV!$G$27/DadAs!G$8*((G$46-G$7)/DadAs!G$15)^2*DadV!H126-O126/4</f>
        <v>-0.0186600951745812</v>
      </c>
      <c r="Q126" s="54" t="n">
        <f aca="false">DadEV!H126*G$47*DadEV!G$8/DadAs!G$8</f>
        <v>0.074666624969631</v>
      </c>
      <c r="R126" s="54" t="n">
        <f aca="false">DadV!H126*G$53*DadV!$G$27/DadAs!G$8</f>
        <v>0.148686098615322</v>
      </c>
      <c r="S126" s="69" t="n">
        <f aca="false">Q126+R126+G$35</f>
        <v>0.313352031872829</v>
      </c>
      <c r="T126" s="70" t="n">
        <f aca="false">H126+G$48*DadEV!H126*G$47+G$54*DadV!H126*G$53</f>
        <v>0.0354787007044986</v>
      </c>
      <c r="U126" s="70" t="n">
        <f aca="false">H126+G$48*DadEV!Y126*G$47+G$54*DadV!Y126*G$53</f>
        <v>0.0239343702945581</v>
      </c>
      <c r="V126" s="40" t="n">
        <f aca="false">O$9*DadV!G$24*B126/O$11</f>
        <v>557868.206479241</v>
      </c>
      <c r="W126" s="5" t="n">
        <f aca="false">0.9*([1]Perfi!$O$11+[1]Perfi!$P$11*V126)</f>
        <v>0.726718227568104</v>
      </c>
      <c r="X126" s="28" t="n">
        <f aca="false">IF(Menu!$H$10=Menu!$H$15,(DEGREES(W126/DadV!H126)+G$55),DEGREES(W126/DadEV!H126)+G$49)</f>
        <v>14.996722850314</v>
      </c>
      <c r="Y126" s="28" t="n">
        <f aca="false">IF(Menu!$H$10=Menu!$H$15,(DEGREES(Menu!N$37/(0.5*O$9*DadV!G$42*DadV!G$41*DadV!G$52*(DadV!S126-T126/(G$54*DadV!O126)*DadV!X126)*B126^2))),DEGREES(Menu!N$37/(0.5*O$9*DadEV!G$42*DadEV!G$41*DadEV!G$52*(DadEV!S126-T126/(G$48*DadEV!O126)*DadEV!X126)*B126^2)))</f>
        <v>3.1966970994706</v>
      </c>
      <c r="Z126" s="28" t="n">
        <f aca="false">IF(Menu!$H$10=Menu!$H$15,DEGREES(-$G$53*$G$54*DadV!O126*RADIANS(DadV!G$50)/T126),DEGREES(RADIANS(DadEV!G$50)/(-T126/(G$48*DadEV!O126*$G$47))))</f>
        <v>13.3654144499595</v>
      </c>
      <c r="AA126" s="5" t="n">
        <f aca="false">B126*ASIN(RADIANS(MIN(X126,Y126,Z126)))</f>
        <v>1.62813804943017</v>
      </c>
      <c r="AB126" s="5" t="n">
        <f aca="false">AA126*3.6/1.852</f>
        <v>3.16484718031782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MIN((G$8*[3]Const!$B$5/(0.5*O$9*B127^2*DadAs!G$8)),[1]Asa!$F$60)</f>
        <v>0.238444172691466</v>
      </c>
      <c r="F127" s="5" t="n">
        <f aca="false">(E127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7" s="5" t="n">
        <f aca="false">((E127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7" s="44" t="n">
        <f aca="false">F127+G127+(G$27+G$31+G$34)/3+G$43</f>
        <v>-0.00819304814133273</v>
      </c>
      <c r="I127" s="5" t="n">
        <f aca="false">-H127*10</f>
        <v>0.0819304814133273</v>
      </c>
      <c r="J127" s="5" t="n">
        <f aca="false">DadEV!G$8*(G$46-G$7)/(DadAs!G$8*DadAs!G$15)*DadEV!H127*G$47</f>
        <v>0.01460043412615</v>
      </c>
      <c r="K127" s="5" t="n">
        <f aca="false">$G$54*DadV!H127*G$53</f>
        <v>0.0290825953610182</v>
      </c>
      <c r="L127" s="44" t="n">
        <f aca="false">H127+J127+K127</f>
        <v>0.0354899813458354</v>
      </c>
      <c r="M127" s="68" t="n">
        <f aca="false">L127*10</f>
        <v>0.354899813458354</v>
      </c>
      <c r="N127" s="5" t="n">
        <f aca="false">E127^2</f>
        <v>0.0568556234905174</v>
      </c>
      <c r="O127" s="5" t="n">
        <f aca="false">[1]Perfi!$D$23+[1]Perfi!$E$23*E127+[1]Perfi!$F$23*E127^2+[1]Perfi!$G$23*E127^3+[1]Perfi!$H$23*E127^4+[1]Perfi!$I$23*E127^5+[1]Perfi!$J$23*E127^6+N127/(PI()*DadAs!G$16)*(1+[1]CD!$O$27*[1]CD!$O$28)*[1]CD!$O$26</f>
        <v>0.0132510708076567</v>
      </c>
      <c r="P127" s="44" t="n">
        <f aca="false">-2*DadEV!G$8/DadAs!G$8*((G$52-G$7)/DadAs!G$15)^2*DadEV!H127-2*DadV!$G$27/DadAs!G$8*((G$46-G$7)/DadAs!G$15)^2*DadV!H127-O127/4</f>
        <v>-0.0187826042167812</v>
      </c>
      <c r="Q127" s="54" t="n">
        <f aca="false">DadEV!H127*G$47*DadEV!G$8/DadAs!G$8</f>
        <v>0.0746717686784274</v>
      </c>
      <c r="R127" s="54" t="n">
        <f aca="false">DadV!H127*G$53*DadV!$G$27/DadAs!G$8</f>
        <v>0.14873864808422</v>
      </c>
      <c r="S127" s="69" t="n">
        <f aca="false">Q127+R127+G$35</f>
        <v>0.313409725050522</v>
      </c>
      <c r="T127" s="70" t="n">
        <f aca="false">H127+G$48*DadEV!H127*G$47+G$54*DadV!H127*G$53</f>
        <v>0.0354899813458354</v>
      </c>
      <c r="U127" s="70" t="n">
        <f aca="false">H127+G$48*DadEV!Y127*G$47+G$54*DadV!Y127*G$53</f>
        <v>0.0239410364371424</v>
      </c>
      <c r="V127" s="40" t="n">
        <f aca="false">O$9*DadV!G$24*B127/O$11</f>
        <v>597715.935513473</v>
      </c>
      <c r="W127" s="5" t="n">
        <f aca="false">0.9*([1]Perfi!$O$11+[1]Perfi!$P$11*V127)</f>
        <v>0.731339100608683</v>
      </c>
      <c r="X127" s="28" t="n">
        <f aca="false">IF(Menu!$H$10=Menu!$H$15,(DEGREES(W127/DadV!H127)+G$55),DEGREES(W127/DadEV!H127)+G$49)</f>
        <v>15.0747421937209</v>
      </c>
      <c r="Y127" s="28" t="n">
        <f aca="false">IF(Menu!$H$10=Menu!$H$15,(DEGREES(Menu!N$37/(0.5*O$9*DadV!G$42*DadV!G$41*DadV!G$52*(DadV!S127-T127/(G$54*DadV!O127)*DadV!X127)*B127^2))),DEGREES(Menu!N$37/(0.5*O$9*DadEV!G$42*DadEV!G$41*DadEV!G$52*(DadEV!S127-T127/(G$48*DadEV!O127)*DadEV!X127)*B127^2)))</f>
        <v>2.78456109027087</v>
      </c>
      <c r="Z127" s="28" t="n">
        <f aca="false">IF(Menu!$H$10=Menu!$H$15,DEGREES(-$G$53*$G$54*DadV!O127*RADIANS(DadV!G$50)/T127),DEGREES(RADIANS(DadEV!G$50)/(-T127/(G$48*DadEV!O127*$G$47))))</f>
        <v>13.3669378433965</v>
      </c>
      <c r="AA127" s="5" t="n">
        <f aca="false">B127*ASIN(RADIANS(MIN(X127,Y127,Z127)))</f>
        <v>1.51934097509017</v>
      </c>
      <c r="AB127" s="5" t="n">
        <f aca="false">AA127*3.6/1.852</f>
        <v>2.95336258656836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MIN((G$8*[3]Const!$B$5/(0.5*O$9*B128^2*DadAs!G$8)),[1]Asa!$F$60)</f>
        <v>0.209570073654608</v>
      </c>
      <c r="F128" s="5" t="n">
        <f aca="false">(E128^2*(1/(4*PI()*DadAs!G$16)-TAN(RADIANS(DadAs!G$19))/(PI()*DadAs!G$16*(DadAs!G$16+4*COS(RADIANS(DadAs!G$19))))*(COS(RADIANS(DadAs!G$19))-DadAs!G$16/2-DadAs!G$16^2/(8*COS(RADIANS(DadAs!G$19)))+6*(G$11-G$7)*SIN(RADIANS(DadAs!G$19))/DadAs!G$16))+0.0002*[1]Asa!$F$7)*0</f>
        <v>0</v>
      </c>
      <c r="G128" s="5" t="n">
        <f aca="false">((E128*DadEH!G$8/DadAs!G$8)^2*(1/(4*PI()*DadEH!G$16)-TAN(RADIANS(DadEH!G$19))/(PI()*DadEH!G$16*(DadEH!G$16+4*COS(RADIANS(DadEH!G$19))))*(COS(RADIANS(DadEH!G$19))-DadEH!G$16/2-DadEH!G$16^2/(8*COS(RADIANS(DadEH!G$19)))+6*(G$11-G$7)*SIN(RADIANS(DadEH!G$19))/DadEH!G$16))*DadEH!G$8*DadEH!G$15/(DadAs!G$8*DadAs!G$15))*0</f>
        <v>0</v>
      </c>
      <c r="H128" s="44" t="n">
        <f aca="false">F128+G128+(G$27+G$31+G$34)/3+G$43</f>
        <v>-0.00819304814133273</v>
      </c>
      <c r="I128" s="5" t="n">
        <f aca="false">-H128*10</f>
        <v>0.0819304814133273</v>
      </c>
      <c r="J128" s="5" t="n">
        <f aca="false">DadEV!G$8*(G$46-G$7)/(DadAs!G$8*DadAs!G$15)*DadEV!H128*G$47</f>
        <v>0.0146015095243989</v>
      </c>
      <c r="K128" s="5" t="n">
        <f aca="false">$G$54*DadV!H128*G$53</f>
        <v>0.0290935923714625</v>
      </c>
      <c r="L128" s="44" t="n">
        <f aca="false">H128+J128+K128</f>
        <v>0.0355020537545286</v>
      </c>
      <c r="M128" s="68" t="n">
        <f aca="false">L128*10</f>
        <v>0.355020537545286</v>
      </c>
      <c r="N128" s="5" t="n">
        <f aca="false">E128^2</f>
        <v>0.043919615771598</v>
      </c>
      <c r="O128" s="5" t="n">
        <f aca="false">[1]Perfi!$D$23+[1]Perfi!$E$23*E128+[1]Perfi!$F$23*E128^2+[1]Perfi!$G$23*E128^3+[1]Perfi!$H$23*E128^4+[1]Perfi!$I$23*E128^5+[1]Perfi!$J$23*E128^6+N128/(PI()*DadAs!G$16)*(1+[1]CD!$O$27*[1]CD!$O$28)*[1]CD!$O$26</f>
        <v>0.013841210876431</v>
      </c>
      <c r="P128" s="44" t="n">
        <f aca="false">-2*DadEV!G$8/DadAs!G$8*((G$52-G$7)/DadAs!G$15)^2*DadEV!H128-2*DadV!$G$27/DadAs!G$8*((G$46-G$7)/DadAs!G$15)^2*DadV!H128-O128/4</f>
        <v>-0.0189343523154386</v>
      </c>
      <c r="Q128" s="54" t="n">
        <f aca="false">DadEV!H128*G$47*DadEV!G$8/DadAs!G$8</f>
        <v>0.0746772686442905</v>
      </c>
      <c r="R128" s="54" t="n">
        <f aca="false">DadV!H128*G$53*DadV!$G$27/DadAs!G$8</f>
        <v>0.148794890673512</v>
      </c>
      <c r="S128" s="69" t="n">
        <f aca="false">Q128+R128+G$35</f>
        <v>0.313471467605678</v>
      </c>
      <c r="T128" s="70" t="n">
        <f aca="false">H128+G$48*DadEV!H128*G$47+G$54*DadV!H128*G$53</f>
        <v>0.0355020537545286</v>
      </c>
      <c r="U128" s="70" t="n">
        <f aca="false">H128+G$48*DadEV!Y128*G$47+G$54*DadV!Y128*G$53</f>
        <v>0.0239481882549011</v>
      </c>
      <c r="V128" s="40" t="n">
        <f aca="false">O$9*DadV!G$24*B128/O$11</f>
        <v>637563.664547705</v>
      </c>
      <c r="W128" s="5" t="n">
        <f aca="false">0.9*([1]Perfi!$O$11+[1]Perfi!$P$11*V128)</f>
        <v>0.735959973649262</v>
      </c>
      <c r="X128" s="28" t="n">
        <f aca="false">IF(Menu!$H$10=Menu!$H$15,(DEGREES(W128/DadV!H128)+G$55),DEGREES(W128/DadEV!H128)+G$49)</f>
        <v>15.1523799750879</v>
      </c>
      <c r="Y128" s="28" t="n">
        <f aca="false">IF(Menu!$H$10=Menu!$H$15,(DEGREES(Menu!N$37/(0.5*O$9*DadV!G$42*DadV!G$41*DadV!G$52*(DadV!S128-T128/(G$54*DadV!O128)*DadV!X128)*B128^2))),DEGREES(Menu!N$37/(0.5*O$9*DadEV!G$42*DadEV!G$41*DadEV!G$52*(DadEV!S128-T128/(G$48*DadEV!O128)*DadEV!X128)*B128^2)))</f>
        <v>2.44728077237276</v>
      </c>
      <c r="Z128" s="28" t="n">
        <f aca="false">IF(Menu!$H$10=Menu!$H$15,DEGREES(-$G$53*$G$54*DadV!O128*RADIANS(DadV!G$50)/T128),DEGREES(RADIANS(DadEV!G$50)/(-T128/(G$48*DadEV!O128*$G$47))))</f>
        <v>13.3685224801055</v>
      </c>
      <c r="AA128" s="5" t="n">
        <f aca="false">B128*ASIN(RADIANS(MIN(X128,Y128,Z128)))</f>
        <v>1.42420351909643</v>
      </c>
      <c r="AB128" s="5" t="n">
        <f aca="false">AA128*3.6/1.852</f>
        <v>2.76843016671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7" t="s">
        <v>598</v>
      </c>
    </row>
    <row r="4" customFormat="false" ht="12.75" hidden="false" customHeight="false" outlineLevel="0" collapsed="false">
      <c r="A4" s="0" t="s">
        <v>127</v>
      </c>
    </row>
    <row r="5" customFormat="false" ht="12.75" hidden="false" customHeight="false" outlineLevel="0" collapsed="false">
      <c r="A5" s="0" t="s">
        <v>248</v>
      </c>
      <c r="F5" s="0" t="s">
        <v>220</v>
      </c>
      <c r="G5" s="5" t="n">
        <f aca="false">DadAs!G15</f>
        <v>4.32434966208793</v>
      </c>
      <c r="H5" s="0" t="s">
        <v>2</v>
      </c>
    </row>
    <row r="6" customFormat="false" ht="12.75" hidden="false" customHeight="false" outlineLevel="0" collapsed="false">
      <c r="A6" s="38" t="s">
        <v>249</v>
      </c>
      <c r="B6" s="38"/>
      <c r="C6" s="38"/>
      <c r="D6" s="38"/>
      <c r="E6" s="38"/>
      <c r="F6" s="38" t="s">
        <v>250</v>
      </c>
      <c r="G6" s="46" t="n">
        <f aca="false">DadAs!G16</f>
        <v>11</v>
      </c>
      <c r="H6" s="38"/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2.75" hidden="false" customHeight="false" outlineLevel="0" collapsed="false"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2.75" hidden="false" customHeight="false" outlineLevel="0" collapsed="false">
      <c r="A8" s="38" t="s">
        <v>78</v>
      </c>
      <c r="B8" s="38"/>
      <c r="C8" s="38"/>
      <c r="D8" s="38"/>
      <c r="E8" s="38"/>
      <c r="F8" s="38"/>
      <c r="G8" s="46"/>
      <c r="H8" s="38"/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A9" s="38" t="s">
        <v>248</v>
      </c>
      <c r="B9" s="38"/>
      <c r="C9" s="38"/>
      <c r="D9" s="38"/>
      <c r="E9" s="38"/>
      <c r="F9" s="38" t="s">
        <v>220</v>
      </c>
      <c r="G9" s="46" t="n">
        <f aca="false">DadEH!G15</f>
        <v>0</v>
      </c>
      <c r="H9" s="38" t="s">
        <v>2</v>
      </c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38" t="s">
        <v>599</v>
      </c>
      <c r="B10" s="38"/>
      <c r="C10" s="38"/>
      <c r="D10" s="38"/>
      <c r="E10" s="38"/>
      <c r="F10" s="38" t="s">
        <v>236</v>
      </c>
      <c r="G10" s="46" t="n">
        <f aca="false">[1]Empen!$G$7+(CeAer!G29-0.25)*DadAs!G14</f>
        <v>0.858533648327669</v>
      </c>
      <c r="H10" s="38" t="s">
        <v>2</v>
      </c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A11" s="0" t="s">
        <v>600</v>
      </c>
      <c r="F11" s="0" t="s">
        <v>503</v>
      </c>
      <c r="G11" s="5" t="n">
        <f aca="false">ABS(Guina!G16-Guina!G12)</f>
        <v>0.133</v>
      </c>
      <c r="H11" s="0" t="s">
        <v>2</v>
      </c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601</v>
      </c>
      <c r="F12" s="53" t="s">
        <v>602</v>
      </c>
      <c r="G12" s="5" t="n">
        <f aca="false">G9/G5</f>
        <v>0</v>
      </c>
    </row>
    <row r="13" customFormat="false" ht="12.75" hidden="false" customHeight="false" outlineLevel="0" collapsed="false">
      <c r="A13" s="0" t="s">
        <v>603</v>
      </c>
      <c r="G13" s="46" t="n">
        <f aca="false">(Gráfi!B$701+Gráfi!B$702*DadAs!G$21+Gráfi!B$703*DadAs!G$21^2)+(Gráfi!C$701+Gráfi!C$702*DadAs!G$21+Gráfi!C$703*DadAs!G$21^2)*G12+(Gráfi!D$701+Gráfi!D$702*DadAs!G$21+Gráfi!D$703*DadAs!G$21^2)*G12^2+(Gráfi!E$701+Gráfi!E$702*DadAs!G$21+Gráfi!E$703*DadAs!G$21^2)*G12^3</f>
        <v>1</v>
      </c>
    </row>
    <row r="15" customFormat="false" ht="12.75" hidden="false" customHeight="false" outlineLevel="0" collapsed="false">
      <c r="A15" s="38" t="s">
        <v>604</v>
      </c>
      <c r="B15" s="38"/>
      <c r="C15" s="38"/>
      <c r="D15" s="38"/>
      <c r="E15" s="38"/>
      <c r="F15" s="38"/>
      <c r="G15" s="46"/>
      <c r="H15" s="38"/>
    </row>
    <row r="16" customFormat="false" ht="15.75" hidden="false" customHeight="false" outlineLevel="0" collapsed="false">
      <c r="A16" s="0" t="s">
        <v>605</v>
      </c>
      <c r="F16" s="9" t="s">
        <v>606</v>
      </c>
      <c r="G16" s="0" t="n">
        <f aca="false">[1]Asa!$N$105</f>
        <v>-4.595</v>
      </c>
      <c r="H16" s="0" t="s">
        <v>70</v>
      </c>
    </row>
    <row r="17" customFormat="false" ht="15.75" hidden="false" customHeight="false" outlineLevel="0" collapsed="false">
      <c r="A17" s="38" t="s">
        <v>607</v>
      </c>
      <c r="B17" s="38"/>
      <c r="C17" s="38"/>
      <c r="D17" s="38"/>
      <c r="E17" s="38"/>
      <c r="F17" s="58" t="s">
        <v>608</v>
      </c>
      <c r="G17" s="46" t="n">
        <f aca="false">(G$10-G$11*TAN(RADIANS(-G16)))*SIN(RADIANS(-G16))+G$11*SQRT(1+(TAN(RADIANS(-G16)))^2)</f>
        <v>0.201351316123541</v>
      </c>
      <c r="H17" s="38" t="s">
        <v>2</v>
      </c>
    </row>
    <row r="18" customFormat="false" ht="12.75" hidden="false" customHeight="false" outlineLevel="0" collapsed="false">
      <c r="B18" s="38"/>
      <c r="C18" s="38"/>
      <c r="D18" s="38"/>
      <c r="E18" s="38"/>
      <c r="F18" s="58" t="s">
        <v>2</v>
      </c>
      <c r="G18" s="46" t="n">
        <f aca="false">G17/(G$5/2)</f>
        <v>0.0931244380577321</v>
      </c>
    </row>
    <row r="19" customFormat="false" ht="15.75" hidden="false" customHeight="false" outlineLevel="0" collapsed="false">
      <c r="A19" s="38" t="s">
        <v>609</v>
      </c>
      <c r="B19" s="38"/>
      <c r="C19" s="38"/>
      <c r="D19" s="38"/>
      <c r="E19" s="38"/>
      <c r="F19" s="58" t="s">
        <v>610</v>
      </c>
      <c r="G19" s="46" t="n">
        <f aca="false">(G$10-G$11*TAN(RADIANS(-G16)))*COS(RADIANS(-G16))</f>
        <v>0.845119324596317</v>
      </c>
      <c r="H19" s="38" t="s">
        <v>2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58" t="s">
        <v>143</v>
      </c>
      <c r="G20" s="46" t="n">
        <f aca="false">G19/(G$5/2)</f>
        <v>0.390865397405568</v>
      </c>
      <c r="H20" s="38"/>
    </row>
    <row r="21" customFormat="false" ht="12.75" hidden="false" customHeight="false" outlineLevel="0" collapsed="false">
      <c r="A21" s="0" t="s">
        <v>611</v>
      </c>
      <c r="C21" s="9" t="s">
        <v>236</v>
      </c>
      <c r="D21" s="5" t="n">
        <f aca="false">Gráfi!B$643</f>
        <v>1</v>
      </c>
    </row>
    <row r="22" customFormat="false" ht="12.75" hidden="false" customHeight="false" outlineLevel="0" collapsed="false">
      <c r="C22" s="0" t="s">
        <v>250</v>
      </c>
      <c r="D22" s="5" t="n">
        <f aca="false">Gráfi!B$645</f>
        <v>6</v>
      </c>
      <c r="G22" s="5" t="e">
        <f aca="false">(Gráfi!$B$660+Gráfi!$B$661*G18)+(Gráfi!$C$660+Gráfi!$C$661*G18)*G20+(Gráfi!D$660+Gráfi!D$661*G18)*G20^2</f>
        <v>#VALUE!</v>
      </c>
    </row>
    <row r="23" customFormat="false" ht="12.75" hidden="false" customHeight="false" outlineLevel="0" collapsed="false">
      <c r="C23" s="0" t="s">
        <v>250</v>
      </c>
      <c r="D23" s="5" t="n">
        <f aca="false">Gráfi!E$645</f>
        <v>12</v>
      </c>
      <c r="G23" s="5" t="e">
        <f aca="false">(Gráfi!E$660+Gráfi!E$661*G18)+(Gráfi!F$660+Gráfi!F$661*G18)*G20+(Gráfi!G$660+Gráfi!G$661*G18)*G20^2</f>
        <v>#VALUE!</v>
      </c>
    </row>
    <row r="24" customFormat="false" ht="12.75" hidden="false" customHeight="false" outlineLevel="0" collapsed="false">
      <c r="C24" s="0" t="s">
        <v>250</v>
      </c>
      <c r="D24" s="5" t="n">
        <f aca="false">G$6</f>
        <v>11</v>
      </c>
      <c r="G24" s="5" t="e">
        <f aca="false">G22+(G23-G22)/(D23-D22)*(D24-D22)</f>
        <v>#VALUE!</v>
      </c>
    </row>
    <row r="25" customFormat="false" ht="12.75" hidden="false" customHeight="false" outlineLevel="0" collapsed="false">
      <c r="A25" s="0" t="s">
        <v>611</v>
      </c>
      <c r="C25" s="9" t="s">
        <v>236</v>
      </c>
      <c r="D25" s="5" t="n">
        <f aca="false">Gráfi!B$664</f>
        <v>0.2</v>
      </c>
    </row>
    <row r="26" customFormat="false" ht="12.75" hidden="false" customHeight="false" outlineLevel="0" collapsed="false">
      <c r="C26" s="0" t="s">
        <v>250</v>
      </c>
      <c r="D26" s="5" t="n">
        <f aca="false">Gráfi!B$666</f>
        <v>6</v>
      </c>
      <c r="G26" s="5" t="e">
        <f aca="false">(Gráfi!B$681+Gráfi!B$682*G18)+(Gráfi!C$681+Gráfi!C$682*G18)*G20+(Gráfi!D$681+Gráfi!D$682*G18)*G20^2</f>
        <v>#VALUE!</v>
      </c>
    </row>
    <row r="27" customFormat="false" ht="12.75" hidden="false" customHeight="false" outlineLevel="0" collapsed="false">
      <c r="A27" s="38"/>
      <c r="B27" s="38"/>
      <c r="C27" s="38" t="s">
        <v>250</v>
      </c>
      <c r="D27" s="5" t="n">
        <f aca="false">Gráfi!E$666</f>
        <v>12</v>
      </c>
      <c r="E27" s="38"/>
      <c r="F27" s="38"/>
      <c r="G27" s="46" t="e">
        <f aca="false">(Gráfi!E$681+Gráfi!E$682*G18)+(Gráfi!F$681+Gráfi!F$682*G18)*G20+(Gráfi!G$681+Gráfi!G$682*G18)*G20^2</f>
        <v>#VALUE!</v>
      </c>
      <c r="H27" s="38"/>
    </row>
    <row r="28" customFormat="false" ht="12.75" hidden="false" customHeight="false" outlineLevel="0" collapsed="false">
      <c r="A28" s="38"/>
      <c r="B28" s="38"/>
      <c r="C28" s="38" t="s">
        <v>250</v>
      </c>
      <c r="D28" s="5" t="n">
        <f aca="false">G$6</f>
        <v>11</v>
      </c>
      <c r="E28" s="38"/>
      <c r="F28" s="38"/>
      <c r="G28" s="5" t="e">
        <f aca="false">G26+(G27-G26)/(D27-D26)*(D28-D26)</f>
        <v>#VALUE!</v>
      </c>
      <c r="H28" s="38"/>
    </row>
    <row r="29" customFormat="false" ht="15.75" hidden="false" customHeight="false" outlineLevel="0" collapsed="false">
      <c r="A29" s="38" t="s">
        <v>612</v>
      </c>
      <c r="B29" s="38"/>
      <c r="C29" s="38"/>
      <c r="D29" s="38"/>
      <c r="E29" s="38"/>
      <c r="F29" s="53" t="s">
        <v>613</v>
      </c>
      <c r="G29" s="46" t="e">
        <f aca="false">G24+(G28-G24)/(D25-D21)*(DadAs!G$21-D21)</f>
        <v>#VALUE!</v>
      </c>
      <c r="H29" s="38"/>
    </row>
    <row r="30" customFormat="false" ht="15.75" hidden="false" customHeight="false" outlineLevel="0" collapsed="false">
      <c r="A30" s="0" t="s">
        <v>614</v>
      </c>
      <c r="F30" s="53" t="s">
        <v>615</v>
      </c>
      <c r="G30" s="5" t="e">
        <f aca="false">G$13*G29</f>
        <v>#VALUE!</v>
      </c>
      <c r="H30" s="38"/>
    </row>
    <row r="32" customFormat="false" ht="12.75" hidden="false" customHeight="false" outlineLevel="0" collapsed="false">
      <c r="A32" s="38" t="s">
        <v>616</v>
      </c>
      <c r="B32" s="38"/>
      <c r="C32" s="38"/>
      <c r="D32" s="38"/>
      <c r="E32" s="38"/>
      <c r="F32" s="38"/>
      <c r="G32" s="46"/>
      <c r="H32" s="38"/>
    </row>
    <row r="33" customFormat="false" ht="15.75" hidden="false" customHeight="false" outlineLevel="0" collapsed="false">
      <c r="A33" s="0" t="s">
        <v>605</v>
      </c>
      <c r="F33" s="9" t="s">
        <v>606</v>
      </c>
      <c r="G33" s="5" t="n">
        <f aca="false">[1]Asa!$N$134</f>
        <v>-4.69151298585473</v>
      </c>
      <c r="H33" s="0" t="s">
        <v>70</v>
      </c>
    </row>
    <row r="34" customFormat="false" ht="15.75" hidden="false" customHeight="false" outlineLevel="0" collapsed="false">
      <c r="A34" s="38" t="s">
        <v>607</v>
      </c>
      <c r="B34" s="38"/>
      <c r="C34" s="38"/>
      <c r="D34" s="38"/>
      <c r="E34" s="38"/>
      <c r="F34" s="58" t="s">
        <v>608</v>
      </c>
      <c r="G34" s="46" t="n">
        <f aca="false">(G$10-G$11*TAN(RADIANS(-G33)))*SIN(RADIANS(-G33))+G$11*SQRT(1+(TAN(RADIANS(-G33)))^2)</f>
        <v>0.202774607409285</v>
      </c>
      <c r="H34" s="38" t="s">
        <v>2</v>
      </c>
      <c r="I34" s="5"/>
    </row>
    <row r="35" customFormat="false" ht="12.75" hidden="false" customHeight="false" outlineLevel="0" collapsed="false">
      <c r="B35" s="38"/>
      <c r="C35" s="38"/>
      <c r="D35" s="38"/>
      <c r="E35" s="38"/>
      <c r="F35" s="58" t="s">
        <v>2</v>
      </c>
      <c r="G35" s="46" t="n">
        <f aca="false">G34/(G$5/2)</f>
        <v>0.0937827064203586</v>
      </c>
    </row>
    <row r="36" customFormat="false" ht="15.75" hidden="false" customHeight="false" outlineLevel="0" collapsed="false">
      <c r="A36" s="38" t="s">
        <v>609</v>
      </c>
      <c r="B36" s="38"/>
      <c r="C36" s="38"/>
      <c r="D36" s="38"/>
      <c r="E36" s="38"/>
      <c r="F36" s="58" t="s">
        <v>610</v>
      </c>
      <c r="G36" s="46" t="n">
        <f aca="false">(G$10-G$11*TAN(RADIANS(-G33)))*COS(RADIANS(-G33))</f>
        <v>0.844778955645101</v>
      </c>
      <c r="H36" s="38" t="s">
        <v>2</v>
      </c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58" t="s">
        <v>143</v>
      </c>
      <c r="G37" s="46" t="n">
        <f aca="false">G36/(G$5/2)</f>
        <v>0.39070797768801</v>
      </c>
      <c r="H37" s="38"/>
    </row>
    <row r="38" customFormat="false" ht="12.75" hidden="false" customHeight="false" outlineLevel="0" collapsed="false">
      <c r="A38" s="0" t="s">
        <v>611</v>
      </c>
      <c r="C38" s="9" t="s">
        <v>236</v>
      </c>
      <c r="D38" s="5" t="n">
        <f aca="false">Gráfi!B$643</f>
        <v>1</v>
      </c>
    </row>
    <row r="39" customFormat="false" ht="12.75" hidden="false" customHeight="false" outlineLevel="0" collapsed="false">
      <c r="C39" s="0" t="s">
        <v>250</v>
      </c>
      <c r="D39" s="5" t="n">
        <f aca="false">Gráfi!B$645</f>
        <v>6</v>
      </c>
      <c r="G39" s="5" t="e">
        <f aca="false">(Gráfi!$B$660+Gráfi!$B$661*G35)+(Gráfi!$C$660+Gráfi!$C$661*G35)*G37+(Gráfi!D$660+Gráfi!D$661*G35)*G37^2</f>
        <v>#VALUE!</v>
      </c>
    </row>
    <row r="40" customFormat="false" ht="12.75" hidden="false" customHeight="false" outlineLevel="0" collapsed="false">
      <c r="C40" s="0" t="s">
        <v>250</v>
      </c>
      <c r="D40" s="5" t="n">
        <f aca="false">Gráfi!E$645</f>
        <v>12</v>
      </c>
      <c r="G40" s="5" t="e">
        <f aca="false">(Gráfi!E$660+Gráfi!E$661*G35)+(Gráfi!F$660+Gráfi!F$661*G35)*G37+(Gráfi!G$660+Gráfi!G$661*G35)*G37^2</f>
        <v>#VALUE!</v>
      </c>
    </row>
    <row r="41" customFormat="false" ht="12.75" hidden="false" customHeight="false" outlineLevel="0" collapsed="false">
      <c r="C41" s="0" t="s">
        <v>250</v>
      </c>
      <c r="D41" s="5" t="n">
        <f aca="false">G$6</f>
        <v>11</v>
      </c>
      <c r="G41" s="5" t="e">
        <f aca="false">G39+(G40-G39)/(D40-D39)*(D41-D39)</f>
        <v>#VALUE!</v>
      </c>
    </row>
    <row r="42" customFormat="false" ht="12.75" hidden="false" customHeight="false" outlineLevel="0" collapsed="false">
      <c r="A42" s="0" t="s">
        <v>611</v>
      </c>
      <c r="C42" s="9" t="s">
        <v>236</v>
      </c>
      <c r="D42" s="5" t="n">
        <f aca="false">Gráfi!B$664</f>
        <v>0.2</v>
      </c>
    </row>
    <row r="43" customFormat="false" ht="12.75" hidden="false" customHeight="false" outlineLevel="0" collapsed="false">
      <c r="C43" s="0" t="s">
        <v>250</v>
      </c>
      <c r="D43" s="5" t="n">
        <f aca="false">Gráfi!B$666</f>
        <v>6</v>
      </c>
      <c r="G43" s="5" t="e">
        <f aca="false">(Gráfi!B$681+Gráfi!B$682*G35)+(Gráfi!C$681+Gráfi!C$682*G35)*G37+(Gráfi!D$681+Gráfi!D$682*G35)*G37^2</f>
        <v>#VALUE!</v>
      </c>
    </row>
    <row r="44" customFormat="false" ht="12.75" hidden="false" customHeight="false" outlineLevel="0" collapsed="false">
      <c r="A44" s="38"/>
      <c r="B44" s="38"/>
      <c r="C44" s="38" t="s">
        <v>250</v>
      </c>
      <c r="D44" s="5" t="n">
        <f aca="false">Gráfi!E$666</f>
        <v>12</v>
      </c>
      <c r="E44" s="38"/>
      <c r="F44" s="38"/>
      <c r="G44" s="46" t="e">
        <f aca="false">(Gráfi!E$681+Gráfi!E$682*G35)+(Gráfi!F$681+Gráfi!F$682*G35)*G37+(Gráfi!G$681+Gráfi!G$682*G35)*G37^2</f>
        <v>#VALUE!</v>
      </c>
      <c r="H44" s="38"/>
    </row>
    <row r="45" customFormat="false" ht="12.75" hidden="false" customHeight="false" outlineLevel="0" collapsed="false">
      <c r="A45" s="38"/>
      <c r="B45" s="38"/>
      <c r="C45" s="38" t="s">
        <v>250</v>
      </c>
      <c r="D45" s="5" t="n">
        <f aca="false">G$6</f>
        <v>11</v>
      </c>
      <c r="E45" s="38"/>
      <c r="F45" s="38"/>
      <c r="G45" s="5" t="e">
        <f aca="false">G43+(G44-G43)/(D44-D43)*(D45-D43)</f>
        <v>#VALUE!</v>
      </c>
      <c r="H45" s="38"/>
    </row>
    <row r="46" customFormat="false" ht="15.75" hidden="false" customHeight="false" outlineLevel="0" collapsed="false">
      <c r="A46" s="38" t="s">
        <v>612</v>
      </c>
      <c r="B46" s="38"/>
      <c r="C46" s="38"/>
      <c r="D46" s="38"/>
      <c r="E46" s="38"/>
      <c r="F46" s="53" t="s">
        <v>613</v>
      </c>
      <c r="G46" s="46" t="e">
        <f aca="false">G41+(G45-G41)/(D42-D38)*(DadAs!G$21-D38)</f>
        <v>#VALUE!</v>
      </c>
      <c r="H46" s="38"/>
    </row>
    <row r="47" customFormat="false" ht="15.75" hidden="false" customHeight="false" outlineLevel="0" collapsed="false">
      <c r="A47" s="0" t="s">
        <v>614</v>
      </c>
      <c r="F47" s="53" t="s">
        <v>615</v>
      </c>
      <c r="G47" s="5" t="e">
        <f aca="false">G$13*G46</f>
        <v>#VALUE!</v>
      </c>
    </row>
    <row r="49" customFormat="false" ht="12.75" hidden="false" customHeight="false" outlineLevel="0" collapsed="false">
      <c r="A49" s="38" t="s">
        <v>617</v>
      </c>
      <c r="B49" s="38"/>
      <c r="C49" s="38"/>
      <c r="D49" s="38"/>
      <c r="E49" s="38"/>
      <c r="F49" s="38"/>
      <c r="G49" s="46"/>
      <c r="H49" s="38"/>
    </row>
    <row r="50" customFormat="false" ht="15.75" hidden="false" customHeight="false" outlineLevel="0" collapsed="false">
      <c r="A50" s="0" t="s">
        <v>605</v>
      </c>
      <c r="F50" s="9" t="s">
        <v>606</v>
      </c>
      <c r="G50" s="5" t="n">
        <f aca="false">[1]Asa!$N$160</f>
        <v>-13.0817178238651</v>
      </c>
      <c r="H50" s="0" t="s">
        <v>70</v>
      </c>
    </row>
    <row r="51" customFormat="false" ht="15.75" hidden="false" customHeight="false" outlineLevel="0" collapsed="false">
      <c r="A51" s="38" t="s">
        <v>607</v>
      </c>
      <c r="B51" s="38"/>
      <c r="C51" s="38"/>
      <c r="D51" s="38"/>
      <c r="E51" s="38"/>
      <c r="F51" s="58" t="s">
        <v>608</v>
      </c>
      <c r="G51" s="46" t="n">
        <f aca="false">(G$10-G$11*TAN(RADIANS(-G50)))*SIN(RADIANS(-G50))+G$11*SQRT(1+(TAN(RADIANS(-G50)))^2)</f>
        <v>0.323869364341919</v>
      </c>
      <c r="H51" s="38" t="s">
        <v>2</v>
      </c>
    </row>
    <row r="52" customFormat="false" ht="12.75" hidden="false" customHeight="false" outlineLevel="0" collapsed="false">
      <c r="B52" s="38"/>
      <c r="C52" s="38"/>
      <c r="D52" s="38"/>
      <c r="E52" s="38"/>
      <c r="F52" s="58" t="s">
        <v>2</v>
      </c>
      <c r="G52" s="46" t="n">
        <f aca="false">G51/(G$5/2)</f>
        <v>0.149788703342525</v>
      </c>
    </row>
    <row r="53" customFormat="false" ht="15.75" hidden="false" customHeight="false" outlineLevel="0" collapsed="false">
      <c r="A53" s="38" t="s">
        <v>609</v>
      </c>
      <c r="B53" s="38"/>
      <c r="C53" s="38"/>
      <c r="D53" s="38"/>
      <c r="E53" s="38"/>
      <c r="F53" s="58" t="s">
        <v>610</v>
      </c>
      <c r="G53" s="46" t="n">
        <f aca="false">(G$10-G$11*TAN(RADIANS(-G50)))*COS(RADIANS(-G50))</f>
        <v>0.806149899306313</v>
      </c>
      <c r="H53" s="38" t="s">
        <v>2</v>
      </c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58" t="s">
        <v>143</v>
      </c>
      <c r="G54" s="46" t="n">
        <f aca="false">G53/(G$5/2)</f>
        <v>0.372842143813634</v>
      </c>
      <c r="H54" s="38"/>
    </row>
    <row r="55" customFormat="false" ht="12.75" hidden="false" customHeight="false" outlineLevel="0" collapsed="false">
      <c r="A55" s="0" t="s">
        <v>611</v>
      </c>
      <c r="C55" s="9" t="s">
        <v>236</v>
      </c>
      <c r="D55" s="5" t="n">
        <f aca="false">Gráfi!B$643</f>
        <v>1</v>
      </c>
    </row>
    <row r="56" customFormat="false" ht="12.75" hidden="false" customHeight="false" outlineLevel="0" collapsed="false">
      <c r="C56" s="0" t="s">
        <v>250</v>
      </c>
      <c r="D56" s="5" t="n">
        <f aca="false">Gráfi!B$645</f>
        <v>6</v>
      </c>
      <c r="G56" s="5" t="e">
        <f aca="false">(Gráfi!$B$660+Gráfi!$B$661*G52)+(Gráfi!$C$660+Gráfi!$C$661*G52)*G54+(Gráfi!D$660+Gráfi!D$661*G52)*G54^2</f>
        <v>#VALUE!</v>
      </c>
    </row>
    <row r="57" customFormat="false" ht="12.75" hidden="false" customHeight="false" outlineLevel="0" collapsed="false">
      <c r="C57" s="0" t="s">
        <v>250</v>
      </c>
      <c r="D57" s="5" t="n">
        <f aca="false">Gráfi!E$645</f>
        <v>12</v>
      </c>
      <c r="G57" s="5" t="e">
        <f aca="false">(Gráfi!E$660+Gráfi!E$661*G52)+(Gráfi!F$660+Gráfi!F$661*G52)*G54+(Gráfi!G$660+Gráfi!G$661*G52)*G54^2</f>
        <v>#VALUE!</v>
      </c>
    </row>
    <row r="58" customFormat="false" ht="12.75" hidden="false" customHeight="false" outlineLevel="0" collapsed="false">
      <c r="C58" s="0" t="s">
        <v>250</v>
      </c>
      <c r="D58" s="5" t="n">
        <f aca="false">G$6</f>
        <v>11</v>
      </c>
      <c r="G58" s="5" t="e">
        <f aca="false">G56+(G57-G56)/(D57-D56)*(D58-D56)</f>
        <v>#VALUE!</v>
      </c>
    </row>
    <row r="59" customFormat="false" ht="12.75" hidden="false" customHeight="false" outlineLevel="0" collapsed="false">
      <c r="A59" s="0" t="s">
        <v>611</v>
      </c>
      <c r="C59" s="9" t="s">
        <v>236</v>
      </c>
      <c r="D59" s="5" t="n">
        <f aca="false">Gráfi!B$664</f>
        <v>0.2</v>
      </c>
    </row>
    <row r="60" customFormat="false" ht="12.75" hidden="false" customHeight="false" outlineLevel="0" collapsed="false">
      <c r="C60" s="0" t="s">
        <v>250</v>
      </c>
      <c r="D60" s="5" t="n">
        <f aca="false">Gráfi!B$666</f>
        <v>6</v>
      </c>
      <c r="G60" s="5" t="e">
        <f aca="false">(Gráfi!B$681+Gráfi!B$682*G52)+(Gráfi!C$681+Gráfi!C$682*G52)*G54+(Gráfi!D$681+Gráfi!D$682*G52)*G54^2</f>
        <v>#VALUE!</v>
      </c>
    </row>
    <row r="61" customFormat="false" ht="12.75" hidden="false" customHeight="false" outlineLevel="0" collapsed="false">
      <c r="A61" s="38"/>
      <c r="B61" s="38"/>
      <c r="C61" s="38" t="s">
        <v>250</v>
      </c>
      <c r="D61" s="5" t="n">
        <f aca="false">Gráfi!E$666</f>
        <v>12</v>
      </c>
      <c r="E61" s="38"/>
      <c r="F61" s="38"/>
      <c r="G61" s="46" t="e">
        <f aca="false">(Gráfi!E$681+Gráfi!E$682*G52)+(Gráfi!F$681+Gráfi!F$682*G52)*G54+(Gráfi!G$681+Gráfi!G$682*G52)*G54^2</f>
        <v>#VALUE!</v>
      </c>
      <c r="H61" s="38"/>
    </row>
    <row r="62" customFormat="false" ht="12.75" hidden="false" customHeight="false" outlineLevel="0" collapsed="false">
      <c r="A62" s="38"/>
      <c r="B62" s="38"/>
      <c r="C62" s="38" t="s">
        <v>250</v>
      </c>
      <c r="D62" s="5" t="n">
        <f aca="false">G$6</f>
        <v>11</v>
      </c>
      <c r="E62" s="38"/>
      <c r="F62" s="38"/>
      <c r="G62" s="5" t="e">
        <f aca="false">G60+(G61-G60)/(D61-D60)*(D62-D60)</f>
        <v>#VALUE!</v>
      </c>
      <c r="H62" s="38"/>
    </row>
    <row r="63" customFormat="false" ht="15.75" hidden="false" customHeight="false" outlineLevel="0" collapsed="false">
      <c r="A63" s="38" t="s">
        <v>612</v>
      </c>
      <c r="B63" s="38"/>
      <c r="C63" s="38"/>
      <c r="D63" s="38"/>
      <c r="E63" s="38"/>
      <c r="F63" s="53" t="s">
        <v>613</v>
      </c>
      <c r="G63" s="46" t="e">
        <f aca="false">G58+(G62-G58)/(D59-D55)*(DadAs!G$21-D55)</f>
        <v>#VALUE!</v>
      </c>
      <c r="H63" s="38"/>
    </row>
    <row r="64" customFormat="false" ht="15.75" hidden="false" customHeight="false" outlineLevel="0" collapsed="false">
      <c r="A64" s="0" t="s">
        <v>614</v>
      </c>
      <c r="F64" s="53" t="s">
        <v>615</v>
      </c>
      <c r="G64" s="5" t="e">
        <f aca="false">G$13*G63</f>
        <v>#VALUE!</v>
      </c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F72" s="9"/>
      <c r="G72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F78" s="41"/>
      <c r="G78" s="5"/>
    </row>
    <row r="79" customFormat="false" ht="12.75" hidden="false" customHeight="false" outlineLevel="0" collapsed="false">
      <c r="F79" s="9"/>
      <c r="G79" s="5"/>
    </row>
    <row r="80" customFormat="false" ht="12.75" hidden="false" customHeight="false" outlineLevel="0" collapsed="false">
      <c r="F80" s="9"/>
      <c r="G80" s="5"/>
    </row>
    <row r="81" customFormat="false" ht="12.75" hidden="false" customHeight="false" outlineLevel="0" collapsed="false">
      <c r="F81" s="9"/>
      <c r="G81" s="5"/>
    </row>
    <row r="82" customFormat="false" ht="12.75" hidden="false" customHeight="false" outlineLevel="0" collapsed="false">
      <c r="F82" s="9"/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F88" s="9"/>
      <c r="G88" s="5"/>
      <c r="O88" s="5"/>
    </row>
    <row r="89" customFormat="false" ht="12.75" hidden="false" customHeight="false" outlineLevel="0" collapsed="false">
      <c r="F89" s="9"/>
      <c r="G89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F95" s="41"/>
      <c r="G95" s="5"/>
    </row>
    <row r="96" customFormat="false" ht="12.75" hidden="false" customHeight="false" outlineLevel="0" collapsed="false">
      <c r="F96" s="9"/>
      <c r="G96" s="5"/>
    </row>
    <row r="97" customFormat="false" ht="12.75" hidden="false" customHeight="false" outlineLevel="0" collapsed="false">
      <c r="F97" s="9"/>
      <c r="G97" s="5"/>
    </row>
    <row r="98" customFormat="false" ht="12.75" hidden="false" customHeight="false" outlineLevel="0" collapsed="false">
      <c r="F98" s="9"/>
      <c r="G98" s="5"/>
    </row>
    <row r="99" customFormat="false" ht="12.75" hidden="false" customHeight="false" outlineLevel="0" collapsed="false">
      <c r="F99" s="9"/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F105" s="9"/>
      <c r="G105" s="5"/>
    </row>
    <row r="106" customFormat="false" ht="12.75" hidden="false" customHeight="false" outlineLevel="0" collapsed="false">
      <c r="F106" s="9"/>
      <c r="G106" s="5"/>
    </row>
    <row r="110" customFormat="false" ht="12.75" hidden="false" customHeight="false" outlineLevel="0" collapsed="false">
      <c r="A110" s="55"/>
      <c r="B110" s="55"/>
      <c r="C110" s="55"/>
      <c r="D110" s="71"/>
      <c r="E110" s="72"/>
      <c r="F110" s="72"/>
      <c r="G110" s="72"/>
      <c r="H110" s="72"/>
      <c r="I110" s="72"/>
      <c r="J110" s="72"/>
      <c r="K110" s="72"/>
      <c r="L110" s="72"/>
      <c r="M110" s="72"/>
      <c r="N110" s="55"/>
      <c r="O110" s="72"/>
      <c r="P110" s="72"/>
      <c r="Q110" s="72"/>
      <c r="R110" s="42"/>
      <c r="S110" s="42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72"/>
      <c r="I111" s="55"/>
      <c r="J111" s="55"/>
      <c r="K111" s="72"/>
      <c r="L111" s="55"/>
      <c r="M111" s="38"/>
      <c r="N111" s="38"/>
      <c r="O111" s="72"/>
      <c r="P111" s="58"/>
      <c r="Q111" s="38"/>
      <c r="S111" s="2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58"/>
      <c r="I112" s="38"/>
      <c r="J112" s="38"/>
      <c r="K112" s="58"/>
      <c r="L112" s="38"/>
      <c r="M112" s="38"/>
      <c r="N112" s="38"/>
      <c r="O112" s="58"/>
      <c r="P112" s="58"/>
      <c r="Q112" s="38"/>
    </row>
    <row r="113" customFormat="false" ht="12.75" hidden="false" customHeight="false" outlineLevel="0" collapsed="false">
      <c r="A113" s="73"/>
      <c r="B113" s="74"/>
      <c r="C113" s="46"/>
      <c r="D113" s="46"/>
      <c r="E113" s="46"/>
      <c r="F113" s="46"/>
      <c r="G113" s="46"/>
      <c r="H113" s="54"/>
      <c r="I113" s="46"/>
      <c r="J113" s="46"/>
      <c r="K113" s="54"/>
      <c r="L113" s="75"/>
      <c r="M113" s="46"/>
      <c r="N113" s="46"/>
      <c r="O113" s="54"/>
      <c r="P113" s="54"/>
      <c r="Q113" s="54"/>
      <c r="R113" s="5"/>
      <c r="S113" s="5"/>
    </row>
    <row r="114" customFormat="false" ht="12.75" hidden="false" customHeight="false" outlineLevel="0" collapsed="false">
      <c r="A114" s="73"/>
      <c r="B114" s="74"/>
      <c r="C114" s="46"/>
      <c r="D114" s="46"/>
      <c r="E114" s="46"/>
      <c r="F114" s="46"/>
      <c r="G114" s="46"/>
      <c r="H114" s="54"/>
      <c r="I114" s="46"/>
      <c r="J114" s="46"/>
      <c r="K114" s="54"/>
      <c r="L114" s="75"/>
      <c r="M114" s="46"/>
      <c r="N114" s="46"/>
      <c r="O114" s="54"/>
      <c r="P114" s="54"/>
      <c r="Q114" s="54"/>
      <c r="R114" s="5"/>
      <c r="S114" s="5"/>
    </row>
    <row r="115" customFormat="false" ht="12.75" hidden="false" customHeight="false" outlineLevel="0" collapsed="false">
      <c r="A115" s="73"/>
      <c r="B115" s="74"/>
      <c r="C115" s="46"/>
      <c r="D115" s="46"/>
      <c r="E115" s="46"/>
      <c r="F115" s="46"/>
      <c r="G115" s="46"/>
      <c r="H115" s="54"/>
      <c r="I115" s="46"/>
      <c r="J115" s="46"/>
      <c r="K115" s="54"/>
      <c r="L115" s="75"/>
      <c r="M115" s="46"/>
      <c r="N115" s="46"/>
      <c r="O115" s="54"/>
      <c r="P115" s="54"/>
      <c r="Q115" s="54"/>
      <c r="R115" s="5"/>
      <c r="S115" s="5"/>
    </row>
    <row r="116" customFormat="false" ht="12.75" hidden="false" customHeight="false" outlineLevel="0" collapsed="false">
      <c r="A116" s="73"/>
      <c r="B116" s="74"/>
      <c r="C116" s="46"/>
      <c r="D116" s="46"/>
      <c r="E116" s="46"/>
      <c r="F116" s="46"/>
      <c r="G116" s="46"/>
      <c r="H116" s="54"/>
      <c r="I116" s="46"/>
      <c r="J116" s="46"/>
      <c r="K116" s="54"/>
      <c r="L116" s="75"/>
      <c r="M116" s="46"/>
      <c r="N116" s="46"/>
      <c r="O116" s="54"/>
      <c r="P116" s="54"/>
      <c r="Q116" s="54"/>
      <c r="R116" s="5"/>
      <c r="S116" s="5"/>
    </row>
    <row r="117" customFormat="false" ht="12.75" hidden="false" customHeight="false" outlineLevel="0" collapsed="false">
      <c r="A117" s="73"/>
      <c r="B117" s="74"/>
      <c r="C117" s="46"/>
      <c r="D117" s="46"/>
      <c r="E117" s="46"/>
      <c r="F117" s="46"/>
      <c r="G117" s="46"/>
      <c r="H117" s="54"/>
      <c r="I117" s="46"/>
      <c r="J117" s="46"/>
      <c r="K117" s="54"/>
      <c r="L117" s="75"/>
      <c r="M117" s="46"/>
      <c r="N117" s="46"/>
      <c r="O117" s="54"/>
      <c r="P117" s="54"/>
      <c r="Q117" s="54"/>
      <c r="R117" s="5"/>
      <c r="S117" s="5"/>
    </row>
    <row r="118" customFormat="false" ht="12.75" hidden="false" customHeight="false" outlineLevel="0" collapsed="false">
      <c r="A118" s="73"/>
      <c r="B118" s="74"/>
      <c r="C118" s="46"/>
      <c r="D118" s="46"/>
      <c r="E118" s="46"/>
      <c r="F118" s="46"/>
      <c r="G118" s="46"/>
      <c r="H118" s="54"/>
      <c r="I118" s="46"/>
      <c r="J118" s="46"/>
      <c r="K118" s="54"/>
      <c r="L118" s="75"/>
      <c r="M118" s="46"/>
      <c r="N118" s="46"/>
      <c r="O118" s="54"/>
      <c r="P118" s="54"/>
      <c r="Q118" s="54"/>
      <c r="R118" s="5"/>
      <c r="S118" s="5"/>
    </row>
    <row r="119" customFormat="false" ht="12.75" hidden="false" customHeight="false" outlineLevel="0" collapsed="false">
      <c r="A119" s="73"/>
      <c r="B119" s="74"/>
      <c r="C119" s="46"/>
      <c r="D119" s="46"/>
      <c r="E119" s="46"/>
      <c r="F119" s="46"/>
      <c r="G119" s="46"/>
      <c r="H119" s="54"/>
      <c r="I119" s="46"/>
      <c r="J119" s="46"/>
      <c r="K119" s="54"/>
      <c r="L119" s="75"/>
      <c r="M119" s="46"/>
      <c r="N119" s="46"/>
      <c r="O119" s="54"/>
      <c r="P119" s="54"/>
      <c r="Q119" s="54"/>
      <c r="R119" s="5"/>
      <c r="S119" s="5"/>
    </row>
    <row r="120" customFormat="false" ht="12.75" hidden="false" customHeight="false" outlineLevel="0" collapsed="false">
      <c r="A120" s="73"/>
      <c r="B120" s="74"/>
      <c r="C120" s="46"/>
      <c r="D120" s="46"/>
      <c r="E120" s="46"/>
      <c r="F120" s="46"/>
      <c r="G120" s="46"/>
      <c r="H120" s="54"/>
      <c r="I120" s="46"/>
      <c r="J120" s="46"/>
      <c r="K120" s="54"/>
      <c r="L120" s="75"/>
      <c r="M120" s="46"/>
      <c r="N120" s="46"/>
      <c r="O120" s="54"/>
      <c r="P120" s="54"/>
      <c r="Q120" s="54"/>
      <c r="R120" s="5"/>
      <c r="S120" s="5"/>
    </row>
    <row r="121" customFormat="false" ht="12.75" hidden="false" customHeight="false" outlineLevel="0" collapsed="false">
      <c r="A121" s="73"/>
      <c r="B121" s="74"/>
      <c r="C121" s="46"/>
      <c r="D121" s="46"/>
      <c r="E121" s="46"/>
      <c r="F121" s="46"/>
      <c r="G121" s="46"/>
      <c r="H121" s="54"/>
      <c r="I121" s="46"/>
      <c r="J121" s="46"/>
      <c r="K121" s="54"/>
      <c r="L121" s="75"/>
      <c r="M121" s="46"/>
      <c r="N121" s="46"/>
      <c r="O121" s="54"/>
      <c r="P121" s="54"/>
      <c r="Q121" s="54"/>
      <c r="R121" s="5"/>
      <c r="S121" s="5"/>
    </row>
    <row r="122" customFormat="false" ht="12.75" hidden="false" customHeight="false" outlineLevel="0" collapsed="false">
      <c r="A122" s="73"/>
      <c r="B122" s="74"/>
      <c r="C122" s="46"/>
      <c r="D122" s="46"/>
      <c r="E122" s="46"/>
      <c r="F122" s="46"/>
      <c r="G122" s="46"/>
      <c r="H122" s="54"/>
      <c r="I122" s="46"/>
      <c r="J122" s="46"/>
      <c r="K122" s="54"/>
      <c r="L122" s="75"/>
      <c r="M122" s="46"/>
      <c r="N122" s="46"/>
      <c r="O122" s="54"/>
      <c r="P122" s="54"/>
      <c r="Q122" s="54"/>
      <c r="R122" s="5"/>
      <c r="S122" s="5"/>
    </row>
    <row r="123" customFormat="false" ht="12.75" hidden="false" customHeight="false" outlineLevel="0" collapsed="false">
      <c r="A123" s="73"/>
      <c r="B123" s="74"/>
      <c r="C123" s="46"/>
      <c r="D123" s="46"/>
      <c r="E123" s="46"/>
      <c r="F123" s="46"/>
      <c r="G123" s="46"/>
      <c r="H123" s="54"/>
      <c r="I123" s="46"/>
      <c r="J123" s="46"/>
      <c r="K123" s="54"/>
      <c r="L123" s="75"/>
      <c r="M123" s="46"/>
      <c r="N123" s="46"/>
      <c r="O123" s="54"/>
      <c r="P123" s="54"/>
      <c r="Q123" s="54"/>
      <c r="R123" s="5"/>
      <c r="S123" s="5"/>
    </row>
    <row r="124" customFormat="false" ht="12.75" hidden="false" customHeight="false" outlineLevel="0" collapsed="false">
      <c r="A124" s="73"/>
      <c r="B124" s="74"/>
      <c r="C124" s="46"/>
      <c r="D124" s="46"/>
      <c r="E124" s="46"/>
      <c r="F124" s="46"/>
      <c r="G124" s="46"/>
      <c r="H124" s="54"/>
      <c r="I124" s="46"/>
      <c r="J124" s="46"/>
      <c r="K124" s="54"/>
      <c r="L124" s="75"/>
      <c r="M124" s="46"/>
      <c r="N124" s="46"/>
      <c r="O124" s="54"/>
      <c r="P124" s="54"/>
      <c r="Q124" s="54"/>
      <c r="R124" s="5"/>
      <c r="S124" s="5"/>
    </row>
    <row r="125" customFormat="false" ht="12.75" hidden="false" customHeight="false" outlineLevel="0" collapsed="false">
      <c r="A125" s="73"/>
      <c r="B125" s="74"/>
      <c r="C125" s="46"/>
      <c r="D125" s="46"/>
      <c r="E125" s="46"/>
      <c r="F125" s="46"/>
      <c r="G125" s="46"/>
      <c r="H125" s="54"/>
      <c r="I125" s="46"/>
      <c r="J125" s="46"/>
      <c r="K125" s="54"/>
      <c r="L125" s="75"/>
      <c r="M125" s="46"/>
      <c r="N125" s="46"/>
      <c r="O125" s="54"/>
      <c r="P125" s="54"/>
      <c r="Q125" s="54"/>
      <c r="R125" s="5"/>
      <c r="S125" s="5"/>
    </row>
    <row r="126" customFormat="false" ht="12.75" hidden="false" customHeight="false" outlineLevel="0" collapsed="false">
      <c r="A126" s="73"/>
      <c r="B126" s="74"/>
      <c r="C126" s="46"/>
      <c r="D126" s="46"/>
      <c r="E126" s="46"/>
      <c r="F126" s="46"/>
      <c r="G126" s="46"/>
      <c r="H126" s="54"/>
      <c r="I126" s="46"/>
      <c r="J126" s="46"/>
      <c r="K126" s="54"/>
      <c r="L126" s="75"/>
      <c r="M126" s="46"/>
      <c r="N126" s="46"/>
      <c r="O126" s="54"/>
      <c r="P126" s="54"/>
      <c r="Q126" s="54"/>
      <c r="R126" s="5"/>
      <c r="S126" s="5"/>
    </row>
    <row r="127" customFormat="false" ht="12.75" hidden="false" customHeight="false" outlineLevel="0" collapsed="false">
      <c r="A127" s="73"/>
      <c r="B127" s="74"/>
      <c r="C127" s="46"/>
      <c r="D127" s="46"/>
      <c r="E127" s="46"/>
      <c r="F127" s="46"/>
      <c r="G127" s="46"/>
      <c r="H127" s="54"/>
      <c r="I127" s="46"/>
      <c r="J127" s="46"/>
      <c r="K127" s="54"/>
      <c r="L127" s="75"/>
      <c r="M127" s="46"/>
      <c r="N127" s="46"/>
      <c r="O127" s="54"/>
      <c r="P127" s="54"/>
      <c r="Q127" s="54"/>
      <c r="R127" s="5"/>
      <c r="S127" s="5"/>
    </row>
    <row r="128" customFormat="false" ht="12.75" hidden="false" customHeight="false" outlineLevel="0" collapsed="false">
      <c r="A128" s="73"/>
      <c r="B128" s="74"/>
      <c r="C128" s="46"/>
      <c r="D128" s="46"/>
      <c r="E128" s="46"/>
      <c r="F128" s="46"/>
      <c r="G128" s="46"/>
      <c r="H128" s="54"/>
      <c r="I128" s="46"/>
      <c r="J128" s="46"/>
      <c r="K128" s="54"/>
      <c r="L128" s="75"/>
      <c r="M128" s="46"/>
      <c r="N128" s="46"/>
      <c r="O128" s="54"/>
      <c r="P128" s="54"/>
      <c r="Q128" s="54"/>
      <c r="R128" s="5"/>
      <c r="S1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8</v>
      </c>
    </row>
    <row r="2" customFormat="false" ht="12.75" hidden="false" customHeight="false" outlineLevel="0" collapsed="false">
      <c r="A2" s="0" t="s">
        <v>398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367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5.75" hidden="false" customHeight="false" outlineLevel="0" collapsed="false">
      <c r="A6" s="0" t="s">
        <v>79</v>
      </c>
      <c r="F6" s="0" t="s">
        <v>80</v>
      </c>
      <c r="G6" s="36" t="n">
        <f aca="false">[1]Empen!$G$7</f>
        <v>0.877</v>
      </c>
      <c r="H6" s="0" t="s">
        <v>2</v>
      </c>
      <c r="I6" s="38"/>
      <c r="J6" s="38"/>
      <c r="K6" s="38"/>
    </row>
    <row r="7" customFormat="false" ht="15.75" hidden="false" customHeight="false" outlineLevel="0" collapsed="false">
      <c r="A7" s="0" t="s">
        <v>81</v>
      </c>
      <c r="F7" s="0" t="s">
        <v>82</v>
      </c>
      <c r="G7" s="36" t="n">
        <v>-2</v>
      </c>
      <c r="H7" s="0" t="s">
        <v>70</v>
      </c>
      <c r="I7" s="38"/>
      <c r="J7" s="38"/>
      <c r="K7" s="38"/>
    </row>
    <row r="8" customFormat="false" ht="15.75" hidden="false" customHeight="false" outlineLevel="0" collapsed="false">
      <c r="A8" s="0" t="s">
        <v>83</v>
      </c>
      <c r="F8" s="0" t="s">
        <v>84</v>
      </c>
      <c r="G8" s="36" t="n">
        <f aca="false">DadEH!G8</f>
        <v>0</v>
      </c>
      <c r="H8" s="0" t="s">
        <v>60</v>
      </c>
      <c r="I8" s="38"/>
      <c r="J8" s="38"/>
      <c r="K8" s="38"/>
    </row>
    <row r="9" customFormat="false" ht="15.75" hidden="false" customHeight="false" outlineLevel="0" collapsed="false">
      <c r="A9" s="0" t="s">
        <v>85</v>
      </c>
      <c r="F9" s="0" t="s">
        <v>86</v>
      </c>
      <c r="G9" s="5" t="n">
        <f aca="false">G8*G6/(Dados!G5*Dados!G4)</f>
        <v>0</v>
      </c>
      <c r="I9" s="38"/>
      <c r="J9" s="38"/>
      <c r="K9" s="38"/>
    </row>
    <row r="10" customFormat="false" ht="15.75" hidden="false" customHeight="false" outlineLevel="0" collapsed="false">
      <c r="A10" s="0" t="s">
        <v>87</v>
      </c>
      <c r="F10" s="0" t="s">
        <v>88</v>
      </c>
      <c r="G10" s="36" t="e">
        <f aca="false">Downw!G30</f>
        <v>#VALUE!</v>
      </c>
      <c r="I10" s="38"/>
      <c r="J10" s="38"/>
      <c r="K10" s="38"/>
    </row>
    <row r="11" customFormat="false" ht="15.75" hidden="false" customHeight="false" outlineLevel="0" collapsed="false">
      <c r="F11" s="0" t="s">
        <v>89</v>
      </c>
      <c r="G11" s="5" t="e">
        <f aca="false">1-G10</f>
        <v>#VALUE!</v>
      </c>
      <c r="I11" s="38"/>
      <c r="J11" s="38"/>
      <c r="K11" s="38"/>
    </row>
    <row r="12" customFormat="false" ht="15.75" hidden="false" customHeight="false" outlineLevel="0" collapsed="false">
      <c r="A12" s="0" t="s">
        <v>400</v>
      </c>
      <c r="F12" s="0" t="s">
        <v>619</v>
      </c>
      <c r="G12" s="36" t="n">
        <v>3.18</v>
      </c>
      <c r="H12" s="0" t="s">
        <v>67</v>
      </c>
      <c r="I12" s="38"/>
      <c r="J12" s="38"/>
      <c r="K12" s="38"/>
    </row>
    <row r="13" customFormat="false" ht="15.75" hidden="false" customHeight="false" outlineLevel="0" collapsed="false">
      <c r="A13" s="0" t="s">
        <v>243</v>
      </c>
      <c r="F13" s="0" t="s">
        <v>244</v>
      </c>
      <c r="G13" s="36" t="n">
        <f aca="false">DadEH!G12</f>
        <v>5.99150159664772</v>
      </c>
      <c r="H13" s="0" t="s">
        <v>67</v>
      </c>
    </row>
    <row r="14" customFormat="false" ht="15.75" hidden="false" customHeight="false" outlineLevel="0" collapsed="false">
      <c r="A14" s="38" t="s">
        <v>245</v>
      </c>
      <c r="B14" s="38"/>
      <c r="C14" s="38"/>
      <c r="D14" s="38"/>
      <c r="E14" s="38"/>
      <c r="F14" s="38" t="s">
        <v>620</v>
      </c>
      <c r="G14" s="61" t="n">
        <f aca="false">DadEH!G13</f>
        <v>0.09</v>
      </c>
    </row>
    <row r="15" customFormat="false" ht="15.75" hidden="false" customHeight="false" outlineLevel="0" collapsed="false">
      <c r="A15" s="0" t="s">
        <v>247</v>
      </c>
      <c r="F15" s="0" t="s">
        <v>621</v>
      </c>
      <c r="G15" s="36" t="n">
        <f aca="false">DadEH!G14</f>
        <v>0</v>
      </c>
      <c r="H15" s="0" t="s">
        <v>2</v>
      </c>
      <c r="I15" s="38"/>
      <c r="J15" s="38"/>
      <c r="K15" s="38"/>
    </row>
    <row r="16" customFormat="false" ht="15.75" hidden="false" customHeight="false" outlineLevel="0" collapsed="false">
      <c r="A16" s="0" t="s">
        <v>248</v>
      </c>
      <c r="F16" s="0" t="s">
        <v>622</v>
      </c>
      <c r="G16" s="36" t="n">
        <f aca="false">DadEH!G15</f>
        <v>0</v>
      </c>
      <c r="H16" s="0" t="s">
        <v>2</v>
      </c>
      <c r="I16" s="38"/>
      <c r="J16" s="38"/>
      <c r="K16" s="38"/>
    </row>
    <row r="17" customFormat="false" ht="15.75" hidden="false" customHeight="false" outlineLevel="0" collapsed="false">
      <c r="A17" s="0" t="s">
        <v>249</v>
      </c>
      <c r="F17" s="0" t="s">
        <v>623</v>
      </c>
      <c r="G17" s="5" t="e">
        <f aca="false">G16^2/G8</f>
        <v>#DIV/0!</v>
      </c>
      <c r="I17" s="38"/>
      <c r="J17" s="38"/>
      <c r="K17" s="38"/>
    </row>
    <row r="18" customFormat="false" ht="12.75" hidden="false" customHeight="false" outlineLevel="0" collapsed="false">
      <c r="A18" s="0" t="s">
        <v>251</v>
      </c>
      <c r="F18" s="9" t="s">
        <v>252</v>
      </c>
      <c r="G18" s="36" t="n">
        <f aca="false">DadEH!G17</f>
        <v>7.6</v>
      </c>
      <c r="H18" s="0" t="s">
        <v>70</v>
      </c>
      <c r="I18" s="38"/>
      <c r="J18" s="38"/>
      <c r="K18" s="38"/>
    </row>
    <row r="22" customFormat="false" ht="12.75" hidden="false" customHeight="false" outlineLevel="0" collapsed="false">
      <c r="A22" s="0" t="s">
        <v>371</v>
      </c>
      <c r="I22" s="38"/>
      <c r="J22" s="38"/>
      <c r="K22" s="38"/>
    </row>
    <row r="23" customFormat="false" ht="12.75" hidden="false" customHeight="false" outlineLevel="0" collapsed="false">
      <c r="I23" s="38"/>
      <c r="J23" s="38"/>
      <c r="K23" s="38"/>
    </row>
    <row r="24" customFormat="false" ht="15.75" hidden="false" customHeight="false" outlineLevel="0" collapsed="false">
      <c r="A24" s="0" t="s">
        <v>90</v>
      </c>
      <c r="F24" s="0" t="s">
        <v>91</v>
      </c>
      <c r="G24" s="36" t="n">
        <f aca="false">DadEH!G42</f>
        <v>0</v>
      </c>
      <c r="H24" s="0" t="s">
        <v>60</v>
      </c>
      <c r="I24" s="38"/>
      <c r="J24" s="38"/>
      <c r="K24" s="38"/>
    </row>
    <row r="25" customFormat="false" ht="15.75" hidden="false" customHeight="false" outlineLevel="0" collapsed="false">
      <c r="A25" s="0" t="s">
        <v>92</v>
      </c>
      <c r="F25" s="0" t="s">
        <v>93</v>
      </c>
      <c r="G25" s="36" t="n">
        <f aca="false">DadEH!G41</f>
        <v>0</v>
      </c>
      <c r="H25" s="0" t="s">
        <v>2</v>
      </c>
      <c r="I25" s="38"/>
      <c r="J25" s="38"/>
      <c r="K25" s="38"/>
    </row>
    <row r="26" customFormat="false" ht="15.75" hidden="false" customHeight="false" outlineLevel="0" collapsed="false">
      <c r="A26" s="0" t="s">
        <v>94</v>
      </c>
      <c r="F26" s="0" t="s">
        <v>95</v>
      </c>
      <c r="G26" s="3" t="n">
        <f aca="false">RADIANS(G28-G29)/Dados!G11</f>
        <v>25.0898715789662</v>
      </c>
      <c r="H26" s="0" t="s">
        <v>96</v>
      </c>
      <c r="I26" s="38"/>
      <c r="J26" s="38"/>
      <c r="K26" s="38"/>
    </row>
    <row r="27" customFormat="false" ht="15.75" hidden="false" customHeight="false" outlineLevel="0" collapsed="false">
      <c r="A27" s="0" t="s">
        <v>406</v>
      </c>
      <c r="F27" s="0" t="s">
        <v>407</v>
      </c>
      <c r="G27" s="36" t="n">
        <v>1.5</v>
      </c>
      <c r="H27" s="0" t="s">
        <v>2</v>
      </c>
    </row>
    <row r="28" customFormat="false" ht="15.75" hidden="false" customHeight="false" outlineLevel="0" collapsed="false">
      <c r="A28" s="0" t="s">
        <v>97</v>
      </c>
      <c r="F28" s="9" t="s">
        <v>98</v>
      </c>
      <c r="G28" s="36" t="n">
        <v>18</v>
      </c>
      <c r="H28" s="0" t="s">
        <v>70</v>
      </c>
      <c r="I28" s="38"/>
      <c r="J28" s="38"/>
      <c r="K28" s="38"/>
    </row>
    <row r="29" customFormat="false" ht="15.75" hidden="false" customHeight="false" outlineLevel="0" collapsed="false">
      <c r="A29" s="0" t="s">
        <v>99</v>
      </c>
      <c r="F29" s="9" t="s">
        <v>100</v>
      </c>
      <c r="G29" s="36" t="n">
        <v>-25</v>
      </c>
      <c r="H29" s="0" t="s">
        <v>70</v>
      </c>
      <c r="I29" s="38"/>
      <c r="J29" s="47"/>
      <c r="K29" s="48" t="n">
        <f aca="false">Gráfi!B28</f>
        <v>0</v>
      </c>
      <c r="L29" s="49" t="n">
        <f aca="false">Gráfi!E28</f>
        <v>0.333333333333333</v>
      </c>
    </row>
    <row r="30" customFormat="false" ht="15.75" hidden="false" customHeight="false" outlineLevel="0" collapsed="false">
      <c r="A30" s="38" t="s">
        <v>308</v>
      </c>
      <c r="B30" s="38"/>
      <c r="C30" s="38"/>
      <c r="D30" s="38"/>
      <c r="E30" s="38"/>
      <c r="F30" s="38" t="s">
        <v>309</v>
      </c>
      <c r="G30" s="61" t="n">
        <v>0.4374</v>
      </c>
      <c r="H30" s="38" t="s">
        <v>2</v>
      </c>
      <c r="I30" s="38"/>
      <c r="J30" s="52" t="n">
        <f aca="false">Gráfi!B29</f>
        <v>0.001</v>
      </c>
      <c r="K30" s="48" t="e">
        <f aca="false">Gráfi!B63+Gráfi!C63*G$31+Gráfi!D63*G$31^2+Gráfi!E63*G$31^3+Gráfi!F63*G$31^4</f>
        <v>#DIV/0!</v>
      </c>
      <c r="L30" s="49" t="e">
        <f aca="false">Gráfi!I63+Gráfi!J63*G$31+Gráfi!K63*G$31^2+Gráfi!L63*G$31^3+Gráfi!M63*G$31^4</f>
        <v>#DIV/0!</v>
      </c>
    </row>
    <row r="31" customFormat="false" ht="15.75" hidden="false" customHeight="false" outlineLevel="0" collapsed="false">
      <c r="F31" s="38" t="s">
        <v>624</v>
      </c>
      <c r="G31" s="5" t="e">
        <f aca="false">G30/G15</f>
        <v>#DIV/0!</v>
      </c>
      <c r="J31" s="52" t="n">
        <f aca="false">Gráfi!C29</f>
        <v>0.005</v>
      </c>
      <c r="K31" s="48" t="e">
        <f aca="false">Gráfi!B64+Gráfi!C64*G$31+Gráfi!D64*G$31^2+Gráfi!E64*G$31^3+Gráfi!F64*G$31^4</f>
        <v>#DIV/0!</v>
      </c>
      <c r="L31" s="49" t="e">
        <f aca="false">Gráfi!I64+Gráfi!J64*G$31+Gráfi!K64*G$31^2+Gráfi!L64*G$31^3+Gráfi!M64*G$31^4</f>
        <v>#DIV/0!</v>
      </c>
    </row>
    <row r="32" customFormat="false" ht="12.75" hidden="false" customHeight="false" outlineLevel="0" collapsed="false">
      <c r="A32" s="38" t="s">
        <v>311</v>
      </c>
      <c r="B32" s="38"/>
      <c r="C32" s="38"/>
      <c r="D32" s="38"/>
      <c r="E32" s="38"/>
      <c r="F32" s="38" t="s">
        <v>312</v>
      </c>
      <c r="G32" s="61" t="n">
        <v>0.002</v>
      </c>
      <c r="H32" s="38" t="s">
        <v>2</v>
      </c>
      <c r="I32" s="46"/>
      <c r="J32" s="49" t="n">
        <f aca="false">Gráfi!D29</f>
        <v>0.01</v>
      </c>
      <c r="K32" s="48" t="e">
        <f aca="false">Gráfi!B65+Gráfi!C65*G$31+Gráfi!D65*G$31^2+Gráfi!E65*G$31^3+Gráfi!F65*G$31^4</f>
        <v>#DIV/0!</v>
      </c>
      <c r="L32" s="49" t="e">
        <f aca="false">Gráfi!I65+Gráfi!J65*G$31+Gráfi!K65*G$31^2+Gráfi!L65*G$31^3+Gráfi!M65*G$31^4</f>
        <v>#DIV/0!</v>
      </c>
    </row>
    <row r="33" customFormat="false" ht="15.75" hidden="false" customHeight="false" outlineLevel="0" collapsed="false">
      <c r="F33" s="38" t="s">
        <v>625</v>
      </c>
      <c r="G33" s="5" t="e">
        <f aca="false">G32/G15</f>
        <v>#DIV/0!</v>
      </c>
      <c r="J33" s="48" t="e">
        <f aca="false">G33</f>
        <v>#DIV/0!</v>
      </c>
      <c r="K33" s="48" t="e">
        <f aca="false">IF(J33&lt;J31,(K30+(K31-K30)/(J31-J30)*(J33-J30)),(K31+(K32-K31)/(J32-J31)*(J33-J31)))</f>
        <v>#DIV/0!</v>
      </c>
      <c r="L33" s="48" t="e">
        <f aca="false">IF(J33&lt;J31,(L30+(L31-L30)/(J31-J30)*(J33-J30)),(L31+(L32-L31)/(J32-J31)*(J33-J31)))</f>
        <v>#DIV/0!</v>
      </c>
    </row>
    <row r="34" customFormat="false" ht="15.75" hidden="false" customHeight="false" outlineLevel="0" collapsed="false">
      <c r="A34" s="38" t="s">
        <v>410</v>
      </c>
      <c r="B34" s="38"/>
      <c r="C34" s="38"/>
      <c r="D34" s="38"/>
      <c r="E34" s="38"/>
      <c r="F34" s="58" t="s">
        <v>411</v>
      </c>
      <c r="G34" s="61" t="n">
        <v>0.1455</v>
      </c>
      <c r="H34" s="0" t="s">
        <v>60</v>
      </c>
      <c r="I34" s="46"/>
      <c r="J34" s="38"/>
      <c r="K34" s="38"/>
    </row>
    <row r="35" customFormat="false" ht="15.75" hidden="false" customHeight="false" outlineLevel="0" collapsed="false">
      <c r="A35" s="38" t="s">
        <v>412</v>
      </c>
      <c r="B35" s="38"/>
      <c r="C35" s="38"/>
      <c r="D35" s="38"/>
      <c r="E35" s="38"/>
      <c r="F35" s="58" t="s">
        <v>413</v>
      </c>
      <c r="G35" s="61" t="n">
        <v>1.1485</v>
      </c>
      <c r="H35" s="0" t="s">
        <v>60</v>
      </c>
      <c r="I35" s="38"/>
      <c r="K35" s="38"/>
    </row>
    <row r="36" customFormat="false" ht="12.75" hidden="false" customHeight="false" outlineLevel="0" collapsed="false">
      <c r="A36" s="38" t="s">
        <v>313</v>
      </c>
      <c r="B36" s="38"/>
      <c r="C36" s="38"/>
      <c r="D36" s="38"/>
      <c r="E36" s="38"/>
      <c r="F36" s="38" t="s">
        <v>314</v>
      </c>
      <c r="G36" s="46" t="n">
        <f aca="false">IF(G35=0,0,G34/G35)</f>
        <v>0.126686983021332</v>
      </c>
      <c r="H36" s="38"/>
      <c r="I36" s="38"/>
      <c r="J36" s="38"/>
      <c r="K36" s="38"/>
    </row>
    <row r="37" customFormat="false" ht="12.75" hidden="false" customHeight="false" outlineLevel="0" collapsed="false">
      <c r="A37" s="38" t="s">
        <v>315</v>
      </c>
      <c r="B37" s="38"/>
      <c r="C37" s="38"/>
      <c r="D37" s="38"/>
      <c r="E37" s="38"/>
      <c r="F37" s="38" t="s">
        <v>316</v>
      </c>
      <c r="G37" s="46" t="n">
        <f aca="false">IF(G39=H39,(Gráfi!B85+Gráfi!C85*G36),IF(G39=H40,(Gráfi!B86+Gráfi!C86*G36),IF(G39=H41,(Gráfi!B87+Gráfi!C87*G36),IF(G39=H42,(Gráfi!B88+Gráfi!C88*G36),0))))</f>
        <v>0.870539834566826</v>
      </c>
      <c r="H37" s="38"/>
      <c r="I37" s="38"/>
      <c r="J37" s="38"/>
      <c r="K37" s="38"/>
    </row>
    <row r="38" customFormat="false" ht="15.75" hidden="false" customHeight="false" outlineLevel="0" collapsed="false">
      <c r="A38" s="38" t="s">
        <v>317</v>
      </c>
      <c r="B38" s="38"/>
      <c r="C38" s="38"/>
      <c r="D38" s="38"/>
      <c r="E38" s="38"/>
      <c r="F38" s="38" t="s">
        <v>317</v>
      </c>
      <c r="G38" s="46" t="e">
        <f aca="false">IF(G35=0,1,K33+(L33-K33)/(L29-K29)*(1/G17-K29))</f>
        <v>#DIV/0!</v>
      </c>
      <c r="H38" s="38"/>
      <c r="J38" s="38"/>
      <c r="K38" s="38"/>
    </row>
    <row r="39" customFormat="false" ht="12.75" hidden="false" customHeight="false" outlineLevel="0" collapsed="false">
      <c r="A39" s="38" t="s">
        <v>318</v>
      </c>
      <c r="B39" s="38"/>
      <c r="C39" s="38"/>
      <c r="D39" s="38"/>
      <c r="E39" s="38"/>
      <c r="F39" s="50" t="str">
        <f aca="false">IF(OR(G39=H39,G39=H40,G39=H41,G39=H42)," ","opção errada")</f>
        <v> </v>
      </c>
      <c r="G39" s="51" t="n">
        <v>2</v>
      </c>
      <c r="H39" s="38" t="n">
        <v>1</v>
      </c>
      <c r="I39" s="38" t="s">
        <v>319</v>
      </c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46"/>
      <c r="H40" s="38" t="n">
        <v>2</v>
      </c>
      <c r="I40" s="38" t="s">
        <v>414</v>
      </c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46"/>
      <c r="H41" s="38" t="n">
        <v>3</v>
      </c>
      <c r="I41" s="38" t="s">
        <v>321</v>
      </c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46"/>
      <c r="H42" s="38" t="n">
        <v>4</v>
      </c>
      <c r="I42" s="38" t="s">
        <v>322</v>
      </c>
      <c r="J42" s="38"/>
      <c r="K42" s="38"/>
    </row>
    <row r="43" customFormat="false" ht="15.75" hidden="false" customHeight="false" outlineLevel="0" collapsed="false">
      <c r="A43" s="0" t="s">
        <v>373</v>
      </c>
      <c r="F43" s="0" t="s">
        <v>626</v>
      </c>
      <c r="G43" s="5" t="e">
        <f aca="false">G25/G15</f>
        <v>#DIV/0!</v>
      </c>
      <c r="I43" s="38"/>
      <c r="J43" s="38"/>
      <c r="K43" s="48" t="n">
        <f aca="false">Gráfi!B99</f>
        <v>0</v>
      </c>
      <c r="L43" s="49" t="n">
        <f aca="false">Gráfi!C99</f>
        <v>0.15</v>
      </c>
    </row>
    <row r="44" customFormat="false" ht="15.75" hidden="false" customHeight="false" outlineLevel="0" collapsed="false">
      <c r="A44" s="38" t="s">
        <v>417</v>
      </c>
      <c r="B44" s="38"/>
      <c r="C44" s="38"/>
      <c r="D44" s="38"/>
      <c r="E44" s="38"/>
      <c r="F44" s="38" t="s">
        <v>417</v>
      </c>
      <c r="G44" s="5" t="e">
        <f aca="false">G12*G37*G38</f>
        <v>#DIV/0!</v>
      </c>
      <c r="H44" s="0" t="s">
        <v>67</v>
      </c>
      <c r="I44" s="38"/>
      <c r="J44" s="38"/>
      <c r="K44" s="48" t="e">
        <f aca="false">Gráfi!B112+Gráfi!C112*G$43+Gráfi!D112*G$43^2+Gráfi!E112*G$43^3+Gráfi!F112*G$43^4</f>
        <v>#DIV/0!</v>
      </c>
      <c r="L44" s="48" t="e">
        <f aca="false">Gráfi!B113+Gráfi!C113*G$43+Gráfi!D113*G$43^2+Gráfi!E113*G$43^3+Gráfi!F113*G$43^4</f>
        <v>#DIV/0!</v>
      </c>
    </row>
    <row r="45" customFormat="false" ht="15.75" hidden="false" customHeight="false" outlineLevel="0" collapsed="false">
      <c r="A45" s="38" t="s">
        <v>348</v>
      </c>
      <c r="B45" s="38"/>
      <c r="C45" s="38"/>
      <c r="D45" s="38"/>
      <c r="E45" s="38"/>
      <c r="F45" s="38" t="s">
        <v>348</v>
      </c>
      <c r="G45" s="61" t="n">
        <v>0.84</v>
      </c>
      <c r="H45" s="38"/>
      <c r="I45" s="46"/>
      <c r="J45" s="38"/>
    </row>
    <row r="46" customFormat="false" ht="15.75" hidden="false" customHeight="false" outlineLevel="0" collapsed="false">
      <c r="A46" s="38" t="s">
        <v>328</v>
      </c>
      <c r="B46" s="38"/>
      <c r="C46" s="38"/>
      <c r="D46" s="38"/>
      <c r="E46" s="38"/>
      <c r="F46" s="38" t="s">
        <v>328</v>
      </c>
      <c r="G46" s="46" t="e">
        <f aca="false">IF(G35=0,0,K44+(L44-K44)/(L43-K43)*(G14-K43))</f>
        <v>#DIV/0!</v>
      </c>
      <c r="H46" s="0" t="s">
        <v>67</v>
      </c>
      <c r="I46" s="46"/>
      <c r="J46" s="38"/>
      <c r="K46" s="49" t="n">
        <f aca="false">Gráfi!C120</f>
        <v>1</v>
      </c>
      <c r="L46" s="48" t="n">
        <f aca="false">Gráfi!B120</f>
        <v>0.7</v>
      </c>
    </row>
    <row r="47" customFormat="false" ht="15.75" hidden="false" customHeight="false" outlineLevel="0" collapsed="false">
      <c r="A47" s="38" t="s">
        <v>349</v>
      </c>
      <c r="B47" s="38"/>
      <c r="C47" s="38"/>
      <c r="D47" s="38"/>
      <c r="E47" s="38"/>
      <c r="F47" s="38" t="s">
        <v>349</v>
      </c>
      <c r="G47" s="46" t="e">
        <f aca="false">K47+(L47-K47)/(L46-K46)*(G45-K46)</f>
        <v>#DIV/0!</v>
      </c>
      <c r="H47" s="38"/>
      <c r="I47" s="38"/>
      <c r="J47" s="38"/>
      <c r="K47" s="48" t="e">
        <f aca="false">Gráfi!B134+Gráfi!C134*G$43+Gráfi!D134*G$43^2+Gráfi!E134*G$43^3+Gráfi!F134*G$43^4</f>
        <v>#DIV/0!</v>
      </c>
      <c r="L47" s="48" t="e">
        <f aca="false">Gráfi!B133+Gráfi!C133*G$43+Gráfi!D133*G$43^2+Gráfi!E133*G$43^3+Gráfi!F133*G$43^4</f>
        <v>#DIV/0!</v>
      </c>
      <c r="M47" s="9"/>
    </row>
    <row r="48" customFormat="false" ht="15.75" hidden="false" customHeight="false" outlineLevel="0" collapsed="false">
      <c r="A48" s="38" t="s">
        <v>350</v>
      </c>
      <c r="B48" s="38"/>
      <c r="C48" s="38"/>
      <c r="D48" s="38"/>
      <c r="E48" s="38"/>
      <c r="F48" s="38" t="s">
        <v>350</v>
      </c>
      <c r="G48" s="46" t="e">
        <f aca="false">G47*G46</f>
        <v>#DIV/0!</v>
      </c>
      <c r="H48" s="38"/>
      <c r="I48" s="38"/>
      <c r="J48" s="38"/>
      <c r="K48" s="38"/>
    </row>
    <row r="49" customFormat="false" ht="12.75" hidden="false" customHeight="false" outlineLevel="0" collapsed="false">
      <c r="A49" s="38" t="s">
        <v>418</v>
      </c>
      <c r="B49" s="38"/>
      <c r="C49" s="38"/>
      <c r="D49" s="38"/>
      <c r="E49" s="38"/>
      <c r="F49" s="38" t="s">
        <v>418</v>
      </c>
      <c r="G49" s="46" t="e">
        <f aca="false">G17*SQRT(1-0.215^2)</f>
        <v>#DIV/0!</v>
      </c>
      <c r="H49" s="38"/>
      <c r="I49" s="38"/>
      <c r="K49" s="49" t="n">
        <f aca="false">Gráfi!B139</f>
        <v>1</v>
      </c>
      <c r="L49" s="49" t="e">
        <f aca="false">Gráfi!B147+Gráfi!C147*G$43</f>
        <v>#DIV/0!</v>
      </c>
    </row>
    <row r="50" customFormat="false" ht="15.75" hidden="false" customHeight="false" outlineLevel="0" collapsed="false">
      <c r="A50" s="38" t="s">
        <v>419</v>
      </c>
      <c r="B50" s="38"/>
      <c r="C50" s="38"/>
      <c r="D50" s="38"/>
      <c r="E50" s="38"/>
      <c r="F50" s="38"/>
      <c r="G50" s="46" t="e">
        <f aca="false">IF(G49&lt;K50,(L49+(L50-L49)/(K50-K49)*(G49-K49)),(L50+(L51-L50)/(K51-K50)*(G49-K50)))</f>
        <v>#DIV/0!</v>
      </c>
      <c r="H50" s="38"/>
      <c r="I50" s="38"/>
      <c r="K50" s="48" t="n">
        <f aca="false">Gráfi!C139</f>
        <v>4</v>
      </c>
      <c r="L50" s="49" t="e">
        <f aca="false">Gráfi!B148+Gráfi!C148*G$43</f>
        <v>#DIV/0!</v>
      </c>
    </row>
    <row r="51" customFormat="false" ht="15.75" hidden="false" customHeight="false" outlineLevel="0" collapsed="false">
      <c r="A51" s="38" t="s">
        <v>352</v>
      </c>
      <c r="B51" s="38"/>
      <c r="C51" s="38"/>
      <c r="D51" s="38"/>
      <c r="E51" s="38"/>
      <c r="F51" s="38" t="s">
        <v>352</v>
      </c>
      <c r="G51" s="46" t="e">
        <f aca="false">G50*(G44/G13)*G48</f>
        <v>#DIV/0!</v>
      </c>
      <c r="H51" s="0" t="s">
        <v>67</v>
      </c>
      <c r="I51" s="38"/>
      <c r="K51" s="48" t="n">
        <f aca="false">Gráfi!D139</f>
        <v>8</v>
      </c>
      <c r="L51" s="49" t="e">
        <f aca="false">Gráfi!B149+Gráfi!C149*G$43</f>
        <v>#DIV/0!</v>
      </c>
    </row>
    <row r="52" customFormat="false" ht="15.75" hidden="false" customHeight="false" outlineLevel="0" collapsed="false">
      <c r="A52" s="38" t="s">
        <v>420</v>
      </c>
      <c r="B52" s="38"/>
      <c r="C52" s="38"/>
      <c r="D52" s="46"/>
      <c r="E52" s="62"/>
      <c r="F52" s="46" t="s">
        <v>294</v>
      </c>
      <c r="G52" s="61" t="n">
        <v>0.041</v>
      </c>
      <c r="H52" s="38" t="s">
        <v>2</v>
      </c>
      <c r="I52" s="38"/>
    </row>
    <row r="53" customFormat="false" ht="12.75" hidden="false" customHeight="false" outlineLevel="0" collapsed="false">
      <c r="A53" s="0" t="s">
        <v>381</v>
      </c>
      <c r="F53" s="0" t="s">
        <v>252</v>
      </c>
      <c r="G53" s="36" t="n">
        <v>0.072</v>
      </c>
      <c r="H53" s="0" t="s">
        <v>2</v>
      </c>
      <c r="I53" s="38"/>
      <c r="J53" s="38"/>
      <c r="K53" s="48" t="n">
        <f aca="false">Gráfi!B163</f>
        <v>0</v>
      </c>
      <c r="L53" s="48" t="n">
        <f aca="false">Gráfi!C163</f>
        <v>0.15</v>
      </c>
    </row>
    <row r="54" customFormat="false" ht="12.75" hidden="false" customHeight="false" outlineLevel="0" collapsed="false">
      <c r="A54" s="38" t="s">
        <v>326</v>
      </c>
      <c r="B54" s="38"/>
      <c r="C54" s="38"/>
      <c r="D54" s="38"/>
      <c r="E54" s="38"/>
      <c r="F54" s="38" t="s">
        <v>327</v>
      </c>
      <c r="G54" s="5" t="e">
        <f aca="false">SQRT(MAX(0,(G52/G25)^2-((G53/2)/G25)^2))</f>
        <v>#DIV/0!</v>
      </c>
      <c r="K54" s="48" t="e">
        <f aca="false">Gráfi!B177+Gráfi!C177*G$43+Gráfi!D177*G$43^2+Gráfi!E177*G$43^3+Gráfi!F177*G$43^4</f>
        <v>#DIV/0!</v>
      </c>
      <c r="L54" s="48" t="e">
        <f aca="false">Gráfi!B178+Gráfi!C178*G$43+Gráfi!D178*G$43^2+Gráfi!E178*G$43^3+Gráfi!F178*G$43^4</f>
        <v>#DIV/0!</v>
      </c>
    </row>
    <row r="55" customFormat="false" ht="15.75" hidden="false" customHeight="false" outlineLevel="0" collapsed="false">
      <c r="A55" s="38" t="s">
        <v>335</v>
      </c>
      <c r="F55" s="38" t="s">
        <v>335</v>
      </c>
      <c r="G55" s="5" t="e">
        <f aca="false">-(K54+(L54-K54)/(L53-K53)*(G14-K53))</f>
        <v>#DIV/0!</v>
      </c>
      <c r="H55" s="0" t="s">
        <v>67</v>
      </c>
    </row>
    <row r="56" customFormat="false" ht="15.75" hidden="false" customHeight="false" outlineLevel="0" collapsed="false">
      <c r="A56" s="38" t="s">
        <v>354</v>
      </c>
      <c r="B56" s="38"/>
      <c r="C56" s="38"/>
      <c r="D56" s="38"/>
      <c r="E56" s="38"/>
      <c r="F56" s="38" t="s">
        <v>354</v>
      </c>
      <c r="G56" s="46" t="e">
        <f aca="false">K57+(L57-K57)/(L56-K56)*(G45-K56)</f>
        <v>#DIV/0!</v>
      </c>
      <c r="K56" s="49" t="n">
        <f aca="false">Gráfi!B185</f>
        <v>0.7</v>
      </c>
      <c r="L56" s="49" t="n">
        <f aca="false">Gráfi!C185</f>
        <v>1</v>
      </c>
    </row>
    <row r="57" customFormat="false" ht="15.75" hidden="false" customHeight="false" outlineLevel="0" collapsed="false">
      <c r="A57" s="38" t="s">
        <v>355</v>
      </c>
      <c r="F57" s="38" t="s">
        <v>355</v>
      </c>
      <c r="G57" s="5" t="e">
        <f aca="false">G56*G55</f>
        <v>#DIV/0!</v>
      </c>
      <c r="H57" s="0" t="s">
        <v>67</v>
      </c>
      <c r="K57" s="49" t="e">
        <f aca="false">Gráfi!B198+Gráfi!C198*G$43</f>
        <v>#DIV/0!</v>
      </c>
      <c r="L57" s="49" t="e">
        <f aca="false">Gráfi!B199+Gráfi!C199*G$43</f>
        <v>#DIV/0!</v>
      </c>
    </row>
    <row r="58" customFormat="false" ht="15.75" hidden="false" customHeight="false" outlineLevel="0" collapsed="false">
      <c r="A58" s="38" t="s">
        <v>336</v>
      </c>
      <c r="B58" s="38"/>
      <c r="C58" s="38"/>
      <c r="D58" s="38"/>
      <c r="E58" s="38"/>
      <c r="F58" s="38" t="s">
        <v>336</v>
      </c>
      <c r="G58" s="46" t="e">
        <f aca="false">MIN(1,(IF(G39=H39,(Gráfi!B218+Gráfi!C218*G$54+Gráfi!D218*G$54^2),IF(G39=H40,(Gráfi!B219+Gráfi!C219*G$54+Gráfi!D219*G$54^2),IF(G39=H41,(Gráfi!B220+Gráfi!C220*G$54+Gráfi!D220*G$54^2),1)))))</f>
        <v>#DIV/0!</v>
      </c>
    </row>
    <row r="59" customFormat="false" ht="15.75" hidden="false" customHeight="false" outlineLevel="0" collapsed="false">
      <c r="A59" s="38" t="s">
        <v>356</v>
      </c>
      <c r="F59" s="38" t="s">
        <v>356</v>
      </c>
      <c r="G59" s="5" t="e">
        <f aca="false">G57*G58</f>
        <v>#DIV/0!</v>
      </c>
      <c r="H59" s="0" t="s">
        <v>67</v>
      </c>
    </row>
    <row r="60" customFormat="false" ht="15.75" hidden="false" customHeight="false" outlineLevel="0" collapsed="false">
      <c r="A60" s="53" t="s">
        <v>337</v>
      </c>
      <c r="F60" s="53" t="s">
        <v>337</v>
      </c>
      <c r="G60" s="5" t="e">
        <f aca="false">G17*180/PI()/G13/10</f>
        <v>#DIV/0!</v>
      </c>
      <c r="K60" s="49" t="n">
        <f aca="false">Gráfi!B269</f>
        <v>0</v>
      </c>
      <c r="L60" s="49" t="n">
        <f aca="false">Gráfi!C269</f>
        <v>0.5</v>
      </c>
    </row>
    <row r="61" customFormat="false" ht="15.75" hidden="false" customHeight="false" outlineLevel="0" collapsed="false">
      <c r="A61" s="0" t="s">
        <v>338</v>
      </c>
      <c r="F61" s="0" t="s">
        <v>338</v>
      </c>
      <c r="G61" s="5" t="e">
        <f aca="false">Gráfi!B239+Gráfi!C239*G$60+Gráfi!D239*G$60^2+Gráfi!E239*G$60^3+Gráfi!F239*G$60^4</f>
        <v>#DIV/0!</v>
      </c>
      <c r="K61" s="49" t="e">
        <f aca="false">Gráfi!B281+Gráfi!C281*G$43+Gráfi!D281*G$43^2+Gráfi!E281*G$43^3+Gráfi!F281*G$43^4</f>
        <v>#DIV/0!</v>
      </c>
      <c r="L61" s="49" t="e">
        <f aca="false">Gráfi!B282+Gráfi!C282*G$43+Gráfi!D282*G$43^2+Gráfi!E282*G$43^3+Gráfi!F282*G$43^4</f>
        <v>#DIV/0!</v>
      </c>
    </row>
    <row r="62" customFormat="false" ht="15.75" hidden="false" customHeight="false" outlineLevel="0" collapsed="false">
      <c r="A62" s="0" t="s">
        <v>339</v>
      </c>
      <c r="F62" s="0" t="s">
        <v>339</v>
      </c>
      <c r="G62" s="5" t="e">
        <f aca="false">Gráfi!B260+Gráfi!C260*G$60+Gráfi!D260*G$60^2+Gráfi!E260*G$60^3+Gráfi!F260*G$60^4</f>
        <v>#DIV/0!</v>
      </c>
    </row>
    <row r="63" customFormat="false" ht="15.75" hidden="false" customHeight="false" outlineLevel="0" collapsed="false">
      <c r="A63" s="0" t="s">
        <v>340</v>
      </c>
      <c r="F63" s="0" t="s">
        <v>340</v>
      </c>
      <c r="G63" s="5" t="e">
        <f aca="false">K61+(L61-K61)/(L60-K60)*(G54-K60)</f>
        <v>#DIV/0!</v>
      </c>
      <c r="K63" s="49" t="n">
        <f aca="false">Gráfi!B292</f>
        <v>0</v>
      </c>
      <c r="L63" s="49" t="n">
        <f aca="false">Gráfi!C292</f>
        <v>0.15</v>
      </c>
    </row>
    <row r="64" customFormat="false" ht="15.75" hidden="false" customHeight="false" outlineLevel="0" collapsed="false">
      <c r="A64" s="38" t="s">
        <v>421</v>
      </c>
      <c r="F64" s="38" t="s">
        <v>421</v>
      </c>
      <c r="G64" s="5" t="e">
        <f aca="false">G59*(1-G61)+G62*G63*G13</f>
        <v>#DIV/0!</v>
      </c>
      <c r="H64" s="0" t="s">
        <v>67</v>
      </c>
      <c r="K64" s="49" t="e">
        <f aca="false">Gráfi!B305+Gráfi!C305*G$43</f>
        <v>#DIV/0!</v>
      </c>
      <c r="L64" s="49" t="e">
        <f aca="false">Gráfi!B306+Gráfi!C306*G$43</f>
        <v>#DIV/0!</v>
      </c>
    </row>
    <row r="65" customFormat="false" ht="15.75" hidden="false" customHeight="false" outlineLevel="0" collapsed="false">
      <c r="A65" s="38" t="s">
        <v>341</v>
      </c>
      <c r="F65" s="38" t="s">
        <v>341</v>
      </c>
      <c r="G65" s="5" t="e">
        <f aca="false">IF(G35=0,0,-(K64+(L64-K64)/(L63-K63)*(G14-K63)))</f>
        <v>#DIV/0!</v>
      </c>
      <c r="H65" s="0" t="s">
        <v>67</v>
      </c>
    </row>
    <row r="66" customFormat="false" ht="15.75" hidden="false" customHeight="false" outlineLevel="0" collapsed="false">
      <c r="A66" s="38" t="s">
        <v>358</v>
      </c>
      <c r="B66" s="38"/>
      <c r="C66" s="38"/>
      <c r="D66" s="38"/>
      <c r="E66" s="38"/>
      <c r="F66" s="38" t="s">
        <v>358</v>
      </c>
      <c r="G66" s="46" t="e">
        <f aca="false">K67+(L67-K67)/(L66-K66)*(G47-K66)</f>
        <v>#DIV/0!</v>
      </c>
      <c r="K66" s="49" t="n">
        <f aca="false">Gráfi!B313</f>
        <v>0.7</v>
      </c>
      <c r="L66" s="49" t="n">
        <f aca="false">Gráfi!C313</f>
        <v>1</v>
      </c>
    </row>
    <row r="67" customFormat="false" ht="15.75" hidden="false" customHeight="false" outlineLevel="0" collapsed="false">
      <c r="A67" s="38" t="s">
        <v>359</v>
      </c>
      <c r="F67" s="38" t="s">
        <v>359</v>
      </c>
      <c r="G67" s="5" t="e">
        <f aca="false">G65*G66</f>
        <v>#DIV/0!</v>
      </c>
      <c r="H67" s="0" t="s">
        <v>67</v>
      </c>
      <c r="K67" s="49" t="e">
        <f aca="false">Gráfi!B326+Gráfi!C326*G$43+Gráfi!D326*G$43^2</f>
        <v>#DIV/0!</v>
      </c>
      <c r="L67" s="49" t="e">
        <f aca="false">Gráfi!B327+Gráfi!C327*G$43+Gráfi!D327*G$43^2</f>
        <v>#DIV/0!</v>
      </c>
    </row>
    <row r="68" customFormat="false" ht="15.75" hidden="false" customHeight="false" outlineLevel="0" collapsed="false">
      <c r="A68" s="38" t="s">
        <v>342</v>
      </c>
      <c r="B68" s="38"/>
      <c r="C68" s="38"/>
      <c r="D68" s="38"/>
      <c r="E68" s="38"/>
      <c r="F68" s="38" t="s">
        <v>342</v>
      </c>
      <c r="G68" s="46" t="e">
        <f aca="false">MIN(1,(IF(G39=H39,(Gráfi!B346+Gráfi!C346*G$54+Gráfi!D346*G$54^2),IF(G39=H40,(Gráfi!B347+Gráfi!C347*G$54+Gráfi!D347*G$54^2),IF(G39=H41,(Gráfi!B348+Gráfi!C348*G$54+Gráfi!D348*G$54^2),1)))))</f>
        <v>#DIV/0!</v>
      </c>
    </row>
    <row r="69" customFormat="false" ht="15.75" hidden="false" customHeight="false" outlineLevel="0" collapsed="false">
      <c r="A69" s="38" t="s">
        <v>360</v>
      </c>
      <c r="F69" s="38" t="s">
        <v>360</v>
      </c>
      <c r="G69" s="5" t="e">
        <f aca="false">G67*G68</f>
        <v>#DIV/0!</v>
      </c>
      <c r="H69" s="0" t="s">
        <v>67</v>
      </c>
      <c r="K69" s="49" t="n">
        <f aca="false">Gráfi!B227</f>
        <v>1</v>
      </c>
      <c r="L69" s="49" t="n">
        <f aca="false">Gráfi!C227</f>
        <v>0</v>
      </c>
    </row>
    <row r="70" customFormat="false" ht="15.75" hidden="false" customHeight="false" outlineLevel="0" collapsed="false">
      <c r="A70" s="35" t="s">
        <v>343</v>
      </c>
      <c r="F70" s="35" t="s">
        <v>343</v>
      </c>
      <c r="G70" s="5" t="e">
        <f aca="false">K70+(L70-K70)/(L69-K69)*(G43-K69)</f>
        <v>#DIV/0!</v>
      </c>
      <c r="K70" s="49" t="e">
        <f aca="false">Gráfi!B239+Gráfi!C239*G$60+Gráfi!D239*G$60^2+Gráfi!E239*G$60^3+Gráfi!F239*G$60^4</f>
        <v>#DIV/0!</v>
      </c>
      <c r="L70" s="49" t="e">
        <f aca="false">Gráfi!B240+Gráfi!C240*G$60+Gráfi!D240*G$60^2+Gráfi!E240*G$60^3+Gráfi!F240*G$60^4</f>
        <v>#DIV/0!</v>
      </c>
    </row>
    <row r="71" customFormat="false" ht="15.75" hidden="false" customHeight="false" outlineLevel="0" collapsed="false">
      <c r="A71" s="9" t="s">
        <v>361</v>
      </c>
      <c r="F71" s="9" t="s">
        <v>361</v>
      </c>
      <c r="G71" s="5" t="e">
        <f aca="false">G70*G48/G13</f>
        <v>#DIV/0!</v>
      </c>
    </row>
    <row r="72" customFormat="false" ht="15.75" hidden="false" customHeight="false" outlineLevel="0" collapsed="false">
      <c r="A72" s="9" t="s">
        <v>344</v>
      </c>
      <c r="F72" s="9" t="s">
        <v>344</v>
      </c>
      <c r="G72" s="5" t="e">
        <f aca="false">K73+(L73-K73)/(L72-K72)*(G43-K72)</f>
        <v>#DIV/0!</v>
      </c>
      <c r="H72" s="0" t="s">
        <v>67</v>
      </c>
      <c r="K72" s="49" t="n">
        <f aca="false">Gráfi!B248</f>
        <v>1</v>
      </c>
      <c r="L72" s="49" t="n">
        <f aca="false">Gráfi!C248</f>
        <v>0</v>
      </c>
    </row>
    <row r="73" customFormat="false" ht="15.75" hidden="false" customHeight="false" outlineLevel="0" collapsed="false">
      <c r="A73" s="0" t="s">
        <v>422</v>
      </c>
      <c r="F73" s="0" t="s">
        <v>422</v>
      </c>
      <c r="G73" s="5" t="e">
        <f aca="false">G69-G71*G59+G72*G63*G48</f>
        <v>#DIV/0!</v>
      </c>
      <c r="H73" s="0" t="s">
        <v>67</v>
      </c>
      <c r="K73" s="49" t="e">
        <f aca="false">Gráfi!B260+Gráfi!C260*G$60+Gráfi!D260*G$60^2+Gráfi!E260*G$60^3+Gráfi!F260*G$60^4</f>
        <v>#DIV/0!</v>
      </c>
      <c r="L73" s="49" t="e">
        <f aca="false">Gráfi!B261+Gráfi!C261*G$60+Gráfi!D261*G$60^2+Gráfi!E261*G$60^3+Gráfi!F261*G$60^4</f>
        <v>#DIV/0!</v>
      </c>
    </row>
    <row r="77" customFormat="false" ht="12.75" hidden="false" customHeight="false" outlineLevel="0" collapsed="false">
      <c r="A77" s="0" t="s">
        <v>423</v>
      </c>
      <c r="I77" s="38"/>
      <c r="J77" s="38"/>
      <c r="K77" s="38"/>
      <c r="M77" s="9"/>
    </row>
    <row r="78" customFormat="false" ht="12.75" hidden="false" customHeight="false" outlineLevel="0" collapsed="false">
      <c r="I78" s="38"/>
      <c r="J78" s="38"/>
      <c r="K78" s="38"/>
    </row>
    <row r="79" customFormat="false" ht="15.75" hidden="false" customHeight="false" outlineLevel="0" collapsed="false">
      <c r="A79" s="0" t="s">
        <v>424</v>
      </c>
      <c r="F79" s="0" t="s">
        <v>627</v>
      </c>
      <c r="G79" s="36" t="n">
        <v>1.05</v>
      </c>
      <c r="H79" s="0" t="s">
        <v>60</v>
      </c>
      <c r="I79" s="38"/>
      <c r="J79" s="38"/>
      <c r="K79" s="38"/>
    </row>
    <row r="80" customFormat="false" ht="15.75" hidden="false" customHeight="false" outlineLevel="0" collapsed="false">
      <c r="A80" s="0" t="s">
        <v>426</v>
      </c>
      <c r="F80" s="0" t="s">
        <v>628</v>
      </c>
      <c r="G80" s="36" t="n">
        <v>0.114</v>
      </c>
      <c r="H80" s="0" t="s">
        <v>2</v>
      </c>
      <c r="I80" s="38"/>
      <c r="J80" s="38"/>
      <c r="K80" s="38"/>
    </row>
    <row r="81" customFormat="false" ht="15.75" hidden="false" customHeight="false" outlineLevel="0" collapsed="false">
      <c r="A81" s="0" t="s">
        <v>428</v>
      </c>
      <c r="F81" s="0" t="s">
        <v>429</v>
      </c>
      <c r="G81" s="36" t="n">
        <v>0.6</v>
      </c>
      <c r="H81" s="0" t="s">
        <v>2</v>
      </c>
    </row>
    <row r="82" customFormat="false" ht="12.75" hidden="false" customHeight="false" outlineLevel="0" collapsed="false">
      <c r="A82" s="0" t="s">
        <v>629</v>
      </c>
      <c r="F82" s="0" t="s">
        <v>431</v>
      </c>
      <c r="G82" s="36" t="n">
        <v>0.8</v>
      </c>
      <c r="H82" s="0" t="s">
        <v>2</v>
      </c>
    </row>
    <row r="83" customFormat="false" ht="15.75" hidden="false" customHeight="false" outlineLevel="0" collapsed="false">
      <c r="A83" s="0" t="s">
        <v>432</v>
      </c>
      <c r="F83" s="0" t="s">
        <v>433</v>
      </c>
      <c r="G83" s="36" t="n">
        <v>0.5</v>
      </c>
      <c r="H83" s="0" t="s">
        <v>2</v>
      </c>
    </row>
    <row r="84" customFormat="false" ht="15.75" hidden="false" customHeight="false" outlineLevel="0" collapsed="false">
      <c r="A84" s="0" t="s">
        <v>434</v>
      </c>
      <c r="F84" s="0" t="s">
        <v>435</v>
      </c>
      <c r="G84" s="36" t="n">
        <v>0.2</v>
      </c>
      <c r="H84" s="0" t="s">
        <v>60</v>
      </c>
    </row>
    <row r="85" customFormat="false" ht="15.75" hidden="false" customHeight="false" outlineLevel="0" collapsed="false">
      <c r="A85" s="0" t="s">
        <v>436</v>
      </c>
      <c r="F85" s="0" t="s">
        <v>437</v>
      </c>
      <c r="G85" s="36" t="n">
        <v>0.02</v>
      </c>
      <c r="H85" s="0" t="s">
        <v>60</v>
      </c>
    </row>
    <row r="86" customFormat="false" ht="15.75" hidden="false" customHeight="false" outlineLevel="0" collapsed="false">
      <c r="A86" s="0" t="s">
        <v>438</v>
      </c>
      <c r="F86" s="9" t="s">
        <v>439</v>
      </c>
      <c r="G86" s="36" t="n">
        <v>18</v>
      </c>
      <c r="H86" s="0" t="s">
        <v>70</v>
      </c>
      <c r="I86" s="38"/>
      <c r="J86" s="38"/>
      <c r="K86" s="48" t="n">
        <f aca="false">Gráfi!B99</f>
        <v>0</v>
      </c>
      <c r="L86" s="49" t="n">
        <f aca="false">Gráfi!C99</f>
        <v>0.15</v>
      </c>
    </row>
    <row r="87" customFormat="false" ht="15.75" hidden="false" customHeight="false" outlineLevel="0" collapsed="false">
      <c r="A87" s="0" t="s">
        <v>440</v>
      </c>
      <c r="F87" s="9" t="s">
        <v>441</v>
      </c>
      <c r="G87" s="36" t="n">
        <v>-18</v>
      </c>
      <c r="H87" s="0" t="s">
        <v>70</v>
      </c>
      <c r="I87" s="38"/>
      <c r="J87" s="38"/>
      <c r="K87" s="48" t="e">
        <f aca="false">Gráfi!B112+Gráfi!C112*G$88+Gráfi!D112*G$88^2+Gráfi!E112*G$88^3+Gráfi!F112*G$88^4</f>
        <v>#DIV/0!</v>
      </c>
      <c r="L87" s="48" t="e">
        <f aca="false">Gráfi!B113+Gráfi!C113*G$88+Gráfi!D113*G$88^2+Gráfi!E113*G$88^3+Gráfi!F113*G$88^4</f>
        <v>#DIV/0!</v>
      </c>
    </row>
    <row r="88" customFormat="false" ht="15.75" hidden="false" customHeight="false" outlineLevel="0" collapsed="false">
      <c r="A88" s="0" t="s">
        <v>630</v>
      </c>
      <c r="F88" s="0" t="s">
        <v>626</v>
      </c>
      <c r="G88" s="5" t="e">
        <f aca="false">G80/G15</f>
        <v>#DIV/0!</v>
      </c>
      <c r="I88" s="38"/>
      <c r="J88" s="38"/>
    </row>
    <row r="89" customFormat="false" ht="15.75" hidden="false" customHeight="false" outlineLevel="0" collapsed="false">
      <c r="A89" s="38" t="s">
        <v>443</v>
      </c>
      <c r="B89" s="38"/>
      <c r="C89" s="38"/>
      <c r="D89" s="38"/>
      <c r="E89" s="38"/>
      <c r="F89" s="38" t="s">
        <v>443</v>
      </c>
      <c r="G89" s="46" t="e">
        <f aca="false">IF(G35=0,0,K87+(L87-K87)/(L86-K86)*(G14-K86))</f>
        <v>#DIV/0!</v>
      </c>
      <c r="H89" s="0" t="s">
        <v>67</v>
      </c>
      <c r="I89" s="38"/>
      <c r="J89" s="38"/>
      <c r="K89" s="49" t="n">
        <f aca="false">Gráfi!C120</f>
        <v>1</v>
      </c>
      <c r="L89" s="48" t="n">
        <f aca="false">Gráfi!B120</f>
        <v>0.7</v>
      </c>
    </row>
    <row r="90" customFormat="false" ht="15.75" hidden="false" customHeight="false" outlineLevel="0" collapsed="false">
      <c r="A90" s="38" t="s">
        <v>444</v>
      </c>
      <c r="B90" s="38"/>
      <c r="C90" s="38"/>
      <c r="D90" s="38"/>
      <c r="E90" s="38"/>
      <c r="F90" s="38" t="s">
        <v>444</v>
      </c>
      <c r="G90" s="46" t="e">
        <f aca="false">K90+(L90-K90)/(L89-K89)*(G45-K89)</f>
        <v>#DIV/0!</v>
      </c>
      <c r="H90" s="38"/>
      <c r="I90" s="46"/>
      <c r="J90" s="38"/>
      <c r="K90" s="48" t="e">
        <f aca="false">Gráfi!B134+Gráfi!C134*G$88+Gráfi!D134*G$88^2+Gráfi!E134*G$88^3+Gráfi!F134*G$88^4</f>
        <v>#DIV/0!</v>
      </c>
      <c r="L90" s="48" t="e">
        <f aca="false">Gráfi!B133+Gráfi!C133*G$88+Gráfi!D133*G$88^2+Gráfi!E133*G$88^3+Gráfi!F133*G$88^4</f>
        <v>#DIV/0!</v>
      </c>
    </row>
    <row r="91" customFormat="false" ht="15.75" hidden="false" customHeight="false" outlineLevel="0" collapsed="false">
      <c r="A91" s="38" t="s">
        <v>445</v>
      </c>
      <c r="B91" s="38"/>
      <c r="C91" s="38"/>
      <c r="D91" s="38"/>
      <c r="E91" s="38"/>
      <c r="F91" s="38" t="s">
        <v>445</v>
      </c>
      <c r="G91" s="46" t="e">
        <f aca="false">G90*G89</f>
        <v>#DIV/0!</v>
      </c>
      <c r="H91" s="38"/>
      <c r="I91" s="46"/>
      <c r="J91" s="38"/>
      <c r="K91" s="38"/>
    </row>
    <row r="92" customFormat="false" ht="12.75" hidden="false" customHeight="false" outlineLevel="0" collapsed="false">
      <c r="A92" s="38" t="s">
        <v>418</v>
      </c>
      <c r="B92" s="38"/>
      <c r="C92" s="38"/>
      <c r="D92" s="38"/>
      <c r="E92" s="38"/>
      <c r="F92" s="38" t="s">
        <v>418</v>
      </c>
      <c r="G92" s="46" t="e">
        <f aca="false">G17*SQRT(1-0.2^2)</f>
        <v>#DIV/0!</v>
      </c>
      <c r="H92" s="38"/>
      <c r="I92" s="38"/>
      <c r="J92" s="38"/>
      <c r="K92" s="49" t="n">
        <f aca="false">Gráfi!B139</f>
        <v>1</v>
      </c>
      <c r="L92" s="49" t="e">
        <f aca="false">Gráfi!B147+Gráfi!C147*G$88</f>
        <v>#DIV/0!</v>
      </c>
    </row>
    <row r="93" customFormat="false" ht="15.75" hidden="false" customHeight="false" outlineLevel="0" collapsed="false">
      <c r="A93" s="38" t="s">
        <v>446</v>
      </c>
      <c r="B93" s="38"/>
      <c r="C93" s="38"/>
      <c r="D93" s="38"/>
      <c r="E93" s="38"/>
      <c r="F93" s="38"/>
      <c r="G93" s="46" t="e">
        <f aca="false">IF(G92&lt;K93,(L92+(L93-L92)/(K93-K92)*(G92-K92)),(L93+(L94-L93)/(K94-K93)*(G92-K93)))</f>
        <v>#DIV/0!</v>
      </c>
      <c r="H93" s="38"/>
      <c r="I93" s="38"/>
      <c r="J93" s="38"/>
      <c r="K93" s="48" t="n">
        <f aca="false">Gráfi!C139</f>
        <v>4</v>
      </c>
      <c r="L93" s="49" t="e">
        <f aca="false">Gráfi!B148+Gráfi!C148*G$88</f>
        <v>#DIV/0!</v>
      </c>
    </row>
    <row r="94" customFormat="false" ht="15.75" hidden="false" customHeight="false" outlineLevel="0" collapsed="false">
      <c r="A94" s="38" t="s">
        <v>447</v>
      </c>
      <c r="B94" s="38"/>
      <c r="C94" s="38"/>
      <c r="D94" s="38"/>
      <c r="E94" s="38"/>
      <c r="F94" s="38" t="s">
        <v>447</v>
      </c>
      <c r="G94" s="46" t="e">
        <f aca="false">IF(G95=H95,(G93*(G44/G13)*G91)/2,(G93*(G44/G13)*G91))</f>
        <v>#DIV/0!</v>
      </c>
      <c r="H94" s="0" t="s">
        <v>67</v>
      </c>
      <c r="I94" s="38"/>
      <c r="K94" s="48" t="n">
        <f aca="false">Gráfi!D139</f>
        <v>8</v>
      </c>
      <c r="L94" s="49" t="e">
        <f aca="false">Gráfi!B149+Gráfi!C149*G$88</f>
        <v>#DIV/0!</v>
      </c>
    </row>
    <row r="95" customFormat="false" ht="12.75" hidden="false" customHeight="false" outlineLevel="0" collapsed="false">
      <c r="A95" s="0" t="s">
        <v>448</v>
      </c>
      <c r="F95" s="63" t="str">
        <f aca="false">IF(OR(G95=H95,G95=H96)," ","opção errada")</f>
        <v> </v>
      </c>
      <c r="G95" s="45" t="n">
        <v>1</v>
      </c>
      <c r="H95" s="0" t="n">
        <v>1</v>
      </c>
      <c r="I95" s="38" t="s">
        <v>449</v>
      </c>
    </row>
    <row r="96" customFormat="false" ht="12.75" hidden="false" customHeight="false" outlineLevel="0" collapsed="false">
      <c r="H96" s="0" t="n">
        <v>2</v>
      </c>
      <c r="I96" s="38" t="s">
        <v>450</v>
      </c>
    </row>
    <row r="97" customFormat="false" ht="15.75" hidden="false" customHeight="false" outlineLevel="0" collapsed="false">
      <c r="A97" s="0" t="s">
        <v>451</v>
      </c>
      <c r="F97" s="0" t="s">
        <v>451</v>
      </c>
      <c r="G97" s="5" t="n">
        <f aca="false">IF(G83=0,0,G25/G83)</f>
        <v>0</v>
      </c>
      <c r="J97" s="47"/>
      <c r="K97" s="48"/>
      <c r="L97" s="49"/>
    </row>
    <row r="98" customFormat="false" ht="15.75" hidden="false" customHeight="false" outlineLevel="0" collapsed="false">
      <c r="A98" s="0" t="s">
        <v>452</v>
      </c>
      <c r="F98" s="0" t="s">
        <v>452</v>
      </c>
      <c r="G98" s="5" t="n">
        <f aca="false">IF(G81=0,0,G27/G81)</f>
        <v>2.5</v>
      </c>
    </row>
    <row r="99" customFormat="false" ht="15.75" hidden="false" customHeight="false" outlineLevel="0" collapsed="false">
      <c r="A99" s="0" t="s">
        <v>453</v>
      </c>
      <c r="F99" s="0" t="s">
        <v>453</v>
      </c>
      <c r="G99" s="5" t="n">
        <f aca="false">G80/G82</f>
        <v>0.1425</v>
      </c>
      <c r="K99" s="49" t="n">
        <f aca="false">Gráfi!B358</f>
        <v>0</v>
      </c>
      <c r="L99" s="48" t="n">
        <f aca="false">Gráfi!B370+Gráfi!C370*G$99+Gráfi!D370*G$99^2</f>
        <v>0.86590096375</v>
      </c>
    </row>
    <row r="100" customFormat="false" ht="12.75" hidden="false" customHeight="false" outlineLevel="0" collapsed="false">
      <c r="A100" s="9" t="s">
        <v>236</v>
      </c>
      <c r="F100" s="9" t="s">
        <v>236</v>
      </c>
      <c r="G100" s="5" t="n">
        <f aca="false">IF(G84=0,0,G85/G84)</f>
        <v>0.1</v>
      </c>
      <c r="K100" s="49" t="n">
        <f aca="false">Gráfi!C358</f>
        <v>0.5</v>
      </c>
      <c r="L100" s="48" t="n">
        <f aca="false">Gráfi!B371+Gráfi!C371*G$99+Gráfi!D371*G$99^2</f>
        <v>0.630138359625</v>
      </c>
    </row>
    <row r="101" customFormat="false" ht="12.75" hidden="false" customHeight="false" outlineLevel="0" collapsed="false">
      <c r="A101" s="0" t="s">
        <v>454</v>
      </c>
      <c r="F101" s="0" t="s">
        <v>454</v>
      </c>
      <c r="G101" s="5" t="n">
        <f aca="false">Gráfi!B393+Gráfi!C393*G18+Gráfi!D393*G18^2</f>
        <v>1.24819970712</v>
      </c>
      <c r="K101" s="49" t="n">
        <f aca="false">Gráfi!D358</f>
        <v>0.8</v>
      </c>
      <c r="L101" s="48" t="n">
        <f aca="false">Gráfi!B372+Gráfi!C372*G$99+Gráfi!D372*G$99^2</f>
        <v>0.291937708125</v>
      </c>
    </row>
    <row r="102" customFormat="false" ht="15.75" hidden="false" customHeight="false" outlineLevel="0" collapsed="false">
      <c r="A102" s="0" t="s">
        <v>455</v>
      </c>
      <c r="G102" s="5" t="n">
        <f aca="false">-L102</f>
        <v>-0.818748442925</v>
      </c>
      <c r="K102" s="48" t="n">
        <f aca="false">G100</f>
        <v>0.1</v>
      </c>
      <c r="L102" s="48" t="n">
        <f aca="false">IF(K102&lt;K100,(L99+(L100-L99)/(K100-K99)*(K102-K99)),(L100+(L101-L100)/(K101-K100)*(K102-K100)))</f>
        <v>0.818748442925</v>
      </c>
    </row>
    <row r="103" customFormat="false" ht="15.75" hidden="false" customHeight="false" outlineLevel="0" collapsed="false">
      <c r="A103" s="0" t="s">
        <v>456</v>
      </c>
      <c r="F103" s="0" t="s">
        <v>456</v>
      </c>
      <c r="G103" s="5" t="n">
        <f aca="false">IF(OR(G97=0,G98=0),0,IF(G95=H95,(G102/(G97^2*G98)*G101/2),G102/(G97^2*G98)*G101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1</v>
      </c>
    </row>
    <row r="4" customFormat="false" ht="12.75" hidden="false" customHeight="false" outlineLevel="0" collapsed="false">
      <c r="A4" s="0" t="s">
        <v>78</v>
      </c>
    </row>
    <row r="5" customFormat="false" ht="15.75" hidden="false" customHeight="false" outlineLevel="0" collapsed="false">
      <c r="H5" s="0" t="s">
        <v>632</v>
      </c>
      <c r="I5" s="5" t="n">
        <f aca="false">DadEH!H124</f>
        <v>3.04505139975467E-016</v>
      </c>
      <c r="J5" s="36" t="n">
        <f aca="false">DadEH!H124</f>
        <v>3.04505139975467E-016</v>
      </c>
      <c r="K5" s="3" t="n">
        <f aca="false">IF(F$6=1,I5,J5)</f>
        <v>3.04505139975467E-016</v>
      </c>
      <c r="L5" s="0" t="s">
        <v>67</v>
      </c>
    </row>
    <row r="6" customFormat="false" ht="15.75" hidden="false" customHeight="false" outlineLevel="0" collapsed="false">
      <c r="A6" s="0" t="s">
        <v>633</v>
      </c>
      <c r="F6" s="45" t="n">
        <v>2</v>
      </c>
      <c r="H6" s="0" t="s">
        <v>634</v>
      </c>
      <c r="I6" s="5" t="n">
        <f aca="false">DadEH!O124</f>
        <v>0</v>
      </c>
      <c r="J6" s="36" t="n">
        <f aca="false">DadEH!O124</f>
        <v>0</v>
      </c>
      <c r="K6" s="3" t="n">
        <f aca="false">IF(F$6=1,I6,J6)</f>
        <v>0</v>
      </c>
      <c r="L6" s="0" t="s">
        <v>67</v>
      </c>
    </row>
    <row r="7" customFormat="false" ht="15.75" hidden="false" customHeight="false" outlineLevel="0" collapsed="false">
      <c r="F7" s="43" t="str">
        <f aca="false">IF(OR(F6=1,F6=2)," ","Opção inválida!")</f>
        <v> </v>
      </c>
      <c r="H7" s="0" t="s">
        <v>635</v>
      </c>
      <c r="I7" s="5" t="e">
        <f aca="false">IF(DadEV!G8=0,0,DadEH1!G94)</f>
        <v>#DIV/0!</v>
      </c>
      <c r="J7" s="36" t="n">
        <v>0.583</v>
      </c>
      <c r="K7" s="3" t="n">
        <f aca="false">IF(F$6=1,I7,J7)</f>
        <v>0.583</v>
      </c>
      <c r="L7" s="0" t="s">
        <v>67</v>
      </c>
    </row>
    <row r="8" customFormat="false" ht="15.75" hidden="false" customHeight="false" outlineLevel="0" collapsed="false">
      <c r="H8" s="0" t="s">
        <v>636</v>
      </c>
      <c r="I8" s="5" t="n">
        <f aca="false">I5-I10/(I11+0.00001)*I6</f>
        <v>3.04505139975467E-016</v>
      </c>
      <c r="J8" s="5" t="n">
        <f aca="false">IF(Menu!H31=Menu!H33,J5-J10/(J11+0.00001)*J6,J5)</f>
        <v>3.04505139975467E-016</v>
      </c>
      <c r="K8" s="3" t="n">
        <f aca="false">IF(F$6=1,I8,J8)</f>
        <v>3.04505139975467E-016</v>
      </c>
      <c r="L8" s="0" t="s">
        <v>67</v>
      </c>
    </row>
    <row r="9" customFormat="false" ht="15.75" hidden="false" customHeight="false" outlineLevel="0" collapsed="false">
      <c r="H9" s="0" t="s">
        <v>637</v>
      </c>
      <c r="I9" s="5" t="e">
        <f aca="false">I7-I12/(I11+0.00001)*I6</f>
        <v>#DIV/0!</v>
      </c>
      <c r="J9" s="5" t="n">
        <f aca="false">IF(Menu!H31=Menu!H33,J7-J12/(J11+0.00001)*J6,J7)</f>
        <v>0.583</v>
      </c>
      <c r="K9" s="3" t="n">
        <f aca="false">IF(F$6=1,I9,J9)</f>
        <v>0.583</v>
      </c>
      <c r="L9" s="0" t="s">
        <v>67</v>
      </c>
    </row>
    <row r="10" customFormat="false" ht="15.75" hidden="false" customHeight="false" outlineLevel="0" collapsed="false">
      <c r="H10" s="0" t="s">
        <v>638</v>
      </c>
      <c r="I10" s="5" t="n">
        <f aca="false">DadEH!S124</f>
        <v>0</v>
      </c>
      <c r="J10" s="36" t="n">
        <f aca="false">DadEH!S124</f>
        <v>0</v>
      </c>
      <c r="K10" s="3" t="n">
        <f aca="false">IF(F$6=1,I10,J10)</f>
        <v>0</v>
      </c>
      <c r="L10" s="0" t="s">
        <v>67</v>
      </c>
    </row>
    <row r="11" customFormat="false" ht="15.75" hidden="false" customHeight="false" outlineLevel="0" collapsed="false">
      <c r="H11" s="0" t="s">
        <v>639</v>
      </c>
      <c r="I11" s="5" t="n">
        <f aca="false">DadEH!X124</f>
        <v>0</v>
      </c>
      <c r="J11" s="36" t="n">
        <f aca="false">DadEH!X124</f>
        <v>0</v>
      </c>
      <c r="K11" s="3" t="n">
        <f aca="false">IF(F$6=1,I11,J11)</f>
        <v>0</v>
      </c>
      <c r="L11" s="0" t="s">
        <v>67</v>
      </c>
    </row>
    <row r="12" customFormat="false" ht="15.75" hidden="false" customHeight="false" outlineLevel="0" collapsed="false">
      <c r="H12" s="0" t="s">
        <v>640</v>
      </c>
      <c r="I12" s="3" t="n">
        <f aca="false">DadEH1!G103</f>
        <v>0</v>
      </c>
      <c r="J12" s="36" t="n">
        <v>-0.544</v>
      </c>
      <c r="K12" s="3" t="n">
        <f aca="false">IF(F$6=1,I12,J12)</f>
        <v>-0.544</v>
      </c>
      <c r="L12" s="0" t="s">
        <v>67</v>
      </c>
    </row>
    <row r="15" customFormat="false" ht="12.75" hidden="false" customHeight="false" outlineLevel="0" collapsed="false">
      <c r="A15" s="0" t="s">
        <v>101</v>
      </c>
    </row>
    <row r="16" customFormat="false" ht="15.75" hidden="false" customHeight="false" outlineLevel="0" collapsed="false">
      <c r="H16" s="0" t="s">
        <v>641</v>
      </c>
      <c r="I16" s="3" t="n">
        <f aca="false">DadCa!G44</f>
        <v>4.4</v>
      </c>
      <c r="J16" s="36" t="n">
        <f aca="false">J5</f>
        <v>3.04505139975467E-016</v>
      </c>
      <c r="K16" s="3" t="n">
        <f aca="false">IF(F17=1,I16,J16)</f>
        <v>3.04505139975467E-016</v>
      </c>
      <c r="L16" s="0" t="s">
        <v>67</v>
      </c>
    </row>
    <row r="17" customFormat="false" ht="15.75" hidden="false" customHeight="false" outlineLevel="0" collapsed="false">
      <c r="A17" s="0" t="s">
        <v>633</v>
      </c>
      <c r="F17" s="45" t="n">
        <v>2</v>
      </c>
      <c r="H17" s="0" t="s">
        <v>642</v>
      </c>
      <c r="I17" s="3" t="e">
        <f aca="false">DadCa!G51</f>
        <v>#DIV/0!</v>
      </c>
      <c r="J17" s="36" t="n">
        <f aca="false">J6</f>
        <v>0</v>
      </c>
      <c r="K17" s="3" t="n">
        <f aca="false">IF(F18=1,I17,J17)</f>
        <v>0</v>
      </c>
      <c r="L17" s="0" t="s">
        <v>67</v>
      </c>
    </row>
    <row r="18" customFormat="false" ht="15.75" hidden="false" customHeight="false" outlineLevel="0" collapsed="false">
      <c r="F18" s="43" t="str">
        <f aca="false">IF(OR(F17=1,F17=2)," ","Opção inválida!")</f>
        <v> </v>
      </c>
      <c r="H18" s="0" t="s">
        <v>643</v>
      </c>
      <c r="I18" s="3" t="e">
        <f aca="false">DadCa!G94</f>
        <v>#DIV/0!</v>
      </c>
      <c r="J18" s="36" t="n">
        <f aca="false">J7</f>
        <v>0.583</v>
      </c>
      <c r="K18" s="3" t="n">
        <f aca="false">IF(F19=1,I18,J18)</f>
        <v>0.583</v>
      </c>
      <c r="L18" s="0" t="s">
        <v>67</v>
      </c>
    </row>
    <row r="19" customFormat="false" ht="15.75" hidden="false" customHeight="false" outlineLevel="0" collapsed="false">
      <c r="H19" s="0" t="s">
        <v>644</v>
      </c>
      <c r="I19" s="5" t="e">
        <f aca="false">I16-I21/(I22+0.00001)*I17</f>
        <v>#DIV/0!</v>
      </c>
      <c r="J19" s="5" t="n">
        <f aca="false">IF(Menu!H31=Menu!H33,J16-J21/(J22+0.00001)*J17,J16)</f>
        <v>3.04505139975467E-016</v>
      </c>
      <c r="K19" s="3" t="n">
        <f aca="false">IF(F20=1,I19,J19)</f>
        <v>3.04505139975467E-016</v>
      </c>
      <c r="L19" s="0" t="s">
        <v>67</v>
      </c>
    </row>
    <row r="20" customFormat="false" ht="15.75" hidden="false" customHeight="false" outlineLevel="0" collapsed="false">
      <c r="H20" s="0" t="s">
        <v>645</v>
      </c>
      <c r="I20" s="5" t="e">
        <f aca="false">I18-I23/(I22+0.00001)*I17</f>
        <v>#DIV/0!</v>
      </c>
      <c r="J20" s="5" t="n">
        <f aca="false">IF(Menu!H31=Menu!H33,J18-J23/(J22+0.00001)*J17,J18)</f>
        <v>0.583</v>
      </c>
      <c r="K20" s="3" t="n">
        <f aca="false">IF(F21=1,I20,J20)</f>
        <v>0.583</v>
      </c>
      <c r="L20" s="0" t="s">
        <v>67</v>
      </c>
    </row>
    <row r="21" customFormat="false" ht="15.75" hidden="false" customHeight="false" outlineLevel="0" collapsed="false">
      <c r="H21" s="0" t="s">
        <v>646</v>
      </c>
      <c r="I21" s="3" t="e">
        <f aca="false">DadCa!G64</f>
        <v>#DIV/0!</v>
      </c>
      <c r="J21" s="36" t="n">
        <f aca="false">J10</f>
        <v>0</v>
      </c>
      <c r="K21" s="3" t="n">
        <f aca="false">IF(F22=1,I21,J21)</f>
        <v>0</v>
      </c>
      <c r="L21" s="0" t="s">
        <v>67</v>
      </c>
    </row>
    <row r="22" customFormat="false" ht="15.75" hidden="false" customHeight="false" outlineLevel="0" collapsed="false">
      <c r="H22" s="0" t="s">
        <v>647</v>
      </c>
      <c r="I22" s="3" t="e">
        <f aca="false">DadCa!G73</f>
        <v>#DIV/0!</v>
      </c>
      <c r="J22" s="36" t="n">
        <f aca="false">J11</f>
        <v>0</v>
      </c>
      <c r="K22" s="3" t="n">
        <f aca="false">IF(F23=1,I22,J22)</f>
        <v>0</v>
      </c>
      <c r="L22" s="0" t="s">
        <v>67</v>
      </c>
    </row>
    <row r="23" customFormat="false" ht="15.75" hidden="false" customHeight="false" outlineLevel="0" collapsed="false">
      <c r="H23" s="0" t="s">
        <v>648</v>
      </c>
      <c r="I23" s="3" t="n">
        <f aca="false">DadCa!G103</f>
        <v>0</v>
      </c>
      <c r="J23" s="36" t="n">
        <f aca="false">J12</f>
        <v>-0.544</v>
      </c>
      <c r="K23" s="3" t="n">
        <f aca="false">IF(F24=1,I23,J23)</f>
        <v>-0.544</v>
      </c>
      <c r="L23" s="0" t="s">
        <v>67</v>
      </c>
    </row>
    <row r="26" customFormat="false" ht="12.75" hidden="false" customHeight="false" outlineLevel="0" collapsed="false">
      <c r="A26" s="0" t="s">
        <v>649</v>
      </c>
    </row>
    <row r="27" customFormat="false" ht="15.75" hidden="false" customHeight="false" outlineLevel="0" collapsed="false">
      <c r="H27" s="0" t="s">
        <v>632</v>
      </c>
      <c r="I27" s="5" t="n">
        <f aca="false">IF(DadV!G8=0,0,DadV!H124*DadV!$G$26/DadV!$G$8)</f>
        <v>2.64114527291462</v>
      </c>
      <c r="J27" s="36" t="n">
        <f aca="false">I27</f>
        <v>2.64114527291462</v>
      </c>
      <c r="K27" s="3" t="n">
        <f aca="false">IF(F$6=1,I27,J27)</f>
        <v>2.64114527291462</v>
      </c>
      <c r="L27" s="0" t="s">
        <v>67</v>
      </c>
    </row>
    <row r="28" customFormat="false" ht="15.75" hidden="false" customHeight="false" outlineLevel="0" collapsed="false">
      <c r="A28" s="0" t="s">
        <v>633</v>
      </c>
      <c r="F28" s="45" t="n">
        <v>2</v>
      </c>
      <c r="H28" s="0" t="s">
        <v>634</v>
      </c>
      <c r="I28" s="5" t="n">
        <f aca="false">IF(DadV!G8=0,0,DadV!O124*DadV!$G$26/DadV!$G$8)</f>
        <v>1.72288868841406</v>
      </c>
      <c r="J28" s="36" t="n">
        <f aca="false">I28</f>
        <v>1.72288868841406</v>
      </c>
      <c r="K28" s="3" t="n">
        <f aca="false">IF(F$6=1,I28,J28)</f>
        <v>1.72288868841406</v>
      </c>
      <c r="L28" s="0" t="s">
        <v>67</v>
      </c>
    </row>
    <row r="29" customFormat="false" ht="15.75" hidden="false" customHeight="false" outlineLevel="0" collapsed="false">
      <c r="F29" s="43" t="str">
        <f aca="false">IF(OR(F28=1,F28=2)," ","Opção inválida!")</f>
        <v> </v>
      </c>
      <c r="H29" s="0" t="s">
        <v>635</v>
      </c>
      <c r="I29" s="5" t="n">
        <f aca="false">IF(DadV!G8=0,0,DadEH1!G116*DadV!$G$26/DadV!$G$8)</f>
        <v>0</v>
      </c>
      <c r="J29" s="36" t="n">
        <v>0.583</v>
      </c>
      <c r="K29" s="3" t="n">
        <f aca="false">IF(F$6=1,I29,J29)</f>
        <v>0.583</v>
      </c>
      <c r="L29" s="0" t="s">
        <v>67</v>
      </c>
    </row>
    <row r="30" customFormat="false" ht="15.75" hidden="false" customHeight="false" outlineLevel="0" collapsed="false">
      <c r="H30" s="0" t="s">
        <v>636</v>
      </c>
      <c r="I30" s="5" t="n">
        <f aca="false">I27-I32/(I33+0.00001)*I28</f>
        <v>1.6137661758577</v>
      </c>
      <c r="J30" s="5" t="n">
        <f aca="false">IF(Menu!H31=Menu!H33,J27-J32/(J33+0.00001)*J28,J27)</f>
        <v>2.64114527291462</v>
      </c>
      <c r="K30" s="3" t="n">
        <f aca="false">IF(F$6=1,I30,J30)</f>
        <v>2.64114527291462</v>
      </c>
      <c r="L30" s="0" t="s">
        <v>67</v>
      </c>
    </row>
    <row r="31" customFormat="false" ht="15.75" hidden="false" customHeight="false" outlineLevel="0" collapsed="false">
      <c r="H31" s="0" t="s">
        <v>637</v>
      </c>
      <c r="I31" s="5" t="n">
        <f aca="false">I29-I34/(I33+0.00001)*I28</f>
        <v>0</v>
      </c>
      <c r="J31" s="5" t="n">
        <f aca="false">IF(Menu!H31=Menu!H33,J29-J34/(J33+0.00001)*J28,J29)</f>
        <v>0.583</v>
      </c>
      <c r="K31" s="3" t="n">
        <f aca="false">IF(F$6=1,I31,J31)</f>
        <v>0.583</v>
      </c>
      <c r="L31" s="0" t="s">
        <v>67</v>
      </c>
    </row>
    <row r="32" customFormat="false" ht="15.75" hidden="false" customHeight="false" outlineLevel="0" collapsed="false">
      <c r="H32" s="0" t="s">
        <v>638</v>
      </c>
      <c r="I32" s="5" t="n">
        <f aca="false">DadV!S124</f>
        <v>-0.294414798200397</v>
      </c>
      <c r="J32" s="36" t="n">
        <f aca="false">I32</f>
        <v>-0.294414798200397</v>
      </c>
      <c r="K32" s="3" t="n">
        <f aca="false">IF(F$6=1,I32,J32)</f>
        <v>-0.294414798200397</v>
      </c>
      <c r="L32" s="0" t="s">
        <v>67</v>
      </c>
    </row>
    <row r="33" customFormat="false" ht="15.75" hidden="false" customHeight="false" outlineLevel="0" collapsed="false">
      <c r="H33" s="0" t="s">
        <v>639</v>
      </c>
      <c r="I33" s="5" t="n">
        <f aca="false">DadV!X124</f>
        <v>-0.493736149358351</v>
      </c>
      <c r="J33" s="36" t="n">
        <f aca="false">I33</f>
        <v>-0.493736149358351</v>
      </c>
      <c r="K33" s="3" t="n">
        <f aca="false">IF(F$6=1,I33,J33)</f>
        <v>-0.493736149358351</v>
      </c>
      <c r="L33" s="0" t="s">
        <v>67</v>
      </c>
    </row>
    <row r="34" customFormat="false" ht="15.75" hidden="false" customHeight="false" outlineLevel="0" collapsed="false">
      <c r="H34" s="0" t="s">
        <v>640</v>
      </c>
      <c r="I34" s="3" t="n">
        <f aca="false">DadEH1!G125</f>
        <v>0</v>
      </c>
      <c r="J34" s="36" t="n">
        <v>-0.544</v>
      </c>
      <c r="K34" s="3" t="n">
        <f aca="false">IF(F$6=1,I34,J34)</f>
        <v>-0.544</v>
      </c>
      <c r="L34" s="0" t="s">
        <v>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2"/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5" t="s">
        <v>20</v>
      </c>
      <c r="B3" s="15"/>
      <c r="C3" s="16"/>
      <c r="D3" s="17" t="s">
        <v>21</v>
      </c>
      <c r="E3" s="18" t="n">
        <v>1</v>
      </c>
      <c r="F3" s="16"/>
      <c r="G3" s="19" t="s">
        <v>22</v>
      </c>
      <c r="H3" s="20" t="n">
        <f aca="false">IF(E3=A5,H5,IF(E3=A6,H6,IF(E3=A7,H7,"opção inválida")))</f>
        <v>1</v>
      </c>
    </row>
    <row r="4" customFormat="false" ht="12.75" hidden="false" customHeight="false" outlineLevel="0" collapsed="false">
      <c r="A4" s="15"/>
      <c r="B4" s="15"/>
      <c r="C4" s="16"/>
      <c r="D4" s="16"/>
      <c r="E4" s="21"/>
      <c r="F4" s="16"/>
      <c r="G4" s="16"/>
      <c r="H4" s="21"/>
    </row>
    <row r="5" customFormat="false" ht="12.75" hidden="false" customHeight="false" outlineLevel="0" collapsed="false">
      <c r="A5" s="1" t="n">
        <v>1</v>
      </c>
      <c r="B5" s="15" t="s">
        <v>23</v>
      </c>
      <c r="C5" s="15"/>
      <c r="D5" s="16" t="s">
        <v>24</v>
      </c>
      <c r="E5" s="16"/>
      <c r="F5" s="21"/>
      <c r="G5" s="16"/>
      <c r="H5" s="22" t="n">
        <v>1</v>
      </c>
    </row>
    <row r="6" customFormat="false" ht="12.75" hidden="false" customHeight="false" outlineLevel="0" collapsed="false">
      <c r="A6" s="1" t="n">
        <v>2</v>
      </c>
      <c r="B6" s="15" t="s">
        <v>25</v>
      </c>
      <c r="C6" s="15"/>
      <c r="D6" s="15" t="s">
        <v>26</v>
      </c>
      <c r="E6" s="15"/>
      <c r="F6" s="15"/>
      <c r="G6" s="15"/>
      <c r="H6" s="22" t="n">
        <v>2</v>
      </c>
    </row>
    <row r="7" customFormat="false" ht="12.75" hidden="false" customHeight="false" outlineLevel="0" collapsed="false">
      <c r="A7" s="1" t="n">
        <v>3</v>
      </c>
      <c r="B7" s="15" t="s">
        <v>27</v>
      </c>
      <c r="C7" s="15"/>
      <c r="D7" s="15" t="s">
        <v>28</v>
      </c>
      <c r="E7" s="15"/>
      <c r="F7" s="15"/>
      <c r="G7" s="15"/>
      <c r="H7" s="22" t="n">
        <v>3</v>
      </c>
    </row>
    <row r="8" customFormat="fals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5"/>
    </row>
    <row r="9" customFormat="false" ht="12.75" hidden="false" customHeight="false" outlineLevel="0" collapsed="false">
      <c r="A9" s="1"/>
      <c r="H9" s="26"/>
    </row>
    <row r="10" customFormat="false" ht="12.75" hidden="false" customHeight="false" outlineLevel="0" collapsed="false">
      <c r="A10" s="0" t="s">
        <v>29</v>
      </c>
      <c r="D10" s="17" t="s">
        <v>21</v>
      </c>
      <c r="E10" s="18" t="n">
        <v>4</v>
      </c>
      <c r="F10" s="16"/>
      <c r="G10" s="19" t="s">
        <v>22</v>
      </c>
      <c r="H10" s="20" t="n">
        <f aca="false">IF(E10=A12,H12,IF(E10=A13,H13,IF(E10=A14,H14,IF(E10=A15,H15,"opção inválida"))))</f>
        <v>1</v>
      </c>
    </row>
    <row r="12" customFormat="false" ht="12.75" hidden="false" customHeight="false" outlineLevel="0" collapsed="false">
      <c r="A12" s="1" t="n">
        <v>1</v>
      </c>
      <c r="B12" s="15" t="s">
        <v>23</v>
      </c>
      <c r="C12" s="15"/>
      <c r="D12" s="16" t="s">
        <v>30</v>
      </c>
      <c r="E12" s="16"/>
      <c r="F12" s="21"/>
      <c r="G12" s="16"/>
      <c r="H12" s="22" t="n">
        <v>1.55</v>
      </c>
    </row>
    <row r="13" customFormat="false" ht="12.75" hidden="false" customHeight="false" outlineLevel="0" collapsed="false">
      <c r="A13" s="27" t="n">
        <v>2</v>
      </c>
      <c r="B13" s="0" t="s">
        <v>31</v>
      </c>
      <c r="D13" s="0" t="s">
        <v>32</v>
      </c>
      <c r="H13" s="28" t="n">
        <f aca="false">(H12+H14)/2</f>
        <v>1.725</v>
      </c>
    </row>
    <row r="14" customFormat="false" ht="12.75" hidden="false" customHeight="false" outlineLevel="0" collapsed="false">
      <c r="A14" s="1" t="n">
        <v>3</v>
      </c>
      <c r="B14" s="15" t="s">
        <v>33</v>
      </c>
      <c r="C14" s="15"/>
      <c r="D14" s="15"/>
      <c r="E14" s="15"/>
      <c r="F14" s="15"/>
      <c r="G14" s="15"/>
      <c r="H14" s="22" t="n">
        <v>1.9</v>
      </c>
    </row>
    <row r="15" customFormat="false" ht="12.75" hidden="false" customHeight="false" outlineLevel="0" collapsed="false">
      <c r="A15" s="27" t="n">
        <v>4</v>
      </c>
      <c r="B15" s="0" t="s">
        <v>34</v>
      </c>
      <c r="H15" s="28" t="n">
        <v>1</v>
      </c>
    </row>
    <row r="18" customFormat="false" ht="12.75" hidden="false" customHeight="false" outlineLevel="0" collapsed="false">
      <c r="A18" s="0" t="s">
        <v>35</v>
      </c>
      <c r="D18" s="17" t="s">
        <v>21</v>
      </c>
      <c r="E18" s="18" t="n">
        <v>1</v>
      </c>
      <c r="F18" s="16"/>
      <c r="G18" s="19" t="s">
        <v>22</v>
      </c>
      <c r="H18" s="20" t="n">
        <f aca="false">IF(E18=A20,H20,IF(E18=A21,H21,"opção inválida"))</f>
        <v>1</v>
      </c>
    </row>
    <row r="20" customFormat="false" ht="12.75" hidden="false" customHeight="false" outlineLevel="0" collapsed="false">
      <c r="A20" s="1" t="n">
        <v>1</v>
      </c>
      <c r="B20" s="15" t="s">
        <v>36</v>
      </c>
      <c r="C20" s="15"/>
      <c r="D20" s="16"/>
      <c r="E20" s="16"/>
      <c r="F20" s="21"/>
      <c r="G20" s="16"/>
      <c r="H20" s="22" t="n">
        <v>1</v>
      </c>
    </row>
    <row r="21" customFormat="false" ht="12.75" hidden="false" customHeight="false" outlineLevel="0" collapsed="false">
      <c r="A21" s="27" t="n">
        <v>2</v>
      </c>
      <c r="B21" s="0" t="s">
        <v>37</v>
      </c>
      <c r="H21" s="28" t="n">
        <v>2</v>
      </c>
    </row>
    <row r="22" customFormat="false" ht="12.75" hidden="false" customHeight="false" outlineLevel="0" collapsed="false">
      <c r="A22" s="1"/>
      <c r="B22" s="15"/>
      <c r="C22" s="15"/>
      <c r="D22" s="15"/>
      <c r="E22" s="15"/>
      <c r="F22" s="15"/>
      <c r="G22" s="15"/>
      <c r="H22" s="22"/>
    </row>
    <row r="24" customFormat="false" ht="12.75" hidden="false" customHeight="false" outlineLevel="0" collapsed="false">
      <c r="A24" s="0" t="s">
        <v>38</v>
      </c>
      <c r="D24" s="17" t="s">
        <v>21</v>
      </c>
      <c r="E24" s="18" t="n">
        <v>1</v>
      </c>
      <c r="F24" s="16"/>
      <c r="G24" s="19" t="s">
        <v>22</v>
      </c>
      <c r="H24" s="20" t="n">
        <f aca="false">IF(E24=A26,H26,IF(E24=A27,H27,IF(E24=A28,H28,"opção inválida")))</f>
        <v>1</v>
      </c>
    </row>
    <row r="26" customFormat="false" ht="12.75" hidden="false" customHeight="false" outlineLevel="0" collapsed="false">
      <c r="A26" s="1" t="n">
        <v>1</v>
      </c>
      <c r="B26" s="15" t="s">
        <v>39</v>
      </c>
      <c r="C26" s="15"/>
      <c r="D26" s="16"/>
      <c r="E26" s="16"/>
      <c r="F26" s="21"/>
      <c r="G26" s="16"/>
      <c r="H26" s="22" t="n">
        <v>1</v>
      </c>
    </row>
    <row r="27" customFormat="false" ht="12.75" hidden="false" customHeight="false" outlineLevel="0" collapsed="false">
      <c r="A27" s="27" t="n">
        <v>2</v>
      </c>
      <c r="B27" s="0" t="s">
        <v>40</v>
      </c>
      <c r="H27" s="28" t="n">
        <v>2</v>
      </c>
    </row>
    <row r="28" customFormat="false" ht="12.75" hidden="false" customHeight="false" outlineLevel="0" collapsed="false">
      <c r="A28" s="1" t="n">
        <v>3</v>
      </c>
      <c r="B28" s="15" t="s">
        <v>41</v>
      </c>
      <c r="C28" s="15"/>
      <c r="D28" s="15"/>
      <c r="E28" s="15"/>
      <c r="F28" s="15"/>
      <c r="G28" s="15"/>
      <c r="H28" s="22" t="n">
        <v>3</v>
      </c>
    </row>
    <row r="31" customFormat="false" ht="12.75" hidden="false" customHeight="false" outlineLevel="0" collapsed="false">
      <c r="A31" s="0" t="s">
        <v>42</v>
      </c>
      <c r="D31" s="17" t="s">
        <v>21</v>
      </c>
      <c r="E31" s="18" t="n">
        <v>2</v>
      </c>
      <c r="F31" s="16"/>
      <c r="G31" s="19" t="s">
        <v>22</v>
      </c>
      <c r="H31" s="20" t="n">
        <f aca="false">IF(E31=A33,H33,IF(E31=A34,H34,"opção inválida"))</f>
        <v>2</v>
      </c>
    </row>
    <row r="33" customFormat="false" ht="12.75" hidden="false" customHeight="false" outlineLevel="0" collapsed="false">
      <c r="A33" s="1" t="n">
        <v>1</v>
      </c>
      <c r="B33" s="15" t="s">
        <v>43</v>
      </c>
      <c r="C33" s="15"/>
      <c r="D33" s="16"/>
      <c r="E33" s="16"/>
      <c r="F33" s="21"/>
      <c r="G33" s="16"/>
      <c r="H33" s="22" t="n">
        <v>1</v>
      </c>
    </row>
    <row r="34" customFormat="false" ht="12.75" hidden="false" customHeight="false" outlineLevel="0" collapsed="false">
      <c r="A34" s="27" t="n">
        <v>2</v>
      </c>
      <c r="B34" s="0" t="s">
        <v>44</v>
      </c>
      <c r="H34" s="28" t="n">
        <v>2</v>
      </c>
    </row>
    <row r="37" customFormat="false" ht="12.75" hidden="false" customHeight="false" outlineLevel="0" collapsed="false">
      <c r="A37" s="15" t="s">
        <v>45</v>
      </c>
      <c r="B37" s="15"/>
      <c r="C37" s="16"/>
      <c r="D37" s="17" t="s">
        <v>21</v>
      </c>
      <c r="E37" s="29" t="n">
        <f aca="false">[1]Menu!$F$40</f>
        <v>9</v>
      </c>
      <c r="F37" s="16"/>
      <c r="G37" s="19" t="s">
        <v>22</v>
      </c>
      <c r="H37" s="30" t="n">
        <f aca="false">INDEX(H39:H41,MATCH(E37,A39:A41,0),,1)</f>
        <v>14.70975</v>
      </c>
      <c r="I37" s="30" t="n">
        <f aca="false">INDEX(I39:I41,MATCH(E37,A39:A41,0),,1)</f>
        <v>14.70975</v>
      </c>
      <c r="K37" s="30" t="n">
        <f aca="false">INDEX(K39:K41,MATCH(E37,A39:A41,0),,1)</f>
        <v>14.70975</v>
      </c>
      <c r="L37" s="30" t="n">
        <f aca="false">INDEX(L39:L41,MATCH(E37,A39:A41,0),,1)</f>
        <v>14.70975</v>
      </c>
      <c r="N37" s="30" t="n">
        <f aca="false">INDEX(N39:N41,MATCH(E37,A39:A41,0),,1)</f>
        <v>14.70975</v>
      </c>
      <c r="O37" s="30" t="n">
        <f aca="false">INDEX(O39:O41,MATCH(E37,A39:A41,0),,1)</f>
        <v>14.70975</v>
      </c>
    </row>
    <row r="38" customFormat="false" ht="12.75" hidden="false" customHeight="false" outlineLevel="0" collapsed="false">
      <c r="A38" s="15"/>
      <c r="B38" s="15"/>
      <c r="C38" s="16"/>
      <c r="D38" s="16"/>
      <c r="E38" s="21"/>
      <c r="F38" s="16"/>
      <c r="G38" s="16"/>
      <c r="H38" s="21"/>
      <c r="I38" s="31"/>
    </row>
    <row r="39" customFormat="false" ht="12.75" hidden="false" customHeight="false" outlineLevel="0" collapsed="false">
      <c r="A39" s="1" t="n">
        <f aca="false">[1]Menu!$A$47</f>
        <v>3</v>
      </c>
      <c r="B39" s="15" t="s">
        <v>46</v>
      </c>
      <c r="C39" s="15"/>
      <c r="D39" s="16"/>
      <c r="E39" s="16"/>
      <c r="F39" s="21"/>
      <c r="G39" s="16"/>
      <c r="H39" s="32" t="n">
        <v>20</v>
      </c>
      <c r="I39" s="31" t="n">
        <v>200</v>
      </c>
      <c r="K39" s="31" t="n">
        <v>15</v>
      </c>
      <c r="L39" s="31" t="n">
        <v>100</v>
      </c>
      <c r="N39" s="31" t="n">
        <v>100</v>
      </c>
      <c r="O39" s="31" t="n">
        <v>400</v>
      </c>
    </row>
    <row r="40" customFormat="false" ht="12.75" hidden="false" customHeight="false" outlineLevel="0" collapsed="false">
      <c r="A40" s="1" t="n">
        <f aca="false">[1]Menu!$A$50</f>
        <v>5</v>
      </c>
      <c r="B40" s="15" t="s">
        <v>47</v>
      </c>
      <c r="C40" s="15"/>
      <c r="D40" s="15"/>
      <c r="E40" s="15"/>
      <c r="F40" s="15"/>
      <c r="G40" s="15"/>
      <c r="H40" s="32" t="n">
        <v>44.5</v>
      </c>
      <c r="I40" s="31" t="n">
        <v>267.2</v>
      </c>
      <c r="K40" s="31" t="n">
        <v>22.3</v>
      </c>
      <c r="L40" s="31" t="n">
        <v>133.6</v>
      </c>
      <c r="N40" s="31" t="n">
        <v>89</v>
      </c>
      <c r="O40" s="31" t="n">
        <v>667.8</v>
      </c>
    </row>
    <row r="41" customFormat="false" ht="12.75" hidden="false" customHeight="false" outlineLevel="0" collapsed="false">
      <c r="A41" s="27" t="n">
        <f aca="false">[1]Menu!$A$54</f>
        <v>9</v>
      </c>
      <c r="B41" s="0" t="s">
        <v>48</v>
      </c>
      <c r="H41" s="33" t="n">
        <f aca="false">1.5*9.8065</f>
        <v>14.70975</v>
      </c>
      <c r="I41" s="33" t="n">
        <f aca="false">H41</f>
        <v>14.70975</v>
      </c>
      <c r="K41" s="33" t="n">
        <f aca="false">H41</f>
        <v>14.70975</v>
      </c>
      <c r="L41" s="33" t="n">
        <f aca="false">K41</f>
        <v>14.70975</v>
      </c>
      <c r="N41" s="33" t="n">
        <f aca="false">H41</f>
        <v>14.70975</v>
      </c>
      <c r="O41" s="33" t="n">
        <f aca="false">N41</f>
        <v>14.70975</v>
      </c>
    </row>
    <row r="42" customFormat="false" ht="12.75" hidden="false" customHeight="false" outlineLevel="0" collapsed="false">
      <c r="H42" s="2" t="s">
        <v>49</v>
      </c>
      <c r="I42" s="2" t="s">
        <v>50</v>
      </c>
      <c r="K42" s="2" t="s">
        <v>49</v>
      </c>
      <c r="L42" s="2" t="s">
        <v>50</v>
      </c>
      <c r="N42" s="2" t="s">
        <v>49</v>
      </c>
      <c r="O42" s="2" t="s">
        <v>50</v>
      </c>
    </row>
    <row r="43" customFormat="false" ht="12.75" hidden="false" customHeight="false" outlineLevel="0" collapsed="false">
      <c r="H43" s="34" t="s">
        <v>51</v>
      </c>
      <c r="I43" s="34"/>
      <c r="K43" s="34" t="s">
        <v>52</v>
      </c>
      <c r="L43" s="34"/>
      <c r="N43" s="34" t="s">
        <v>53</v>
      </c>
      <c r="O43" s="34"/>
    </row>
  </sheetData>
  <mergeCells count="3">
    <mergeCell ref="H43:I43"/>
    <mergeCell ref="K43:L43"/>
    <mergeCell ref="N43:O4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50</v>
      </c>
    </row>
    <row r="4" customFormat="false" ht="15.75" hidden="false" customHeight="false" outlineLevel="0" collapsed="false">
      <c r="A4" s="0" t="s">
        <v>10</v>
      </c>
      <c r="D4" s="5"/>
      <c r="F4" s="12" t="s">
        <v>1</v>
      </c>
      <c r="G4" s="5" t="n">
        <f aca="false">Dados!D49</f>
        <v>0.32944170856227</v>
      </c>
      <c r="H4" s="12" t="s">
        <v>57</v>
      </c>
    </row>
    <row r="5" customFormat="false" ht="12.75" hidden="false" customHeight="false" outlineLevel="0" collapsed="false">
      <c r="A5" s="0" t="s">
        <v>651</v>
      </c>
      <c r="F5" s="12" t="s">
        <v>2</v>
      </c>
      <c r="G5" s="5" t="n">
        <f aca="false">Dados!E49</f>
        <v>24.2528813449249</v>
      </c>
      <c r="H5" s="0" t="s">
        <v>77</v>
      </c>
    </row>
    <row r="6" customFormat="false" ht="12.75" hidden="false" customHeight="false" outlineLevel="0" collapsed="false">
      <c r="A6" s="0" t="s">
        <v>652</v>
      </c>
      <c r="F6" s="9" t="s">
        <v>1</v>
      </c>
      <c r="G6" s="68" t="n">
        <v>0</v>
      </c>
      <c r="H6" s="5" t="s">
        <v>70</v>
      </c>
    </row>
    <row r="7" customFormat="false" ht="12.75" hidden="false" customHeight="false" outlineLevel="0" collapsed="false">
      <c r="A7" s="0" t="s">
        <v>653</v>
      </c>
      <c r="F7" s="9" t="s">
        <v>220</v>
      </c>
      <c r="G7" s="68" t="n">
        <v>0</v>
      </c>
      <c r="H7" s="0" t="s">
        <v>70</v>
      </c>
      <c r="I7" s="76"/>
      <c r="J7" s="5"/>
    </row>
    <row r="10" customFormat="false" ht="15.75" hidden="false" customHeight="false" outlineLevel="0" collapsed="false">
      <c r="A10" s="2" t="s">
        <v>34</v>
      </c>
      <c r="B10" s="2" t="s">
        <v>205</v>
      </c>
      <c r="C10" s="2" t="s">
        <v>654</v>
      </c>
      <c r="D10" s="2" t="s">
        <v>655</v>
      </c>
      <c r="E10" s="2" t="s">
        <v>656</v>
      </c>
      <c r="F10" s="2" t="s">
        <v>657</v>
      </c>
      <c r="G10" s="2" t="s">
        <v>658</v>
      </c>
    </row>
    <row r="11" customFormat="false" ht="12.75" hidden="false" customHeight="false" outlineLevel="0" collapsed="false">
      <c r="A11" s="2" t="s">
        <v>232</v>
      </c>
      <c r="C11" s="2"/>
      <c r="D11" s="2"/>
    </row>
    <row r="12" customFormat="false" ht="12.75" hidden="false" customHeight="false" outlineLevel="0" collapsed="false">
      <c r="M12" s="2"/>
    </row>
    <row r="13" customFormat="false" ht="12.75" hidden="false" customHeight="false" outlineLevel="0" collapsed="false">
      <c r="A13" s="77" t="n">
        <v>5</v>
      </c>
      <c r="B13" s="5" t="n">
        <f aca="false">G$5*Const!B$5/(0.5*Const!B$16*(A13/3.6)^2*Dados!G$5)</f>
        <v>118.411582791024</v>
      </c>
      <c r="C13" s="5" t="e">
        <f aca="false">Dados!G$7+B13*(G$4-Dados!G$6)</f>
        <v>#VALUE!</v>
      </c>
      <c r="D13" s="5" t="e">
        <f aca="false">-Dados!G$19*CoeLo!K$5*(B13/Dados!G$8*Dados!G$21+RADIANS(Dados!G$17))</f>
        <v>#VALUE!</v>
      </c>
      <c r="E13" s="5" t="n">
        <f aca="false">Dados!G$33*CoeLo!K$16*(B13/Dados!G$8*Dados!G$35+RADIANS(Dados!G$31))</f>
        <v>0</v>
      </c>
      <c r="F13" s="5" t="e">
        <f aca="false">-DadV!$G$9*DadV!$G$26/DadV!$G$8*CoeLo!$K$27*(B13/Dados!G$8*DadV!$G$11+RADIANS(DadV!$G$7))</f>
        <v>#VALUE!</v>
      </c>
      <c r="G13" s="5" t="e">
        <f aca="false">C13+D13+E13+F13</f>
        <v>#VALUE!</v>
      </c>
    </row>
    <row r="14" customFormat="false" ht="12.75" hidden="false" customHeight="false" outlineLevel="0" collapsed="false">
      <c r="A14" s="40" t="n">
        <f aca="false">A13+(A$18-A$13)/5</f>
        <v>28</v>
      </c>
      <c r="B14" s="5" t="n">
        <f aca="false">G$5*Const!B$5/(0.5*Const!B$16*(A14/3.6)^2*Dados!G$5)</f>
        <v>3.77587955328522</v>
      </c>
      <c r="C14" s="5" t="e">
        <f aca="false">Dados!G$7+B14*(G$4-Dados!G$6)</f>
        <v>#VALUE!</v>
      </c>
      <c r="D14" s="5" t="e">
        <f aca="false">-Dados!G$19*CoeLo!K$5*(B14/Dados!G$8*Dados!G$21+RADIANS(Dados!G$17))</f>
        <v>#VALUE!</v>
      </c>
      <c r="E14" s="5" t="n">
        <f aca="false">Dados!G$33*CoeLo!K$16*(B14/Dados!G$8*Dados!G$35+RADIANS(Dados!G$31))</f>
        <v>0</v>
      </c>
      <c r="F14" s="5" t="e">
        <f aca="false">-DadV!$G$9*DadV!$G$26/DadV!$G$8*CoeLo!$K$27*(B14/Dados!G$8*DadV!$G$11+RADIANS(DadV!$G$7))</f>
        <v>#VALUE!</v>
      </c>
      <c r="G14" s="5" t="e">
        <f aca="false">C14+D14+E14+F14</f>
        <v>#VALUE!</v>
      </c>
    </row>
    <row r="15" customFormat="false" ht="12.75" hidden="false" customHeight="false" outlineLevel="0" collapsed="false">
      <c r="A15" s="40" t="n">
        <f aca="false">A14+(A$18-A$13)/5</f>
        <v>51</v>
      </c>
      <c r="B15" s="5" t="n">
        <f aca="false">G$5*Const!B$5/(0.5*Const!B$16*(A15/3.6)^2*Dados!G$5)</f>
        <v>1.1381351671571</v>
      </c>
      <c r="C15" s="5" t="e">
        <f aca="false">Dados!G$7+B15*(G$4-Dados!G$6)</f>
        <v>#VALUE!</v>
      </c>
      <c r="D15" s="5" t="e">
        <f aca="false">-Dados!G$19*CoeLo!K$5*(B15/Dados!G$8*Dados!G$21+RADIANS(Dados!G$17))</f>
        <v>#VALUE!</v>
      </c>
      <c r="E15" s="5" t="n">
        <f aca="false">Dados!G$33*CoeLo!K$16*(B15/Dados!G$8*Dados!G$35+RADIANS(Dados!G$31))</f>
        <v>0</v>
      </c>
      <c r="F15" s="5" t="e">
        <f aca="false">-DadV!$G$9*DadV!$G$26/DadV!$G$8*CoeLo!$K$27*(B15/Dados!G$8*DadV!$G$11+RADIANS(DadV!$G$7))</f>
        <v>#VALUE!</v>
      </c>
      <c r="G15" s="5" t="e">
        <f aca="false">C15+D15+E15+F15</f>
        <v>#VALUE!</v>
      </c>
    </row>
    <row r="16" customFormat="false" ht="12.75" hidden="false" customHeight="false" outlineLevel="0" collapsed="false">
      <c r="A16" s="40" t="n">
        <f aca="false">A15+(A$18-A$13)/5</f>
        <v>74</v>
      </c>
      <c r="B16" s="5" t="n">
        <f aca="false">G$5*Const!B$5/(0.5*Const!B$16*(A16/3.6)^2*Dados!G$5)</f>
        <v>0.540593420338863</v>
      </c>
      <c r="C16" s="5" t="e">
        <f aca="false">Dados!G$7+B16*(G$4-Dados!G$6)</f>
        <v>#VALUE!</v>
      </c>
      <c r="D16" s="5" t="e">
        <f aca="false">-Dados!G$19*CoeLo!K$5*(B16/Dados!G$8*Dados!G$21+RADIANS(Dados!G$17))</f>
        <v>#VALUE!</v>
      </c>
      <c r="E16" s="5" t="n">
        <f aca="false">Dados!G$33*CoeLo!K$16*(B16/Dados!G$8*Dados!G$35+RADIANS(Dados!G$31))</f>
        <v>0</v>
      </c>
      <c r="F16" s="5" t="e">
        <f aca="false">-DadV!$G$9*DadV!$G$26/DadV!$G$8*CoeLo!$K$27*(B16/Dados!G$8*DadV!$G$11+RADIANS(DadV!$G$7))</f>
        <v>#VALUE!</v>
      </c>
      <c r="G16" s="5" t="e">
        <f aca="false">C16+D16+E16+F16</f>
        <v>#VALUE!</v>
      </c>
    </row>
    <row r="17" customFormat="false" ht="12.75" hidden="false" customHeight="false" outlineLevel="0" collapsed="false">
      <c r="A17" s="40" t="n">
        <f aca="false">A16+(A$18-A$13)/5</f>
        <v>97</v>
      </c>
      <c r="B17" s="5" t="n">
        <f aca="false">G$5*Const!B$5/(0.5*Const!B$16*(A17/3.6)^2*Dados!G$5)</f>
        <v>0.314623187349943</v>
      </c>
      <c r="C17" s="5" t="e">
        <f aca="false">Dados!G$7+B17*(G$4-Dados!G$6)</f>
        <v>#VALUE!</v>
      </c>
      <c r="D17" s="5" t="e">
        <f aca="false">-Dados!G$19*CoeLo!K$5*(B17/Dados!G$8*Dados!G$21+RADIANS(Dados!G$17))</f>
        <v>#VALUE!</v>
      </c>
      <c r="E17" s="5" t="n">
        <f aca="false">Dados!G$33*CoeLo!K$16*(B17/Dados!G$8*Dados!G$35+RADIANS(Dados!G$31))</f>
        <v>0</v>
      </c>
      <c r="F17" s="5" t="e">
        <f aca="false">-DadV!$G$9*DadV!$G$26/DadV!$G$8*CoeLo!$K$27*(B17/Dados!G$8*DadV!$G$11+RADIANS(DadV!$G$7))</f>
        <v>#VALUE!</v>
      </c>
      <c r="G17" s="5" t="e">
        <f aca="false">C17+D17+E17+F17</f>
        <v>#VALUE!</v>
      </c>
      <c r="H17" s="68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77" t="n">
        <f aca="false">DadAs!A103</f>
        <v>120</v>
      </c>
      <c r="B18" s="5" t="n">
        <f aca="false">G$5*Const!B$5/(0.5*Const!B$16*(A18/3.6)^2*Dados!G$5)</f>
        <v>0.205575664567751</v>
      </c>
      <c r="C18" s="5" t="e">
        <f aca="false">Dados!G$7+B18*(G$4-Dados!G$6)</f>
        <v>#VALUE!</v>
      </c>
      <c r="D18" s="5" t="e">
        <f aca="false">-Dados!G$19*CoeLo!K$5*(B18/Dados!G$8*Dados!G$21+RADIANS(Dados!G$17))</f>
        <v>#VALUE!</v>
      </c>
      <c r="E18" s="5" t="n">
        <f aca="false">Dados!G$33*CoeLo!K$16*(B18/Dados!G$8*Dados!G$35+RADIANS(Dados!G$31))</f>
        <v>0</v>
      </c>
      <c r="F18" s="5" t="e">
        <f aca="false">-DadV!$G$9*DadV!$G$26/DadV!$G$8*CoeLo!$K$27*(B18/Dados!G$8*DadV!$G$11+RADIANS(DadV!$G$7))</f>
        <v>#VALUE!</v>
      </c>
      <c r="G18" s="5" t="e">
        <f aca="false">C18+D18+E18+F18</f>
        <v>#VALUE!</v>
      </c>
      <c r="H18" s="68"/>
      <c r="I18" s="12"/>
      <c r="J18" s="12"/>
      <c r="K18" s="12"/>
      <c r="L18" s="12"/>
      <c r="M18" s="12"/>
      <c r="N18" s="12"/>
    </row>
    <row r="19" customFormat="false" ht="12.75" hidden="false" customHeight="false" outlineLevel="0" collapsed="false">
      <c r="I19" s="5"/>
      <c r="J19" s="5"/>
    </row>
    <row r="20" customFormat="false" ht="12.75" hidden="false" customHeight="false" outlineLevel="0" collapsed="false">
      <c r="I20" s="5"/>
      <c r="J20" s="5"/>
    </row>
    <row r="21" customFormat="false" ht="15.75" hidden="false" customHeight="false" outlineLevel="0" collapsed="false">
      <c r="C21" s="2" t="s">
        <v>659</v>
      </c>
      <c r="D21" s="2" t="s">
        <v>660</v>
      </c>
      <c r="E21" s="5"/>
      <c r="I21" s="5"/>
      <c r="J21" s="5"/>
    </row>
    <row r="22" customFormat="false" ht="12.75" hidden="false" customHeight="false" outlineLevel="0" collapsed="false">
      <c r="C22" s="2"/>
      <c r="E22" s="5"/>
      <c r="I22" s="5"/>
      <c r="J22" s="5"/>
    </row>
    <row r="23" customFormat="false" ht="12.75" hidden="false" customHeight="false" outlineLevel="0" collapsed="false">
      <c r="C23" s="2"/>
      <c r="I23" s="5"/>
      <c r="J23" s="5"/>
    </row>
    <row r="24" customFormat="false" ht="12.75" hidden="false" customHeight="false" outlineLevel="0" collapsed="false">
      <c r="B24" s="0" t="s">
        <v>661</v>
      </c>
      <c r="C24" s="5" t="n">
        <f aca="false">(G$4-Dados!G$6)</f>
        <v>0.125456572397607</v>
      </c>
      <c r="D24" s="5" t="n">
        <f aca="false">C24*Dados!G8</f>
        <v>0.617269672509381</v>
      </c>
      <c r="G24" s="5"/>
      <c r="H24" s="5"/>
      <c r="I24" s="5"/>
      <c r="J24" s="5"/>
    </row>
    <row r="25" customFormat="false" ht="12.75" hidden="false" customHeight="false" outlineLevel="0" collapsed="false">
      <c r="B25" s="5" t="s">
        <v>662</v>
      </c>
      <c r="C25" s="5" t="e">
        <f aca="false">-Dados!G$19*CoeLo!K$5/Dados!G$8*Dados!G$21</f>
        <v>#VALUE!</v>
      </c>
      <c r="D25" s="5" t="e">
        <f aca="false">C25*Dados!G9</f>
        <v>#VALUE!</v>
      </c>
    </row>
    <row r="26" customFormat="false" ht="12.75" hidden="false" customHeight="false" outlineLevel="0" collapsed="false">
      <c r="B26" s="5" t="s">
        <v>663</v>
      </c>
      <c r="C26" s="5" t="n">
        <f aca="false">Dados!G$33*CoeLo!K$16/Dados!G$8*Dados!G$35</f>
        <v>0</v>
      </c>
      <c r="D26" s="5" t="n">
        <f aca="false">C26*Dados!G10</f>
        <v>0</v>
      </c>
    </row>
    <row r="27" customFormat="false" ht="12.75" hidden="false" customHeight="false" outlineLevel="0" collapsed="false">
      <c r="B27" s="0" t="s">
        <v>34</v>
      </c>
      <c r="C27" s="5" t="e">
        <f aca="false">-DadV!$G$9*DadV!$G$26/DadV!$G$8*CoeLo!K$27/Dados!G$8*DadV!G$11</f>
        <v>#VALUE!</v>
      </c>
      <c r="D27" s="5" t="e">
        <f aca="false">C27*Dados!G11</f>
        <v>#VALUE!</v>
      </c>
    </row>
    <row r="28" customFormat="false" ht="12.75" hidden="false" customHeight="false" outlineLevel="0" collapsed="false">
      <c r="B28" s="5" t="s">
        <v>664</v>
      </c>
      <c r="C28" s="68" t="e">
        <f aca="false">SUM(C24:C27)</f>
        <v>#VALUE!</v>
      </c>
      <c r="D28" s="5" t="e">
        <f aca="false">C28*Dados!G12</f>
        <v>#VALUE!</v>
      </c>
      <c r="E28" s="76" t="s">
        <v>665</v>
      </c>
      <c r="F28" s="5" t="n">
        <v>0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15"/>
      <c r="G42" s="75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A44" s="24"/>
      <c r="B44" s="24"/>
      <c r="C44" s="24"/>
      <c r="D44" s="75"/>
      <c r="E44" s="24"/>
      <c r="F44" s="24"/>
      <c r="G44" s="75"/>
      <c r="H44" s="24"/>
      <c r="I44" s="15"/>
      <c r="J44" s="75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A45" s="24"/>
      <c r="B45" s="24"/>
      <c r="C45" s="24"/>
      <c r="D45" s="75"/>
      <c r="E45" s="24"/>
      <c r="F45" s="24"/>
      <c r="G45" s="75"/>
      <c r="H45" s="24"/>
      <c r="I45" s="15"/>
      <c r="J45" s="75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A46" s="24"/>
      <c r="B46" s="24"/>
      <c r="C46" s="24"/>
      <c r="D46" s="75"/>
      <c r="E46" s="24"/>
      <c r="F46" s="24"/>
      <c r="G46" s="75"/>
      <c r="H46" s="24"/>
      <c r="I46" s="15"/>
      <c r="J46" s="75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75"/>
      <c r="H48" s="24"/>
      <c r="I48" s="24"/>
      <c r="J48" s="75"/>
      <c r="K48" s="24"/>
      <c r="L48" s="24"/>
      <c r="M48" s="75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78"/>
      <c r="H51" s="78"/>
      <c r="I51" s="24"/>
      <c r="J51" s="78"/>
      <c r="K51" s="78"/>
      <c r="L51" s="24"/>
      <c r="M51" s="78"/>
      <c r="N51" s="78"/>
      <c r="O51" s="24"/>
      <c r="P51" s="24"/>
      <c r="Q51" s="24"/>
      <c r="R51" s="24"/>
      <c r="S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75"/>
      <c r="G54" s="79"/>
      <c r="H54" s="79"/>
      <c r="I54" s="75"/>
      <c r="J54" s="79"/>
      <c r="K54" s="79"/>
      <c r="L54" s="75"/>
      <c r="M54" s="79"/>
      <c r="N54" s="79"/>
      <c r="O54" s="24"/>
      <c r="P54" s="24"/>
      <c r="Q54" s="24"/>
      <c r="R54" s="24"/>
      <c r="S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75"/>
      <c r="G55" s="79"/>
      <c r="H55" s="79"/>
      <c r="I55" s="75"/>
      <c r="J55" s="79"/>
      <c r="K55" s="79"/>
      <c r="L55" s="75"/>
      <c r="M55" s="79"/>
      <c r="N55" s="79"/>
      <c r="O55" s="24"/>
      <c r="P55" s="24"/>
      <c r="Q55" s="24"/>
      <c r="R55" s="24"/>
      <c r="S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75"/>
      <c r="G56" s="79"/>
      <c r="H56" s="79"/>
      <c r="I56" s="75"/>
      <c r="J56" s="79"/>
      <c r="K56" s="79"/>
      <c r="L56" s="75"/>
      <c r="M56" s="79"/>
      <c r="N56" s="79"/>
      <c r="O56" s="24"/>
      <c r="P56" s="24"/>
      <c r="Q56" s="24"/>
      <c r="R56" s="24"/>
      <c r="S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75"/>
      <c r="G57" s="79"/>
      <c r="H57" s="79"/>
      <c r="I57" s="75"/>
      <c r="J57" s="79"/>
      <c r="K57" s="79"/>
      <c r="L57" s="75"/>
      <c r="M57" s="79"/>
      <c r="N57" s="79"/>
      <c r="O57" s="24"/>
      <c r="P57" s="24"/>
      <c r="Q57" s="24"/>
      <c r="R57" s="24"/>
      <c r="S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75"/>
      <c r="G58" s="79"/>
      <c r="H58" s="79"/>
      <c r="I58" s="75"/>
      <c r="J58" s="79"/>
      <c r="K58" s="79"/>
      <c r="L58" s="75"/>
      <c r="M58" s="79"/>
      <c r="N58" s="79"/>
      <c r="O58" s="24"/>
      <c r="P58" s="24"/>
      <c r="Q58" s="24"/>
      <c r="R58" s="24"/>
      <c r="S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75"/>
      <c r="G59" s="79"/>
      <c r="H59" s="79"/>
      <c r="I59" s="75"/>
      <c r="J59" s="79"/>
      <c r="K59" s="79"/>
      <c r="L59" s="75"/>
      <c r="M59" s="79"/>
      <c r="N59" s="79"/>
      <c r="O59" s="24"/>
      <c r="P59" s="24"/>
      <c r="Q59" s="24"/>
      <c r="R59" s="24"/>
      <c r="S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78"/>
      <c r="H61" s="78"/>
      <c r="I61" s="24"/>
      <c r="J61" s="78"/>
      <c r="K61" s="78"/>
      <c r="L61" s="24"/>
      <c r="M61" s="78"/>
      <c r="N61" s="78"/>
      <c r="O61" s="24"/>
      <c r="P61" s="24"/>
      <c r="Q61" s="24"/>
      <c r="R61" s="24"/>
      <c r="S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75"/>
      <c r="G64" s="79"/>
      <c r="H64" s="79"/>
      <c r="I64" s="75"/>
      <c r="J64" s="79"/>
      <c r="K64" s="79"/>
      <c r="L64" s="75"/>
      <c r="M64" s="79"/>
      <c r="N64" s="79"/>
      <c r="O64" s="24"/>
      <c r="P64" s="24"/>
      <c r="Q64" s="24"/>
      <c r="R64" s="24"/>
      <c r="S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75"/>
      <c r="G65" s="79"/>
      <c r="H65" s="79"/>
      <c r="I65" s="75"/>
      <c r="J65" s="79"/>
      <c r="K65" s="79"/>
      <c r="L65" s="75"/>
      <c r="M65" s="79"/>
      <c r="N65" s="79"/>
      <c r="O65" s="24"/>
      <c r="P65" s="24"/>
      <c r="Q65" s="24"/>
      <c r="R65" s="24"/>
      <c r="S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75"/>
      <c r="G66" s="79"/>
      <c r="H66" s="79"/>
      <c r="I66" s="75"/>
      <c r="J66" s="79"/>
      <c r="K66" s="79"/>
      <c r="L66" s="75"/>
      <c r="M66" s="79"/>
      <c r="N66" s="79"/>
      <c r="O66" s="24"/>
      <c r="P66" s="24"/>
      <c r="Q66" s="24"/>
      <c r="R66" s="24"/>
      <c r="S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75"/>
      <c r="G67" s="79"/>
      <c r="H67" s="79"/>
      <c r="I67" s="75"/>
      <c r="J67" s="79"/>
      <c r="K67" s="79"/>
      <c r="L67" s="75"/>
      <c r="M67" s="79"/>
      <c r="N67" s="79"/>
      <c r="O67" s="24"/>
      <c r="P67" s="24"/>
      <c r="Q67" s="24"/>
      <c r="R67" s="24"/>
      <c r="S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75"/>
      <c r="G68" s="79"/>
      <c r="H68" s="79"/>
      <c r="I68" s="75"/>
      <c r="J68" s="79"/>
      <c r="K68" s="79"/>
      <c r="L68" s="75"/>
      <c r="M68" s="79"/>
      <c r="N68" s="79"/>
      <c r="O68" s="24"/>
      <c r="P68" s="24"/>
      <c r="Q68" s="24"/>
      <c r="R68" s="24"/>
      <c r="S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75"/>
      <c r="G69" s="79"/>
      <c r="H69" s="79"/>
      <c r="I69" s="75"/>
      <c r="J69" s="79"/>
      <c r="K69" s="79"/>
      <c r="L69" s="75"/>
      <c r="M69" s="79"/>
      <c r="N69" s="79"/>
      <c r="O69" s="24"/>
      <c r="P69" s="24"/>
      <c r="Q69" s="24"/>
      <c r="R69" s="24"/>
      <c r="S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75"/>
      <c r="H88" s="24"/>
      <c r="I88" s="24"/>
      <c r="J88" s="75"/>
      <c r="K88" s="24"/>
      <c r="L88" s="24"/>
      <c r="M88" s="75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80"/>
      <c r="H89" s="24"/>
      <c r="I89" s="24"/>
      <c r="J89" s="80"/>
      <c r="K89" s="24"/>
      <c r="L89" s="24"/>
      <c r="M89" s="80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15"/>
      <c r="H91" s="15"/>
      <c r="I91" s="24"/>
      <c r="J91" s="15"/>
      <c r="K91" s="15"/>
      <c r="L91" s="24"/>
      <c r="M91" s="15"/>
      <c r="N91" s="15"/>
      <c r="O91" s="15"/>
      <c r="P91" s="15"/>
      <c r="Q91" s="15"/>
      <c r="R91" s="15"/>
      <c r="S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75"/>
      <c r="G94" s="79"/>
      <c r="H94" s="79"/>
      <c r="I94" s="75"/>
      <c r="J94" s="79"/>
      <c r="K94" s="79"/>
      <c r="L94" s="75"/>
      <c r="M94" s="79"/>
      <c r="N94" s="79"/>
      <c r="O94" s="79"/>
      <c r="P94" s="79"/>
      <c r="Q94" s="79"/>
      <c r="R94" s="79"/>
      <c r="S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75"/>
      <c r="G95" s="79"/>
      <c r="H95" s="79"/>
      <c r="I95" s="75"/>
      <c r="J95" s="79"/>
      <c r="K95" s="79"/>
      <c r="L95" s="75"/>
      <c r="M95" s="79"/>
      <c r="N95" s="79"/>
      <c r="O95" s="79"/>
      <c r="P95" s="79"/>
      <c r="Q95" s="79"/>
      <c r="R95" s="79"/>
      <c r="S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75"/>
      <c r="G96" s="79"/>
      <c r="H96" s="79"/>
      <c r="I96" s="75"/>
      <c r="J96" s="79"/>
      <c r="K96" s="79"/>
      <c r="L96" s="75"/>
      <c r="M96" s="79"/>
      <c r="N96" s="79"/>
      <c r="O96" s="79"/>
      <c r="P96" s="79"/>
      <c r="Q96" s="79"/>
      <c r="R96" s="79"/>
      <c r="S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75"/>
      <c r="G97" s="79"/>
      <c r="H97" s="79"/>
      <c r="I97" s="75"/>
      <c r="J97" s="79"/>
      <c r="K97" s="79"/>
      <c r="L97" s="75"/>
      <c r="M97" s="79"/>
      <c r="N97" s="79"/>
      <c r="O97" s="79"/>
      <c r="P97" s="79"/>
      <c r="Q97" s="79"/>
      <c r="R97" s="79"/>
      <c r="S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75"/>
      <c r="G98" s="79"/>
      <c r="H98" s="79"/>
      <c r="I98" s="75"/>
      <c r="J98" s="79"/>
      <c r="K98" s="79"/>
      <c r="L98" s="75"/>
      <c r="M98" s="79"/>
      <c r="N98" s="79"/>
      <c r="O98" s="79"/>
      <c r="P98" s="79"/>
      <c r="Q98" s="79"/>
      <c r="R98" s="79"/>
      <c r="S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75"/>
      <c r="G99" s="79"/>
      <c r="H99" s="79"/>
      <c r="I99" s="75"/>
      <c r="J99" s="79"/>
      <c r="K99" s="79"/>
      <c r="L99" s="75"/>
      <c r="M99" s="79"/>
      <c r="N99" s="79"/>
      <c r="O99" s="79"/>
      <c r="P99" s="79"/>
      <c r="Q99" s="79"/>
      <c r="R99" s="79"/>
      <c r="S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66</v>
      </c>
    </row>
    <row r="4" customFormat="false" ht="12.75" hidden="false" customHeight="false" outlineLevel="0" collapsed="false">
      <c r="A4" s="0" t="s">
        <v>667</v>
      </c>
    </row>
    <row r="5" customFormat="false" ht="15.75" hidden="false" customHeight="false" outlineLevel="0" collapsed="false">
      <c r="A5" s="0" t="s">
        <v>668</v>
      </c>
      <c r="F5" s="0" t="s">
        <v>11</v>
      </c>
      <c r="G5" s="5" t="e">
        <f aca="false">Dados!G$6+Dados!G$19*(CoeLo!K5/Dados!G$8*Dados!G$21)-Dados!G$33*(CoeLo!K16/Dados!G$8*Dados!G$35)</f>
        <v>#VALUE!</v>
      </c>
      <c r="H5" s="0" t="s">
        <v>57</v>
      </c>
    </row>
    <row r="7" customFormat="false" ht="15.75" hidden="false" customHeight="false" outlineLevel="0" collapsed="false">
      <c r="A7" s="0" t="s">
        <v>669</v>
      </c>
      <c r="C7" s="0" t="s">
        <v>670</v>
      </c>
      <c r="D7" s="5" t="n">
        <f aca="false">Dados!D47</f>
        <v>0.2966336346791</v>
      </c>
      <c r="F7" s="0" t="s">
        <v>671</v>
      </c>
      <c r="G7" s="5" t="e">
        <f aca="false">G5-D7</f>
        <v>#VALUE!</v>
      </c>
      <c r="H7" s="0" t="s">
        <v>57</v>
      </c>
      <c r="I7" s="76" t="s">
        <v>672</v>
      </c>
      <c r="J7" s="5" t="n">
        <v>0.05</v>
      </c>
    </row>
    <row r="8" customFormat="false" ht="15.75" hidden="false" customHeight="false" outlineLevel="0" collapsed="false">
      <c r="C8" s="0" t="s">
        <v>673</v>
      </c>
      <c r="D8" s="5" t="n">
        <f aca="false">Dados!D48</f>
        <v>0.306124813772409</v>
      </c>
      <c r="F8" s="0" t="s">
        <v>674</v>
      </c>
      <c r="G8" s="5" t="e">
        <f aca="false">G5-D8</f>
        <v>#VALUE!</v>
      </c>
      <c r="H8" s="0" t="s">
        <v>57</v>
      </c>
      <c r="I8" s="76" t="s">
        <v>672</v>
      </c>
      <c r="J8" s="5" t="n">
        <v>0.05</v>
      </c>
    </row>
    <row r="9" customFormat="false" ht="15.75" hidden="false" customHeight="false" outlineLevel="0" collapsed="false">
      <c r="C9" s="0" t="s">
        <v>675</v>
      </c>
      <c r="D9" s="5" t="n">
        <f aca="false">Dados!D49</f>
        <v>0.32944170856227</v>
      </c>
      <c r="F9" s="0" t="s">
        <v>676</v>
      </c>
      <c r="G9" s="5" t="e">
        <f aca="false">G5-D9</f>
        <v>#VALUE!</v>
      </c>
      <c r="H9" s="0" t="s">
        <v>57</v>
      </c>
      <c r="I9" s="76" t="s">
        <v>672</v>
      </c>
      <c r="J9" s="5" t="n">
        <v>0.05</v>
      </c>
    </row>
    <row r="10" customFormat="false" ht="12.75" hidden="false" customHeight="false" outlineLevel="0" collapsed="false">
      <c r="M10" s="2"/>
    </row>
    <row r="11" customFormat="false" ht="12.75" hidden="false" customHeight="false" outlineLevel="0" collapsed="false">
      <c r="A11" s="0" t="s">
        <v>652</v>
      </c>
      <c r="E11" s="2" t="s">
        <v>1</v>
      </c>
      <c r="G11" s="5" t="n">
        <f aca="false">D7</f>
        <v>0.2966336346791</v>
      </c>
      <c r="J11" s="5" t="n">
        <f aca="false">D8</f>
        <v>0.306124813772409</v>
      </c>
      <c r="M11" s="5" t="n">
        <f aca="false">D9</f>
        <v>0.32944170856227</v>
      </c>
    </row>
    <row r="12" customFormat="false" ht="12.75" hidden="false" customHeight="false" outlineLevel="0" collapsed="false">
      <c r="E12" s="2" t="s">
        <v>2</v>
      </c>
      <c r="F12" s="2" t="s">
        <v>7</v>
      </c>
      <c r="G12" s="0" t="n">
        <f aca="false">Dados!E47</f>
        <v>21.7528813449249</v>
      </c>
      <c r="J12" s="0" t="n">
        <f aca="false">Dados!E48</f>
        <v>24.7528813449249</v>
      </c>
      <c r="M12" s="0" t="n">
        <f aca="false">Dados!E49</f>
        <v>24.2528813449249</v>
      </c>
    </row>
    <row r="14" customFormat="false" ht="15.75" hidden="false" customHeight="false" outlineLevel="0" collapsed="false">
      <c r="E14" s="2" t="s">
        <v>34</v>
      </c>
      <c r="F14" s="2" t="s">
        <v>205</v>
      </c>
      <c r="G14" s="37" t="s">
        <v>677</v>
      </c>
      <c r="H14" s="37" t="s">
        <v>678</v>
      </c>
      <c r="I14" s="2" t="s">
        <v>205</v>
      </c>
      <c r="J14" s="37" t="s">
        <v>677</v>
      </c>
      <c r="K14" s="37" t="s">
        <v>678</v>
      </c>
      <c r="L14" s="2" t="s">
        <v>205</v>
      </c>
      <c r="M14" s="37" t="s">
        <v>677</v>
      </c>
      <c r="N14" s="37" t="s">
        <v>678</v>
      </c>
    </row>
    <row r="15" customFormat="false" ht="12.75" hidden="false" customHeight="false" outlineLevel="0" collapsed="false">
      <c r="E15" s="2" t="s">
        <v>232</v>
      </c>
      <c r="F15" s="2"/>
      <c r="G15" s="2" t="s">
        <v>596</v>
      </c>
      <c r="H15" s="2" t="s">
        <v>596</v>
      </c>
      <c r="J15" s="2" t="s">
        <v>596</v>
      </c>
      <c r="K15" s="2" t="s">
        <v>596</v>
      </c>
      <c r="M15" s="2" t="s">
        <v>596</v>
      </c>
      <c r="N15" s="2" t="s">
        <v>596</v>
      </c>
    </row>
    <row r="17" customFormat="false" ht="12.75" hidden="false" customHeight="false" outlineLevel="0" collapsed="false">
      <c r="E17" s="4" t="n">
        <f aca="false">VeEst!A13</f>
        <v>5</v>
      </c>
      <c r="F17" s="5" t="n">
        <f aca="false">G$12*Const!B$5/(0.5*Const!B$16*(E17/3.6)^2*Dados!G$5)</f>
        <v>106.205653410204</v>
      </c>
      <c r="G17" s="31" t="n">
        <f aca="false">IF(CoeLo!K$6=0,0,DEGREES((Dados!G$7+F17*(G$11-Dados!G$6)-Dados!G$19*CoeLo!K$5*(F17/Dados!G$8*Dados!G$21+RADIANS(Dados!G$17))+Dados!G$33*CoeLo!K$16*(F17/Dados!G$8*Dados!G$35+RADIANS(Dados!G$31)))/(Dados!G$19*CoeLo!K$6-Dados!G$33*CoeLo!K$17*Dados!G$55)))</f>
        <v>0</v>
      </c>
      <c r="H17" s="31" t="n">
        <f aca="false">IF(CoeLo!K$17=0,0,Dados!G$55*DEGREES((Dados!G$7+F17*(G$11-Dados!G$6)-Dados!G$19*CoeLo!K$5*(F17/Dados!G$8*Dados!G$21+RADIANS(Dados!G$17))+Dados!G$33*CoeLo!K$16*(F17/Dados!G$8*Dados!G$35+RADIANS(Dados!G$31)))/(Dados!G$19*CoeLo!K$6-Dados!G$33*CoeLo!K$17*Dados!G$55)))</f>
        <v>0</v>
      </c>
      <c r="I17" s="5" t="n">
        <f aca="false">J$12*Const!B$5/(0.5*Const!B$16*(E17/3.6)^2*Dados!G$5)</f>
        <v>120.852768667188</v>
      </c>
      <c r="J17" s="31" t="n">
        <f aca="false">IF(CoeLo!K$6=0,0,DEGREES((Dados!G$7+I17*(J$11-Dados!G$6)-Dados!G$19*CoeLo!K$5*(I17/Dados!G$8*Dados!G$21+RADIANS(Dados!G$17))+Dados!G$33*CoeLo!K$16*(I17/Dados!G$8*Dados!G$35+RADIANS(Dados!G$31)))/(Dados!G$19*CoeLo!K$6-Dados!G$33*CoeLo!K$17*Dados!G$55)))</f>
        <v>0</v>
      </c>
      <c r="K17" s="31" t="n">
        <f aca="false">IF(CoeLo!K$17=0,0,Dados!G$55*DEGREES((Dados!G$7+I17*(J$11-Dados!G$6)-Dados!G$19*CoeLo!K$5*(I17/Dados!G$8*Dados!G$21+RADIANS(Dados!G$17))+Dados!G$33*CoeLo!K$16*(I17/Dados!G$8*Dados!G$35+RADIANS(Dados!G$31)))/(Dados!G$19*CoeLo!K$6-Dados!G$33*CoeLo!K$17*Dados!G$55)))</f>
        <v>0</v>
      </c>
      <c r="L17" s="5" t="n">
        <f aca="false">M$12*Const!B$5/(0.5*Const!B$16*(E17/3.6)^2*Dados!G$5)</f>
        <v>118.411582791024</v>
      </c>
      <c r="M17" s="31" t="n">
        <f aca="false">IF(CoeLo!K$6=0,0,DEGREES((Dados!G$7+L17*(M$11-Dados!G$6)-Dados!G$19*CoeLo!K$5*(L17/Dados!G$8*Dados!G$21+RADIANS(Dados!G$17))+Dados!G$33*CoeLo!K$16*(L17/Dados!G$8*Dados!G$35+RADIANS(Dados!G$31)))/(Dados!G$19*CoeLo!K$6-Dados!G$33*CoeLo!K$17*Dados!G$55)))</f>
        <v>0</v>
      </c>
      <c r="N17" s="31" t="n">
        <f aca="false">IF(CoeLo!K$17=0,0,Dados!G$55*DEGREES((Dados!G$7+L17*(M$11-Dados!G$6)-Dados!G$19*CoeLo!K$5*(L17/Dados!G$8*Dados!G$21+RADIANS(Dados!G$17))+Dados!G$33*CoeLo!K$16*(L17/Dados!G$8*Dados!G$35+RADIANS(Dados!G$31)))/(Dados!G$19*CoeLo!K$6-Dados!G$33*CoeLo!K$17*Dados!G$55)))</f>
        <v>0</v>
      </c>
    </row>
    <row r="18" customFormat="false" ht="12.75" hidden="false" customHeight="false" outlineLevel="0" collapsed="false">
      <c r="E18" s="40" t="n">
        <f aca="false">E17+(E$22-E$17)/5</f>
        <v>28</v>
      </c>
      <c r="F18" s="5" t="n">
        <f aca="false">G$12*Const!B$5/(0.5*Const!B$16*(E18/3.6)^2*Dados!G$5)</f>
        <v>3.38665986639682</v>
      </c>
      <c r="G18" s="31" t="n">
        <f aca="false">IF(CoeLo!K$6=0,0,DEGREES((Dados!G$7+F18*(G$11-Dados!G$6)-Dados!G$19*CoeLo!K$5*(F18/Dados!G$8*Dados!G$21+RADIANS(Dados!G$17))+Dados!G$33*CoeLo!K$16*(F18/Dados!G$8*Dados!G$35+RADIANS(Dados!G$31)))/(Dados!G$19*CoeLo!K$6-Dados!G$33*CoeLo!K$17*Dados!G$55)))</f>
        <v>0</v>
      </c>
      <c r="H18" s="31" t="n">
        <f aca="false">IF(CoeLo!K$17=0,0,Dados!G$55*DEGREES((Dados!G$7+F18*(G$11-Dados!G$6)-Dados!G$19*CoeLo!K$5*(F18/Dados!G$8*Dados!G$21+RADIANS(Dados!G$17))+Dados!G$33*CoeLo!K$16*(F18/Dados!G$8*Dados!G$35+RADIANS(Dados!G$31)))/(Dados!G$19*CoeLo!K$6-Dados!G$33*CoeLo!K$17*Dados!G$55)))</f>
        <v>0</v>
      </c>
      <c r="I18" s="5" t="n">
        <f aca="false">J$12*Const!B$5/(0.5*Const!B$16*(E18/3.6)^2*Dados!G$5)</f>
        <v>3.8537234906629</v>
      </c>
      <c r="J18" s="31" t="n">
        <f aca="false">IF(CoeLo!K$6=0,0,DEGREES((Dados!G$7+I18*(J$11-Dados!G$6)-Dados!G$19*CoeLo!K$5*(I18/Dados!G$8*Dados!G$21+RADIANS(Dados!G$17))+Dados!G$33*CoeLo!K$16*(I18/Dados!G$8*Dados!G$35+RADIANS(Dados!G$31)))/(Dados!G$19*CoeLo!K$6-Dados!G$33*CoeLo!K$17*Dados!G$55)))</f>
        <v>0</v>
      </c>
      <c r="K18" s="31" t="n">
        <f aca="false">IF(CoeLo!K$17=0,0,Dados!G$55*DEGREES((Dados!G$7+I18*(J$11-Dados!G$6)-Dados!G$19*CoeLo!K$5*(I18/Dados!G$8*Dados!G$21+RADIANS(Dados!G$17))+Dados!G$33*CoeLo!K$16*(I18/Dados!G$8*Dados!G$35+RADIANS(Dados!G$31)))/(Dados!G$19*CoeLo!K$6-Dados!G$33*CoeLo!K$17*Dados!G$55)))</f>
        <v>0</v>
      </c>
      <c r="L18" s="5" t="n">
        <f aca="false">M$12*Const!B$5/(0.5*Const!B$16*(E18/3.6)^2*Dados!G$5)</f>
        <v>3.77587955328522</v>
      </c>
      <c r="M18" s="31" t="n">
        <f aca="false">IF(CoeLo!K$6=0,0,DEGREES((Dados!G$7+L18*(M$11-Dados!G$6)-Dados!G$19*CoeLo!K$5*(L18/Dados!G$8*Dados!G$21+RADIANS(Dados!G$17))+Dados!G$33*CoeLo!K$16*(L18/Dados!G$8*Dados!G$35+RADIANS(Dados!G$31)))/(Dados!G$19*CoeLo!K$6-Dados!G$33*CoeLo!K$17*Dados!G$55)))</f>
        <v>0</v>
      </c>
      <c r="N18" s="31" t="n">
        <f aca="false">IF(CoeLo!K$17=0,0,Dados!G$55*DEGREES((Dados!G$7+L18*(M$11-Dados!G$6)-Dados!G$19*CoeLo!K$5*(L18/Dados!G$8*Dados!G$21+RADIANS(Dados!G$17))+Dados!G$33*CoeLo!K$16*(L18/Dados!G$8*Dados!G$35+RADIANS(Dados!G$31)))/(Dados!G$19*CoeLo!K$6-Dados!G$33*CoeLo!K$17*Dados!G$55)))</f>
        <v>0</v>
      </c>
    </row>
    <row r="19" customFormat="false" ht="12.75" hidden="false" customHeight="false" outlineLevel="0" collapsed="false">
      <c r="E19" s="40" t="n">
        <f aca="false">E18+(E$22-E$17)/5</f>
        <v>51</v>
      </c>
      <c r="F19" s="5" t="n">
        <f aca="false">G$12*Const!B$5/(0.5*Const!B$16*(E19/3.6)^2*Dados!G$5)</f>
        <v>1.0208155844887</v>
      </c>
      <c r="G19" s="31" t="n">
        <f aca="false">IF(CoeLo!K$6=0,0,DEGREES((Dados!G$7+F19*(G$11-Dados!G$6)-Dados!G$19*CoeLo!K$5*(F19/Dados!G$8*Dados!G$21+RADIANS(Dados!G$17))+Dados!G$33*CoeLo!K$16*(F19/Dados!G$8*Dados!G$35+RADIANS(Dados!G$31)))/(Dados!G$19*CoeLo!K$6-Dados!G$33*CoeLo!K$17*Dados!G$55)))</f>
        <v>0</v>
      </c>
      <c r="H19" s="31" t="n">
        <f aca="false">IF(CoeLo!K$17=0,0,Dados!G$55*DEGREES((Dados!G$7+F19*(G$11-Dados!G$6)-Dados!G$19*CoeLo!K$5*(F19/Dados!G$8*Dados!G$21+RADIANS(Dados!G$17))+Dados!G$33*CoeLo!K$16*(F19/Dados!G$8*Dados!G$35+RADIANS(Dados!G$31)))/(Dados!G$19*CoeLo!K$6-Dados!G$33*CoeLo!K$17*Dados!G$55)))</f>
        <v>0</v>
      </c>
      <c r="I19" s="5" t="n">
        <f aca="false">J$12*Const!B$5/(0.5*Const!B$16*(E19/3.6)^2*Dados!G$5)</f>
        <v>1.16159908369078</v>
      </c>
      <c r="J19" s="31" t="n">
        <f aca="false">IF(CoeLo!K$6=0,0,DEGREES((Dados!G$7+I19*(J$11-Dados!G$6)-Dados!G$19*CoeLo!K$5*(I19/Dados!G$8*Dados!G$21+RADIANS(Dados!G$17))+Dados!G$33*CoeLo!K$16*(I19/Dados!G$8*Dados!G$35+RADIANS(Dados!G$31)))/(Dados!G$19*CoeLo!K$6-Dados!G$33*CoeLo!K$17*Dados!G$55)))</f>
        <v>0</v>
      </c>
      <c r="K19" s="31" t="n">
        <f aca="false">IF(CoeLo!K$17=0,0,Dados!G$55*DEGREES((Dados!G$7+I19*(J$11-Dados!G$6)-Dados!G$19*CoeLo!K$5*(I19/Dados!G$8*Dados!G$21+RADIANS(Dados!G$17))+Dados!G$33*CoeLo!K$16*(I19/Dados!G$8*Dados!G$35+RADIANS(Dados!G$31)))/(Dados!G$19*CoeLo!K$6-Dados!G$33*CoeLo!K$17*Dados!G$55)))</f>
        <v>0</v>
      </c>
      <c r="L19" s="5" t="n">
        <f aca="false">M$12*Const!B$5/(0.5*Const!B$16*(E19/3.6)^2*Dados!G$5)</f>
        <v>1.1381351671571</v>
      </c>
      <c r="M19" s="31" t="n">
        <f aca="false">IF(CoeLo!K$6=0,0,DEGREES((Dados!G$7+L19*(M$11-Dados!G$6)-Dados!G$19*CoeLo!K$5*(L19/Dados!G$8*Dados!G$21+RADIANS(Dados!G$17))+Dados!G$33*CoeLo!K$16*(L19/Dados!G$8*Dados!G$35+RADIANS(Dados!G$31)))/(Dados!G$19*CoeLo!K$6-Dados!G$33*CoeLo!K$17*Dados!G$55)))</f>
        <v>0</v>
      </c>
      <c r="N19" s="31" t="n">
        <f aca="false">IF(CoeLo!K$17=0,0,Dados!G$55*DEGREES((Dados!G$7+L19*(M$11-Dados!G$6)-Dados!G$19*CoeLo!K$5*(L19/Dados!G$8*Dados!G$21+RADIANS(Dados!G$17))+Dados!G$33*CoeLo!K$16*(L19/Dados!G$8*Dados!G$35+RADIANS(Dados!G$31)))/(Dados!G$19*CoeLo!K$6-Dados!G$33*CoeLo!K$17*Dados!G$55)))</f>
        <v>0</v>
      </c>
    </row>
    <row r="20" customFormat="false" ht="12.75" hidden="false" customHeight="false" outlineLevel="0" collapsed="false">
      <c r="E20" s="40" t="n">
        <f aca="false">E19+(E$22-E$17)/5</f>
        <v>74</v>
      </c>
      <c r="F20" s="5" t="n">
        <f aca="false">G$12*Const!B$5/(0.5*Const!B$16*(E20/3.6)^2*Dados!G$5)</f>
        <v>0.48486876100349</v>
      </c>
      <c r="G20" s="31" t="n">
        <f aca="false">IF(CoeLo!K$6=0,0,DEGREES((Dados!G$7+F20*(G$11-Dados!G$6)-Dados!G$19*CoeLo!K$5*(F20/Dados!G$8*Dados!G$21+RADIANS(Dados!G$17))+Dados!G$33*CoeLo!K$16*(F20/Dados!G$8*Dados!G$35+RADIANS(Dados!G$31)))/(Dados!G$19*CoeLo!K$6-Dados!G$33*CoeLo!K$17*Dados!G$55)))</f>
        <v>0</v>
      </c>
      <c r="H20" s="31" t="n">
        <f aca="false">IF(CoeLo!K$17=0,0,Dados!G$55*DEGREES((Dados!G$7+F20*(G$11-Dados!G$6)-Dados!G$19*CoeLo!K$5*(F20/Dados!G$8*Dados!G$21+RADIANS(Dados!G$17))+Dados!G$33*CoeLo!K$16*(F20/Dados!G$8*Dados!G$35+RADIANS(Dados!G$31)))/(Dados!G$19*CoeLo!K$6-Dados!G$33*CoeLo!K$17*Dados!G$55)))</f>
        <v>0</v>
      </c>
      <c r="I20" s="5" t="n">
        <f aca="false">J$12*Const!B$5/(0.5*Const!B$16*(E20/3.6)^2*Dados!G$5)</f>
        <v>0.551738352205937</v>
      </c>
      <c r="J20" s="31" t="n">
        <f aca="false">IF(CoeLo!K$6=0,0,DEGREES((Dados!G$7+I20*(J$11-Dados!G$6)-Dados!G$19*CoeLo!K$5*(I20/Dados!G$8*Dados!G$21+RADIANS(Dados!G$17))+Dados!G$33*CoeLo!K$16*(I20/Dados!G$8*Dados!G$35+RADIANS(Dados!G$31)))/(Dados!G$19*CoeLo!K$6-Dados!G$33*CoeLo!K$17*Dados!G$55)))</f>
        <v>0</v>
      </c>
      <c r="K20" s="31" t="n">
        <f aca="false">IF(CoeLo!K$17=0,0,Dados!G$55*DEGREES((Dados!G$7+I20*(J$11-Dados!G$6)-Dados!G$19*CoeLo!K$5*(I20/Dados!G$8*Dados!G$21+RADIANS(Dados!G$17))+Dados!G$33*CoeLo!K$16*(I20/Dados!G$8*Dados!G$35+RADIANS(Dados!G$31)))/(Dados!G$19*CoeLo!K$6-Dados!G$33*CoeLo!K$17*Dados!G$55)))</f>
        <v>0</v>
      </c>
      <c r="L20" s="5" t="n">
        <f aca="false">M$12*Const!B$5/(0.5*Const!B$16*(E20/3.6)^2*Dados!G$5)</f>
        <v>0.540593420338863</v>
      </c>
      <c r="M20" s="31" t="n">
        <f aca="false">IF(CoeLo!K$6=0,0,DEGREES((Dados!G$7+L20*(M$11-Dados!G$6)-Dados!G$19*CoeLo!K$5*(L20/Dados!G$8*Dados!G$21+RADIANS(Dados!G$17))+Dados!G$33*CoeLo!K$16*(L20/Dados!G$8*Dados!G$35+RADIANS(Dados!G$31)))/(Dados!G$19*CoeLo!K$6-Dados!G$33*CoeLo!K$17*Dados!G$55)))</f>
        <v>0</v>
      </c>
      <c r="N20" s="31" t="n">
        <f aca="false">IF(CoeLo!K$17=0,0,Dados!G$55*DEGREES((Dados!G$7+L20*(M$11-Dados!G$6)-Dados!G$19*CoeLo!K$5*(L20/Dados!G$8*Dados!G$21+RADIANS(Dados!G$17))+Dados!G$33*CoeLo!K$16*(L20/Dados!G$8*Dados!G$35+RADIANS(Dados!G$31)))/(Dados!G$19*CoeLo!K$6-Dados!G$33*CoeLo!K$17*Dados!G$55)))</f>
        <v>0</v>
      </c>
    </row>
    <row r="21" customFormat="false" ht="12.75" hidden="false" customHeight="false" outlineLevel="0" collapsed="false">
      <c r="E21" s="40" t="n">
        <f aca="false">E20+(E$22-E$17)/5</f>
        <v>97</v>
      </c>
      <c r="F21" s="5" t="n">
        <f aca="false">G$12*Const!B$5/(0.5*Const!B$16*(E21/3.6)^2*Dados!G$5)</f>
        <v>0.282191660671178</v>
      </c>
      <c r="G21" s="31" t="n">
        <f aca="false">IF(CoeLo!K$6=0,0,DEGREES((Dados!G$7+F21*(G$11-Dados!G$6)-Dados!G$19*CoeLo!K$5*(F21/Dados!G$8*Dados!G$21+RADIANS(Dados!G$17))+Dados!G$33*CoeLo!K$16*(F21/Dados!G$8*Dados!G$35+RADIANS(Dados!G$31)))/(Dados!G$19*CoeLo!K$6-Dados!G$33*CoeLo!K$17*Dados!G$55)))</f>
        <v>0</v>
      </c>
      <c r="H21" s="31" t="n">
        <f aca="false">IF(CoeLo!K$17=0,0,Dados!G$55*DEGREES((Dados!G$7+F21*(G$11-Dados!G$6)-Dados!G$19*CoeLo!K$5*(F21/Dados!G$8*Dados!G$21+RADIANS(Dados!G$17))+Dados!G$33*CoeLo!K$16*(F21/Dados!G$8*Dados!G$35+RADIANS(Dados!G$31)))/(Dados!G$19*CoeLo!K$6-Dados!G$33*CoeLo!K$17*Dados!G$55)))</f>
        <v>0</v>
      </c>
      <c r="I21" s="5" t="n">
        <f aca="false">J$12*Const!B$5/(0.5*Const!B$16*(E21/3.6)^2*Dados!G$5)</f>
        <v>0.321109492685696</v>
      </c>
      <c r="J21" s="31" t="n">
        <f aca="false">IF(CoeLo!K$6=0,0,DEGREES((Dados!G$7+I21*(J$11-Dados!G$6)-Dados!G$19*CoeLo!K$5*(I21/Dados!G$8*Dados!G$21+RADIANS(Dados!G$17))+Dados!G$33*CoeLo!K$16*(I21/Dados!G$8*Dados!G$35+RADIANS(Dados!G$31)))/(Dados!G$19*CoeLo!K$6-Dados!G$33*CoeLo!K$17*Dados!G$55)))</f>
        <v>0</v>
      </c>
      <c r="K21" s="31" t="n">
        <f aca="false">IF(CoeLo!K$17=0,0,Dados!G$55*DEGREES((Dados!G$7+I21*(J$11-Dados!G$6)-Dados!G$19*CoeLo!K$5*(I21/Dados!G$8*Dados!G$21+RADIANS(Dados!G$17))+Dados!G$33*CoeLo!K$16*(I21/Dados!G$8*Dados!G$35+RADIANS(Dados!G$31)))/(Dados!G$19*CoeLo!K$6-Dados!G$33*CoeLo!K$17*Dados!G$55)))</f>
        <v>0</v>
      </c>
      <c r="L21" s="5" t="n">
        <f aca="false">M$12*Const!B$5/(0.5*Const!B$16*(E21/3.6)^2*Dados!G$5)</f>
        <v>0.314623187349943</v>
      </c>
      <c r="M21" s="31" t="n">
        <f aca="false">IF(CoeLo!K$6=0,0,DEGREES((Dados!G$7+L21*(M$11-Dados!G$6)-Dados!G$19*CoeLo!K$5*(L21/Dados!G$8*Dados!G$21+RADIANS(Dados!G$17))+Dados!G$33*CoeLo!K$16*(L21/Dados!G$8*Dados!G$35+RADIANS(Dados!G$31)))/(Dados!G$19*CoeLo!K$6-Dados!G$33*CoeLo!K$17*Dados!G$55)))</f>
        <v>0</v>
      </c>
      <c r="N21" s="31" t="n">
        <f aca="false">IF(CoeLo!K$17=0,0,Dados!G$55*DEGREES((Dados!G$7+L21*(M$11-Dados!G$6)-Dados!G$19*CoeLo!K$5*(L21/Dados!G$8*Dados!G$21+RADIANS(Dados!G$17))+Dados!G$33*CoeLo!K$16*(L21/Dados!G$8*Dados!G$35+RADIANS(Dados!G$31)))/(Dados!G$19*CoeLo!K$6-Dados!G$33*CoeLo!K$17*Dados!G$55)))</f>
        <v>0</v>
      </c>
    </row>
    <row r="22" customFormat="false" ht="12.75" hidden="false" customHeight="false" outlineLevel="0" collapsed="false">
      <c r="E22" s="4" t="n">
        <f aca="false">VeEst!A18</f>
        <v>120</v>
      </c>
      <c r="F22" s="5" t="n">
        <f aca="false">G$12*Const!B$5/(0.5*Const!B$16*(E22/3.6)^2*Dados!G$5)</f>
        <v>0.184384814948271</v>
      </c>
      <c r="G22" s="31" t="n">
        <f aca="false">IF(CoeLo!K$6=0,0,DEGREES((Dados!G$7+F22*(G$11-Dados!G$6)-Dados!G$19*CoeLo!K$5*(F22/Dados!G$8*Dados!G$21+RADIANS(Dados!G$17))+Dados!G$33*CoeLo!K$16*(F22/Dados!G$8*Dados!G$35+RADIANS(Dados!G$31)))/(Dados!G$19*CoeLo!K$6-Dados!G$33*CoeLo!K$17*Dados!G$55)))</f>
        <v>0</v>
      </c>
      <c r="H22" s="31" t="n">
        <f aca="false">IF(CoeLo!K$17=0,0,Dados!G$55*DEGREES((Dados!G$7+F22*(G$11-Dados!G$6)-Dados!G$19*CoeLo!K$5*(F22/Dados!G$8*Dados!G$21+RADIANS(Dados!G$17))+Dados!G$33*CoeLo!K$16*(F22/Dados!G$8*Dados!G$35+RADIANS(Dados!G$31)))/(Dados!G$19*CoeLo!K$6-Dados!G$33*CoeLo!K$17*Dados!G$55)))</f>
        <v>0</v>
      </c>
      <c r="I22" s="5" t="n">
        <f aca="false">J$12*Const!B$5/(0.5*Const!B$16*(E22/3.6)^2*Dados!G$5)</f>
        <v>0.209813834491647</v>
      </c>
      <c r="J22" s="31" t="n">
        <f aca="false">IF(CoeLo!K$6=0,0,DEGREES((Dados!G$7+I22*(J$11-Dados!G$6)-Dados!G$19*CoeLo!K$5*(I22/Dados!G$8*Dados!G$21+RADIANS(Dados!G$17))+Dados!G$33*CoeLo!K$16*(I22/Dados!G$8*Dados!G$35+RADIANS(Dados!G$31)))/(Dados!G$19*CoeLo!K$6-Dados!G$33*CoeLo!K$17*Dados!G$55)))</f>
        <v>0</v>
      </c>
      <c r="K22" s="31" t="n">
        <f aca="false">IF(CoeLo!K$17=0,0,Dados!G$55*DEGREES((Dados!G$7+I22*(J$11-Dados!G$6)-Dados!G$19*CoeLo!K$5*(I22/Dados!G$8*Dados!G$21+RADIANS(Dados!G$17))+Dados!G$33*CoeLo!K$16*(I22/Dados!G$8*Dados!G$35+RADIANS(Dados!G$31)))/(Dados!G$19*CoeLo!K$6-Dados!G$33*CoeLo!K$17*Dados!G$55)))</f>
        <v>0</v>
      </c>
      <c r="L22" s="5" t="n">
        <f aca="false">M$12*Const!B$5/(0.5*Const!B$16*(E22/3.6)^2*Dados!G$5)</f>
        <v>0.205575664567751</v>
      </c>
      <c r="M22" s="31" t="n">
        <f aca="false">IF(CoeLo!K$6=0,0,DEGREES((Dados!G$7+L22*(M$11-Dados!G$6)-Dados!G$19*CoeLo!K$5*(L22/Dados!G$8*Dados!G$21+RADIANS(Dados!G$17))+Dados!G$33*CoeLo!K$16*(L22/Dados!G$8*Dados!G$35+RADIANS(Dados!G$31)))/(Dados!G$19*CoeLo!K$6-Dados!G$33*CoeLo!K$17*Dados!G$55)))</f>
        <v>0</v>
      </c>
      <c r="N22" s="31" t="n">
        <f aca="false">IF(CoeLo!K$17=0,0,Dados!G$55*DEGREES((Dados!G$7+L22*(M$11-Dados!G$6)-Dados!G$19*CoeLo!K$5*(L22/Dados!G$8*Dados!G$21+RADIANS(Dados!G$17))+Dados!G$33*CoeLo!K$16*(L22/Dados!G$8*Dados!G$35+RADIANS(Dados!G$31)))/(Dados!G$19*CoeLo!K$6-Dados!G$33*CoeLo!K$17*Dados!G$55)))</f>
        <v>0</v>
      </c>
    </row>
    <row r="41" customFormat="false" ht="12.75" hidden="false" customHeight="false" outlineLevel="0" collapsed="false">
      <c r="A41" s="0" t="s">
        <v>679</v>
      </c>
    </row>
    <row r="42" customFormat="false" ht="15.75" hidden="false" customHeight="false" outlineLevel="0" collapsed="false">
      <c r="A42" s="0" t="s">
        <v>668</v>
      </c>
      <c r="F42" s="35" t="s">
        <v>680</v>
      </c>
      <c r="G42" s="5" t="e">
        <f aca="false">Dados!G$6+Dados!G$19*(CoeLo!K8/Dados!G$8*Dados!G$21)-Dados!G$33*(CoeLo!K19/Dados!G$8*Dados!G$35)</f>
        <v>#VALUE!</v>
      </c>
      <c r="H42" s="0" t="s">
        <v>57</v>
      </c>
    </row>
    <row r="44" customFormat="false" ht="15.75" hidden="false" customHeight="false" outlineLevel="0" collapsed="false">
      <c r="A44" s="0" t="s">
        <v>669</v>
      </c>
      <c r="C44" s="0" t="s">
        <v>670</v>
      </c>
      <c r="D44" s="5" t="n">
        <f aca="false">D7</f>
        <v>0.2966336346791</v>
      </c>
      <c r="F44" s="0" t="s">
        <v>681</v>
      </c>
      <c r="G44" s="5" t="e">
        <f aca="false">G42-D44</f>
        <v>#VALUE!</v>
      </c>
      <c r="H44" s="0" t="s">
        <v>57</v>
      </c>
      <c r="I44" s="76" t="s">
        <v>672</v>
      </c>
      <c r="J44" s="5" t="n">
        <v>0.05</v>
      </c>
    </row>
    <row r="45" customFormat="false" ht="15.75" hidden="false" customHeight="false" outlineLevel="0" collapsed="false">
      <c r="C45" s="0" t="s">
        <v>673</v>
      </c>
      <c r="D45" s="5" t="n">
        <f aca="false">D8</f>
        <v>0.306124813772409</v>
      </c>
      <c r="F45" s="0" t="s">
        <v>682</v>
      </c>
      <c r="G45" s="5" t="e">
        <f aca="false">G42-D45</f>
        <v>#VALUE!</v>
      </c>
      <c r="H45" s="0" t="s">
        <v>57</v>
      </c>
      <c r="I45" s="76" t="s">
        <v>672</v>
      </c>
      <c r="J45" s="5" t="n">
        <v>0.05</v>
      </c>
    </row>
    <row r="46" customFormat="false" ht="15.75" hidden="false" customHeight="false" outlineLevel="0" collapsed="false">
      <c r="C46" s="0" t="s">
        <v>675</v>
      </c>
      <c r="D46" s="5" t="n">
        <f aca="false">D9</f>
        <v>0.32944170856227</v>
      </c>
      <c r="F46" s="0" t="s">
        <v>683</v>
      </c>
      <c r="G46" s="5" t="e">
        <f aca="false">G42-D46</f>
        <v>#VALUE!</v>
      </c>
      <c r="H46" s="0" t="s">
        <v>57</v>
      </c>
      <c r="I46" s="76" t="s">
        <v>672</v>
      </c>
      <c r="J46" s="5" t="n">
        <v>0.05</v>
      </c>
    </row>
    <row r="48" customFormat="false" ht="12.75" hidden="false" customHeight="false" outlineLevel="0" collapsed="false">
      <c r="A48" s="0" t="s">
        <v>653</v>
      </c>
      <c r="E48" s="2" t="s">
        <v>1</v>
      </c>
      <c r="G48" s="5" t="n">
        <f aca="false">D44</f>
        <v>0.2966336346791</v>
      </c>
      <c r="J48" s="5" t="n">
        <f aca="false">D45</f>
        <v>0.306124813772409</v>
      </c>
      <c r="M48" s="5" t="n">
        <f aca="false">D46</f>
        <v>0.32944170856227</v>
      </c>
    </row>
    <row r="49" customFormat="false" ht="12.75" hidden="false" customHeight="false" outlineLevel="0" collapsed="false">
      <c r="E49" s="2" t="s">
        <v>2</v>
      </c>
      <c r="F49" s="2" t="s">
        <v>7</v>
      </c>
      <c r="G49" s="0" t="n">
        <f aca="false">G12</f>
        <v>21.7528813449249</v>
      </c>
      <c r="J49" s="0" t="n">
        <f aca="false">J12</f>
        <v>24.7528813449249</v>
      </c>
      <c r="M49" s="0" t="n">
        <f aca="false">M12</f>
        <v>24.2528813449249</v>
      </c>
    </row>
    <row r="51" customFormat="false" ht="15.75" hidden="false" customHeight="false" outlineLevel="0" collapsed="false">
      <c r="E51" s="2" t="s">
        <v>34</v>
      </c>
      <c r="F51" s="2" t="s">
        <v>205</v>
      </c>
      <c r="G51" s="37" t="s">
        <v>684</v>
      </c>
      <c r="H51" s="37" t="s">
        <v>685</v>
      </c>
      <c r="I51" s="2" t="s">
        <v>205</v>
      </c>
      <c r="J51" s="37" t="s">
        <v>684</v>
      </c>
      <c r="K51" s="37" t="s">
        <v>685</v>
      </c>
      <c r="L51" s="2" t="s">
        <v>205</v>
      </c>
      <c r="M51" s="37" t="s">
        <v>684</v>
      </c>
      <c r="N51" s="37" t="s">
        <v>685</v>
      </c>
    </row>
    <row r="52" customFormat="false" ht="12.75" hidden="false" customHeight="false" outlineLevel="0" collapsed="false">
      <c r="E52" s="2" t="s">
        <v>232</v>
      </c>
      <c r="F52" s="2"/>
      <c r="G52" s="2" t="s">
        <v>596</v>
      </c>
      <c r="H52" s="2" t="s">
        <v>596</v>
      </c>
      <c r="J52" s="2" t="s">
        <v>596</v>
      </c>
      <c r="K52" s="2" t="s">
        <v>596</v>
      </c>
      <c r="M52" s="2" t="s">
        <v>596</v>
      </c>
      <c r="N52" s="2" t="s">
        <v>596</v>
      </c>
    </row>
    <row r="54" customFormat="false" ht="12.75" hidden="false" customHeight="false" outlineLevel="0" collapsed="false">
      <c r="E54" s="4" t="n">
        <f aca="false">E17</f>
        <v>5</v>
      </c>
      <c r="F54" s="5" t="n">
        <f aca="false">G$12*Const!B$5/(0.5*Const!B$16*(E54/3.6)^2*Dados!G$5)</f>
        <v>106.205653410204</v>
      </c>
      <c r="G54" s="31" t="e">
        <f aca="false">IF(CoeLo!K$7=0,0,DEGREES((Dados!G$7+F54*(G$48-Dados!G$6)-Dados!G$19*CoeLo!K$8*(F54/Dados!G$8*Dados!G$21+RADIANS(Dados!G$17))+Dados!G$33*CoeLo!K$19*(F54/Dados!G$8*Dados!G$35+RADIANS(Dados!G$31)))/(Dados!G$19*CoeLo!K$9-Dados!G$33*CoeLo!K$20*Dados!G$60)))</f>
        <v>#VALUE!</v>
      </c>
      <c r="H54" s="31" t="e">
        <f aca="false">IF(CoeLo!K$18=0,0,Dados!G$60*DEGREES((Dados!G$7+F54*(G$48-Dados!G$6)-Dados!G$19*CoeLo!K$8*(F54/Dados!G$8*Dados!G$21+RADIANS(Dados!G$17))+Dados!G$33*CoeLo!K$19*(F54/Dados!G$8*Dados!G$35+RADIANS(Dados!G$31)))/(Dados!G$19*CoeLo!K$9-Dados!G$33*CoeLo!K$20*Dados!G$60)))</f>
        <v>#VALUE!</v>
      </c>
      <c r="I54" s="5" t="n">
        <f aca="false">J$12*Const!B$5/(0.5*Const!B$16*(E54/3.6)^2*Dados!G$5)</f>
        <v>120.852768667188</v>
      </c>
      <c r="J54" s="31" t="e">
        <f aca="false">IF(CoeLo!K$7=0,0,DEGREES((Dados!G$7+I54*(J$48-Dados!G$6)-Dados!G$19*CoeLo!K$8*(I54/Dados!G$8*Dados!G$21+RADIANS(Dados!G$17))+Dados!G$33*CoeLo!K$19*(I54/Dados!G$8*Dados!G$35+RADIANS(Dados!G$31)))/(Dados!G$19*CoeLo!K$9-Dados!G$33*CoeLo!K$20*Dados!G$60)))</f>
        <v>#VALUE!</v>
      </c>
      <c r="K54" s="31" t="e">
        <f aca="false">IF(CoeLo!K$18=0,0,Dados!G$60*DEGREES((Dados!G$7+I54*(J$48-Dados!G$6)-Dados!G$19*CoeLo!K$8*(I54/Dados!G$8*Dados!G$21+RADIANS(Dados!G$17))+Dados!G$33*CoeLo!K$19*(I54/Dados!G$8*Dados!G$35+RADIANS(Dados!G$31)))/(Dados!G$19*CoeLo!K$9-Dados!G$33*CoeLo!K$20*Dados!G$60)))</f>
        <v>#VALUE!</v>
      </c>
      <c r="L54" s="5" t="n">
        <f aca="false">M$12*Const!B$5/(0.5*Const!B$16*(E54/3.6)^2*Dados!G$5)</f>
        <v>118.411582791024</v>
      </c>
      <c r="M54" s="31" t="e">
        <f aca="false">IF(CoeLo!K$7=0,0,DEGREES((Dados!G$7+L54*(M$48-Dados!G$6)-Dados!G$19*CoeLo!K$8*(L54/Dados!G$8*Dados!G$21+RADIANS(Dados!G$17))+Dados!G$33*CoeLo!K$19*(L54/Dados!G$8*Dados!G$35+RADIANS(Dados!G$31)))/(Dados!G$19*CoeLo!K$9-Dados!G$33*CoeLo!K$20*Dados!G$60)))</f>
        <v>#VALUE!</v>
      </c>
      <c r="N54" s="31" t="e">
        <f aca="false">IF(CoeLo!K$18=0,0,Dados!G$60*DEGREES((Dados!G$7+L54*(M$48-Dados!G$6)-Dados!G$19*CoeLo!K$8*(L54/Dados!G$8*Dados!G$21+RADIANS(Dados!G$17))+Dados!G$33*CoeLo!K$19*(L54/Dados!G$8*Dados!G$35+RADIANS(Dados!G$31)))/(Dados!G$19*CoeLo!K$9-Dados!G$33*CoeLo!K$20*Dados!G$60)))</f>
        <v>#VALUE!</v>
      </c>
    </row>
    <row r="55" customFormat="false" ht="12.75" hidden="false" customHeight="false" outlineLevel="0" collapsed="false">
      <c r="E55" s="4" t="n">
        <f aca="false">E18</f>
        <v>28</v>
      </c>
      <c r="F55" s="5" t="n">
        <f aca="false">G$12*Const!B$5/(0.5*Const!B$16*(E55/3.6)^2*Dados!G$5)</f>
        <v>3.38665986639682</v>
      </c>
      <c r="G55" s="31" t="e">
        <f aca="false">IF(CoeLo!K$7=0,0,DEGREES((Dados!G$7+F55*(G$48-Dados!G$6)-Dados!G$19*CoeLo!K$8*(F55/Dados!G$8*Dados!G$21+RADIANS(Dados!G$17))+Dados!G$33*CoeLo!K$19*(F55/Dados!G$8*Dados!G$35+RADIANS(Dados!G$31)))/(Dados!G$19*CoeLo!K$9-Dados!G$33*CoeLo!K$20*Dados!G$60)))</f>
        <v>#VALUE!</v>
      </c>
      <c r="H55" s="31" t="e">
        <f aca="false">IF(CoeLo!K$18=0,0,Dados!G$60*DEGREES((Dados!G$7+F55*(G$48-Dados!G$6)-Dados!G$19*CoeLo!K$8*(F55/Dados!G$8*Dados!G$21+RADIANS(Dados!G$17))+Dados!G$33*CoeLo!K$19*(F55/Dados!G$8*Dados!G$35+RADIANS(Dados!G$31)))/(Dados!G$19*CoeLo!K$9-Dados!G$33*CoeLo!K$20*Dados!G$60)))</f>
        <v>#VALUE!</v>
      </c>
      <c r="I55" s="5" t="n">
        <f aca="false">J$12*Const!B$5/(0.5*Const!B$16*(E55/3.6)^2*Dados!G$5)</f>
        <v>3.8537234906629</v>
      </c>
      <c r="J55" s="31" t="e">
        <f aca="false">IF(CoeLo!K$7=0,0,DEGREES((Dados!G$7+I55*(J$48-Dados!G$6)-Dados!G$19*CoeLo!K$8*(I55/Dados!G$8*Dados!G$21+RADIANS(Dados!G$17))+Dados!G$33*CoeLo!K$19*(I55/Dados!G$8*Dados!G$35+RADIANS(Dados!G$31)))/(Dados!G$19*CoeLo!K$9-Dados!G$33*CoeLo!K$20*Dados!G$60)))</f>
        <v>#VALUE!</v>
      </c>
      <c r="K55" s="31" t="e">
        <f aca="false">IF(CoeLo!K$18=0,0,Dados!G$60*DEGREES((Dados!G$7+I55*(J$48-Dados!G$6)-Dados!G$19*CoeLo!K$8*(I55/Dados!G$8*Dados!G$21+RADIANS(Dados!G$17))+Dados!G$33*CoeLo!K$19*(I55/Dados!G$8*Dados!G$35+RADIANS(Dados!G$31)))/(Dados!G$19*CoeLo!K$9-Dados!G$33*CoeLo!K$20*Dados!G$60)))</f>
        <v>#VALUE!</v>
      </c>
      <c r="L55" s="5" t="n">
        <f aca="false">M$12*Const!B$5/(0.5*Const!B$16*(E55/3.6)^2*Dados!G$5)</f>
        <v>3.77587955328522</v>
      </c>
      <c r="M55" s="31" t="e">
        <f aca="false">IF(CoeLo!K$7=0,0,DEGREES((Dados!G$7+L55*(M$48-Dados!G$6)-Dados!G$19*CoeLo!K$8*(L55/Dados!G$8*Dados!G$21+RADIANS(Dados!G$17))+Dados!G$33*CoeLo!K$19*(L55/Dados!G$8*Dados!G$35+RADIANS(Dados!G$31)))/(Dados!G$19*CoeLo!K$9-Dados!G$33*CoeLo!K$20*Dados!G$60)))</f>
        <v>#VALUE!</v>
      </c>
      <c r="N55" s="31" t="e">
        <f aca="false">IF(CoeLo!K$18=0,0,Dados!G$60*DEGREES((Dados!G$7+L55*(M$48-Dados!G$6)-Dados!G$19*CoeLo!K$8*(L55/Dados!G$8*Dados!G$21+RADIANS(Dados!G$17))+Dados!G$33*CoeLo!K$19*(L55/Dados!G$8*Dados!G$35+RADIANS(Dados!G$31)))/(Dados!G$19*CoeLo!K$9-Dados!G$33*CoeLo!K$20*Dados!G$60)))</f>
        <v>#VALUE!</v>
      </c>
    </row>
    <row r="56" customFormat="false" ht="12.75" hidden="false" customHeight="false" outlineLevel="0" collapsed="false">
      <c r="E56" s="4" t="n">
        <f aca="false">E19</f>
        <v>51</v>
      </c>
      <c r="F56" s="5" t="n">
        <f aca="false">G$12*Const!B$5/(0.5*Const!B$16*(E56/3.6)^2*Dados!G$5)</f>
        <v>1.0208155844887</v>
      </c>
      <c r="G56" s="31" t="e">
        <f aca="false">IF(CoeLo!K$7=0,0,DEGREES((Dados!G$7+F56*(G$48-Dados!G$6)-Dados!G$19*CoeLo!K$8*(F56/Dados!G$8*Dados!G$21+RADIANS(Dados!G$17))+Dados!G$33*CoeLo!K$19*(F56/Dados!G$8*Dados!G$35+RADIANS(Dados!G$31)))/(Dados!G$19*CoeLo!K$9-Dados!G$33*CoeLo!K$20*Dados!G$60)))</f>
        <v>#VALUE!</v>
      </c>
      <c r="H56" s="31" t="e">
        <f aca="false">IF(CoeLo!K$18=0,0,Dados!G$60*DEGREES((Dados!G$7+F56*(G$48-Dados!G$6)-Dados!G$19*CoeLo!K$8*(F56/Dados!G$8*Dados!G$21+RADIANS(Dados!G$17))+Dados!G$33*CoeLo!K$19*(F56/Dados!G$8*Dados!G$35+RADIANS(Dados!G$31)))/(Dados!G$19*CoeLo!K$9-Dados!G$33*CoeLo!K$20*Dados!G$60)))</f>
        <v>#VALUE!</v>
      </c>
      <c r="I56" s="5" t="n">
        <f aca="false">J$12*Const!B$5/(0.5*Const!B$16*(E56/3.6)^2*Dados!G$5)</f>
        <v>1.16159908369078</v>
      </c>
      <c r="J56" s="31" t="e">
        <f aca="false">IF(CoeLo!K$7=0,0,DEGREES((Dados!G$7+I56*(J$48-Dados!G$6)-Dados!G$19*CoeLo!K$8*(I56/Dados!G$8*Dados!G$21+RADIANS(Dados!G$17))+Dados!G$33*CoeLo!K$19*(I56/Dados!G$8*Dados!G$35+RADIANS(Dados!G$31)))/(Dados!G$19*CoeLo!K$9-Dados!G$33*CoeLo!K$20*Dados!G$60)))</f>
        <v>#VALUE!</v>
      </c>
      <c r="K56" s="31" t="e">
        <f aca="false">IF(CoeLo!K$18=0,0,Dados!G$60*DEGREES((Dados!G$7+I56*(J$48-Dados!G$6)-Dados!G$19*CoeLo!K$8*(I56/Dados!G$8*Dados!G$21+RADIANS(Dados!G$17))+Dados!G$33*CoeLo!K$19*(I56/Dados!G$8*Dados!G$35+RADIANS(Dados!G$31)))/(Dados!G$19*CoeLo!K$9-Dados!G$33*CoeLo!K$20*Dados!G$60)))</f>
        <v>#VALUE!</v>
      </c>
      <c r="L56" s="5" t="n">
        <f aca="false">M$12*Const!B$5/(0.5*Const!B$16*(E56/3.6)^2*Dados!G$5)</f>
        <v>1.1381351671571</v>
      </c>
      <c r="M56" s="31" t="e">
        <f aca="false">IF(CoeLo!K$7=0,0,DEGREES((Dados!G$7+L56*(M$48-Dados!G$6)-Dados!G$19*CoeLo!K$8*(L56/Dados!G$8*Dados!G$21+RADIANS(Dados!G$17))+Dados!G$33*CoeLo!K$19*(L56/Dados!G$8*Dados!G$35+RADIANS(Dados!G$31)))/(Dados!G$19*CoeLo!K$9-Dados!G$33*CoeLo!K$20*Dados!G$60)))</f>
        <v>#VALUE!</v>
      </c>
      <c r="N56" s="31" t="e">
        <f aca="false">IF(CoeLo!K$18=0,0,Dados!G$60*DEGREES((Dados!G$7+L56*(M$48-Dados!G$6)-Dados!G$19*CoeLo!K$8*(L56/Dados!G$8*Dados!G$21+RADIANS(Dados!G$17))+Dados!G$33*CoeLo!K$19*(L56/Dados!G$8*Dados!G$35+RADIANS(Dados!G$31)))/(Dados!G$19*CoeLo!K$9-Dados!G$33*CoeLo!K$20*Dados!G$60)))</f>
        <v>#VALUE!</v>
      </c>
    </row>
    <row r="57" customFormat="false" ht="12.75" hidden="false" customHeight="false" outlineLevel="0" collapsed="false">
      <c r="E57" s="4" t="n">
        <f aca="false">E20</f>
        <v>74</v>
      </c>
      <c r="F57" s="5" t="n">
        <f aca="false">G$12*Const!B$5/(0.5*Const!B$16*(E57/3.6)^2*Dados!G$5)</f>
        <v>0.48486876100349</v>
      </c>
      <c r="G57" s="31" t="e">
        <f aca="false">IF(CoeLo!K$7=0,0,DEGREES((Dados!G$7+F57*(G$48-Dados!G$6)-Dados!G$19*CoeLo!K$8*(F57/Dados!G$8*Dados!G$21+RADIANS(Dados!G$17))+Dados!G$33*CoeLo!K$19*(F57/Dados!G$8*Dados!G$35+RADIANS(Dados!G$31)))/(Dados!G$19*CoeLo!K$9-Dados!G$33*CoeLo!K$20*Dados!G$60)))</f>
        <v>#VALUE!</v>
      </c>
      <c r="H57" s="31" t="e">
        <f aca="false">IF(CoeLo!K$18=0,0,Dados!G$60*DEGREES((Dados!G$7+F57*(G$48-Dados!G$6)-Dados!G$19*CoeLo!K$8*(F57/Dados!G$8*Dados!G$21+RADIANS(Dados!G$17))+Dados!G$33*CoeLo!K$19*(F57/Dados!G$8*Dados!G$35+RADIANS(Dados!G$31)))/(Dados!G$19*CoeLo!K$9-Dados!G$33*CoeLo!K$20*Dados!G$60)))</f>
        <v>#VALUE!</v>
      </c>
      <c r="I57" s="5" t="n">
        <f aca="false">J$12*Const!B$5/(0.5*Const!B$16*(E57/3.6)^2*Dados!G$5)</f>
        <v>0.551738352205937</v>
      </c>
      <c r="J57" s="31" t="e">
        <f aca="false">IF(CoeLo!K$7=0,0,DEGREES((Dados!G$7+I57*(J$48-Dados!G$6)-Dados!G$19*CoeLo!K$8*(I57/Dados!G$8*Dados!G$21+RADIANS(Dados!G$17))+Dados!G$33*CoeLo!K$19*(I57/Dados!G$8*Dados!G$35+RADIANS(Dados!G$31)))/(Dados!G$19*CoeLo!K$9-Dados!G$33*CoeLo!K$20*Dados!G$60)))</f>
        <v>#VALUE!</v>
      </c>
      <c r="K57" s="31" t="e">
        <f aca="false">IF(CoeLo!K$18=0,0,Dados!G$60*DEGREES((Dados!G$7+I57*(J$48-Dados!G$6)-Dados!G$19*CoeLo!K$8*(I57/Dados!G$8*Dados!G$21+RADIANS(Dados!G$17))+Dados!G$33*CoeLo!K$19*(I57/Dados!G$8*Dados!G$35+RADIANS(Dados!G$31)))/(Dados!G$19*CoeLo!K$9-Dados!G$33*CoeLo!K$20*Dados!G$60)))</f>
        <v>#VALUE!</v>
      </c>
      <c r="L57" s="5" t="n">
        <f aca="false">M$12*Const!B$5/(0.5*Const!B$16*(E57/3.6)^2*Dados!G$5)</f>
        <v>0.540593420338863</v>
      </c>
      <c r="M57" s="31" t="e">
        <f aca="false">IF(CoeLo!K$7=0,0,DEGREES((Dados!G$7+L57*(M$48-Dados!G$6)-Dados!G$19*CoeLo!K$8*(L57/Dados!G$8*Dados!G$21+RADIANS(Dados!G$17))+Dados!G$33*CoeLo!K$19*(L57/Dados!G$8*Dados!G$35+RADIANS(Dados!G$31)))/(Dados!G$19*CoeLo!K$9-Dados!G$33*CoeLo!K$20*Dados!G$60)))</f>
        <v>#VALUE!</v>
      </c>
      <c r="N57" s="31" t="e">
        <f aca="false">IF(CoeLo!K$18=0,0,Dados!G$60*DEGREES((Dados!G$7+L57*(M$48-Dados!G$6)-Dados!G$19*CoeLo!K$8*(L57/Dados!G$8*Dados!G$21+RADIANS(Dados!G$17))+Dados!G$33*CoeLo!K$19*(L57/Dados!G$8*Dados!G$35+RADIANS(Dados!G$31)))/(Dados!G$19*CoeLo!K$9-Dados!G$33*CoeLo!K$20*Dados!G$60)))</f>
        <v>#VALUE!</v>
      </c>
    </row>
    <row r="58" customFormat="false" ht="12.75" hidden="false" customHeight="false" outlineLevel="0" collapsed="false">
      <c r="E58" s="4" t="n">
        <f aca="false">E21</f>
        <v>97</v>
      </c>
      <c r="F58" s="5" t="n">
        <f aca="false">G$12*Const!B$5/(0.5*Const!B$16*(E58/3.6)^2*Dados!G$5)</f>
        <v>0.282191660671178</v>
      </c>
      <c r="G58" s="31" t="e">
        <f aca="false">IF(CoeLo!K$7=0,0,DEGREES((Dados!G$7+F58*(G$48-Dados!G$6)-Dados!G$19*CoeLo!K$8*(F58/Dados!G$8*Dados!G$21+RADIANS(Dados!G$17))+Dados!G$33*CoeLo!K$19*(F58/Dados!G$8*Dados!G$35+RADIANS(Dados!G$31)))/(Dados!G$19*CoeLo!K$9-Dados!G$33*CoeLo!K$20*Dados!G$60)))</f>
        <v>#VALUE!</v>
      </c>
      <c r="H58" s="31" t="e">
        <f aca="false">IF(CoeLo!K$18=0,0,Dados!G$60*DEGREES((Dados!G$7+F58*(G$48-Dados!G$6)-Dados!G$19*CoeLo!K$8*(F58/Dados!G$8*Dados!G$21+RADIANS(Dados!G$17))+Dados!G$33*CoeLo!K$19*(F58/Dados!G$8*Dados!G$35+RADIANS(Dados!G$31)))/(Dados!G$19*CoeLo!K$9-Dados!G$33*CoeLo!K$20*Dados!G$60)))</f>
        <v>#VALUE!</v>
      </c>
      <c r="I58" s="5" t="n">
        <f aca="false">J$12*Const!B$5/(0.5*Const!B$16*(E58/3.6)^2*Dados!G$5)</f>
        <v>0.321109492685696</v>
      </c>
      <c r="J58" s="31" t="e">
        <f aca="false">IF(CoeLo!K$7=0,0,DEGREES((Dados!G$7+I58*(J$48-Dados!G$6)-Dados!G$19*CoeLo!K$8*(I58/Dados!G$8*Dados!G$21+RADIANS(Dados!G$17))+Dados!G$33*CoeLo!K$19*(I58/Dados!G$8*Dados!G$35+RADIANS(Dados!G$31)))/(Dados!G$19*CoeLo!K$9-Dados!G$33*CoeLo!K$20*Dados!G$60)))</f>
        <v>#VALUE!</v>
      </c>
      <c r="K58" s="31" t="e">
        <f aca="false">IF(CoeLo!K$18=0,0,Dados!G$60*DEGREES((Dados!G$7+I58*(J$48-Dados!G$6)-Dados!G$19*CoeLo!K$8*(I58/Dados!G$8*Dados!G$21+RADIANS(Dados!G$17))+Dados!G$33*CoeLo!K$19*(I58/Dados!G$8*Dados!G$35+RADIANS(Dados!G$31)))/(Dados!G$19*CoeLo!K$9-Dados!G$33*CoeLo!K$20*Dados!G$60)))</f>
        <v>#VALUE!</v>
      </c>
      <c r="L58" s="5" t="n">
        <f aca="false">M$12*Const!B$5/(0.5*Const!B$16*(E58/3.6)^2*Dados!G$5)</f>
        <v>0.314623187349943</v>
      </c>
      <c r="M58" s="31" t="e">
        <f aca="false">IF(CoeLo!K$7=0,0,DEGREES((Dados!G$7+L58*(M$48-Dados!G$6)-Dados!G$19*CoeLo!K$8*(L58/Dados!G$8*Dados!G$21+RADIANS(Dados!G$17))+Dados!G$33*CoeLo!K$19*(L58/Dados!G$8*Dados!G$35+RADIANS(Dados!G$31)))/(Dados!G$19*CoeLo!K$9-Dados!G$33*CoeLo!K$20*Dados!G$60)))</f>
        <v>#VALUE!</v>
      </c>
      <c r="N58" s="31" t="e">
        <f aca="false">IF(CoeLo!K$18=0,0,Dados!G$60*DEGREES((Dados!G$7+L58*(M$48-Dados!G$6)-Dados!G$19*CoeLo!K$8*(L58/Dados!G$8*Dados!G$21+RADIANS(Dados!G$17))+Dados!G$33*CoeLo!K$19*(L58/Dados!G$8*Dados!G$35+RADIANS(Dados!G$31)))/(Dados!G$19*CoeLo!K$9-Dados!G$33*CoeLo!K$20*Dados!G$60)))</f>
        <v>#VALUE!</v>
      </c>
    </row>
    <row r="59" customFormat="false" ht="12.75" hidden="false" customHeight="false" outlineLevel="0" collapsed="false">
      <c r="E59" s="4" t="n">
        <f aca="false">E22</f>
        <v>120</v>
      </c>
      <c r="F59" s="5" t="n">
        <f aca="false">G$12*Const!B$5/(0.5*Const!B$16*(E59/3.6)^2*Dados!G$5)</f>
        <v>0.184384814948271</v>
      </c>
      <c r="G59" s="31" t="e">
        <f aca="false">IF(CoeLo!K$7=0,0,DEGREES((Dados!G$7+F59*(G$48-Dados!G$6)-Dados!G$19*CoeLo!K$8*(F59/Dados!G$8*Dados!G$21+RADIANS(Dados!G$17))+Dados!G$33*CoeLo!K$19*(F59/Dados!G$8*Dados!G$35+RADIANS(Dados!G$31)))/(Dados!G$19*CoeLo!K$9-Dados!G$33*CoeLo!K$20*Dados!G$60)))</f>
        <v>#VALUE!</v>
      </c>
      <c r="H59" s="31" t="e">
        <f aca="false">IF(CoeLo!K$18=0,0,Dados!G$60*DEGREES((Dados!G$7+F59*(G$48-Dados!G$6)-Dados!G$19*CoeLo!K$8*(F59/Dados!G$8*Dados!G$21+RADIANS(Dados!G$17))+Dados!G$33*CoeLo!K$19*(F59/Dados!G$8*Dados!G$35+RADIANS(Dados!G$31)))/(Dados!G$19*CoeLo!K$9-Dados!G$33*CoeLo!K$20*Dados!G$60)))</f>
        <v>#VALUE!</v>
      </c>
      <c r="I59" s="5" t="n">
        <f aca="false">J$12*Const!B$5/(0.5*Const!B$16*(E59/3.6)^2*Dados!G$5)</f>
        <v>0.209813834491647</v>
      </c>
      <c r="J59" s="31" t="e">
        <f aca="false">IF(CoeLo!K$7=0,0,DEGREES((Dados!G$7+I59*(J$48-Dados!G$6)-Dados!G$19*CoeLo!K$8*(I59/Dados!G$8*Dados!G$21+RADIANS(Dados!G$17))+Dados!G$33*CoeLo!K$19*(I59/Dados!G$8*Dados!G$35+RADIANS(Dados!G$31)))/(Dados!G$19*CoeLo!K$9-Dados!G$33*CoeLo!K$20*Dados!G$60)))</f>
        <v>#VALUE!</v>
      </c>
      <c r="K59" s="31" t="e">
        <f aca="false">IF(CoeLo!K$18=0,0,Dados!G$60*DEGREES((Dados!G$7+I59*(J$48-Dados!G$6)-Dados!G$19*CoeLo!K$8*(I59/Dados!G$8*Dados!G$21+RADIANS(Dados!G$17))+Dados!G$33*CoeLo!K$19*(I59/Dados!G$8*Dados!G$35+RADIANS(Dados!G$31)))/(Dados!G$19*CoeLo!K$9-Dados!G$33*CoeLo!K$20*Dados!G$60)))</f>
        <v>#VALUE!</v>
      </c>
      <c r="L59" s="5" t="n">
        <f aca="false">M$12*Const!B$5/(0.5*Const!B$16*(E59/3.6)^2*Dados!G$5)</f>
        <v>0.205575664567751</v>
      </c>
      <c r="M59" s="31" t="e">
        <f aca="false">IF(CoeLo!K$7=0,0,DEGREES((Dados!G$7+L59*(M$48-Dados!G$6)-Dados!G$19*CoeLo!K$8*(L59/Dados!G$8*Dados!G$21+RADIANS(Dados!G$17))+Dados!G$33*CoeLo!K$19*(L59/Dados!G$8*Dados!G$35+RADIANS(Dados!G$31)))/(Dados!G$19*CoeLo!K$9-Dados!G$33*CoeLo!K$20*Dados!G$60)))</f>
        <v>#VALUE!</v>
      </c>
      <c r="N59" s="31" t="e">
        <f aca="false">IF(CoeLo!K$18=0,0,Dados!G$60*DEGREES((Dados!G$7+L59*(M$48-Dados!G$6)-Dados!G$19*CoeLo!K$8*(L59/Dados!G$8*Dados!G$21+RADIANS(Dados!G$17))+Dados!G$33*CoeLo!K$19*(L59/Dados!G$8*Dados!G$35+RADIANS(Dados!G$31)))/(Dados!G$19*CoeLo!K$9-Dados!G$33*CoeLo!K$20*Dados!G$60)))</f>
        <v>#VALUE!</v>
      </c>
    </row>
    <row r="61" customFormat="false" ht="15.75" hidden="false" customHeight="false" outlineLevel="0" collapsed="false">
      <c r="E61" s="2" t="s">
        <v>34</v>
      </c>
      <c r="F61" s="2" t="s">
        <v>205</v>
      </c>
      <c r="G61" s="37" t="s">
        <v>677</v>
      </c>
      <c r="H61" s="37" t="s">
        <v>678</v>
      </c>
      <c r="I61" s="2" t="s">
        <v>205</v>
      </c>
      <c r="J61" s="37" t="s">
        <v>677</v>
      </c>
      <c r="K61" s="37" t="s">
        <v>678</v>
      </c>
      <c r="L61" s="2" t="s">
        <v>205</v>
      </c>
      <c r="M61" s="37" t="s">
        <v>677</v>
      </c>
      <c r="N61" s="37" t="s">
        <v>678</v>
      </c>
    </row>
    <row r="62" customFormat="false" ht="12.75" hidden="false" customHeight="false" outlineLevel="0" collapsed="false">
      <c r="E62" s="2" t="s">
        <v>232</v>
      </c>
      <c r="F62" s="2"/>
      <c r="G62" s="2" t="s">
        <v>596</v>
      </c>
      <c r="H62" s="2" t="s">
        <v>596</v>
      </c>
      <c r="J62" s="2" t="s">
        <v>596</v>
      </c>
      <c r="K62" s="2" t="s">
        <v>596</v>
      </c>
      <c r="M62" s="2" t="s">
        <v>596</v>
      </c>
      <c r="N62" s="2" t="s">
        <v>596</v>
      </c>
    </row>
    <row r="64" customFormat="false" ht="12.75" hidden="false" customHeight="false" outlineLevel="0" collapsed="false">
      <c r="E64" s="4" t="n">
        <f aca="false">E54</f>
        <v>5</v>
      </c>
      <c r="F64" s="5" t="n">
        <f aca="false">G$12*Const!B$5/(0.5*Const!B$16*(E64/3.6)^2*Dados!G$5)</f>
        <v>106.205653410204</v>
      </c>
      <c r="G64" s="31" t="e">
        <f aca="false">MAX(MIN(DEGREES(-1/(CoeLo!K$11+0.00001)*(CoeLo!K$10*(F64/Dados!G$8*Dados!G$21+RADIANS(Dados!G$17))+CoeLo!K$12*RADIANS(G54))),Dados!G$25),Dados!G$26)</f>
        <v>#VALUE!</v>
      </c>
      <c r="H64" s="31" t="e">
        <f aca="false">MAX(MIN(DEGREES(-1/(CoeLo!K$22+0.000001)*(CoeLo!K$21*(F64/Dados!G$8*Dados!G$35+RADIANS(Dados!G$31))+CoeLo!K$23*RADIANS(H54))),Dados!G$39),Dados!G$40)</f>
        <v>#VALUE!</v>
      </c>
      <c r="I64" s="5" t="n">
        <f aca="false">J$12*Const!B$5/(0.5*Const!B$16*(E64/3.6)^2*Dados!G$5)</f>
        <v>120.852768667188</v>
      </c>
      <c r="J64" s="31" t="e">
        <f aca="false">MAX(MIN(DEGREES(-1/(CoeLo!K$11+0.00001)*(CoeLo!K$10*(I64/Dados!G$8*Dados!G$21+RADIANS(Dados!G$17))+CoeLo!K$12*RADIANS(J54))),Dados!G$25),Dados!G$26)</f>
        <v>#VALUE!</v>
      </c>
      <c r="K64" s="31" t="e">
        <f aca="false">MAX(MIN(DEGREES(-1/(CoeLo!K$22+0.000001)*(CoeLo!K$21*(I64/Dados!G$8*Dados!G$35+RADIANS(Dados!G$31))+CoeLo!K$23*RADIANS(K54))),Dados!G$39),Dados!G$40)</f>
        <v>#VALUE!</v>
      </c>
      <c r="L64" s="5" t="n">
        <f aca="false">M$12*Const!B$5/(0.5*Const!B$16*(E64/3.6)^2*Dados!G$5)</f>
        <v>118.411582791024</v>
      </c>
      <c r="M64" s="31" t="e">
        <f aca="false">MAX(MIN(DEGREES(-1/(CoeLo!K$11+0.00001)*(CoeLo!K$10*(L64/Dados!G$8*Dados!G$21+RADIANS(Dados!G$17))+CoeLo!K$12*RADIANS(M54))),Dados!G$25),Dados!G$26)</f>
        <v>#VALUE!</v>
      </c>
      <c r="N64" s="31" t="e">
        <f aca="false">MAX(MIN(DEGREES(-1/(CoeLo!K$22+0.000001)*(CoeLo!K$21*(L64/Dados!G$8*Dados!G$35+RADIANS(Dados!G$31))+CoeLo!K$23*RADIANS(N54))),Dados!G$39),Dados!G$40)</f>
        <v>#VALUE!</v>
      </c>
    </row>
    <row r="65" customFormat="false" ht="12.75" hidden="false" customHeight="false" outlineLevel="0" collapsed="false">
      <c r="E65" s="4" t="n">
        <f aca="false">E55</f>
        <v>28</v>
      </c>
      <c r="F65" s="5" t="n">
        <f aca="false">G$12*Const!B$5/(0.5*Const!B$16*(E65/3.6)^2*Dados!G$5)</f>
        <v>3.38665986639682</v>
      </c>
      <c r="G65" s="31" t="e">
        <f aca="false">MAX(MIN(DEGREES(-1/(CoeLo!K$11+0.00001)*(CoeLo!K$10*(F65/Dados!G$8*Dados!G$21+RADIANS(Dados!G$17))+CoeLo!K$12*RADIANS(G55))),Dados!G$25),Dados!G$26)</f>
        <v>#VALUE!</v>
      </c>
      <c r="H65" s="31" t="e">
        <f aca="false">MAX(MIN(DEGREES(-1/(CoeLo!K$22+0.000001)*(CoeLo!K$21*(F65/Dados!G$8*Dados!G$35+RADIANS(Dados!G$31))+CoeLo!K$23*RADIANS(H55))),Dados!G$39),Dados!G$40)</f>
        <v>#VALUE!</v>
      </c>
      <c r="I65" s="5" t="n">
        <f aca="false">J$12*Const!B$5/(0.5*Const!B$16*(E65/3.6)^2*Dados!G$5)</f>
        <v>3.8537234906629</v>
      </c>
      <c r="J65" s="31" t="e">
        <f aca="false">MAX(MIN(DEGREES(-1/(CoeLo!K$11+0.00001)*(CoeLo!K$10*(I65/Dados!G$8*Dados!G$21+RADIANS(Dados!G$17))+CoeLo!K$12*RADIANS(J55))),Dados!G$25),Dados!G$26)</f>
        <v>#VALUE!</v>
      </c>
      <c r="K65" s="31" t="e">
        <f aca="false">MAX(MIN(DEGREES(-1/(CoeLo!K$22+0.000001)*(CoeLo!K$21*(I65/Dados!G$8*Dados!G$35+RADIANS(Dados!G$31))+CoeLo!K$23*RADIANS(K55))),Dados!G$39),Dados!G$40)</f>
        <v>#VALUE!</v>
      </c>
      <c r="L65" s="5" t="n">
        <f aca="false">M$12*Const!B$5/(0.5*Const!B$16*(E65/3.6)^2*Dados!G$5)</f>
        <v>3.77587955328522</v>
      </c>
      <c r="M65" s="31" t="e">
        <f aca="false">MAX(MIN(DEGREES(-1/(CoeLo!K$11+0.00001)*(CoeLo!K$10*(L65/Dados!G$8*Dados!G$21+RADIANS(Dados!G$17))+CoeLo!K$12*RADIANS(M55))),Dados!G$25),Dados!G$26)</f>
        <v>#VALUE!</v>
      </c>
      <c r="N65" s="31" t="e">
        <f aca="false">MAX(MIN(DEGREES(-1/(CoeLo!K$22+0.000001)*(CoeLo!K$21*(L65/Dados!G$8*Dados!G$35+RADIANS(Dados!G$31))+CoeLo!K$23*RADIANS(N55))),Dados!G$39),Dados!G$40)</f>
        <v>#VALUE!</v>
      </c>
    </row>
    <row r="66" customFormat="false" ht="12.75" hidden="false" customHeight="false" outlineLevel="0" collapsed="false">
      <c r="E66" s="4" t="n">
        <f aca="false">E56</f>
        <v>51</v>
      </c>
      <c r="F66" s="5" t="n">
        <f aca="false">G$12*Const!B$5/(0.5*Const!B$16*(E66/3.6)^2*Dados!G$5)</f>
        <v>1.0208155844887</v>
      </c>
      <c r="G66" s="31" t="e">
        <f aca="false">MAX(MIN(DEGREES(-1/(CoeLo!K$11+0.00001)*(CoeLo!K$10*(F66/Dados!G$8*Dados!G$21+RADIANS(Dados!G$17))+CoeLo!K$12*RADIANS(G56))),Dados!G$25),Dados!G$26)</f>
        <v>#VALUE!</v>
      </c>
      <c r="H66" s="31" t="e">
        <f aca="false">MAX(MIN(DEGREES(-1/(CoeLo!K$22+0.000001)*(CoeLo!K$21*(F66/Dados!G$8*Dados!G$35+RADIANS(Dados!G$31))+CoeLo!K$23*RADIANS(H56))),Dados!G$39),Dados!G$40)</f>
        <v>#VALUE!</v>
      </c>
      <c r="I66" s="5" t="n">
        <f aca="false">J$12*Const!B$5/(0.5*Const!B$16*(E66/3.6)^2*Dados!G$5)</f>
        <v>1.16159908369078</v>
      </c>
      <c r="J66" s="31" t="e">
        <f aca="false">MAX(MIN(DEGREES(-1/(CoeLo!K$11+0.00001)*(CoeLo!K$10*(I66/Dados!G$8*Dados!G$21+RADIANS(Dados!G$17))+CoeLo!K$12*RADIANS(J56))),Dados!G$25),Dados!G$26)</f>
        <v>#VALUE!</v>
      </c>
      <c r="K66" s="31" t="e">
        <f aca="false">MAX(MIN(DEGREES(-1/(CoeLo!K$22+0.000001)*(CoeLo!K$21*(I66/Dados!G$8*Dados!G$35+RADIANS(Dados!G$31))+CoeLo!K$23*RADIANS(K56))),Dados!G$39),Dados!G$40)</f>
        <v>#VALUE!</v>
      </c>
      <c r="L66" s="5" t="n">
        <f aca="false">M$12*Const!B$5/(0.5*Const!B$16*(E66/3.6)^2*Dados!G$5)</f>
        <v>1.1381351671571</v>
      </c>
      <c r="M66" s="31" t="e">
        <f aca="false">MAX(MIN(DEGREES(-1/(CoeLo!K$11+0.00001)*(CoeLo!K$10*(L66/Dados!G$8*Dados!G$21+RADIANS(Dados!G$17))+CoeLo!K$12*RADIANS(M56))),Dados!G$25),Dados!G$26)</f>
        <v>#VALUE!</v>
      </c>
      <c r="N66" s="31" t="e">
        <f aca="false">MAX(MIN(DEGREES(-1/(CoeLo!K$22+0.000001)*(CoeLo!K$21*(L66/Dados!G$8*Dados!G$35+RADIANS(Dados!G$31))+CoeLo!K$23*RADIANS(N56))),Dados!G$39),Dados!G$40)</f>
        <v>#VALUE!</v>
      </c>
    </row>
    <row r="67" customFormat="false" ht="12.75" hidden="false" customHeight="false" outlineLevel="0" collapsed="false">
      <c r="E67" s="4" t="n">
        <f aca="false">E57</f>
        <v>74</v>
      </c>
      <c r="F67" s="5" t="n">
        <f aca="false">G$12*Const!B$5/(0.5*Const!B$16*(E67/3.6)^2*Dados!G$5)</f>
        <v>0.48486876100349</v>
      </c>
      <c r="G67" s="31" t="e">
        <f aca="false">MAX(MIN(DEGREES(-1/(CoeLo!K$11+0.00001)*(CoeLo!K$10*(F67/Dados!G$8*Dados!G$21+RADIANS(Dados!G$17))+CoeLo!K$12*RADIANS(G57))),Dados!G$25),Dados!G$26)</f>
        <v>#VALUE!</v>
      </c>
      <c r="H67" s="31" t="e">
        <f aca="false">MAX(MIN(DEGREES(-1/(CoeLo!K$22+0.000001)*(CoeLo!K$21*(F67/Dados!G$8*Dados!G$35+RADIANS(Dados!G$31))+CoeLo!K$23*RADIANS(H57))),Dados!G$39),Dados!G$40)</f>
        <v>#VALUE!</v>
      </c>
      <c r="I67" s="5" t="n">
        <f aca="false">J$12*Const!B$5/(0.5*Const!B$16*(E67/3.6)^2*Dados!G$5)</f>
        <v>0.551738352205937</v>
      </c>
      <c r="J67" s="31" t="e">
        <f aca="false">MAX(MIN(DEGREES(-1/(CoeLo!K$11+0.00001)*(CoeLo!K$10*(I67/Dados!G$8*Dados!G$21+RADIANS(Dados!G$17))+CoeLo!K$12*RADIANS(J57))),Dados!G$25),Dados!G$26)</f>
        <v>#VALUE!</v>
      </c>
      <c r="K67" s="31" t="e">
        <f aca="false">MAX(MIN(DEGREES(-1/(CoeLo!K$22+0.000001)*(CoeLo!K$21*(I67/Dados!G$8*Dados!G$35+RADIANS(Dados!G$31))+CoeLo!K$23*RADIANS(K57))),Dados!G$39),Dados!G$40)</f>
        <v>#VALUE!</v>
      </c>
      <c r="L67" s="5" t="n">
        <f aca="false">M$12*Const!B$5/(0.5*Const!B$16*(E67/3.6)^2*Dados!G$5)</f>
        <v>0.540593420338863</v>
      </c>
      <c r="M67" s="31" t="e">
        <f aca="false">MAX(MIN(DEGREES(-1/(CoeLo!K$11+0.00001)*(CoeLo!K$10*(L67/Dados!G$8*Dados!G$21+RADIANS(Dados!G$17))+CoeLo!K$12*RADIANS(M57))),Dados!G$25),Dados!G$26)</f>
        <v>#VALUE!</v>
      </c>
      <c r="N67" s="31" t="e">
        <f aca="false">MAX(MIN(DEGREES(-1/(CoeLo!K$22+0.000001)*(CoeLo!K$21*(L67/Dados!G$8*Dados!G$35+RADIANS(Dados!G$31))+CoeLo!K$23*RADIANS(N57))),Dados!G$39),Dados!G$40)</f>
        <v>#VALUE!</v>
      </c>
    </row>
    <row r="68" customFormat="false" ht="12.75" hidden="false" customHeight="false" outlineLevel="0" collapsed="false">
      <c r="E68" s="4" t="n">
        <f aca="false">E58</f>
        <v>97</v>
      </c>
      <c r="F68" s="5" t="n">
        <f aca="false">G$12*Const!B$5/(0.5*Const!B$16*(E68/3.6)^2*Dados!G$5)</f>
        <v>0.282191660671178</v>
      </c>
      <c r="G68" s="31" t="e">
        <f aca="false">MAX(MIN(DEGREES(-1/(CoeLo!K$11+0.00001)*(CoeLo!K$10*(F68/Dados!G$8*Dados!G$21+RADIANS(Dados!G$17))+CoeLo!K$12*RADIANS(G58))),Dados!G$25),Dados!G$26)</f>
        <v>#VALUE!</v>
      </c>
      <c r="H68" s="31" t="e">
        <f aca="false">MAX(MIN(DEGREES(-1/(CoeLo!K$22+0.000001)*(CoeLo!K$21*(F68/Dados!G$8*Dados!G$35+RADIANS(Dados!G$31))+CoeLo!K$23*RADIANS(H58))),Dados!G$39),Dados!G$40)</f>
        <v>#VALUE!</v>
      </c>
      <c r="I68" s="5" t="n">
        <f aca="false">J$12*Const!B$5/(0.5*Const!B$16*(E68/3.6)^2*Dados!G$5)</f>
        <v>0.321109492685696</v>
      </c>
      <c r="J68" s="31" t="e">
        <f aca="false">MAX(MIN(DEGREES(-1/(CoeLo!K$11+0.00001)*(CoeLo!K$10*(I68/Dados!G$8*Dados!G$21+RADIANS(Dados!G$17))+CoeLo!K$12*RADIANS(J58))),Dados!G$25),Dados!G$26)</f>
        <v>#VALUE!</v>
      </c>
      <c r="K68" s="31" t="e">
        <f aca="false">MAX(MIN(DEGREES(-1/(CoeLo!K$22+0.000001)*(CoeLo!K$21*(I68/Dados!G$8*Dados!G$35+RADIANS(Dados!G$31))+CoeLo!K$23*RADIANS(K58))),Dados!G$39),Dados!G$40)</f>
        <v>#VALUE!</v>
      </c>
      <c r="L68" s="5" t="n">
        <f aca="false">M$12*Const!B$5/(0.5*Const!B$16*(E68/3.6)^2*Dados!G$5)</f>
        <v>0.314623187349943</v>
      </c>
      <c r="M68" s="31" t="e">
        <f aca="false">MAX(MIN(DEGREES(-1/(CoeLo!K$11+0.00001)*(CoeLo!K$10*(L68/Dados!G$8*Dados!G$21+RADIANS(Dados!G$17))+CoeLo!K$12*RADIANS(M58))),Dados!G$25),Dados!G$26)</f>
        <v>#VALUE!</v>
      </c>
      <c r="N68" s="31" t="e">
        <f aca="false">MAX(MIN(DEGREES(-1/(CoeLo!K$22+0.000001)*(CoeLo!K$21*(L68/Dados!G$8*Dados!G$35+RADIANS(Dados!G$31))+CoeLo!K$23*RADIANS(N58))),Dados!G$39),Dados!G$40)</f>
        <v>#VALUE!</v>
      </c>
    </row>
    <row r="69" customFormat="false" ht="12.75" hidden="false" customHeight="false" outlineLevel="0" collapsed="false">
      <c r="E69" s="4" t="n">
        <f aca="false">E59</f>
        <v>120</v>
      </c>
      <c r="F69" s="5" t="n">
        <f aca="false">G$12*Const!B$5/(0.5*Const!B$16*(E69/3.6)^2*Dados!G$5)</f>
        <v>0.184384814948271</v>
      </c>
      <c r="G69" s="31" t="e">
        <f aca="false">MAX(MIN(DEGREES(-1/(CoeLo!K$11+0.00001)*(CoeLo!K$10*(F69/Dados!G$8*Dados!G$21+RADIANS(Dados!G$17))+CoeLo!K$12*RADIANS(G59))),Dados!G$25),Dados!G$26)</f>
        <v>#VALUE!</v>
      </c>
      <c r="H69" s="31" t="e">
        <f aca="false">MAX(MIN(DEGREES(-1/(CoeLo!K$22+0.000001)*(CoeLo!K$21*(F69/Dados!G$8*Dados!G$35+RADIANS(Dados!G$31))+CoeLo!K$23*RADIANS(H59))),Dados!G$39),Dados!G$40)</f>
        <v>#VALUE!</v>
      </c>
      <c r="I69" s="5" t="n">
        <f aca="false">J$12*Const!B$5/(0.5*Const!B$16*(E69/3.6)^2*Dados!G$5)</f>
        <v>0.209813834491647</v>
      </c>
      <c r="J69" s="31" t="e">
        <f aca="false">MAX(MIN(DEGREES(-1/(CoeLo!K$11+0.00001)*(CoeLo!K$10*(I69/Dados!G$8*Dados!G$21+RADIANS(Dados!G$17))+CoeLo!K$12*RADIANS(J59))),Dados!G$25),Dados!G$26)</f>
        <v>#VALUE!</v>
      </c>
      <c r="K69" s="31" t="e">
        <f aca="false">MAX(MIN(DEGREES(-1/(CoeLo!K$22+0.000001)*(CoeLo!K$21*(I69/Dados!G$8*Dados!G$35+RADIANS(Dados!G$31))+CoeLo!K$23*RADIANS(K59))),Dados!G$39),Dados!G$40)</f>
        <v>#VALUE!</v>
      </c>
      <c r="L69" s="5" t="n">
        <f aca="false">M$12*Const!B$5/(0.5*Const!B$16*(E69/3.6)^2*Dados!G$5)</f>
        <v>0.205575664567751</v>
      </c>
      <c r="M69" s="31" t="e">
        <f aca="false">MAX(MIN(DEGREES(-1/(CoeLo!K$11+0.00001)*(CoeLo!K$10*(L69/Dados!G$8*Dados!G$21+RADIANS(Dados!G$17))+CoeLo!K$12*RADIANS(M59))),Dados!G$25),Dados!G$26)</f>
        <v>#VALUE!</v>
      </c>
      <c r="N69" s="31" t="e">
        <f aca="false">MAX(MIN(DEGREES(-1/(CoeLo!K$22+0.000001)*(CoeLo!K$21*(L69/Dados!G$8*Dados!G$35+RADIANS(Dados!G$31))+CoeLo!K$23*RADIANS(N59))),Dados!G$39),Dados!G$40)</f>
        <v>#VALUE!</v>
      </c>
    </row>
    <row r="88" customFormat="false" ht="12.75" hidden="false" customHeight="false" outlineLevel="0" collapsed="false">
      <c r="A88" s="0" t="s">
        <v>686</v>
      </c>
      <c r="E88" s="2" t="s">
        <v>1</v>
      </c>
      <c r="G88" s="5" t="n">
        <f aca="false">G48</f>
        <v>0.2966336346791</v>
      </c>
      <c r="J88" s="5" t="n">
        <f aca="false">J48</f>
        <v>0.306124813772409</v>
      </c>
      <c r="M88" s="5" t="n">
        <f aca="false">M48</f>
        <v>0.32944170856227</v>
      </c>
      <c r="O88" s="0" t="s">
        <v>687</v>
      </c>
      <c r="P88" s="0" t="s">
        <v>688</v>
      </c>
      <c r="Q88" s="0" t="s">
        <v>687</v>
      </c>
      <c r="R88" s="0" t="s">
        <v>688</v>
      </c>
    </row>
    <row r="89" customFormat="false" ht="12.75" hidden="false" customHeight="false" outlineLevel="0" collapsed="false">
      <c r="E89" s="2" t="s">
        <v>2</v>
      </c>
      <c r="F89" s="2" t="s">
        <v>7</v>
      </c>
      <c r="G89" s="40" t="n">
        <f aca="false">G49</f>
        <v>21.7528813449249</v>
      </c>
      <c r="J89" s="40" t="n">
        <f aca="false">J49</f>
        <v>24.7528813449249</v>
      </c>
      <c r="M89" s="40" t="n">
        <f aca="false">M49</f>
        <v>24.2528813449249</v>
      </c>
    </row>
    <row r="91" customFormat="false" ht="15.75" hidden="false" customHeight="false" outlineLevel="0" collapsed="false">
      <c r="E91" s="2" t="s">
        <v>34</v>
      </c>
      <c r="F91" s="2" t="s">
        <v>205</v>
      </c>
      <c r="G91" s="6" t="s">
        <v>689</v>
      </c>
      <c r="H91" s="6" t="s">
        <v>689</v>
      </c>
      <c r="I91" s="2" t="s">
        <v>205</v>
      </c>
      <c r="J91" s="6" t="s">
        <v>689</v>
      </c>
      <c r="K91" s="6" t="s">
        <v>689</v>
      </c>
      <c r="L91" s="2" t="s">
        <v>205</v>
      </c>
      <c r="M91" s="6" t="s">
        <v>689</v>
      </c>
      <c r="N91" s="6" t="s">
        <v>689</v>
      </c>
      <c r="O91" s="6" t="s">
        <v>689</v>
      </c>
      <c r="P91" s="6" t="s">
        <v>689</v>
      </c>
      <c r="Q91" s="6" t="s">
        <v>689</v>
      </c>
      <c r="R91" s="6" t="s">
        <v>689</v>
      </c>
    </row>
    <row r="92" customFormat="false" ht="12.75" hidden="false" customHeight="false" outlineLevel="0" collapsed="false">
      <c r="E92" s="2" t="s">
        <v>232</v>
      </c>
      <c r="F92" s="2"/>
      <c r="G92" s="2" t="s">
        <v>690</v>
      </c>
      <c r="H92" s="2" t="s">
        <v>690</v>
      </c>
      <c r="J92" s="2" t="s">
        <v>690</v>
      </c>
      <c r="K92" s="2" t="s">
        <v>690</v>
      </c>
      <c r="M92" s="2" t="s">
        <v>690</v>
      </c>
      <c r="N92" s="2" t="s">
        <v>690</v>
      </c>
      <c r="O92" s="2" t="s">
        <v>690</v>
      </c>
      <c r="P92" s="2" t="s">
        <v>690</v>
      </c>
      <c r="Q92" s="2" t="s">
        <v>690</v>
      </c>
      <c r="R92" s="2" t="s">
        <v>690</v>
      </c>
    </row>
    <row r="94" customFormat="false" ht="12.75" hidden="false" customHeight="false" outlineLevel="0" collapsed="false">
      <c r="E94" s="10" t="n">
        <f aca="false">E54</f>
        <v>5</v>
      </c>
      <c r="F94" s="5" t="n">
        <f aca="false">G$12*Const!B$5/(0.5*Const!B$16*(E94/3.6)^2*Dados!G$5)</f>
        <v>106.205653410204</v>
      </c>
      <c r="G94" s="31" t="e">
        <f aca="false">0.5*Const!B$16*(E94/3.6)^2*(Dados!G$24*Dados!G$22*Dados!G$23*(CoeLo!K$10*(F94/Dados!G$8*Dados!G$21+RADIANS(Dados!G$17))+CoeLo!K$11*RADIANS(G17))+Dados!G$38*Dados!G$36*Dados!G$37*(CoeLo!K$21*(F94/Dados!G$8*Dados!G$35+RADIANS(Dados!G$31))+CoeLo!K$22*RADIANS(H17)))</f>
        <v>#VALUE!</v>
      </c>
      <c r="H94" s="31" t="e">
        <f aca="false">0.5*Const!B$16*(E94/3.6)^2*(Dados!G$24*Dados!G$22*Dados!G$23*(CoeLo!K$10*(F94/Dados!G$8*Dados!G$21+RADIANS(Dados!G$17))+CoeLo!K$11*RADIANS(G64)+CoeLo!K$12*RADIANS(G54))+Dados!G$38*Dados!G$36*Dados!G$37*(CoeLo!K$21*(F94/Dados!G$8*Dados!G$35+RADIANS(Dados!G$31))+CoeLo!K$22*RADIANS(H64)+CoeLo!K$23*RADIANS(H54)))</f>
        <v>#VALUE!</v>
      </c>
      <c r="I94" s="5" t="n">
        <f aca="false">J$12*Const!B$5/(0.5*Const!B$16*(E94/3.6)^2*Dados!G$5)</f>
        <v>120.852768667188</v>
      </c>
      <c r="J94" s="31" t="e">
        <f aca="false">0.5*Const!B$16*(E94/3.6)^2*(Dados!G$24*Dados!G$22*Dados!G$23*(CoeLo!K$10*(I94/Dados!G$8*Dados!G$21+RADIANS(Dados!G$17))+CoeLo!K$11*RADIANS(J17))+Dados!G$38*Dados!G$36*Dados!G$37*(CoeLo!K$21*(I94/Dados!G$8*Dados!G$35+RADIANS(Dados!G$31))+CoeLo!K$22*RADIANS(K17)))</f>
        <v>#VALUE!</v>
      </c>
      <c r="K94" s="31" t="e">
        <f aca="false">0.5*Const!B$16*(E94/3.6)^2*(Dados!G$24*Dados!G$22*Dados!G$23*(CoeLo!K$10*(I94/Dados!G$8*Dados!G$21+RADIANS(Dados!G$17))+CoeLo!K$11*RADIANS(J64)+CoeLo!K$12*RADIANS(J54))+Dados!G$38*Dados!G$36*Dados!G$37*(CoeLo!K$21*(I94/Dados!G$8*Dados!G$35+RADIANS(Dados!G$31))+CoeLo!K$22*RADIANS(K64)+CoeLo!K$23*RADIANS(K54)))</f>
        <v>#VALUE!</v>
      </c>
      <c r="L94" s="5" t="n">
        <f aca="false">M$12*Const!B$5/(0.5*Const!B$16*(E94/3.6)^2*Dados!G$5)</f>
        <v>118.411582791024</v>
      </c>
      <c r="M94" s="31" t="e">
        <f aca="false">0.5*Const!B$16*(E94/3.6)^2*(Dados!G$24*Dados!G$22*Dados!G$23*(CoeLo!K$10*(L94/Dados!G$8*Dados!G$21+RADIANS(Dados!G$17))+CoeLo!K$11*RADIANS(M17))+Dados!G$38*Dados!G$36*Dados!G$37*(CoeLo!K$21*(L94/Dados!G$8*Dados!G$35+RADIANS(Dados!G$31))+CoeLo!K$22*RADIANS(N17)))</f>
        <v>#VALUE!</v>
      </c>
      <c r="N94" s="31" t="e">
        <f aca="false">0.5*Const!B$16*(E94/3.6)^2*(Dados!G$24*Dados!G$22*Dados!G$23*(CoeLo!K$10*(L94/Dados!G$8*Dados!G$21+RADIANS(Dados!G$17))+CoeLo!K$11*RADIANS(M64)+CoeLo!K$12*RADIANS(M54))+Dados!G$38*Dados!G$36*Dados!G$37*(CoeLo!K$21*(L94/Dados!G$8*Dados!G$35+RADIANS(Dados!G$31))+CoeLo!K$22*RADIANS(N64)+CoeLo!K$23*RADIANS(N54)))</f>
        <v>#VALUE!</v>
      </c>
      <c r="O94" s="81" t="n">
        <f aca="false">Menu!H37</f>
        <v>14.70975</v>
      </c>
      <c r="P94" s="81" t="n">
        <f aca="false">Menu!I37</f>
        <v>14.70975</v>
      </c>
      <c r="Q94" s="31" t="n">
        <f aca="false">-O94</f>
        <v>-14.70975</v>
      </c>
      <c r="R94" s="31" t="n">
        <f aca="false">-P94</f>
        <v>-14.70975</v>
      </c>
    </row>
    <row r="95" customFormat="false" ht="12.75" hidden="false" customHeight="false" outlineLevel="0" collapsed="false">
      <c r="E95" s="10" t="n">
        <f aca="false">E55</f>
        <v>28</v>
      </c>
      <c r="F95" s="5" t="n">
        <f aca="false">G$12*Const!B$5/(0.5*Const!B$16*(E95/3.6)^2*Dados!G$5)</f>
        <v>3.38665986639682</v>
      </c>
      <c r="G95" s="31" t="e">
        <f aca="false">0.5*Const!B$16*(E95/3.6)^2*(Dados!G$24*Dados!G$22*Dados!G$23*(CoeLo!K$10*(F95/Dados!G$8*Dados!G$21+RADIANS(Dados!G$17))+CoeLo!K$11*RADIANS(G18))+Dados!G$38*Dados!G$36*Dados!G$37*(CoeLo!K$21*(F95/Dados!G$8*Dados!G$35+RADIANS(Dados!G$31))+CoeLo!K$22*RADIANS(H18)))</f>
        <v>#VALUE!</v>
      </c>
      <c r="H95" s="31" t="e">
        <f aca="false">0.5*Const!B$16*(E95/3.6)^2*(Dados!G$24*Dados!G$22*Dados!G$23*(CoeLo!K$10*(F95/Dados!G$8*Dados!G$21+RADIANS(Dados!G$17))+CoeLo!K$11*RADIANS(G65)+CoeLo!K$12*RADIANS(G55))+Dados!G$38*Dados!G$36*Dados!G$37*(CoeLo!K$21*(F95/Dados!G$8*Dados!G$35+RADIANS(Dados!G$31))+CoeLo!K$22*RADIANS(H65)+CoeLo!K$23*RADIANS(H55)))</f>
        <v>#VALUE!</v>
      </c>
      <c r="I95" s="5" t="n">
        <f aca="false">J$12*Const!B$5/(0.5*Const!B$16*(E95/3.6)^2*Dados!G$5)</f>
        <v>3.8537234906629</v>
      </c>
      <c r="J95" s="31" t="e">
        <f aca="false">0.5*Const!B$16*(E95/3.6)^2*(Dados!G$24*Dados!G$22*Dados!G$23*(CoeLo!K$10*(I95/Dados!G$8*Dados!G$21+RADIANS(Dados!G$17))+CoeLo!K$11*RADIANS(J18))+Dados!G$38*Dados!G$36*Dados!G$37*(CoeLo!K$21*(I95/Dados!G$8*Dados!G$35+RADIANS(Dados!G$31))+CoeLo!K$22*RADIANS(K18)))</f>
        <v>#VALUE!</v>
      </c>
      <c r="K95" s="31" t="e">
        <f aca="false">0.5*Const!B$16*(E95/3.6)^2*(Dados!G$24*Dados!G$22*Dados!G$23*(CoeLo!K$10*(I95/Dados!G$8*Dados!G$21+RADIANS(Dados!G$17))+CoeLo!K$11*RADIANS(J65)+CoeLo!K$12*RADIANS(J55))+Dados!G$38*Dados!G$36*Dados!G$37*(CoeLo!K$21*(I95/Dados!G$8*Dados!G$35+RADIANS(Dados!G$31))+CoeLo!K$22*RADIANS(K65)+CoeLo!K$23*RADIANS(K55)))</f>
        <v>#VALUE!</v>
      </c>
      <c r="L95" s="5" t="n">
        <f aca="false">M$12*Const!B$5/(0.5*Const!B$16*(E95/3.6)^2*Dados!G$5)</f>
        <v>3.77587955328522</v>
      </c>
      <c r="M95" s="31" t="e">
        <f aca="false">0.5*Const!B$16*(E95/3.6)^2*(Dados!G$24*Dados!G$22*Dados!G$23*(CoeLo!K$10*(L95/Dados!G$8*Dados!G$21+RADIANS(Dados!G$17))+CoeLo!K$11*RADIANS(M18))+Dados!G$38*Dados!G$36*Dados!G$37*(CoeLo!K$21*(L95/Dados!G$8*Dados!G$35+RADIANS(Dados!G$31))+CoeLo!K$22*RADIANS(N18)))</f>
        <v>#VALUE!</v>
      </c>
      <c r="N95" s="31" t="e">
        <f aca="false">0.5*Const!B$16*(E95/3.6)^2*(Dados!G$24*Dados!G$22*Dados!G$23*(CoeLo!K$10*(L95/Dados!G$8*Dados!G$21+RADIANS(Dados!G$17))+CoeLo!K$11*RADIANS(M65)+CoeLo!K$12*RADIANS(M55))+Dados!G$38*Dados!G$36*Dados!G$37*(CoeLo!K$21*(L95/Dados!G$8*Dados!G$35+RADIANS(Dados!G$31))+CoeLo!K$22*RADIANS(N65)+CoeLo!K$23*RADIANS(N55)))</f>
        <v>#VALUE!</v>
      </c>
      <c r="O95" s="31" t="n">
        <f aca="false">O94</f>
        <v>14.70975</v>
      </c>
      <c r="P95" s="31" t="n">
        <f aca="false">P94</f>
        <v>14.70975</v>
      </c>
      <c r="Q95" s="31" t="n">
        <f aca="false">Q94</f>
        <v>-14.70975</v>
      </c>
      <c r="R95" s="31" t="n">
        <f aca="false">R94</f>
        <v>-14.70975</v>
      </c>
    </row>
    <row r="96" customFormat="false" ht="12.75" hidden="false" customHeight="false" outlineLevel="0" collapsed="false">
      <c r="E96" s="10" t="n">
        <f aca="false">E56</f>
        <v>51</v>
      </c>
      <c r="F96" s="5" t="n">
        <f aca="false">G$12*Const!B$5/(0.5*Const!B$16*(E96/3.6)^2*Dados!G$5)</f>
        <v>1.0208155844887</v>
      </c>
      <c r="G96" s="31" t="e">
        <f aca="false">0.5*Const!B$16*(E96/3.6)^2*(Dados!G$24*Dados!G$22*Dados!G$23*(CoeLo!K$10*(F96/Dados!G$8*Dados!G$21+RADIANS(Dados!G$17))+CoeLo!K$11*RADIANS(G19))+Dados!G$38*Dados!G$36*Dados!G$37*(CoeLo!K$21*(F96/Dados!G$8*Dados!G$35+RADIANS(Dados!G$31))+CoeLo!K$22*RADIANS(H19)))</f>
        <v>#VALUE!</v>
      </c>
      <c r="H96" s="31" t="e">
        <f aca="false">0.5*Const!B$16*(E96/3.6)^2*(Dados!G$24*Dados!G$22*Dados!G$23*(CoeLo!K$10*(F96/Dados!G$8*Dados!G$21+RADIANS(Dados!G$17))+CoeLo!K$11*RADIANS(G66)+CoeLo!K$12*RADIANS(G56))+Dados!G$38*Dados!G$36*Dados!G$37*(CoeLo!K$21*(F96/Dados!G$8*Dados!G$35+RADIANS(Dados!G$31))+CoeLo!K$22*RADIANS(H66)+CoeLo!K$23*RADIANS(H56)))</f>
        <v>#VALUE!</v>
      </c>
      <c r="I96" s="5" t="n">
        <f aca="false">J$12*Const!B$5/(0.5*Const!B$16*(E96/3.6)^2*Dados!G$5)</f>
        <v>1.16159908369078</v>
      </c>
      <c r="J96" s="31" t="e">
        <f aca="false">0.5*Const!B$16*(E96/3.6)^2*(Dados!G$24*Dados!G$22*Dados!G$23*(CoeLo!K$10*(I96/Dados!G$8*Dados!G$21+RADIANS(Dados!G$17))+CoeLo!K$11*RADIANS(J19))+Dados!G$38*Dados!G$36*Dados!G$37*(CoeLo!K$21*(I96/Dados!G$8*Dados!G$35+RADIANS(Dados!G$31))+CoeLo!K$22*RADIANS(K19)))</f>
        <v>#VALUE!</v>
      </c>
      <c r="K96" s="31" t="e">
        <f aca="false">0.5*Const!B$16*(E96/3.6)^2*(Dados!G$24*Dados!G$22*Dados!G$23*(CoeLo!K$10*(I96/Dados!G$8*Dados!G$21+RADIANS(Dados!G$17))+CoeLo!K$11*RADIANS(J66)+CoeLo!K$12*RADIANS(J56))+Dados!G$38*Dados!G$36*Dados!G$37*(CoeLo!K$21*(I96/Dados!G$8*Dados!G$35+RADIANS(Dados!G$31))+CoeLo!K$22*RADIANS(K66)+CoeLo!K$23*RADIANS(K56)))</f>
        <v>#VALUE!</v>
      </c>
      <c r="L96" s="5" t="n">
        <f aca="false">M$12*Const!B$5/(0.5*Const!B$16*(E96/3.6)^2*Dados!G$5)</f>
        <v>1.1381351671571</v>
      </c>
      <c r="M96" s="31" t="e">
        <f aca="false">0.5*Const!B$16*(E96/3.6)^2*(Dados!G$24*Dados!G$22*Dados!G$23*(CoeLo!K$10*(L96/Dados!G$8*Dados!G$21+RADIANS(Dados!G$17))+CoeLo!K$11*RADIANS(M19))+Dados!G$38*Dados!G$36*Dados!G$37*(CoeLo!K$21*(L96/Dados!G$8*Dados!G$35+RADIANS(Dados!G$31))+CoeLo!K$22*RADIANS(N19)))</f>
        <v>#VALUE!</v>
      </c>
      <c r="N96" s="31" t="e">
        <f aca="false">0.5*Const!B$16*(E96/3.6)^2*(Dados!G$24*Dados!G$22*Dados!G$23*(CoeLo!K$10*(L96/Dados!G$8*Dados!G$21+RADIANS(Dados!G$17))+CoeLo!K$11*RADIANS(M66)+CoeLo!K$12*RADIANS(M56))+Dados!G$38*Dados!G$36*Dados!G$37*(CoeLo!K$21*(L96/Dados!G$8*Dados!G$35+RADIANS(Dados!G$31))+CoeLo!K$22*RADIANS(N66)+CoeLo!K$23*RADIANS(N56)))</f>
        <v>#VALUE!</v>
      </c>
      <c r="O96" s="31" t="n">
        <f aca="false">O95</f>
        <v>14.70975</v>
      </c>
      <c r="P96" s="31" t="n">
        <f aca="false">P95</f>
        <v>14.70975</v>
      </c>
      <c r="Q96" s="31" t="n">
        <f aca="false">Q95</f>
        <v>-14.70975</v>
      </c>
      <c r="R96" s="31" t="n">
        <f aca="false">R95</f>
        <v>-14.70975</v>
      </c>
    </row>
    <row r="97" customFormat="false" ht="12.75" hidden="false" customHeight="false" outlineLevel="0" collapsed="false">
      <c r="E97" s="10" t="n">
        <f aca="false">E57</f>
        <v>74</v>
      </c>
      <c r="F97" s="5" t="n">
        <f aca="false">G$12*Const!B$5/(0.5*Const!B$16*(E97/3.6)^2*Dados!G$5)</f>
        <v>0.48486876100349</v>
      </c>
      <c r="G97" s="31" t="e">
        <f aca="false">0.5*Const!B$16*(E97/3.6)^2*(Dados!G$24*Dados!G$22*Dados!G$23*(CoeLo!K$10*(F97/Dados!G$8*Dados!G$21+RADIANS(Dados!G$17))+CoeLo!K$11*RADIANS(G20))+Dados!G$38*Dados!G$36*Dados!G$37*(CoeLo!K$21*(F97/Dados!G$8*Dados!G$35+RADIANS(Dados!G$31))+CoeLo!K$22*RADIANS(H20)))</f>
        <v>#VALUE!</v>
      </c>
      <c r="H97" s="31" t="e">
        <f aca="false">0.5*Const!B$16*(E97/3.6)^2*(Dados!G$24*Dados!G$22*Dados!G$23*(CoeLo!K$10*(F97/Dados!G$8*Dados!G$21+RADIANS(Dados!G$17))+CoeLo!K$11*RADIANS(G67)+CoeLo!K$12*RADIANS(G57))+Dados!G$38*Dados!G$36*Dados!G$37*(CoeLo!K$21*(F97/Dados!G$8*Dados!G$35+RADIANS(Dados!G$31))+CoeLo!K$22*RADIANS(H67)+CoeLo!K$23*RADIANS(H57)))</f>
        <v>#VALUE!</v>
      </c>
      <c r="I97" s="5" t="n">
        <f aca="false">J$12*Const!B$5/(0.5*Const!B$16*(E97/3.6)^2*Dados!G$5)</f>
        <v>0.551738352205937</v>
      </c>
      <c r="J97" s="31" t="e">
        <f aca="false">0.5*Const!B$16*(E97/3.6)^2*(Dados!G$24*Dados!G$22*Dados!G$23*(CoeLo!K$10*(I97/Dados!G$8*Dados!G$21+RADIANS(Dados!G$17))+CoeLo!K$11*RADIANS(J20))+Dados!G$38*Dados!G$36*Dados!G$37*(CoeLo!K$21*(I97/Dados!G$8*Dados!G$35+RADIANS(Dados!G$31))+CoeLo!K$22*RADIANS(K20)))</f>
        <v>#VALUE!</v>
      </c>
      <c r="K97" s="31" t="e">
        <f aca="false">0.5*Const!B$16*(E97/3.6)^2*(Dados!G$24*Dados!G$22*Dados!G$23*(CoeLo!K$10*(I97/Dados!G$8*Dados!G$21+RADIANS(Dados!G$17))+CoeLo!K$11*RADIANS(J67)+CoeLo!K$12*RADIANS(J57))+Dados!G$38*Dados!G$36*Dados!G$37*(CoeLo!K$21*(I97/Dados!G$8*Dados!G$35+RADIANS(Dados!G$31))+CoeLo!K$22*RADIANS(K67)+CoeLo!K$23*RADIANS(K57)))</f>
        <v>#VALUE!</v>
      </c>
      <c r="L97" s="5" t="n">
        <f aca="false">M$12*Const!B$5/(0.5*Const!B$16*(E97/3.6)^2*Dados!G$5)</f>
        <v>0.540593420338863</v>
      </c>
      <c r="M97" s="31" t="e">
        <f aca="false">0.5*Const!B$16*(E97/3.6)^2*(Dados!G$24*Dados!G$22*Dados!G$23*(CoeLo!K$10*(L97/Dados!G$8*Dados!G$21+RADIANS(Dados!G$17))+CoeLo!K$11*RADIANS(M20))+Dados!G$38*Dados!G$36*Dados!G$37*(CoeLo!K$21*(L97/Dados!G$8*Dados!G$35+RADIANS(Dados!G$31))+CoeLo!K$22*RADIANS(N20)))</f>
        <v>#VALUE!</v>
      </c>
      <c r="N97" s="31" t="e">
        <f aca="false">0.5*Const!B$16*(E97/3.6)^2*(Dados!G$24*Dados!G$22*Dados!G$23*(CoeLo!K$10*(L97/Dados!G$8*Dados!G$21+RADIANS(Dados!G$17))+CoeLo!K$11*RADIANS(M67)+CoeLo!K$12*RADIANS(M57))+Dados!G$38*Dados!G$36*Dados!G$37*(CoeLo!K$21*(L97/Dados!G$8*Dados!G$35+RADIANS(Dados!G$31))+CoeLo!K$22*RADIANS(N67)+CoeLo!K$23*RADIANS(N57)))</f>
        <v>#VALUE!</v>
      </c>
      <c r="O97" s="31" t="n">
        <f aca="false">O96</f>
        <v>14.70975</v>
      </c>
      <c r="P97" s="31" t="n">
        <f aca="false">P96</f>
        <v>14.70975</v>
      </c>
      <c r="Q97" s="31" t="n">
        <f aca="false">Q96</f>
        <v>-14.70975</v>
      </c>
      <c r="R97" s="31" t="n">
        <f aca="false">R96</f>
        <v>-14.70975</v>
      </c>
    </row>
    <row r="98" customFormat="false" ht="12.75" hidden="false" customHeight="false" outlineLevel="0" collapsed="false">
      <c r="E98" s="10" t="n">
        <f aca="false">E58</f>
        <v>97</v>
      </c>
      <c r="F98" s="5" t="n">
        <f aca="false">G$12*Const!B$5/(0.5*Const!B$16*(E98/3.6)^2*Dados!G$5)</f>
        <v>0.282191660671178</v>
      </c>
      <c r="G98" s="31" t="e">
        <f aca="false">0.5*Const!B$16*(E98/3.6)^2*(Dados!G$24*Dados!G$22*Dados!G$23*(CoeLo!K$10*(F98/Dados!G$8*Dados!G$21+RADIANS(Dados!G$17))+CoeLo!K$11*RADIANS(G21))+Dados!G$38*Dados!G$36*Dados!G$37*(CoeLo!K$21*(F98/Dados!G$8*Dados!G$35+RADIANS(Dados!G$31))+CoeLo!K$22*RADIANS(H21)))</f>
        <v>#VALUE!</v>
      </c>
      <c r="H98" s="31" t="e">
        <f aca="false">0.5*Const!B$16*(E98/3.6)^2*(Dados!G$24*Dados!G$22*Dados!G$23*(CoeLo!K$10*(F98/Dados!G$8*Dados!G$21+RADIANS(Dados!G$17))+CoeLo!K$11*RADIANS(G68)+CoeLo!K$12*RADIANS(G58))+Dados!G$38*Dados!G$36*Dados!G$37*(CoeLo!K$21*(F98/Dados!G$8*Dados!G$35+RADIANS(Dados!G$31))+CoeLo!K$22*RADIANS(H68)+CoeLo!K$23*RADIANS(H58)))</f>
        <v>#VALUE!</v>
      </c>
      <c r="I98" s="5" t="n">
        <f aca="false">J$12*Const!B$5/(0.5*Const!B$16*(E98/3.6)^2*Dados!G$5)</f>
        <v>0.321109492685696</v>
      </c>
      <c r="J98" s="31" t="e">
        <f aca="false">0.5*Const!B$16*(E98/3.6)^2*(Dados!G$24*Dados!G$22*Dados!G$23*(CoeLo!K$10*(I98/Dados!G$8*Dados!G$21+RADIANS(Dados!G$17))+CoeLo!K$11*RADIANS(J21))+Dados!G$38*Dados!G$36*Dados!G$37*(CoeLo!K$21*(I98/Dados!G$8*Dados!G$35+RADIANS(Dados!G$31))+CoeLo!K$22*RADIANS(K21)))</f>
        <v>#VALUE!</v>
      </c>
      <c r="K98" s="31" t="e">
        <f aca="false">0.5*Const!B$16*(E98/3.6)^2*(Dados!G$24*Dados!G$22*Dados!G$23*(CoeLo!K$10*(I98/Dados!G$8*Dados!G$21+RADIANS(Dados!G$17))+CoeLo!K$11*RADIANS(J68)+CoeLo!K$12*RADIANS(J58))+Dados!G$38*Dados!G$36*Dados!G$37*(CoeLo!K$21*(I98/Dados!G$8*Dados!G$35+RADIANS(Dados!G$31))+CoeLo!K$22*RADIANS(K68)+CoeLo!K$23*RADIANS(K58)))</f>
        <v>#VALUE!</v>
      </c>
      <c r="L98" s="5" t="n">
        <f aca="false">M$12*Const!B$5/(0.5*Const!B$16*(E98/3.6)^2*Dados!G$5)</f>
        <v>0.314623187349943</v>
      </c>
      <c r="M98" s="31" t="e">
        <f aca="false">0.5*Const!B$16*(E98/3.6)^2*(Dados!G$24*Dados!G$22*Dados!G$23*(CoeLo!K$10*(L98/Dados!G$8*Dados!G$21+RADIANS(Dados!G$17))+CoeLo!K$11*RADIANS(M21))+Dados!G$38*Dados!G$36*Dados!G$37*(CoeLo!K$21*(L98/Dados!G$8*Dados!G$35+RADIANS(Dados!G$31))+CoeLo!K$22*RADIANS(N21)))</f>
        <v>#VALUE!</v>
      </c>
      <c r="N98" s="31" t="e">
        <f aca="false">0.5*Const!B$16*(E98/3.6)^2*(Dados!G$24*Dados!G$22*Dados!G$23*(CoeLo!K$10*(L98/Dados!G$8*Dados!G$21+RADIANS(Dados!G$17))+CoeLo!K$11*RADIANS(M68)+CoeLo!K$12*RADIANS(M58))+Dados!G$38*Dados!G$36*Dados!G$37*(CoeLo!K$21*(L98/Dados!G$8*Dados!G$35+RADIANS(Dados!G$31))+CoeLo!K$22*RADIANS(N68)+CoeLo!K$23*RADIANS(N58)))</f>
        <v>#VALUE!</v>
      </c>
      <c r="O98" s="31" t="n">
        <f aca="false">O97</f>
        <v>14.70975</v>
      </c>
      <c r="P98" s="31" t="n">
        <f aca="false">P97</f>
        <v>14.70975</v>
      </c>
      <c r="Q98" s="31" t="n">
        <f aca="false">Q97</f>
        <v>-14.70975</v>
      </c>
      <c r="R98" s="31" t="n">
        <f aca="false">R97</f>
        <v>-14.70975</v>
      </c>
    </row>
    <row r="99" customFormat="false" ht="12.75" hidden="false" customHeight="false" outlineLevel="0" collapsed="false">
      <c r="E99" s="10" t="n">
        <f aca="false">E59</f>
        <v>120</v>
      </c>
      <c r="F99" s="5" t="n">
        <f aca="false">G$12*Const!B$5/(0.5*Const!B$16*(E99/3.6)^2*Dados!G$5)</f>
        <v>0.184384814948271</v>
      </c>
      <c r="G99" s="31" t="e">
        <f aca="false">0.5*Const!B$16*(E99/3.6)^2*(Dados!G$24*Dados!G$22*Dados!G$23*(CoeLo!K$10*(F99/Dados!G$8*Dados!G$21+RADIANS(Dados!G$17))+CoeLo!K$11*RADIANS(G22))+Dados!G$38*Dados!G$36*Dados!G$37*(CoeLo!K$21*(F99/Dados!G$8*Dados!G$35+RADIANS(Dados!G$31))+CoeLo!K$22*RADIANS(H22)))</f>
        <v>#VALUE!</v>
      </c>
      <c r="H99" s="31" t="e">
        <f aca="false">0.5*Const!B$16*(E99/3.6)^2*(Dados!G$24*Dados!G$22*Dados!G$23*(CoeLo!K$10*(F99/Dados!G$8*Dados!G$21+RADIANS(Dados!G$17))+CoeLo!K$11*RADIANS(G69)+CoeLo!K$12*RADIANS(G59))+Dados!G$38*Dados!G$36*Dados!G$37*(CoeLo!K$21*(F99/Dados!G$8*Dados!G$35+RADIANS(Dados!G$31))+CoeLo!K$22*RADIANS(H69)+CoeLo!K$23*RADIANS(H59)))</f>
        <v>#VALUE!</v>
      </c>
      <c r="I99" s="5" t="n">
        <f aca="false">J$12*Const!B$5/(0.5*Const!B$16*(E99/3.6)^2*Dados!G$5)</f>
        <v>0.209813834491647</v>
      </c>
      <c r="J99" s="31" t="e">
        <f aca="false">0.5*Const!B$16*(E99/3.6)^2*(Dados!G$24*Dados!G$22*Dados!G$23*(CoeLo!K$10*(I99/Dados!G$8*Dados!G$21+RADIANS(Dados!G$17))+CoeLo!K$11*RADIANS(J22))+Dados!G$38*Dados!G$36*Dados!G$37*(CoeLo!K$21*(I99/Dados!G$8*Dados!G$35+RADIANS(Dados!G$31))+CoeLo!K$22*RADIANS(K22)))</f>
        <v>#VALUE!</v>
      </c>
      <c r="K99" s="31" t="e">
        <f aca="false">0.5*Const!B$16*(E99/3.6)^2*(Dados!G$24*Dados!G$22*Dados!G$23*(CoeLo!K$10*(I99/Dados!G$8*Dados!G$21+RADIANS(Dados!G$17))+CoeLo!K$11*RADIANS(J69)+CoeLo!K$12*RADIANS(J59))+Dados!G$38*Dados!G$36*Dados!G$37*(CoeLo!K$21*(I99/Dados!G$8*Dados!G$35+RADIANS(Dados!G$31))+CoeLo!K$22*RADIANS(K69)+CoeLo!K$23*RADIANS(K59)))</f>
        <v>#VALUE!</v>
      </c>
      <c r="L99" s="5" t="n">
        <f aca="false">M$12*Const!B$5/(0.5*Const!B$16*(E99/3.6)^2*Dados!G$5)</f>
        <v>0.205575664567751</v>
      </c>
      <c r="M99" s="31" t="e">
        <f aca="false">0.5*Const!B$16*(E99/3.6)^2*(Dados!G$24*Dados!G$22*Dados!G$23*(CoeLo!K$10*(L99/Dados!G$8*Dados!G$21+RADIANS(Dados!G$17))+CoeLo!K$11*RADIANS(M22))+Dados!G$38*Dados!G$36*Dados!G$37*(CoeLo!K$21*(L99/Dados!G$8*Dados!G$35+RADIANS(Dados!G$31))+CoeLo!K$22*RADIANS(N22)))</f>
        <v>#VALUE!</v>
      </c>
      <c r="N99" s="31" t="e">
        <f aca="false">0.5*Const!B$16*(E99/3.6)^2*(Dados!G$24*Dados!G$22*Dados!G$23*(CoeLo!K$10*(L99/Dados!G$8*Dados!G$21+RADIANS(Dados!G$17))+CoeLo!K$11*RADIANS(M69)+CoeLo!K$12*RADIANS(M59))+Dados!G$38*Dados!G$36*Dados!G$37*(CoeLo!K$21*(L99/Dados!G$8*Dados!G$35+RADIANS(Dados!G$31))+CoeLo!K$22*RADIANS(N69)+CoeLo!K$23*RADIANS(N59)))</f>
        <v>#VALUE!</v>
      </c>
      <c r="O99" s="31" t="n">
        <f aca="false">O98</f>
        <v>14.70975</v>
      </c>
      <c r="P99" s="31" t="n">
        <f aca="false">P98</f>
        <v>14.70975</v>
      </c>
      <c r="Q99" s="31" t="n">
        <f aca="false">Q98</f>
        <v>-14.70975</v>
      </c>
      <c r="R99" s="31" t="n">
        <f aca="false">R98</f>
        <v>-14.70975</v>
      </c>
    </row>
    <row r="118" customFormat="false" ht="12.75" hidden="false" customHeight="false" outlineLevel="0" collapsed="false">
      <c r="A118" s="0" t="s">
        <v>691</v>
      </c>
    </row>
    <row r="120" customFormat="false" ht="12.75" hidden="false" customHeight="false" outlineLevel="0" collapsed="false">
      <c r="F120" s="12"/>
      <c r="G120" s="5"/>
    </row>
    <row r="121" customFormat="false" ht="15.75" hidden="false" customHeight="false" outlineLevel="0" collapsed="false">
      <c r="A121" s="0" t="s">
        <v>75</v>
      </c>
      <c r="F121" s="12" t="s">
        <v>76</v>
      </c>
      <c r="G121" s="40" t="n">
        <f aca="false">Dados!G12</f>
        <v>24.7528813449249</v>
      </c>
      <c r="H121" s="0" t="s">
        <v>77</v>
      </c>
    </row>
    <row r="123" customFormat="false" ht="15.75" hidden="false" customHeight="false" outlineLevel="0" collapsed="false">
      <c r="E123" s="2" t="s">
        <v>34</v>
      </c>
      <c r="F123" s="2" t="s">
        <v>205</v>
      </c>
      <c r="G123" s="37" t="s">
        <v>100</v>
      </c>
      <c r="H123" s="37" t="s">
        <v>116</v>
      </c>
      <c r="I123" s="2" t="s">
        <v>15</v>
      </c>
    </row>
    <row r="124" customFormat="false" ht="12.75" hidden="false" customHeight="false" outlineLevel="0" collapsed="false">
      <c r="E124" s="2" t="s">
        <v>232</v>
      </c>
      <c r="F124" s="2"/>
      <c r="G124" s="2" t="s">
        <v>596</v>
      </c>
      <c r="H124" s="2" t="s">
        <v>596</v>
      </c>
    </row>
    <row r="126" customFormat="false" ht="12.75" hidden="false" customHeight="false" outlineLevel="0" collapsed="false">
      <c r="E126" s="10" t="n">
        <f aca="false">E17</f>
        <v>5</v>
      </c>
      <c r="F126" s="5" t="n">
        <f aca="false">G$121*Const!B$5/(0.5*Const!B$16*(E126/3.6)^2*Dados!G$5)</f>
        <v>120.852768667188</v>
      </c>
      <c r="G126" s="31" t="n">
        <f aca="false">MIN(Dados!G25:G26)</f>
        <v>-25</v>
      </c>
      <c r="H126" s="31" t="n">
        <f aca="false">MAX(Dados!G39:G40)</f>
        <v>0</v>
      </c>
      <c r="I126" s="5" t="e">
        <f aca="false">Dados!G$6+Dados!G$19*(CoeLo!K$5*(Dados!G$21/Dados!G$8+RADIANS(Dados!G$17)/F126)+CoeLo!K$6/F126*RADIANS(G126))-Dados!G$33*(CoeLo!K$16*(Dados!G$35/Dados!G$8+RADIANS(Dados!G$31)/F126)+CoeLo!K$17/F126*RADIANS(126))</f>
        <v>#VALUE!</v>
      </c>
    </row>
    <row r="127" customFormat="false" ht="12.75" hidden="false" customHeight="false" outlineLevel="0" collapsed="false">
      <c r="E127" s="10"/>
      <c r="F127" s="5"/>
      <c r="G127" s="31"/>
      <c r="H127" s="31"/>
    </row>
    <row r="128" customFormat="false" ht="12.75" hidden="false" customHeight="false" outlineLevel="0" collapsed="false">
      <c r="E128" s="10"/>
      <c r="F128" s="5"/>
      <c r="G128" s="31"/>
      <c r="H128" s="31"/>
    </row>
    <row r="129" customFormat="false" ht="12.75" hidden="false" customHeight="false" outlineLevel="0" collapsed="false">
      <c r="E129" s="10"/>
      <c r="F129" s="5"/>
      <c r="G129" s="31"/>
      <c r="H129" s="31"/>
    </row>
    <row r="130" customFormat="false" ht="12.75" hidden="false" customHeight="false" outlineLevel="0" collapsed="false">
      <c r="E130" s="10"/>
      <c r="F130" s="5"/>
      <c r="G130" s="31"/>
      <c r="H130" s="31"/>
    </row>
    <row r="131" customFormat="false" ht="12.75" hidden="false" customHeight="false" outlineLevel="0" collapsed="false">
      <c r="E131" s="10"/>
      <c r="F131" s="5"/>
      <c r="G131" s="31"/>
      <c r="H131" s="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2</v>
      </c>
    </row>
    <row r="4" customFormat="false" ht="12.75" hidden="false" customHeight="false" outlineLevel="0" collapsed="false">
      <c r="A4" s="0" t="s">
        <v>693</v>
      </c>
    </row>
    <row r="7" customFormat="false" ht="15.75" hidden="false" customHeight="false" outlineLevel="0" collapsed="false">
      <c r="A7" s="0" t="s">
        <v>694</v>
      </c>
      <c r="C7" s="17" t="s">
        <v>670</v>
      </c>
      <c r="D7" s="5" t="n">
        <f aca="false">Dados!D47</f>
        <v>0.2966336346791</v>
      </c>
      <c r="F7" s="17" t="s">
        <v>695</v>
      </c>
      <c r="G7" s="5" t="e">
        <f aca="false">Dados!G$6+Dados!G$19*(CoeLo!K$5*(Dados!G$21/Dados!G$8+1/(2*Dados!F47)))-Dados!G$33*(CoeLo!K$16*(Dados!G$35/Dados!G$8-1/(2*Dados!G$47)))</f>
        <v>#VALUE!</v>
      </c>
      <c r="H7" s="0" t="s">
        <v>57</v>
      </c>
      <c r="I7" s="17" t="s">
        <v>696</v>
      </c>
      <c r="J7" s="5" t="e">
        <f aca="false">G7-D7</f>
        <v>#VALUE!</v>
      </c>
      <c r="K7" s="0" t="s">
        <v>57</v>
      </c>
      <c r="L7" s="76" t="s">
        <v>672</v>
      </c>
      <c r="M7" s="5" t="n">
        <v>0.05</v>
      </c>
    </row>
    <row r="8" customFormat="false" ht="15.75" hidden="false" customHeight="false" outlineLevel="0" collapsed="false">
      <c r="C8" s="17" t="s">
        <v>673</v>
      </c>
      <c r="D8" s="5" t="n">
        <f aca="false">Dados!D48</f>
        <v>0.306124813772409</v>
      </c>
      <c r="F8" s="17" t="s">
        <v>697</v>
      </c>
      <c r="G8" s="5" t="e">
        <f aca="false">Dados!G$6+Dados!G$19*(CoeLo!K$5*(Dados!G$21/Dados!G$8+1/(2*Dados!F48)))-Dados!G$33*(CoeLo!K$16*(Dados!G$35/Dados!G$8-1/(2*Dados!G$47)))</f>
        <v>#VALUE!</v>
      </c>
      <c r="H8" s="0" t="s">
        <v>57</v>
      </c>
      <c r="I8" s="17" t="s">
        <v>698</v>
      </c>
      <c r="J8" s="5" t="e">
        <f aca="false">G8-D8</f>
        <v>#VALUE!</v>
      </c>
      <c r="K8" s="0" t="s">
        <v>57</v>
      </c>
      <c r="L8" s="76" t="s">
        <v>672</v>
      </c>
      <c r="M8" s="5" t="n">
        <v>0.05</v>
      </c>
    </row>
    <row r="9" customFormat="false" ht="15.75" hidden="false" customHeight="false" outlineLevel="0" collapsed="false">
      <c r="C9" s="17" t="s">
        <v>675</v>
      </c>
      <c r="D9" s="5" t="n">
        <f aca="false">Dados!D49</f>
        <v>0.32944170856227</v>
      </c>
      <c r="F9" s="17" t="s">
        <v>697</v>
      </c>
      <c r="G9" s="5" t="e">
        <f aca="false">Dados!G$6+Dados!G$19*(CoeLo!K$5*(Dados!G$21/Dados!G$8+1/(2*Dados!F49)))-Dados!G$33*(CoeLo!K$16*(Dados!G$35/Dados!G$8-1/(2*Dados!G$47)))</f>
        <v>#VALUE!</v>
      </c>
      <c r="H9" s="0" t="s">
        <v>57</v>
      </c>
      <c r="I9" s="17" t="s">
        <v>699</v>
      </c>
      <c r="J9" s="5" t="e">
        <f aca="false">G9-D9</f>
        <v>#VALUE!</v>
      </c>
      <c r="K9" s="0" t="s">
        <v>57</v>
      </c>
      <c r="L9" s="76" t="s">
        <v>672</v>
      </c>
      <c r="M9" s="5" t="n">
        <v>0.05</v>
      </c>
    </row>
    <row r="10" customFormat="false" ht="12.75" hidden="false" customHeight="false" outlineLevel="0" collapsed="false">
      <c r="M10" s="2"/>
    </row>
    <row r="11" customFormat="false" ht="12.75" hidden="false" customHeight="false" outlineLevel="0" collapsed="false">
      <c r="A11" s="0" t="s">
        <v>700</v>
      </c>
      <c r="E11" s="2" t="s">
        <v>1</v>
      </c>
      <c r="G11" s="5" t="n">
        <f aca="false">D7</f>
        <v>0.2966336346791</v>
      </c>
      <c r="J11" s="5" t="n">
        <f aca="false">D8</f>
        <v>0.306124813772409</v>
      </c>
      <c r="M11" s="5" t="n">
        <f aca="false">D9</f>
        <v>0.32944170856227</v>
      </c>
    </row>
    <row r="12" customFormat="false" ht="12.75" hidden="false" customHeight="false" outlineLevel="0" collapsed="false">
      <c r="E12" s="2" t="s">
        <v>2</v>
      </c>
      <c r="F12" s="2" t="s">
        <v>7</v>
      </c>
      <c r="G12" s="0" t="n">
        <f aca="false">Dados!E47</f>
        <v>21.7528813449249</v>
      </c>
      <c r="J12" s="0" t="n">
        <f aca="false">Dados!E48</f>
        <v>24.7528813449249</v>
      </c>
      <c r="M12" s="0" t="n">
        <f aca="false">Dados!E49</f>
        <v>24.2528813449249</v>
      </c>
    </row>
    <row r="14" customFormat="false" ht="15.75" hidden="false" customHeight="false" outlineLevel="0" collapsed="false">
      <c r="E14" s="2" t="s">
        <v>34</v>
      </c>
      <c r="F14" s="2" t="s">
        <v>205</v>
      </c>
      <c r="H14" s="6" t="s">
        <v>701</v>
      </c>
      <c r="I14" s="2" t="s">
        <v>205</v>
      </c>
      <c r="K14" s="6" t="s">
        <v>701</v>
      </c>
      <c r="L14" s="2" t="s">
        <v>205</v>
      </c>
      <c r="N14" s="6" t="s">
        <v>701</v>
      </c>
    </row>
    <row r="15" customFormat="false" ht="12.75" hidden="false" customHeight="false" outlineLevel="0" collapsed="false">
      <c r="E15" s="2" t="s">
        <v>232</v>
      </c>
      <c r="F15" s="2"/>
      <c r="H15" s="2" t="s">
        <v>702</v>
      </c>
      <c r="K15" s="2" t="s">
        <v>702</v>
      </c>
      <c r="N15" s="2" t="s">
        <v>702</v>
      </c>
    </row>
    <row r="17" customFormat="false" ht="12.75" hidden="false" customHeight="false" outlineLevel="0" collapsed="false">
      <c r="E17" s="4" t="n">
        <f aca="false">EstLo!E17</f>
        <v>5</v>
      </c>
      <c r="F17" s="5" t="n">
        <f aca="false">G$12*Const!B$5/(0.5*Const!B$16*(E17/3.6)^2*Dados!G$5)</f>
        <v>106.205653410204</v>
      </c>
      <c r="H17" s="5" t="e">
        <f aca="false">F17*J$7/(Dados!G$19*CoeLo!K$6-Dados!G$33*CoeLo!K$17*Dados!G$55)</f>
        <v>#VALUE!</v>
      </c>
      <c r="I17" s="5" t="n">
        <f aca="false">J$12*Const!B$5/(0.5*Const!B$16*(E17/3.6)^2*Dados!G$5)</f>
        <v>120.852768667188</v>
      </c>
      <c r="K17" s="5" t="e">
        <f aca="false">F17*J$8/(Dados!G$19*CoeLo!K$6-Dados!G$33*CoeLo!K$17*Dados!G$55)</f>
        <v>#VALUE!</v>
      </c>
      <c r="L17" s="5" t="n">
        <f aca="false">M$12*Const!B$5/(0.5*Const!B$16*(E17/3.6)^2*Dados!G$5)</f>
        <v>118.411582791024</v>
      </c>
      <c r="N17" s="5" t="e">
        <f aca="false">F17*J$9/(Dados!G$19*CoeLo!K$6-Dados!G$33*CoeLo!K$17*Dados!G$55)</f>
        <v>#VALUE!</v>
      </c>
    </row>
    <row r="18" customFormat="false" ht="12.75" hidden="false" customHeight="false" outlineLevel="0" collapsed="false">
      <c r="E18" s="40" t="n">
        <f aca="false">E17+(E$22-E$17)/5</f>
        <v>28</v>
      </c>
      <c r="F18" s="5" t="n">
        <f aca="false">G$12*Const!B$5/(0.5*Const!B$16*(E18/3.6)^2*Dados!G$5)</f>
        <v>3.38665986639682</v>
      </c>
      <c r="H18" s="5" t="e">
        <f aca="false">F18*J$7/(Dados!G$19*CoeLo!K$6-Dados!G$33*CoeLo!K$17*Dados!G$55)</f>
        <v>#VALUE!</v>
      </c>
      <c r="I18" s="5" t="n">
        <f aca="false">J$12*Const!B$5/(0.5*Const!B$16*(E18/3.6)^2*Dados!G$5)</f>
        <v>3.8537234906629</v>
      </c>
      <c r="K18" s="5" t="e">
        <f aca="false">F18*J$8/(Dados!G$19*CoeLo!K$6-Dados!G$33*CoeLo!K$17*Dados!G$55)</f>
        <v>#VALUE!</v>
      </c>
      <c r="L18" s="5" t="n">
        <f aca="false">M$12*Const!B$5/(0.5*Const!B$16*(E18/3.6)^2*Dados!G$5)</f>
        <v>3.77587955328522</v>
      </c>
      <c r="N18" s="5" t="e">
        <f aca="false">F18*J$9/(Dados!G$19*CoeLo!K$6-Dados!G$33*CoeLo!K$17*Dados!G$55)</f>
        <v>#VALUE!</v>
      </c>
    </row>
    <row r="19" customFormat="false" ht="12.75" hidden="false" customHeight="false" outlineLevel="0" collapsed="false">
      <c r="E19" s="40" t="n">
        <f aca="false">E18+(E$22-E$17)/5</f>
        <v>51</v>
      </c>
      <c r="F19" s="5" t="n">
        <f aca="false">G$12*Const!B$5/(0.5*Const!B$16*(E19/3.6)^2*Dados!G$5)</f>
        <v>1.0208155844887</v>
      </c>
      <c r="H19" s="5" t="e">
        <f aca="false">F19*J$7/(Dados!G$19*CoeLo!K$6-Dados!G$33*CoeLo!K$17*Dados!G$55)</f>
        <v>#VALUE!</v>
      </c>
      <c r="I19" s="5" t="n">
        <f aca="false">J$12*Const!B$5/(0.5*Const!B$16*(E19/3.6)^2*Dados!G$5)</f>
        <v>1.16159908369078</v>
      </c>
      <c r="K19" s="5" t="e">
        <f aca="false">F19*J$8/(Dados!G$19*CoeLo!K$6-Dados!G$33*CoeLo!K$17*Dados!G$55)</f>
        <v>#VALUE!</v>
      </c>
      <c r="L19" s="5" t="n">
        <f aca="false">M$12*Const!B$5/(0.5*Const!B$16*(E19/3.6)^2*Dados!G$5)</f>
        <v>1.1381351671571</v>
      </c>
      <c r="N19" s="5" t="e">
        <f aca="false">F19*J$9/(Dados!G$19*CoeLo!K$6-Dados!G$33*CoeLo!K$17*Dados!G$55)</f>
        <v>#VALUE!</v>
      </c>
    </row>
    <row r="20" customFormat="false" ht="12.75" hidden="false" customHeight="false" outlineLevel="0" collapsed="false">
      <c r="E20" s="40" t="n">
        <f aca="false">E19+(E$22-E$17)/5</f>
        <v>74</v>
      </c>
      <c r="F20" s="5" t="n">
        <f aca="false">G$12*Const!B$5/(0.5*Const!B$16*(E20/3.6)^2*Dados!G$5)</f>
        <v>0.48486876100349</v>
      </c>
      <c r="H20" s="5" t="e">
        <f aca="false">F20*J$7/(Dados!G$19*CoeLo!K$6-Dados!G$33*CoeLo!K$17*Dados!G$55)</f>
        <v>#VALUE!</v>
      </c>
      <c r="I20" s="5" t="n">
        <f aca="false">J$12*Const!B$5/(0.5*Const!B$16*(E20/3.6)^2*Dados!G$5)</f>
        <v>0.551738352205937</v>
      </c>
      <c r="K20" s="5" t="e">
        <f aca="false">F20*J$8/(Dados!G$19*CoeLo!K$6-Dados!G$33*CoeLo!K$17*Dados!G$55)</f>
        <v>#VALUE!</v>
      </c>
      <c r="L20" s="5" t="n">
        <f aca="false">M$12*Const!B$5/(0.5*Const!B$16*(E20/3.6)^2*Dados!G$5)</f>
        <v>0.540593420338863</v>
      </c>
      <c r="N20" s="5" t="e">
        <f aca="false">F20*J$9/(Dados!G$19*CoeLo!K$6-Dados!G$33*CoeLo!K$17*Dados!G$55)</f>
        <v>#VALUE!</v>
      </c>
    </row>
    <row r="21" customFormat="false" ht="12.75" hidden="false" customHeight="false" outlineLevel="0" collapsed="false">
      <c r="E21" s="40" t="n">
        <f aca="false">E20+(E$22-E$17)/5</f>
        <v>97</v>
      </c>
      <c r="F21" s="5" t="n">
        <f aca="false">G$12*Const!B$5/(0.5*Const!B$16*(E21/3.6)^2*Dados!G$5)</f>
        <v>0.282191660671178</v>
      </c>
      <c r="H21" s="5" t="e">
        <f aca="false">F21*J$7/(Dados!G$19*CoeLo!K$6-Dados!G$33*CoeLo!K$17*Dados!G$55)</f>
        <v>#VALUE!</v>
      </c>
      <c r="I21" s="5" t="n">
        <f aca="false">J$12*Const!B$5/(0.5*Const!B$16*(E21/3.6)^2*Dados!G$5)</f>
        <v>0.321109492685696</v>
      </c>
      <c r="K21" s="5" t="e">
        <f aca="false">F21*J$8/(Dados!G$19*CoeLo!K$6-Dados!G$33*CoeLo!K$17*Dados!G$55)</f>
        <v>#VALUE!</v>
      </c>
      <c r="L21" s="5" t="n">
        <f aca="false">M$12*Const!B$5/(0.5*Const!B$16*(E21/3.6)^2*Dados!G$5)</f>
        <v>0.314623187349943</v>
      </c>
      <c r="N21" s="5" t="e">
        <f aca="false">F21*J$9/(Dados!G$19*CoeLo!K$6-Dados!G$33*CoeLo!K$17*Dados!G$55)</f>
        <v>#VALUE!</v>
      </c>
    </row>
    <row r="22" customFormat="false" ht="12.75" hidden="false" customHeight="false" outlineLevel="0" collapsed="false">
      <c r="E22" s="4" t="n">
        <f aca="false">EstLo!E22</f>
        <v>120</v>
      </c>
      <c r="F22" s="5" t="n">
        <f aca="false">G$12*Const!B$5/(0.5*Const!B$16*(E22/3.6)^2*Dados!G$5)</f>
        <v>0.184384814948271</v>
      </c>
      <c r="H22" s="5" t="e">
        <f aca="false">F22*J$7/(Dados!G$19*CoeLo!K$6-Dados!G$33*CoeLo!K$17*Dados!G$55)</f>
        <v>#VALUE!</v>
      </c>
      <c r="I22" s="5" t="n">
        <f aca="false">J$12*Const!B$5/(0.5*Const!B$16*(E22/3.6)^2*Dados!G$5)</f>
        <v>0.209813834491647</v>
      </c>
      <c r="K22" s="5" t="e">
        <f aca="false">F22*J$8/(Dados!G$19*CoeLo!K$6-Dados!G$33*CoeLo!K$17*Dados!G$55)</f>
        <v>#VALUE!</v>
      </c>
      <c r="L22" s="5" t="n">
        <f aca="false">M$12*Const!B$5/(0.5*Const!B$16*(E22/3.6)^2*Dados!G$5)</f>
        <v>0.205575664567751</v>
      </c>
      <c r="N22" s="5" t="e">
        <f aca="false">F22*J$9/(Dados!G$19*CoeLo!K$6-Dados!G$33*CoeLo!K$17*Dados!G$55)</f>
        <v>#VALUE!</v>
      </c>
    </row>
    <row r="41" customFormat="false" ht="12.75" hidden="false" customHeight="false" outlineLevel="0" collapsed="false">
      <c r="A41" s="0" t="s">
        <v>703</v>
      </c>
    </row>
    <row r="44" customFormat="false" ht="15.75" hidden="false" customHeight="false" outlineLevel="0" collapsed="false">
      <c r="A44" s="0" t="s">
        <v>694</v>
      </c>
      <c r="C44" s="0" t="s">
        <v>670</v>
      </c>
      <c r="D44" s="5" t="n">
        <f aca="false">D7</f>
        <v>0.2966336346791</v>
      </c>
      <c r="F44" s="82" t="s">
        <v>704</v>
      </c>
      <c r="G44" s="5" t="e">
        <f aca="false">Dados!G$6+Dados!G$19*CoeLo!K$5*(Dados!G$21/Dados!G$8+1/(2*Dados!F47))-Dados!G$33*CoeLo!K$16*(Dados!G$35/Dados!G$8-1/(2*Dados!G47))</f>
        <v>#VALUE!</v>
      </c>
      <c r="H44" s="0" t="s">
        <v>57</v>
      </c>
      <c r="I44" s="17" t="s">
        <v>705</v>
      </c>
      <c r="J44" s="5" t="e">
        <f aca="false">G44-D44</f>
        <v>#VALUE!</v>
      </c>
      <c r="K44" s="0" t="s">
        <v>57</v>
      </c>
      <c r="L44" s="76" t="s">
        <v>672</v>
      </c>
      <c r="M44" s="5" t="n">
        <v>0.05</v>
      </c>
    </row>
    <row r="45" customFormat="false" ht="15.75" hidden="false" customHeight="false" outlineLevel="0" collapsed="false">
      <c r="C45" s="0" t="s">
        <v>673</v>
      </c>
      <c r="D45" s="5" t="n">
        <f aca="false">D8</f>
        <v>0.306124813772409</v>
      </c>
      <c r="F45" s="82" t="s">
        <v>706</v>
      </c>
      <c r="G45" s="5" t="e">
        <f aca="false">Dados!G$6+Dados!G$19*CoeLo!K$5*(Dados!G$21/Dados!G$8+1/(2*Dados!F48))-Dados!G$33*CoeLo!K$16*(Dados!G$35/Dados!G$8-1/(2*Dados!G48))</f>
        <v>#VALUE!</v>
      </c>
      <c r="H45" s="0" t="s">
        <v>57</v>
      </c>
      <c r="I45" s="17" t="s">
        <v>707</v>
      </c>
      <c r="J45" s="5" t="e">
        <f aca="false">G45-D45</f>
        <v>#VALUE!</v>
      </c>
      <c r="K45" s="0" t="s">
        <v>57</v>
      </c>
      <c r="L45" s="76" t="s">
        <v>672</v>
      </c>
      <c r="M45" s="5" t="n">
        <v>0.05</v>
      </c>
    </row>
    <row r="46" customFormat="false" ht="15.75" hidden="false" customHeight="false" outlineLevel="0" collapsed="false">
      <c r="C46" s="0" t="s">
        <v>675</v>
      </c>
      <c r="D46" s="5" t="n">
        <f aca="false">D9</f>
        <v>0.32944170856227</v>
      </c>
      <c r="F46" s="82" t="s">
        <v>708</v>
      </c>
      <c r="G46" s="5" t="e">
        <f aca="false">Dados!G$6+Dados!G$19*CoeLo!K$5*(Dados!G$21/Dados!G$8+1/(2*Dados!F49))-Dados!G$33*CoeLo!K$16*(Dados!G$35/Dados!G$8-1/(2*Dados!G49))</f>
        <v>#VALUE!</v>
      </c>
      <c r="H46" s="0" t="s">
        <v>57</v>
      </c>
      <c r="I46" s="17" t="s">
        <v>709</v>
      </c>
      <c r="J46" s="5" t="e">
        <f aca="false">G46-D46</f>
        <v>#VALUE!</v>
      </c>
      <c r="K46" s="0" t="s">
        <v>57</v>
      </c>
      <c r="L46" s="76" t="s">
        <v>672</v>
      </c>
      <c r="M46" s="5" t="n">
        <v>0.05</v>
      </c>
    </row>
    <row r="48" customFormat="false" ht="12.75" hidden="false" customHeight="false" outlineLevel="0" collapsed="false">
      <c r="E48" s="2"/>
      <c r="G48" s="5"/>
      <c r="J48" s="5"/>
      <c r="M48" s="5"/>
    </row>
    <row r="49" customFormat="false" ht="12.75" hidden="false" customHeight="false" outlineLevel="0" collapsed="false">
      <c r="E49" s="2"/>
      <c r="F49" s="2"/>
    </row>
    <row r="51" customFormat="false" ht="12.75" hidden="false" customHeight="false" outlineLevel="0" collapsed="false">
      <c r="E51" s="2"/>
      <c r="F51" s="2"/>
      <c r="G51" s="37"/>
      <c r="H51" s="37"/>
      <c r="I51" s="2"/>
      <c r="J51" s="37"/>
      <c r="K51" s="37"/>
      <c r="L51" s="2"/>
      <c r="M51" s="37"/>
      <c r="N51" s="37"/>
    </row>
    <row r="52" customFormat="false" ht="12.75" hidden="false" customHeight="false" outlineLevel="0" collapsed="false">
      <c r="E52" s="2"/>
      <c r="F52" s="2"/>
      <c r="G52" s="2"/>
      <c r="H52" s="2"/>
      <c r="J52" s="2"/>
      <c r="K52" s="2"/>
      <c r="M52" s="2"/>
      <c r="N52" s="2"/>
    </row>
    <row r="54" customFormat="false" ht="12.75" hidden="false" customHeight="false" outlineLevel="0" collapsed="false">
      <c r="E54" s="10"/>
      <c r="F54" s="5"/>
      <c r="G54" s="31"/>
      <c r="H54" s="31"/>
      <c r="I54" s="5"/>
      <c r="J54" s="31"/>
      <c r="K54" s="31"/>
      <c r="L54" s="5"/>
      <c r="M54" s="31"/>
      <c r="N54" s="31"/>
    </row>
    <row r="55" customFormat="false" ht="12.75" hidden="false" customHeight="false" outlineLevel="0" collapsed="false">
      <c r="E55" s="10"/>
      <c r="F55" s="5"/>
      <c r="G55" s="31"/>
      <c r="H55" s="31"/>
      <c r="I55" s="5"/>
      <c r="J55" s="31"/>
      <c r="K55" s="31"/>
      <c r="L55" s="5"/>
      <c r="M55" s="31"/>
      <c r="N55" s="31"/>
    </row>
    <row r="56" customFormat="false" ht="12.75" hidden="false" customHeight="false" outlineLevel="0" collapsed="false">
      <c r="E56" s="10"/>
      <c r="F56" s="5"/>
      <c r="G56" s="31"/>
      <c r="H56" s="31"/>
      <c r="I56" s="5"/>
      <c r="J56" s="31"/>
      <c r="K56" s="31"/>
      <c r="L56" s="5"/>
      <c r="M56" s="31"/>
      <c r="N56" s="31"/>
    </row>
    <row r="57" customFormat="false" ht="12.75" hidden="false" customHeight="false" outlineLevel="0" collapsed="false">
      <c r="E57" s="10"/>
      <c r="F57" s="5"/>
      <c r="G57" s="31"/>
      <c r="H57" s="31"/>
      <c r="I57" s="5"/>
      <c r="J57" s="31"/>
      <c r="K57" s="31"/>
      <c r="L57" s="5"/>
      <c r="M57" s="31"/>
      <c r="N57" s="31"/>
    </row>
    <row r="58" customFormat="false" ht="12.75" hidden="false" customHeight="false" outlineLevel="0" collapsed="false">
      <c r="E58" s="10"/>
      <c r="F58" s="5"/>
      <c r="G58" s="31"/>
      <c r="H58" s="31"/>
      <c r="I58" s="5"/>
      <c r="J58" s="31"/>
      <c r="K58" s="31"/>
      <c r="L58" s="5"/>
      <c r="M58" s="31"/>
      <c r="N58" s="31"/>
    </row>
    <row r="59" customFormat="false" ht="12.75" hidden="false" customHeight="false" outlineLevel="0" collapsed="false">
      <c r="E59" s="10"/>
      <c r="F59" s="5"/>
      <c r="G59" s="31"/>
      <c r="H59" s="31"/>
      <c r="I59" s="5"/>
      <c r="J59" s="31"/>
      <c r="K59" s="31"/>
      <c r="L59" s="5"/>
      <c r="M59" s="31"/>
      <c r="N59" s="31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4"/>
      <c r="H78" s="83"/>
      <c r="I78" s="83"/>
      <c r="J78" s="84"/>
      <c r="K78" s="83"/>
      <c r="L78" s="83"/>
      <c r="M78" s="84"/>
      <c r="N78" s="83"/>
      <c r="O78" s="83"/>
      <c r="P78" s="83"/>
      <c r="Q78" s="83"/>
      <c r="R78" s="83"/>
      <c r="S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5"/>
      <c r="H79" s="83"/>
      <c r="I79" s="83"/>
      <c r="J79" s="85"/>
      <c r="K79" s="83"/>
      <c r="L79" s="83"/>
      <c r="M79" s="85"/>
      <c r="N79" s="83"/>
      <c r="O79" s="83"/>
      <c r="P79" s="83"/>
      <c r="Q79" s="83"/>
      <c r="R79" s="83"/>
      <c r="S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15"/>
      <c r="H81" s="15"/>
      <c r="I81" s="83"/>
      <c r="J81" s="15"/>
      <c r="K81" s="15"/>
      <c r="L81" s="83"/>
      <c r="M81" s="15"/>
      <c r="N81" s="15"/>
      <c r="O81" s="15"/>
      <c r="P81" s="15"/>
      <c r="Q81" s="15"/>
      <c r="R81" s="15"/>
      <c r="S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  <c r="G84" s="86"/>
      <c r="H84" s="86"/>
      <c r="I84" s="84"/>
      <c r="J84" s="86"/>
      <c r="K84" s="86"/>
      <c r="L84" s="84"/>
      <c r="M84" s="86"/>
      <c r="N84" s="86"/>
      <c r="O84" s="86"/>
      <c r="P84" s="86"/>
      <c r="Q84" s="86"/>
      <c r="R84" s="86"/>
      <c r="S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  <c r="G85" s="86"/>
      <c r="H85" s="86"/>
      <c r="I85" s="84"/>
      <c r="J85" s="86"/>
      <c r="K85" s="86"/>
      <c r="L85" s="84"/>
      <c r="M85" s="86"/>
      <c r="N85" s="86"/>
      <c r="O85" s="86"/>
      <c r="P85" s="86"/>
      <c r="Q85" s="86"/>
      <c r="R85" s="86"/>
      <c r="S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  <c r="G86" s="86"/>
      <c r="H86" s="86"/>
      <c r="I86" s="84"/>
      <c r="J86" s="86"/>
      <c r="K86" s="86"/>
      <c r="L86" s="84"/>
      <c r="M86" s="86"/>
      <c r="N86" s="86"/>
      <c r="O86" s="86"/>
      <c r="P86" s="86"/>
      <c r="Q86" s="86"/>
      <c r="R86" s="86"/>
      <c r="S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4"/>
      <c r="G87" s="86"/>
      <c r="H87" s="86"/>
      <c r="I87" s="84"/>
      <c r="J87" s="86"/>
      <c r="K87" s="86"/>
      <c r="L87" s="84"/>
      <c r="M87" s="86"/>
      <c r="N87" s="86"/>
      <c r="O87" s="86"/>
      <c r="P87" s="86"/>
      <c r="Q87" s="86"/>
      <c r="R87" s="86"/>
      <c r="S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4"/>
      <c r="G88" s="86"/>
      <c r="H88" s="86"/>
      <c r="I88" s="84"/>
      <c r="J88" s="86"/>
      <c r="K88" s="86"/>
      <c r="L88" s="84"/>
      <c r="M88" s="86"/>
      <c r="N88" s="86"/>
      <c r="O88" s="86"/>
      <c r="P88" s="86"/>
      <c r="Q88" s="86"/>
      <c r="R88" s="86"/>
      <c r="S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4"/>
      <c r="G89" s="86"/>
      <c r="H89" s="86"/>
      <c r="I89" s="84"/>
      <c r="J89" s="86"/>
      <c r="K89" s="86"/>
      <c r="L89" s="84"/>
      <c r="M89" s="86"/>
      <c r="N89" s="86"/>
      <c r="O89" s="86"/>
      <c r="P89" s="86"/>
      <c r="Q89" s="86"/>
      <c r="R89" s="86"/>
      <c r="S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4"/>
  <sheetViews>
    <sheetView showFormulas="false" showGridLines="true" showRowColHeaders="true" showZeros="true" rightToLeft="false" tabSelected="false" showOutlineSymbols="true" defaultGridColor="true" view="normal" topLeftCell="A444" colorId="64" zoomScale="80" zoomScaleNormal="80" zoomScalePageLayoutView="100" workbookViewId="0">
      <selection pane="topLeft" activeCell="C410" activeCellId="0" sqref="C4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10</v>
      </c>
    </row>
    <row r="2" customFormat="false" ht="12.75" hidden="false" customHeight="false" outlineLevel="0" collapsed="false">
      <c r="A2" s="0" t="s">
        <v>711</v>
      </c>
    </row>
    <row r="3" customFormat="false" ht="15.75" hidden="false" customHeight="false" outlineLevel="0" collapsed="false">
      <c r="A3" s="0" t="s">
        <v>712</v>
      </c>
    </row>
    <row r="7" customFormat="false" ht="12.75" hidden="false" customHeight="false" outlineLevel="0" collapsed="false">
      <c r="A7" s="0" t="s">
        <v>345</v>
      </c>
      <c r="B7" s="87" t="n">
        <v>1000000</v>
      </c>
      <c r="C7" s="87" t="n">
        <v>10000000</v>
      </c>
      <c r="D7" s="87" t="n">
        <v>100000000</v>
      </c>
    </row>
    <row r="9" customFormat="false" ht="15.75" hidden="false" customHeight="false" outlineLevel="0" collapsed="false">
      <c r="A9" s="2" t="s">
        <v>254</v>
      </c>
      <c r="B9" s="38" t="s">
        <v>348</v>
      </c>
      <c r="C9" s="38" t="s">
        <v>348</v>
      </c>
      <c r="D9" s="38" t="s">
        <v>348</v>
      </c>
    </row>
    <row r="10" customFormat="false" ht="12.75" hidden="false" customHeight="false" outlineLevel="0" collapsed="false">
      <c r="E10" s="2"/>
    </row>
    <row r="12" customFormat="false" ht="12.75" hidden="false" customHeight="false" outlineLevel="0" collapsed="false">
      <c r="A12" s="28" t="n">
        <v>0</v>
      </c>
      <c r="B12" s="5" t="n">
        <v>0.9</v>
      </c>
      <c r="C12" s="5" t="n">
        <v>0.95</v>
      </c>
      <c r="D12" s="5" t="n">
        <v>0.965</v>
      </c>
    </row>
    <row r="13" customFormat="false" ht="12.75" hidden="false" customHeight="false" outlineLevel="0" collapsed="false">
      <c r="A13" s="28" t="n">
        <v>0.16</v>
      </c>
      <c r="B13" s="5" t="n">
        <v>0.75</v>
      </c>
      <c r="C13" s="5" t="n">
        <v>0.838</v>
      </c>
      <c r="D13" s="5" t="n">
        <v>0.873</v>
      </c>
      <c r="E13" s="5"/>
    </row>
    <row r="14" customFormat="false" ht="12.75" hidden="false" customHeight="false" outlineLevel="0" collapsed="false">
      <c r="A14" s="28"/>
      <c r="B14" s="5"/>
      <c r="C14" s="5"/>
      <c r="D14" s="5"/>
      <c r="E14" s="5"/>
    </row>
    <row r="15" customFormat="false" ht="15.75" hidden="false" customHeight="false" outlineLevel="0" collapsed="false">
      <c r="A15" s="88" t="s">
        <v>713</v>
      </c>
      <c r="B15" s="89" t="n">
        <v>0.9</v>
      </c>
      <c r="C15" s="89" t="n">
        <v>-0.9375</v>
      </c>
      <c r="D15" s="5"/>
      <c r="G15" s="82"/>
      <c r="H15" s="67"/>
    </row>
    <row r="16" customFormat="false" ht="15.75" hidden="false" customHeight="false" outlineLevel="0" collapsed="false">
      <c r="A16" s="88" t="s">
        <v>713</v>
      </c>
      <c r="B16" s="90" t="n">
        <v>0.95</v>
      </c>
      <c r="C16" s="90" t="n">
        <v>-0.7</v>
      </c>
      <c r="D16" s="5"/>
      <c r="E16" s="87"/>
      <c r="F16" s="67"/>
      <c r="G16" s="67"/>
      <c r="H16" s="67"/>
    </row>
    <row r="17" customFormat="false" ht="15.75" hidden="false" customHeight="false" outlineLevel="0" collapsed="false">
      <c r="A17" s="88" t="s">
        <v>713</v>
      </c>
      <c r="B17" s="91" t="n">
        <v>0.965</v>
      </c>
      <c r="C17" s="91" t="n">
        <v>-0.575</v>
      </c>
      <c r="E17" s="87"/>
      <c r="F17" s="67"/>
      <c r="G17" s="67"/>
      <c r="H17" s="67"/>
    </row>
    <row r="18" customFormat="false" ht="12.75" hidden="false" customHeight="false" outlineLevel="0" collapsed="false">
      <c r="B18" s="67"/>
      <c r="C18" s="17" t="s">
        <v>254</v>
      </c>
      <c r="E18" s="87"/>
      <c r="F18" s="67"/>
      <c r="G18" s="67"/>
      <c r="H18" s="67"/>
    </row>
    <row r="19" customFormat="false" ht="12.75" hidden="false" customHeight="false" outlineLevel="0" collapsed="false">
      <c r="H19" s="67"/>
    </row>
    <row r="20" customFormat="false" ht="15.75" hidden="false" customHeight="false" outlineLevel="0" collapsed="false">
      <c r="A20" s="88" t="s">
        <v>713</v>
      </c>
      <c r="B20" s="89" t="n">
        <v>0.9213889</v>
      </c>
      <c r="C20" s="90" t="n">
        <v>-0.8388889</v>
      </c>
      <c r="E20" s="89"/>
      <c r="F20" s="90"/>
      <c r="H20" s="67"/>
    </row>
    <row r="21" customFormat="false" ht="12.75" hidden="false" customHeight="false" outlineLevel="0" collapsed="false">
      <c r="B21" s="89" t="n">
        <v>4.57958E-010</v>
      </c>
      <c r="C21" s="90" t="n">
        <v>2.74024E-009</v>
      </c>
      <c r="D21" s="0" t="s">
        <v>345</v>
      </c>
      <c r="E21" s="89"/>
      <c r="F21" s="90"/>
      <c r="H21" s="67"/>
    </row>
    <row r="22" customFormat="false" ht="12.75" hidden="false" customHeight="false" outlineLevel="0" collapsed="false">
      <c r="B22" s="89"/>
      <c r="C22" s="17" t="s">
        <v>254</v>
      </c>
    </row>
    <row r="23" customFormat="false" ht="12.75" hidden="false" customHeight="false" outlineLevel="0" collapsed="false">
      <c r="B23" s="89"/>
      <c r="C23" s="92"/>
      <c r="G23" s="82"/>
      <c r="H23" s="67"/>
    </row>
    <row r="24" customFormat="false" ht="12.75" hidden="false" customHeight="false" outlineLevel="0" collapsed="false">
      <c r="H24" s="67"/>
    </row>
    <row r="26" customFormat="false" ht="12.75" hidden="false" customHeight="false" outlineLevel="0" collapsed="false">
      <c r="A26" s="0" t="s">
        <v>714</v>
      </c>
      <c r="H26" s="67"/>
    </row>
    <row r="27" customFormat="false" ht="12.75" hidden="false" customHeight="false" outlineLevel="0" collapsed="false">
      <c r="H27" s="67"/>
    </row>
    <row r="28" customFormat="false" ht="12.75" hidden="false" customHeight="false" outlineLevel="0" collapsed="false">
      <c r="A28" s="0" t="s">
        <v>715</v>
      </c>
      <c r="B28" s="5" t="n">
        <v>0</v>
      </c>
      <c r="E28" s="5" t="n">
        <f aca="false">1/3</f>
        <v>0.333333333333333</v>
      </c>
      <c r="G28" s="82"/>
      <c r="H28" s="67"/>
    </row>
    <row r="29" customFormat="false" ht="12.75" hidden="false" customHeight="false" outlineLevel="0" collapsed="false">
      <c r="A29" s="0" t="s">
        <v>312</v>
      </c>
      <c r="B29" s="5" t="n">
        <v>0.001</v>
      </c>
      <c r="C29" s="5" t="n">
        <v>0.005</v>
      </c>
      <c r="D29" s="5" t="n">
        <v>0.01</v>
      </c>
      <c r="E29" s="5" t="n">
        <v>0.001</v>
      </c>
      <c r="F29" s="5" t="n">
        <v>0.005</v>
      </c>
      <c r="G29" s="5" t="n">
        <v>0.01</v>
      </c>
      <c r="H29" s="67"/>
    </row>
    <row r="30" customFormat="false" ht="12.75" hidden="false" customHeight="false" outlineLevel="0" collapsed="false">
      <c r="H30" s="67"/>
    </row>
    <row r="31" customFormat="false" ht="15.75" hidden="false" customHeight="false" outlineLevel="0" collapsed="false">
      <c r="A31" s="2" t="s">
        <v>309</v>
      </c>
      <c r="B31" s="6" t="s">
        <v>716</v>
      </c>
      <c r="C31" s="6" t="s">
        <v>716</v>
      </c>
      <c r="D31" s="6" t="s">
        <v>716</v>
      </c>
      <c r="E31" s="6" t="s">
        <v>717</v>
      </c>
      <c r="F31" s="6" t="s">
        <v>717</v>
      </c>
      <c r="G31" s="6" t="s">
        <v>717</v>
      </c>
      <c r="H31" s="67"/>
    </row>
    <row r="32" customFormat="false" ht="12.75" hidden="false" customHeight="false" outlineLevel="0" collapsed="false">
      <c r="H32" s="67"/>
    </row>
    <row r="34" customFormat="false" ht="12.75" hidden="false" customHeight="false" outlineLevel="0" collapsed="false">
      <c r="A34" s="28" t="n">
        <v>0.4</v>
      </c>
      <c r="B34" s="5" t="n">
        <v>0.915</v>
      </c>
      <c r="C34" s="5" t="n">
        <v>0.785</v>
      </c>
      <c r="D34" s="5" t="n">
        <v>0.72</v>
      </c>
      <c r="E34" s="5" t="n">
        <v>0.955</v>
      </c>
      <c r="F34" s="5" t="n">
        <v>0.89</v>
      </c>
      <c r="G34" s="5" t="n">
        <v>0.86</v>
      </c>
    </row>
    <row r="35" customFormat="false" ht="12.75" hidden="false" customHeight="false" outlineLevel="0" collapsed="false">
      <c r="A35" s="28" t="n">
        <v>0.5</v>
      </c>
      <c r="B35" s="5" t="n">
        <v>0.937</v>
      </c>
      <c r="C35" s="5" t="n">
        <v>0.817</v>
      </c>
      <c r="D35" s="5" t="n">
        <v>0.76</v>
      </c>
      <c r="E35" s="5" t="n">
        <v>0.965</v>
      </c>
      <c r="F35" s="5" t="n">
        <v>0.902</v>
      </c>
      <c r="G35" s="5" t="n">
        <v>0.876</v>
      </c>
    </row>
    <row r="36" customFormat="false" ht="12.75" hidden="false" customHeight="false" outlineLevel="0" collapsed="false">
      <c r="A36" s="28" t="n">
        <v>0.6</v>
      </c>
      <c r="B36" s="5" t="n">
        <v>0.969</v>
      </c>
      <c r="C36" s="5" t="n">
        <v>0.88</v>
      </c>
      <c r="D36" s="5" t="n">
        <v>0.84</v>
      </c>
      <c r="E36" s="5" t="n">
        <v>0.98</v>
      </c>
      <c r="F36" s="5" t="n">
        <v>0.94</v>
      </c>
      <c r="G36" s="5" t="n">
        <v>0.918</v>
      </c>
    </row>
    <row r="37" customFormat="false" ht="12.75" hidden="false" customHeight="false" outlineLevel="0" collapsed="false">
      <c r="A37" s="28" t="n">
        <v>0.7</v>
      </c>
      <c r="B37" s="5" t="n">
        <v>0.985</v>
      </c>
      <c r="C37" s="5" t="n">
        <v>0.94</v>
      </c>
      <c r="D37" s="5" t="n">
        <v>0.912</v>
      </c>
      <c r="E37" s="5" t="n">
        <v>0.99</v>
      </c>
      <c r="F37" s="5" t="n">
        <v>0.965</v>
      </c>
      <c r="G37" s="5" t="n">
        <v>0.95</v>
      </c>
    </row>
    <row r="38" customFormat="false" ht="12.75" hidden="false" customHeight="false" outlineLevel="0" collapsed="false">
      <c r="A38" s="28" t="n">
        <v>0.8</v>
      </c>
      <c r="B38" s="5" t="n">
        <v>0.99</v>
      </c>
      <c r="C38" s="5" t="n">
        <v>0.97</v>
      </c>
      <c r="D38" s="5" t="n">
        <v>0.953</v>
      </c>
      <c r="E38" s="5" t="n">
        <v>0.99</v>
      </c>
      <c r="F38" s="5" t="n">
        <v>0.98</v>
      </c>
      <c r="G38" s="5" t="n">
        <v>0.97</v>
      </c>
    </row>
    <row r="39" customFormat="false" ht="12.75" hidden="false" customHeight="false" outlineLevel="0" collapsed="false">
      <c r="B39" s="67"/>
    </row>
    <row r="40" customFormat="false" ht="12.75" hidden="false" customHeight="false" outlineLevel="0" collapsed="false">
      <c r="B40" s="67"/>
    </row>
    <row r="41" customFormat="false" ht="12.75" hidden="false" customHeight="false" outlineLevel="0" collapsed="false">
      <c r="B41" s="67"/>
    </row>
    <row r="53" customFormat="false" ht="12.75" hidden="false" customHeight="false" outlineLevel="0" collapsed="false">
      <c r="A53" s="2"/>
      <c r="B53" s="6"/>
      <c r="G53" s="82"/>
      <c r="H53" s="67"/>
    </row>
    <row r="54" customFormat="false" ht="12.75" hidden="false" customHeight="false" outlineLevel="0" collapsed="false">
      <c r="H54" s="67"/>
    </row>
    <row r="55" customFormat="false" ht="12.75" hidden="false" customHeight="false" outlineLevel="0" collapsed="false">
      <c r="A55" s="28"/>
      <c r="B55" s="28"/>
      <c r="H55" s="67"/>
    </row>
    <row r="56" customFormat="false" ht="12.75" hidden="false" customHeight="false" outlineLevel="0" collapsed="false">
      <c r="A56" s="28"/>
      <c r="B56" s="28"/>
      <c r="H56" s="67"/>
    </row>
    <row r="57" customFormat="false" ht="12.75" hidden="false" customHeight="false" outlineLevel="0" collapsed="false">
      <c r="A57" s="28"/>
      <c r="B57" s="28"/>
      <c r="H57" s="67"/>
    </row>
    <row r="58" customFormat="false" ht="12.75" hidden="false" customHeight="false" outlineLevel="0" collapsed="false">
      <c r="A58" s="28"/>
      <c r="B58" s="28"/>
      <c r="H58" s="67"/>
    </row>
    <row r="59" customFormat="false" ht="12.75" hidden="false" customHeight="false" outlineLevel="0" collapsed="false">
      <c r="A59" s="28"/>
      <c r="B59" s="28"/>
      <c r="H59" s="67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"/>
      <c r="B62" s="6"/>
      <c r="G62" s="82"/>
      <c r="H62" s="67"/>
    </row>
    <row r="63" customFormat="false" ht="15.75" hidden="false" customHeight="false" outlineLevel="0" collapsed="false">
      <c r="A63" s="82" t="s">
        <v>718</v>
      </c>
      <c r="B63" s="89" t="n">
        <v>2.532</v>
      </c>
      <c r="C63" s="89" t="n">
        <v>-11.6775</v>
      </c>
      <c r="D63" s="89" t="n">
        <v>30.12083</v>
      </c>
      <c r="E63" s="89" t="n">
        <v>-32.75</v>
      </c>
      <c r="F63" s="89" t="n">
        <v>12.91667</v>
      </c>
      <c r="G63" s="67"/>
      <c r="H63" s="82" t="s">
        <v>718</v>
      </c>
      <c r="I63" s="89" t="n">
        <v>1.102786</v>
      </c>
      <c r="J63" s="89" t="n">
        <v>-0.9982143</v>
      </c>
      <c r="K63" s="89" t="n">
        <v>2.0701429</v>
      </c>
      <c r="L63" s="89" t="n">
        <v>-1.25</v>
      </c>
      <c r="M63" s="89" t="n">
        <v>0</v>
      </c>
    </row>
    <row r="64" customFormat="false" ht="15.75" hidden="false" customHeight="false" outlineLevel="0" collapsed="false">
      <c r="A64" s="82" t="s">
        <v>718</v>
      </c>
      <c r="B64" s="90" t="n">
        <v>1.892</v>
      </c>
      <c r="C64" s="90" t="n">
        <v>-7.129167</v>
      </c>
      <c r="D64" s="90" t="n">
        <v>15.27083</v>
      </c>
      <c r="E64" s="90" t="n">
        <v>-12.08333</v>
      </c>
      <c r="F64" s="90" t="n">
        <v>2.916667</v>
      </c>
      <c r="H64" s="82" t="s">
        <v>718</v>
      </c>
      <c r="I64" s="90" t="n">
        <v>1.3594</v>
      </c>
      <c r="J64" s="90" t="n">
        <v>-2.835</v>
      </c>
      <c r="K64" s="90" t="n">
        <v>5.35</v>
      </c>
      <c r="L64" s="90" t="n">
        <v>-3</v>
      </c>
      <c r="M64" s="90" t="n">
        <v>0</v>
      </c>
    </row>
    <row r="65" customFormat="false" ht="15.75" hidden="false" customHeight="false" outlineLevel="0" collapsed="false">
      <c r="A65" s="82" t="s">
        <v>718</v>
      </c>
      <c r="B65" s="91" t="n">
        <v>2.795</v>
      </c>
      <c r="C65" s="91" t="n">
        <v>-13.96583</v>
      </c>
      <c r="D65" s="91" t="n">
        <v>32.64583</v>
      </c>
      <c r="E65" s="91" t="n">
        <v>-30.91667</v>
      </c>
      <c r="F65" s="91" t="n">
        <v>10.41667</v>
      </c>
      <c r="H65" s="82" t="s">
        <v>718</v>
      </c>
      <c r="I65" s="91" t="n">
        <v>1.352943</v>
      </c>
      <c r="J65" s="91" t="n">
        <v>-3.00119</v>
      </c>
      <c r="K65" s="91" t="n">
        <v>5.685714</v>
      </c>
      <c r="L65" s="91" t="n">
        <v>-3.166667</v>
      </c>
      <c r="M65" s="91" t="n">
        <v>0</v>
      </c>
    </row>
    <row r="66" customFormat="false" ht="15.75" hidden="false" customHeight="false" outlineLevel="0" collapsed="false">
      <c r="C66" s="17" t="s">
        <v>309</v>
      </c>
      <c r="D66" s="17" t="s">
        <v>719</v>
      </c>
      <c r="E66" s="17" t="s">
        <v>720</v>
      </c>
      <c r="F66" s="17" t="s">
        <v>721</v>
      </c>
      <c r="J66" s="17" t="s">
        <v>309</v>
      </c>
      <c r="K66" s="17" t="s">
        <v>719</v>
      </c>
      <c r="L66" s="17" t="s">
        <v>720</v>
      </c>
      <c r="M66" s="17" t="s">
        <v>721</v>
      </c>
    </row>
    <row r="71" customFormat="false" ht="12.75" hidden="false" customHeight="false" outlineLevel="0" collapsed="false">
      <c r="A71" s="0" t="s">
        <v>722</v>
      </c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A74" s="0" t="s">
        <v>723</v>
      </c>
      <c r="B74" s="5" t="s">
        <v>319</v>
      </c>
      <c r="C74" s="5" t="s">
        <v>414</v>
      </c>
      <c r="D74" s="5" t="s">
        <v>321</v>
      </c>
      <c r="E74" s="0" t="s">
        <v>322</v>
      </c>
    </row>
    <row r="76" customFormat="false" ht="12.75" hidden="false" customHeight="false" outlineLevel="0" collapsed="false">
      <c r="A76" s="2" t="s">
        <v>724</v>
      </c>
      <c r="B76" s="6" t="s">
        <v>316</v>
      </c>
      <c r="C76" s="6" t="s">
        <v>316</v>
      </c>
      <c r="D76" s="6" t="s">
        <v>316</v>
      </c>
      <c r="E76" s="2" t="s">
        <v>316</v>
      </c>
    </row>
    <row r="79" customFormat="false" ht="12.75" hidden="false" customHeight="false" outlineLevel="0" collapsed="false">
      <c r="A79" s="28" t="n">
        <v>0</v>
      </c>
      <c r="B79" s="5" t="n">
        <v>0.83</v>
      </c>
      <c r="C79" s="5" t="n">
        <v>0.83</v>
      </c>
      <c r="D79" s="5" t="n">
        <v>0.83</v>
      </c>
      <c r="E79" s="5" t="n">
        <v>1</v>
      </c>
    </row>
    <row r="80" customFormat="false" ht="12.75" hidden="false" customHeight="false" outlineLevel="0" collapsed="false">
      <c r="A80" s="28" t="n">
        <v>0.5</v>
      </c>
      <c r="B80" s="5" t="n">
        <v>1.18</v>
      </c>
      <c r="C80" s="5" t="n">
        <v>0.99</v>
      </c>
      <c r="D80" s="5" t="n">
        <v>0.93</v>
      </c>
      <c r="E80" s="5" t="n">
        <v>1</v>
      </c>
    </row>
    <row r="81" customFormat="false" ht="12.75" hidden="false" customHeight="false" outlineLevel="0" collapsed="false">
      <c r="A81" s="28"/>
      <c r="B81" s="5"/>
      <c r="C81" s="5"/>
      <c r="D81" s="5"/>
      <c r="G81" s="82"/>
      <c r="H81" s="67"/>
    </row>
    <row r="82" customFormat="false" ht="12.75" hidden="false" customHeight="false" outlineLevel="0" collapsed="false">
      <c r="D82" s="5"/>
      <c r="H82" s="67"/>
    </row>
    <row r="83" customFormat="false" ht="12.75" hidden="false" customHeight="false" outlineLevel="0" collapsed="false">
      <c r="C83" s="17"/>
      <c r="D83" s="5"/>
      <c r="H83" s="67"/>
    </row>
    <row r="84" customFormat="false" ht="12.75" hidden="false" customHeight="false" outlineLevel="0" collapsed="false">
      <c r="H84" s="67"/>
    </row>
    <row r="85" customFormat="false" ht="12.75" hidden="false" customHeight="false" outlineLevel="0" collapsed="false">
      <c r="A85" s="82" t="s">
        <v>725</v>
      </c>
      <c r="B85" s="89" t="n">
        <v>0.83</v>
      </c>
      <c r="C85" s="89" t="n">
        <v>0.7</v>
      </c>
      <c r="H85" s="67"/>
    </row>
    <row r="86" customFormat="false" ht="12.75" hidden="false" customHeight="false" outlineLevel="0" collapsed="false">
      <c r="A86" s="82" t="s">
        <v>725</v>
      </c>
      <c r="B86" s="90" t="n">
        <v>0.83</v>
      </c>
      <c r="C86" s="90" t="n">
        <v>0.32</v>
      </c>
      <c r="H86" s="67"/>
    </row>
    <row r="87" customFormat="false" ht="12.75" hidden="false" customHeight="false" outlineLevel="0" collapsed="false">
      <c r="A87" s="82" t="s">
        <v>725</v>
      </c>
      <c r="B87" s="91" t="n">
        <v>0.83</v>
      </c>
      <c r="C87" s="91" t="n">
        <v>0.2</v>
      </c>
      <c r="H87" s="67"/>
    </row>
    <row r="88" customFormat="false" ht="12.75" hidden="false" customHeight="false" outlineLevel="0" collapsed="false">
      <c r="A88" s="82" t="s">
        <v>725</v>
      </c>
      <c r="B88" s="93" t="n">
        <v>1</v>
      </c>
      <c r="C88" s="93" t="n">
        <v>0</v>
      </c>
    </row>
    <row r="89" customFormat="false" ht="12.75" hidden="false" customHeight="false" outlineLevel="0" collapsed="false">
      <c r="B89" s="67"/>
      <c r="C89" s="17" t="s">
        <v>314</v>
      </c>
      <c r="G89" s="82"/>
      <c r="H89" s="67"/>
    </row>
    <row r="90" customFormat="false" ht="12.75" hidden="false" customHeight="false" outlineLevel="0" collapsed="false">
      <c r="B90" s="67"/>
      <c r="H90" s="67"/>
    </row>
    <row r="91" customFormat="false" ht="12.75" hidden="false" customHeight="false" outlineLevel="0" collapsed="false">
      <c r="B91" s="67"/>
    </row>
    <row r="92" customFormat="false" ht="12.75" hidden="false" customHeight="false" outlineLevel="0" collapsed="false">
      <c r="B92" s="67"/>
    </row>
    <row r="93" customFormat="false" ht="12.75" hidden="false" customHeight="false" outlineLevel="0" collapsed="false">
      <c r="B93" s="67"/>
    </row>
    <row r="94" customFormat="false" ht="15.75" hidden="false" customHeight="false" outlineLevel="0" collapsed="false">
      <c r="A94" s="0" t="s">
        <v>726</v>
      </c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A99" s="0" t="s">
        <v>246</v>
      </c>
      <c r="B99" s="5" t="n">
        <v>0</v>
      </c>
      <c r="C99" s="5" t="n">
        <v>0.15</v>
      </c>
    </row>
    <row r="101" customFormat="false" ht="15.75" hidden="false" customHeight="false" outlineLevel="0" collapsed="false">
      <c r="A101" s="6" t="s">
        <v>727</v>
      </c>
      <c r="B101" s="55" t="s">
        <v>328</v>
      </c>
      <c r="C101" s="55" t="s">
        <v>328</v>
      </c>
    </row>
    <row r="104" customFormat="false" ht="12.75" hidden="false" customHeight="false" outlineLevel="0" collapsed="false">
      <c r="A104" s="28" t="n">
        <v>0.05</v>
      </c>
      <c r="B104" s="5" t="n">
        <v>1.75</v>
      </c>
      <c r="C104" s="5" t="n">
        <v>1.75</v>
      </c>
    </row>
    <row r="105" customFormat="false" ht="12.75" hidden="false" customHeight="false" outlineLevel="0" collapsed="false">
      <c r="A105" s="28" t="n">
        <v>0.1</v>
      </c>
      <c r="B105" s="5" t="n">
        <v>2.45</v>
      </c>
      <c r="C105" s="5" t="n">
        <v>2.55</v>
      </c>
    </row>
    <row r="106" customFormat="false" ht="12.75" hidden="false" customHeight="false" outlineLevel="0" collapsed="false">
      <c r="A106" s="28" t="n">
        <v>0.2</v>
      </c>
      <c r="B106" s="5" t="n">
        <v>3.45</v>
      </c>
      <c r="C106" s="5" t="n">
        <v>3.7</v>
      </c>
    </row>
    <row r="107" customFormat="false" ht="12.75" hidden="false" customHeight="false" outlineLevel="0" collapsed="false">
      <c r="A107" s="28" t="n">
        <v>0.3</v>
      </c>
      <c r="B107" s="5" t="n">
        <v>4.15</v>
      </c>
      <c r="C107" s="5" t="n">
        <v>4.6</v>
      </c>
    </row>
    <row r="108" customFormat="false" ht="12.75" hidden="false" customHeight="false" outlineLevel="0" collapsed="false">
      <c r="A108" s="28" t="n">
        <v>0.4</v>
      </c>
      <c r="B108" s="5" t="n">
        <v>4.65</v>
      </c>
      <c r="C108" s="5" t="n">
        <v>5.3</v>
      </c>
    </row>
    <row r="109" customFormat="false" ht="12.75" hidden="false" customHeight="false" outlineLevel="0" collapsed="false">
      <c r="A109" s="28" t="n">
        <v>0.5</v>
      </c>
      <c r="B109" s="5" t="n">
        <v>5.1</v>
      </c>
      <c r="C109" s="5" t="n">
        <v>5.85</v>
      </c>
    </row>
    <row r="112" customFormat="false" ht="15.75" hidden="false" customHeight="false" outlineLevel="0" collapsed="false">
      <c r="A112" s="82" t="s">
        <v>728</v>
      </c>
      <c r="B112" s="89" t="n">
        <v>0.8996118</v>
      </c>
      <c r="C112" s="89" t="n">
        <v>18.88016</v>
      </c>
      <c r="D112" s="89" t="n">
        <v>-38.67062</v>
      </c>
      <c r="E112" s="89" t="n">
        <v>44.97207</v>
      </c>
      <c r="F112" s="89" t="n">
        <v>-19.10741</v>
      </c>
    </row>
    <row r="113" customFormat="false" ht="15.75" hidden="false" customHeight="false" outlineLevel="0" collapsed="false">
      <c r="A113" s="82" t="s">
        <v>728</v>
      </c>
      <c r="B113" s="90" t="n">
        <v>0.7686317</v>
      </c>
      <c r="C113" s="90" t="n">
        <v>22.10071</v>
      </c>
      <c r="D113" s="90" t="n">
        <v>-52.16389</v>
      </c>
      <c r="E113" s="90" t="n">
        <v>89.59069</v>
      </c>
      <c r="F113" s="90" t="n">
        <v>-66.04727</v>
      </c>
    </row>
    <row r="114" customFormat="false" ht="15.75" hidden="false" customHeight="false" outlineLevel="0" collapsed="false">
      <c r="A114" s="82"/>
      <c r="B114" s="94"/>
      <c r="C114" s="82" t="s">
        <v>727</v>
      </c>
      <c r="D114" s="82" t="s">
        <v>729</v>
      </c>
      <c r="E114" s="82" t="s">
        <v>730</v>
      </c>
      <c r="F114" s="82" t="s">
        <v>731</v>
      </c>
    </row>
    <row r="119" customFormat="false" ht="12.75" hidden="false" customHeight="false" outlineLevel="0" collapsed="false">
      <c r="B119" s="5"/>
    </row>
    <row r="120" customFormat="false" ht="15.75" hidden="false" customHeight="false" outlineLevel="0" collapsed="false">
      <c r="A120" s="38" t="s">
        <v>348</v>
      </c>
      <c r="B120" s="5" t="n">
        <v>0.7</v>
      </c>
      <c r="C120" s="5" t="n">
        <v>1</v>
      </c>
    </row>
    <row r="122" customFormat="false" ht="15.75" hidden="false" customHeight="false" outlineLevel="0" collapsed="false">
      <c r="A122" s="6" t="s">
        <v>727</v>
      </c>
      <c r="B122" s="38" t="s">
        <v>349</v>
      </c>
      <c r="C122" s="38" t="s">
        <v>349</v>
      </c>
    </row>
    <row r="125" customFormat="false" ht="12.75" hidden="false" customHeight="false" outlineLevel="0" collapsed="false">
      <c r="A125" s="28" t="n">
        <v>0.05</v>
      </c>
      <c r="B125" s="5" t="n">
        <v>0.355</v>
      </c>
      <c r="C125" s="5" t="n">
        <v>1</v>
      </c>
    </row>
    <row r="126" customFormat="false" ht="12.75" hidden="false" customHeight="false" outlineLevel="0" collapsed="false">
      <c r="A126" s="28" t="n">
        <v>0.1</v>
      </c>
      <c r="B126" s="5" t="n">
        <v>0.381</v>
      </c>
      <c r="C126" s="5" t="n">
        <v>1</v>
      </c>
    </row>
    <row r="127" customFormat="false" ht="12.75" hidden="false" customHeight="false" outlineLevel="0" collapsed="false">
      <c r="A127" s="28" t="n">
        <v>0.2</v>
      </c>
      <c r="B127" s="5" t="n">
        <v>0.431</v>
      </c>
      <c r="C127" s="5" t="n">
        <v>1</v>
      </c>
    </row>
    <row r="128" customFormat="false" ht="12.75" hidden="false" customHeight="false" outlineLevel="0" collapsed="false">
      <c r="A128" s="28" t="n">
        <v>0.3</v>
      </c>
      <c r="B128" s="5" t="n">
        <v>0.472</v>
      </c>
      <c r="C128" s="5" t="n">
        <v>1</v>
      </c>
    </row>
    <row r="129" customFormat="false" ht="12.75" hidden="false" customHeight="false" outlineLevel="0" collapsed="false">
      <c r="A129" s="28" t="n">
        <v>0.4</v>
      </c>
      <c r="B129" s="5" t="n">
        <v>0.514</v>
      </c>
      <c r="C129" s="5" t="n">
        <v>1</v>
      </c>
    </row>
    <row r="130" customFormat="false" ht="12.75" hidden="false" customHeight="false" outlineLevel="0" collapsed="false">
      <c r="A130" s="28" t="n">
        <v>0.5</v>
      </c>
      <c r="B130" s="5" t="n">
        <v>0.545</v>
      </c>
      <c r="C130" s="5" t="n">
        <v>1</v>
      </c>
    </row>
    <row r="133" customFormat="false" ht="15.75" hidden="false" customHeight="false" outlineLevel="0" collapsed="false">
      <c r="A133" s="82" t="s">
        <v>732</v>
      </c>
      <c r="B133" s="89" t="n">
        <v>0.3271772</v>
      </c>
      <c r="C133" s="89" t="n">
        <v>0.5670304</v>
      </c>
      <c r="D133" s="89" t="n">
        <v>-0.2605618</v>
      </c>
      <c r="E133" s="89" t="n">
        <v>0</v>
      </c>
      <c r="F133" s="89" t="n">
        <v>0</v>
      </c>
    </row>
    <row r="134" customFormat="false" ht="15.75" hidden="false" customHeight="false" outlineLevel="0" collapsed="false">
      <c r="A134" s="82" t="s">
        <v>732</v>
      </c>
      <c r="B134" s="90" t="n">
        <v>1</v>
      </c>
      <c r="C134" s="90" t="n">
        <v>0</v>
      </c>
      <c r="D134" s="90" t="n">
        <v>0</v>
      </c>
      <c r="E134" s="90" t="n">
        <v>0</v>
      </c>
      <c r="F134" s="90" t="n">
        <v>0</v>
      </c>
    </row>
    <row r="135" customFormat="false" ht="15.75" hidden="false" customHeight="false" outlineLevel="0" collapsed="false">
      <c r="A135" s="82"/>
      <c r="B135" s="94"/>
      <c r="C135" s="82" t="s">
        <v>727</v>
      </c>
      <c r="D135" s="82" t="s">
        <v>729</v>
      </c>
      <c r="E135" s="82" t="s">
        <v>730</v>
      </c>
      <c r="F135" s="82" t="s">
        <v>731</v>
      </c>
    </row>
    <row r="139" customFormat="false" ht="12.75" hidden="false" customHeight="false" outlineLevel="0" collapsed="false">
      <c r="A139" s="38" t="s">
        <v>418</v>
      </c>
      <c r="B139" s="5" t="n">
        <v>1</v>
      </c>
      <c r="C139" s="5" t="n">
        <v>4</v>
      </c>
      <c r="D139" s="5" t="n">
        <v>8</v>
      </c>
    </row>
    <row r="141" customFormat="false" ht="15.75" hidden="false" customHeight="false" outlineLevel="0" collapsed="false">
      <c r="A141" s="6" t="s">
        <v>727</v>
      </c>
      <c r="C141" s="55" t="s">
        <v>419</v>
      </c>
    </row>
    <row r="143" customFormat="false" ht="12.75" hidden="false" customHeight="false" outlineLevel="0" collapsed="false">
      <c r="A143" s="28" t="n">
        <v>0.05</v>
      </c>
      <c r="B143" s="5" t="n">
        <v>1.248</v>
      </c>
      <c r="C143" s="5" t="n">
        <v>1.129</v>
      </c>
      <c r="D143" s="5" t="n">
        <v>1.053</v>
      </c>
    </row>
    <row r="144" customFormat="false" ht="12.75" hidden="false" customHeight="false" outlineLevel="0" collapsed="false">
      <c r="A144" s="28" t="n">
        <v>0.5</v>
      </c>
      <c r="B144" s="5" t="n">
        <v>1.13</v>
      </c>
      <c r="C144" s="5" t="n">
        <v>1.067</v>
      </c>
      <c r="D144" s="5" t="n">
        <v>1.025</v>
      </c>
    </row>
    <row r="147" customFormat="false" ht="15.75" hidden="false" customHeight="false" outlineLevel="0" collapsed="false">
      <c r="A147" s="82" t="s">
        <v>732</v>
      </c>
      <c r="B147" s="89" t="n">
        <v>1.261111</v>
      </c>
      <c r="C147" s="89" t="n">
        <v>-0.2622222</v>
      </c>
    </row>
    <row r="148" customFormat="false" ht="15.75" hidden="false" customHeight="false" outlineLevel="0" collapsed="false">
      <c r="A148" s="82" t="s">
        <v>732</v>
      </c>
      <c r="B148" s="90" t="n">
        <v>1.135889</v>
      </c>
      <c r="C148" s="90" t="n">
        <v>-0.1377778</v>
      </c>
      <c r="D148" s="5"/>
    </row>
    <row r="149" customFormat="false" ht="15.75" hidden="false" customHeight="false" outlineLevel="0" collapsed="false">
      <c r="A149" s="82" t="s">
        <v>732</v>
      </c>
      <c r="B149" s="91" t="n">
        <v>1.056111</v>
      </c>
      <c r="C149" s="91" t="n">
        <v>-0.06222222</v>
      </c>
      <c r="D149" s="5"/>
    </row>
    <row r="150" customFormat="false" ht="15.75" hidden="false" customHeight="false" outlineLevel="0" collapsed="false">
      <c r="A150" s="82"/>
      <c r="B150" s="94"/>
      <c r="C150" s="82" t="s">
        <v>727</v>
      </c>
      <c r="D150" s="5"/>
    </row>
    <row r="151" customFormat="false" ht="12.75" hidden="false" customHeight="false" outlineLevel="0" collapsed="false">
      <c r="D151" s="5"/>
    </row>
    <row r="153" customFormat="false" ht="12.75" hidden="false" customHeight="false" outlineLevel="0" collapsed="false">
      <c r="D153" s="94"/>
      <c r="E153" s="94"/>
      <c r="F153" s="94"/>
    </row>
    <row r="154" customFormat="false" ht="12.75" hidden="false" customHeight="false" outlineLevel="0" collapsed="false">
      <c r="D154" s="94"/>
      <c r="E154" s="94"/>
      <c r="F154" s="94"/>
    </row>
    <row r="155" customFormat="false" ht="12.75" hidden="false" customHeight="false" outlineLevel="0" collapsed="false">
      <c r="D155" s="94"/>
      <c r="E155" s="94"/>
      <c r="F155" s="94"/>
    </row>
    <row r="156" customFormat="false" ht="12.75" hidden="false" customHeight="false" outlineLevel="0" collapsed="false">
      <c r="D156" s="82"/>
      <c r="E156" s="82"/>
      <c r="F156" s="82"/>
    </row>
    <row r="159" customFormat="false" ht="15.75" hidden="false" customHeight="false" outlineLevel="0" collapsed="false">
      <c r="A159" s="0" t="s">
        <v>733</v>
      </c>
    </row>
    <row r="163" customFormat="false" ht="12.75" hidden="false" customHeight="false" outlineLevel="0" collapsed="false">
      <c r="A163" s="0" t="s">
        <v>246</v>
      </c>
      <c r="B163" s="5" t="n">
        <v>0</v>
      </c>
      <c r="C163" s="5" t="n">
        <v>0.15</v>
      </c>
    </row>
    <row r="165" customFormat="false" ht="15.75" hidden="false" customHeight="false" outlineLevel="0" collapsed="false">
      <c r="A165" s="6" t="s">
        <v>727</v>
      </c>
      <c r="B165" s="55" t="s">
        <v>734</v>
      </c>
      <c r="C165" s="55" t="s">
        <v>734</v>
      </c>
    </row>
    <row r="168" customFormat="false" ht="12.75" hidden="false" customHeight="false" outlineLevel="0" collapsed="false">
      <c r="A168" s="28" t="n">
        <v>0</v>
      </c>
      <c r="B168" s="5" t="n">
        <v>0</v>
      </c>
      <c r="C168" s="5" t="n">
        <v>0</v>
      </c>
    </row>
    <row r="169" customFormat="false" ht="12.75" hidden="false" customHeight="false" outlineLevel="0" collapsed="false">
      <c r="A169" s="28" t="n">
        <v>0.1</v>
      </c>
      <c r="B169" s="5" t="n">
        <v>0.35</v>
      </c>
      <c r="C169" s="5" t="n">
        <v>0.22</v>
      </c>
    </row>
    <row r="170" customFormat="false" ht="12.75" hidden="false" customHeight="false" outlineLevel="0" collapsed="false">
      <c r="A170" s="28" t="n">
        <v>0.2</v>
      </c>
      <c r="B170" s="5" t="n">
        <v>0.5</v>
      </c>
      <c r="C170" s="5" t="n">
        <v>0.37</v>
      </c>
    </row>
    <row r="171" customFormat="false" ht="12.75" hidden="false" customHeight="false" outlineLevel="0" collapsed="false">
      <c r="A171" s="28" t="n">
        <v>0.3</v>
      </c>
      <c r="B171" s="5" t="n">
        <v>0.62</v>
      </c>
      <c r="C171" s="5" t="n">
        <v>0.51</v>
      </c>
    </row>
    <row r="172" customFormat="false" ht="12.75" hidden="false" customHeight="false" outlineLevel="0" collapsed="false">
      <c r="A172" s="28" t="n">
        <v>0.4</v>
      </c>
      <c r="B172" s="5" t="n">
        <v>0.74</v>
      </c>
      <c r="C172" s="5" t="n">
        <v>0.64</v>
      </c>
    </row>
    <row r="173" customFormat="false" ht="12.75" hidden="false" customHeight="false" outlineLevel="0" collapsed="false">
      <c r="A173" s="28" t="n">
        <v>0.5</v>
      </c>
      <c r="B173" s="5" t="n">
        <v>0.85</v>
      </c>
      <c r="C173" s="5" t="n">
        <v>0.77</v>
      </c>
    </row>
    <row r="174" customFormat="false" ht="12.75" hidden="false" customHeight="false" outlineLevel="0" collapsed="false">
      <c r="A174" s="28" t="n">
        <v>0.6</v>
      </c>
      <c r="B174" s="5" t="n">
        <v>0.98</v>
      </c>
      <c r="C174" s="5" t="n">
        <v>0.9</v>
      </c>
    </row>
    <row r="177" customFormat="false" ht="15.75" hidden="false" customHeight="false" outlineLevel="0" collapsed="false">
      <c r="A177" s="82" t="s">
        <v>735</v>
      </c>
      <c r="B177" s="89" t="n">
        <v>0</v>
      </c>
      <c r="C177" s="89" t="n">
        <v>4.747422</v>
      </c>
      <c r="D177" s="89" t="n">
        <v>-16.14072</v>
      </c>
      <c r="E177" s="89" t="n">
        <v>29.7539</v>
      </c>
      <c r="F177" s="89" t="n">
        <v>-19.1886</v>
      </c>
      <c r="O177" s="89" t="n">
        <v>-6.277054E-013</v>
      </c>
      <c r="P177" s="89" t="n">
        <v>5.416667</v>
      </c>
      <c r="Q177" s="89" t="n">
        <v>-24.91667</v>
      </c>
      <c r="R177" s="89" t="n">
        <v>63.33333</v>
      </c>
      <c r="S177" s="89" t="n">
        <v>-58.33333</v>
      </c>
    </row>
    <row r="178" customFormat="false" ht="15.75" hidden="false" customHeight="false" outlineLevel="0" collapsed="false">
      <c r="A178" s="82" t="s">
        <v>735</v>
      </c>
      <c r="B178" s="90" t="n">
        <v>0</v>
      </c>
      <c r="C178" s="90" t="n">
        <v>2.622842</v>
      </c>
      <c r="D178" s="90" t="n">
        <v>-5.428363</v>
      </c>
      <c r="E178" s="90" t="n">
        <v>9.610136</v>
      </c>
      <c r="F178" s="90" t="n">
        <v>-6.140351</v>
      </c>
      <c r="O178" s="90" t="n">
        <v>-4.920508E-013</v>
      </c>
      <c r="P178" s="90" t="n">
        <v>2.9</v>
      </c>
      <c r="Q178" s="90" t="n">
        <v>-9.25</v>
      </c>
      <c r="R178" s="90" t="n">
        <v>25</v>
      </c>
      <c r="S178" s="90" t="n">
        <v>-25</v>
      </c>
    </row>
    <row r="179" customFormat="false" ht="15.75" hidden="false" customHeight="false" outlineLevel="0" collapsed="false">
      <c r="A179" s="82"/>
      <c r="B179" s="94"/>
      <c r="C179" s="82" t="s">
        <v>727</v>
      </c>
      <c r="D179" s="82" t="s">
        <v>729</v>
      </c>
      <c r="E179" s="82" t="s">
        <v>730</v>
      </c>
      <c r="F179" s="82" t="s">
        <v>731</v>
      </c>
    </row>
    <row r="184" customFormat="false" ht="12.75" hidden="false" customHeight="false" outlineLevel="0" collapsed="false">
      <c r="B184" s="5"/>
    </row>
    <row r="185" customFormat="false" ht="15.75" hidden="false" customHeight="false" outlineLevel="0" collapsed="false">
      <c r="A185" s="38" t="s">
        <v>348</v>
      </c>
      <c r="B185" s="5" t="n">
        <v>0.7</v>
      </c>
      <c r="C185" s="5" t="n">
        <v>1</v>
      </c>
    </row>
    <row r="187" customFormat="false" ht="15.75" hidden="false" customHeight="false" outlineLevel="0" collapsed="false">
      <c r="A187" s="6" t="s">
        <v>727</v>
      </c>
      <c r="B187" s="38" t="s">
        <v>354</v>
      </c>
      <c r="C187" s="38" t="s">
        <v>354</v>
      </c>
    </row>
    <row r="190" customFormat="false" ht="12.75" hidden="false" customHeight="false" outlineLevel="0" collapsed="false">
      <c r="A190" s="28" t="n">
        <v>0.1</v>
      </c>
      <c r="B190" s="5" t="n">
        <v>-0.118</v>
      </c>
      <c r="C190" s="5" t="n">
        <v>1</v>
      </c>
    </row>
    <row r="191" customFormat="false" ht="12.75" hidden="false" customHeight="false" outlineLevel="0" collapsed="false">
      <c r="A191" s="28" t="n">
        <v>0.2</v>
      </c>
      <c r="B191" s="5" t="n">
        <v>-0.035</v>
      </c>
      <c r="C191" s="5" t="n">
        <v>1</v>
      </c>
    </row>
    <row r="192" customFormat="false" ht="12.75" hidden="false" customHeight="false" outlineLevel="0" collapsed="false">
      <c r="A192" s="28" t="n">
        <v>0.3</v>
      </c>
      <c r="B192" s="5" t="n">
        <v>0.053</v>
      </c>
      <c r="C192" s="5" t="n">
        <v>1</v>
      </c>
    </row>
    <row r="193" customFormat="false" ht="12.75" hidden="false" customHeight="false" outlineLevel="0" collapsed="false">
      <c r="A193" s="28" t="n">
        <v>0.4</v>
      </c>
      <c r="B193" s="5" t="n">
        <v>0.125</v>
      </c>
      <c r="C193" s="5" t="n">
        <v>1</v>
      </c>
    </row>
    <row r="195" customFormat="false" ht="12.75" hidden="false" customHeight="false" outlineLevel="0" collapsed="false">
      <c r="A195" s="28"/>
      <c r="B195" s="5"/>
      <c r="C195" s="5"/>
    </row>
    <row r="198" customFormat="false" ht="15.75" hidden="false" customHeight="false" outlineLevel="0" collapsed="false">
      <c r="A198" s="82" t="s">
        <v>736</v>
      </c>
      <c r="B198" s="89" t="n">
        <v>-0.198</v>
      </c>
      <c r="C198" s="89" t="n">
        <v>0.817</v>
      </c>
      <c r="D198" s="95"/>
      <c r="E198" s="95"/>
      <c r="F198" s="95"/>
    </row>
    <row r="199" customFormat="false" ht="15.75" hidden="false" customHeight="false" outlineLevel="0" collapsed="false">
      <c r="A199" s="82" t="s">
        <v>736</v>
      </c>
      <c r="B199" s="90" t="n">
        <v>1</v>
      </c>
      <c r="C199" s="90" t="n">
        <v>0</v>
      </c>
      <c r="D199" s="95"/>
      <c r="E199" s="95"/>
      <c r="F199" s="95"/>
    </row>
    <row r="200" customFormat="false" ht="15.75" hidden="false" customHeight="false" outlineLevel="0" collapsed="false">
      <c r="A200" s="82"/>
      <c r="B200" s="94"/>
      <c r="C200" s="82" t="s">
        <v>727</v>
      </c>
      <c r="D200" s="96"/>
      <c r="E200" s="96"/>
      <c r="F200" s="96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A206" s="38"/>
      <c r="B206" s="5" t="s">
        <v>319</v>
      </c>
      <c r="C206" s="5" t="s">
        <v>320</v>
      </c>
      <c r="D206" s="5" t="s">
        <v>321</v>
      </c>
    </row>
    <row r="208" customFormat="false" ht="15.75" hidden="false" customHeight="false" outlineLevel="0" collapsed="false">
      <c r="A208" s="6" t="s">
        <v>327</v>
      </c>
      <c r="C208" s="55" t="s">
        <v>336</v>
      </c>
    </row>
    <row r="211" customFormat="false" ht="12.75" hidden="false" customHeight="false" outlineLevel="0" collapsed="false">
      <c r="A211" s="28" t="n">
        <v>0.18</v>
      </c>
      <c r="B211" s="5" t="n">
        <v>1</v>
      </c>
      <c r="C211" s="5" t="n">
        <v>0.89</v>
      </c>
      <c r="D211" s="5" t="n">
        <v>0.85</v>
      </c>
    </row>
    <row r="212" customFormat="false" ht="12.75" hidden="false" customHeight="false" outlineLevel="0" collapsed="false">
      <c r="A212" s="28" t="n">
        <v>0.3</v>
      </c>
      <c r="B212" s="5" t="n">
        <v>0.81</v>
      </c>
      <c r="C212" s="5" t="n">
        <v>0.63</v>
      </c>
      <c r="D212" s="5" t="n">
        <v>0.55</v>
      </c>
    </row>
    <row r="213" customFormat="false" ht="12.75" hidden="false" customHeight="false" outlineLevel="0" collapsed="false">
      <c r="A213" s="28" t="n">
        <v>0.5</v>
      </c>
      <c r="B213" s="5" t="n">
        <v>0.3</v>
      </c>
      <c r="C213" s="5" t="n">
        <v>0.19</v>
      </c>
      <c r="D213" s="5" t="n">
        <v>0.07</v>
      </c>
    </row>
    <row r="214" customFormat="false" ht="12.75" hidden="false" customHeight="false" outlineLevel="0" collapsed="false">
      <c r="A214" s="28"/>
      <c r="B214" s="5"/>
      <c r="C214" s="5"/>
      <c r="D214" s="5"/>
    </row>
    <row r="215" customFormat="false" ht="12.75" hidden="false" customHeight="false" outlineLevel="0" collapsed="false">
      <c r="A215" s="28"/>
      <c r="B215" s="5"/>
      <c r="C215" s="5"/>
      <c r="D215" s="5"/>
    </row>
    <row r="216" customFormat="false" ht="12.75" hidden="false" customHeight="false" outlineLevel="0" collapsed="false">
      <c r="D216" s="5"/>
    </row>
    <row r="218" customFormat="false" ht="15.75" hidden="false" customHeight="false" outlineLevel="0" collapsed="false">
      <c r="A218" s="82" t="s">
        <v>737</v>
      </c>
      <c r="B218" s="89" t="n">
        <v>1.121875</v>
      </c>
      <c r="C218" s="89" t="n">
        <v>-0.1333333</v>
      </c>
      <c r="D218" s="89" t="n">
        <v>-3.020833</v>
      </c>
      <c r="E218" s="94"/>
      <c r="F218" s="94"/>
    </row>
    <row r="219" customFormat="false" ht="15.75" hidden="false" customHeight="false" outlineLevel="0" collapsed="false">
      <c r="A219" s="82" t="s">
        <v>737</v>
      </c>
      <c r="B219" s="90" t="n">
        <v>1.285</v>
      </c>
      <c r="C219" s="90" t="n">
        <v>-2.188776</v>
      </c>
      <c r="D219" s="90" t="n">
        <v>0</v>
      </c>
      <c r="E219" s="94"/>
      <c r="F219" s="94"/>
    </row>
    <row r="220" customFormat="false" ht="15.75" hidden="false" customHeight="false" outlineLevel="0" collapsed="false">
      <c r="A220" s="82" t="s">
        <v>737</v>
      </c>
      <c r="B220" s="91" t="n">
        <v>1.285</v>
      </c>
      <c r="C220" s="91" t="n">
        <v>-2.433673</v>
      </c>
      <c r="D220" s="91" t="n">
        <v>0</v>
      </c>
      <c r="E220" s="94"/>
      <c r="F220" s="94"/>
    </row>
    <row r="221" customFormat="false" ht="14.25" hidden="false" customHeight="false" outlineLevel="0" collapsed="false">
      <c r="A221" s="82"/>
      <c r="B221" s="94"/>
      <c r="C221" s="82" t="s">
        <v>327</v>
      </c>
      <c r="D221" s="82" t="s">
        <v>738</v>
      </c>
      <c r="E221" s="82"/>
      <c r="F221" s="82"/>
    </row>
    <row r="226" customFormat="false" ht="12.75" hidden="false" customHeight="false" outlineLevel="0" collapsed="false">
      <c r="B226" s="5"/>
    </row>
    <row r="227" customFormat="false" ht="15.75" hidden="false" customHeight="false" outlineLevel="0" collapsed="false">
      <c r="A227" s="53" t="s">
        <v>727</v>
      </c>
      <c r="B227" s="5" t="n">
        <v>1</v>
      </c>
      <c r="C227" s="5" t="n">
        <v>0</v>
      </c>
      <c r="D227" s="5"/>
    </row>
    <row r="229" customFormat="false" ht="15.75" hidden="false" customHeight="false" outlineLevel="0" collapsed="false">
      <c r="A229" s="6" t="s">
        <v>337</v>
      </c>
      <c r="B229" s="2" t="s">
        <v>338</v>
      </c>
      <c r="C229" s="2" t="s">
        <v>338</v>
      </c>
    </row>
    <row r="232" customFormat="false" ht="12.75" hidden="false" customHeight="false" outlineLevel="0" collapsed="false">
      <c r="A232" s="28" t="n">
        <v>2</v>
      </c>
      <c r="B232" s="5" t="n">
        <v>0.521</v>
      </c>
      <c r="C232" s="5" t="n">
        <v>0.365</v>
      </c>
      <c r="D232" s="5"/>
    </row>
    <row r="233" customFormat="false" ht="12.75" hidden="false" customHeight="false" outlineLevel="0" collapsed="false">
      <c r="A233" s="28" t="n">
        <v>5</v>
      </c>
      <c r="B233" s="97" t="n">
        <v>0.292</v>
      </c>
      <c r="C233" s="97" t="n">
        <v>0.24</v>
      </c>
      <c r="D233" s="5"/>
    </row>
    <row r="234" customFormat="false" ht="12.75" hidden="false" customHeight="false" outlineLevel="0" collapsed="false">
      <c r="A234" s="28" t="n">
        <v>9</v>
      </c>
      <c r="B234" s="97" t="n">
        <v>0.181</v>
      </c>
      <c r="C234" s="97" t="n">
        <v>0.16</v>
      </c>
      <c r="D234" s="5"/>
    </row>
    <row r="235" customFormat="false" ht="12.75" hidden="false" customHeight="false" outlineLevel="0" collapsed="false">
      <c r="A235" s="28" t="n">
        <v>12</v>
      </c>
      <c r="B235" s="97" t="n">
        <v>0.139</v>
      </c>
      <c r="C235" s="97" t="n">
        <v>0.125</v>
      </c>
      <c r="D235" s="5"/>
    </row>
    <row r="236" customFormat="false" ht="12.75" hidden="false" customHeight="false" outlineLevel="0" collapsed="false">
      <c r="A236" s="28"/>
      <c r="B236" s="5"/>
      <c r="C236" s="5"/>
      <c r="D236" s="5"/>
    </row>
    <row r="237" customFormat="false" ht="12.75" hidden="false" customHeight="false" outlineLevel="0" collapsed="false">
      <c r="D237" s="5"/>
    </row>
    <row r="239" customFormat="false" ht="15.75" hidden="false" customHeight="false" outlineLevel="0" collapsed="false">
      <c r="A239" s="82" t="s">
        <v>739</v>
      </c>
      <c r="B239" s="89" t="n">
        <v>0.787857</v>
      </c>
      <c r="C239" s="89" t="n">
        <v>-0.1612429</v>
      </c>
      <c r="D239" s="89" t="n">
        <v>0.01490238</v>
      </c>
      <c r="E239" s="89" t="n">
        <v>-0.000497619</v>
      </c>
      <c r="F239" s="89" t="n">
        <v>0</v>
      </c>
    </row>
    <row r="240" customFormat="false" ht="15.75" hidden="false" customHeight="false" outlineLevel="0" collapsed="false">
      <c r="A240" s="82" t="s">
        <v>739</v>
      </c>
      <c r="B240" s="90" t="n">
        <v>0.4964286</v>
      </c>
      <c r="C240" s="90" t="n">
        <v>-0.0772381</v>
      </c>
      <c r="D240" s="90" t="n">
        <v>0.006142857</v>
      </c>
      <c r="E240" s="90" t="n">
        <v>-0.0001904762</v>
      </c>
      <c r="F240" s="90" t="n">
        <v>0</v>
      </c>
    </row>
    <row r="241" customFormat="false" ht="12.75" hidden="false" customHeight="false" outlineLevel="0" collapsed="false">
      <c r="A241" s="82"/>
      <c r="B241" s="91"/>
      <c r="C241" s="91"/>
      <c r="D241" s="91"/>
      <c r="E241" s="91"/>
      <c r="F241" s="91"/>
    </row>
    <row r="242" customFormat="false" ht="15.75" hidden="false" customHeight="false" outlineLevel="0" collapsed="false">
      <c r="A242" s="82"/>
      <c r="B242" s="94"/>
      <c r="C242" s="82" t="s">
        <v>337</v>
      </c>
      <c r="D242" s="82" t="s">
        <v>740</v>
      </c>
      <c r="E242" s="82" t="s">
        <v>741</v>
      </c>
      <c r="F242" s="82" t="s">
        <v>742</v>
      </c>
    </row>
    <row r="247" customFormat="false" ht="12.75" hidden="false" customHeight="false" outlineLevel="0" collapsed="false">
      <c r="B247" s="5"/>
    </row>
    <row r="248" customFormat="false" ht="15.75" hidden="false" customHeight="false" outlineLevel="0" collapsed="false">
      <c r="A248" s="53" t="s">
        <v>727</v>
      </c>
      <c r="B248" s="5" t="n">
        <v>1</v>
      </c>
      <c r="C248" s="5" t="n">
        <v>0</v>
      </c>
      <c r="D248" s="5"/>
    </row>
    <row r="250" customFormat="false" ht="15.75" hidden="false" customHeight="false" outlineLevel="0" collapsed="false">
      <c r="A250" s="6" t="s">
        <v>337</v>
      </c>
      <c r="B250" s="2" t="s">
        <v>339</v>
      </c>
      <c r="C250" s="2" t="s">
        <v>339</v>
      </c>
    </row>
    <row r="253" customFormat="false" ht="12.75" hidden="false" customHeight="false" outlineLevel="0" collapsed="false">
      <c r="A253" s="28" t="n">
        <v>2</v>
      </c>
      <c r="B253" s="5" t="n">
        <v>0.018</v>
      </c>
      <c r="C253" s="5" t="n">
        <v>0.043</v>
      </c>
      <c r="D253" s="5"/>
    </row>
    <row r="254" customFormat="false" ht="12.75" hidden="false" customHeight="false" outlineLevel="0" collapsed="false">
      <c r="A254" s="28" t="n">
        <v>4</v>
      </c>
      <c r="B254" s="5" t="n">
        <v>0.011</v>
      </c>
      <c r="C254" s="5" t="n">
        <v>0.02</v>
      </c>
      <c r="D254" s="5"/>
    </row>
    <row r="255" customFormat="false" ht="12.75" hidden="false" customHeight="false" outlineLevel="0" collapsed="false">
      <c r="A255" s="28" t="n">
        <v>6</v>
      </c>
      <c r="B255" s="97" t="n">
        <v>0.007</v>
      </c>
      <c r="C255" s="97" t="n">
        <v>0.012</v>
      </c>
      <c r="D255" s="5"/>
    </row>
    <row r="256" customFormat="false" ht="12.75" hidden="false" customHeight="false" outlineLevel="0" collapsed="false">
      <c r="A256" s="28" t="n">
        <v>8</v>
      </c>
      <c r="B256" s="97" t="n">
        <v>0.00468</v>
      </c>
      <c r="C256" s="97" t="n">
        <v>0.00766</v>
      </c>
      <c r="D256" s="5"/>
    </row>
    <row r="257" customFormat="false" ht="12.75" hidden="false" customHeight="false" outlineLevel="0" collapsed="false">
      <c r="A257" s="28" t="n">
        <v>10</v>
      </c>
      <c r="B257" s="97" t="n">
        <v>0.00345</v>
      </c>
      <c r="C257" s="97" t="n">
        <v>0.00566</v>
      </c>
      <c r="D257" s="5"/>
    </row>
    <row r="258" customFormat="false" ht="12.75" hidden="false" customHeight="false" outlineLevel="0" collapsed="false">
      <c r="A258" s="28" t="n">
        <v>12</v>
      </c>
      <c r="B258" s="97" t="n">
        <v>0.003</v>
      </c>
      <c r="C258" s="97" t="n">
        <v>0.004</v>
      </c>
      <c r="D258" s="5"/>
    </row>
    <row r="260" customFormat="false" ht="15.75" hidden="false" customHeight="false" outlineLevel="0" collapsed="false">
      <c r="A260" s="82" t="s">
        <v>743</v>
      </c>
      <c r="B260" s="89" t="n">
        <v>0.029675</v>
      </c>
      <c r="C260" s="89" t="n">
        <v>-0.007360893</v>
      </c>
      <c r="D260" s="89" t="n">
        <v>0.0008594271</v>
      </c>
      <c r="E260" s="89" t="n">
        <v>-5.171875E-005</v>
      </c>
      <c r="F260" s="89" t="n">
        <v>1.315104E-006</v>
      </c>
    </row>
    <row r="261" customFormat="false" ht="15.75" hidden="false" customHeight="false" outlineLevel="0" collapsed="false">
      <c r="A261" s="82" t="s">
        <v>743</v>
      </c>
      <c r="B261" s="90" t="n">
        <v>0.09344333</v>
      </c>
      <c r="C261" s="90" t="n">
        <v>-0.03503382</v>
      </c>
      <c r="D261" s="90" t="n">
        <v>0.005706701</v>
      </c>
      <c r="E261" s="90" t="n">
        <v>-0.0004299421</v>
      </c>
      <c r="F261" s="90" t="n">
        <v>1.216146E-005</v>
      </c>
    </row>
    <row r="262" customFormat="false" ht="12.75" hidden="false" customHeight="false" outlineLevel="0" collapsed="false">
      <c r="A262" s="82"/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82"/>
      <c r="B263" s="94"/>
      <c r="C263" s="82" t="s">
        <v>337</v>
      </c>
      <c r="D263" s="82" t="s">
        <v>740</v>
      </c>
      <c r="E263" s="82" t="s">
        <v>741</v>
      </c>
      <c r="F263" s="82" t="s">
        <v>742</v>
      </c>
    </row>
    <row r="264" customFormat="false" ht="12.75" hidden="false" customHeight="false" outlineLevel="0" collapsed="false">
      <c r="A264" s="81"/>
      <c r="B264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A269" s="53" t="s">
        <v>327</v>
      </c>
      <c r="B269" s="5" t="n">
        <v>0</v>
      </c>
      <c r="C269" s="5" t="n">
        <v>0.5</v>
      </c>
      <c r="D269" s="5"/>
    </row>
    <row r="271" customFormat="false" ht="15.75" hidden="false" customHeight="false" outlineLevel="0" collapsed="false">
      <c r="A271" s="6" t="s">
        <v>727</v>
      </c>
      <c r="B271" s="2" t="s">
        <v>340</v>
      </c>
      <c r="C271" s="2" t="s">
        <v>340</v>
      </c>
    </row>
    <row r="274" customFormat="false" ht="12.75" hidden="false" customHeight="false" outlineLevel="0" collapsed="false">
      <c r="A274" s="28" t="n">
        <v>0</v>
      </c>
      <c r="B274" s="5" t="n">
        <v>0</v>
      </c>
      <c r="C274" s="5" t="n">
        <v>0</v>
      </c>
      <c r="D274" s="5"/>
    </row>
    <row r="275" customFormat="false" ht="12.75" hidden="false" customHeight="false" outlineLevel="0" collapsed="false">
      <c r="A275" s="28" t="n">
        <v>0.1</v>
      </c>
      <c r="B275" s="5" t="n">
        <v>0.655</v>
      </c>
      <c r="C275" s="5" t="n">
        <v>0.321</v>
      </c>
      <c r="D275" s="5"/>
    </row>
    <row r="276" customFormat="false" ht="12.75" hidden="false" customHeight="false" outlineLevel="0" collapsed="false">
      <c r="A276" s="28" t="n">
        <v>0.2</v>
      </c>
      <c r="B276" s="97" t="n">
        <v>0.914</v>
      </c>
      <c r="C276" s="97" t="n">
        <v>0.474</v>
      </c>
      <c r="D276" s="5"/>
    </row>
    <row r="277" customFormat="false" ht="12.75" hidden="false" customHeight="false" outlineLevel="0" collapsed="false">
      <c r="A277" s="28" t="n">
        <v>0.3</v>
      </c>
      <c r="B277" s="97" t="n">
        <v>1.109</v>
      </c>
      <c r="C277" s="97" t="n">
        <v>0.603</v>
      </c>
      <c r="D277" s="5"/>
    </row>
    <row r="278" customFormat="false" ht="12.75" hidden="false" customHeight="false" outlineLevel="0" collapsed="false">
      <c r="A278" s="28" t="n">
        <v>0.4</v>
      </c>
      <c r="B278" s="97" t="n">
        <v>1.238</v>
      </c>
      <c r="C278" s="97" t="n">
        <v>0.734</v>
      </c>
      <c r="D278" s="5"/>
    </row>
    <row r="279" customFormat="false" ht="12.75" hidden="false" customHeight="false" outlineLevel="0" collapsed="false">
      <c r="A279" s="28" t="n">
        <v>0.5</v>
      </c>
      <c r="B279" s="97" t="n">
        <v>1.347</v>
      </c>
      <c r="C279" s="97" t="n">
        <v>0.886</v>
      </c>
      <c r="D279" s="5"/>
    </row>
    <row r="281" customFormat="false" ht="15.75" hidden="false" customHeight="false" outlineLevel="0" collapsed="false">
      <c r="A281" s="82" t="s">
        <v>744</v>
      </c>
      <c r="B281" s="89" t="n">
        <v>0.001515873</v>
      </c>
      <c r="C281" s="89" t="n">
        <v>9.461085</v>
      </c>
      <c r="D281" s="89" t="n">
        <v>-37.11806</v>
      </c>
      <c r="E281" s="89" t="n">
        <v>76.93519</v>
      </c>
      <c r="F281" s="89" t="n">
        <v>-59.58333</v>
      </c>
    </row>
    <row r="282" customFormat="false" ht="15.75" hidden="false" customHeight="false" outlineLevel="0" collapsed="false">
      <c r="A282" s="82" t="s">
        <v>744</v>
      </c>
      <c r="B282" s="90" t="n">
        <v>0.0004404762</v>
      </c>
      <c r="C282" s="90" t="n">
        <v>4.531349</v>
      </c>
      <c r="D282" s="90" t="n">
        <v>-16.76875</v>
      </c>
      <c r="E282" s="90" t="n">
        <v>35.51389</v>
      </c>
      <c r="F282" s="90" t="n">
        <v>-26.04167</v>
      </c>
    </row>
    <row r="283" customFormat="false" ht="12.75" hidden="false" customHeight="false" outlineLevel="0" collapsed="false">
      <c r="A283" s="82"/>
      <c r="B283" s="91"/>
      <c r="C283" s="91"/>
      <c r="D283" s="91"/>
      <c r="E283" s="91"/>
      <c r="F283" s="91"/>
    </row>
    <row r="284" customFormat="false" ht="15.75" hidden="false" customHeight="false" outlineLevel="0" collapsed="false">
      <c r="A284" s="82"/>
      <c r="B284" s="94"/>
      <c r="C284" s="82" t="s">
        <v>727</v>
      </c>
      <c r="D284" s="82" t="s">
        <v>729</v>
      </c>
      <c r="E284" s="82" t="s">
        <v>730</v>
      </c>
      <c r="F284" s="82" t="s">
        <v>731</v>
      </c>
    </row>
    <row r="285" customFormat="false" ht="12.75" hidden="false" customHeight="false" outlineLevel="0" collapsed="false">
      <c r="A285" s="81"/>
      <c r="B285" s="5"/>
    </row>
    <row r="286" customFormat="false" ht="12.75" hidden="false" customHeight="false" outlineLevel="0" collapsed="false">
      <c r="A286" s="40"/>
    </row>
    <row r="287" customFormat="false" ht="15.75" hidden="false" customHeight="false" outlineLevel="0" collapsed="false">
      <c r="A287" s="0" t="s">
        <v>745</v>
      </c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A292" s="0" t="s">
        <v>246</v>
      </c>
      <c r="B292" s="5" t="n">
        <v>0</v>
      </c>
      <c r="C292" s="5" t="n">
        <v>0.15</v>
      </c>
    </row>
    <row r="294" customFormat="false" ht="15.75" hidden="false" customHeight="false" outlineLevel="0" collapsed="false">
      <c r="A294" s="6" t="s">
        <v>727</v>
      </c>
      <c r="B294" s="55" t="s">
        <v>746</v>
      </c>
      <c r="C294" s="55" t="s">
        <v>746</v>
      </c>
    </row>
    <row r="297" customFormat="false" ht="12.75" hidden="false" customHeight="false" outlineLevel="0" collapsed="false">
      <c r="A297" s="28" t="n">
        <v>0</v>
      </c>
      <c r="B297" s="5" t="n">
        <v>0.85</v>
      </c>
      <c r="C297" s="5" t="n">
        <v>0.54</v>
      </c>
    </row>
    <row r="298" customFormat="false" ht="12.75" hidden="false" customHeight="false" outlineLevel="0" collapsed="false">
      <c r="A298" s="28" t="n">
        <v>0.4</v>
      </c>
      <c r="B298" s="5" t="n">
        <v>1.015</v>
      </c>
      <c r="C298" s="5" t="n">
        <v>0.915</v>
      </c>
    </row>
    <row r="299" customFormat="false" ht="12.75" hidden="false" customHeight="false" outlineLevel="0" collapsed="false">
      <c r="A299" s="28"/>
      <c r="B299" s="5"/>
      <c r="C299" s="5"/>
    </row>
    <row r="300" customFormat="false" ht="12.75" hidden="false" customHeight="false" outlineLevel="0" collapsed="false">
      <c r="A300" s="28"/>
      <c r="B300" s="5"/>
      <c r="C300" s="5"/>
    </row>
    <row r="302" customFormat="false" ht="12.75" hidden="false" customHeight="false" outlineLevel="0" collapsed="false">
      <c r="A302" s="28"/>
      <c r="B302" s="5"/>
      <c r="C302" s="5"/>
    </row>
    <row r="305" customFormat="false" ht="15.75" hidden="false" customHeight="false" outlineLevel="0" collapsed="false">
      <c r="A305" s="82" t="s">
        <v>747</v>
      </c>
      <c r="B305" s="89" t="n">
        <v>0.85</v>
      </c>
      <c r="C305" s="89" t="n">
        <v>0.4125</v>
      </c>
      <c r="D305" s="94"/>
      <c r="E305" s="94"/>
      <c r="F305" s="94"/>
    </row>
    <row r="306" customFormat="false" ht="15.75" hidden="false" customHeight="false" outlineLevel="0" collapsed="false">
      <c r="A306" s="82" t="s">
        <v>747</v>
      </c>
      <c r="B306" s="90" t="n">
        <v>0.54</v>
      </c>
      <c r="C306" s="90" t="n">
        <v>0.9375</v>
      </c>
      <c r="D306" s="94"/>
      <c r="E306" s="94"/>
      <c r="F306" s="94"/>
    </row>
    <row r="307" customFormat="false" ht="15.75" hidden="false" customHeight="false" outlineLevel="0" collapsed="false">
      <c r="A307" s="82"/>
      <c r="B307" s="94"/>
      <c r="C307" s="82" t="s">
        <v>727</v>
      </c>
      <c r="D307" s="82"/>
      <c r="E307" s="82"/>
      <c r="F307" s="82"/>
    </row>
    <row r="312" customFormat="false" ht="12.75" hidden="false" customHeight="false" outlineLevel="0" collapsed="false">
      <c r="B312" s="5"/>
    </row>
    <row r="313" customFormat="false" ht="15.75" hidden="false" customHeight="false" outlineLevel="0" collapsed="false">
      <c r="A313" s="38" t="s">
        <v>349</v>
      </c>
      <c r="B313" s="5" t="n">
        <v>0.7</v>
      </c>
      <c r="C313" s="5" t="n">
        <v>1</v>
      </c>
    </row>
    <row r="315" customFormat="false" ht="15.75" hidden="false" customHeight="false" outlineLevel="0" collapsed="false">
      <c r="A315" s="6" t="s">
        <v>727</v>
      </c>
      <c r="B315" s="38" t="s">
        <v>358</v>
      </c>
      <c r="C315" s="38" t="s">
        <v>358</v>
      </c>
    </row>
    <row r="318" customFormat="false" ht="12.75" hidden="false" customHeight="false" outlineLevel="0" collapsed="false">
      <c r="A318" s="28" t="n">
        <v>0.1</v>
      </c>
      <c r="B318" s="5" t="n">
        <v>0.65</v>
      </c>
      <c r="C318" s="5" t="n">
        <v>1</v>
      </c>
    </row>
    <row r="319" customFormat="false" ht="12.75" hidden="false" customHeight="false" outlineLevel="0" collapsed="false">
      <c r="A319" s="28" t="n">
        <v>0.2</v>
      </c>
      <c r="B319" s="5" t="n">
        <v>0.6</v>
      </c>
      <c r="C319" s="5" t="n">
        <v>1</v>
      </c>
    </row>
    <row r="320" customFormat="false" ht="12.75" hidden="false" customHeight="false" outlineLevel="0" collapsed="false">
      <c r="A320" s="28" t="n">
        <v>0.3</v>
      </c>
      <c r="B320" s="5" t="n">
        <v>0.52</v>
      </c>
      <c r="C320" s="5" t="n">
        <v>1</v>
      </c>
    </row>
    <row r="321" customFormat="false" ht="12.75" hidden="false" customHeight="false" outlineLevel="0" collapsed="false">
      <c r="A321" s="28" t="n">
        <v>0.4</v>
      </c>
      <c r="B321" s="5" t="n">
        <v>0.415</v>
      </c>
      <c r="C321" s="5" t="n">
        <v>1</v>
      </c>
    </row>
    <row r="323" customFormat="false" ht="12.75" hidden="false" customHeight="false" outlineLevel="0" collapsed="false">
      <c r="A323" s="28"/>
      <c r="B323" s="5"/>
      <c r="C323" s="5"/>
    </row>
    <row r="326" customFormat="false" ht="15.75" hidden="false" customHeight="false" outlineLevel="0" collapsed="false">
      <c r="A326" s="82" t="s">
        <v>748</v>
      </c>
      <c r="B326" s="89" t="n">
        <v>0.67375</v>
      </c>
      <c r="C326" s="89" t="n">
        <v>-0.0975</v>
      </c>
      <c r="D326" s="89" t="n">
        <v>-1.375</v>
      </c>
      <c r="E326" s="95"/>
      <c r="F326" s="95"/>
    </row>
    <row r="327" customFormat="false" ht="15.75" hidden="false" customHeight="false" outlineLevel="0" collapsed="false">
      <c r="A327" s="82" t="s">
        <v>748</v>
      </c>
      <c r="B327" s="90" t="n">
        <v>1</v>
      </c>
      <c r="C327" s="90" t="n">
        <v>0</v>
      </c>
      <c r="D327" s="90" t="n">
        <v>0</v>
      </c>
      <c r="E327" s="95"/>
      <c r="F327" s="95"/>
    </row>
    <row r="328" customFormat="false" ht="15.75" hidden="false" customHeight="false" outlineLevel="0" collapsed="false">
      <c r="A328" s="82"/>
      <c r="B328" s="94"/>
      <c r="C328" s="82" t="s">
        <v>727</v>
      </c>
      <c r="D328" s="82" t="s">
        <v>729</v>
      </c>
      <c r="E328" s="96"/>
      <c r="F328" s="96"/>
    </row>
    <row r="329" customFormat="false" ht="12.75" hidden="false" customHeight="false" outlineLevel="0" collapsed="false">
      <c r="D329" s="17"/>
      <c r="E329" s="17"/>
      <c r="F329" s="17"/>
      <c r="G329" s="17"/>
      <c r="H329" s="17"/>
      <c r="I329" s="17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A334" s="38"/>
      <c r="B334" s="5" t="s">
        <v>319</v>
      </c>
      <c r="C334" s="5" t="s">
        <v>320</v>
      </c>
      <c r="D334" s="5" t="s">
        <v>321</v>
      </c>
    </row>
    <row r="336" customFormat="false" ht="15.75" hidden="false" customHeight="false" outlineLevel="0" collapsed="false">
      <c r="A336" s="6" t="s">
        <v>327</v>
      </c>
      <c r="C336" s="55" t="s">
        <v>342</v>
      </c>
    </row>
    <row r="339" customFormat="false" ht="12.75" hidden="false" customHeight="false" outlineLevel="0" collapsed="false">
      <c r="A339" s="28" t="n">
        <v>0.18</v>
      </c>
      <c r="B339" s="5" t="n">
        <v>1</v>
      </c>
      <c r="C339" s="5" t="n">
        <v>0.787</v>
      </c>
      <c r="D339" s="5" t="n">
        <v>0.866</v>
      </c>
    </row>
    <row r="340" customFormat="false" ht="12.75" hidden="false" customHeight="false" outlineLevel="0" collapsed="false">
      <c r="A340" s="28" t="n">
        <v>0.3</v>
      </c>
      <c r="B340" s="5" t="n">
        <v>0.824</v>
      </c>
      <c r="C340" s="5" t="n">
        <v>0.556</v>
      </c>
      <c r="D340" s="5" t="n">
        <v>0.681</v>
      </c>
    </row>
    <row r="341" customFormat="false" ht="12.75" hidden="false" customHeight="false" outlineLevel="0" collapsed="false">
      <c r="A341" s="28" t="n">
        <v>0.5</v>
      </c>
      <c r="B341" s="5" t="n">
        <v>0.519</v>
      </c>
      <c r="C341" s="5" t="n">
        <v>0.13</v>
      </c>
      <c r="D341" s="5" t="n">
        <v>0.324</v>
      </c>
    </row>
    <row r="342" customFormat="false" ht="12.75" hidden="false" customHeight="false" outlineLevel="0" collapsed="false">
      <c r="A342" s="28"/>
      <c r="B342" s="5"/>
      <c r="C342" s="5"/>
      <c r="D342" s="5"/>
    </row>
    <row r="343" customFormat="false" ht="12.75" hidden="false" customHeight="false" outlineLevel="0" collapsed="false">
      <c r="A343" s="28"/>
      <c r="B343" s="5"/>
      <c r="C343" s="5"/>
      <c r="D343" s="5"/>
    </row>
    <row r="344" customFormat="false" ht="12.75" hidden="false" customHeight="false" outlineLevel="0" collapsed="false">
      <c r="D344" s="5"/>
    </row>
    <row r="346" customFormat="false" ht="15.75" hidden="false" customHeight="false" outlineLevel="0" collapsed="false">
      <c r="A346" s="82" t="s">
        <v>749</v>
      </c>
      <c r="B346" s="89" t="n">
        <v>1.27275</v>
      </c>
      <c r="C346" s="89" t="n">
        <v>-1.505357</v>
      </c>
      <c r="D346" s="89" t="n">
        <v>0</v>
      </c>
      <c r="E346" s="94"/>
      <c r="F346" s="94"/>
    </row>
    <row r="347" customFormat="false" ht="15.75" hidden="false" customHeight="false" outlineLevel="0" collapsed="false">
      <c r="A347" s="82" t="s">
        <v>749</v>
      </c>
      <c r="B347" s="90" t="n">
        <v>1.098906</v>
      </c>
      <c r="C347" s="90" t="n">
        <v>-1.6175</v>
      </c>
      <c r="D347" s="90" t="n">
        <v>-0.640625</v>
      </c>
      <c r="E347" s="94"/>
      <c r="F347" s="94"/>
    </row>
    <row r="348" customFormat="false" ht="15.75" hidden="false" customHeight="false" outlineLevel="0" collapsed="false">
      <c r="A348" s="82" t="s">
        <v>749</v>
      </c>
      <c r="B348" s="91" t="n">
        <v>1.102437</v>
      </c>
      <c r="C348" s="91" t="n">
        <v>-1.176667</v>
      </c>
      <c r="D348" s="91" t="n">
        <v>-0.7604167</v>
      </c>
      <c r="E348" s="94"/>
      <c r="F348" s="94"/>
    </row>
    <row r="349" customFormat="false" ht="14.25" hidden="false" customHeight="false" outlineLevel="0" collapsed="false">
      <c r="A349" s="82"/>
      <c r="B349" s="94"/>
      <c r="C349" s="82" t="s">
        <v>327</v>
      </c>
      <c r="D349" s="82" t="s">
        <v>738</v>
      </c>
      <c r="E349" s="82"/>
      <c r="F349" s="82"/>
    </row>
    <row r="350" customFormat="false" ht="12.75" hidden="false" customHeight="false" outlineLevel="0" collapsed="false">
      <c r="D350" s="17"/>
      <c r="E350" s="17"/>
      <c r="F350" s="17"/>
      <c r="G350" s="17"/>
      <c r="H350" s="17"/>
      <c r="I350" s="17"/>
    </row>
    <row r="353" customFormat="false" ht="15.75" hidden="false" customHeight="false" outlineLevel="0" collapsed="false">
      <c r="A353" s="0" t="s">
        <v>750</v>
      </c>
    </row>
    <row r="357" customFormat="false" ht="12.75" hidden="false" customHeight="false" outlineLevel="0" collapsed="false">
      <c r="B357" s="5"/>
    </row>
    <row r="358" customFormat="false" ht="15.75" hidden="false" customHeight="false" outlineLevel="0" collapsed="false">
      <c r="A358" s="6" t="s">
        <v>751</v>
      </c>
      <c r="B358" s="5" t="n">
        <v>0</v>
      </c>
      <c r="C358" s="5" t="n">
        <v>0.5</v>
      </c>
      <c r="D358" s="5" t="n">
        <v>0.8</v>
      </c>
    </row>
    <row r="360" customFormat="false" ht="15.75" hidden="false" customHeight="false" outlineLevel="0" collapsed="false">
      <c r="A360" s="6" t="s">
        <v>752</v>
      </c>
      <c r="B360" s="6" t="s">
        <v>454</v>
      </c>
      <c r="C360" s="6" t="s">
        <v>454</v>
      </c>
      <c r="D360" s="6" t="s">
        <v>454</v>
      </c>
    </row>
    <row r="363" customFormat="false" ht="12.75" hidden="false" customHeight="false" outlineLevel="0" collapsed="false">
      <c r="A363" s="28" t="n">
        <v>0.02</v>
      </c>
      <c r="B363" s="5" t="n">
        <v>0.36</v>
      </c>
      <c r="C363" s="5" t="n">
        <v>0.271</v>
      </c>
      <c r="D363" s="5" t="n">
        <v>0.097</v>
      </c>
    </row>
    <row r="364" customFormat="false" ht="12.75" hidden="false" customHeight="false" outlineLevel="0" collapsed="false">
      <c r="A364" s="28" t="n">
        <v>0.04</v>
      </c>
      <c r="B364" s="5" t="n">
        <v>0.501</v>
      </c>
      <c r="C364" s="5" t="n">
        <v>0.379</v>
      </c>
      <c r="D364" s="5" t="n">
        <v>0.188</v>
      </c>
    </row>
    <row r="365" customFormat="false" ht="12.75" hidden="false" customHeight="false" outlineLevel="0" collapsed="false">
      <c r="A365" s="28" t="n">
        <v>0.06</v>
      </c>
      <c r="B365" s="5" t="n">
        <v>0.605</v>
      </c>
      <c r="C365" s="5" t="n">
        <v>0.456</v>
      </c>
      <c r="D365" s="5" t="n">
        <v>0.223</v>
      </c>
    </row>
    <row r="366" customFormat="false" ht="12.75" hidden="false" customHeight="false" outlineLevel="0" collapsed="false">
      <c r="A366" s="28" t="n">
        <v>0.08</v>
      </c>
      <c r="B366" s="5" t="n">
        <v>0.692</v>
      </c>
      <c r="C366" s="5" t="n">
        <v>0.521</v>
      </c>
      <c r="D366" s="5" t="n">
        <v>0.255</v>
      </c>
    </row>
    <row r="367" customFormat="false" ht="12.75" hidden="false" customHeight="false" outlineLevel="0" collapsed="false">
      <c r="A367" s="28" t="n">
        <v>0.1</v>
      </c>
      <c r="B367" s="5" t="n">
        <v>0.769</v>
      </c>
      <c r="C367" s="5" t="n">
        <v>0.57</v>
      </c>
      <c r="D367" s="5" t="n">
        <v>0.28</v>
      </c>
    </row>
    <row r="368" customFormat="false" ht="12.75" hidden="false" customHeight="false" outlineLevel="0" collapsed="false">
      <c r="A368" s="0" t="n">
        <v>0.12</v>
      </c>
      <c r="B368" s="0" t="n">
        <v>0.828</v>
      </c>
      <c r="C368" s="0" t="n">
        <v>0.612</v>
      </c>
      <c r="D368" s="5" t="n">
        <v>0.302</v>
      </c>
    </row>
    <row r="370" customFormat="false" ht="12.75" hidden="false" customHeight="false" outlineLevel="0" collapsed="false">
      <c r="A370" s="82" t="s">
        <v>753</v>
      </c>
      <c r="B370" s="89" t="n">
        <v>0.2164</v>
      </c>
      <c r="C370" s="89" t="n">
        <v>7.853214</v>
      </c>
      <c r="D370" s="89" t="n">
        <v>-23.125</v>
      </c>
      <c r="E370" s="94"/>
      <c r="F370" s="94"/>
    </row>
    <row r="371" customFormat="false" ht="12.75" hidden="false" customHeight="false" outlineLevel="0" collapsed="false">
      <c r="A371" s="82" t="s">
        <v>753</v>
      </c>
      <c r="B371" s="90" t="n">
        <v>0.1602</v>
      </c>
      <c r="C371" s="90" t="n">
        <v>6.109643</v>
      </c>
      <c r="D371" s="90" t="n">
        <v>-19.73214</v>
      </c>
      <c r="E371" s="94"/>
      <c r="F371" s="94"/>
    </row>
    <row r="372" customFormat="false" ht="12.75" hidden="false" customHeight="false" outlineLevel="0" collapsed="false">
      <c r="A372" s="82" t="s">
        <v>753</v>
      </c>
      <c r="B372" s="91" t="n">
        <v>0.0267</v>
      </c>
      <c r="C372" s="91" t="n">
        <v>4.310536</v>
      </c>
      <c r="D372" s="91" t="n">
        <v>-17.1875</v>
      </c>
      <c r="E372" s="94"/>
      <c r="F372" s="94"/>
    </row>
    <row r="373" customFormat="false" ht="15.75" hidden="false" customHeight="false" outlineLevel="0" collapsed="false">
      <c r="A373" s="82"/>
      <c r="B373" s="94"/>
      <c r="C373" s="82" t="s">
        <v>752</v>
      </c>
      <c r="D373" s="82" t="s">
        <v>754</v>
      </c>
      <c r="E373" s="82"/>
      <c r="F373" s="82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A379" s="38"/>
      <c r="B379" s="5"/>
      <c r="C379" s="5"/>
    </row>
    <row r="381" customFormat="false" ht="12.75" hidden="false" customHeight="false" outlineLevel="0" collapsed="false">
      <c r="A381" s="37" t="s">
        <v>252</v>
      </c>
      <c r="B381" s="55" t="s">
        <v>454</v>
      </c>
      <c r="C381" s="38"/>
    </row>
    <row r="384" customFormat="false" ht="12.75" hidden="false" customHeight="false" outlineLevel="0" collapsed="false">
      <c r="A384" s="28" t="n">
        <v>8</v>
      </c>
      <c r="B384" s="5" t="n">
        <v>1.241</v>
      </c>
      <c r="C384" s="5"/>
    </row>
    <row r="385" customFormat="false" ht="12.75" hidden="false" customHeight="false" outlineLevel="0" collapsed="false">
      <c r="A385" s="28" t="n">
        <v>10</v>
      </c>
      <c r="B385" s="5" t="n">
        <v>1.22</v>
      </c>
      <c r="C385" s="5"/>
    </row>
    <row r="386" customFormat="false" ht="12.75" hidden="false" customHeight="false" outlineLevel="0" collapsed="false">
      <c r="A386" s="28" t="n">
        <v>12</v>
      </c>
      <c r="B386" s="5" t="n">
        <v>1.181</v>
      </c>
      <c r="C386" s="5"/>
    </row>
    <row r="387" customFormat="false" ht="12.75" hidden="false" customHeight="false" outlineLevel="0" collapsed="false">
      <c r="A387" s="28" t="n">
        <v>14</v>
      </c>
      <c r="B387" s="5" t="n">
        <v>1.132</v>
      </c>
      <c r="C387" s="5"/>
    </row>
    <row r="388" customFormat="false" ht="12.75" hidden="false" customHeight="false" outlineLevel="0" collapsed="false">
      <c r="A388" s="28" t="n">
        <v>16</v>
      </c>
      <c r="B388" s="5" t="n">
        <v>1.076</v>
      </c>
    </row>
    <row r="389" customFormat="false" ht="12.75" hidden="false" customHeight="false" outlineLevel="0" collapsed="false">
      <c r="A389" s="28" t="n">
        <v>18</v>
      </c>
      <c r="B389" s="5" t="n">
        <v>1.019</v>
      </c>
      <c r="C389" s="5"/>
    </row>
    <row r="392" customFormat="false" ht="12.75" hidden="false" customHeight="false" outlineLevel="0" collapsed="false">
      <c r="E392" s="95"/>
      <c r="F392" s="95"/>
    </row>
    <row r="393" customFormat="false" ht="12.75" hidden="false" customHeight="false" outlineLevel="0" collapsed="false">
      <c r="A393" s="82" t="s">
        <v>753</v>
      </c>
      <c r="B393" s="89" t="n">
        <v>1.266114</v>
      </c>
      <c r="C393" s="89" t="n">
        <v>0.006057143</v>
      </c>
      <c r="D393" s="89" t="n">
        <v>-0.001107143</v>
      </c>
      <c r="E393" s="95"/>
      <c r="F393" s="95"/>
    </row>
    <row r="394" customFormat="false" ht="14.25" hidden="false" customHeight="false" outlineLevel="0" collapsed="false">
      <c r="A394" s="82"/>
      <c r="B394" s="94"/>
      <c r="C394" s="98" t="s">
        <v>252</v>
      </c>
      <c r="D394" s="82" t="s">
        <v>755</v>
      </c>
      <c r="E394" s="96"/>
      <c r="F394" s="96"/>
    </row>
    <row r="397" customFormat="false" ht="15.75" hidden="false" customHeight="false" outlineLevel="0" collapsed="false">
      <c r="A397" s="0" t="s">
        <v>756</v>
      </c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A402" s="6"/>
      <c r="B402" s="5"/>
      <c r="C402" s="5"/>
      <c r="D402" s="5"/>
    </row>
    <row r="404" customFormat="false" ht="15.75" hidden="false" customHeight="false" outlineLevel="0" collapsed="false">
      <c r="A404" s="6" t="s">
        <v>757</v>
      </c>
      <c r="B404" s="6" t="s">
        <v>758</v>
      </c>
      <c r="C404" s="6" t="s">
        <v>759</v>
      </c>
      <c r="D404" s="6" t="s">
        <v>760</v>
      </c>
    </row>
    <row r="407" customFormat="false" ht="12.75" hidden="false" customHeight="false" outlineLevel="0" collapsed="false">
      <c r="A407" s="28" t="n">
        <v>0</v>
      </c>
      <c r="B407" s="5" t="n">
        <v>0</v>
      </c>
      <c r="C407" s="5" t="n">
        <v>-0.00554</v>
      </c>
      <c r="D407" s="5" t="n">
        <v>0.11</v>
      </c>
    </row>
    <row r="408" customFormat="false" ht="12.75" hidden="false" customHeight="false" outlineLevel="0" collapsed="false">
      <c r="A408" s="28" t="n">
        <v>0.2</v>
      </c>
      <c r="B408" s="5" t="n">
        <v>0.25</v>
      </c>
      <c r="C408" s="5" t="n">
        <f aca="false">C407+(C$412-C$407)/5</f>
        <v>-0.004432</v>
      </c>
      <c r="D408" s="5" t="n">
        <v>0.1</v>
      </c>
    </row>
    <row r="409" customFormat="false" ht="12.75" hidden="false" customHeight="false" outlineLevel="0" collapsed="false">
      <c r="A409" s="28" t="n">
        <v>0.4</v>
      </c>
      <c r="B409" s="5" t="n">
        <v>0.5</v>
      </c>
      <c r="C409" s="5" t="n">
        <f aca="false">C408+(C$412-C$407)/5</f>
        <v>-0.003324</v>
      </c>
      <c r="D409" s="5" t="n">
        <v>0.083</v>
      </c>
    </row>
    <row r="410" customFormat="false" ht="12.75" hidden="false" customHeight="false" outlineLevel="0" collapsed="false">
      <c r="A410" s="28" t="n">
        <v>0.6</v>
      </c>
      <c r="B410" s="5" t="n">
        <v>0.703</v>
      </c>
      <c r="C410" s="5" t="n">
        <f aca="false">C409+(C$412-C$407)/5</f>
        <v>-0.002216</v>
      </c>
      <c r="D410" s="5" t="n">
        <v>0.05</v>
      </c>
    </row>
    <row r="411" customFormat="false" ht="12.75" hidden="false" customHeight="false" outlineLevel="0" collapsed="false">
      <c r="A411" s="28" t="n">
        <v>0.8</v>
      </c>
      <c r="B411" s="5" t="n">
        <v>0.888</v>
      </c>
      <c r="C411" s="5" t="n">
        <f aca="false">C410+(C$412-C$407)/5</f>
        <v>-0.001108</v>
      </c>
      <c r="D411" s="5" t="n">
        <v>0.024</v>
      </c>
    </row>
    <row r="412" customFormat="false" ht="12.75" hidden="false" customHeight="false" outlineLevel="0" collapsed="false">
      <c r="A412" s="28" t="n">
        <v>1</v>
      </c>
      <c r="B412" s="5" t="n">
        <v>1</v>
      </c>
      <c r="C412" s="5" t="n">
        <v>0</v>
      </c>
      <c r="D412" s="5" t="n">
        <v>0</v>
      </c>
    </row>
    <row r="414" customFormat="false" ht="15.75" hidden="false" customHeight="false" outlineLevel="0" collapsed="false">
      <c r="A414" s="82" t="s">
        <v>761</v>
      </c>
      <c r="B414" s="89" t="n">
        <v>0.0003492063</v>
      </c>
      <c r="C414" s="89" t="n">
        <v>1.264497</v>
      </c>
      <c r="D414" s="89" t="n">
        <v>0.05853175</v>
      </c>
      <c r="E414" s="89" t="n">
        <v>-0.3217593</v>
      </c>
      <c r="F414" s="94"/>
    </row>
    <row r="415" customFormat="false" ht="15.75" hidden="false" customHeight="false" outlineLevel="0" collapsed="false">
      <c r="A415" s="82" t="s">
        <v>762</v>
      </c>
      <c r="B415" s="90" t="n">
        <v>0.00554</v>
      </c>
      <c r="C415" s="90" t="n">
        <v>-0.00554</v>
      </c>
      <c r="D415" s="90" t="n">
        <v>0</v>
      </c>
      <c r="E415" s="90" t="n">
        <v>0</v>
      </c>
      <c r="F415" s="94"/>
    </row>
    <row r="416" customFormat="false" ht="15.75" hidden="false" customHeight="false" outlineLevel="0" collapsed="false">
      <c r="A416" s="82" t="s">
        <v>763</v>
      </c>
      <c r="B416" s="91" t="n">
        <v>0.109619</v>
      </c>
      <c r="C416" s="91" t="n">
        <v>0.003769841</v>
      </c>
      <c r="D416" s="91" t="n">
        <v>-0.2452381</v>
      </c>
      <c r="E416" s="91" t="n">
        <v>0.1319444</v>
      </c>
      <c r="F416" s="94"/>
    </row>
    <row r="417" customFormat="false" ht="15.75" hidden="false" customHeight="false" outlineLevel="0" collapsed="false">
      <c r="A417" s="82"/>
      <c r="B417" s="94"/>
      <c r="C417" s="82" t="s">
        <v>757</v>
      </c>
      <c r="D417" s="82" t="s">
        <v>764</v>
      </c>
      <c r="E417" s="82" t="s">
        <v>765</v>
      </c>
      <c r="F417" s="82"/>
    </row>
    <row r="420" customFormat="false" ht="12.75" hidden="false" customHeight="false" outlineLevel="0" collapsed="false">
      <c r="A420" s="0" t="s">
        <v>766</v>
      </c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A424" s="41" t="s">
        <v>236</v>
      </c>
      <c r="B424" s="5" t="n">
        <v>0</v>
      </c>
      <c r="C424" s="5" t="n">
        <v>0.4</v>
      </c>
      <c r="D424" s="5" t="n">
        <v>1</v>
      </c>
    </row>
    <row r="426" customFormat="false" ht="12.75" hidden="false" customHeight="false" outlineLevel="0" collapsed="false">
      <c r="A426" s="2" t="s">
        <v>250</v>
      </c>
      <c r="B426" s="55" t="s">
        <v>129</v>
      </c>
      <c r="C426" s="55" t="s">
        <v>129</v>
      </c>
      <c r="D426" s="55" t="s">
        <v>129</v>
      </c>
      <c r="E426" s="2"/>
    </row>
    <row r="428" customFormat="false" ht="12.75" hidden="false" customHeight="false" outlineLevel="0" collapsed="false">
      <c r="A428" s="28" t="n">
        <v>2</v>
      </c>
      <c r="B428" s="5" t="n">
        <v>0.195</v>
      </c>
      <c r="C428" s="5" t="n">
        <v>0.207</v>
      </c>
      <c r="D428" s="5" t="n">
        <v>0.211</v>
      </c>
    </row>
    <row r="429" customFormat="false" ht="12.75" hidden="false" customHeight="false" outlineLevel="0" collapsed="false">
      <c r="A429" s="28" t="n">
        <v>8</v>
      </c>
      <c r="B429" s="5" t="n">
        <v>0.181</v>
      </c>
      <c r="C429" s="5" t="n">
        <v>0.21</v>
      </c>
      <c r="D429" s="5" t="n">
        <v>0.228</v>
      </c>
      <c r="E429" s="5"/>
    </row>
    <row r="430" customFormat="false" ht="12.75" hidden="false" customHeight="false" outlineLevel="0" collapsed="false">
      <c r="A430" s="28" t="n">
        <v>14</v>
      </c>
      <c r="B430" s="5" t="n">
        <v>0.176</v>
      </c>
      <c r="C430" s="5" t="n">
        <v>0.21</v>
      </c>
      <c r="D430" s="5" t="n">
        <v>0.235</v>
      </c>
      <c r="E430" s="5"/>
    </row>
    <row r="431" customFormat="false" ht="12.75" hidden="false" customHeight="false" outlineLevel="0" collapsed="false">
      <c r="A431" s="28" t="n">
        <v>20</v>
      </c>
      <c r="B431" s="5" t="n">
        <v>0.173</v>
      </c>
      <c r="C431" s="5" t="n">
        <v>0.21</v>
      </c>
      <c r="D431" s="5" t="n">
        <v>0.24</v>
      </c>
      <c r="G431" s="82"/>
      <c r="H431" s="67"/>
    </row>
    <row r="432" customFormat="false" ht="12.75" hidden="false" customHeight="false" outlineLevel="0" collapsed="false">
      <c r="A432" s="28"/>
      <c r="B432" s="5"/>
      <c r="C432" s="5"/>
      <c r="D432" s="5"/>
      <c r="E432" s="87"/>
      <c r="F432" s="67"/>
      <c r="G432" s="67"/>
      <c r="H432" s="67"/>
    </row>
    <row r="433" customFormat="false" ht="12.75" hidden="false" customHeight="false" outlineLevel="0" collapsed="false">
      <c r="A433" s="88" t="s">
        <v>767</v>
      </c>
      <c r="B433" s="89" t="n">
        <v>0.2000722</v>
      </c>
      <c r="C433" s="89" t="n">
        <v>-0.002863889</v>
      </c>
      <c r="D433" s="89" t="n">
        <v>7.638889E-005</v>
      </c>
      <c r="E433" s="87"/>
      <c r="F433" s="67"/>
      <c r="G433" s="67"/>
      <c r="H433" s="67"/>
    </row>
    <row r="434" customFormat="false" ht="12.75" hidden="false" customHeight="false" outlineLevel="0" collapsed="false">
      <c r="A434" s="88" t="s">
        <v>767</v>
      </c>
      <c r="B434" s="90" t="n">
        <v>0.2060167</v>
      </c>
      <c r="C434" s="90" t="n">
        <v>0.0006083333</v>
      </c>
      <c r="D434" s="90" t="n">
        <v>-2.083333E-005</v>
      </c>
      <c r="E434" s="87"/>
      <c r="F434" s="67"/>
      <c r="G434" s="67"/>
      <c r="H434" s="67"/>
    </row>
    <row r="435" customFormat="false" ht="12.75" hidden="false" customHeight="false" outlineLevel="0" collapsed="false">
      <c r="A435" s="88" t="s">
        <v>767</v>
      </c>
      <c r="B435" s="91" t="n">
        <v>0.2049333</v>
      </c>
      <c r="C435" s="91" t="n">
        <v>0.0034</v>
      </c>
      <c r="D435" s="91" t="n">
        <v>-8.333333E-005</v>
      </c>
      <c r="H435" s="67"/>
    </row>
    <row r="436" customFormat="false" ht="14.25" hidden="false" customHeight="false" outlineLevel="0" collapsed="false">
      <c r="B436" s="67"/>
      <c r="C436" s="17" t="s">
        <v>250</v>
      </c>
      <c r="D436" s="17" t="s">
        <v>768</v>
      </c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A438" s="88" t="s">
        <v>767</v>
      </c>
      <c r="B438" s="89" t="n">
        <v>0.2000722</v>
      </c>
      <c r="C438" s="90" t="n">
        <v>-0.002863889</v>
      </c>
      <c r="D438" s="91" t="n">
        <v>7.638889E-005</v>
      </c>
    </row>
    <row r="439" customFormat="false" ht="12.75" hidden="false" customHeight="false" outlineLevel="0" collapsed="false">
      <c r="B439" s="89" t="n">
        <v>0.02152892</v>
      </c>
      <c r="C439" s="90" t="n">
        <v>0.01029167</v>
      </c>
      <c r="D439" s="91" t="n">
        <v>-0.0002986111</v>
      </c>
      <c r="E439" s="41" t="s">
        <v>236</v>
      </c>
      <c r="G439" s="82"/>
      <c r="H439" s="67"/>
    </row>
    <row r="440" customFormat="false" ht="14.25" hidden="false" customHeight="false" outlineLevel="0" collapsed="false">
      <c r="B440" s="89" t="n">
        <v>-0.01666692</v>
      </c>
      <c r="C440" s="90" t="n">
        <v>-0.004027778</v>
      </c>
      <c r="D440" s="91" t="n">
        <v>0.0001388889</v>
      </c>
      <c r="E440" s="41" t="s">
        <v>769</v>
      </c>
      <c r="H440" s="67"/>
    </row>
    <row r="441" customFormat="false" ht="14.25" hidden="false" customHeight="false" outlineLevel="0" collapsed="false">
      <c r="C441" s="17" t="s">
        <v>250</v>
      </c>
      <c r="D441" s="17" t="s">
        <v>768</v>
      </c>
    </row>
    <row r="444" customFormat="false" ht="12.75" hidden="false" customHeight="false" outlineLevel="0" collapsed="false">
      <c r="A444" s="9" t="s">
        <v>221</v>
      </c>
      <c r="B444" s="0" t="n">
        <v>2</v>
      </c>
      <c r="E444" s="0" t="n">
        <v>10</v>
      </c>
    </row>
    <row r="445" customFormat="false" ht="12.75" hidden="false" customHeight="false" outlineLevel="0" collapsed="false">
      <c r="B445" s="5"/>
    </row>
    <row r="446" customFormat="false" ht="12.75" hidden="false" customHeight="false" outlineLevel="0" collapsed="false">
      <c r="A446" s="41" t="s">
        <v>236</v>
      </c>
      <c r="B446" s="99" t="n">
        <v>0.2</v>
      </c>
      <c r="C446" s="99" t="n">
        <v>0.6</v>
      </c>
      <c r="E446" s="99" t="n">
        <v>0.2</v>
      </c>
      <c r="F446" s="99" t="n">
        <v>0.6</v>
      </c>
    </row>
    <row r="448" customFormat="false" ht="15.75" hidden="false" customHeight="false" outlineLevel="0" collapsed="false">
      <c r="A448" s="6" t="s">
        <v>222</v>
      </c>
      <c r="B448" s="2" t="s">
        <v>770</v>
      </c>
      <c r="C448" s="2" t="s">
        <v>770</v>
      </c>
      <c r="E448" s="2" t="s">
        <v>770</v>
      </c>
      <c r="F448" s="2" t="s">
        <v>770</v>
      </c>
    </row>
    <row r="450" customFormat="false" ht="12.75" hidden="false" customHeight="false" outlineLevel="0" collapsed="false">
      <c r="A450" s="28" t="n">
        <v>0</v>
      </c>
      <c r="B450" s="5" t="n">
        <v>0.205</v>
      </c>
      <c r="C450" s="5" t="n">
        <v>0.21</v>
      </c>
      <c r="E450" s="5" t="n">
        <v>0.245</v>
      </c>
      <c r="F450" s="5" t="n">
        <v>0.245</v>
      </c>
    </row>
    <row r="451" customFormat="false" ht="12.75" hidden="false" customHeight="false" outlineLevel="0" collapsed="false">
      <c r="A451" s="28" t="n">
        <v>10</v>
      </c>
      <c r="B451" s="5" t="n">
        <v>0.21</v>
      </c>
      <c r="C451" s="5" t="n">
        <v>0.2</v>
      </c>
      <c r="E451" s="5" t="n">
        <v>0.278</v>
      </c>
      <c r="F451" s="5" t="n">
        <v>0.232</v>
      </c>
    </row>
    <row r="452" customFormat="false" ht="12.75" hidden="false" customHeight="false" outlineLevel="0" collapsed="false">
      <c r="A452" s="28" t="n">
        <v>20</v>
      </c>
      <c r="B452" s="5" t="n">
        <v>0.244</v>
      </c>
      <c r="C452" s="5" t="n">
        <v>0.214</v>
      </c>
      <c r="E452" s="5" t="n">
        <v>0.32</v>
      </c>
      <c r="F452" s="5" t="n">
        <v>0.238</v>
      </c>
    </row>
    <row r="453" customFormat="false" ht="12.75" hidden="false" customHeight="false" outlineLevel="0" collapsed="false">
      <c r="A453" s="28" t="n">
        <v>30</v>
      </c>
      <c r="B453" s="5" t="n">
        <v>0.275</v>
      </c>
      <c r="C453" s="5" t="n">
        <v>0.225</v>
      </c>
      <c r="E453" s="5" t="n">
        <v>0.375</v>
      </c>
      <c r="F453" s="5" t="n">
        <v>0.252</v>
      </c>
    </row>
    <row r="454" customFormat="false" ht="12.75" hidden="false" customHeight="false" outlineLevel="0" collapsed="false">
      <c r="A454" s="28" t="n">
        <v>40</v>
      </c>
      <c r="B454" s="5" t="n">
        <v>0.31</v>
      </c>
      <c r="C454" s="5" t="n">
        <v>0.235</v>
      </c>
      <c r="E454" s="5" t="n">
        <v>0.445</v>
      </c>
      <c r="F454" s="5" t="n">
        <v>0.285</v>
      </c>
    </row>
    <row r="455" customFormat="false" ht="12.75" hidden="false" customHeight="false" outlineLevel="0" collapsed="false">
      <c r="A455" s="28" t="n">
        <v>50</v>
      </c>
      <c r="B455" s="5" t="n">
        <v>0.342</v>
      </c>
      <c r="C455" s="5" t="n">
        <v>0.243</v>
      </c>
      <c r="E455" s="5" t="n">
        <v>0.54</v>
      </c>
      <c r="F455" s="5" t="n">
        <v>0.355</v>
      </c>
    </row>
    <row r="457" customFormat="false" ht="12.75" hidden="false" customHeight="false" outlineLevel="0" collapsed="false">
      <c r="F457" s="94"/>
    </row>
    <row r="458" customFormat="false" ht="15.75" hidden="false" customHeight="false" outlineLevel="0" collapsed="false">
      <c r="A458" s="17" t="s">
        <v>771</v>
      </c>
      <c r="B458" s="100" t="n">
        <v>0.205</v>
      </c>
      <c r="C458" s="100" t="n">
        <v>-0.004051667</v>
      </c>
      <c r="D458" s="100" t="n">
        <v>0.0007045833</v>
      </c>
      <c r="E458" s="100" t="n">
        <v>-3.054167E-005</v>
      </c>
      <c r="F458" s="100" t="n">
        <v>6.041667E-007</v>
      </c>
      <c r="G458" s="100" t="n">
        <v>-4.416665E-009</v>
      </c>
    </row>
    <row r="459" customFormat="false" ht="15.75" hidden="false" customHeight="false" outlineLevel="0" collapsed="false">
      <c r="A459" s="17" t="s">
        <v>771</v>
      </c>
      <c r="B459" s="101" t="n">
        <v>0.21</v>
      </c>
      <c r="C459" s="101" t="n">
        <v>-0.004465</v>
      </c>
      <c r="D459" s="101" t="n">
        <v>0.00052125</v>
      </c>
      <c r="E459" s="101" t="n">
        <v>-2.108333E-005</v>
      </c>
      <c r="F459" s="101" t="n">
        <v>3.875E-007</v>
      </c>
      <c r="G459" s="101" t="n">
        <v>-2.666667E-009</v>
      </c>
    </row>
    <row r="460" customFormat="false" ht="14.25" hidden="false" customHeight="false" outlineLevel="0" collapsed="false">
      <c r="A460" s="82"/>
      <c r="B460" s="94"/>
      <c r="C460" s="82" t="s">
        <v>222</v>
      </c>
      <c r="D460" s="82" t="s">
        <v>772</v>
      </c>
      <c r="E460" s="82" t="s">
        <v>773</v>
      </c>
      <c r="F460" s="82" t="s">
        <v>774</v>
      </c>
      <c r="G460" s="82" t="s">
        <v>775</v>
      </c>
    </row>
    <row r="461" customFormat="false" ht="15.75" hidden="false" customHeight="false" outlineLevel="0" collapsed="false">
      <c r="A461" s="17" t="s">
        <v>771</v>
      </c>
      <c r="B461" s="102" t="n">
        <v>0.245</v>
      </c>
      <c r="C461" s="102" t="n">
        <v>0.003233333</v>
      </c>
      <c r="D461" s="102" t="n">
        <v>-2.583333E-005</v>
      </c>
      <c r="E461" s="102" t="n">
        <v>4.083333E-006</v>
      </c>
      <c r="F461" s="102" t="n">
        <v>-9.166667E-008</v>
      </c>
      <c r="G461" s="102" t="n">
        <v>8.333333E-010</v>
      </c>
    </row>
    <row r="462" customFormat="false" ht="15.75" hidden="false" customHeight="false" outlineLevel="0" collapsed="false">
      <c r="A462" s="17" t="s">
        <v>771</v>
      </c>
      <c r="B462" s="103" t="n">
        <v>0.245</v>
      </c>
      <c r="C462" s="103" t="n">
        <v>-0.003466667</v>
      </c>
      <c r="D462" s="103" t="n">
        <v>0.0003133333</v>
      </c>
      <c r="E462" s="103" t="n">
        <v>-1.170833E-005</v>
      </c>
      <c r="F462" s="103" t="n">
        <v>2.166667E-007</v>
      </c>
      <c r="G462" s="103" t="n">
        <v>-1.25E-009</v>
      </c>
    </row>
    <row r="463" customFormat="false" ht="14.25" hidden="false" customHeight="false" outlineLevel="0" collapsed="false">
      <c r="A463" s="82"/>
      <c r="B463" s="94"/>
      <c r="C463" s="82" t="s">
        <v>222</v>
      </c>
      <c r="D463" s="82" t="s">
        <v>772</v>
      </c>
      <c r="E463" s="82" t="s">
        <v>773</v>
      </c>
      <c r="F463" s="82" t="s">
        <v>774</v>
      </c>
      <c r="G463" s="82" t="s">
        <v>775</v>
      </c>
    </row>
    <row r="466" customFormat="false" ht="12.75" hidden="false" customHeight="false" outlineLevel="0" collapsed="false">
      <c r="A466" s="0" t="s">
        <v>776</v>
      </c>
    </row>
    <row r="470" customFormat="false" ht="12.75" hidden="false" customHeight="false" outlineLevel="0" collapsed="false">
      <c r="B470" s="5"/>
    </row>
    <row r="471" customFormat="false" ht="15.75" hidden="false" customHeight="false" outlineLevel="0" collapsed="false">
      <c r="A471" s="6" t="s">
        <v>777</v>
      </c>
      <c r="B471" s="99" t="n">
        <v>0.2</v>
      </c>
      <c r="C471" s="99" t="n">
        <v>0.5</v>
      </c>
    </row>
    <row r="474" customFormat="false" ht="15.75" hidden="false" customHeight="false" outlineLevel="0" collapsed="false">
      <c r="A474" s="6" t="s">
        <v>155</v>
      </c>
      <c r="B474" s="2" t="s">
        <v>156</v>
      </c>
      <c r="C474" s="2" t="s">
        <v>156</v>
      </c>
    </row>
    <row r="476" customFormat="false" ht="12.75" hidden="false" customHeight="false" outlineLevel="0" collapsed="false">
      <c r="A476" s="28" t="n">
        <v>0.15</v>
      </c>
      <c r="B476" s="5" t="n">
        <v>0.36</v>
      </c>
      <c r="C476" s="5" t="n">
        <v>0.92</v>
      </c>
    </row>
    <row r="477" customFormat="false" ht="12.75" hidden="false" customHeight="false" outlineLevel="0" collapsed="false">
      <c r="A477" s="28" t="n">
        <v>0.2</v>
      </c>
      <c r="B477" s="5" t="n">
        <v>0.2</v>
      </c>
      <c r="C477" s="5" t="n">
        <v>0.7</v>
      </c>
    </row>
    <row r="478" customFormat="false" ht="12.75" hidden="false" customHeight="false" outlineLevel="0" collapsed="false">
      <c r="A478" s="28" t="n">
        <v>0.3</v>
      </c>
      <c r="B478" s="5" t="n">
        <v>0.065</v>
      </c>
      <c r="C478" s="5" t="n">
        <v>0.464</v>
      </c>
    </row>
    <row r="479" customFormat="false" ht="12.75" hidden="false" customHeight="false" outlineLevel="0" collapsed="false">
      <c r="A479" s="28" t="n">
        <v>0.4</v>
      </c>
      <c r="B479" s="5" t="n">
        <v>0</v>
      </c>
      <c r="C479" s="5" t="n">
        <v>0.346</v>
      </c>
    </row>
    <row r="480" customFormat="false" ht="12.75" hidden="false" customHeight="false" outlineLevel="0" collapsed="false">
      <c r="A480" s="28" t="n">
        <v>0.5</v>
      </c>
      <c r="B480" s="5" t="n">
        <v>-0.045</v>
      </c>
      <c r="C480" s="5" t="n">
        <v>0.276</v>
      </c>
    </row>
    <row r="481" customFormat="false" ht="12.75" hidden="false" customHeight="false" outlineLevel="0" collapsed="false">
      <c r="A481" s="28" t="n">
        <v>0.6</v>
      </c>
      <c r="B481" s="5" t="n">
        <v>-0.088</v>
      </c>
      <c r="C481" s="5" t="n">
        <v>0.227</v>
      </c>
    </row>
    <row r="483" customFormat="false" ht="12.75" hidden="false" customHeight="false" outlineLevel="0" collapsed="false">
      <c r="F483" s="94"/>
    </row>
    <row r="484" customFormat="false" ht="15.75" hidden="false" customHeight="false" outlineLevel="0" collapsed="false">
      <c r="A484" s="17" t="s">
        <v>778</v>
      </c>
      <c r="B484" s="100" t="n">
        <v>2.060952</v>
      </c>
      <c r="C484" s="100" t="n">
        <v>-22.12381</v>
      </c>
      <c r="D484" s="100" t="n">
        <v>102.7101</v>
      </c>
      <c r="E484" s="100" t="n">
        <v>-246.7884</v>
      </c>
      <c r="F484" s="100" t="n">
        <v>296.9312</v>
      </c>
      <c r="G484" s="100" t="n">
        <v>-141.7989</v>
      </c>
    </row>
    <row r="485" customFormat="false" ht="15.75" hidden="false" customHeight="false" outlineLevel="0" collapsed="false">
      <c r="A485" s="17" t="s">
        <v>778</v>
      </c>
      <c r="B485" s="101" t="n">
        <v>2.304519</v>
      </c>
      <c r="C485" s="101" t="n">
        <v>-14.34984</v>
      </c>
      <c r="D485" s="101" t="n">
        <v>42.26226</v>
      </c>
      <c r="E485" s="101" t="n">
        <v>-59.20923</v>
      </c>
      <c r="F485" s="101" t="n">
        <v>31.69288</v>
      </c>
      <c r="G485" s="101" t="n">
        <v>0</v>
      </c>
    </row>
    <row r="486" customFormat="false" ht="14.25" hidden="false" customHeight="false" outlineLevel="0" collapsed="false">
      <c r="A486" s="82"/>
      <c r="B486" s="94"/>
      <c r="C486" s="82" t="s">
        <v>155</v>
      </c>
      <c r="D486" s="82" t="s">
        <v>779</v>
      </c>
      <c r="E486" s="82" t="s">
        <v>780</v>
      </c>
      <c r="F486" s="82" t="s">
        <v>781</v>
      </c>
      <c r="G486" s="82" t="s">
        <v>782</v>
      </c>
    </row>
    <row r="489" customFormat="false" ht="15.75" hidden="false" customHeight="false" outlineLevel="0" collapsed="false">
      <c r="A489" s="0" t="s">
        <v>783</v>
      </c>
    </row>
    <row r="492" customFormat="false" ht="12.75" hidden="false" customHeight="false" outlineLevel="0" collapsed="false">
      <c r="A492" s="6" t="s">
        <v>250</v>
      </c>
      <c r="B492" s="99" t="n">
        <v>6</v>
      </c>
      <c r="C492" s="99" t="n">
        <v>9</v>
      </c>
      <c r="E492" s="99"/>
    </row>
    <row r="495" customFormat="false" ht="12.75" hidden="false" customHeight="false" outlineLevel="0" collapsed="false">
      <c r="A495" s="37" t="s">
        <v>236</v>
      </c>
      <c r="B495" s="6" t="s">
        <v>174</v>
      </c>
      <c r="C495" s="6" t="s">
        <v>174</v>
      </c>
      <c r="E495" s="37"/>
    </row>
    <row r="497" customFormat="false" ht="12.75" hidden="false" customHeight="false" outlineLevel="0" collapsed="false">
      <c r="A497" s="28" t="n">
        <v>0</v>
      </c>
      <c r="B497" s="5" t="n">
        <v>1.306</v>
      </c>
      <c r="C497" s="5" t="n">
        <v>1.306</v>
      </c>
      <c r="E497" s="5"/>
    </row>
    <row r="498" customFormat="false" ht="12.75" hidden="false" customHeight="false" outlineLevel="0" collapsed="false">
      <c r="A498" s="28" t="n">
        <v>0.2</v>
      </c>
      <c r="B498" s="5" t="n">
        <v>1.174</v>
      </c>
      <c r="C498" s="5" t="n">
        <v>1.158</v>
      </c>
      <c r="E498" s="5"/>
    </row>
    <row r="499" customFormat="false" ht="12.75" hidden="false" customHeight="false" outlineLevel="0" collapsed="false">
      <c r="A499" s="28" t="n">
        <v>0.4</v>
      </c>
      <c r="B499" s="5" t="n">
        <v>1.094</v>
      </c>
      <c r="C499" s="5" t="n">
        <v>1.078</v>
      </c>
      <c r="E499" s="5"/>
    </row>
    <row r="500" customFormat="false" ht="12.75" hidden="false" customHeight="false" outlineLevel="0" collapsed="false">
      <c r="A500" s="28" t="n">
        <v>0.6</v>
      </c>
      <c r="B500" s="5" t="n">
        <v>1.061</v>
      </c>
      <c r="C500" s="5" t="n">
        <v>1.042</v>
      </c>
      <c r="E500" s="5"/>
    </row>
    <row r="501" customFormat="false" ht="12.75" hidden="false" customHeight="false" outlineLevel="0" collapsed="false">
      <c r="A501" s="28" t="n">
        <v>0.8</v>
      </c>
      <c r="B501" s="5" t="n">
        <v>1.054</v>
      </c>
      <c r="C501" s="5" t="n">
        <v>1.024</v>
      </c>
      <c r="E501" s="5"/>
    </row>
    <row r="502" customFormat="false" ht="12.75" hidden="false" customHeight="false" outlineLevel="0" collapsed="false">
      <c r="A502" s="28" t="n">
        <v>1</v>
      </c>
      <c r="B502" s="5" t="n">
        <v>1.059</v>
      </c>
      <c r="C502" s="5" t="n">
        <v>1.016</v>
      </c>
      <c r="E502" s="5"/>
    </row>
    <row r="504" customFormat="false" ht="12.75" hidden="false" customHeight="false" outlineLevel="0" collapsed="false">
      <c r="A504" s="82" t="s">
        <v>784</v>
      </c>
      <c r="B504" s="100" t="n">
        <v>1.306</v>
      </c>
      <c r="C504" s="100" t="n">
        <v>-0.8079233</v>
      </c>
      <c r="D504" s="100" t="n">
        <v>0.7463189</v>
      </c>
      <c r="E504" s="100" t="n">
        <v>-0.06710657</v>
      </c>
      <c r="F504" s="100" t="n">
        <v>-0.1183806</v>
      </c>
    </row>
    <row r="505" customFormat="false" ht="12.75" hidden="false" customHeight="false" outlineLevel="0" collapsed="false">
      <c r="A505" s="82" t="s">
        <v>784</v>
      </c>
      <c r="B505" s="101" t="n">
        <v>1.306</v>
      </c>
      <c r="C505" s="101" t="n">
        <v>-0.9732304</v>
      </c>
      <c r="D505" s="101" t="n">
        <v>1.315911</v>
      </c>
      <c r="E505" s="101" t="n">
        <v>-0.8400564</v>
      </c>
      <c r="F505" s="101" t="n">
        <v>0.2072958</v>
      </c>
    </row>
    <row r="506" customFormat="false" ht="14.25" hidden="false" customHeight="false" outlineLevel="0" collapsed="false">
      <c r="A506" s="82"/>
      <c r="B506" s="104"/>
      <c r="C506" s="98" t="s">
        <v>236</v>
      </c>
      <c r="D506" s="98" t="s">
        <v>769</v>
      </c>
      <c r="E506" s="98" t="s">
        <v>785</v>
      </c>
      <c r="F506" s="98" t="s">
        <v>786</v>
      </c>
      <c r="G506" s="100"/>
    </row>
    <row r="507" customFormat="false" ht="12.75" hidden="false" customHeight="false" outlineLevel="0" collapsed="false">
      <c r="G507" s="101"/>
    </row>
    <row r="508" customFormat="false" ht="12.75" hidden="false" customHeight="false" outlineLevel="0" collapsed="false">
      <c r="A508" s="82" t="s">
        <v>784</v>
      </c>
      <c r="B508" s="100" t="e">
        <f aca="false">INTERCEPT(B504:B505,$B$492:$C$492)</f>
        <v>#VALUE!</v>
      </c>
      <c r="C508" s="101" t="e">
        <f aca="false">INTERCEPT(C504:C505,$B$492:$C$492)</f>
        <v>#VALUE!</v>
      </c>
      <c r="D508" s="105" t="e">
        <f aca="false">INTERCEPT(D504:D505,$B$492:$C$492)</f>
        <v>#VALUE!</v>
      </c>
      <c r="E508" s="103" t="e">
        <f aca="false">INTERCEPT(E504:E505,$B$492:$C$492)</f>
        <v>#VALUE!</v>
      </c>
      <c r="F508" s="106" t="e">
        <f aca="false">INTERCEPT(F504:F505,$B$492:$C$492)</f>
        <v>#VALUE!</v>
      </c>
      <c r="G508" s="104"/>
    </row>
    <row r="509" customFormat="false" ht="12.75" hidden="false" customHeight="false" outlineLevel="0" collapsed="false">
      <c r="A509" s="82"/>
      <c r="B509" s="100" t="e">
        <f aca="false">SLOPE(B504:B505,$B$492:$C$492)</f>
        <v>#VALUE!</v>
      </c>
      <c r="C509" s="101" t="e">
        <f aca="false">SLOPE(C504:C505,$B$492:$C$492)</f>
        <v>#VALUE!</v>
      </c>
      <c r="D509" s="105" t="e">
        <f aca="false">SLOPE(D504:D505,$B$492:$C$492)</f>
        <v>#VALUE!</v>
      </c>
      <c r="E509" s="103" t="e">
        <f aca="false">SLOPE(E504:E505,$B$492:$C$492)</f>
        <v>#VALUE!</v>
      </c>
      <c r="F509" s="106" t="e">
        <f aca="false">SLOPE(F504:F505,$B$492:$C$492)</f>
        <v>#VALUE!</v>
      </c>
      <c r="G509" s="107" t="s">
        <v>250</v>
      </c>
    </row>
    <row r="510" customFormat="false" ht="14.25" hidden="false" customHeight="false" outlineLevel="0" collapsed="false">
      <c r="A510" s="82"/>
      <c r="B510" s="104"/>
      <c r="C510" s="98" t="s">
        <v>236</v>
      </c>
      <c r="D510" s="98" t="s">
        <v>769</v>
      </c>
      <c r="E510" s="98" t="s">
        <v>785</v>
      </c>
      <c r="F510" s="98" t="s">
        <v>786</v>
      </c>
    </row>
    <row r="511" customFormat="false" ht="15.75" hidden="false" customHeight="false" outlineLevel="0" collapsed="false">
      <c r="A511" s="0" t="s">
        <v>787</v>
      </c>
    </row>
    <row r="514" customFormat="false" ht="12.75" hidden="false" customHeight="false" outlineLevel="0" collapsed="false">
      <c r="A514" s="0" t="s">
        <v>788</v>
      </c>
      <c r="E514" s="0" t="s">
        <v>789</v>
      </c>
    </row>
    <row r="515" customFormat="false" ht="12.75" hidden="false" customHeight="false" outlineLevel="0" collapsed="false">
      <c r="B515" s="5"/>
    </row>
    <row r="516" customFormat="false" ht="15.75" hidden="false" customHeight="false" outlineLevel="0" collapsed="false">
      <c r="A516" s="37" t="s">
        <v>195</v>
      </c>
      <c r="B516" s="99" t="n">
        <v>10</v>
      </c>
      <c r="C516" s="99" t="n">
        <v>60</v>
      </c>
      <c r="E516" s="99" t="s">
        <v>790</v>
      </c>
    </row>
    <row r="519" customFormat="false" ht="15.75" hidden="false" customHeight="false" outlineLevel="0" collapsed="false">
      <c r="A519" s="6" t="s">
        <v>791</v>
      </c>
      <c r="B519" s="37" t="s">
        <v>197</v>
      </c>
      <c r="C519" s="37" t="s">
        <v>197</v>
      </c>
      <c r="E519" s="37" t="s">
        <v>197</v>
      </c>
    </row>
    <row r="521" customFormat="false" ht="12.75" hidden="false" customHeight="false" outlineLevel="0" collapsed="false">
      <c r="A521" s="28" t="n">
        <v>0.1</v>
      </c>
      <c r="B521" s="5" t="n">
        <v>0.263</v>
      </c>
      <c r="C521" s="5" t="n">
        <v>0.21</v>
      </c>
      <c r="E521" s="5" t="n">
        <v>0.25</v>
      </c>
    </row>
    <row r="522" customFormat="false" ht="12.75" hidden="false" customHeight="false" outlineLevel="0" collapsed="false">
      <c r="A522" s="28" t="n">
        <v>0.15</v>
      </c>
      <c r="B522" s="5" t="n">
        <v>0.243</v>
      </c>
      <c r="C522" s="5" t="n">
        <v>0.184</v>
      </c>
      <c r="E522" s="5" t="n">
        <v>0.235</v>
      </c>
    </row>
    <row r="523" customFormat="false" ht="12.75" hidden="false" customHeight="false" outlineLevel="0" collapsed="false">
      <c r="A523" s="28" t="n">
        <v>0.2</v>
      </c>
      <c r="B523" s="5" t="n">
        <v>0.227</v>
      </c>
      <c r="C523" s="5" t="n">
        <v>0.167</v>
      </c>
      <c r="E523" s="5" t="n">
        <v>0.223</v>
      </c>
    </row>
    <row r="524" customFormat="false" ht="12.75" hidden="false" customHeight="false" outlineLevel="0" collapsed="false">
      <c r="A524" s="28" t="n">
        <v>0.3</v>
      </c>
      <c r="B524" s="5" t="n">
        <v>0.201</v>
      </c>
      <c r="C524" s="5" t="n">
        <v>0.15</v>
      </c>
      <c r="E524" s="5" t="n">
        <v>0.208</v>
      </c>
    </row>
    <row r="525" customFormat="false" ht="12.75" hidden="false" customHeight="false" outlineLevel="0" collapsed="false">
      <c r="A525" s="28" t="n">
        <v>0.35</v>
      </c>
      <c r="B525" s="5" t="n">
        <v>0.195</v>
      </c>
      <c r="C525" s="5" t="n">
        <v>0.145</v>
      </c>
      <c r="E525" s="5" t="n">
        <v>0.203</v>
      </c>
    </row>
    <row r="526" customFormat="false" ht="12.75" hidden="false" customHeight="false" outlineLevel="0" collapsed="false">
      <c r="A526" s="28" t="n">
        <v>0.4</v>
      </c>
      <c r="B526" s="5" t="n">
        <v>0.188</v>
      </c>
      <c r="C526" s="5" t="n">
        <v>0.143</v>
      </c>
      <c r="E526" s="5" t="n">
        <v>0.2</v>
      </c>
    </row>
    <row r="528" customFormat="false" ht="15.75" hidden="false" customHeight="false" outlineLevel="0" collapsed="false">
      <c r="A528" s="98" t="s">
        <v>792</v>
      </c>
      <c r="B528" s="100" t="n">
        <v>0.2953643</v>
      </c>
      <c r="C528" s="100" t="n">
        <v>-0.2064683</v>
      </c>
      <c r="D528" s="100" t="n">
        <v>-1.825</v>
      </c>
      <c r="E528" s="100" t="n">
        <v>7.111111</v>
      </c>
      <c r="F528" s="100" t="n">
        <v>-7.333333</v>
      </c>
      <c r="G528" s="100"/>
    </row>
    <row r="529" customFormat="false" ht="15.75" hidden="false" customHeight="false" outlineLevel="0" collapsed="false">
      <c r="A529" s="98" t="s">
        <v>792</v>
      </c>
      <c r="B529" s="101" t="n">
        <v>0.3120571</v>
      </c>
      <c r="C529" s="101" t="n">
        <v>-1.476984</v>
      </c>
      <c r="D529" s="101" t="n">
        <v>5.533333</v>
      </c>
      <c r="E529" s="101" t="n">
        <v>-10.44444</v>
      </c>
      <c r="F529" s="101" t="n">
        <v>8</v>
      </c>
      <c r="G529" s="101"/>
    </row>
    <row r="530" customFormat="false" ht="15.75" hidden="false" customHeight="false" outlineLevel="0" collapsed="false">
      <c r="A530" s="98" t="s">
        <v>792</v>
      </c>
      <c r="B530" s="104" t="n">
        <v>0.2939929</v>
      </c>
      <c r="C530" s="104" t="n">
        <v>-0.5477381</v>
      </c>
      <c r="D530" s="104" t="n">
        <v>1.208333</v>
      </c>
      <c r="E530" s="104" t="n">
        <v>-1.333333</v>
      </c>
      <c r="F530" s="104" t="n">
        <v>0.6666667</v>
      </c>
      <c r="G530" s="104"/>
    </row>
    <row r="531" customFormat="false" ht="15.75" hidden="false" customHeight="false" outlineLevel="0" collapsed="false">
      <c r="A531" s="82"/>
      <c r="B531" s="94"/>
      <c r="C531" s="82" t="s">
        <v>791</v>
      </c>
      <c r="D531" s="82" t="s">
        <v>793</v>
      </c>
      <c r="E531" s="82" t="s">
        <v>794</v>
      </c>
      <c r="F531" s="82" t="s">
        <v>795</v>
      </c>
      <c r="G531" s="82"/>
    </row>
    <row r="535" customFormat="false" ht="12.75" hidden="false" customHeight="false" outlineLevel="0" collapsed="false">
      <c r="A535" s="41" t="s">
        <v>236</v>
      </c>
      <c r="B535" s="5" t="n">
        <v>0</v>
      </c>
      <c r="C535" s="5" t="n">
        <v>0.4</v>
      </c>
      <c r="D535" s="5" t="n">
        <v>1</v>
      </c>
    </row>
    <row r="537" customFormat="false" ht="15.75" hidden="false" customHeight="false" outlineLevel="0" collapsed="false">
      <c r="A537" s="2" t="s">
        <v>193</v>
      </c>
      <c r="B537" s="37" t="s">
        <v>199</v>
      </c>
      <c r="C537" s="37" t="s">
        <v>199</v>
      </c>
      <c r="D537" s="37" t="s">
        <v>199</v>
      </c>
      <c r="E537" s="2"/>
    </row>
    <row r="539" customFormat="false" ht="12.75" hidden="false" customHeight="false" outlineLevel="0" collapsed="false">
      <c r="A539" s="28" t="n">
        <v>0</v>
      </c>
      <c r="B539" s="5" t="n">
        <v>0</v>
      </c>
      <c r="C539" s="5" t="n">
        <v>0</v>
      </c>
      <c r="D539" s="5" t="n">
        <v>0</v>
      </c>
    </row>
    <row r="540" customFormat="false" ht="12.75" hidden="false" customHeight="false" outlineLevel="0" collapsed="false">
      <c r="A540" s="28" t="n">
        <v>0.3</v>
      </c>
      <c r="B540" s="5" t="n">
        <v>0.9</v>
      </c>
      <c r="C540" s="5" t="n">
        <v>0.5</v>
      </c>
      <c r="D540" s="5" t="n">
        <v>0.3</v>
      </c>
      <c r="E540" s="5"/>
    </row>
    <row r="541" customFormat="false" ht="12.75" hidden="false" customHeight="false" outlineLevel="0" collapsed="false">
      <c r="A541" s="28" t="n">
        <v>0.7</v>
      </c>
      <c r="B541" s="5" t="n">
        <v>1.3</v>
      </c>
      <c r="C541" s="5" t="n">
        <v>0.916</v>
      </c>
      <c r="D541" s="5" t="n">
        <v>0.7</v>
      </c>
      <c r="E541" s="5"/>
    </row>
    <row r="542" customFormat="false" ht="12.75" hidden="false" customHeight="false" outlineLevel="0" collapsed="false">
      <c r="A542" s="28" t="n">
        <v>1</v>
      </c>
      <c r="B542" s="5" t="n">
        <v>1.338</v>
      </c>
      <c r="C542" s="5" t="n">
        <v>1.06</v>
      </c>
      <c r="D542" s="5" t="n">
        <v>1</v>
      </c>
    </row>
    <row r="543" customFormat="false" ht="12.75" hidden="false" customHeight="false" outlineLevel="0" collapsed="false">
      <c r="A543" s="28"/>
      <c r="B543" s="5"/>
      <c r="C543" s="5"/>
      <c r="D543" s="5"/>
      <c r="E543" s="87"/>
      <c r="G543" s="82"/>
      <c r="H543" s="67"/>
    </row>
    <row r="544" customFormat="false" ht="12.75" hidden="false" customHeight="false" outlineLevel="0" collapsed="false">
      <c r="A544" s="88" t="s">
        <v>767</v>
      </c>
      <c r="B544" s="89" t="n">
        <v>0</v>
      </c>
      <c r="C544" s="89" t="n">
        <v>4.195143</v>
      </c>
      <c r="D544" s="89" t="n">
        <v>-4.466667</v>
      </c>
      <c r="E544" s="89" t="n">
        <v>1.609524</v>
      </c>
      <c r="F544" s="67"/>
      <c r="G544" s="67"/>
      <c r="H544" s="67"/>
    </row>
    <row r="545" customFormat="false" ht="12.75" hidden="false" customHeight="false" outlineLevel="0" collapsed="false">
      <c r="A545" s="88" t="s">
        <v>767</v>
      </c>
      <c r="B545" s="90" t="n">
        <v>0</v>
      </c>
      <c r="C545" s="90" t="n">
        <v>1.909665</v>
      </c>
      <c r="D545" s="90" t="n">
        <v>-0.8511464</v>
      </c>
      <c r="E545" s="90" t="n">
        <v>0</v>
      </c>
      <c r="F545" s="67"/>
      <c r="G545" s="67"/>
      <c r="H545" s="67"/>
    </row>
    <row r="546" customFormat="false" ht="12.75" hidden="false" customHeight="false" outlineLevel="0" collapsed="false">
      <c r="A546" s="88" t="s">
        <v>767</v>
      </c>
      <c r="B546" s="91" t="n">
        <v>0</v>
      </c>
      <c r="C546" s="91" t="n">
        <v>1</v>
      </c>
      <c r="D546" s="91" t="n">
        <v>0</v>
      </c>
      <c r="E546" s="91" t="n">
        <v>0</v>
      </c>
      <c r="F546" s="67"/>
      <c r="G546" s="67"/>
      <c r="H546" s="67"/>
    </row>
    <row r="547" customFormat="false" ht="15.75" hidden="false" customHeight="false" outlineLevel="0" collapsed="false">
      <c r="B547" s="67"/>
      <c r="C547" s="17" t="s">
        <v>193</v>
      </c>
      <c r="D547" s="17" t="s">
        <v>796</v>
      </c>
      <c r="E547" s="17" t="s">
        <v>797</v>
      </c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A549" s="88" t="s">
        <v>767</v>
      </c>
      <c r="B549" s="89" t="n">
        <v>0</v>
      </c>
      <c r="C549" s="90" t="n">
        <v>4.195143</v>
      </c>
      <c r="D549" s="91" t="n">
        <v>-4.466667</v>
      </c>
      <c r="E549" s="108" t="n">
        <v>1.609524</v>
      </c>
      <c r="H549" s="67"/>
    </row>
    <row r="550" customFormat="false" ht="12.75" hidden="false" customHeight="false" outlineLevel="0" collapsed="false">
      <c r="B550" s="89" t="n">
        <v>0</v>
      </c>
      <c r="C550" s="90" t="n">
        <v>-7.39273</v>
      </c>
      <c r="D550" s="91" t="n">
        <v>12.08689</v>
      </c>
      <c r="E550" s="108" t="n">
        <v>-5.633334</v>
      </c>
      <c r="F550" s="41" t="s">
        <v>236</v>
      </c>
    </row>
    <row r="551" customFormat="false" ht="14.25" hidden="false" customHeight="false" outlineLevel="0" collapsed="false">
      <c r="B551" s="89" t="n">
        <v>0</v>
      </c>
      <c r="C551" s="90" t="n">
        <v>4.197587</v>
      </c>
      <c r="D551" s="91" t="n">
        <v>-7.620224</v>
      </c>
      <c r="E551" s="108" t="n">
        <v>4.02381</v>
      </c>
      <c r="F551" s="41" t="s">
        <v>769</v>
      </c>
      <c r="G551" s="82"/>
      <c r="H551" s="67"/>
    </row>
    <row r="552" customFormat="false" ht="15.75" hidden="false" customHeight="false" outlineLevel="0" collapsed="false">
      <c r="C552" s="17" t="s">
        <v>193</v>
      </c>
      <c r="D552" s="17" t="s">
        <v>796</v>
      </c>
      <c r="E552" s="17" t="s">
        <v>797</v>
      </c>
      <c r="H552" s="67"/>
    </row>
    <row r="556" customFormat="false" ht="12.75" hidden="false" customHeight="false" outlineLevel="0" collapsed="false">
      <c r="A556" s="41" t="s">
        <v>236</v>
      </c>
      <c r="B556" s="5" t="n">
        <v>0</v>
      </c>
      <c r="C556" s="5" t="n">
        <v>0.4</v>
      </c>
      <c r="D556" s="5" t="n">
        <v>1</v>
      </c>
    </row>
    <row r="558" customFormat="false" ht="15.75" hidden="false" customHeight="false" outlineLevel="0" collapsed="false">
      <c r="A558" s="2" t="s">
        <v>193</v>
      </c>
      <c r="B558" s="37" t="s">
        <v>201</v>
      </c>
      <c r="C558" s="37" t="s">
        <v>201</v>
      </c>
      <c r="D558" s="37" t="s">
        <v>201</v>
      </c>
      <c r="E558" s="2"/>
    </row>
    <row r="560" customFormat="false" ht="12.75" hidden="false" customHeight="false" outlineLevel="0" collapsed="false">
      <c r="A560" s="28" t="n">
        <v>0</v>
      </c>
      <c r="B560" s="5" t="n">
        <v>0</v>
      </c>
      <c r="C560" s="5" t="n">
        <v>0</v>
      </c>
      <c r="D560" s="5" t="n">
        <v>0</v>
      </c>
    </row>
    <row r="561" customFormat="false" ht="12.75" hidden="false" customHeight="false" outlineLevel="0" collapsed="false">
      <c r="A561" s="28" t="n">
        <v>0.3</v>
      </c>
      <c r="B561" s="5" t="n">
        <v>0.049</v>
      </c>
      <c r="C561" s="5" t="n">
        <v>0.056</v>
      </c>
      <c r="D561" s="5" t="n">
        <v>0.052</v>
      </c>
      <c r="E561" s="5"/>
    </row>
    <row r="562" customFormat="false" ht="12.75" hidden="false" customHeight="false" outlineLevel="0" collapsed="false">
      <c r="A562" s="28" t="n">
        <v>0.7</v>
      </c>
      <c r="B562" s="5" t="n">
        <v>0.021</v>
      </c>
      <c r="C562" s="5" t="n">
        <v>0.042</v>
      </c>
      <c r="D562" s="5" t="n">
        <v>0.052</v>
      </c>
      <c r="E562" s="5"/>
    </row>
    <row r="563" customFormat="false" ht="12.75" hidden="false" customHeight="false" outlineLevel="0" collapsed="false">
      <c r="A563" s="28" t="n">
        <v>1</v>
      </c>
      <c r="B563" s="5" t="n">
        <v>0</v>
      </c>
      <c r="C563" s="5" t="n">
        <v>0</v>
      </c>
      <c r="D563" s="5" t="n">
        <v>0</v>
      </c>
    </row>
    <row r="564" customFormat="false" ht="12.75" hidden="false" customHeight="false" outlineLevel="0" collapsed="false">
      <c r="A564" s="28"/>
      <c r="B564" s="5"/>
      <c r="C564" s="5"/>
      <c r="D564" s="5"/>
      <c r="E564" s="87"/>
      <c r="G564" s="82"/>
      <c r="H564" s="67"/>
    </row>
    <row r="565" customFormat="false" ht="12.75" hidden="false" customHeight="false" outlineLevel="0" collapsed="false">
      <c r="A565" s="88" t="s">
        <v>767</v>
      </c>
      <c r="B565" s="89" t="n">
        <v>0</v>
      </c>
      <c r="C565" s="89" t="n">
        <v>0.3333333</v>
      </c>
      <c r="D565" s="89" t="n">
        <v>-0.6666667</v>
      </c>
      <c r="E565" s="89" t="n">
        <v>0.3333333</v>
      </c>
      <c r="F565" s="67"/>
      <c r="G565" s="67"/>
      <c r="H565" s="67"/>
    </row>
    <row r="566" customFormat="false" ht="12.75" hidden="false" customHeight="false" outlineLevel="0" collapsed="false">
      <c r="A566" s="88" t="s">
        <v>767</v>
      </c>
      <c r="B566" s="90" t="n">
        <v>0</v>
      </c>
      <c r="C566" s="90" t="n">
        <v>0.3166667</v>
      </c>
      <c r="D566" s="90" t="n">
        <v>-0.4833333</v>
      </c>
      <c r="E566" s="90" t="n">
        <v>0.1666667</v>
      </c>
      <c r="F566" s="67"/>
      <c r="G566" s="67"/>
      <c r="H566" s="67"/>
    </row>
    <row r="567" customFormat="false" ht="12.75" hidden="false" customHeight="false" outlineLevel="0" collapsed="false">
      <c r="A567" s="88" t="s">
        <v>767</v>
      </c>
      <c r="B567" s="91" t="n">
        <v>0</v>
      </c>
      <c r="C567" s="91" t="n">
        <v>-0.247619</v>
      </c>
      <c r="D567" s="91" t="n">
        <v>-0.247619</v>
      </c>
      <c r="E567" s="91" t="n">
        <v>-2.753353E-014</v>
      </c>
      <c r="F567" s="67"/>
      <c r="G567" s="67"/>
      <c r="H567" s="67"/>
    </row>
    <row r="568" customFormat="false" ht="15.75" hidden="false" customHeight="false" outlineLevel="0" collapsed="false">
      <c r="B568" s="67"/>
      <c r="C568" s="17" t="s">
        <v>193</v>
      </c>
      <c r="D568" s="17" t="s">
        <v>796</v>
      </c>
      <c r="E568" s="17" t="s">
        <v>797</v>
      </c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A570" s="88" t="s">
        <v>767</v>
      </c>
      <c r="B570" s="89" t="n">
        <v>0</v>
      </c>
      <c r="C570" s="90" t="n">
        <v>0.3333333</v>
      </c>
      <c r="D570" s="91" t="n">
        <v>-0.6666667</v>
      </c>
      <c r="E570" s="108" t="n">
        <v>0.3333333</v>
      </c>
      <c r="H570" s="67"/>
    </row>
    <row r="571" customFormat="false" ht="12.75" hidden="false" customHeight="false" outlineLevel="0" collapsed="false">
      <c r="B571" s="89" t="n">
        <v>0</v>
      </c>
      <c r="C571" s="90" t="n">
        <v>0.3178574</v>
      </c>
      <c r="D571" s="91" t="n">
        <v>0.484524</v>
      </c>
      <c r="E571" s="108" t="n">
        <v>-0.472222</v>
      </c>
      <c r="F571" s="41" t="s">
        <v>236</v>
      </c>
    </row>
    <row r="572" customFormat="false" ht="14.25" hidden="false" customHeight="false" outlineLevel="0" collapsed="false">
      <c r="B572" s="89" t="n">
        <v>0</v>
      </c>
      <c r="C572" s="90" t="n">
        <v>-0.8988097</v>
      </c>
      <c r="D572" s="91" t="n">
        <v>-0.06547633</v>
      </c>
      <c r="E572" s="108" t="n">
        <v>0.1388887</v>
      </c>
      <c r="F572" s="41" t="s">
        <v>769</v>
      </c>
      <c r="G572" s="82"/>
      <c r="H572" s="67"/>
    </row>
    <row r="573" customFormat="false" ht="15.75" hidden="false" customHeight="false" outlineLevel="0" collapsed="false">
      <c r="C573" s="17" t="s">
        <v>193</v>
      </c>
      <c r="D573" s="17" t="s">
        <v>796</v>
      </c>
      <c r="E573" s="17" t="s">
        <v>797</v>
      </c>
      <c r="H573" s="67"/>
    </row>
    <row r="576" customFormat="false" ht="12.75" hidden="false" customHeight="false" outlineLevel="0" collapsed="false">
      <c r="A576" s="0" t="s">
        <v>798</v>
      </c>
    </row>
    <row r="578" customFormat="false" ht="12.75" hidden="false" customHeight="false" outlineLevel="0" collapsed="false">
      <c r="A578" s="41" t="s">
        <v>236</v>
      </c>
      <c r="B578" s="5" t="n">
        <v>0</v>
      </c>
      <c r="C578" s="5" t="n">
        <v>0.25</v>
      </c>
      <c r="D578" s="5" t="n">
        <v>1</v>
      </c>
    </row>
    <row r="580" customFormat="false" ht="15.75" hidden="false" customHeight="false" outlineLevel="0" collapsed="false">
      <c r="A580" s="37" t="s">
        <v>221</v>
      </c>
      <c r="B580" s="37" t="s">
        <v>799</v>
      </c>
      <c r="C580" s="37" t="s">
        <v>799</v>
      </c>
      <c r="D580" s="37" t="s">
        <v>799</v>
      </c>
      <c r="E580" s="2"/>
    </row>
    <row r="582" customFormat="false" ht="12.75" hidden="false" customHeight="false" outlineLevel="0" collapsed="false">
      <c r="A582" s="28" t="n">
        <v>0</v>
      </c>
      <c r="B582" s="5" t="n">
        <v>0</v>
      </c>
      <c r="C582" s="5" t="n">
        <v>0</v>
      </c>
      <c r="D582" s="5" t="n">
        <v>0</v>
      </c>
    </row>
    <row r="583" customFormat="false" ht="12.75" hidden="false" customHeight="false" outlineLevel="0" collapsed="false">
      <c r="A583" s="28" t="n">
        <v>3</v>
      </c>
      <c r="B583" s="5" t="n">
        <v>-0.221</v>
      </c>
      <c r="C583" s="5" t="n">
        <v>-0.25</v>
      </c>
      <c r="D583" s="5" t="n">
        <v>-0.255</v>
      </c>
      <c r="E583" s="5"/>
    </row>
    <row r="584" customFormat="false" ht="12.75" hidden="false" customHeight="false" outlineLevel="0" collapsed="false">
      <c r="A584" s="28" t="n">
        <v>7</v>
      </c>
      <c r="B584" s="5" t="n">
        <v>-0.332</v>
      </c>
      <c r="C584" s="5" t="n">
        <v>-0.418</v>
      </c>
      <c r="D584" s="5" t="n">
        <v>-0.474</v>
      </c>
      <c r="E584" s="5"/>
    </row>
    <row r="585" customFormat="false" ht="12.75" hidden="false" customHeight="false" outlineLevel="0" collapsed="false">
      <c r="A585" s="28" t="n">
        <v>10</v>
      </c>
      <c r="B585" s="5" t="n">
        <v>-0.375</v>
      </c>
      <c r="C585" s="5" t="n">
        <v>-0.486</v>
      </c>
      <c r="D585" s="5" t="n">
        <v>-0.564</v>
      </c>
    </row>
    <row r="586" customFormat="false" ht="12.75" hidden="false" customHeight="false" outlineLevel="0" collapsed="false">
      <c r="A586" s="28"/>
      <c r="B586" s="5"/>
      <c r="C586" s="5"/>
      <c r="D586" s="5"/>
      <c r="E586" s="87"/>
      <c r="G586" s="82"/>
      <c r="H586" s="67"/>
    </row>
    <row r="587" customFormat="false" ht="15.75" hidden="false" customHeight="false" outlineLevel="0" collapsed="false">
      <c r="A587" s="98" t="s">
        <v>800</v>
      </c>
      <c r="B587" s="89" t="n">
        <v>0</v>
      </c>
      <c r="C587" s="89" t="n">
        <v>-0.1030952</v>
      </c>
      <c r="D587" s="89" t="n">
        <v>0.01120238</v>
      </c>
      <c r="E587" s="89" t="n">
        <v>-0.0004642857</v>
      </c>
      <c r="F587" s="67"/>
      <c r="G587" s="67"/>
      <c r="H587" s="67"/>
    </row>
    <row r="588" customFormat="false" ht="15.75" hidden="false" customHeight="false" outlineLevel="0" collapsed="false">
      <c r="A588" s="98" t="s">
        <v>800</v>
      </c>
      <c r="B588" s="90" t="n">
        <v>0</v>
      </c>
      <c r="C588" s="90" t="n">
        <v>-0.1076476</v>
      </c>
      <c r="D588" s="90" t="n">
        <v>0.009047619</v>
      </c>
      <c r="E588" s="90" t="n">
        <v>-0.0003142857</v>
      </c>
      <c r="F588" s="67"/>
      <c r="G588" s="67"/>
      <c r="H588" s="67"/>
    </row>
    <row r="589" customFormat="false" ht="15.75" hidden="false" customHeight="false" outlineLevel="0" collapsed="false">
      <c r="A589" s="98" t="s">
        <v>800</v>
      </c>
      <c r="B589" s="91" t="n">
        <v>0</v>
      </c>
      <c r="C589" s="91" t="n">
        <v>-0.09961429</v>
      </c>
      <c r="D589" s="91" t="n">
        <v>0.005107143</v>
      </c>
      <c r="E589" s="91" t="n">
        <v>-7.857143E-005</v>
      </c>
      <c r="F589" s="67"/>
      <c r="G589" s="67"/>
      <c r="H589" s="67"/>
    </row>
    <row r="590" customFormat="false" ht="14.25" hidden="false" customHeight="false" outlineLevel="0" collapsed="false">
      <c r="B590" s="67"/>
      <c r="C590" s="98" t="s">
        <v>221</v>
      </c>
      <c r="D590" s="82" t="s">
        <v>801</v>
      </c>
      <c r="E590" s="82" t="s">
        <v>802</v>
      </c>
      <c r="H590" s="67"/>
    </row>
    <row r="591" customFormat="false" ht="12.75" hidden="false" customHeight="false" outlineLevel="0" collapsed="false">
      <c r="H591" s="67"/>
    </row>
    <row r="592" customFormat="false" ht="15.75" hidden="false" customHeight="false" outlineLevel="0" collapsed="false">
      <c r="A592" s="98" t="s">
        <v>800</v>
      </c>
      <c r="B592" s="89" t="n">
        <v>0</v>
      </c>
      <c r="C592" s="90" t="n">
        <v>-0.1030952</v>
      </c>
      <c r="D592" s="91" t="n">
        <v>0.01120238</v>
      </c>
      <c r="E592" s="108" t="n">
        <v>-0.0004642857</v>
      </c>
      <c r="H592" s="67"/>
    </row>
    <row r="593" customFormat="false" ht="12.75" hidden="false" customHeight="false" outlineLevel="0" collapsed="false">
      <c r="B593" s="89" t="n">
        <v>0</v>
      </c>
      <c r="C593" s="90" t="n">
        <v>-0.02543977</v>
      </c>
      <c r="D593" s="91" t="n">
        <v>-0.009460313</v>
      </c>
      <c r="E593" s="108" t="n">
        <v>0.0006714286</v>
      </c>
      <c r="F593" s="41" t="s">
        <v>236</v>
      </c>
    </row>
    <row r="594" customFormat="false" ht="14.25" hidden="false" customHeight="false" outlineLevel="0" collapsed="false">
      <c r="B594" s="89" t="n">
        <v>0</v>
      </c>
      <c r="C594" s="90" t="n">
        <v>0.02892068</v>
      </c>
      <c r="D594" s="91" t="n">
        <v>0.003365076</v>
      </c>
      <c r="E594" s="108" t="n">
        <v>-0.0002857143</v>
      </c>
      <c r="F594" s="41" t="s">
        <v>769</v>
      </c>
      <c r="G594" s="82"/>
      <c r="H594" s="67"/>
    </row>
    <row r="595" customFormat="false" ht="14.25" hidden="false" customHeight="false" outlineLevel="0" collapsed="false">
      <c r="C595" s="98" t="s">
        <v>221</v>
      </c>
      <c r="D595" s="82" t="s">
        <v>801</v>
      </c>
      <c r="E595" s="82" t="s">
        <v>802</v>
      </c>
      <c r="H595" s="67"/>
    </row>
    <row r="598" customFormat="false" ht="12.75" hidden="false" customHeight="false" outlineLevel="0" collapsed="false">
      <c r="A598" s="0" t="s">
        <v>803</v>
      </c>
    </row>
    <row r="600" customFormat="false" ht="12.75" hidden="false" customHeight="false" outlineLevel="0" collapsed="false">
      <c r="A600" s="41"/>
      <c r="B600" s="5"/>
      <c r="C600" s="5"/>
      <c r="D600" s="5"/>
    </row>
    <row r="602" customFormat="false" ht="15.75" hidden="false" customHeight="false" outlineLevel="0" collapsed="false">
      <c r="A602" s="6" t="s">
        <v>804</v>
      </c>
      <c r="B602" s="2" t="s">
        <v>490</v>
      </c>
      <c r="C602" s="2" t="s">
        <v>250</v>
      </c>
      <c r="D602" s="2" t="s">
        <v>492</v>
      </c>
      <c r="E602" s="37" t="s">
        <v>258</v>
      </c>
      <c r="F602" s="6" t="s">
        <v>494</v>
      </c>
    </row>
    <row r="604" customFormat="false" ht="12.75" hidden="false" customHeight="false" outlineLevel="0" collapsed="false">
      <c r="A604" s="28" t="n">
        <v>0</v>
      </c>
      <c r="B604" s="5" t="n">
        <v>0.808</v>
      </c>
      <c r="C604" s="28" t="n">
        <v>0</v>
      </c>
      <c r="D604" s="5" t="n">
        <v>0</v>
      </c>
      <c r="E604" s="28" t="n">
        <v>0</v>
      </c>
      <c r="F604" s="5" t="n">
        <v>1</v>
      </c>
    </row>
    <row r="605" customFormat="false" ht="12.75" hidden="false" customHeight="false" outlineLevel="0" collapsed="false">
      <c r="A605" s="28" t="n">
        <v>2</v>
      </c>
      <c r="B605" s="5" t="n">
        <v>0.922</v>
      </c>
      <c r="C605" s="28" t="n">
        <v>2</v>
      </c>
      <c r="D605" s="5" t="n">
        <v>0.448</v>
      </c>
      <c r="E605" s="28" t="n">
        <v>10</v>
      </c>
      <c r="F605" s="5" t="n">
        <v>0.984</v>
      </c>
    </row>
    <row r="606" customFormat="false" ht="12.75" hidden="false" customHeight="false" outlineLevel="0" collapsed="false">
      <c r="A606" s="28" t="n">
        <v>4</v>
      </c>
      <c r="B606" s="5" t="n">
        <v>0.976</v>
      </c>
      <c r="C606" s="28" t="n">
        <v>4</v>
      </c>
      <c r="D606" s="5" t="n">
        <v>0.779</v>
      </c>
      <c r="E606" s="28" t="n">
        <v>20</v>
      </c>
      <c r="F606" s="5" t="n">
        <v>0.965</v>
      </c>
    </row>
    <row r="607" customFormat="false" ht="12.75" hidden="false" customHeight="false" outlineLevel="0" collapsed="false">
      <c r="A607" s="28" t="n">
        <v>6</v>
      </c>
      <c r="B607" s="0" t="n">
        <v>1.005</v>
      </c>
      <c r="C607" s="28" t="n">
        <v>6</v>
      </c>
      <c r="D607" s="5" t="n">
        <v>1</v>
      </c>
      <c r="E607" s="28" t="n">
        <v>30</v>
      </c>
      <c r="F607" s="5" t="n">
        <v>0.925</v>
      </c>
    </row>
    <row r="608" customFormat="false" ht="12.75" hidden="false" customHeight="false" outlineLevel="0" collapsed="false">
      <c r="A608" s="28" t="n">
        <v>8</v>
      </c>
      <c r="B608" s="5" t="n">
        <v>1.021</v>
      </c>
      <c r="C608" s="28" t="n">
        <v>8</v>
      </c>
      <c r="D608" s="5" t="n">
        <v>1.136</v>
      </c>
      <c r="E608" s="28" t="n">
        <v>40</v>
      </c>
      <c r="F608" s="5" t="n">
        <v>0.9</v>
      </c>
      <c r="G608" s="82"/>
      <c r="H608" s="67"/>
    </row>
    <row r="609" customFormat="false" ht="12.75" hidden="false" customHeight="false" outlineLevel="0" collapsed="false">
      <c r="A609" s="28" t="n">
        <v>10</v>
      </c>
      <c r="B609" s="5" t="n">
        <v>1.021</v>
      </c>
      <c r="C609" s="28" t="n">
        <v>10</v>
      </c>
      <c r="D609" s="5" t="n">
        <v>1.216</v>
      </c>
      <c r="E609" s="28" t="n">
        <v>60</v>
      </c>
      <c r="F609" s="5" t="n">
        <v>0.736</v>
      </c>
      <c r="G609" s="67"/>
      <c r="H609" s="67"/>
    </row>
    <row r="610" customFormat="false" ht="12.75" hidden="false" customHeight="false" outlineLevel="0" collapsed="false">
      <c r="F610" s="67"/>
      <c r="G610" s="67"/>
      <c r="H610" s="67"/>
    </row>
    <row r="611" customFormat="false" ht="12.75" hidden="false" customHeight="false" outlineLevel="0" collapsed="false">
      <c r="F611" s="67"/>
      <c r="G611" s="67"/>
      <c r="H611" s="67"/>
    </row>
    <row r="612" customFormat="false" ht="14.25" hidden="false" customHeight="false" outlineLevel="0" collapsed="false">
      <c r="A612" s="17" t="s">
        <v>805</v>
      </c>
      <c r="B612" s="89" t="n">
        <v>0.8093889</v>
      </c>
      <c r="C612" s="89" t="n">
        <v>0.06834061</v>
      </c>
      <c r="D612" s="89" t="n">
        <v>-0.007667659</v>
      </c>
      <c r="E612" s="89" t="n">
        <v>0.0002962963</v>
      </c>
      <c r="H612" s="67"/>
    </row>
    <row r="613" customFormat="false" ht="14.25" hidden="false" customHeight="false" outlineLevel="0" collapsed="false">
      <c r="C613" s="82" t="s">
        <v>804</v>
      </c>
      <c r="D613" s="82" t="s">
        <v>806</v>
      </c>
      <c r="E613" s="82" t="s">
        <v>807</v>
      </c>
      <c r="H613" s="67"/>
    </row>
    <row r="614" customFormat="false" ht="15.75" hidden="false" customHeight="false" outlineLevel="0" collapsed="false">
      <c r="A614" s="17" t="s">
        <v>808</v>
      </c>
      <c r="B614" s="90" t="n">
        <v>0</v>
      </c>
      <c r="C614" s="90" t="n">
        <v>0.2600302</v>
      </c>
      <c r="D614" s="90" t="n">
        <v>-0.01819805</v>
      </c>
      <c r="E614" s="90" t="n">
        <v>0.0004347452</v>
      </c>
      <c r="H614" s="67"/>
    </row>
    <row r="615" customFormat="false" ht="14.25" hidden="false" customHeight="false" outlineLevel="0" collapsed="false">
      <c r="C615" s="17" t="s">
        <v>250</v>
      </c>
      <c r="D615" s="17" t="s">
        <v>768</v>
      </c>
      <c r="E615" s="17" t="s">
        <v>809</v>
      </c>
    </row>
    <row r="616" customFormat="false" ht="14.25" hidden="false" customHeight="false" outlineLevel="0" collapsed="false">
      <c r="A616" s="82" t="s">
        <v>810</v>
      </c>
      <c r="B616" s="91" t="n">
        <v>1</v>
      </c>
      <c r="C616" s="91" t="n">
        <v>-0.002100982</v>
      </c>
      <c r="D616" s="91" t="n">
        <v>3.395009E-005</v>
      </c>
      <c r="E616" s="91" t="n">
        <v>-1.200712E-006</v>
      </c>
      <c r="G616" s="82"/>
      <c r="H616" s="67"/>
    </row>
    <row r="617" customFormat="false" ht="15.75" hidden="false" customHeight="false" outlineLevel="0" collapsed="false">
      <c r="B617" s="67"/>
      <c r="C617" s="98" t="s">
        <v>258</v>
      </c>
      <c r="D617" s="82" t="s">
        <v>811</v>
      </c>
      <c r="E617" s="82" t="s">
        <v>812</v>
      </c>
      <c r="H617" s="67"/>
    </row>
    <row r="621" customFormat="false" ht="12.75" hidden="false" customHeight="false" outlineLevel="0" collapsed="false">
      <c r="A621" s="53" t="s">
        <v>250</v>
      </c>
      <c r="B621" s="5" t="n">
        <v>1</v>
      </c>
      <c r="C621" s="5" t="n">
        <v>4</v>
      </c>
      <c r="D621" s="5" t="n">
        <v>8</v>
      </c>
    </row>
    <row r="623" customFormat="false" ht="15.75" hidden="false" customHeight="false" outlineLevel="0" collapsed="false">
      <c r="A623" s="37" t="s">
        <v>258</v>
      </c>
      <c r="B623" s="6" t="s">
        <v>496</v>
      </c>
      <c r="C623" s="6" t="s">
        <v>496</v>
      </c>
      <c r="D623" s="6" t="s">
        <v>496</v>
      </c>
      <c r="E623" s="2"/>
    </row>
    <row r="625" customFormat="false" ht="12.75" hidden="false" customHeight="false" outlineLevel="0" collapsed="false">
      <c r="A625" s="28" t="n">
        <v>0</v>
      </c>
      <c r="B625" s="5" t="n">
        <v>0</v>
      </c>
      <c r="C625" s="5" t="n">
        <v>0</v>
      </c>
      <c r="D625" s="5" t="n">
        <v>0</v>
      </c>
    </row>
    <row r="626" customFormat="false" ht="12.75" hidden="false" customHeight="false" outlineLevel="0" collapsed="false">
      <c r="A626" s="28" t="n">
        <v>30</v>
      </c>
      <c r="B626" s="5" t="n">
        <v>-0.0018</v>
      </c>
      <c r="C626" s="5" t="n">
        <v>-0.0022</v>
      </c>
      <c r="D626" s="5" t="n">
        <v>-0.0024</v>
      </c>
      <c r="E626" s="5"/>
    </row>
    <row r="627" customFormat="false" ht="12.75" hidden="false" customHeight="false" outlineLevel="0" collapsed="false">
      <c r="A627" s="28" t="n">
        <v>50</v>
      </c>
      <c r="B627" s="5" t="n">
        <v>-0.0034</v>
      </c>
      <c r="C627" s="5" t="n">
        <v>-0.005</v>
      </c>
      <c r="D627" s="5" t="n">
        <v>-0.0057</v>
      </c>
      <c r="E627" s="5"/>
    </row>
    <row r="628" customFormat="false" ht="12.75" hidden="false" customHeight="false" outlineLevel="0" collapsed="false">
      <c r="A628" s="28" t="n">
        <v>60</v>
      </c>
      <c r="B628" s="5" t="n">
        <v>-0.0043</v>
      </c>
      <c r="C628" s="5" t="n">
        <v>-0.0074</v>
      </c>
      <c r="D628" s="5" t="n">
        <v>-0.0088</v>
      </c>
    </row>
    <row r="629" customFormat="false" ht="12.75" hidden="false" customHeight="false" outlineLevel="0" collapsed="false">
      <c r="A629" s="28"/>
      <c r="B629" s="5"/>
      <c r="C629" s="5"/>
      <c r="D629" s="5"/>
      <c r="E629" s="87"/>
      <c r="G629" s="82"/>
      <c r="H629" s="67"/>
    </row>
    <row r="630" customFormat="false" ht="15.75" hidden="false" customHeight="false" outlineLevel="0" collapsed="false">
      <c r="A630" s="82" t="s">
        <v>813</v>
      </c>
      <c r="B630" s="100" t="n">
        <v>0</v>
      </c>
      <c r="C630" s="100" t="n">
        <v>-4.633333E-005</v>
      </c>
      <c r="D630" s="100" t="n">
        <v>-4.888889E-007</v>
      </c>
      <c r="E630" s="100" t="n">
        <v>1.111111E-009</v>
      </c>
      <c r="F630" s="67"/>
      <c r="G630" s="67"/>
      <c r="H630" s="67"/>
    </row>
    <row r="631" customFormat="false" ht="15.75" hidden="false" customHeight="false" outlineLevel="0" collapsed="false">
      <c r="A631" s="82" t="s">
        <v>813</v>
      </c>
      <c r="B631" s="103" t="n">
        <v>0</v>
      </c>
      <c r="C631" s="103" t="n">
        <v>-8.333333E-005</v>
      </c>
      <c r="D631" s="103" t="n">
        <v>1.333333E-006</v>
      </c>
      <c r="E631" s="103" t="n">
        <v>-3.333333E-008</v>
      </c>
      <c r="F631" s="67"/>
      <c r="G631" s="67"/>
      <c r="H631" s="67"/>
    </row>
    <row r="632" customFormat="false" ht="15.75" hidden="false" customHeight="false" outlineLevel="0" collapsed="false">
      <c r="A632" s="82" t="s">
        <v>813</v>
      </c>
      <c r="B632" s="101" t="n">
        <v>0</v>
      </c>
      <c r="C632" s="101" t="n">
        <v>-0.0001073333</v>
      </c>
      <c r="D632" s="101" t="n">
        <v>2.477778E-006</v>
      </c>
      <c r="E632" s="101" t="n">
        <v>-5.222222E-008</v>
      </c>
      <c r="F632" s="67"/>
      <c r="G632" s="67"/>
      <c r="H632" s="67"/>
    </row>
    <row r="633" customFormat="false" ht="15.75" hidden="false" customHeight="false" outlineLevel="0" collapsed="false">
      <c r="B633" s="67"/>
      <c r="C633" s="98" t="s">
        <v>258</v>
      </c>
      <c r="D633" s="82" t="s">
        <v>811</v>
      </c>
      <c r="E633" s="82" t="s">
        <v>812</v>
      </c>
      <c r="H633" s="67"/>
    </row>
    <row r="634" customFormat="false" ht="12.75" hidden="false" customHeight="false" outlineLevel="0" collapsed="false">
      <c r="H634" s="67"/>
    </row>
    <row r="635" customFormat="false" ht="15.75" hidden="false" customHeight="false" outlineLevel="0" collapsed="false">
      <c r="A635" s="82" t="s">
        <v>813</v>
      </c>
      <c r="B635" s="100" t="n">
        <v>0</v>
      </c>
      <c r="C635" s="103" t="n">
        <v>-3.038094E-005</v>
      </c>
      <c r="D635" s="101" t="n">
        <v>-1.279894E-006</v>
      </c>
      <c r="E635" s="106" t="n">
        <v>1.645502E-008</v>
      </c>
      <c r="H635" s="67"/>
    </row>
    <row r="636" customFormat="false" ht="12.75" hidden="false" customHeight="false" outlineLevel="0" collapsed="false">
      <c r="B636" s="100" t="n">
        <v>0</v>
      </c>
      <c r="C636" s="103" t="n">
        <v>-1.685715E-005</v>
      </c>
      <c r="D636" s="101" t="n">
        <v>8.369045E-007</v>
      </c>
      <c r="E636" s="106" t="n">
        <v>-1.60952E-008</v>
      </c>
      <c r="F636" s="53" t="s">
        <v>250</v>
      </c>
    </row>
    <row r="637" customFormat="false" ht="14.25" hidden="false" customHeight="false" outlineLevel="0" collapsed="false">
      <c r="B637" s="100" t="n">
        <v>0</v>
      </c>
      <c r="C637" s="103" t="n">
        <v>9.04763E-007</v>
      </c>
      <c r="D637" s="101" t="n">
        <v>-4.589944E-008</v>
      </c>
      <c r="E637" s="106" t="n">
        <v>9.656083E-010</v>
      </c>
      <c r="F637" s="53" t="s">
        <v>814</v>
      </c>
      <c r="G637" s="82"/>
      <c r="H637" s="67"/>
    </row>
    <row r="638" customFormat="false" ht="15.75" hidden="false" customHeight="false" outlineLevel="0" collapsed="false">
      <c r="C638" s="98" t="s">
        <v>258</v>
      </c>
      <c r="D638" s="82" t="s">
        <v>811</v>
      </c>
      <c r="E638" s="82" t="s">
        <v>812</v>
      </c>
      <c r="H638" s="67"/>
    </row>
    <row r="641" customFormat="false" ht="12.75" hidden="false" customHeight="false" outlineLevel="0" collapsed="false">
      <c r="A641" s="0" t="s">
        <v>815</v>
      </c>
    </row>
    <row r="643" customFormat="false" ht="12.75" hidden="false" customHeight="false" outlineLevel="0" collapsed="false">
      <c r="A643" s="9" t="s">
        <v>236</v>
      </c>
      <c r="B643" s="31" t="n">
        <v>1</v>
      </c>
    </row>
    <row r="645" customFormat="false" ht="12.75" hidden="false" customHeight="false" outlineLevel="0" collapsed="false">
      <c r="A645" s="0" t="s">
        <v>250</v>
      </c>
      <c r="B645" s="0" t="n">
        <v>6</v>
      </c>
      <c r="E645" s="0" t="n">
        <v>12</v>
      </c>
    </row>
    <row r="647" customFormat="false" ht="12.75" hidden="false" customHeight="false" outlineLevel="0" collapsed="false">
      <c r="A647" s="53" t="s">
        <v>2</v>
      </c>
      <c r="B647" s="5" t="n">
        <v>0</v>
      </c>
      <c r="C647" s="5" t="n">
        <v>0.2</v>
      </c>
      <c r="E647" s="5" t="n">
        <v>0</v>
      </c>
      <c r="F647" s="5" t="n">
        <v>0.2</v>
      </c>
    </row>
    <row r="649" customFormat="false" ht="12.75" hidden="false" customHeight="false" outlineLevel="0" collapsed="false">
      <c r="A649" s="6" t="s">
        <v>143</v>
      </c>
      <c r="B649" s="6" t="s">
        <v>816</v>
      </c>
      <c r="C649" s="6" t="s">
        <v>816</v>
      </c>
      <c r="E649" s="6" t="s">
        <v>816</v>
      </c>
      <c r="F649" s="6" t="s">
        <v>816</v>
      </c>
    </row>
    <row r="651" customFormat="false" ht="12.75" hidden="false" customHeight="false" outlineLevel="0" collapsed="false">
      <c r="A651" s="28" t="n">
        <v>0.5</v>
      </c>
      <c r="B651" s="5" t="n">
        <v>0.5</v>
      </c>
      <c r="C651" s="5" t="n">
        <v>0.408</v>
      </c>
      <c r="E651" s="5" t="n">
        <v>0.256</v>
      </c>
      <c r="F651" s="5" t="n">
        <v>0.214</v>
      </c>
      <c r="G651" s="82"/>
      <c r="H651" s="67"/>
    </row>
    <row r="652" customFormat="false" ht="12.75" hidden="false" customHeight="false" outlineLevel="0" collapsed="false">
      <c r="A652" s="28" t="n">
        <v>0.75</v>
      </c>
      <c r="B652" s="5" t="n">
        <v>0.432</v>
      </c>
      <c r="C652" s="5" t="n">
        <v>0.351</v>
      </c>
      <c r="E652" s="5" t="n">
        <v>0.216</v>
      </c>
      <c r="F652" s="5" t="n">
        <v>0.177</v>
      </c>
      <c r="G652" s="67"/>
      <c r="H652" s="67"/>
    </row>
    <row r="653" customFormat="false" ht="12.75" hidden="false" customHeight="false" outlineLevel="0" collapsed="false">
      <c r="A653" s="28" t="n">
        <v>1</v>
      </c>
      <c r="B653" s="5" t="n">
        <v>0.39</v>
      </c>
      <c r="C653" s="5" t="n">
        <v>0.318</v>
      </c>
      <c r="E653" s="5" t="n">
        <v>0.2</v>
      </c>
      <c r="F653" s="5" t="n">
        <v>0.158</v>
      </c>
      <c r="G653" s="67"/>
      <c r="H653" s="67"/>
    </row>
    <row r="654" customFormat="false" ht="12.75" hidden="false" customHeight="false" outlineLevel="0" collapsed="false">
      <c r="A654" s="28" t="n">
        <v>1.25</v>
      </c>
      <c r="B654" s="5" t="n">
        <v>0.366</v>
      </c>
      <c r="C654" s="5" t="n">
        <v>0.3</v>
      </c>
      <c r="E654" s="5" t="n">
        <v>0.185</v>
      </c>
      <c r="F654" s="5" t="n">
        <v>0.154</v>
      </c>
      <c r="G654" s="67"/>
      <c r="H654" s="67"/>
    </row>
    <row r="655" customFormat="false" ht="12.75" hidden="false" customHeight="false" outlineLevel="0" collapsed="false">
      <c r="A655" s="28"/>
      <c r="B655" s="5"/>
      <c r="C655" s="5"/>
      <c r="D655" s="5"/>
      <c r="E655" s="87"/>
      <c r="H655" s="67"/>
    </row>
    <row r="656" customFormat="false" ht="12.75" hidden="false" customHeight="false" outlineLevel="0" collapsed="false">
      <c r="A656" s="82" t="s">
        <v>817</v>
      </c>
      <c r="B656" s="100" t="n">
        <v>0.6984</v>
      </c>
      <c r="C656" s="100" t="n">
        <v>-0.4856</v>
      </c>
      <c r="D656" s="100" t="n">
        <v>0.176</v>
      </c>
      <c r="E656" s="100" t="n">
        <v>0.36315</v>
      </c>
      <c r="F656" s="100" t="n">
        <v>-0.2666</v>
      </c>
      <c r="G656" s="100" t="n">
        <v>0.1</v>
      </c>
      <c r="H656" s="67"/>
    </row>
    <row r="657" customFormat="false" ht="12.75" hidden="false" customHeight="false" outlineLevel="0" collapsed="false">
      <c r="A657" s="82" t="s">
        <v>817</v>
      </c>
      <c r="B657" s="103" t="n">
        <v>0.57645</v>
      </c>
      <c r="C657" s="103" t="n">
        <v>-0.4158</v>
      </c>
      <c r="D657" s="103" t="n">
        <v>0.156</v>
      </c>
      <c r="E657" s="103" t="n">
        <v>0.33615</v>
      </c>
      <c r="F657" s="103" t="n">
        <v>-0.3106</v>
      </c>
      <c r="G657" s="103" t="n">
        <v>0.132</v>
      </c>
      <c r="H657" s="67"/>
    </row>
    <row r="658" customFormat="false" ht="14.25" hidden="false" customHeight="false" outlineLevel="0" collapsed="false">
      <c r="A658" s="82"/>
      <c r="B658" s="101"/>
      <c r="C658" s="17" t="s">
        <v>143</v>
      </c>
      <c r="D658" s="17" t="s">
        <v>818</v>
      </c>
      <c r="E658" s="101"/>
      <c r="F658" s="17" t="s">
        <v>143</v>
      </c>
      <c r="G658" s="17" t="s">
        <v>818</v>
      </c>
    </row>
    <row r="659" customFormat="false" ht="12.75" hidden="false" customHeight="false" outlineLevel="0" collapsed="false">
      <c r="A659" s="82"/>
      <c r="B659" s="100"/>
      <c r="C659" s="103"/>
      <c r="D659" s="101"/>
      <c r="E659" s="106"/>
      <c r="G659" s="82"/>
      <c r="H659" s="67"/>
    </row>
    <row r="660" customFormat="false" ht="12.75" hidden="false" customHeight="false" outlineLevel="0" collapsed="false">
      <c r="A660" s="82" t="s">
        <v>817</v>
      </c>
      <c r="B660" s="100" t="e">
        <f aca="false">INTERCEPT(B656:B657,B647:C647)</f>
        <v>#VALUE!</v>
      </c>
      <c r="C660" s="103" t="e">
        <f aca="false">INTERCEPT(C656:C657,B647:C647)</f>
        <v>#VALUE!</v>
      </c>
      <c r="D660" s="101" t="e">
        <f aca="false">INTERCEPT(D656:D657,B647:C647)</f>
        <v>#VALUE!</v>
      </c>
      <c r="E660" s="100" t="e">
        <f aca="false">INTERCEPT(E656:E657,E647:F647)</f>
        <v>#VALUE!</v>
      </c>
      <c r="F660" s="103" t="e">
        <f aca="false">INTERCEPT(F656:F657,E647:F647)</f>
        <v>#VALUE!</v>
      </c>
      <c r="G660" s="101" t="e">
        <f aca="false">INTERCEPT(G656:G657,E647:F647)</f>
        <v>#VALUE!</v>
      </c>
      <c r="H660" s="67"/>
    </row>
    <row r="661" customFormat="false" ht="12.75" hidden="false" customHeight="false" outlineLevel="0" collapsed="false">
      <c r="B661" s="100" t="e">
        <f aca="false">SLOPE(B656:B657,B647:C647)</f>
        <v>#VALUE!</v>
      </c>
      <c r="C661" s="103" t="e">
        <f aca="false">SLOPE(C656:C657,B647:C647)</f>
        <v>#VALUE!</v>
      </c>
      <c r="D661" s="101" t="e">
        <f aca="false">SLOPE(D656:D657,B647:C647)</f>
        <v>#VALUE!</v>
      </c>
      <c r="E661" s="100" t="e">
        <f aca="false">SLOPE(E656:E657,E647:F647)</f>
        <v>#VALUE!</v>
      </c>
      <c r="F661" s="103" t="e">
        <f aca="false">SLOPE(F656:F657,E647:F647)</f>
        <v>#VALUE!</v>
      </c>
      <c r="G661" s="101" t="e">
        <f aca="false">SLOPE(G656:G657,E647:F647)</f>
        <v>#VALUE!</v>
      </c>
    </row>
    <row r="662" customFormat="false" ht="14.25" hidden="false" customHeight="false" outlineLevel="0" collapsed="false">
      <c r="C662" s="17" t="s">
        <v>143</v>
      </c>
      <c r="D662" s="17" t="s">
        <v>818</v>
      </c>
      <c r="F662" s="17" t="s">
        <v>143</v>
      </c>
      <c r="G662" s="17" t="s">
        <v>818</v>
      </c>
    </row>
    <row r="664" customFormat="false" ht="12.75" hidden="false" customHeight="false" outlineLevel="0" collapsed="false">
      <c r="A664" s="9" t="s">
        <v>236</v>
      </c>
      <c r="B664" s="0" t="n">
        <v>0.2</v>
      </c>
    </row>
    <row r="666" customFormat="false" ht="12.75" hidden="false" customHeight="false" outlineLevel="0" collapsed="false">
      <c r="A666" s="0" t="s">
        <v>250</v>
      </c>
      <c r="B666" s="0" t="n">
        <v>6</v>
      </c>
      <c r="E666" s="0" t="n">
        <v>12</v>
      </c>
    </row>
    <row r="668" customFormat="false" ht="12.75" hidden="false" customHeight="false" outlineLevel="0" collapsed="false">
      <c r="A668" s="53" t="s">
        <v>2</v>
      </c>
      <c r="B668" s="5" t="n">
        <v>0</v>
      </c>
      <c r="C668" s="5" t="n">
        <v>0.2</v>
      </c>
      <c r="E668" s="5" t="n">
        <v>0</v>
      </c>
      <c r="F668" s="5" t="n">
        <v>0.2</v>
      </c>
    </row>
    <row r="670" customFormat="false" ht="12.75" hidden="false" customHeight="false" outlineLevel="0" collapsed="false">
      <c r="A670" s="6" t="s">
        <v>143</v>
      </c>
      <c r="B670" s="6" t="s">
        <v>816</v>
      </c>
      <c r="C670" s="6" t="s">
        <v>816</v>
      </c>
      <c r="E670" s="6" t="s">
        <v>816</v>
      </c>
      <c r="F670" s="6" t="s">
        <v>816</v>
      </c>
    </row>
    <row r="672" customFormat="false" ht="12.75" hidden="false" customHeight="false" outlineLevel="0" collapsed="false">
      <c r="A672" s="28" t="n">
        <v>0.5</v>
      </c>
      <c r="B672" s="5" t="n">
        <v>0.725</v>
      </c>
      <c r="C672" s="5" t="n">
        <v>0.546</v>
      </c>
      <c r="E672" s="5" t="n">
        <v>0.479</v>
      </c>
      <c r="F672" s="5" t="n">
        <v>0.317</v>
      </c>
      <c r="G672" s="82"/>
      <c r="H672" s="67"/>
    </row>
    <row r="673" customFormat="false" ht="12.75" hidden="false" customHeight="false" outlineLevel="0" collapsed="false">
      <c r="A673" s="28" t="n">
        <v>0.75</v>
      </c>
      <c r="B673" s="5" t="n">
        <v>0.654</v>
      </c>
      <c r="C673" s="5" t="n">
        <v>0.471</v>
      </c>
      <c r="E673" s="5" t="n">
        <v>0.425</v>
      </c>
      <c r="F673" s="5" t="n">
        <v>0.275</v>
      </c>
      <c r="G673" s="67"/>
      <c r="H673" s="67"/>
    </row>
    <row r="674" customFormat="false" ht="12.75" hidden="false" customHeight="false" outlineLevel="0" collapsed="false">
      <c r="A674" s="28" t="n">
        <v>1</v>
      </c>
      <c r="B674" s="5" t="n">
        <v>0.586</v>
      </c>
      <c r="C674" s="5" t="n">
        <v>0.405</v>
      </c>
      <c r="E674" s="5" t="n">
        <v>0.388</v>
      </c>
      <c r="F674" s="5" t="n">
        <v>0.243</v>
      </c>
      <c r="G674" s="67"/>
      <c r="H674" s="67"/>
    </row>
    <row r="675" customFormat="false" ht="12.75" hidden="false" customHeight="false" outlineLevel="0" collapsed="false">
      <c r="A675" s="28" t="n">
        <v>1.25</v>
      </c>
      <c r="B675" s="5" t="n">
        <v>0.532</v>
      </c>
      <c r="C675" s="5" t="n">
        <v>0.363</v>
      </c>
      <c r="E675" s="5" t="n">
        <v>0.355</v>
      </c>
      <c r="F675" s="5" t="n">
        <v>0.22</v>
      </c>
      <c r="G675" s="67"/>
      <c r="H675" s="67"/>
    </row>
    <row r="676" customFormat="false" ht="12.75" hidden="false" customHeight="false" outlineLevel="0" collapsed="false">
      <c r="A676" s="28"/>
      <c r="B676" s="5"/>
      <c r="C676" s="5"/>
      <c r="D676" s="5"/>
      <c r="E676" s="87"/>
      <c r="H676" s="67"/>
    </row>
    <row r="677" customFormat="false" ht="12.75" hidden="false" customHeight="false" outlineLevel="0" collapsed="false">
      <c r="A677" s="82" t="s">
        <v>817</v>
      </c>
      <c r="B677" s="100" t="n">
        <v>0.89745</v>
      </c>
      <c r="C677" s="100" t="n">
        <v>-0.3778</v>
      </c>
      <c r="D677" s="100" t="n">
        <v>0.068</v>
      </c>
      <c r="E677" s="100" t="n">
        <v>0.61265</v>
      </c>
      <c r="F677" s="100" t="n">
        <v>-0.3106</v>
      </c>
      <c r="G677" s="100" t="n">
        <v>0.084</v>
      </c>
      <c r="H677" s="67"/>
    </row>
    <row r="678" customFormat="false" ht="12.75" hidden="false" customHeight="false" outlineLevel="0" collapsed="false">
      <c r="A678" s="82" t="s">
        <v>817</v>
      </c>
      <c r="B678" s="103" t="n">
        <v>0.75225</v>
      </c>
      <c r="C678" s="103" t="n">
        <v>-0.477</v>
      </c>
      <c r="D678" s="103" t="n">
        <v>0.132</v>
      </c>
      <c r="E678" s="103" t="n">
        <v>0.42905</v>
      </c>
      <c r="F678" s="103" t="n">
        <v>-0.2622</v>
      </c>
      <c r="G678" s="103" t="n">
        <v>0.076</v>
      </c>
      <c r="H678" s="67"/>
    </row>
    <row r="679" customFormat="false" ht="14.25" hidden="false" customHeight="false" outlineLevel="0" collapsed="false">
      <c r="A679" s="82"/>
      <c r="B679" s="101"/>
      <c r="C679" s="17" t="s">
        <v>143</v>
      </c>
      <c r="D679" s="17" t="s">
        <v>818</v>
      </c>
      <c r="E679" s="101"/>
      <c r="F679" s="17" t="s">
        <v>143</v>
      </c>
      <c r="G679" s="17" t="s">
        <v>818</v>
      </c>
    </row>
    <row r="680" customFormat="false" ht="12.75" hidden="false" customHeight="false" outlineLevel="0" collapsed="false">
      <c r="A680" s="82"/>
      <c r="B680" s="100"/>
      <c r="C680" s="103"/>
      <c r="D680" s="101"/>
      <c r="E680" s="106"/>
      <c r="G680" s="82"/>
      <c r="H680" s="67"/>
    </row>
    <row r="681" customFormat="false" ht="12.75" hidden="false" customHeight="false" outlineLevel="0" collapsed="false">
      <c r="A681" s="82" t="s">
        <v>817</v>
      </c>
      <c r="B681" s="100" t="e">
        <f aca="false">INTERCEPT(B677:B678,B668:C668)</f>
        <v>#VALUE!</v>
      </c>
      <c r="C681" s="103" t="e">
        <f aca="false">INTERCEPT(C677:C678,B668:C668)</f>
        <v>#VALUE!</v>
      </c>
      <c r="D681" s="101" t="e">
        <f aca="false">INTERCEPT(D677:D678,B668:C668)</f>
        <v>#VALUE!</v>
      </c>
      <c r="E681" s="100" t="e">
        <f aca="false">INTERCEPT(E677:E678,E668:F668)</f>
        <v>#VALUE!</v>
      </c>
      <c r="F681" s="103" t="e">
        <f aca="false">INTERCEPT(F677:F678,E668:F668)</f>
        <v>#VALUE!</v>
      </c>
      <c r="G681" s="101" t="e">
        <f aca="false">INTERCEPT(G677:G678,E668:F668)</f>
        <v>#VALUE!</v>
      </c>
      <c r="H681" s="67"/>
    </row>
    <row r="682" customFormat="false" ht="12.75" hidden="false" customHeight="false" outlineLevel="0" collapsed="false">
      <c r="B682" s="100" t="e">
        <f aca="false">SLOPE(B677:B678,B668:C668)</f>
        <v>#VALUE!</v>
      </c>
      <c r="C682" s="103" t="e">
        <f aca="false">SLOPE(C677:C678,B668:C668)</f>
        <v>#VALUE!</v>
      </c>
      <c r="D682" s="101" t="e">
        <f aca="false">SLOPE(D677:D678,B668:C668)</f>
        <v>#VALUE!</v>
      </c>
      <c r="E682" s="100" t="e">
        <f aca="false">SLOPE(E677:E678,E668:F668)</f>
        <v>#VALUE!</v>
      </c>
      <c r="F682" s="103" t="e">
        <f aca="false">SLOPE(F677:F678,E668:F668)</f>
        <v>#VALUE!</v>
      </c>
      <c r="G682" s="101" t="e">
        <f aca="false">SLOPE(G677:G678,E668:F668)</f>
        <v>#VALUE!</v>
      </c>
    </row>
    <row r="683" customFormat="false" ht="14.25" hidden="false" customHeight="false" outlineLevel="0" collapsed="false">
      <c r="C683" s="17" t="s">
        <v>143</v>
      </c>
      <c r="D683" s="17" t="s">
        <v>818</v>
      </c>
      <c r="F683" s="17" t="s">
        <v>143</v>
      </c>
      <c r="G683" s="17" t="s">
        <v>818</v>
      </c>
    </row>
    <row r="687" customFormat="false" ht="12.75" hidden="false" customHeight="false" outlineLevel="0" collapsed="false">
      <c r="A687" s="41" t="s">
        <v>236</v>
      </c>
      <c r="B687" s="5" t="n">
        <v>1</v>
      </c>
      <c r="C687" s="5" t="n">
        <v>0.5</v>
      </c>
      <c r="D687" s="5" t="n">
        <v>0.2</v>
      </c>
    </row>
    <row r="689" customFormat="false" ht="15.75" hidden="false" customHeight="false" outlineLevel="0" collapsed="false">
      <c r="A689" s="6" t="s">
        <v>602</v>
      </c>
      <c r="B689" s="6" t="s">
        <v>819</v>
      </c>
      <c r="C689" s="6" t="s">
        <v>819</v>
      </c>
      <c r="D689" s="6" t="s">
        <v>819</v>
      </c>
      <c r="E689" s="2"/>
    </row>
    <row r="691" customFormat="false" ht="12.75" hidden="false" customHeight="false" outlineLevel="0" collapsed="false">
      <c r="A691" s="28" t="n">
        <v>0</v>
      </c>
      <c r="B691" s="5" t="n">
        <v>1</v>
      </c>
      <c r="C691" s="5" t="n">
        <v>1</v>
      </c>
      <c r="D691" s="5" t="n">
        <v>1</v>
      </c>
    </row>
    <row r="692" customFormat="false" ht="12.75" hidden="false" customHeight="false" outlineLevel="0" collapsed="false">
      <c r="A692" s="28" t="n">
        <v>0.1</v>
      </c>
      <c r="B692" s="5" t="n">
        <v>1.0047</v>
      </c>
      <c r="C692" s="5" t="n">
        <v>0.9961</v>
      </c>
      <c r="D692" s="5" t="n">
        <v>0.9921</v>
      </c>
      <c r="E692" s="5"/>
    </row>
    <row r="693" customFormat="false" ht="12.75" hidden="false" customHeight="false" outlineLevel="0" collapsed="false">
      <c r="A693" s="28" t="n">
        <v>0.2</v>
      </c>
      <c r="B693" s="5" t="n">
        <v>1.0157</v>
      </c>
      <c r="C693" s="5" t="n">
        <v>0.9819</v>
      </c>
      <c r="D693" s="5" t="n">
        <v>0.974</v>
      </c>
      <c r="E693" s="5"/>
    </row>
    <row r="694" customFormat="false" ht="12.75" hidden="false" customHeight="false" outlineLevel="0" collapsed="false">
      <c r="A694" s="28" t="n">
        <v>0.35</v>
      </c>
      <c r="B694" s="5" t="n">
        <v>1.0456</v>
      </c>
      <c r="C694" s="5" t="n">
        <v>0.9457</v>
      </c>
      <c r="D694" s="5" t="n">
        <v>0.9135</v>
      </c>
    </row>
    <row r="695" customFormat="false" ht="12.75" hidden="false" customHeight="false" outlineLevel="0" collapsed="false">
      <c r="A695" s="28"/>
      <c r="B695" s="5"/>
      <c r="C695" s="5"/>
      <c r="D695" s="5"/>
      <c r="E695" s="87"/>
      <c r="G695" s="82"/>
      <c r="H695" s="67"/>
    </row>
    <row r="696" customFormat="false" ht="12.75" hidden="false" customHeight="false" outlineLevel="0" collapsed="false">
      <c r="A696" s="82" t="s">
        <v>817</v>
      </c>
      <c r="B696" s="89" t="n">
        <v>1</v>
      </c>
      <c r="C696" s="89" t="n">
        <v>0.01791905</v>
      </c>
      <c r="D696" s="89" t="n">
        <v>0.2787143</v>
      </c>
      <c r="E696" s="89" t="n">
        <v>0.1209524</v>
      </c>
      <c r="F696" s="67"/>
      <c r="G696" s="67"/>
      <c r="H696" s="67"/>
    </row>
    <row r="697" customFormat="false" ht="12.75" hidden="false" customHeight="false" outlineLevel="0" collapsed="false">
      <c r="A697" s="82" t="s">
        <v>817</v>
      </c>
      <c r="B697" s="90" t="n">
        <v>1</v>
      </c>
      <c r="C697" s="90" t="n">
        <v>0.01922381</v>
      </c>
      <c r="D697" s="90" t="n">
        <v>-0.6158571</v>
      </c>
      <c r="E697" s="90" t="n">
        <v>0.3361905</v>
      </c>
      <c r="F697" s="67"/>
      <c r="G697" s="67"/>
      <c r="H697" s="67"/>
    </row>
    <row r="698" customFormat="false" ht="12.75" hidden="false" customHeight="false" outlineLevel="0" collapsed="false">
      <c r="A698" s="82" t="s">
        <v>817</v>
      </c>
      <c r="B698" s="91" t="n">
        <v>1</v>
      </c>
      <c r="C698" s="91" t="n">
        <v>-0.04967619</v>
      </c>
      <c r="D698" s="91" t="n">
        <v>-0.1848571</v>
      </c>
      <c r="E698" s="91" t="n">
        <v>-1.08381</v>
      </c>
      <c r="F698" s="67"/>
      <c r="G698" s="67"/>
      <c r="H698" s="67"/>
    </row>
    <row r="699" customFormat="false" ht="15.75" hidden="false" customHeight="false" outlineLevel="0" collapsed="false">
      <c r="B699" s="67"/>
      <c r="C699" s="82" t="s">
        <v>602</v>
      </c>
      <c r="D699" s="82" t="s">
        <v>820</v>
      </c>
      <c r="E699" s="82" t="s">
        <v>821</v>
      </c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A701" s="82" t="s">
        <v>817</v>
      </c>
      <c r="B701" s="89" t="n">
        <v>1</v>
      </c>
      <c r="C701" s="90" t="n">
        <v>-0.124644</v>
      </c>
      <c r="D701" s="91" t="n">
        <v>0.5057024</v>
      </c>
      <c r="E701" s="108" t="n">
        <v>-2.675953</v>
      </c>
      <c r="H701" s="67"/>
    </row>
    <row r="702" customFormat="false" ht="12.75" hidden="false" customHeight="false" outlineLevel="0" collapsed="false">
      <c r="B702" s="89" t="n">
        <v>0</v>
      </c>
      <c r="C702" s="90" t="n">
        <v>0.4329083</v>
      </c>
      <c r="D702" s="91" t="n">
        <v>-4.25925</v>
      </c>
      <c r="E702" s="108" t="n">
        <v>9.25167</v>
      </c>
      <c r="F702" s="41" t="s">
        <v>236</v>
      </c>
    </row>
    <row r="703" customFormat="false" ht="14.25" hidden="false" customHeight="false" outlineLevel="0" collapsed="false">
      <c r="B703" s="89" t="n">
        <v>0</v>
      </c>
      <c r="C703" s="90" t="n">
        <v>-0.2903452</v>
      </c>
      <c r="D703" s="91" t="n">
        <v>4.032262</v>
      </c>
      <c r="E703" s="108" t="n">
        <v>-6.454764</v>
      </c>
      <c r="F703" s="41" t="s">
        <v>769</v>
      </c>
      <c r="G703" s="82"/>
      <c r="H703" s="67"/>
    </row>
    <row r="704" customFormat="false" ht="15.75" hidden="false" customHeight="false" outlineLevel="0" collapsed="false">
      <c r="C704" s="82" t="s">
        <v>602</v>
      </c>
      <c r="D704" s="82" t="s">
        <v>820</v>
      </c>
      <c r="E704" s="82" t="s">
        <v>821</v>
      </c>
      <c r="H704" s="67"/>
    </row>
  </sheetData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22</v>
      </c>
    </row>
    <row r="3" customFormat="false" ht="12.75" hidden="false" customHeight="false" outlineLevel="0" collapsed="false">
      <c r="A3" s="0" t="s">
        <v>823</v>
      </c>
    </row>
    <row r="5" customFormat="false" ht="15.75" hidden="false" customHeight="false" outlineLevel="0" collapsed="false">
      <c r="A5" s="0" t="s">
        <v>824</v>
      </c>
      <c r="B5" s="5" t="n">
        <v>9.80665</v>
      </c>
      <c r="C5" s="0" t="s">
        <v>825</v>
      </c>
    </row>
    <row r="6" customFormat="false" ht="15.75" hidden="false" customHeight="false" outlineLevel="0" collapsed="false">
      <c r="A6" s="0" t="s">
        <v>826</v>
      </c>
      <c r="B6" s="5" t="n">
        <v>288.15</v>
      </c>
      <c r="C6" s="0" t="s">
        <v>136</v>
      </c>
      <c r="D6" s="0" t="s">
        <v>827</v>
      </c>
      <c r="E6" s="5" t="n">
        <f aca="false">B6-0.0065*11000</f>
        <v>216.65</v>
      </c>
      <c r="F6" s="0" t="s">
        <v>136</v>
      </c>
      <c r="G6" s="0" t="s">
        <v>828</v>
      </c>
      <c r="H6" s="5" t="n">
        <f aca="false">E6-0*11000</f>
        <v>216.65</v>
      </c>
      <c r="I6" s="0" t="s">
        <v>136</v>
      </c>
    </row>
    <row r="7" customFormat="false" ht="15.75" hidden="false" customHeight="false" outlineLevel="0" collapsed="false">
      <c r="A7" s="0" t="s">
        <v>829</v>
      </c>
      <c r="B7" s="0" t="n">
        <v>101.325</v>
      </c>
      <c r="C7" s="0" t="s">
        <v>141</v>
      </c>
      <c r="D7" s="0" t="s">
        <v>830</v>
      </c>
      <c r="E7" s="5" t="n">
        <f aca="false">B7*(E6/B6)^(B5/(0.0065*287.053))</f>
        <v>22.6320554587517</v>
      </c>
      <c r="F7" s="0" t="s">
        <v>141</v>
      </c>
      <c r="G7" s="0" t="s">
        <v>831</v>
      </c>
      <c r="H7" s="5" t="n">
        <f aca="false">E7*EXP(-0.000157696*(20000-11000))</f>
        <v>5.47451279459106</v>
      </c>
      <c r="I7" s="0" t="s">
        <v>141</v>
      </c>
    </row>
    <row r="8" customFormat="false" ht="15.75" hidden="false" customHeight="false" outlineLevel="0" collapsed="false">
      <c r="A8" s="9" t="s">
        <v>832</v>
      </c>
      <c r="B8" s="5" t="n">
        <v>1.225</v>
      </c>
      <c r="C8" s="0" t="s">
        <v>144</v>
      </c>
      <c r="D8" s="9" t="s">
        <v>833</v>
      </c>
      <c r="E8" s="5" t="n">
        <f aca="false">E7*1000/(287.053*E6)</f>
        <v>0.363917730336411</v>
      </c>
      <c r="F8" s="0" t="s">
        <v>144</v>
      </c>
      <c r="G8" s="9" t="s">
        <v>834</v>
      </c>
      <c r="H8" s="5" t="n">
        <f aca="false">H7*1000/(287.053*H6)</f>
        <v>0.0880287817664752</v>
      </c>
      <c r="I8" s="0" t="s">
        <v>144</v>
      </c>
    </row>
    <row r="9" customFormat="false" ht="15.75" hidden="false" customHeight="false" outlineLevel="0" collapsed="false">
      <c r="A9" s="13" t="s">
        <v>835</v>
      </c>
      <c r="B9" s="5" t="n">
        <v>340.294</v>
      </c>
      <c r="C9" s="0" t="s">
        <v>147</v>
      </c>
      <c r="D9" s="13" t="s">
        <v>836</v>
      </c>
      <c r="E9" s="5" t="n">
        <f aca="false">SQRT(1.4*287.053*E6)</f>
        <v>295.069560324341</v>
      </c>
      <c r="F9" s="0" t="s">
        <v>147</v>
      </c>
      <c r="G9" s="13" t="s">
        <v>837</v>
      </c>
      <c r="H9" s="5" t="n">
        <f aca="false">SQRT(1.4*287.053*H6)</f>
        <v>295.069560324341</v>
      </c>
      <c r="I9" s="0" t="s">
        <v>147</v>
      </c>
    </row>
    <row r="10" customFormat="false" ht="14.25" hidden="false" customHeight="false" outlineLevel="0" collapsed="false">
      <c r="A10" s="9" t="s">
        <v>838</v>
      </c>
      <c r="B10" s="39" t="n">
        <v>1.789E-005</v>
      </c>
      <c r="C10" s="0" t="s">
        <v>151</v>
      </c>
    </row>
    <row r="12" customFormat="false" ht="12.75" hidden="false" customHeight="false" outlineLevel="0" collapsed="false">
      <c r="A12" s="0" t="s">
        <v>839</v>
      </c>
      <c r="B12" s="10" t="n">
        <v>0</v>
      </c>
      <c r="C12" s="0" t="s">
        <v>2</v>
      </c>
      <c r="D12" s="0" t="s">
        <v>839</v>
      </c>
      <c r="E12" s="10" t="n">
        <v>0</v>
      </c>
      <c r="F12" s="0" t="s">
        <v>2</v>
      </c>
      <c r="G12" s="0" t="s">
        <v>839</v>
      </c>
      <c r="H12" s="10" t="n">
        <v>0</v>
      </c>
      <c r="I12" s="0" t="s">
        <v>2</v>
      </c>
    </row>
    <row r="13" customFormat="false" ht="12.75" hidden="false" customHeight="false" outlineLevel="0" collapsed="false">
      <c r="B13" s="40" t="n">
        <f aca="false">B12/B27</f>
        <v>0</v>
      </c>
      <c r="C13" s="0" t="s">
        <v>840</v>
      </c>
      <c r="E13" s="40" t="n">
        <f aca="false">E12/B27</f>
        <v>0</v>
      </c>
      <c r="F13" s="0" t="s">
        <v>840</v>
      </c>
      <c r="H13" s="40" t="n">
        <f aca="false">H12/B27</f>
        <v>0</v>
      </c>
      <c r="I13" s="0" t="s">
        <v>840</v>
      </c>
    </row>
    <row r="14" customFormat="false" ht="12.75" hidden="false" customHeight="false" outlineLevel="0" collapsed="false">
      <c r="A14" s="0" t="s">
        <v>33</v>
      </c>
      <c r="B14" s="5" t="n">
        <f aca="false">IF(B12&lt;11000,(B6-0.0065*B12),IF(B12&gt;20000,(H6+(B12-20000)/1000),E6))</f>
        <v>288.15</v>
      </c>
      <c r="C14" s="0" t="s">
        <v>136</v>
      </c>
      <c r="D14" s="0" t="s">
        <v>33</v>
      </c>
      <c r="E14" s="5" t="n">
        <f aca="false">IF(E12&lt;11000,(B6-0.0065*E12),IF(E12&gt;20000,(H6+(E12-20000)/1000),E6))</f>
        <v>288.15</v>
      </c>
      <c r="F14" s="0" t="s">
        <v>136</v>
      </c>
      <c r="G14" s="0" t="s">
        <v>33</v>
      </c>
      <c r="H14" s="5" t="n">
        <f aca="false">IF(H12&lt;11000,(B6-0.0065*H12),IF(H12&gt;20000,(H6+(H12-20000)/1000),E6))</f>
        <v>288.15</v>
      </c>
      <c r="I14" s="0" t="s">
        <v>136</v>
      </c>
    </row>
    <row r="15" customFormat="false" ht="12.75" hidden="false" customHeight="false" outlineLevel="0" collapsed="false">
      <c r="A15" s="0" t="s">
        <v>140</v>
      </c>
      <c r="B15" s="5" t="n">
        <f aca="false">IF(B12&lt;11000,(B7*(B14/B6)^(B5/(0.0065*287.053))),IF(B12&gt;20000,(H7/(1+0.0000046157*(B12-20000))^34.1656),(E7*EXP(-0.000157696*(B12-11000)))))</f>
        <v>101.325</v>
      </c>
      <c r="C15" s="0" t="s">
        <v>141</v>
      </c>
      <c r="D15" s="0" t="s">
        <v>140</v>
      </c>
      <c r="E15" s="5" t="n">
        <f aca="false">IF(E12&lt;11000,(B7*(E14/B6)^(B5/(0.0065*287.053))),IF(E12&gt;20000,(H7/(1+0.0000046157*(E12-20000))^34.1656),(E7*EXP(-0.000157696*(E12-11000)))))</f>
        <v>101.325</v>
      </c>
      <c r="F15" s="0" t="s">
        <v>141</v>
      </c>
      <c r="G15" s="0" t="s">
        <v>140</v>
      </c>
      <c r="H15" s="5" t="n">
        <f aca="false">IF(H12&lt;11000,(B7*(H14/B6)^(B5/(0.0065*287.053))),IF(H12&gt;20000,(H7/(1+0.0000046157*(H12-20000))^34.1656),(E7*EXP(-0.000157696*(H12-11000)))))</f>
        <v>101.325</v>
      </c>
      <c r="I15" s="0" t="s">
        <v>141</v>
      </c>
    </row>
    <row r="16" customFormat="false" ht="14.25" hidden="false" customHeight="false" outlineLevel="0" collapsed="false">
      <c r="A16" s="9" t="s">
        <v>143</v>
      </c>
      <c r="B16" s="5" t="n">
        <f aca="false">B15*1000/(287.053*B14)</f>
        <v>1.22499946334868</v>
      </c>
      <c r="C16" s="0" t="s">
        <v>144</v>
      </c>
      <c r="D16" s="9" t="s">
        <v>143</v>
      </c>
      <c r="E16" s="5" t="n">
        <f aca="false">E15*1000/(287.053*E14)</f>
        <v>1.22499946334868</v>
      </c>
      <c r="F16" s="0" t="s">
        <v>144</v>
      </c>
      <c r="G16" s="9" t="s">
        <v>143</v>
      </c>
      <c r="H16" s="5" t="n">
        <f aca="false">H15*1000/(287.053*H14)</f>
        <v>1.22499946334868</v>
      </c>
      <c r="I16" s="0" t="s">
        <v>144</v>
      </c>
    </row>
    <row r="17" customFormat="false" ht="12.75" hidden="false" customHeight="false" outlineLevel="0" collapsed="false">
      <c r="A17" s="0" t="s">
        <v>66</v>
      </c>
      <c r="B17" s="5" t="n">
        <f aca="false">SQRT(1.4*287.053*B14)</f>
        <v>340.294065081952</v>
      </c>
      <c r="C17" s="0" t="s">
        <v>147</v>
      </c>
      <c r="D17" s="0" t="s">
        <v>66</v>
      </c>
      <c r="E17" s="5" t="n">
        <f aca="false">SQRT(1.4*287.053*E14)</f>
        <v>340.294065081952</v>
      </c>
      <c r="F17" s="0" t="s">
        <v>147</v>
      </c>
      <c r="G17" s="0" t="s">
        <v>66</v>
      </c>
      <c r="H17" s="5" t="n">
        <f aca="false">SQRT(1.4*287.053*H14)</f>
        <v>340.294065081952</v>
      </c>
      <c r="I17" s="0" t="s">
        <v>147</v>
      </c>
    </row>
    <row r="19" customFormat="false" ht="12.75" hidden="false" customHeight="false" outlineLevel="0" collapsed="false">
      <c r="A19" s="0" t="s">
        <v>839</v>
      </c>
      <c r="B19" s="10" t="n">
        <v>0</v>
      </c>
      <c r="C19" s="0" t="s">
        <v>2</v>
      </c>
    </row>
    <row r="20" customFormat="false" ht="12.75" hidden="false" customHeight="false" outlineLevel="0" collapsed="false">
      <c r="B20" s="40" t="n">
        <f aca="false">B19/B27</f>
        <v>0</v>
      </c>
      <c r="C20" s="0" t="s">
        <v>840</v>
      </c>
    </row>
    <row r="21" customFormat="false" ht="12.75" hidden="false" customHeight="false" outlineLevel="0" collapsed="false">
      <c r="A21" s="0" t="s">
        <v>33</v>
      </c>
      <c r="B21" s="5" t="n">
        <f aca="false">IF(B19&lt;11000,(B6-0.0065*B19),IF(B19&gt;20000,(H13+(B19-20000)/1000),E13))</f>
        <v>288.15</v>
      </c>
      <c r="C21" s="0" t="s">
        <v>136</v>
      </c>
    </row>
    <row r="22" customFormat="false" ht="12.75" hidden="false" customHeight="false" outlineLevel="0" collapsed="false">
      <c r="A22" s="0" t="s">
        <v>140</v>
      </c>
      <c r="B22" s="5" t="n">
        <f aca="false">IF(B19&lt;11000,(B7*(B21/B6)^(B5/(0.0065*287.053))),IF(B19&gt;20000,(H14/(1+0.0000046157*(B19-20000))^34.1656),(E14*EXP(-0.000157696*(B19-11000)))))</f>
        <v>101.325</v>
      </c>
      <c r="C22" s="0" t="s">
        <v>141</v>
      </c>
    </row>
    <row r="23" customFormat="false" ht="14.25" hidden="false" customHeight="false" outlineLevel="0" collapsed="false">
      <c r="A23" s="9" t="s">
        <v>143</v>
      </c>
      <c r="B23" s="5" t="n">
        <f aca="false">B22*1000/(287.053*B21)</f>
        <v>1.22499946334868</v>
      </c>
      <c r="C23" s="0" t="s">
        <v>144</v>
      </c>
    </row>
    <row r="24" customFormat="false" ht="12.75" hidden="false" customHeight="false" outlineLevel="0" collapsed="false">
      <c r="A24" s="0" t="s">
        <v>66</v>
      </c>
      <c r="B24" s="5" t="n">
        <f aca="false">SQRT(1.4*287.053*B21)</f>
        <v>340.294065081952</v>
      </c>
      <c r="C24" s="0" t="s">
        <v>147</v>
      </c>
    </row>
    <row r="27" customFormat="false" ht="12.75" hidden="false" customHeight="false" outlineLevel="0" collapsed="false">
      <c r="A27" s="13" t="s">
        <v>841</v>
      </c>
      <c r="B27" s="5" t="n">
        <v>0.3048</v>
      </c>
      <c r="C27" s="0" t="s">
        <v>2</v>
      </c>
    </row>
    <row r="28" customFormat="false" ht="12.75" hidden="false" customHeight="false" outlineLevel="0" collapsed="false">
      <c r="A28" s="13" t="s">
        <v>842</v>
      </c>
      <c r="B28" s="5" t="n">
        <v>1.852</v>
      </c>
      <c r="C28" s="0" t="s">
        <v>843</v>
      </c>
    </row>
    <row r="29" customFormat="false" ht="12.75" hidden="false" customHeight="false" outlineLevel="0" collapsed="false">
      <c r="A29" s="0" t="s">
        <v>844</v>
      </c>
      <c r="B29" s="5" t="n">
        <v>1.609</v>
      </c>
      <c r="C29" s="0" t="s">
        <v>843</v>
      </c>
    </row>
    <row r="30" customFormat="false" ht="12.75" hidden="false" customHeight="false" outlineLevel="0" collapsed="false">
      <c r="A30" s="0" t="s">
        <v>845</v>
      </c>
      <c r="B30" s="5" t="n">
        <v>746</v>
      </c>
      <c r="C30" s="0" t="s">
        <v>846</v>
      </c>
    </row>
    <row r="31" customFormat="false" ht="12.75" hidden="false" customHeight="false" outlineLevel="0" collapsed="false">
      <c r="A31" s="0" t="s">
        <v>847</v>
      </c>
      <c r="B31" s="5" t="n">
        <v>0.454</v>
      </c>
      <c r="C31" s="0" t="s">
        <v>77</v>
      </c>
    </row>
    <row r="32" customFormat="false" ht="15.75" hidden="false" customHeight="false" outlineLevel="0" collapsed="false">
      <c r="A32" s="9" t="s">
        <v>848</v>
      </c>
      <c r="B32" s="5" t="n">
        <v>720</v>
      </c>
      <c r="C32" s="0" t="s">
        <v>849</v>
      </c>
    </row>
    <row r="33" customFormat="false" ht="12.75" hidden="false" customHeight="false" outlineLevel="0" collapsed="false">
      <c r="A33" s="0" t="s">
        <v>850</v>
      </c>
      <c r="B33" s="5" t="n">
        <v>3.7854</v>
      </c>
      <c r="C33" s="0" t="s">
        <v>236</v>
      </c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0" t="s">
        <v>55</v>
      </c>
    </row>
    <row r="4" customFormat="false" ht="15.75" hidden="false" customHeight="false" outlineLevel="0" collapsed="false">
      <c r="A4" s="0" t="s">
        <v>56</v>
      </c>
      <c r="F4" s="0" t="s">
        <v>57</v>
      </c>
      <c r="G4" s="3" t="n">
        <f aca="false">DadAs!G14</f>
        <v>0.401312752731645</v>
      </c>
      <c r="H4" s="0" t="s">
        <v>2</v>
      </c>
    </row>
    <row r="5" customFormat="false" ht="14.25" hidden="false" customHeight="false" outlineLevel="0" collapsed="false">
      <c r="A5" s="0" t="s">
        <v>58</v>
      </c>
      <c r="F5" s="0" t="s">
        <v>59</v>
      </c>
      <c r="G5" s="3" t="n">
        <f aca="false">DadAs!G8</f>
        <v>1.7</v>
      </c>
      <c r="H5" s="0" t="s">
        <v>60</v>
      </c>
    </row>
    <row r="6" customFormat="false" ht="15.75" hidden="false" customHeight="false" outlineLevel="0" collapsed="false">
      <c r="A6" s="0" t="s">
        <v>61</v>
      </c>
      <c r="F6" s="0" t="s">
        <v>62</v>
      </c>
      <c r="G6" s="3" t="n">
        <f aca="false">CeAer!G29</f>
        <v>0.203985136164663</v>
      </c>
      <c r="H6" s="0" t="s">
        <v>57</v>
      </c>
    </row>
    <row r="7" customFormat="false" ht="15.75" hidden="false" customHeight="false" outlineLevel="0" collapsed="false">
      <c r="A7" s="0" t="s">
        <v>63</v>
      </c>
      <c r="F7" s="0" t="s">
        <v>64</v>
      </c>
      <c r="G7" s="3" t="e">
        <f aca="false">CeAer!G39+CeAer!G51</f>
        <v>#VALUE!</v>
      </c>
    </row>
    <row r="8" customFormat="false" ht="15.75" hidden="false" customHeight="false" outlineLevel="0" collapsed="false">
      <c r="A8" s="0" t="s">
        <v>65</v>
      </c>
      <c r="F8" s="0" t="s">
        <v>66</v>
      </c>
      <c r="G8" s="3" t="n">
        <f aca="false">[1]CL!$AO$26</f>
        <v>4.92018601108503</v>
      </c>
      <c r="H8" s="0" t="s">
        <v>67</v>
      </c>
    </row>
    <row r="9" customFormat="false" ht="15.75" hidden="false" customHeight="false" outlineLevel="0" collapsed="false">
      <c r="A9" s="0" t="s">
        <v>68</v>
      </c>
      <c r="F9" s="9" t="s">
        <v>69</v>
      </c>
      <c r="G9" s="3" t="n">
        <f aca="false">DEGREES(G11/G10)</f>
        <v>5.71279661126265</v>
      </c>
      <c r="H9" s="0" t="s">
        <v>70</v>
      </c>
    </row>
    <row r="10" customFormat="false" ht="15.75" hidden="false" customHeight="false" outlineLevel="0" collapsed="false">
      <c r="A10" s="0" t="s">
        <v>71</v>
      </c>
      <c r="F10" s="35" t="s">
        <v>72</v>
      </c>
      <c r="G10" s="36" t="n">
        <v>0.3</v>
      </c>
      <c r="H10" s="0" t="s">
        <v>2</v>
      </c>
    </row>
    <row r="11" customFormat="false" ht="15.75" hidden="false" customHeight="false" outlineLevel="0" collapsed="false">
      <c r="A11" s="0" t="s">
        <v>73</v>
      </c>
      <c r="F11" s="35" t="s">
        <v>74</v>
      </c>
      <c r="G11" s="5" t="n">
        <f aca="false">DadEH!G51</f>
        <v>0.0299121331089923</v>
      </c>
      <c r="H11" s="0" t="s">
        <v>2</v>
      </c>
    </row>
    <row r="12" customFormat="false" ht="15.75" hidden="false" customHeight="false" outlineLevel="0" collapsed="false">
      <c r="A12" s="0" t="s">
        <v>75</v>
      </c>
      <c r="F12" s="0" t="s">
        <v>76</v>
      </c>
      <c r="G12" s="4" t="n">
        <f aca="false">[2]CG!$C$105</f>
        <v>24.7528813449249</v>
      </c>
      <c r="H12" s="0" t="s">
        <v>77</v>
      </c>
    </row>
    <row r="15" customFormat="false" ht="12.75" hidden="false" customHeight="false" outlineLevel="0" collapsed="false">
      <c r="A15" s="0" t="s">
        <v>78</v>
      </c>
    </row>
    <row r="16" customFormat="false" ht="15.75" hidden="false" customHeight="false" outlineLevel="0" collapsed="false">
      <c r="A16" s="0" t="s">
        <v>79</v>
      </c>
      <c r="F16" s="0" t="s">
        <v>80</v>
      </c>
      <c r="G16" s="3" t="n">
        <f aca="false">DadEH!G6</f>
        <v>0.877</v>
      </c>
      <c r="H16" s="0" t="s">
        <v>2</v>
      </c>
    </row>
    <row r="17" customFormat="false" ht="15.75" hidden="false" customHeight="false" outlineLevel="0" collapsed="false">
      <c r="A17" s="0" t="s">
        <v>81</v>
      </c>
      <c r="F17" s="0" t="s">
        <v>82</v>
      </c>
      <c r="G17" s="3" t="n">
        <f aca="false">DadEH!G7</f>
        <v>0</v>
      </c>
      <c r="H17" s="0" t="s">
        <v>70</v>
      </c>
    </row>
    <row r="18" customFormat="false" ht="15.75" hidden="false" customHeight="false" outlineLevel="0" collapsed="false">
      <c r="A18" s="0" t="s">
        <v>83</v>
      </c>
      <c r="F18" s="0" t="s">
        <v>84</v>
      </c>
      <c r="G18" s="3" t="n">
        <f aca="false">DadEH!G8</f>
        <v>0</v>
      </c>
      <c r="H18" s="0" t="s">
        <v>60</v>
      </c>
    </row>
    <row r="19" customFormat="false" ht="15.75" hidden="false" customHeight="false" outlineLevel="0" collapsed="false">
      <c r="A19" s="0" t="s">
        <v>85</v>
      </c>
      <c r="F19" s="0" t="s">
        <v>86</v>
      </c>
      <c r="G19" s="3" t="n">
        <f aca="false">DadEH!G9</f>
        <v>0</v>
      </c>
    </row>
    <row r="20" customFormat="false" ht="15.75" hidden="false" customHeight="false" outlineLevel="0" collapsed="false">
      <c r="A20" s="0" t="s">
        <v>87</v>
      </c>
      <c r="F20" s="0" t="s">
        <v>88</v>
      </c>
      <c r="G20" s="3" t="e">
        <f aca="false">DadEH!G10</f>
        <v>#VALUE!</v>
      </c>
    </row>
    <row r="21" customFormat="false" ht="15.75" hidden="false" customHeight="false" outlineLevel="0" collapsed="false">
      <c r="F21" s="0" t="s">
        <v>89</v>
      </c>
      <c r="G21" s="3" t="e">
        <f aca="false">DadEH!G11</f>
        <v>#VALUE!</v>
      </c>
    </row>
    <row r="22" customFormat="false" ht="15.75" hidden="false" customHeight="false" outlineLevel="0" collapsed="false">
      <c r="A22" s="0" t="s">
        <v>90</v>
      </c>
      <c r="F22" s="0" t="s">
        <v>91</v>
      </c>
      <c r="G22" s="3" t="n">
        <f aca="false">DadEH!G42</f>
        <v>0</v>
      </c>
      <c r="H22" s="0" t="s">
        <v>60</v>
      </c>
    </row>
    <row r="23" customFormat="false" ht="15.75" hidden="false" customHeight="false" outlineLevel="0" collapsed="false">
      <c r="A23" s="0" t="s">
        <v>92</v>
      </c>
      <c r="F23" s="0" t="s">
        <v>93</v>
      </c>
      <c r="G23" s="3" t="n">
        <f aca="false">DadEH!G41</f>
        <v>0</v>
      </c>
      <c r="H23" s="0" t="s">
        <v>2</v>
      </c>
    </row>
    <row r="24" customFormat="false" ht="15.75" hidden="false" customHeight="false" outlineLevel="0" collapsed="false">
      <c r="A24" s="0" t="s">
        <v>94</v>
      </c>
      <c r="F24" s="0" t="s">
        <v>95</v>
      </c>
      <c r="G24" s="3" t="n">
        <f aca="false">DadEH!G52</f>
        <v>29.1742692778677</v>
      </c>
      <c r="H24" s="0" t="s">
        <v>96</v>
      </c>
    </row>
    <row r="25" customFormat="false" ht="15.75" hidden="false" customHeight="false" outlineLevel="0" collapsed="false">
      <c r="A25" s="0" t="s">
        <v>97</v>
      </c>
      <c r="F25" s="9" t="s">
        <v>98</v>
      </c>
      <c r="G25" s="3" t="n">
        <f aca="false">DadEH!G49</f>
        <v>25</v>
      </c>
      <c r="H25" s="0" t="s">
        <v>70</v>
      </c>
      <c r="I25" s="5"/>
    </row>
    <row r="26" customFormat="false" ht="15.75" hidden="false" customHeight="false" outlineLevel="0" collapsed="false">
      <c r="A26" s="0" t="s">
        <v>99</v>
      </c>
      <c r="F26" s="9" t="s">
        <v>100</v>
      </c>
      <c r="G26" s="3" t="n">
        <f aca="false">-ABS([1]Empen!$K$8)</f>
        <v>-25</v>
      </c>
      <c r="H26" s="0" t="s">
        <v>70</v>
      </c>
      <c r="I26" s="5"/>
    </row>
    <row r="29" customFormat="false" ht="12.75" hidden="false" customHeight="false" outlineLevel="0" collapsed="false">
      <c r="A29" s="0" t="s">
        <v>101</v>
      </c>
    </row>
    <row r="30" customFormat="false" ht="15.75" hidden="false" customHeight="false" outlineLevel="0" collapsed="false">
      <c r="A30" s="0" t="s">
        <v>102</v>
      </c>
      <c r="F30" s="0" t="s">
        <v>103</v>
      </c>
      <c r="G30" s="3" t="n">
        <f aca="false">DadCa!G6</f>
        <v>1.604</v>
      </c>
      <c r="H30" s="0" t="s">
        <v>2</v>
      </c>
    </row>
    <row r="31" customFormat="false" ht="15.75" hidden="false" customHeight="false" outlineLevel="0" collapsed="false">
      <c r="A31" s="0" t="s">
        <v>104</v>
      </c>
      <c r="F31" s="0" t="s">
        <v>105</v>
      </c>
      <c r="G31" s="3" t="n">
        <f aca="false">DadCa!G7</f>
        <v>2</v>
      </c>
      <c r="H31" s="0" t="s">
        <v>70</v>
      </c>
    </row>
    <row r="32" customFormat="false" ht="15.75" hidden="false" customHeight="false" outlineLevel="0" collapsed="false">
      <c r="A32" s="0" t="s">
        <v>106</v>
      </c>
      <c r="F32" s="0" t="s">
        <v>107</v>
      </c>
      <c r="G32" s="3" t="n">
        <f aca="false">DadCa!G8</f>
        <v>0</v>
      </c>
      <c r="H32" s="0" t="s">
        <v>60</v>
      </c>
    </row>
    <row r="33" customFormat="false" ht="15.75" hidden="false" customHeight="false" outlineLevel="0" collapsed="false">
      <c r="A33" s="0" t="s">
        <v>108</v>
      </c>
      <c r="F33" s="0" t="s">
        <v>109</v>
      </c>
      <c r="G33" s="3" t="n">
        <f aca="false">G32*G30/(G5*G4)</f>
        <v>0</v>
      </c>
    </row>
    <row r="34" customFormat="false" ht="15.75" hidden="false" customHeight="false" outlineLevel="0" collapsed="false">
      <c r="A34" s="0" t="s">
        <v>110</v>
      </c>
      <c r="F34" s="0" t="s">
        <v>111</v>
      </c>
      <c r="G34" s="3" t="n">
        <f aca="false">DadCa!G10</f>
        <v>0</v>
      </c>
    </row>
    <row r="35" customFormat="false" ht="15.75" hidden="false" customHeight="false" outlineLevel="0" collapsed="false">
      <c r="F35" s="0" t="s">
        <v>112</v>
      </c>
      <c r="G35" s="3" t="n">
        <f aca="false">1+G34</f>
        <v>1</v>
      </c>
    </row>
    <row r="36" customFormat="false" ht="15.75" hidden="false" customHeight="false" outlineLevel="0" collapsed="false">
      <c r="A36" s="0" t="s">
        <v>90</v>
      </c>
      <c r="F36" s="0" t="s">
        <v>113</v>
      </c>
      <c r="G36" s="3" t="n">
        <f aca="false">DadCa!G24</f>
        <v>0</v>
      </c>
      <c r="H36" s="0" t="s">
        <v>60</v>
      </c>
    </row>
    <row r="37" customFormat="false" ht="15.75" hidden="false" customHeight="false" outlineLevel="0" collapsed="false">
      <c r="A37" s="0" t="s">
        <v>92</v>
      </c>
      <c r="F37" s="0" t="s">
        <v>114</v>
      </c>
      <c r="G37" s="3" t="n">
        <f aca="false">DadCa!G25</f>
        <v>0</v>
      </c>
      <c r="H37" s="0" t="s">
        <v>2</v>
      </c>
    </row>
    <row r="38" customFormat="false" ht="15.75" hidden="false" customHeight="false" outlineLevel="0" collapsed="false">
      <c r="A38" s="0" t="s">
        <v>94</v>
      </c>
      <c r="F38" s="0" t="s">
        <v>115</v>
      </c>
      <c r="G38" s="3" t="n">
        <f aca="false">DadCa!G26</f>
        <v>0</v>
      </c>
      <c r="H38" s="0" t="s">
        <v>96</v>
      </c>
    </row>
    <row r="39" customFormat="false" ht="15.75" hidden="false" customHeight="false" outlineLevel="0" collapsed="false">
      <c r="A39" s="0" t="s">
        <v>97</v>
      </c>
      <c r="F39" s="9" t="s">
        <v>116</v>
      </c>
      <c r="G39" s="3" t="n">
        <f aca="false">DadCa!G28</f>
        <v>0</v>
      </c>
      <c r="H39" s="0" t="s">
        <v>70</v>
      </c>
      <c r="I39" s="5"/>
    </row>
    <row r="40" customFormat="false" ht="15.75" hidden="false" customHeight="false" outlineLevel="0" collapsed="false">
      <c r="A40" s="0" t="s">
        <v>99</v>
      </c>
      <c r="F40" s="9" t="s">
        <v>117</v>
      </c>
      <c r="G40" s="3" t="n">
        <f aca="false">DadCa!G29</f>
        <v>0</v>
      </c>
      <c r="H40" s="0" t="s">
        <v>70</v>
      </c>
      <c r="I40" s="5"/>
    </row>
    <row r="44" customFormat="false" ht="15.75" hidden="false" customHeight="false" outlineLevel="0" collapsed="false">
      <c r="D44" s="2" t="s">
        <v>1</v>
      </c>
      <c r="E44" s="2" t="s">
        <v>2</v>
      </c>
      <c r="F44" s="37" t="s">
        <v>118</v>
      </c>
      <c r="G44" s="37" t="s">
        <v>119</v>
      </c>
    </row>
    <row r="45" customFormat="false" ht="15.75" hidden="false" customHeight="false" outlineLevel="0" collapsed="false">
      <c r="D45" s="2" t="s">
        <v>57</v>
      </c>
      <c r="E45" s="2" t="s">
        <v>7</v>
      </c>
      <c r="J45" s="9"/>
      <c r="M45" s="9"/>
    </row>
    <row r="46" customFormat="false" ht="12.75" hidden="false" customHeight="false" outlineLevel="0" collapsed="false">
      <c r="J46" s="9"/>
      <c r="M46" s="9"/>
    </row>
    <row r="47" customFormat="false" ht="12.75" hidden="false" customHeight="false" outlineLevel="0" collapsed="false">
      <c r="A47" s="0" t="n">
        <v>1</v>
      </c>
      <c r="B47" s="0" t="s">
        <v>8</v>
      </c>
      <c r="D47" s="3" t="n">
        <f aca="false">[2]CG!$D$90/100</f>
        <v>0.2966336346791</v>
      </c>
      <c r="E47" s="4" t="n">
        <f aca="false">[2]CG!$C$89</f>
        <v>21.7528813449249</v>
      </c>
      <c r="F47" s="5" t="n">
        <f aca="false">E47/(Const!B$16*G$5*(G$16-(D$47-G$6)*G$4))</f>
        <v>12.4378778573662</v>
      </c>
      <c r="G47" s="5" t="n">
        <f aca="false">E47/(Const!B$16*G$5*(G$30+(D$47-G$6)*G$4))</f>
        <v>6.36466403979764</v>
      </c>
    </row>
    <row r="48" customFormat="false" ht="12.75" hidden="false" customHeight="false" outlineLevel="0" collapsed="false">
      <c r="A48" s="0" t="n">
        <v>2</v>
      </c>
      <c r="B48" s="0" t="s">
        <v>9</v>
      </c>
      <c r="D48" s="3" t="n">
        <f aca="false">[2]CG!$D$106/100</f>
        <v>0.306124813772409</v>
      </c>
      <c r="E48" s="4" t="n">
        <f aca="false">[2]CG!$C$105</f>
        <v>24.7528813449249</v>
      </c>
      <c r="F48" s="5" t="n">
        <f aca="false">E48/(Const!B$16*G$5*(G$16-(D$47-G$6)*G$4))</f>
        <v>14.1532199759772</v>
      </c>
      <c r="G48" s="5" t="n">
        <f aca="false">E48/(Const!B$16*G$5*(G$30+(D$47-G$6)*G$4))</f>
        <v>7.24243245201986</v>
      </c>
    </row>
    <row r="49" customFormat="false" ht="12.75" hidden="false" customHeight="false" outlineLevel="0" collapsed="false">
      <c r="A49" s="0" t="n">
        <v>3</v>
      </c>
      <c r="B49" s="0" t="s">
        <v>10</v>
      </c>
      <c r="D49" s="3" t="n">
        <f aca="false">[2]CG!$D$74/100</f>
        <v>0.32944170856227</v>
      </c>
      <c r="E49" s="4" t="n">
        <f aca="false">[2]CG!$C$73</f>
        <v>24.2528813449249</v>
      </c>
      <c r="F49" s="5" t="n">
        <f aca="false">E49/(Const!B$16*G$5*(G$16-(D$47-G$6)*G$4))</f>
        <v>13.8673296228754</v>
      </c>
      <c r="G49" s="5" t="n">
        <f aca="false">E49/(Const!B$16*G$5*(G$30+(D$47-G$6)*G$4))</f>
        <v>7.09613771664949</v>
      </c>
    </row>
    <row r="52" customFormat="false" ht="12.75" hidden="false" customHeight="false" outlineLevel="0" collapsed="false">
      <c r="A52" s="0" t="s">
        <v>120</v>
      </c>
    </row>
    <row r="54" customFormat="false" ht="15.75" hidden="false" customHeight="false" outlineLevel="0" collapsed="false">
      <c r="B54" s="0" t="s">
        <v>121</v>
      </c>
      <c r="F54" s="9" t="s">
        <v>122</v>
      </c>
      <c r="G54" s="36" t="n">
        <v>0</v>
      </c>
    </row>
    <row r="55" customFormat="false" ht="15.75" hidden="false" customHeight="false" outlineLevel="0" collapsed="false">
      <c r="B55" s="0" t="s">
        <v>123</v>
      </c>
      <c r="F55" s="9" t="s">
        <v>122</v>
      </c>
      <c r="G55" s="5" t="n">
        <f aca="false">IF(Menu!H$3=Menu!A$5,0,IF(Menu!H$3=Menu!A$6,1,IF(Menu!H$3=Menu!A$7,(G40-G39)/(G25-G26+0.00001),0)))</f>
        <v>0</v>
      </c>
      <c r="I55" s="5"/>
    </row>
    <row r="57" customFormat="false" ht="12.75" hidden="false" customHeight="false" outlineLevel="0" collapsed="false">
      <c r="A57" s="0" t="s">
        <v>124</v>
      </c>
    </row>
    <row r="59" customFormat="false" ht="15.75" hidden="false" customHeight="false" outlineLevel="0" collapsed="false">
      <c r="B59" s="0" t="s">
        <v>121</v>
      </c>
      <c r="F59" s="9" t="s">
        <v>125</v>
      </c>
      <c r="G59" s="36" t="n">
        <v>0</v>
      </c>
    </row>
    <row r="60" customFormat="false" ht="15.75" hidden="false" customHeight="false" outlineLevel="0" collapsed="false">
      <c r="B60" s="0" t="s">
        <v>123</v>
      </c>
      <c r="F60" s="9" t="s">
        <v>125</v>
      </c>
      <c r="G60" s="5" t="n">
        <f aca="false">IF(Menu!H$3=Menu!A$5,0,IF(Menu!H$3=Menu!A$6,1,IF(Menu!H$3=Menu!A$7,G59,0)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27" t="s">
        <v>126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I3" s="5"/>
    </row>
    <row r="4" customFormat="false" ht="12.75" hidden="false" customHeight="false" outlineLevel="0" collapsed="false">
      <c r="A4" s="0" t="s">
        <v>127</v>
      </c>
      <c r="I4" s="5"/>
    </row>
    <row r="5" customFormat="false" ht="12.75" hidden="false" customHeight="false" outlineLevel="0" collapsed="false">
      <c r="A5" s="0" t="s">
        <v>128</v>
      </c>
      <c r="F5" s="0" t="s">
        <v>129</v>
      </c>
      <c r="G5" s="5" t="n">
        <f aca="false">(Gráfi!B$438+Gráfi!B$439*DadAs!G$21+Gráfi!B$440*DadAs!G$21^2)+(Gráfi!C$438+Gráfi!C$439*DadAs!G$21+Gráfi!C$440*DadAs!G$21^2)*DadAs!G$16+(Gráfi!D$438+Gráfi!D$439*DadAs!G$21+Gráfi!D$440*DadAs!G$21^2)*DadAs!G$16^2</f>
        <v>0.221075593234</v>
      </c>
      <c r="I5" s="5"/>
    </row>
    <row r="6" customFormat="false" ht="15.75" hidden="false" customHeight="false" outlineLevel="0" collapsed="false">
      <c r="A6" s="0" t="s">
        <v>130</v>
      </c>
      <c r="F6" s="0" t="s">
        <v>131</v>
      </c>
      <c r="G6" s="3" t="n">
        <f aca="false">G5*DadAs!G16*TAN(RADIANS(DadAs!G19))*DadAs!G8/DadAs!G15</f>
        <v>0.0489737570347299</v>
      </c>
      <c r="H6" s="0" t="s">
        <v>2</v>
      </c>
      <c r="I6" s="5"/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5.75" hidden="false" customHeight="false" outlineLevel="0" collapsed="false">
      <c r="A7" s="0" t="s">
        <v>133</v>
      </c>
      <c r="F7" s="0" t="s">
        <v>134</v>
      </c>
      <c r="G7" s="5" t="n">
        <f aca="false">0.25*DadAs!G22+TAN(RADIANS(DadAs!G19))*DadAs!G15/6*(1+2*DadAs!G21)/(1+DadAs!G21)-0.25*DadAs!G14</f>
        <v>0.0732887860634755</v>
      </c>
      <c r="H7" s="0" t="s">
        <v>2</v>
      </c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5.75" hidden="false" customHeight="false" outlineLevel="0" collapsed="false">
      <c r="A8" s="0" t="s">
        <v>137</v>
      </c>
      <c r="F8" s="0" t="s">
        <v>138</v>
      </c>
      <c r="G8" s="5" t="n">
        <f aca="false">(0.25*[1]Asa!$M$11+G6-G7)/DadAs!G14*0+J124</f>
        <v>0.249073268364794</v>
      </c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145</v>
      </c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5.75" hidden="false" customHeight="false" outlineLevel="0" collapsed="false">
      <c r="A11" s="0" t="s">
        <v>148</v>
      </c>
      <c r="F11" s="0" t="s">
        <v>149</v>
      </c>
      <c r="G11" s="5" t="n">
        <f aca="false">[2]Inérc!$G$61</f>
        <v>0.930014674690268</v>
      </c>
      <c r="H11" s="0" t="s">
        <v>2</v>
      </c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152</v>
      </c>
      <c r="F12" s="0" t="s">
        <v>153</v>
      </c>
      <c r="G12" s="5" t="n">
        <f aca="false">[1]Fusel!$G$10</f>
        <v>2.242</v>
      </c>
      <c r="H12" s="0" t="s">
        <v>2</v>
      </c>
    </row>
    <row r="13" customFormat="false" ht="15.75" hidden="false" customHeight="false" outlineLevel="0" collapsed="false">
      <c r="F13" s="0" t="s">
        <v>154</v>
      </c>
      <c r="G13" s="5" t="n">
        <f aca="false">G11/G12</f>
        <v>0.414814752315017</v>
      </c>
    </row>
    <row r="14" customFormat="false" ht="12.75" hidden="false" customHeight="false" outlineLevel="0" collapsed="false">
      <c r="F14" s="0" t="s">
        <v>155</v>
      </c>
      <c r="G14" s="5" t="n">
        <f aca="false">DadAs!G22/G12</f>
        <v>0.219180807623466</v>
      </c>
    </row>
    <row r="15" customFormat="false" ht="15.75" hidden="false" customHeight="false" outlineLevel="0" collapsed="false">
      <c r="A15" s="0" t="s">
        <v>156</v>
      </c>
      <c r="G15" s="5" t="n">
        <f aca="false">(Gráfi!B484+Gráfi!C484*G14+Gráfi!D484*G14^2+Gráfi!E484*G14^3+Gráfi!F484*G14^4+Gráfi!G484*G14^5)+((Gráfi!B485+Gráfi!C485*G14+Gráfi!D485*G14^2+Gráfi!E485*G14^3+Gráfi!F485*G14^4+Gráfi!G485*G14^5)-(Gráfi!B484+Gráfi!C484*G14+Gráfi!D484*G14^2+Gráfi!E484*G14^3+Gráfi!F484*G14^4+Gráfi!G484*G14^5))/(Gráfi!C471-Gráfi!B471)*(G13-Gráfi!B471)</f>
        <v>0.503497529009055</v>
      </c>
    </row>
    <row r="16" customFormat="false" ht="15.75" hidden="false" customHeight="false" outlineLevel="0" collapsed="false">
      <c r="A16" s="0" t="s">
        <v>157</v>
      </c>
      <c r="F16" s="0" t="s">
        <v>158</v>
      </c>
      <c r="G16" s="0" t="n">
        <f aca="false">MAX([1]CERfu!$E$6:$E$32)</f>
        <v>0.253</v>
      </c>
      <c r="H16" s="0" t="s">
        <v>2</v>
      </c>
    </row>
    <row r="17" customFormat="false" ht="15.75" hidden="false" customHeight="false" outlineLevel="0" collapsed="false">
      <c r="A17" s="0" t="s">
        <v>159</v>
      </c>
      <c r="F17" s="9" t="s">
        <v>160</v>
      </c>
      <c r="G17" s="5" t="n">
        <f aca="false">-G15/(DadAs!G8*DadAs!G14/(G16*DadAs!G22^2))</f>
        <v>-0.045088132200131</v>
      </c>
    </row>
    <row r="19" customFormat="false" ht="12.75" hidden="false" customHeight="false" outlineLevel="0" collapsed="false">
      <c r="A19" s="0" t="s">
        <v>161</v>
      </c>
    </row>
    <row r="20" customFormat="false" ht="15.75" hidden="false" customHeight="false" outlineLevel="0" collapsed="false">
      <c r="A20" s="0" t="s">
        <v>162</v>
      </c>
      <c r="F20" s="0" t="s">
        <v>149</v>
      </c>
      <c r="G20" s="5" t="n">
        <f aca="false">[2]Inérc!$G$213+[2]Inérc!$G$216</f>
        <v>1.13001467469027</v>
      </c>
      <c r="H20" s="0" t="s">
        <v>2</v>
      </c>
    </row>
    <row r="21" customFormat="false" ht="15.75" hidden="false" customHeight="false" outlineLevel="0" collapsed="false">
      <c r="A21" s="0" t="s">
        <v>163</v>
      </c>
      <c r="F21" s="0" t="s">
        <v>164</v>
      </c>
      <c r="G21" s="5" t="n">
        <f aca="false">[1]Flutu!$G$10</f>
        <v>5.5</v>
      </c>
      <c r="H21" s="0" t="s">
        <v>2</v>
      </c>
    </row>
    <row r="22" customFormat="false" ht="15.75" hidden="false" customHeight="false" outlineLevel="0" collapsed="false">
      <c r="F22" s="0" t="s">
        <v>154</v>
      </c>
      <c r="G22" s="5" t="n">
        <f aca="false">G20/G21</f>
        <v>0.205457213580049</v>
      </c>
    </row>
    <row r="23" customFormat="false" ht="12.75" hidden="false" customHeight="false" outlineLevel="0" collapsed="false">
      <c r="F23" s="0" t="s">
        <v>155</v>
      </c>
      <c r="G23" s="5" t="n">
        <f aca="false">DadAs!G22/G21</f>
        <v>0.089346067398511</v>
      </c>
    </row>
    <row r="24" customFormat="false" ht="15.75" hidden="false" customHeight="false" outlineLevel="0" collapsed="false">
      <c r="A24" s="0" t="s">
        <v>156</v>
      </c>
      <c r="G24" s="5" t="n">
        <f aca="false">(Gráfi!B484+Gráfi!C484*G23+Gráfi!D484*G23^2+Gráfi!E484*G23^3+Gráfi!F484*G23^4+Gráfi!G484*G23^5)+((Gráfi!B485+Gráfi!C485*G23+Gráfi!D485*G23^2+Gráfi!E485*G23^3+Gráfi!F485*G23^4+Gráfi!G485*G23^5)-(Gráfi!B484+Gráfi!C484*G23+Gráfi!D484*G23^2+Gráfi!E484*G23^3+Gráfi!F484*G23^4+Gráfi!G484*G23^5))/(Gráfi!C471-Gráfi!B471)*(G22-Gráfi!B471)</f>
        <v>0.756709847919089</v>
      </c>
    </row>
    <row r="25" customFormat="false" ht="15.75" hidden="false" customHeight="false" outlineLevel="0" collapsed="false">
      <c r="A25" s="0" t="s">
        <v>165</v>
      </c>
      <c r="F25" s="0" t="s">
        <v>164</v>
      </c>
      <c r="G25" s="5" t="n">
        <f aca="false">MAX([1]CERfl!$E$6:$E$32)*[1]CL!$F$31</f>
        <v>0</v>
      </c>
      <c r="H25" s="0" t="s">
        <v>2</v>
      </c>
    </row>
    <row r="26" customFormat="false" ht="15.75" hidden="false" customHeight="false" outlineLevel="0" collapsed="false">
      <c r="A26" s="0" t="s">
        <v>166</v>
      </c>
      <c r="F26" s="9" t="s">
        <v>160</v>
      </c>
      <c r="G26" s="5" t="n">
        <f aca="false">IF(G25=0,0,-G24/(DadAs!G8*DadAs!G14/(G25*DadAs!G22)))</f>
        <v>0</v>
      </c>
    </row>
    <row r="28" customFormat="false" ht="12.75" hidden="false" customHeight="false" outlineLevel="0" collapsed="false">
      <c r="A28" s="0" t="s">
        <v>167</v>
      </c>
    </row>
    <row r="29" customFormat="false" ht="15.75" hidden="false" customHeight="false" outlineLevel="0" collapsed="false">
      <c r="A29" s="0" t="s">
        <v>61</v>
      </c>
      <c r="F29" s="0" t="s">
        <v>62</v>
      </c>
      <c r="G29" s="5" t="n">
        <f aca="false">G8+G17+G26</f>
        <v>0.203985136164663</v>
      </c>
    </row>
    <row r="32" customFormat="false" ht="12.75" hidden="false" customHeight="false" outlineLevel="0" collapsed="false">
      <c r="A32" s="27" t="s">
        <v>168</v>
      </c>
    </row>
    <row r="35" customFormat="false" ht="12.75" hidden="false" customHeight="false" outlineLevel="0" collapsed="false">
      <c r="A35" s="0" t="s">
        <v>127</v>
      </c>
    </row>
    <row r="36" customFormat="false" ht="15.75" hidden="false" customHeight="false" outlineLevel="0" collapsed="false">
      <c r="A36" s="0" t="s">
        <v>169</v>
      </c>
      <c r="F36" s="0" t="s">
        <v>170</v>
      </c>
      <c r="G36" s="5" t="n">
        <f aca="false">[1]Perfi!$J$6</f>
        <v>-0.12</v>
      </c>
      <c r="H36" s="5"/>
    </row>
    <row r="37" customFormat="false" ht="15.75" hidden="false" customHeight="false" outlineLevel="0" collapsed="false">
      <c r="A37" s="0" t="s">
        <v>171</v>
      </c>
      <c r="F37" s="0" t="s">
        <v>172</v>
      </c>
      <c r="G37" s="5" t="n">
        <f aca="false">[1]Perfi!$J$7</f>
        <v>-0.12</v>
      </c>
    </row>
    <row r="38" customFormat="false" ht="12.75" hidden="false" customHeight="false" outlineLevel="0" collapsed="false">
      <c r="A38" s="0" t="s">
        <v>173</v>
      </c>
      <c r="F38" s="0" t="s">
        <v>174</v>
      </c>
      <c r="G38" s="5" t="e">
        <f aca="false">(Gráfi!B508+Gráfi!B509*DadAs!G16)+(Gráfi!C508+Gráfi!C509*DadAs!G16)*DadAs!G21+(Gráfi!D508+Gráfi!D509*DadAs!G16)*DadAs!G21^2+(Gráfi!E508+Gráfi!E509*DadAs!G16)*DadAs!G21^3+(Gráfi!F508+Gráfi!F509*DadAs!G16)*DadAs!G21^4</f>
        <v>#VALUE!</v>
      </c>
    </row>
    <row r="39" customFormat="false" ht="15.75" hidden="false" customHeight="false" outlineLevel="0" collapsed="false">
      <c r="A39" s="0" t="s">
        <v>175</v>
      </c>
      <c r="F39" s="0" t="s">
        <v>175</v>
      </c>
      <c r="G39" s="5" t="e">
        <f aca="false">G38*(G36*DadAs!G22+G37*DadAs!G23)/(DadAs!G22+DadAs!G23)</f>
        <v>#VALUE!</v>
      </c>
      <c r="H39" s="5" t="n">
        <f aca="false">DadAs!G15*DadAs!G22^2/(12*DadAs!G8*DadAs!G14)*((3+2*DadAs!G21+DadAs!G21^2)*G36+(1+2*DadAs!G21+3*DadAs!G21^2)*G37)</f>
        <v>-0.12</v>
      </c>
    </row>
    <row r="41" customFormat="false" ht="12.75" hidden="false" customHeight="false" outlineLevel="0" collapsed="false">
      <c r="A41" s="0" t="s">
        <v>176</v>
      </c>
      <c r="G41" s="5"/>
    </row>
    <row r="42" customFormat="false" ht="15.75" hidden="false" customHeight="false" outlineLevel="0" collapsed="false">
      <c r="A42" s="0" t="s">
        <v>177</v>
      </c>
      <c r="F42" s="0" t="s">
        <v>64</v>
      </c>
      <c r="G42" s="5" t="n">
        <f aca="false">[1]Perfi!$J$10*DadEH!G24*DadEH!G8/(DadAs!G24*DadAs!G8)</f>
        <v>0</v>
      </c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A44" s="0" t="s">
        <v>101</v>
      </c>
      <c r="G44" s="5"/>
    </row>
    <row r="45" customFormat="false" ht="15.75" hidden="false" customHeight="false" outlineLevel="0" collapsed="false">
      <c r="A45" s="0" t="s">
        <v>177</v>
      </c>
      <c r="F45" s="0" t="s">
        <v>64</v>
      </c>
      <c r="G45" s="5" t="n">
        <f aca="false">[1]Perfi!$J$9*[1]Empen!$G$29*[1]Empen!$G$23/(DadAs!G24*DadAs!G8)</f>
        <v>-0</v>
      </c>
    </row>
    <row r="47" customFormat="false" ht="12.75" hidden="false" customHeight="false" outlineLevel="0" collapsed="false">
      <c r="A47" s="0" t="s">
        <v>145</v>
      </c>
    </row>
    <row r="48" customFormat="false" ht="15.75" hidden="false" customHeight="false" outlineLevel="0" collapsed="false">
      <c r="A48" s="0" t="s">
        <v>178</v>
      </c>
      <c r="F48" s="0" t="s">
        <v>179</v>
      </c>
      <c r="G48" s="0" t="n">
        <f aca="false">MAX([1]CERfu!$D$6:$D$32)</f>
        <v>0.253</v>
      </c>
      <c r="H48" s="0" t="s">
        <v>2</v>
      </c>
    </row>
    <row r="49" customFormat="false" ht="15.75" hidden="false" customHeight="false" outlineLevel="0" collapsed="false">
      <c r="A49" s="0" t="s">
        <v>180</v>
      </c>
      <c r="F49" s="0" t="s">
        <v>181</v>
      </c>
      <c r="G49" s="5" t="n">
        <f aca="false">SLOPE([1]CL!$M$10:$M$18,[1]CL!$A$10:$A$18)*180/PI()</f>
        <v>4.29316999509346</v>
      </c>
      <c r="H49" s="0" t="s">
        <v>67</v>
      </c>
    </row>
    <row r="50" customFormat="false" ht="15.75" hidden="false" customHeight="false" outlineLevel="0" collapsed="false">
      <c r="A50" s="0" t="s">
        <v>182</v>
      </c>
      <c r="F50" s="0" t="s">
        <v>183</v>
      </c>
      <c r="G50" s="5" t="n">
        <f aca="false">INDEX([1]CL!$M$8:$M$22,MATCH(0,[1]CL!$A$8:$A$22,0),1)</f>
        <v>0.643012040748304</v>
      </c>
    </row>
    <row r="51" customFormat="false" ht="15.75" hidden="false" customHeight="false" outlineLevel="0" collapsed="false">
      <c r="A51" s="0" t="s">
        <v>184</v>
      </c>
      <c r="F51" s="9" t="s">
        <v>185</v>
      </c>
      <c r="G51" s="5" t="n">
        <f aca="false">-1.8*(1-2.5*G16/G12)*PI()*G16*G48*G12/(4*DadAs!G8*DadAs!G14)*G50/G49+IF(Menu!E24=Menu!A26,-0.004,IF(Menu!E24=Menu!A28,0.004,0))</f>
        <v>-0.0359744842252836</v>
      </c>
    </row>
    <row r="53" customFormat="false" ht="12.75" hidden="false" customHeight="false" outlineLevel="0" collapsed="false">
      <c r="A53" s="0" t="s">
        <v>161</v>
      </c>
    </row>
    <row r="54" customFormat="false" ht="12.75" hidden="false" customHeight="false" outlineLevel="0" collapsed="false">
      <c r="A54" s="0" t="s">
        <v>186</v>
      </c>
      <c r="G54" s="40" t="n">
        <f aca="false">[1]CL!$F$31</f>
        <v>0</v>
      </c>
    </row>
    <row r="55" customFormat="false" ht="15.75" hidden="false" customHeight="false" outlineLevel="0" collapsed="false">
      <c r="A55" s="0" t="s">
        <v>187</v>
      </c>
      <c r="F55" s="0" t="s">
        <v>15</v>
      </c>
      <c r="G55" s="5" t="n">
        <f aca="false">MAX([1]CERfl!$D$6:$D$32)</f>
        <v>0.56</v>
      </c>
      <c r="H55" s="0" t="s">
        <v>2</v>
      </c>
    </row>
    <row r="56" customFormat="false" ht="15.75" hidden="false" customHeight="false" outlineLevel="0" collapsed="false">
      <c r="A56" s="0" t="s">
        <v>188</v>
      </c>
      <c r="F56" s="0" t="s">
        <v>189</v>
      </c>
      <c r="G56" s="5" t="n">
        <f aca="false">IF(G54=0,0,SLOPE([1]CL!$G$8:$G$22,[1]CL!$A$10:$A$18)*180/PI())</f>
        <v>0</v>
      </c>
      <c r="H56" s="0" t="s">
        <v>67</v>
      </c>
    </row>
    <row r="57" customFormat="false" ht="15.75" hidden="false" customHeight="false" outlineLevel="0" collapsed="false">
      <c r="A57" s="0" t="s">
        <v>182</v>
      </c>
      <c r="F57" s="0" t="s">
        <v>183</v>
      </c>
      <c r="G57" s="5" t="n">
        <f aca="false">INDEX([1]CL!$G$8:$G$22,MATCH(0,[1]CL!$A$8:$A$22,0),1)</f>
        <v>0</v>
      </c>
    </row>
    <row r="58" customFormat="false" ht="15.75" hidden="false" customHeight="false" outlineLevel="0" collapsed="false">
      <c r="A58" s="0" t="s">
        <v>184</v>
      </c>
      <c r="F58" s="9" t="s">
        <v>190</v>
      </c>
      <c r="G58" s="5" t="n">
        <f aca="false">IF(G54=0,0,-1.8*(1-2.5*G54*G22/#REF!)*PI()*G54*G22*G55*#REF!/(4*DadAs!G16*DadAs!G22)*G57/G56)</f>
        <v>0</v>
      </c>
    </row>
    <row r="60" customFormat="false" ht="12.75" hidden="false" customHeight="false" outlineLevel="0" collapsed="false">
      <c r="A60" s="0" t="s">
        <v>191</v>
      </c>
    </row>
    <row r="61" customFormat="false" ht="15.75" hidden="false" customHeight="false" outlineLevel="0" collapsed="false">
      <c r="A61" s="0" t="s">
        <v>192</v>
      </c>
      <c r="F61" s="0" t="s">
        <v>193</v>
      </c>
      <c r="G61" s="5" t="n">
        <f aca="false">([1]Asa!$M$4-[1]Asa!$M$3)/100</f>
        <v>0.52</v>
      </c>
    </row>
    <row r="62" customFormat="false" ht="15.75" hidden="false" customHeight="false" outlineLevel="0" collapsed="false">
      <c r="A62" s="0" t="s">
        <v>194</v>
      </c>
      <c r="F62" s="41" t="s">
        <v>195</v>
      </c>
      <c r="G62" s="5" t="n">
        <f aca="false">[1]Asa!$F$70</f>
        <v>0</v>
      </c>
      <c r="H62" s="0" t="s">
        <v>70</v>
      </c>
    </row>
    <row r="63" customFormat="false" ht="15.75" hidden="false" customHeight="false" outlineLevel="0" collapsed="false">
      <c r="A63" s="0" t="s">
        <v>196</v>
      </c>
      <c r="F63" s="9" t="s">
        <v>197</v>
      </c>
      <c r="G63" s="5" t="n">
        <f aca="false">IF(OR([1]Menu!$H$57=[1]Menu!$H$59,[1]Menu!$H$57=[1]Menu!$H$60),(Gráfi!B$528+Gráfi!C$528*G70+Gráfi!D528*G70^2+Gráfi!E$528*G70^3+Gráfi!$F528*G70^4)+((Gráfi!B$529+Gráfi!C$529*G70+Gráfi!D529*G70^2+Gráfi!E$529*G70^3+Gráfi!$F529*G70^4)-(Gráfi!B$528+Gráfi!C$528*G70+Gráfi!D528*G70^2+Gráfi!E$528*G70^3+Gráfi!$F528*G70^4))/(Gráfi!C$516-Gráfi!B$516)*(G62-Gráfi!B$516),Gráfi!B$530+Gráfi!C$530*G70+Gráfi!D$530*G70^2+Gráfi!E$530*G70^3+Gráfi!F$530*G70^4)</f>
        <v>0.2232399953125</v>
      </c>
    </row>
    <row r="64" customFormat="false" ht="15.75" hidden="false" customHeight="false" outlineLevel="0" collapsed="false">
      <c r="A64" s="0" t="s">
        <v>198</v>
      </c>
      <c r="F64" s="9" t="s">
        <v>199</v>
      </c>
      <c r="G64" s="5" t="n">
        <f aca="false">(Gráfi!B$549+Gráfi!B$550*DadAs!G$21+Gráfi!B$551*DadAs!G$21^2)+(Gráfi!C$549+Gráfi!C$550*DadAs!G$21+Gráfi!C$551*DadAs!G$21^2)*G61+(Gráfi!D$549+Gráfi!D$550*DadAs!G$21+Gráfi!D$551*DadAs!G$21^2)*G61^2+(Gráfi!E$549+Gráfi!E$550*DadAs!G$21+Gráfi!E$551*DadAs!G$21^2)*G61^3</f>
        <v>0.6268756880256</v>
      </c>
    </row>
    <row r="65" customFormat="false" ht="15.75" hidden="false" customHeight="false" outlineLevel="0" collapsed="false">
      <c r="A65" s="0" t="s">
        <v>200</v>
      </c>
      <c r="F65" s="9" t="s">
        <v>201</v>
      </c>
      <c r="G65" s="5" t="n">
        <f aca="false">(Gráfi!B$570+Gráfi!B$571*DadAs!G$21+Gráfi!B$572*DadAs!G$21^2)+(Gráfi!C$570+Gráfi!C$571*DadAs!G$21+Gráfi!C$572*DadAs!G$21^2)*G61+(Gráfi!D$570+Gráfi!D$571*DadAs!G$21+Gráfi!D$572*DadAs!G$21^2)*G61^2+(Gráfi!E$570+Gráfi!E$571*DadAs!G$21+Gráfi!E$572*DadAs!G$21^2)*G61^3</f>
        <v>0.010277223671936</v>
      </c>
    </row>
    <row r="66" customFormat="false" ht="15.75" hidden="false" customHeight="false" outlineLevel="0" collapsed="false">
      <c r="A66" s="0" t="s">
        <v>202</v>
      </c>
      <c r="F66" s="9" t="s">
        <v>203</v>
      </c>
      <c r="G66" s="5" t="n">
        <f aca="false">[1]Asa!$K$127</f>
        <v>0</v>
      </c>
    </row>
    <row r="67" customFormat="false" ht="15.75" hidden="false" customHeight="false" outlineLevel="0" collapsed="false">
      <c r="A67" s="0" t="s">
        <v>204</v>
      </c>
      <c r="F67" s="0" t="s">
        <v>205</v>
      </c>
      <c r="G67" s="5" t="n">
        <f aca="false">[1]Asa!$N$129</f>
        <v>0.398933105140456</v>
      </c>
    </row>
    <row r="68" customFormat="false" ht="15.75" hidden="false" customHeight="false" outlineLevel="0" collapsed="false">
      <c r="A68" s="0" t="s">
        <v>206</v>
      </c>
      <c r="F68" s="0" t="s">
        <v>207</v>
      </c>
      <c r="G68" s="5" t="n">
        <f aca="false">G67+G66*(1-G71/DadAs!G$8)</f>
        <v>0.398933105140456</v>
      </c>
    </row>
    <row r="69" customFormat="false" ht="12.75" hidden="false" customHeight="false" outlineLevel="0" collapsed="false">
      <c r="A69" s="0" t="s">
        <v>208</v>
      </c>
      <c r="F69" s="0" t="s">
        <v>209</v>
      </c>
      <c r="G69" s="5" t="n">
        <f aca="false">[1]Asa!$Q$119</f>
        <v>1</v>
      </c>
    </row>
    <row r="70" customFormat="false" ht="15.75" hidden="false" customHeight="false" outlineLevel="0" collapsed="false">
      <c r="A70" s="0" t="s">
        <v>210</v>
      </c>
      <c r="F70" s="0" t="s">
        <v>211</v>
      </c>
      <c r="G70" s="5" t="n">
        <f aca="false">[1]Asa!$Q$120</f>
        <v>0.25</v>
      </c>
    </row>
    <row r="71" customFormat="false" ht="15.75" hidden="false" customHeight="false" outlineLevel="0" collapsed="false">
      <c r="A71" s="0" t="s">
        <v>212</v>
      </c>
      <c r="F71" s="0" t="s">
        <v>213</v>
      </c>
      <c r="G71" s="5" t="n">
        <f aca="false">[1]Asa!$M$9</f>
        <v>0.960869565217391</v>
      </c>
    </row>
    <row r="72" customFormat="false" ht="15.75" hidden="false" customHeight="false" outlineLevel="0" collapsed="false">
      <c r="A72" s="0" t="s">
        <v>214</v>
      </c>
      <c r="F72" s="9" t="s">
        <v>215</v>
      </c>
      <c r="G72" s="5" t="n">
        <f aca="false">-G63*G66*G69-G68/8*G69*(G69-1)</f>
        <v>-0</v>
      </c>
    </row>
    <row r="73" customFormat="false" ht="15.75" hidden="false" customHeight="false" outlineLevel="0" collapsed="false">
      <c r="A73" s="0" t="s">
        <v>216</v>
      </c>
      <c r="F73" s="9" t="s">
        <v>217</v>
      </c>
      <c r="G73" s="5" t="n">
        <f aca="false">G64*G72+0.7*DadAs!G$16/(1+2/DadAs!G$16)*G65*G66*TAN(RADIANS(DadAs!G$19))</f>
        <v>0</v>
      </c>
    </row>
    <row r="75" customFormat="false" ht="12.75" hidden="false" customHeight="false" outlineLevel="0" collapsed="false">
      <c r="A75" s="0" t="s">
        <v>218</v>
      </c>
    </row>
    <row r="76" customFormat="false" ht="15.75" hidden="false" customHeight="false" outlineLevel="0" collapsed="false">
      <c r="A76" s="0" t="s">
        <v>192</v>
      </c>
      <c r="F76" s="0" t="s">
        <v>193</v>
      </c>
      <c r="G76" s="5" t="n">
        <f aca="false">G61</f>
        <v>0.52</v>
      </c>
    </row>
    <row r="77" customFormat="false" ht="15.75" hidden="false" customHeight="false" outlineLevel="0" collapsed="false">
      <c r="A77" s="0" t="s">
        <v>194</v>
      </c>
      <c r="F77" s="41" t="s">
        <v>195</v>
      </c>
      <c r="G77" s="5" t="n">
        <f aca="false">[1]Asa!$F$61</f>
        <v>60</v>
      </c>
      <c r="H77" s="0" t="s">
        <v>70</v>
      </c>
    </row>
    <row r="78" customFormat="false" ht="15.75" hidden="false" customHeight="false" outlineLevel="0" collapsed="false">
      <c r="A78" s="0" t="s">
        <v>196</v>
      </c>
      <c r="F78" s="9" t="s">
        <v>197</v>
      </c>
      <c r="G78" s="5" t="n">
        <f aca="false">IF(OR([1]Menu!$H$57=[1]Menu!$H$59,[1]Menu!$H$57=[1]Menu!$H$60),(Gráfi!B$528+Gráfi!C$528*G85+Gráfi!D528*G85^2+Gráfi!E$528*G85^3+Gráfi!$F528*G85^4)+((Gráfi!B$529+Gráfi!C$529*G85+Gráfi!D529*G85^2+Gráfi!E$529*G85^3+Gráfi!$F529*G85^4)-(Gráfi!B$528+Gráfi!C$528*G85+Gráfi!D528*G85^2+Gráfi!E$528*G85^3+Gráfi!$F528*G85^4))/(Gráfi!C$516-Gráfi!B$516)*(G77-Gráfi!B$516),Gráfi!B$530+Gráfi!C$530*G85+Gráfi!D$530*G85^2+Gráfi!E$530*G85^3+Gráfi!F$530*G85^4)</f>
        <v>0.1567000375</v>
      </c>
    </row>
    <row r="79" customFormat="false" ht="15.75" hidden="false" customHeight="false" outlineLevel="0" collapsed="false">
      <c r="A79" s="0" t="s">
        <v>198</v>
      </c>
      <c r="F79" s="9" t="s">
        <v>199</v>
      </c>
      <c r="G79" s="5" t="n">
        <f aca="false">(Gráfi!B$549+Gráfi!B$550*DadAs!G$21+Gráfi!B$551*DadAs!G$21^2)+(Gráfi!C$549+Gráfi!C$550*DadAs!G$21+Gráfi!C$551*DadAs!G$21^2)*G76+(Gráfi!D$549+Gráfi!D$550*DadAs!G$21+Gráfi!D$551*DadAs!G$21^2)*G76^2+(Gráfi!E$549+Gráfi!E$550*DadAs!G$21+Gráfi!E$551*DadAs!G$21^2)*G76^3</f>
        <v>0.6268756880256</v>
      </c>
    </row>
    <row r="80" customFormat="false" ht="15.75" hidden="false" customHeight="false" outlineLevel="0" collapsed="false">
      <c r="A80" s="0" t="s">
        <v>200</v>
      </c>
      <c r="F80" s="9" t="s">
        <v>201</v>
      </c>
      <c r="G80" s="5" t="n">
        <f aca="false">(Gráfi!B$570+Gráfi!B$571*DadAs!G$21+Gráfi!B$572*DadAs!G$21^2)+(Gráfi!C$570+Gráfi!C$571*DadAs!G$21+Gráfi!C$572*DadAs!G$21^2)*G76+(Gráfi!D$570+Gráfi!D$571*DadAs!G$21+Gráfi!D$572*DadAs!G$21^2)*G76^2+(Gráfi!E$570+Gráfi!E$571*DadAs!G$21+Gráfi!E$572*DadAs!G$21^2)*G76^3</f>
        <v>0.010277223671936</v>
      </c>
    </row>
    <row r="81" customFormat="false" ht="15.75" hidden="false" customHeight="false" outlineLevel="0" collapsed="false">
      <c r="A81" s="0" t="s">
        <v>202</v>
      </c>
      <c r="F81" s="9" t="s">
        <v>203</v>
      </c>
      <c r="G81" s="5" t="n">
        <f aca="false">[1]Asa!$K$153</f>
        <v>1.28091892103963</v>
      </c>
    </row>
    <row r="82" customFormat="false" ht="15.75" hidden="false" customHeight="false" outlineLevel="0" collapsed="false">
      <c r="A82" s="0" t="s">
        <v>204</v>
      </c>
      <c r="F82" s="0" t="s">
        <v>205</v>
      </c>
      <c r="G82" s="5" t="n">
        <f aca="false">[1]Asa!$N$155</f>
        <v>1.1117029219782</v>
      </c>
    </row>
    <row r="83" customFormat="false" ht="15.75" hidden="false" customHeight="false" outlineLevel="0" collapsed="false">
      <c r="A83" s="0" t="s">
        <v>206</v>
      </c>
      <c r="F83" s="0" t="s">
        <v>207</v>
      </c>
      <c r="G83" s="5" t="n">
        <f aca="false">G82+G81*(1-G86/DadAs!G$8)</f>
        <v>1.66862419199543</v>
      </c>
    </row>
    <row r="84" customFormat="false" ht="12.75" hidden="false" customHeight="false" outlineLevel="0" collapsed="false">
      <c r="A84" s="0" t="s">
        <v>208</v>
      </c>
      <c r="F84" s="0" t="s">
        <v>209</v>
      </c>
      <c r="G84" s="5" t="n">
        <f aca="false">[1]Asa!$Q$145</f>
        <v>1</v>
      </c>
    </row>
    <row r="85" customFormat="false" ht="15.75" hidden="false" customHeight="false" outlineLevel="0" collapsed="false">
      <c r="A85" s="0" t="s">
        <v>210</v>
      </c>
      <c r="F85" s="0" t="s">
        <v>211</v>
      </c>
      <c r="G85" s="5" t="n">
        <f aca="false">[1]Asa!$Q$146</f>
        <v>0.25</v>
      </c>
    </row>
    <row r="86" customFormat="false" ht="15.75" hidden="false" customHeight="false" outlineLevel="0" collapsed="false">
      <c r="A86" s="0" t="s">
        <v>212</v>
      </c>
      <c r="F86" s="0" t="s">
        <v>213</v>
      </c>
      <c r="G86" s="5" t="n">
        <f aca="false">[1]Asa!$M$9</f>
        <v>0.960869565217391</v>
      </c>
    </row>
    <row r="87" customFormat="false" ht="15.75" hidden="false" customHeight="false" outlineLevel="0" collapsed="false">
      <c r="A87" s="0" t="s">
        <v>214</v>
      </c>
      <c r="F87" s="9" t="s">
        <v>215</v>
      </c>
      <c r="G87" s="5" t="n">
        <f aca="false">-G78*G81*G84-G83/8*G84*(G84-1)</f>
        <v>-0.200720042961369</v>
      </c>
    </row>
    <row r="88" customFormat="false" ht="15.75" hidden="false" customHeight="false" outlineLevel="0" collapsed="false">
      <c r="A88" s="0" t="s">
        <v>216</v>
      </c>
      <c r="F88" s="9" t="s">
        <v>217</v>
      </c>
      <c r="G88" s="5" t="n">
        <f aca="false">G79*G87+0.7*DadAs!G$16/(1+2/DadAs!G$16)*G80*G81*TAN(RADIANS(DadAs!G$19))</f>
        <v>-0.121432724715157</v>
      </c>
      <c r="O88" s="5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37" t="s">
        <v>221</v>
      </c>
      <c r="F110" s="6" t="s">
        <v>222</v>
      </c>
      <c r="G110" s="2" t="s">
        <v>223</v>
      </c>
      <c r="H110" s="2" t="s">
        <v>224</v>
      </c>
      <c r="I110" s="2" t="s">
        <v>138</v>
      </c>
      <c r="J110" s="42" t="s">
        <v>225</v>
      </c>
      <c r="K110" s="42" t="s">
        <v>226</v>
      </c>
      <c r="L110" s="37" t="s">
        <v>227</v>
      </c>
      <c r="M110" s="42" t="s">
        <v>228</v>
      </c>
      <c r="N110" s="42" t="s">
        <v>229</v>
      </c>
      <c r="O110" s="42" t="s">
        <v>230</v>
      </c>
      <c r="P110" s="42" t="s">
        <v>231</v>
      </c>
    </row>
    <row r="111" customFormat="false" ht="12.7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J111" s="43"/>
      <c r="K111" s="43"/>
      <c r="M111" s="43"/>
      <c r="N111" s="43"/>
    </row>
    <row r="112" customFormat="false" ht="12.75" hidden="false" customHeight="false" outlineLevel="0" collapsed="false">
      <c r="J112" s="43"/>
      <c r="K112" s="43"/>
      <c r="M112" s="43"/>
      <c r="N112" s="43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D113*DadAs!G$16</f>
        <v>10.9999079646785</v>
      </c>
      <c r="F113" s="5" t="n">
        <f aca="false">TAN(RADIANS(DadAs!G$19)/D113)*1</f>
        <v>0.0512277710655521</v>
      </c>
      <c r="G113" s="5" t="n">
        <f aca="false">(Gráfi!B$458+Gráfi!C$458*F113+Gráfi!D$458*F113^2+Gráfi!E$458*F113^3+Gráfi!F$458*F113^4+Gráfi!G$458*F113^5)+((Gráfi!B$459+Gráfi!C$459*F113+Gráfi!D$459*F113^2+Gráfi!E$459*F113^3+Gráfi!F$459*F113^4+Gráfi!G$459*F113^5)-(Gráfi!B$458+Gráfi!C$458*F113+Gráfi!D$458*F113^2+Gráfi!E$458*F113^3+Gráfi!F$458*F113^4+Gráfi!G$458*F113^5))/(Gráfi!C$446-Gráfi!B$446)*(DadAs!G$21-Gráfi!B$446)</f>
        <v>0.209772633078807</v>
      </c>
      <c r="H113" s="5" t="n">
        <f aca="false">(Gráfi!B$461+Gráfi!C$461*F113+Gráfi!D$461*F113^2+Gráfi!E$461*F113^3+Gráfi!F$461*F113^4+Gráfi!G$461*F113^5)+((Gráfi!B$462+Gráfi!C$462*F113+Gráfi!D$462*F113^2+Gráfi!E$462*F113^3+Gráfi!F$462*F113^4+Gráfi!G$462*F113^5)-(Gráfi!B$461+Gráfi!C$461*F113+Gráfi!D$461*F113^2+Gráfi!E$461*F113^3+Gráfi!F$461*F113^4+Gráfi!G$461*F113^5))/(Gráfi!F$446-Gráfi!E$446)*(DadAs!G$21-Gráfi!E$446)</f>
        <v>0.244823231079763</v>
      </c>
      <c r="I113" s="5" t="n">
        <f aca="false">G113+(H113-G113)/(Gráfi!E$444-Gráfi!B$444)*(E113-Gráfi!B$444)</f>
        <v>0.24920415259325</v>
      </c>
      <c r="J113" s="44" t="n">
        <f aca="false">I113</f>
        <v>0.24920415259325</v>
      </c>
      <c r="K113" s="44" t="n">
        <f aca="false">J113+G$17+G$26</f>
        <v>0.204116020393119</v>
      </c>
      <c r="L113" s="5" t="n">
        <f aca="false">((0.0066+0.029*DadAs!G$21-0.03*DadAs!G$21^2+0.00273*(DadAs!G$21-0.095)*E113)*(RADIANS([1]Asa!$M$18)*DadAs!H88*E113*F113/1))/(-D113)</f>
        <v>-0</v>
      </c>
      <c r="M113" s="44" t="e">
        <f aca="false">G$39+L113</f>
        <v>#VALUE!</v>
      </c>
      <c r="N113" s="44" t="e">
        <f aca="false">M113+G$42+G$45+G$51+G$58</f>
        <v>#VALUE!</v>
      </c>
      <c r="O113" s="44" t="e">
        <f aca="false">N113+G$73</f>
        <v>#VALUE!</v>
      </c>
      <c r="P113" s="44" t="e">
        <f aca="false">N113+G$88</f>
        <v>#VALUE!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D114*DadAs!G$16</f>
        <v>10.9994036582968</v>
      </c>
      <c r="F114" s="5" t="n">
        <f aca="false">TAN(RADIANS(DadAs!G$19)/D114)*1</f>
        <v>0.0512301238903169</v>
      </c>
      <c r="G114" s="5" t="n">
        <f aca="false">(Gráfi!B$458+Gráfi!C$458*F114+Gráfi!D$458*F114^2+Gráfi!E$458*F114^3+Gráfi!F$458*F114^4+Gráfi!G$458*F114^5)+((Gráfi!B$459+Gráfi!C$459*F114+Gráfi!D$459*F114^2+Gráfi!E$459*F114^3+Gráfi!F$459*F114^4+Gráfi!G$459*F114^5)-(Gráfi!B$458+Gráfi!C$458*F114+Gráfi!D$458*F114^2+Gráfi!E$458*F114^3+Gráfi!F$458*F114^4+Gráfi!G$458*F114^5))/(Gráfi!C$446-Gráfi!B$446)*(DadAs!G$21-Gráfi!B$446)</f>
        <v>0.209772622698709</v>
      </c>
      <c r="H114" s="5" t="n">
        <f aca="false">(Gráfi!B$461+Gráfi!C$461*F114+Gráfi!D$461*F114^2+Gráfi!E$461*F114^3+Gráfi!F$461*F114^4+Gráfi!G$461*F114^5)+((Gráfi!B$462+Gráfi!C$462*F114+Gráfi!D$462*F114^2+Gráfi!E$462*F114^3+Gráfi!F$462*F114^4+Gráfi!G$462*F114^5)-(Gráfi!B$461+Gráfi!C$461*F114+Gráfi!D$461*F114^2+Gráfi!E$461*F114^3+Gráfi!F$461*F114^4+Gráfi!G$461*F114^5))/(Gráfi!F$446-Gráfi!E$446)*(DadAs!G$21-Gráfi!E$446)</f>
        <v>0.24482322299862</v>
      </c>
      <c r="I114" s="5" t="n">
        <f aca="false">G114+(H114-G114)/(Gráfi!E$444-Gráfi!B$444)*(E114-Gráfi!B$444)</f>
        <v>0.249201935269273</v>
      </c>
      <c r="J114" s="44" t="n">
        <f aca="false">I114</f>
        <v>0.249201935269273</v>
      </c>
      <c r="K114" s="44" t="n">
        <f aca="false">J114+G$17+G$26</f>
        <v>0.204113803069142</v>
      </c>
      <c r="L114" s="5" t="n">
        <f aca="false">((0.0066+0.029*DadAs!G$21-0.03*DadAs!G$21^2+0.00273*(DadAs!G$21-0.095)*E114)*(RADIANS([1]Asa!$M$18)*DadAs!H89*E114*F114/1))/(-D114)</f>
        <v>-0</v>
      </c>
      <c r="M114" s="44" t="e">
        <f aca="false">G$39+L114</f>
        <v>#VALUE!</v>
      </c>
      <c r="N114" s="44" t="e">
        <f aca="false">M114+G$42+G$45+G$51+G$58</f>
        <v>#VALUE!</v>
      </c>
      <c r="O114" s="44" t="e">
        <f aca="false">N114+G$73</f>
        <v>#VALUE!</v>
      </c>
      <c r="P114" s="44" t="e">
        <f aca="false">N114+G$88</f>
        <v>#VALUE!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D115*DadAs!G$16</f>
        <v>10.9984596380479</v>
      </c>
      <c r="F115" s="5" t="n">
        <f aca="false">TAN(RADIANS(DadAs!G$19)/D115)*1</f>
        <v>0.0512345287671016</v>
      </c>
      <c r="G115" s="5" t="n">
        <f aca="false">(Gráfi!B$458+Gráfi!C$458*F115+Gráfi!D$458*F115^2+Gráfi!E$458*F115^3+Gráfi!F$458*F115^4+Gráfi!G$458*F115^5)+((Gráfi!B$459+Gráfi!C$459*F115+Gráfi!D$459*F115^2+Gráfi!E$459*F115^3+Gráfi!F$459*F115^4+Gráfi!G$459*F115^5)-(Gráfi!B$458+Gráfi!C$458*F115+Gráfi!D$458*F115^2+Gráfi!E$458*F115^3+Gráfi!F$458*F115^4+Gráfi!G$458*F115^5))/(Gráfi!C$446-Gráfi!B$446)*(DadAs!G$21-Gráfi!B$446)</f>
        <v>0.209772603265467</v>
      </c>
      <c r="H115" s="5" t="n">
        <f aca="false">(Gráfi!B$461+Gráfi!C$461*F115+Gráfi!D$461*F115^2+Gráfi!E$461*F115^3+Gráfi!F$461*F115^4+Gráfi!G$461*F115^5)+((Gráfi!B$462+Gráfi!C$462*F115+Gráfi!D$462*F115^2+Gráfi!E$462*F115^3+Gráfi!F$462*F115^4+Gráfi!G$462*F115^5)-(Gráfi!B$461+Gráfi!C$461*F115+Gráfi!D$461*F115^2+Gráfi!E$461*F115^3+Gráfi!F$461*F115^4+Gráfi!G$461*F115^5))/(Gráfi!F$446-Gráfi!E$446)*(DadAs!G$21-Gráfi!E$446)</f>
        <v>0.244823207869395</v>
      </c>
      <c r="I115" s="5" t="n">
        <f aca="false">G115+(H115-G115)/(Gráfi!E$444-Gráfi!B$444)*(E115-Gráfi!B$444)</f>
        <v>0.249197784617669</v>
      </c>
      <c r="J115" s="44" t="n">
        <f aca="false">I115</f>
        <v>0.249197784617669</v>
      </c>
      <c r="K115" s="44" t="n">
        <f aca="false">J115+G$17+G$26</f>
        <v>0.204109652417538</v>
      </c>
      <c r="L115" s="5" t="n">
        <f aca="false">((0.0066+0.029*DadAs!G$21-0.03*DadAs!G$21^2+0.00273*(DadAs!G$21-0.095)*E115)*(RADIANS([1]Asa!$M$18)*DadAs!H90*E115*F115/1))/(-D115)</f>
        <v>-0</v>
      </c>
      <c r="M115" s="44" t="e">
        <f aca="false">G$39+L115</f>
        <v>#VALUE!</v>
      </c>
      <c r="N115" s="44" t="e">
        <f aca="false">M115+G$42+G$45+G$51+G$58</f>
        <v>#VALUE!</v>
      </c>
      <c r="O115" s="44" t="e">
        <f aca="false">N115+G$73</f>
        <v>#VALUE!</v>
      </c>
      <c r="P115" s="44" t="e">
        <f aca="false">N115+G$88</f>
        <v>#VALUE!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D116*DadAs!G$16</f>
        <v>10.9970757906931</v>
      </c>
      <c r="F116" s="5" t="n">
        <f aca="false">TAN(RADIANS(DadAs!G$19)/D116)*1</f>
        <v>0.0512409872840829</v>
      </c>
      <c r="G116" s="5" t="n">
        <f aca="false">(Gráfi!B$458+Gráfi!C$458*F116+Gráfi!D$458*F116^2+Gráfi!E$458*F116^3+Gráfi!F$458*F116^4+Gráfi!G$458*F116^5)+((Gráfi!B$459+Gráfi!C$459*F116+Gráfi!D$459*F116^2+Gráfi!E$459*F116^3+Gráfi!F$459*F116^4+Gráfi!G$459*F116^5)-(Gráfi!B$458+Gráfi!C$458*F116+Gráfi!D$458*F116^2+Gráfi!E$458*F116^3+Gráfi!F$458*F116^4+Gráfi!G$458*F116^5))/(Gráfi!C$446-Gráfi!B$446)*(DadAs!G$21-Gráfi!B$446)</f>
        <v>0.209772574772102</v>
      </c>
      <c r="H116" s="5" t="n">
        <f aca="false">(Gráfi!B$461+Gráfi!C$461*F116+Gráfi!D$461*F116^2+Gráfi!E$461*F116^3+Gráfi!F$461*F116^4+Gráfi!G$461*F116^5)+((Gráfi!B$462+Gráfi!C$462*F116+Gráfi!D$462*F116^2+Gráfi!E$462*F116^3+Gráfi!F$462*F116^4+Gráfi!G$462*F116^5)-(Gráfi!B$461+Gráfi!C$461*F116+Gráfi!D$461*F116^2+Gráfi!E$461*F116^3+Gráfi!F$461*F116^4+Gráfi!G$461*F116^5))/(Gráfi!F$446-Gráfi!E$446)*(DadAs!G$21-Gráfi!E$446)</f>
        <v>0.244823185686649</v>
      </c>
      <c r="I116" s="5" t="n">
        <f aca="false">G116+(H116-G116)/(Gráfi!E$444-Gráfi!B$444)*(E116-Gráfi!B$444)</f>
        <v>0.249191700135636</v>
      </c>
      <c r="J116" s="44" t="n">
        <f aca="false">I116</f>
        <v>0.249191700135636</v>
      </c>
      <c r="K116" s="44" t="n">
        <f aca="false">J116+G$17+G$26</f>
        <v>0.204103567935505</v>
      </c>
      <c r="L116" s="5" t="n">
        <f aca="false">((0.0066+0.029*DadAs!G$21-0.03*DadAs!G$21^2+0.00273*(DadAs!G$21-0.095)*E116)*(RADIANS([1]Asa!$M$18)*DadAs!H91*E116*F116/1))/(-D116)</f>
        <v>-0</v>
      </c>
      <c r="M116" s="44" t="e">
        <f aca="false">G$39+L116</f>
        <v>#VALUE!</v>
      </c>
      <c r="N116" s="44" t="e">
        <f aca="false">M116+G$42+G$45+G$51+G$58</f>
        <v>#VALUE!</v>
      </c>
      <c r="O116" s="44" t="e">
        <f aca="false">N116+G$73</f>
        <v>#VALUE!</v>
      </c>
      <c r="P116" s="44" t="e">
        <f aca="false">N116+G$88</f>
        <v>#VALUE!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D117*DadAs!G$16</f>
        <v>10.9952519501641</v>
      </c>
      <c r="F117" s="5" t="n">
        <f aca="false">TAN(RADIANS(DadAs!G$19)/D117)*1</f>
        <v>0.051249501771194</v>
      </c>
      <c r="G117" s="5" t="n">
        <f aca="false">(Gráfi!B$458+Gráfi!C$458*F117+Gráfi!D$458*F117^2+Gráfi!E$458*F117^3+Gráfi!F$458*F117^4+Gráfi!G$458*F117^5)+((Gráfi!B$459+Gráfi!C$459*F117+Gráfi!D$459*F117^2+Gráfi!E$459*F117^3+Gráfi!F$459*F117^4+Gráfi!G$459*F117^5)-(Gráfi!B$458+Gráfi!C$458*F117+Gráfi!D$458*F117^2+Gráfi!E$458*F117^3+Gráfi!F$458*F117^4+Gráfi!G$458*F117^5))/(Gráfi!C$446-Gráfi!B$446)*(DadAs!G$21-Gráfi!B$446)</f>
        <v>0.209772537208375</v>
      </c>
      <c r="H117" s="5" t="n">
        <f aca="false">(Gráfi!B$461+Gráfi!C$461*F117+Gráfi!D$461*F117^2+Gráfi!E$461*F117^3+Gráfi!F$461*F117^4+Gráfi!G$461*F117^5)+((Gráfi!B$462+Gráfi!C$462*F117+Gráfi!D$462*F117^2+Gráfi!E$462*F117^3+Gráfi!F$462*F117^4+Gráfi!G$462*F117^5)-(Gráfi!B$461+Gráfi!C$461*F117+Gráfi!D$461*F117^2+Gráfi!E$461*F117^3+Gráfi!F$461*F117^4+Gráfi!G$461*F117^5))/(Gráfi!F$446-Gráfi!E$446)*(DadAs!G$21-Gráfi!E$446)</f>
        <v>0.244823156442404</v>
      </c>
      <c r="I117" s="5" t="n">
        <f aca="false">G117+(H117-G117)/(Gráfi!E$444-Gráfi!B$444)*(E117-Gráfi!B$444)</f>
        <v>0.249183681085795</v>
      </c>
      <c r="J117" s="44" t="n">
        <f aca="false">I117</f>
        <v>0.249183681085795</v>
      </c>
      <c r="K117" s="44" t="n">
        <f aca="false">J117+G$17+G$26</f>
        <v>0.204095548885664</v>
      </c>
      <c r="L117" s="5" t="n">
        <f aca="false">((0.0066+0.029*DadAs!G$21-0.03*DadAs!G$21^2+0.00273*(DadAs!G$21-0.095)*E117)*(RADIANS([1]Asa!$M$18)*DadAs!H92*E117*F117/1))/(-D117)</f>
        <v>-0</v>
      </c>
      <c r="M117" s="44" t="e">
        <f aca="false">G$39+L117</f>
        <v>#VALUE!</v>
      </c>
      <c r="N117" s="44" t="e">
        <f aca="false">M117+G$42+G$45+G$51+G$58</f>
        <v>#VALUE!</v>
      </c>
      <c r="O117" s="44" t="e">
        <f aca="false">N117+G$73</f>
        <v>#VALUE!</v>
      </c>
      <c r="P117" s="44" t="e">
        <f aca="false">N117+G$88</f>
        <v>#VALUE!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D118*DadAs!G$16</f>
        <v>10.9929878974641</v>
      </c>
      <c r="F118" s="5" t="n">
        <f aca="false">TAN(RADIANS(DadAs!G$19)/D118)*1</f>
        <v>0.0512600753024608</v>
      </c>
      <c r="G118" s="5" t="n">
        <f aca="false">(Gráfi!B$458+Gráfi!C$458*F118+Gráfi!D$458*F118^2+Gráfi!E$458*F118^3+Gráfi!F$458*F118^4+Gráfi!G$458*F118^5)+((Gráfi!B$459+Gráfi!C$459*F118+Gráfi!D$459*F118^2+Gráfi!E$459*F118^3+Gráfi!F$459*F118^4+Gráfi!G$459*F118^5)-(Gráfi!B$458+Gráfi!C$458*F118+Gráfi!D$458*F118^2+Gráfi!E$458*F118^3+Gráfi!F$458*F118^4+Gráfi!G$458*F118^5))/(Gráfi!C$446-Gráfi!B$446)*(DadAs!G$21-Gráfi!B$446)</f>
        <v>0.20977249056078</v>
      </c>
      <c r="H118" s="5" t="n">
        <f aca="false">(Gráfi!B$461+Gráfi!C$461*F118+Gráfi!D$461*F118^2+Gráfi!E$461*F118^3+Gráfi!F$461*F118^4+Gráfi!G$461*F118^5)+((Gráfi!B$462+Gráfi!C$462*F118+Gráfi!D$462*F118^2+Gráfi!E$462*F118^3+Gráfi!F$462*F118^4+Gráfi!G$462*F118^5)-(Gráfi!B$461+Gráfi!C$461*F118+Gráfi!D$461*F118^2+Gráfi!E$461*F118^3+Gráfi!F$461*F118^4+Gráfi!G$461*F118^5))/(Gráfi!F$446-Gráfi!E$446)*(DadAs!G$21-Gráfi!E$446)</f>
        <v>0.244823120126136</v>
      </c>
      <c r="I118" s="5" t="n">
        <f aca="false">G118+(H118-G118)/(Gráfi!E$444-Gráfi!B$444)*(E118-Gráfi!B$444)</f>
        <v>0.249173726495748</v>
      </c>
      <c r="J118" s="44" t="n">
        <f aca="false">I118</f>
        <v>0.249173726495748</v>
      </c>
      <c r="K118" s="44" t="n">
        <f aca="false">J118+G$17+G$26</f>
        <v>0.204085594295617</v>
      </c>
      <c r="L118" s="5" t="n">
        <f aca="false">((0.0066+0.029*DadAs!G$21-0.03*DadAs!G$21^2+0.00273*(DadAs!G$21-0.095)*E118)*(RADIANS([1]Asa!$M$18)*DadAs!H93*E118*F118/1))/(-D118)</f>
        <v>-0</v>
      </c>
      <c r="M118" s="44" t="e">
        <f aca="false">G$39+L118</f>
        <v>#VALUE!</v>
      </c>
      <c r="N118" s="44" t="e">
        <f aca="false">M118+G$42+G$45+G$51+G$58</f>
        <v>#VALUE!</v>
      </c>
      <c r="O118" s="44" t="e">
        <f aca="false">N118+G$73</f>
        <v>#VALUE!</v>
      </c>
      <c r="P118" s="44" t="e">
        <f aca="false">N118+G$88</f>
        <v>#VALUE!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D119*DadAs!G$16</f>
        <v>10.9902833605352</v>
      </c>
      <c r="F119" s="5" t="n">
        <f aca="false">TAN(RADIANS(DadAs!G$19)/D119)*1</f>
        <v>0.0512727116990881</v>
      </c>
      <c r="G119" s="5" t="n">
        <f aca="false">(Gráfi!B$458+Gráfi!C$458*F119+Gráfi!D$458*F119^2+Gráfi!E$458*F119^3+Gráfi!F$458*F119^4+Gráfi!G$458*F119^5)+((Gráfi!B$459+Gráfi!C$459*F119+Gráfi!D$459*F119^2+Gráfi!E$459*F119^3+Gráfi!F$459*F119^4+Gráfi!G$459*F119^5)-(Gráfi!B$458+Gráfi!C$458*F119+Gráfi!D$458*F119^2+Gráfi!E$458*F119^3+Gráfi!F$458*F119^4+Gráfi!G$458*F119^5))/(Gráfi!C$446-Gráfi!B$446)*(DadAs!G$21-Gráfi!B$446)</f>
        <v>0.209772434812526</v>
      </c>
      <c r="H119" s="5" t="n">
        <f aca="false">(Gráfi!B$461+Gráfi!C$461*F119+Gráfi!D$461*F119^2+Gráfi!E$461*F119^3+Gráfi!F$461*F119^4+Gráfi!G$461*F119^5)+((Gráfi!B$462+Gráfi!C$462*F119+Gráfi!D$462*F119^2+Gráfi!E$462*F119^3+Gráfi!F$462*F119^4+Gráfi!G$462*F119^5)-(Gráfi!B$461+Gráfi!C$461*F119+Gráfi!D$461*F119^2+Gráfi!E$461*F119^3+Gráfi!F$461*F119^4+Gráfi!G$461*F119^5))/(Gráfi!F$446-Gráfi!E$446)*(DadAs!G$21-Gráfi!E$446)</f>
        <v>0.24482307672476</v>
      </c>
      <c r="I119" s="5" t="n">
        <f aca="false">G119+(H119-G119)/(Gráfi!E$444-Gráfi!B$444)*(E119-Gráfi!B$444)</f>
        <v>0.249161835157481</v>
      </c>
      <c r="J119" s="44" t="n">
        <f aca="false">I119</f>
        <v>0.249161835157481</v>
      </c>
      <c r="K119" s="44" t="n">
        <f aca="false">J119+G$17+G$26</f>
        <v>0.20407370295735</v>
      </c>
      <c r="L119" s="5" t="n">
        <f aca="false">((0.0066+0.029*DadAs!G$21-0.03*DadAs!G$21^2+0.00273*(DadAs!G$21-0.095)*E119)*(RADIANS([1]Asa!$M$18)*DadAs!H94*E119*F119/1))/(-D119)</f>
        <v>-0</v>
      </c>
      <c r="M119" s="44" t="e">
        <f aca="false">G$39+L119</f>
        <v>#VALUE!</v>
      </c>
      <c r="N119" s="44" t="e">
        <f aca="false">M119+G$42+G$45+G$51+G$58</f>
        <v>#VALUE!</v>
      </c>
      <c r="O119" s="44" t="e">
        <f aca="false">N119+G$73</f>
        <v>#VALUE!</v>
      </c>
      <c r="P119" s="44" t="e">
        <f aca="false">N119+G$88</f>
        <v>#VALUE!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D120*DadAs!G$16</f>
        <v>10.9871380140956</v>
      </c>
      <c r="F120" s="5" t="n">
        <f aca="false">TAN(RADIANS(DadAs!G$19)/D120)*1</f>
        <v>0.0512874155333018</v>
      </c>
      <c r="G120" s="5" t="n">
        <f aca="false">(Gráfi!B$458+Gráfi!C$458*F120+Gráfi!D$458*F120^2+Gráfi!E$458*F120^3+Gráfi!F$458*F120^4+Gráfi!G$458*F120^5)+((Gráfi!B$459+Gráfi!C$459*F120+Gráfi!D$459*F120^2+Gráfi!E$459*F120^3+Gráfi!F$459*F120^4+Gráfi!G$459*F120^5)-(Gráfi!B$458+Gráfi!C$458*F120+Gráfi!D$458*F120^2+Gráfi!E$458*F120^3+Gráfi!F$458*F120^4+Gráfi!G$458*F120^5))/(Gráfi!C$446-Gráfi!B$446)*(DadAs!G$21-Gráfi!B$446)</f>
        <v>0.209772369943523</v>
      </c>
      <c r="H120" s="5" t="n">
        <f aca="false">(Gráfi!B$461+Gráfi!C$461*F120+Gráfi!D$461*F120^2+Gráfi!E$461*F120^3+Gráfi!F$461*F120^4+Gráfi!G$461*F120^5)+((Gráfi!B$462+Gráfi!C$462*F120+Gráfi!D$462*F120^2+Gráfi!E$462*F120^3+Gráfi!F$462*F120^4+Gráfi!G$462*F120^5)-(Gráfi!B$461+Gráfi!C$461*F120+Gráfi!D$461*F120^2+Gráfi!E$461*F120^3+Gráfi!F$461*F120^4+Gráfi!G$461*F120^5))/(Gráfi!F$446-Gráfi!E$446)*(DadAs!G$21-Gráfi!E$446)</f>
        <v>0.244823026222622</v>
      </c>
      <c r="I120" s="5" t="n">
        <f aca="false">G120+(H120-G120)/(Gráfi!E$444-Gráfi!B$444)*(E120-Gráfi!B$444)</f>
        <v>0.249148005626635</v>
      </c>
      <c r="J120" s="44" t="n">
        <f aca="false">I120</f>
        <v>0.249148005626635</v>
      </c>
      <c r="K120" s="44" t="n">
        <f aca="false">J120+G$17+G$26</f>
        <v>0.204059873426504</v>
      </c>
      <c r="L120" s="5" t="n">
        <f aca="false">((0.0066+0.029*DadAs!G$21-0.03*DadAs!G$21^2+0.00273*(DadAs!G$21-0.095)*E120)*(RADIANS([1]Asa!$M$18)*DadAs!H95*E120*F120/1))/(-D120)</f>
        <v>-0</v>
      </c>
      <c r="M120" s="44" t="e">
        <f aca="false">G$39+L120</f>
        <v>#VALUE!</v>
      </c>
      <c r="N120" s="44" t="e">
        <f aca="false">M120+G$42+G$45+G$51+G$58</f>
        <v>#VALUE!</v>
      </c>
      <c r="O120" s="44" t="e">
        <f aca="false">N120+G$73</f>
        <v>#VALUE!</v>
      </c>
      <c r="P120" s="44" t="e">
        <f aca="false">N120+G$88</f>
        <v>#VALUE!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D121*DadAs!G$16</f>
        <v>10.9835514794431</v>
      </c>
      <c r="F121" s="5" t="n">
        <f aca="false">TAN(RADIANS(DadAs!G$19)/D121)*1</f>
        <v>0.0513041921329545</v>
      </c>
      <c r="G121" s="5" t="n">
        <f aca="false">(Gráfi!B$458+Gráfi!C$458*F121+Gráfi!D$458*F121^2+Gráfi!E$458*F121^3+Gráfi!F$458*F121^4+Gráfi!G$458*F121^5)+((Gráfi!B$459+Gráfi!C$459*F121+Gráfi!D$459*F121^2+Gráfi!E$459*F121^3+Gráfi!F$459*F121^4+Gráfi!G$459*F121^5)-(Gráfi!B$458+Gráfi!C$458*F121+Gráfi!D$458*F121^2+Gráfi!E$458*F121^3+Gráfi!F$458*F121^4+Gráfi!G$458*F121^5))/(Gráfi!C$446-Gráfi!B$446)*(DadAs!G$21-Gráfi!B$446)</f>
        <v>0.209772295930361</v>
      </c>
      <c r="H121" s="5" t="n">
        <f aca="false">(Gráfi!B$461+Gráfi!C$461*F121+Gráfi!D$461*F121^2+Gráfi!E$461*F121^3+Gráfi!F$461*F121^4+Gráfi!G$461*F121^5)+((Gráfi!B$462+Gráfi!C$462*F121+Gráfi!D$462*F121^2+Gráfi!E$462*F121^3+Gráfi!F$462*F121^4+Gráfi!G$462*F121^5)-(Gráfi!B$461+Gráfi!C$461*F121+Gráfi!D$461*F121^2+Gráfi!E$461*F121^3+Gráfi!F$461*F121^4+Gráfi!G$461*F121^5))/(Gráfi!F$446-Gráfi!E$446)*(DadAs!G$21-Gráfi!E$446)</f>
        <v>0.244822968601479</v>
      </c>
      <c r="I121" s="5" t="n">
        <f aca="false">G121+(H121-G121)/(Gráfi!E$444-Gráfi!B$444)*(E121-Gráfi!B$444)</f>
        <v>0.249132236221624</v>
      </c>
      <c r="J121" s="44" t="n">
        <f aca="false">I121</f>
        <v>0.249132236221624</v>
      </c>
      <c r="K121" s="44" t="n">
        <f aca="false">J121+G$17+G$26</f>
        <v>0.204044104021492</v>
      </c>
      <c r="L121" s="5" t="n">
        <f aca="false">((0.0066+0.029*DadAs!G$21-0.03*DadAs!G$21^2+0.00273*(DadAs!G$21-0.095)*E121)*(RADIANS([1]Asa!$M$18)*DadAs!H96*E121*F121/1))/(-D121)</f>
        <v>-0</v>
      </c>
      <c r="M121" s="44" t="e">
        <f aca="false">G$39+L121</f>
        <v>#VALUE!</v>
      </c>
      <c r="N121" s="44" t="e">
        <f aca="false">M121+G$42+G$45+G$51+G$58</f>
        <v>#VALUE!</v>
      </c>
      <c r="O121" s="44" t="e">
        <f aca="false">N121+G$73</f>
        <v>#VALUE!</v>
      </c>
      <c r="P121" s="44" t="e">
        <f aca="false">N121+G$88</f>
        <v>#VALUE!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D122*DadAs!G$16</f>
        <v>10.9795233242263</v>
      </c>
      <c r="F122" s="5" t="n">
        <f aca="false">TAN(RADIANS(DadAs!G$19)/D122)*1</f>
        <v>0.0513230475869032</v>
      </c>
      <c r="G122" s="5" t="n">
        <f aca="false">(Gráfi!B$458+Gráfi!C$458*F122+Gráfi!D$458*F122^2+Gráfi!E$458*F122^3+Gráfi!F$458*F122^4+Gráfi!G$458*F122^5)+((Gráfi!B$459+Gráfi!C$459*F122+Gráfi!D$459*F122^2+Gráfi!E$459*F122^3+Gráfi!F$459*F122^4+Gráfi!G$459*F122^5)-(Gráfi!B$458+Gráfi!C$458*F122+Gráfi!D$458*F122^2+Gráfi!E$458*F122^3+Gráfi!F$458*F122^4+Gráfi!G$458*F122^5))/(Gráfi!C$446-Gráfi!B$446)*(DadAs!G$21-Gráfi!B$446)</f>
        <v>0.209772212746284</v>
      </c>
      <c r="H122" s="5" t="n">
        <f aca="false">(Gráfi!B$461+Gráfi!C$461*F122+Gráfi!D$461*F122^2+Gráfi!E$461*F122^3+Gráfi!F$461*F122^4+Gráfi!G$461*F122^5)+((Gráfi!B$462+Gráfi!C$462*F122+Gráfi!D$462*F122^2+Gráfi!E$462*F122^3+Gráfi!F$462*F122^4+Gráfi!G$462*F122^5)-(Gráfi!B$461+Gráfi!C$461*F122+Gráfi!D$461*F122^2+Gráfi!E$461*F122^3+Gráfi!F$461*F122^4+Gráfi!G$461*F122^5))/(Gráfi!F$446-Gráfi!E$446)*(DadAs!G$21-Gráfi!E$446)</f>
        <v>0.244822903840484</v>
      </c>
      <c r="I122" s="5" t="n">
        <f aca="false">G122+(H122-G122)/(Gráfi!E$444-Gráfi!B$444)*(E122-Gráfi!B$444)</f>
        <v>0.249114525022611</v>
      </c>
      <c r="J122" s="44" t="n">
        <f aca="false">I122</f>
        <v>0.249114525022611</v>
      </c>
      <c r="K122" s="44" t="n">
        <f aca="false">J122+G$17+G$26</f>
        <v>0.20402639282248</v>
      </c>
      <c r="L122" s="5" t="n">
        <f aca="false">((0.0066+0.029*DadAs!G$21-0.03*DadAs!G$21^2+0.00273*(DadAs!G$21-0.095)*E122)*(RADIANS([1]Asa!$M$18)*DadAs!H97*E122*F122/1))/(-D122)</f>
        <v>-0</v>
      </c>
      <c r="M122" s="44" t="e">
        <f aca="false">G$39+L122</f>
        <v>#VALUE!</v>
      </c>
      <c r="N122" s="44" t="e">
        <f aca="false">M122+G$42+G$45+G$51+G$58</f>
        <v>#VALUE!</v>
      </c>
      <c r="O122" s="44" t="e">
        <f aca="false">N122+G$73</f>
        <v>#VALUE!</v>
      </c>
      <c r="P122" s="44" t="e">
        <f aca="false">N122+G$88</f>
        <v>#VALUE!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D123*DadAs!G$16</f>
        <v>10.9750530621835</v>
      </c>
      <c r="F123" s="5" t="n">
        <f aca="false">TAN(RADIANS(DadAs!G$19)/D123)*1</f>
        <v>0.0513439887511712</v>
      </c>
      <c r="G123" s="5" t="n">
        <f aca="false">(Gráfi!B$458+Gráfi!C$458*F123+Gráfi!D$458*F123^2+Gráfi!E$458*F123^3+Gráfi!F$458*F123^4+Gráfi!G$458*F123^5)+((Gráfi!B$459+Gráfi!C$459*F123+Gráfi!D$459*F123^2+Gráfi!E$459*F123^3+Gráfi!F$459*F123^4+Gráfi!G$459*F123^5)-(Gráfi!B$458+Gráfi!C$458*F123+Gráfi!D$458*F123^2+Gráfi!E$458*F123^3+Gráfi!F$458*F123^4+Gráfi!G$458*F123^5))/(Gráfi!C$446-Gráfi!B$446)*(DadAs!G$21-Gráfi!B$446)</f>
        <v>0.209772120361171</v>
      </c>
      <c r="H123" s="5" t="n">
        <f aca="false">(Gráfi!B$461+Gráfi!C$461*F123+Gráfi!D$461*F123^2+Gráfi!E$461*F123^3+Gráfi!F$461*F123^4+Gráfi!G$461*F123^5)+((Gráfi!B$462+Gráfi!C$462*F123+Gráfi!D$462*F123^2+Gráfi!E$462*F123^3+Gráfi!F$462*F123^4+Gráfi!G$462*F123^5)-(Gráfi!B$461+Gráfi!C$461*F123+Gráfi!D$461*F123^2+Gráfi!E$461*F123^3+Gráfi!F$461*F123^4+Gráfi!G$461*F123^5))/(Gráfi!F$446-Gráfi!E$446)*(DadAs!G$21-Gráfi!E$446)</f>
        <v>0.244822831916161</v>
      </c>
      <c r="I123" s="5" t="n">
        <f aca="false">G123+(H123-G123)/(Gráfi!E$444-Gráfi!B$444)*(E123-Gráfi!B$444)</f>
        <v>0.249094869870337</v>
      </c>
      <c r="J123" s="44" t="n">
        <f aca="false">I123</f>
        <v>0.249094869870337</v>
      </c>
      <c r="K123" s="44" t="n">
        <f aca="false">J123+G$17+G$26</f>
        <v>0.204006737670206</v>
      </c>
      <c r="L123" s="5" t="n">
        <f aca="false">((0.0066+0.029*DadAs!G$21-0.03*DadAs!G$21^2+0.00273*(DadAs!G$21-0.095)*E123)*(RADIANS([1]Asa!$M$18)*DadAs!H98*E123*F123/1))/(-D123)</f>
        <v>-0</v>
      </c>
      <c r="M123" s="44" t="e">
        <f aca="false">G$39+L123</f>
        <v>#VALUE!</v>
      </c>
      <c r="N123" s="44" t="e">
        <f aca="false">M123+G$42+G$45+G$51+G$58</f>
        <v>#VALUE!</v>
      </c>
      <c r="O123" s="44" t="e">
        <f aca="false">N123+G$73</f>
        <v>#VALUE!</v>
      </c>
      <c r="P123" s="44" t="e">
        <f aca="false">N123+G$88</f>
        <v>#VALUE!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D124*DadAs!G$16</f>
        <v>10.9701401528477</v>
      </c>
      <c r="F124" s="5" t="n">
        <f aca="false">TAN(RADIANS(DadAs!G$19)/D124)*1</f>
        <v>0.0513670232559042</v>
      </c>
      <c r="G124" s="5" t="n">
        <f aca="false">(Gráfi!B$458+Gráfi!C$458*F124+Gráfi!D$458*F124^2+Gráfi!E$458*F124^3+Gráfi!F$458*F124^4+Gráfi!G$458*F124^5)+((Gráfi!B$459+Gráfi!C$459*F124+Gráfi!D$459*F124^2+Gráfi!E$459*F124^3+Gráfi!F$459*F124^4+Gráfi!G$459*F124^5)-(Gráfi!B$458+Gráfi!C$458*F124+Gráfi!D$458*F124^2+Gráfi!E$458*F124^3+Gráfi!F$458*F124^4+Gráfi!G$458*F124^5))/(Gráfi!C$446-Gráfi!B$446)*(DadAs!G$21-Gráfi!B$446)</f>
        <v>0.209772018741493</v>
      </c>
      <c r="H124" s="5" t="n">
        <f aca="false">(Gráfi!B$461+Gráfi!C$461*F124+Gráfi!D$461*F124^2+Gráfi!E$461*F124^3+Gráfi!F$461*F124^4+Gráfi!G$461*F124^5)+((Gráfi!B$462+Gráfi!C$462*F124+Gráfi!D$462*F124^2+Gráfi!E$462*F124^3+Gráfi!F$462*F124^4+Gráfi!G$462*F124^5)-(Gráfi!B$461+Gráfi!C$461*F124+Gráfi!D$461*F124^2+Gráfi!E$461*F124^3+Gráfi!F$461*F124^4+Gráfi!G$461*F124^5))/(Gráfi!F$446-Gráfi!E$446)*(DadAs!G$21-Gráfi!E$446)</f>
        <v>0.244822752802387</v>
      </c>
      <c r="I124" s="5" t="n">
        <f aca="false">G124+(H124-G124)/(Gráfi!E$444-Gráfi!B$444)*(E124-Gráfi!B$444)</f>
        <v>0.249073268364794</v>
      </c>
      <c r="J124" s="44" t="n">
        <f aca="false">I124</f>
        <v>0.249073268364794</v>
      </c>
      <c r="K124" s="44" t="n">
        <f aca="false">J124+G$17+G$26</f>
        <v>0.203985136164663</v>
      </c>
      <c r="L124" s="5" t="n">
        <f aca="false">((0.0066+0.029*DadAs!G$21-0.03*DadAs!G$21^2+0.00273*(DadAs!G$21-0.095)*E124)*(RADIANS([1]Asa!$M$18)*DadAs!H99*E124*F124/1))/(-D124)</f>
        <v>-0</v>
      </c>
      <c r="M124" s="44" t="e">
        <f aca="false">G$39+L124</f>
        <v>#VALUE!</v>
      </c>
      <c r="N124" s="44" t="e">
        <f aca="false">M124+G$42+G$45+G$51+G$58</f>
        <v>#VALUE!</v>
      </c>
      <c r="O124" s="44" t="e">
        <f aca="false">N124+G$73</f>
        <v>#VALUE!</v>
      </c>
      <c r="P124" s="44" t="e">
        <f aca="false">N124+G$88</f>
        <v>#VALUE!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D125*DadAs!G$16</f>
        <v>10.9649478676047</v>
      </c>
      <c r="F125" s="5" t="n">
        <f aca="false">TAN(RADIANS(DadAs!G$19)/D125)*1</f>
        <v>0.0513913901280323</v>
      </c>
      <c r="G125" s="5" t="n">
        <f aca="false">(Gráfi!B$458+Gráfi!C$458*F125+Gráfi!D$458*F125^2+Gráfi!E$458*F125^3+Gráfi!F$458*F125^4+Gráfi!G$458*F125^5)+((Gráfi!B$459+Gráfi!C$459*F125+Gráfi!D$459*F125^2+Gráfi!E$459*F125^3+Gráfi!F$459*F125^4+Gráfi!G$459*F125^5)-(Gráfi!B$458+Gráfi!C$458*F125+Gráfi!D$458*F125^2+Gráfi!E$458*F125^3+Gráfi!F$458*F125^4+Gráfi!G$458*F125^5))/(Gráfi!C$446-Gráfi!B$446)*(DadAs!G$21-Gráfi!B$446)</f>
        <v>0.209771911244504</v>
      </c>
      <c r="H125" s="5" t="n">
        <f aca="false">(Gráfi!B$461+Gráfi!C$461*F125+Gráfi!D$461*F125^2+Gráfi!E$461*F125^3+Gráfi!F$461*F125^4+Gráfi!G$461*F125^5)+((Gráfi!B$462+Gráfi!C$462*F125+Gráfi!D$462*F125^2+Gráfi!E$462*F125^3+Gráfi!F$462*F125^4+Gráfi!G$462*F125^5)-(Gráfi!B$461+Gráfi!C$461*F125+Gráfi!D$461*F125^2+Gráfi!E$461*F125^3+Gráfi!F$461*F125^4+Gráfi!G$461*F125^5))/(Gráfi!F$446-Gráfi!E$446)*(DadAs!G$21-Gráfi!E$446)</f>
        <v>0.244822669112854</v>
      </c>
      <c r="I125" s="5" t="n">
        <f aca="false">G125+(H125-G125)/(Gráfi!E$444-Gráfi!B$444)*(E125-Gráfi!B$444)</f>
        <v>0.249050438370728</v>
      </c>
      <c r="J125" s="44" t="n">
        <f aca="false">I125</f>
        <v>0.249050438370728</v>
      </c>
      <c r="K125" s="44" t="n">
        <f aca="false">J125+G$17+G$26</f>
        <v>0.203962306170597</v>
      </c>
      <c r="L125" s="5" t="n">
        <f aca="false">((0.0066+0.029*DadAs!G$21-0.03*DadAs!G$21^2+0.00273*(DadAs!G$21-0.095)*E125)*(RADIANS([1]Asa!$M$18)*DadAs!H100*E125*F125/1))/(-D125)</f>
        <v>-0</v>
      </c>
      <c r="M125" s="44" t="e">
        <f aca="false">G$39+L125</f>
        <v>#VALUE!</v>
      </c>
      <c r="N125" s="44" t="e">
        <f aca="false">M125+G$42+G$45+G$51+G$58</f>
        <v>#VALUE!</v>
      </c>
      <c r="O125" s="44" t="e">
        <f aca="false">N125+G$73</f>
        <v>#VALUE!</v>
      </c>
      <c r="P125" s="44" t="e">
        <f aca="false">N125+G$88</f>
        <v>#VALUE!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D126*DadAs!G$16</f>
        <v>10.9593374364853</v>
      </c>
      <c r="F126" s="5" t="n">
        <f aca="false">TAN(RADIANS(DadAs!G$19)/D126)*1</f>
        <v>0.0514177453381133</v>
      </c>
      <c r="G126" s="5" t="n">
        <f aca="false">(Gráfi!B$458+Gráfi!C$458*F126+Gráfi!D$458*F126^2+Gráfi!E$458*F126^3+Gráfi!F$458*F126^4+Gráfi!G$458*F126^5)+((Gráfi!B$459+Gráfi!C$459*F126+Gráfi!D$459*F126^2+Gráfi!E$459*F126^3+Gráfi!F$459*F126^4+Gráfi!G$459*F126^5)-(Gráfi!B$458+Gráfi!C$458*F126+Gráfi!D$458*F126^2+Gráfi!E$458*F126^3+Gráfi!F$458*F126^4+Gráfi!G$458*F126^5))/(Gráfi!C$446-Gráfi!B$446)*(DadAs!G$21-Gráfi!B$446)</f>
        <v>0.209771794976448</v>
      </c>
      <c r="H126" s="5" t="n">
        <f aca="false">(Gráfi!B$461+Gráfi!C$461*F126+Gráfi!D$461*F126^2+Gráfi!E$461*F126^3+Gráfi!F$461*F126^4+Gráfi!G$461*F126^5)+((Gráfi!B$462+Gráfi!C$462*F126+Gráfi!D$462*F126^2+Gráfi!E$462*F126^3+Gráfi!F$462*F126^4+Gráfi!G$462*F126^5)-(Gráfi!B$461+Gráfi!C$461*F126+Gráfi!D$461*F126^2+Gráfi!E$461*F126^3+Gráfi!F$461*F126^4+Gráfi!G$461*F126^5))/(Gráfi!F$446-Gráfi!E$446)*(DadAs!G$21-Gráfi!E$446)</f>
        <v>0.244822578594669</v>
      </c>
      <c r="I126" s="5" t="n">
        <f aca="false">G126+(H126-G126)/(Gráfi!E$444-Gráfi!B$444)*(E126-Gráfi!B$444)</f>
        <v>0.249025769707557</v>
      </c>
      <c r="J126" s="44" t="n">
        <f aca="false">I126</f>
        <v>0.249025769707557</v>
      </c>
      <c r="K126" s="44" t="n">
        <f aca="false">J126+G$17+G$26</f>
        <v>0.203937637507426</v>
      </c>
      <c r="L126" s="5" t="n">
        <f aca="false">((0.0066+0.029*DadAs!G$21-0.03*DadAs!G$21^2+0.00273*(DadAs!G$21-0.095)*E126)*(RADIANS([1]Asa!$M$18)*DadAs!H101*E126*F126/1))/(-D126)</f>
        <v>-0</v>
      </c>
      <c r="M126" s="44" t="e">
        <f aca="false">G$39+L126</f>
        <v>#VALUE!</v>
      </c>
      <c r="N126" s="44" t="e">
        <f aca="false">M126+G$42+G$45+G$51+G$58</f>
        <v>#VALUE!</v>
      </c>
      <c r="O126" s="44" t="e">
        <f aca="false">N126+G$73</f>
        <v>#VALUE!</v>
      </c>
      <c r="P126" s="44" t="e">
        <f aca="false">N126+G$88</f>
        <v>#VALUE!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D127*DadAs!G$16</f>
        <v>10.9533082169499</v>
      </c>
      <c r="F127" s="5" t="n">
        <f aca="false">TAN(RADIANS(DadAs!G$19)/D127)*1</f>
        <v>0.0514460979991841</v>
      </c>
      <c r="G127" s="5" t="n">
        <f aca="false">(Gráfi!B$458+Gráfi!C$458*F127+Gráfi!D$458*F127^2+Gráfi!E$458*F127^3+Gráfi!F$458*F127^4+Gráfi!G$458*F127^5)+((Gráfi!B$459+Gráfi!C$459*F127+Gráfi!D$459*F127^2+Gráfi!E$459*F127^3+Gráfi!F$459*F127^4+Gráfi!G$459*F127^5)-(Gráfi!B$458+Gráfi!C$458*F127+Gráfi!D$458*F127^2+Gráfi!E$458*F127^3+Gráfi!F$458*F127^4+Gráfi!G$458*F127^5))/(Gráfi!C$446-Gráfi!B$446)*(DadAs!G$21-Gráfi!B$446)</f>
        <v>0.209771669897285</v>
      </c>
      <c r="H127" s="5" t="n">
        <f aca="false">(Gráfi!B$461+Gráfi!C$461*F127+Gráfi!D$461*F127^2+Gráfi!E$461*F127^3+Gráfi!F$461*F127^4+Gráfi!G$461*F127^5)+((Gráfi!B$462+Gráfi!C$462*F127+Gráfi!D$462*F127^2+Gráfi!E$462*F127^3+Gráfi!F$462*F127^4+Gráfi!G$462*F127^5)-(Gráfi!B$461+Gráfi!C$461*F127+Gráfi!D$461*F127^2+Gráfi!E$461*F127^3+Gráfi!F$461*F127^4+Gráfi!G$461*F127^5))/(Gráfi!F$446-Gráfi!E$446)*(DadAs!G$21-Gráfi!E$446)</f>
        <v>0.244822481216628</v>
      </c>
      <c r="I127" s="5" t="n">
        <f aca="false">G127+(H127-G127)/(Gráfi!E$444-Gráfi!B$444)*(E127-Gráfi!B$444)</f>
        <v>0.248999259521814</v>
      </c>
      <c r="J127" s="44" t="n">
        <f aca="false">I127</f>
        <v>0.248999259521814</v>
      </c>
      <c r="K127" s="44" t="n">
        <f aca="false">J127+G$17+G$26</f>
        <v>0.203911127321683</v>
      </c>
      <c r="L127" s="5" t="n">
        <f aca="false">((0.0066+0.029*DadAs!G$21-0.03*DadAs!G$21^2+0.00273*(DadAs!G$21-0.095)*E127)*(RADIANS([1]Asa!$M$18)*DadAs!H102*E127*F127/1))/(-D127)</f>
        <v>-0</v>
      </c>
      <c r="M127" s="44" t="e">
        <f aca="false">G$39+L127</f>
        <v>#VALUE!</v>
      </c>
      <c r="N127" s="44" t="e">
        <f aca="false">M127+G$42+G$45+G$51+G$58</f>
        <v>#VALUE!</v>
      </c>
      <c r="O127" s="44" t="e">
        <f aca="false">N127+G$73</f>
        <v>#VALUE!</v>
      </c>
      <c r="P127" s="44" t="e">
        <f aca="false">N127+G$88</f>
        <v>#VALUE!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D128*DadAs!G$16</f>
        <v>10.9468595170281</v>
      </c>
      <c r="F128" s="5" t="n">
        <f aca="false">TAN(RADIANS(DadAs!G$19)/D128)*1</f>
        <v>0.0514764579427284</v>
      </c>
      <c r="G128" s="5" t="n">
        <f aca="false">(Gráfi!B$458+Gráfi!C$458*F128+Gráfi!D$458*F128^2+Gráfi!E$458*F128^3+Gráfi!F$458*F128^4+Gráfi!G$458*F128^5)+((Gráfi!B$459+Gráfi!C$459*F128+Gráfi!D$459*F128^2+Gráfi!E$459*F128^3+Gráfi!F$459*F128^4+Gráfi!G$459*F128^5)-(Gráfi!B$458+Gráfi!C$458*F128+Gráfi!D$458*F128^2+Gráfi!E$458*F128^3+Gráfi!F$458*F128^4+Gráfi!G$458*F128^5))/(Gráfi!C$446-Gráfi!B$446)*(DadAs!G$21-Gráfi!B$446)</f>
        <v>0.20977153596382</v>
      </c>
      <c r="H128" s="5" t="n">
        <f aca="false">(Gráfi!B$461+Gráfi!C$461*F128+Gráfi!D$461*F128^2+Gráfi!E$461*F128^3+Gráfi!F$461*F128^4+Gráfi!G$461*F128^5)+((Gráfi!B$462+Gráfi!C$462*F128+Gráfi!D$462*F128^2+Gráfi!E$462*F128^3+Gráfi!F$462*F128^4+Gráfi!G$462*F128^5)-(Gráfi!B$461+Gráfi!C$461*F128+Gráfi!D$461*F128^2+Gráfi!E$461*F128^3+Gráfi!F$461*F128^4+Gráfi!G$461*F128^5))/(Gráfi!F$446-Gráfi!E$446)*(DadAs!G$21-Gráfi!E$446)</f>
        <v>0.244822376945073</v>
      </c>
      <c r="I128" s="5" t="n">
        <f aca="false">G128+(H128-G128)/(Gráfi!E$444-Gráfi!B$444)*(E128-Gráfi!B$444)</f>
        <v>0.24897090474044</v>
      </c>
      <c r="J128" s="44" t="n">
        <f aca="false">I128</f>
        <v>0.24897090474044</v>
      </c>
      <c r="K128" s="44" t="n">
        <f aca="false">J128+G$17+G$26</f>
        <v>0.203882772540309</v>
      </c>
      <c r="L128" s="5" t="n">
        <f aca="false">((0.0066+0.029*DadAs!G$21-0.03*DadAs!G$21^2+0.00273*(DadAs!G$21-0.095)*E128)*(RADIANS([1]Asa!$M$18)*DadAs!H103*E128*F128/1))/(-D128)</f>
        <v>-0</v>
      </c>
      <c r="M128" s="44" t="e">
        <f aca="false">G$39+L128</f>
        <v>#VALUE!</v>
      </c>
      <c r="N128" s="44" t="e">
        <f aca="false">M128+G$42+G$45+G$51+G$58</f>
        <v>#VALUE!</v>
      </c>
      <c r="O128" s="44" t="e">
        <f aca="false">N128+G$73</f>
        <v>#VALUE!</v>
      </c>
      <c r="P128" s="44" t="e">
        <f aca="false">N128+G$88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234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127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2.75" hidden="false" customHeight="false" outlineLevel="0" collapsed="false">
      <c r="A6" s="0" t="s">
        <v>235</v>
      </c>
      <c r="F6" s="0" t="s">
        <v>236</v>
      </c>
      <c r="G6" s="36" t="n">
        <v>0</v>
      </c>
      <c r="H6" s="0" t="s">
        <v>2</v>
      </c>
      <c r="I6" s="38"/>
      <c r="J6" s="38" t="s">
        <v>132</v>
      </c>
      <c r="K6" s="38"/>
      <c r="N6" s="0" t="s">
        <v>1</v>
      </c>
      <c r="O6" s="45" t="n">
        <v>200</v>
      </c>
      <c r="P6" s="0" t="s">
        <v>2</v>
      </c>
    </row>
    <row r="7" customFormat="false" ht="12.75" hidden="false" customHeight="false" outlineLevel="0" collapsed="false">
      <c r="A7" s="0" t="s">
        <v>237</v>
      </c>
      <c r="F7" s="0" t="s">
        <v>238</v>
      </c>
      <c r="G7" s="3" t="n">
        <f aca="false">[1]CL!$J$30</f>
        <v>3</v>
      </c>
      <c r="H7" s="0" t="s">
        <v>70</v>
      </c>
      <c r="I7" s="38"/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4.25" hidden="false" customHeight="false" outlineLevel="0" collapsed="false">
      <c r="A8" s="0" t="s">
        <v>58</v>
      </c>
      <c r="F8" s="0" t="s">
        <v>59</v>
      </c>
      <c r="G8" s="3" t="n">
        <f aca="false">[1]Asa!$F$3</f>
        <v>1.7</v>
      </c>
      <c r="H8" s="0" t="s">
        <v>60</v>
      </c>
      <c r="I8" s="38"/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A9" s="0" t="s">
        <v>239</v>
      </c>
      <c r="F9" s="0" t="s">
        <v>34</v>
      </c>
      <c r="G9" s="5" t="n">
        <f aca="false">G8*G6/(Dados!G5*Dados!G4)</f>
        <v>0</v>
      </c>
      <c r="I9" s="38"/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240</v>
      </c>
      <c r="F10" s="0" t="s">
        <v>241</v>
      </c>
      <c r="G10" s="3" t="n">
        <v>0</v>
      </c>
      <c r="I10" s="38"/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F11" s="0" t="s">
        <v>242</v>
      </c>
      <c r="G11" s="5" t="n">
        <f aca="false">1-G10</f>
        <v>1</v>
      </c>
      <c r="I11" s="38"/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243</v>
      </c>
      <c r="F12" s="0" t="s">
        <v>244</v>
      </c>
      <c r="G12" s="3" t="n">
        <f aca="false">[1]Asa!$F$44</f>
        <v>5.73367058883885</v>
      </c>
      <c r="H12" s="0" t="s">
        <v>67</v>
      </c>
      <c r="I12" s="38"/>
    </row>
    <row r="13" customFormat="false" ht="12.75" hidden="false" customHeight="false" outlineLevel="0" collapsed="false">
      <c r="A13" s="38" t="s">
        <v>245</v>
      </c>
      <c r="B13" s="38"/>
      <c r="C13" s="38"/>
      <c r="D13" s="38"/>
      <c r="E13" s="38"/>
      <c r="F13" s="38" t="s">
        <v>246</v>
      </c>
      <c r="G13" s="46" t="n">
        <f aca="false">[1]Asa!$F$47/100</f>
        <v>0.1</v>
      </c>
    </row>
    <row r="14" customFormat="false" ht="15.75" hidden="false" customHeight="false" outlineLevel="0" collapsed="false">
      <c r="A14" s="0" t="s">
        <v>247</v>
      </c>
      <c r="F14" s="0" t="s">
        <v>57</v>
      </c>
      <c r="G14" s="3" t="n">
        <f aca="false">2/3*G22*(1+G21+G21^2)/(1+G21)</f>
        <v>0.401312752731645</v>
      </c>
      <c r="H14" s="0" t="s">
        <v>2</v>
      </c>
    </row>
    <row r="15" customFormat="false" ht="12.75" hidden="false" customHeight="false" outlineLevel="0" collapsed="false">
      <c r="A15" s="0" t="s">
        <v>248</v>
      </c>
      <c r="F15" s="0" t="s">
        <v>220</v>
      </c>
      <c r="G15" s="3" t="n">
        <f aca="false">SQRT(G16*G8)</f>
        <v>4.32434966208793</v>
      </c>
      <c r="H15" s="0" t="s">
        <v>2</v>
      </c>
      <c r="I15" s="38"/>
      <c r="J15" s="38"/>
      <c r="K15" s="38"/>
    </row>
    <row r="16" customFormat="false" ht="12.75" hidden="false" customHeight="false" outlineLevel="0" collapsed="false">
      <c r="A16" s="0" t="s">
        <v>249</v>
      </c>
      <c r="F16" s="0" t="s">
        <v>250</v>
      </c>
      <c r="G16" s="3" t="n">
        <f aca="false">[1]Asa!$F$4</f>
        <v>11</v>
      </c>
      <c r="I16" s="38"/>
      <c r="J16" s="38"/>
      <c r="K16" s="38"/>
    </row>
    <row r="17" customFormat="false" ht="12.75" hidden="false" customHeight="false" outlineLevel="0" collapsed="false">
      <c r="A17" s="0" t="s">
        <v>251</v>
      </c>
      <c r="F17" s="9" t="s">
        <v>252</v>
      </c>
      <c r="G17" s="36" t="n">
        <v>7.6</v>
      </c>
      <c r="H17" s="0" t="s">
        <v>70</v>
      </c>
      <c r="I17" s="38"/>
      <c r="J17" s="38"/>
      <c r="K17" s="38"/>
    </row>
    <row r="18" customFormat="false" ht="12.75" hidden="false" customHeight="false" outlineLevel="0" collapsed="false">
      <c r="A18" s="0" t="s">
        <v>253</v>
      </c>
      <c r="F18" s="0" t="s">
        <v>254</v>
      </c>
      <c r="G18" s="5" t="n">
        <f aca="false">TAN(RADIANS(G17/2))</f>
        <v>0.0664199267149226</v>
      </c>
      <c r="I18" s="38"/>
      <c r="J18" s="38"/>
      <c r="K18" s="38"/>
    </row>
    <row r="19" customFormat="false" ht="15.75" hidden="false" customHeight="false" outlineLevel="0" collapsed="false">
      <c r="A19" s="0" t="s">
        <v>255</v>
      </c>
      <c r="F19" s="9" t="s">
        <v>256</v>
      </c>
      <c r="G19" s="3" t="n">
        <f aca="false">[1]Asa!$F$26*0+([1]Asa!$F$26*[1]Asa!$F$23+[1]Asa!$M$26*[1]Asa!$M$23)/[1]Asa!$F$3</f>
        <v>2.93254703156588</v>
      </c>
      <c r="H19" s="0" t="s">
        <v>70</v>
      </c>
    </row>
    <row r="20" customFormat="false" ht="15.75" hidden="false" customHeight="false" outlineLevel="0" collapsed="false">
      <c r="A20" s="0" t="s">
        <v>257</v>
      </c>
      <c r="F20" s="9" t="s">
        <v>258</v>
      </c>
      <c r="G20" s="3" t="n">
        <f aca="false">[1]Asa!$F$27*0+DEGREES(ATAN(TAN(RADIANS(G19))+(4*(1-G21)/(G16*(1+G21))*(0.25-0.5))))</f>
        <v>1.63249176444649</v>
      </c>
      <c r="H20" s="0" t="s">
        <v>70</v>
      </c>
    </row>
    <row r="21" customFormat="false" ht="12.75" hidden="false" customHeight="false" outlineLevel="0" collapsed="false">
      <c r="A21" s="0" t="s">
        <v>259</v>
      </c>
      <c r="F21" s="9" t="s">
        <v>236</v>
      </c>
      <c r="G21" s="3" t="n">
        <f aca="false">[1]Asa!$F$6</f>
        <v>0.6</v>
      </c>
    </row>
    <row r="22" customFormat="false" ht="15.75" hidden="false" customHeight="false" outlineLevel="0" collapsed="false">
      <c r="A22" s="0" t="s">
        <v>260</v>
      </c>
      <c r="F22" s="0" t="s">
        <v>261</v>
      </c>
      <c r="G22" s="5" t="n">
        <f aca="false">2*G8/G15/(1+G21)</f>
        <v>0.49140337069181</v>
      </c>
      <c r="H22" s="0" t="s">
        <v>2</v>
      </c>
    </row>
    <row r="23" customFormat="false" ht="15.75" hidden="false" customHeight="false" outlineLevel="0" collapsed="false">
      <c r="A23" s="0" t="s">
        <v>262</v>
      </c>
      <c r="F23" s="0" t="s">
        <v>263</v>
      </c>
      <c r="G23" s="5" t="n">
        <f aca="false">G22*G21</f>
        <v>0.294842022415086</v>
      </c>
      <c r="H23" s="0" t="s">
        <v>2</v>
      </c>
    </row>
    <row r="24" customFormat="false" ht="12.75" hidden="false" customHeight="false" outlineLevel="0" collapsed="false">
      <c r="A24" s="0" t="s">
        <v>264</v>
      </c>
      <c r="F24" s="0" t="s">
        <v>265</v>
      </c>
      <c r="G24" s="5" t="n">
        <f aca="false">(G23+G22)/2</f>
        <v>0.393122696553448</v>
      </c>
      <c r="H24" s="0" t="s">
        <v>2</v>
      </c>
    </row>
    <row r="25" customFormat="false" ht="12.75" hidden="false" customHeight="false" outlineLevel="0" collapsed="false">
      <c r="A25" s="0" t="s">
        <v>266</v>
      </c>
      <c r="F25" s="9" t="s">
        <v>267</v>
      </c>
      <c r="G25" s="5" t="n">
        <f aca="false">[1]Asa!$F$7</f>
        <v>3</v>
      </c>
      <c r="H25" s="0" t="s">
        <v>70</v>
      </c>
    </row>
    <row r="30" customFormat="false" ht="12.75" hidden="false" customHeight="false" outlineLevel="0" collapsed="false">
      <c r="A30" s="0" t="s">
        <v>268</v>
      </c>
    </row>
    <row r="32" customFormat="false" ht="15.75" hidden="false" customHeight="false" outlineLevel="0" collapsed="false">
      <c r="A32" s="0" t="s">
        <v>269</v>
      </c>
      <c r="F32" s="0" t="s">
        <v>270</v>
      </c>
      <c r="G32" s="3" t="n">
        <f aca="false">([1]Asa!$M$4+0.5)/100*1+[1]Asa!$M$3/100*0</f>
        <v>0.605</v>
      </c>
    </row>
    <row r="33" customFormat="false" ht="15.75" hidden="false" customHeight="false" outlineLevel="0" collapsed="false">
      <c r="A33" s="0" t="s">
        <v>271</v>
      </c>
      <c r="F33" s="0" t="s">
        <v>272</v>
      </c>
      <c r="G33" s="36" t="n">
        <v>0.95</v>
      </c>
    </row>
    <row r="34" customFormat="false" ht="15.75" hidden="false" customHeight="false" outlineLevel="0" collapsed="false">
      <c r="A34" s="0" t="s">
        <v>273</v>
      </c>
      <c r="F34" s="0" t="s">
        <v>274</v>
      </c>
      <c r="G34" s="5" t="n">
        <f aca="false">G32*G15</f>
        <v>2.6162315455632</v>
      </c>
      <c r="H34" s="0" t="s">
        <v>2</v>
      </c>
    </row>
    <row r="35" customFormat="false" ht="15.75" hidden="false" customHeight="false" outlineLevel="0" collapsed="false">
      <c r="A35" s="0" t="s">
        <v>275</v>
      </c>
      <c r="F35" s="0" t="s">
        <v>276</v>
      </c>
      <c r="G35" s="5" t="n">
        <f aca="false">G33*G15</f>
        <v>4.10813217898353</v>
      </c>
      <c r="H35" s="0" t="s">
        <v>2</v>
      </c>
    </row>
    <row r="36" customFormat="false" ht="14.25" hidden="false" customHeight="false" outlineLevel="0" collapsed="false">
      <c r="A36" s="0" t="s">
        <v>277</v>
      </c>
      <c r="F36" s="0" t="s">
        <v>278</v>
      </c>
      <c r="G36" s="3" t="n">
        <f aca="false">(G35-G34)/2</f>
        <v>0.745950316710168</v>
      </c>
      <c r="H36" s="0" t="s">
        <v>2</v>
      </c>
      <c r="I36" s="38"/>
    </row>
    <row r="37" customFormat="false" ht="14.25" hidden="false" customHeight="false" outlineLevel="0" collapsed="false">
      <c r="A37" s="0" t="s">
        <v>279</v>
      </c>
      <c r="F37" s="0" t="s">
        <v>280</v>
      </c>
      <c r="G37" s="36" t="n">
        <v>0.2</v>
      </c>
      <c r="I37" s="38"/>
    </row>
    <row r="38" customFormat="false" ht="15.75" hidden="false" customHeight="false" outlineLevel="0" collapsed="false">
      <c r="A38" s="0" t="s">
        <v>260</v>
      </c>
      <c r="F38" s="0" t="s">
        <v>281</v>
      </c>
      <c r="G38" s="5" t="n">
        <f aca="false">G37*G22*(1+G34/G15*(G21-1))</f>
        <v>0.0744967509968784</v>
      </c>
      <c r="H38" s="0" t="s">
        <v>2</v>
      </c>
    </row>
    <row r="39" customFormat="false" ht="15.75" hidden="false" customHeight="false" outlineLevel="0" collapsed="false">
      <c r="A39" s="0" t="s">
        <v>262</v>
      </c>
      <c r="F39" s="0" t="s">
        <v>282</v>
      </c>
      <c r="G39" s="5" t="n">
        <f aca="false">G37*G22*(1+G35/G15*(G21-1))</f>
        <v>0.0609340179657845</v>
      </c>
      <c r="H39" s="0" t="s">
        <v>2</v>
      </c>
    </row>
    <row r="40" customFormat="false" ht="14.25" hidden="false" customHeight="false" outlineLevel="0" collapsed="false">
      <c r="A40" s="0" t="s">
        <v>264</v>
      </c>
      <c r="F40" s="0" t="s">
        <v>283</v>
      </c>
      <c r="G40" s="5" t="n">
        <f aca="false">(G38+G39)/2</f>
        <v>0.0677153844813315</v>
      </c>
      <c r="H40" s="0" t="s">
        <v>2</v>
      </c>
    </row>
    <row r="41" customFormat="false" ht="15.75" hidden="false" customHeight="false" outlineLevel="0" collapsed="false">
      <c r="A41" s="0" t="s">
        <v>247</v>
      </c>
      <c r="F41" s="0" t="s">
        <v>284</v>
      </c>
      <c r="G41" s="3" t="n">
        <f aca="false">2/3*G38*(1+G21+G21^2)/(1+G21)</f>
        <v>0.0608390133141174</v>
      </c>
      <c r="H41" s="0" t="s">
        <v>2</v>
      </c>
    </row>
    <row r="42" customFormat="false" ht="15" hidden="false" customHeight="false" outlineLevel="0" collapsed="false">
      <c r="A42" s="0" t="s">
        <v>285</v>
      </c>
      <c r="F42" s="0" t="s">
        <v>286</v>
      </c>
      <c r="G42" s="3" t="n">
        <f aca="false">G40*(G35-G34)</f>
        <v>0.101024625</v>
      </c>
      <c r="H42" s="0" t="s">
        <v>60</v>
      </c>
    </row>
    <row r="43" customFormat="false" ht="15.75" hidden="false" customHeight="false" outlineLevel="0" collapsed="false">
      <c r="A43" s="0" t="s">
        <v>287</v>
      </c>
      <c r="F43" s="0" t="s">
        <v>288</v>
      </c>
      <c r="G43" s="36" t="n">
        <v>0.025</v>
      </c>
    </row>
    <row r="44" customFormat="false" ht="15.75" hidden="false" customHeight="false" outlineLevel="0" collapsed="false">
      <c r="A44" s="0" t="s">
        <v>289</v>
      </c>
      <c r="F44" s="0" t="s">
        <v>290</v>
      </c>
      <c r="G44" s="5" t="n">
        <f aca="false">G43/G37*G38</f>
        <v>0.00931209387460981</v>
      </c>
      <c r="H44" s="0" t="s">
        <v>2</v>
      </c>
    </row>
    <row r="45" customFormat="false" ht="15.75" hidden="false" customHeight="false" outlineLevel="0" collapsed="false">
      <c r="A45" s="0" t="s">
        <v>291</v>
      </c>
      <c r="F45" s="0" t="s">
        <v>292</v>
      </c>
      <c r="G45" s="5" t="n">
        <f aca="false">G43/G37*G39</f>
        <v>0.00761675224572306</v>
      </c>
      <c r="H45" s="0" t="s">
        <v>2</v>
      </c>
    </row>
    <row r="46" customFormat="false" ht="15.75" hidden="false" customHeight="false" outlineLevel="0" collapsed="false">
      <c r="A46" s="0" t="s">
        <v>293</v>
      </c>
      <c r="F46" s="0" t="s">
        <v>294</v>
      </c>
      <c r="G46" s="5" t="n">
        <f aca="false">(G44+G45)/2</f>
        <v>0.00846442306016643</v>
      </c>
      <c r="H46" s="0" t="s">
        <v>2</v>
      </c>
    </row>
    <row r="47" customFormat="false" ht="15.75" hidden="false" customHeight="false" outlineLevel="0" collapsed="false">
      <c r="A47" s="0" t="s">
        <v>295</v>
      </c>
      <c r="F47" s="0" t="s">
        <v>296</v>
      </c>
      <c r="G47" s="3" t="n">
        <f aca="false">2/3*G44*(1+G21+G21^2)/(1+G21)</f>
        <v>0.00760487666426467</v>
      </c>
      <c r="H47" s="0" t="s">
        <v>2</v>
      </c>
      <c r="I47" s="38"/>
    </row>
    <row r="48" customFormat="false" ht="15.75" hidden="false" customHeight="false" outlineLevel="0" collapsed="false">
      <c r="A48" s="0" t="s">
        <v>297</v>
      </c>
      <c r="F48" s="0" t="s">
        <v>298</v>
      </c>
      <c r="G48" s="3" t="n">
        <f aca="false">G46*(G35-G34)</f>
        <v>0.012628078125</v>
      </c>
      <c r="H48" s="0" t="s">
        <v>60</v>
      </c>
      <c r="I48" s="38"/>
    </row>
    <row r="49" customFormat="false" ht="15.75" hidden="false" customHeight="false" outlineLevel="0" collapsed="false">
      <c r="A49" s="0" t="s">
        <v>299</v>
      </c>
      <c r="F49" s="9" t="s">
        <v>300</v>
      </c>
      <c r="G49" s="36" t="n">
        <v>18</v>
      </c>
      <c r="H49" s="0" t="s">
        <v>70</v>
      </c>
      <c r="I49" s="38"/>
    </row>
    <row r="50" customFormat="false" ht="15.75" hidden="false" customHeight="false" outlineLevel="0" collapsed="false">
      <c r="A50" s="0" t="s">
        <v>301</v>
      </c>
      <c r="F50" s="9" t="s">
        <v>302</v>
      </c>
      <c r="G50" s="36" t="n">
        <v>-22</v>
      </c>
      <c r="H50" s="0" t="s">
        <v>70</v>
      </c>
    </row>
    <row r="51" customFormat="false" ht="12.75" hidden="false" customHeight="false" outlineLevel="0" collapsed="false">
      <c r="A51" s="0" t="s">
        <v>303</v>
      </c>
      <c r="F51" s="0" t="s">
        <v>304</v>
      </c>
      <c r="G51" s="36" t="n">
        <v>0.3</v>
      </c>
      <c r="H51" s="0" t="s">
        <v>2</v>
      </c>
    </row>
    <row r="52" customFormat="false" ht="15.75" hidden="false" customHeight="false" outlineLevel="0" collapsed="false">
      <c r="A52" s="0" t="s">
        <v>305</v>
      </c>
      <c r="F52" s="0" t="s">
        <v>306</v>
      </c>
      <c r="G52" s="3" t="n">
        <f aca="false">RADIANS(G49-G50)/G51</f>
        <v>2.32710566932577</v>
      </c>
      <c r="H52" s="0" t="s">
        <v>96</v>
      </c>
    </row>
    <row r="53" customFormat="false" ht="15.75" hidden="false" customHeight="false" outlineLevel="0" collapsed="false">
      <c r="F53" s="38" t="s">
        <v>307</v>
      </c>
      <c r="G53" s="5" t="n">
        <f aca="false">1-G37-G43-G55</f>
        <v>0.772</v>
      </c>
    </row>
    <row r="54" customFormat="false" ht="15.75" hidden="false" customHeight="false" outlineLevel="0" collapsed="false">
      <c r="A54" s="38" t="s">
        <v>308</v>
      </c>
      <c r="B54" s="38"/>
      <c r="C54" s="38"/>
      <c r="D54" s="38"/>
      <c r="E54" s="38"/>
      <c r="F54" s="38" t="s">
        <v>309</v>
      </c>
      <c r="G54" s="46" t="n">
        <f aca="false">G53*G14</f>
        <v>0.30981344510883</v>
      </c>
      <c r="H54" s="38" t="s">
        <v>2</v>
      </c>
    </row>
    <row r="55" customFormat="false" ht="12.75" hidden="false" customHeight="false" outlineLevel="0" collapsed="false">
      <c r="F55" s="38" t="s">
        <v>310</v>
      </c>
      <c r="G55" s="36" t="n">
        <v>0.003</v>
      </c>
    </row>
    <row r="56" customFormat="false" ht="12.75" hidden="false" customHeight="false" outlineLevel="0" collapsed="false">
      <c r="A56" s="38" t="s">
        <v>311</v>
      </c>
      <c r="B56" s="38"/>
      <c r="C56" s="38"/>
      <c r="D56" s="38"/>
      <c r="E56" s="38"/>
      <c r="F56" s="38" t="s">
        <v>312</v>
      </c>
      <c r="G56" s="46" t="n">
        <f aca="false">G55*G14</f>
        <v>0.00120393825819494</v>
      </c>
      <c r="H56" s="38" t="s">
        <v>2</v>
      </c>
    </row>
    <row r="57" customFormat="false" ht="12.75" hidden="false" customHeight="false" outlineLevel="0" collapsed="false">
      <c r="A57" s="38" t="s">
        <v>313</v>
      </c>
      <c r="B57" s="38"/>
      <c r="C57" s="38"/>
      <c r="D57" s="38"/>
      <c r="E57" s="38"/>
      <c r="F57" s="38" t="s">
        <v>314</v>
      </c>
      <c r="G57" s="46" t="n">
        <f aca="false">IF(G42=0,0,G48/G42)</f>
        <v>0.125</v>
      </c>
      <c r="H57" s="38"/>
      <c r="I57" s="38"/>
    </row>
    <row r="58" customFormat="false" ht="12.75" hidden="false" customHeight="false" outlineLevel="0" collapsed="false">
      <c r="A58" s="38" t="s">
        <v>315</v>
      </c>
      <c r="B58" s="38"/>
      <c r="C58" s="38"/>
      <c r="D58" s="38"/>
      <c r="E58" s="38"/>
      <c r="F58" s="38" t="s">
        <v>316</v>
      </c>
      <c r="G58" s="46" t="n">
        <f aca="false">IF(G60=H60,(Gráfi!B85+Gráfi!C85*G57),IF(G60=H61,(Gráfi!B86+Gráfi!C86*G57),IF(G60=H62,(Gráfi!B87+Gráfi!C87*G57),IF(G60=H63,(Gráfi!B88+Gráfi!C88*G57),0))))</f>
        <v>0.87</v>
      </c>
      <c r="H58" s="38"/>
      <c r="I58" s="38"/>
    </row>
    <row r="59" customFormat="false" ht="15.75" hidden="false" customHeight="false" outlineLevel="0" collapsed="false">
      <c r="A59" s="38" t="s">
        <v>317</v>
      </c>
      <c r="B59" s="38"/>
      <c r="C59" s="38"/>
      <c r="D59" s="38"/>
      <c r="E59" s="38"/>
      <c r="F59" s="38" t="s">
        <v>317</v>
      </c>
      <c r="G59" s="46" t="n">
        <f aca="false">IF(G42=0,1,(IF(J63&lt;J61,(K60+(K61-K60)/(J61-J60)*(J63-J60)),(K61+(K62-K61)/(J62-J61)*(J63-J61))))+((IF(J63&lt;J61,(L60+(L61-L60)/(J61-J60)*(J63-J60)),(L61+(L62-L61)/(J62-J61)*(J63-J61))))-(IF(J63&lt;J61,(K60+(K61-K60)/(J61-J60)*(J63-J60)),(K61+(K62-K61)/(J62-J61)*(J63-J61)))))/(Gráfi!E28-Gráfi!B28)*(1/G16-Gráfi!B28))</f>
        <v>0.979195380966121</v>
      </c>
      <c r="H59" s="38"/>
      <c r="J59" s="47"/>
      <c r="K59" s="48" t="n">
        <f aca="false">Gráfi!B28</f>
        <v>0</v>
      </c>
      <c r="L59" s="49" t="n">
        <f aca="false">Gráfi!E28</f>
        <v>0.333333333333333</v>
      </c>
    </row>
    <row r="60" customFormat="false" ht="12.75" hidden="false" customHeight="false" outlineLevel="0" collapsed="false">
      <c r="A60" s="38" t="s">
        <v>318</v>
      </c>
      <c r="B60" s="38"/>
      <c r="C60" s="38"/>
      <c r="D60" s="38"/>
      <c r="E60" s="38"/>
      <c r="F60" s="50" t="str">
        <f aca="false">IF(OR(G60=H60,G60=H61,G60=H62,G60=H63)," ","opção errada")</f>
        <v> </v>
      </c>
      <c r="G60" s="51" t="n">
        <v>2</v>
      </c>
      <c r="H60" s="38" t="n">
        <v>1</v>
      </c>
      <c r="I60" s="38" t="s">
        <v>319</v>
      </c>
      <c r="J60" s="52" t="n">
        <f aca="false">Gráfi!B29</f>
        <v>0.001</v>
      </c>
      <c r="K60" s="48" t="n">
        <f aca="false">Gráfi!B63+Gráfi!C63*G$53+Gráfi!D63*G$53^2+Gráfi!E63*G$53^3+Gráfi!F63*G$53^4</f>
        <v>0.988200782016427</v>
      </c>
      <c r="L60" s="49" t="n">
        <f aca="false">Gráfi!I63+Gráfi!J63*G$53+Gráfi!K63*G$53^2+Gráfi!L63*G$53^3+Gráfi!M63*G$53^4</f>
        <v>0.9908120465136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46"/>
      <c r="H61" s="38" t="n">
        <v>2</v>
      </c>
      <c r="I61" s="38" t="s">
        <v>320</v>
      </c>
      <c r="J61" s="52" t="n">
        <f aca="false">Gráfi!C29</f>
        <v>0.005</v>
      </c>
      <c r="K61" s="48" t="n">
        <f aca="false">Gráfi!B64+Gráfi!C64*G$53+Gráfi!D64*G$53^2+Gráfi!E64*G$53^3+Gráfi!F64*G$53^4</f>
        <v>0.965908702197805</v>
      </c>
      <c r="L61" s="49" t="n">
        <f aca="false">Gráfi!I64+Gráfi!J64*G$53+Gráfi!K64*G$53^2+Gráfi!L64*G$53^3+Gráfi!M64*G$53^4</f>
        <v>0.978995456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46"/>
      <c r="H62" s="38" t="n">
        <v>3</v>
      </c>
      <c r="I62" s="38" t="s">
        <v>321</v>
      </c>
      <c r="J62" s="49" t="n">
        <f aca="false">Gráfi!D29</f>
        <v>0.01</v>
      </c>
      <c r="K62" s="48" t="n">
        <f aca="false">Gráfi!B65+Gráfi!C65*G$53+Gráfi!D65*G$53^2+Gráfi!E65*G$53^3+Gráfi!F65*G$53^4</f>
        <v>0.944991789044267</v>
      </c>
      <c r="L62" s="49" t="n">
        <f aca="false">Gráfi!I65+Gráfi!J65*G$53+Gráfi!K65*G$53^2+Gráfi!L65*G$53^3+Gráfi!M65*G$53^4</f>
        <v>0.967636520542784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46"/>
      <c r="H63" s="38" t="n">
        <v>4</v>
      </c>
      <c r="I63" s="38" t="s">
        <v>322</v>
      </c>
      <c r="J63" s="48" t="n">
        <f aca="false">G55</f>
        <v>0.003</v>
      </c>
      <c r="K63" s="48" t="n">
        <f aca="false">IF(J63&lt;J61,(K60+(K61-K60)/(J61-J60)*(J63-J60)),(K61+(K62-K61)/(J62-J61)*(J63-J61)))</f>
        <v>0.977054742107116</v>
      </c>
      <c r="L63" s="48" t="n">
        <f aca="false">(IF(J63&lt;J61,(L60+(L61-L60)/(J61-J60)*(J63-J60)),(L61+(L62-L61)/(J62-J61)*(J63-J61))))</f>
        <v>0.9849037512568</v>
      </c>
    </row>
    <row r="64" customFormat="false" ht="14.25" hidden="false" customHeight="false" outlineLevel="0" collapsed="false">
      <c r="A64" s="0" t="s">
        <v>323</v>
      </c>
      <c r="F64" s="0" t="s">
        <v>324</v>
      </c>
      <c r="G64" s="36" t="n">
        <v>0.1</v>
      </c>
      <c r="I64" s="38"/>
    </row>
    <row r="65" customFormat="false" ht="12.75" hidden="false" customHeight="false" outlineLevel="0" collapsed="false">
      <c r="A65" s="0" t="s">
        <v>325</v>
      </c>
      <c r="F65" s="0" t="s">
        <v>252</v>
      </c>
      <c r="G65" s="3" t="n">
        <f aca="false">G64*G41</f>
        <v>0.00608390133141174</v>
      </c>
      <c r="H65" s="0" t="s">
        <v>2</v>
      </c>
      <c r="I65" s="38"/>
    </row>
    <row r="66" customFormat="false" ht="12.75" hidden="false" customHeight="false" outlineLevel="0" collapsed="false">
      <c r="A66" s="38" t="s">
        <v>326</v>
      </c>
      <c r="B66" s="38"/>
      <c r="C66" s="38"/>
      <c r="D66" s="38"/>
      <c r="E66" s="38"/>
      <c r="F66" s="38" t="s">
        <v>327</v>
      </c>
      <c r="G66" s="5" t="n">
        <f aca="false">SQRT(MAX(0,(G43/G37)^2-(G64/2)^2))</f>
        <v>0.114564392373896</v>
      </c>
    </row>
    <row r="67" customFormat="false" ht="15.75" hidden="false" customHeight="false" outlineLevel="0" collapsed="false">
      <c r="A67" s="38" t="s">
        <v>328</v>
      </c>
      <c r="B67" s="38"/>
      <c r="C67" s="38"/>
      <c r="D67" s="38"/>
      <c r="E67" s="38"/>
      <c r="F67" s="38" t="s">
        <v>328</v>
      </c>
      <c r="G67" s="46" t="n">
        <f aca="false">IF(G42=0,0,(Gráfi!B$112+Gráfi!C$112*G$37+Gráfi!D$112*G$37^2+Gráfi!E$112*G$37^3+Gráfi!F$112*G$37^4)+((Gráfi!B$113+Gráfi!C$113*G$37+Gráfi!D$113*G$37^2+Gráfi!E$113*G$37^3+Gráfi!F$113*G$37^4)-(Gráfi!B$112+Gráfi!C$112*G$37+Gráfi!D$112*G$37^2+Gráfi!E$112*G$37^3+Gráfi!F$112*G$37^4))/(Gráfi!C$99-Gráfi!B$99)*(G13-Gráfi!B$99))</f>
        <v>3.62818656</v>
      </c>
      <c r="H67" s="0" t="s">
        <v>67</v>
      </c>
      <c r="I67" s="46"/>
    </row>
    <row r="68" customFormat="false" ht="15.75" hidden="false" customHeight="false" outlineLevel="0" collapsed="false">
      <c r="A68" s="0" t="s">
        <v>329</v>
      </c>
      <c r="F68" s="0" t="s">
        <v>329</v>
      </c>
      <c r="G68" s="5" t="n">
        <f aca="false">Gráfi!B414+Gráfi!C414*G$32+Gráfi!D414*G$32^2+Gráfi!E414*G$32^3</f>
        <v>0.715541946685338</v>
      </c>
    </row>
    <row r="69" customFormat="false" ht="15.75" hidden="false" customHeight="false" outlineLevel="0" collapsed="false">
      <c r="A69" s="0" t="s">
        <v>330</v>
      </c>
      <c r="F69" s="0" t="s">
        <v>330</v>
      </c>
      <c r="G69" s="5" t="n">
        <f aca="false">Gráfi!B415+Gráfi!C415*G$32+Gráfi!D415*G$32^2+Gráfi!E415*G$32^3</f>
        <v>0.0021883</v>
      </c>
      <c r="I69" s="46"/>
      <c r="J69" s="38"/>
      <c r="K69" s="38"/>
    </row>
    <row r="70" customFormat="false" ht="15.75" hidden="false" customHeight="false" outlineLevel="0" collapsed="false">
      <c r="A70" s="0" t="s">
        <v>331</v>
      </c>
      <c r="F70" s="0" t="s">
        <v>331</v>
      </c>
      <c r="G70" s="5" t="n">
        <f aca="false">Gráfi!B416+Gráfi!C416*G$32+Gráfi!D416*G$32^2+Gráfi!E416*G$32^3</f>
        <v>0.05135492240355</v>
      </c>
      <c r="I70" s="38"/>
      <c r="K70" s="38"/>
    </row>
    <row r="71" customFormat="false" ht="15.75" hidden="false" customHeight="false" outlineLevel="0" collapsed="false">
      <c r="A71" s="0" t="s">
        <v>332</v>
      </c>
      <c r="F71" s="0" t="s">
        <v>332</v>
      </c>
      <c r="G71" s="5" t="n">
        <f aca="false">Gráfi!B414+Gráfi!C414*G$33+Gráfi!D414*G$33^2+Gráfi!E414*G$33^3</f>
        <v>0.9785778808375</v>
      </c>
      <c r="J71" s="38"/>
      <c r="K71" s="38"/>
    </row>
    <row r="72" customFormat="false" ht="15.75" hidden="false" customHeight="false" outlineLevel="0" collapsed="false">
      <c r="A72" s="0" t="s">
        <v>333</v>
      </c>
      <c r="F72" s="0" t="s">
        <v>333</v>
      </c>
      <c r="G72" s="5" t="n">
        <f aca="false">Gráfi!B415+Gráfi!C415*G$33+Gráfi!D415*G$33^2+Gráfi!E415*G$33^3</f>
        <v>0.000277</v>
      </c>
      <c r="J72" s="38"/>
      <c r="K72" s="38"/>
    </row>
    <row r="73" customFormat="false" ht="15.75" hidden="false" customHeight="false" outlineLevel="0" collapsed="false">
      <c r="A73" s="0" t="s">
        <v>334</v>
      </c>
      <c r="F73" s="0" t="s">
        <v>334</v>
      </c>
      <c r="G73" s="5" t="n">
        <f aca="false">Gráfi!B416+Gráfi!C416*G$33+Gráfi!D416*G$33^2+Gráfi!E416*G$33^3</f>
        <v>0.00499879364999999</v>
      </c>
      <c r="J73" s="38"/>
      <c r="K73" s="38"/>
    </row>
    <row r="74" customFormat="false" ht="15.75" hidden="false" customHeight="false" outlineLevel="0" collapsed="false">
      <c r="A74" s="38" t="s">
        <v>335</v>
      </c>
      <c r="F74" s="38" t="s">
        <v>335</v>
      </c>
      <c r="G74" s="5" t="n">
        <f aca="false">-((Gráfi!B$177+Gráfi!C$177*G$37+Gráfi!D$177*G$37^2+Gráfi!E$177*G$37^3+Gráfi!F$177*G$37^4)+((Gráfi!B$178+Gráfi!C$178*G$37+Gráfi!D$178*G$37^2+Gráfi!E$178*G$37^3+Gráfi!F$178*G$37^4)-(Gráfi!B$177+Gráfi!C$177*G$37+Gráfi!D$177*G$37^2+Gráfi!E$177*G$37^3+Gráfi!F$177*G$37^4))/(Gráfi!C$163-Gráfi!B$163)*(G13-Gráfi!B$163))</f>
        <v>-0.420055284266667</v>
      </c>
      <c r="H74" s="0" t="s">
        <v>67</v>
      </c>
      <c r="J74" s="38"/>
      <c r="K74" s="38"/>
    </row>
    <row r="75" customFormat="false" ht="15.75" hidden="false" customHeight="false" outlineLevel="0" collapsed="false">
      <c r="A75" s="38" t="s">
        <v>336</v>
      </c>
      <c r="B75" s="38"/>
      <c r="C75" s="38"/>
      <c r="D75" s="38"/>
      <c r="E75" s="38"/>
      <c r="F75" s="38" t="s">
        <v>336</v>
      </c>
      <c r="G75" s="46" t="n">
        <f aca="false">MIN(1,(IF(G60=H60,(Gráfi!B218+Gráfi!C218*G$66+Gráfi!D218*G$66^2),IF(G60=H61,(Gráfi!B219+Gráfi!C219*G$66+Gráfi!D219*G$66^2),IF(G60=H62,(Gráfi!B220+Gráfi!C220*G$66+Gráfi!D220*G$66^2),1)))))</f>
        <v>1</v>
      </c>
      <c r="J75" s="38"/>
      <c r="K75" s="38"/>
    </row>
    <row r="76" customFormat="false" ht="15.75" hidden="false" customHeight="false" outlineLevel="0" collapsed="false">
      <c r="A76" s="53" t="s">
        <v>337</v>
      </c>
      <c r="F76" s="53" t="s">
        <v>337</v>
      </c>
      <c r="G76" s="5" t="n">
        <f aca="false">G16*180/PI()/G12/10</f>
        <v>10.9921483084633</v>
      </c>
      <c r="J76" s="38"/>
      <c r="K76" s="38"/>
    </row>
    <row r="77" customFormat="false" ht="15.75" hidden="false" customHeight="false" outlineLevel="0" collapsed="false">
      <c r="A77" s="0" t="s">
        <v>338</v>
      </c>
      <c r="F77" s="0" t="s">
        <v>338</v>
      </c>
      <c r="G77" s="5" t="n">
        <f aca="false">Gráfi!B239+Gráfi!C239*G$76+Gráfi!D239*G$76^2+Gráfi!E239*G$76^3+Gráfi!F239*G$76^4</f>
        <v>0.155152227279398</v>
      </c>
      <c r="J77" s="38"/>
      <c r="K77" s="38"/>
    </row>
    <row r="78" customFormat="false" ht="15.75" hidden="false" customHeight="false" outlineLevel="0" collapsed="false">
      <c r="A78" s="0" t="s">
        <v>339</v>
      </c>
      <c r="F78" s="0" t="s">
        <v>339</v>
      </c>
      <c r="G78" s="5" t="n">
        <f aca="false">Gráfi!B260+Gráfi!C260*G$76+Gráfi!D260*G$76^2+Gráfi!E260*G$76^3+Gráfi!F260*G$76^4</f>
        <v>0.00311441696505206</v>
      </c>
      <c r="I78" s="38"/>
      <c r="J78" s="38"/>
      <c r="K78" s="54"/>
      <c r="L78" s="54"/>
    </row>
    <row r="79" customFormat="false" ht="15.75" hidden="false" customHeight="false" outlineLevel="0" collapsed="false">
      <c r="A79" s="0" t="s">
        <v>340</v>
      </c>
      <c r="F79" s="0" t="s">
        <v>340</v>
      </c>
      <c r="G79" s="5" t="n">
        <f aca="false">(Gráfi!B$281+Gráfi!C$281*G$37+Gráfi!D$281*G$37^2+Gráfi!E$281*G$37^3+Gráfi!F$281*G$37^4)+((Gráfi!B$282+Gráfi!C$282*G$37+Gráfi!D$282*G$37^2+Gráfi!E$282*G$37^3+Gráfi!F$282*G$37^4)-(Gráfi!B$281+Gráfi!C$281*G$37+Gráfi!D$281*G$37^2+Gráfi!E$281*G$37^3+Gráfi!F$281*G$37^4))/(Gráfi!C$269-Gráfi!B$269)*(G66-Gráfi!B$269)</f>
        <v>0.825877962324218</v>
      </c>
      <c r="I79" s="38"/>
      <c r="J79" s="38"/>
      <c r="K79" s="54"/>
      <c r="L79" s="54"/>
    </row>
    <row r="80" customFormat="false" ht="15.75" hidden="false" customHeight="false" outlineLevel="0" collapsed="false">
      <c r="A80" s="38" t="s">
        <v>341</v>
      </c>
      <c r="F80" s="38" t="s">
        <v>341</v>
      </c>
      <c r="G80" s="5" t="n">
        <f aca="false">IF(G42=0,0,-((Gráfi!B$305+Gráfi!C$305*G$37)+((Gráfi!B$306+Gráfi!C$306*G$37)-(Gráfi!B$305+Gráfi!C$305*G$37))/(Gráfi!C$292-Gráfi!B$292)*(G13-Gráfi!B$292)))</f>
        <v>-0.795833333333333</v>
      </c>
      <c r="H80" s="0" t="s">
        <v>67</v>
      </c>
    </row>
    <row r="81" customFormat="false" ht="15.75" hidden="false" customHeight="false" outlineLevel="0" collapsed="false">
      <c r="A81" s="38" t="s">
        <v>342</v>
      </c>
      <c r="B81" s="38"/>
      <c r="C81" s="38"/>
      <c r="D81" s="38"/>
      <c r="E81" s="38"/>
      <c r="F81" s="38" t="s">
        <v>342</v>
      </c>
      <c r="G81" s="46" t="n">
        <f aca="false">MIN(1,(IF(G60=H60,(Gráfi!B346+Gráfi!C346*G$66+Gráfi!D346*G$66^2),IF(G60=H61,(Gráfi!B347+Gráfi!C347*G$66+Gráfi!D347*G$66^2),IF(G60=H62,(Gráfi!B348+Gráfi!C348*G$66+Gráfi!D348*G$66^2),1)))))</f>
        <v>0.905189892210223</v>
      </c>
    </row>
    <row r="82" customFormat="false" ht="15.75" hidden="false" customHeight="false" outlineLevel="0" collapsed="false">
      <c r="A82" s="35" t="s">
        <v>343</v>
      </c>
      <c r="F82" s="35" t="s">
        <v>343</v>
      </c>
      <c r="G82" s="5" t="n">
        <f aca="false">(Gráfi!B$239+Gráfi!C$239*G$76+Gráfi!D$239*G$76^2+Gráfi!E$239*G$76^3+Gráfi!F$239*G$76^4)+((Gráfi!B$240+Gráfi!C$240*G$76+Gráfi!D$240*G$76^2+Gráfi!E$240*G$76^3+Gráfi!F$240*G$76^4)-(Gráfi!B$239+Gráfi!C$239*G$76+Gráfi!D$239*G$76^2+Gráfi!E$239*G$76^3+Gráfi!F$239*G$76^4))/(Gráfi!C$227-Gráfi!B$227)*(G37-Gráfi!B$227)</f>
        <v>0.140358128841194</v>
      </c>
    </row>
    <row r="83" customFormat="false" ht="15.75" hidden="false" customHeight="false" outlineLevel="0" collapsed="false">
      <c r="A83" s="9" t="s">
        <v>344</v>
      </c>
      <c r="F83" s="9" t="s">
        <v>344</v>
      </c>
      <c r="G83" s="5" t="n">
        <f aca="false">(Gráfi!B$260+Gráfi!C$260*G$76+Gráfi!D$260*G$76^2+Gráfi!E$260*G$76^3+Gráfi!F$260*G$76^4)+((Gráfi!B$261+Gráfi!C$261*G$76+Gráfi!D$261*G$76^2+Gráfi!E$261*G$76^3+Gráfi!F$261*G$76^4)-(Gráfi!B$260+Gráfi!C$260*G$76+Gráfi!D$260*G$76^2+Gráfi!E$260*G$76^3+Gráfi!F$260*G$76^4))/(Gráfi!C$248-Gráfi!B$248)*(G37-Gráfi!B$248)</f>
        <v>0.00413607978660748</v>
      </c>
      <c r="H83" s="0" t="s">
        <v>67</v>
      </c>
    </row>
    <row r="85" customFormat="false" ht="15.75" hidden="false" customHeight="false" outlineLevel="0" collapsed="false">
      <c r="A85" s="2" t="s">
        <v>34</v>
      </c>
      <c r="B85" s="2" t="s">
        <v>34</v>
      </c>
      <c r="C85" s="2" t="s">
        <v>219</v>
      </c>
      <c r="D85" s="37" t="s">
        <v>220</v>
      </c>
      <c r="E85" s="37" t="s">
        <v>221</v>
      </c>
      <c r="F85" s="2" t="s">
        <v>345</v>
      </c>
      <c r="G85" s="2" t="s">
        <v>346</v>
      </c>
      <c r="H85" s="42" t="s">
        <v>347</v>
      </c>
      <c r="I85" s="55" t="s">
        <v>348</v>
      </c>
      <c r="J85" s="55" t="s">
        <v>349</v>
      </c>
      <c r="K85" s="55" t="s">
        <v>350</v>
      </c>
      <c r="L85" s="56" t="s">
        <v>351</v>
      </c>
      <c r="M85" s="55" t="s">
        <v>352</v>
      </c>
      <c r="N85" s="2" t="s">
        <v>136</v>
      </c>
      <c r="O85" s="42" t="s">
        <v>353</v>
      </c>
      <c r="P85" s="55" t="s">
        <v>354</v>
      </c>
      <c r="Q85" s="55" t="s">
        <v>355</v>
      </c>
      <c r="R85" s="55" t="s">
        <v>356</v>
      </c>
      <c r="S85" s="57" t="s">
        <v>357</v>
      </c>
      <c r="T85" s="55" t="s">
        <v>358</v>
      </c>
      <c r="U85" s="55" t="s">
        <v>359</v>
      </c>
      <c r="V85" s="55" t="s">
        <v>360</v>
      </c>
      <c r="W85" s="37" t="s">
        <v>361</v>
      </c>
      <c r="X85" s="42" t="s">
        <v>362</v>
      </c>
    </row>
    <row r="86" customFormat="false" ht="15.75" hidden="false" customHeight="false" outlineLevel="0" collapsed="false">
      <c r="A86" s="2" t="s">
        <v>232</v>
      </c>
      <c r="B86" s="2" t="s">
        <v>233</v>
      </c>
      <c r="C86" s="2"/>
      <c r="D86" s="2"/>
      <c r="E86" s="2"/>
      <c r="G86" s="2" t="s">
        <v>363</v>
      </c>
      <c r="H86" s="42" t="s">
        <v>364</v>
      </c>
      <c r="K86" s="2" t="s">
        <v>363</v>
      </c>
      <c r="L86" s="58" t="s">
        <v>365</v>
      </c>
      <c r="M86" s="2" t="s">
        <v>363</v>
      </c>
      <c r="O86" s="42" t="s">
        <v>364</v>
      </c>
      <c r="Q86" s="2" t="s">
        <v>363</v>
      </c>
      <c r="R86" s="2" t="s">
        <v>363</v>
      </c>
      <c r="S86" s="42" t="s">
        <v>364</v>
      </c>
      <c r="U86" s="2" t="s">
        <v>363</v>
      </c>
      <c r="V86" s="2" t="s">
        <v>363</v>
      </c>
      <c r="X86" s="42" t="s">
        <v>364</v>
      </c>
    </row>
    <row r="87" customFormat="false" ht="12.75" hidden="false" customHeight="false" outlineLevel="0" collapsed="false">
      <c r="H87" s="43"/>
      <c r="O87" s="43"/>
      <c r="S87" s="43"/>
      <c r="X87" s="43"/>
    </row>
    <row r="88" customFormat="false" ht="12.75" hidden="false" customHeight="false" outlineLevel="0" collapsed="false">
      <c r="A88" s="33" t="n">
        <v>5</v>
      </c>
      <c r="B88" s="28" t="n">
        <f aca="false">A88/3.6</f>
        <v>1.38888888888889</v>
      </c>
      <c r="C88" s="5" t="n">
        <f aca="false">B88/O$10</f>
        <v>0.00409067534835036</v>
      </c>
      <c r="D88" s="5" t="n">
        <f aca="false">SQRT(1-C88^2)</f>
        <v>0.999991633152595</v>
      </c>
      <c r="E88" s="5" t="n">
        <f aca="false">D88*G$16</f>
        <v>10.9999079646785</v>
      </c>
      <c r="F88" s="59" t="n">
        <f aca="false">O$9*B88*G$14/O$11</f>
        <v>37692.0955794872</v>
      </c>
      <c r="G88" s="5" t="n">
        <f aca="false">2*PI()*G$16/(2+SQRT((G$16/(G$12/(2*PI())))^2*(D88^2+(TAN(RADIANS(G$19)))^2)+4))</f>
        <v>4.8554513931227</v>
      </c>
      <c r="H88" s="44" t="n">
        <f aca="false">G88*G$58*G$59</f>
        <v>4.1363589516866</v>
      </c>
      <c r="I88" s="5" t="n">
        <f aca="false">(Gráfi!B$20+Gráfi!B$21*(F88))+(Gráfi!C$20+Gráfi!C$21*(F88))*G$18</f>
        <v>0.865694082344646</v>
      </c>
      <c r="J8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88-Gráfi!B$120)</f>
        <v>0.744890748008183</v>
      </c>
      <c r="K88" s="5" t="n">
        <f aca="false">J88*G$67</f>
        <v>2.70260260059164</v>
      </c>
      <c r="L88" s="5" t="n">
        <f aca="false">IF(E88&lt;Gráfi!C$139,((Gráfi!B$147+Gráfi!C$147*G$37)+((Gráfi!B$148+Gráfi!C$148*G$37)-(Gráfi!B$147+Gráfi!C$147*G$37))/(Gráfi!C$139-Gráfi!B$139)*(E88-Gráfi!B$139)),((Gráfi!B$148+Gráfi!C$148*G$37)+((Gráfi!B$149+Gráfi!C$149*G$37)-(Gráfi!B$148+Gráfi!C$148*G$37))/(Gráfi!D$139-Gráfi!C$139)*(E88-Gráfi!C$139)))</f>
        <v>0.995167880909364</v>
      </c>
      <c r="M88" s="5" t="n">
        <f aca="false">L88*G88/G$12*K88</f>
        <v>2.27758929902504</v>
      </c>
      <c r="N88" s="5" t="n">
        <f aca="false">G$71*(1+G$72*(E88-6)+G$73*SIN(ATAN(TAN(RADIANS(G$20))/D88)))-G$68*(1+G$69*(E88-6)+G$70*SIN(ATAN(TAN(RADIANS(G$20))/D88)))</f>
        <v>0.255654775742126</v>
      </c>
      <c r="O88" s="44" t="n">
        <f aca="false">M88*N88*G$58*G$59</f>
        <v>0.496041408951729</v>
      </c>
      <c r="P88" s="5" t="n">
        <f aca="false">(Gráfi!B$198+Gráfi!C$198*G$37)+((Gráfi!B$199+Gráfi!C$199*G$37)-(Gráfi!B$198+Gráfi!C$198*G$37))/(Gráfi!C$185-Gráfi!B$185)*(I88-Gráfi!B$185)</f>
        <v>0.536823658645904</v>
      </c>
      <c r="Q88" s="5" t="n">
        <f aca="false">P88*G$74</f>
        <v>-0.225495614533577</v>
      </c>
      <c r="R88" s="5" t="n">
        <f aca="false">Q88*G$75</f>
        <v>-0.225495614533577</v>
      </c>
      <c r="S88" s="44" t="n">
        <f aca="false">R88*(1-G$77)+G$78*G$79*G$12</f>
        <v>-0.175761731100809</v>
      </c>
      <c r="T88" s="5" t="n">
        <f aca="false">(Gráfi!B$326+Gráfi!C$326*G$37+Gráfi!D$326*G$37^2)+((Gráfi!B$327+Gráfi!C$327*G$37+Gráfi!D$327*G$37^2)-(Gráfi!B$326+Gráfi!C$326*G$37+Gráfi!D$326*G$37^2))/(Gráfi!C$313-Gráfi!B$313)*(J88-Gráfi!B$313)</f>
        <v>0.659216557547597</v>
      </c>
      <c r="U88" s="5" t="n">
        <f aca="false">T88*G$80</f>
        <v>-0.52462651038163</v>
      </c>
      <c r="V88" s="5" t="n">
        <f aca="false">U88*G$81</f>
        <v>-0.474886614382973</v>
      </c>
      <c r="W88" s="5" t="n">
        <f aca="false">G$82*K88/G$12</f>
        <v>0.0661587090055006</v>
      </c>
      <c r="X88" s="44" t="n">
        <f aca="false">V88-W88*R88*G$83*G$79*K88</f>
        <v>-0.474748889599629</v>
      </c>
    </row>
    <row r="89" customFormat="false" ht="12.75" hidden="false" customHeight="false" outlineLevel="0" collapsed="false">
      <c r="A89" s="31" t="n">
        <f aca="false">A88+(A$99-A$88)/11</f>
        <v>12.7272727272727</v>
      </c>
      <c r="B89" s="28" t="n">
        <f aca="false">A89/3.6</f>
        <v>3.53535353535354</v>
      </c>
      <c r="C89" s="5" t="n">
        <f aca="false">B89/O$10</f>
        <v>0.0104126281594373</v>
      </c>
      <c r="D89" s="5" t="n">
        <f aca="false">SQRT(1-C89^2)</f>
        <v>0.999945787117888</v>
      </c>
      <c r="E89" s="5" t="n">
        <f aca="false">D89*G$16</f>
        <v>10.9994036582968</v>
      </c>
      <c r="F89" s="59" t="n">
        <f aca="false">O$9*B89*G$14/O$11</f>
        <v>95943.516020513</v>
      </c>
      <c r="G89" s="5" t="n">
        <f aca="false">2*PI()*G$16/(2+SQRT((G$16/(G$12/(2*PI())))^2*(D89^2+(TAN(RADIANS(G$19)))^2)+4))</f>
        <v>4.85563712809928</v>
      </c>
      <c r="H89" s="44" t="n">
        <f aca="false">G89*G$58*G$59</f>
        <v>4.1365171793097</v>
      </c>
      <c r="I89" s="5" t="n">
        <f aca="false">(Gráfi!B$20+Gráfi!B$21*(F89))+(Gráfi!C$20+Gráfi!C$21*(F89))*G$18</f>
        <v>0.865731361188132</v>
      </c>
      <c r="J89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89-Gráfi!B$120)</f>
        <v>0.744961557828351</v>
      </c>
      <c r="K89" s="5" t="n">
        <f aca="false">J89*G$67</f>
        <v>2.70285951182949</v>
      </c>
      <c r="L89" s="5" t="n">
        <f aca="false">IF(E89&lt;Gráfi!C$139,((Gráfi!B$147+Gráfi!C$147*G$37)+((Gráfi!B$148+Gráfi!C$148*G$37)-(Gráfi!B$147+Gráfi!C$147*G$37))/(Gráfi!C$139-Gráfi!B$139)*(E89-Gráfi!B$139)),((Gráfi!B$148+Gráfi!C$148*G$37)+((Gráfi!B$149+Gráfi!C$149*G$37)-(Gráfi!B$148+Gráfi!C$148*G$37))/(Gráfi!D$139-Gráfi!C$139)*(E89-Gráfi!C$139)))</f>
        <v>0.995176033889937</v>
      </c>
      <c r="M89" s="5" t="n">
        <f aca="false">L89*G89/G$12*K89</f>
        <v>2.27791160262432</v>
      </c>
      <c r="N89" s="5" t="n">
        <f aca="false">G$71*(1+G$72*(E89-6)+G$73*SIN(ATAN(TAN(RADIANS(G$20))/D89)))-G$68*(1+G$69*(E89-6)+G$70*SIN(ATAN(TAN(RADIANS(G$20))/D89)))</f>
        <v>0.255655387120994</v>
      </c>
      <c r="O89" s="44" t="n">
        <f aca="false">M89*N89*G$58*G$59</f>
        <v>0.496112790606505</v>
      </c>
      <c r="P89" s="5" t="n">
        <f aca="false">(Gráfi!B$198+Gráfi!C$198*G$37)+((Gráfi!B$199+Gráfi!C$199*G$37)-(Gráfi!B$198+Gráfi!C$198*G$37))/(Gráfi!C$185-Gráfi!B$185)*(I89-Gráfi!B$185)</f>
        <v>0.536952220950805</v>
      </c>
      <c r="Q89" s="5" t="n">
        <f aca="false">P89*G$74</f>
        <v>-0.225549617809108</v>
      </c>
      <c r="R89" s="5" t="n">
        <f aca="false">Q89*G$75</f>
        <v>-0.225549617809108</v>
      </c>
      <c r="S89" s="44" t="n">
        <f aca="false">R89*(1-G$77)+G$78*G$79*G$12</f>
        <v>-0.175807355647861</v>
      </c>
      <c r="T89" s="5" t="n">
        <f aca="false">(Gráfi!B$326+Gráfi!C$326*G$37+Gráfi!D$326*G$37^2)+((Gráfi!B$327+Gráfi!C$327*G$37+Gráfi!D$327*G$37^2)-(Gráfi!B$326+Gráfi!C$326*G$37+Gráfi!D$326*G$37^2))/(Gráfi!C$313-Gráfi!B$313)*(J89-Gráfi!B$313)</f>
        <v>0.659311147665706</v>
      </c>
      <c r="U89" s="5" t="n">
        <f aca="false">T89*G$80</f>
        <v>-0.524701788350624</v>
      </c>
      <c r="V89" s="5" t="n">
        <f aca="false">U89*G$81</f>
        <v>-0.474954755239613</v>
      </c>
      <c r="W89" s="5" t="n">
        <f aca="false">G$82*K89/G$12</f>
        <v>0.06616499809729</v>
      </c>
      <c r="X89" s="44" t="n">
        <f aca="false">V89-W89*R89*G$83*G$79*K89</f>
        <v>-0.474816971281031</v>
      </c>
    </row>
    <row r="90" customFormat="false" ht="12.75" hidden="false" customHeight="false" outlineLevel="0" collapsed="false">
      <c r="A90" s="31" t="n">
        <f aca="false">A89+(A$99-A$88)/11</f>
        <v>20.4545454545455</v>
      </c>
      <c r="B90" s="28" t="n">
        <f aca="false">A90/3.6</f>
        <v>5.68181818181818</v>
      </c>
      <c r="C90" s="5" t="n">
        <f aca="false">B90/O$10</f>
        <v>0.0167345809705242</v>
      </c>
      <c r="D90" s="5" t="n">
        <f aca="false">SQRT(1-C90^2)</f>
        <v>0.999859967095263</v>
      </c>
      <c r="E90" s="5" t="n">
        <f aca="false">D90*G$16</f>
        <v>10.9984596380479</v>
      </c>
      <c r="F90" s="59" t="n">
        <f aca="false">O$9*B90*G$14/O$11</f>
        <v>154194.936461539</v>
      </c>
      <c r="G90" s="5" t="n">
        <f aca="false">2*PI()*G$16/(2+SQRT((G$16/(G$12/(2*PI())))^2*(D90^2+(TAN(RADIANS(G$19)))^2)+4))</f>
        <v>4.85598484629395</v>
      </c>
      <c r="H90" s="44" t="n">
        <f aca="false">G90*G$58*G$59</f>
        <v>4.13681340043328</v>
      </c>
      <c r="I90" s="5" t="n">
        <f aca="false">(Gráfi!B$20+Gráfi!B$21*(F90))+(Gráfi!C$20+Gráfi!C$21*(F90))*G$18</f>
        <v>0.865768640031618</v>
      </c>
      <c r="J90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0-Gráfi!B$120)</f>
        <v>0.74503236764852</v>
      </c>
      <c r="K90" s="5" t="n">
        <f aca="false">J90*G$67</f>
        <v>2.70311642306734</v>
      </c>
      <c r="L90" s="5" t="n">
        <f aca="false">IF(E90&lt;Gráfi!C$139,((Gráfi!B$147+Gráfi!C$147*G$37)+((Gráfi!B$148+Gráfi!C$148*G$37)-(Gráfi!B$147+Gráfi!C$147*G$37))/(Gráfi!C$139-Gráfi!B$139)*(E90-Gráfi!B$139)),((Gráfi!B$148+Gráfi!C$148*G$37)+((Gráfi!B$149+Gráfi!C$149*G$37)-(Gráfi!B$148+Gráfi!C$148*G$37))/(Gráfi!D$139-Gráfi!C$139)*(E90-Gráfi!C$139)))</f>
        <v>0.995191295601919</v>
      </c>
      <c r="M90" s="5" t="n">
        <f aca="false">L90*G90/G$12*K90</f>
        <v>2.27832620061475</v>
      </c>
      <c r="N90" s="5" t="n">
        <f aca="false">G$71*(1+G$72*(E90-6)+G$73*SIN(ATAN(TAN(RADIANS(G$20))/D90)))-G$68*(1+G$69*(E90-6)+G$70*SIN(ATAN(TAN(RADIANS(G$20))/D90)))</f>
        <v>0.255656531561932</v>
      </c>
      <c r="O90" s="44" t="n">
        <f aca="false">M90*N90*G$58*G$59</f>
        <v>0.496205308324157</v>
      </c>
      <c r="P90" s="5" t="n">
        <f aca="false">(Gráfi!B$198+Gráfi!C$198*G$37)+((Gráfi!B$199+Gráfi!C$199*G$37)-(Gráfi!B$198+Gráfi!C$198*G$37))/(Gráfi!C$185-Gráfi!B$185)*(I90-Gráfi!B$185)</f>
        <v>0.537080783255706</v>
      </c>
      <c r="Q90" s="5" t="n">
        <f aca="false">P90*G$74</f>
        <v>-0.22560362108464</v>
      </c>
      <c r="R90" s="5" t="n">
        <f aca="false">Q90*G$75</f>
        <v>-0.22560362108464</v>
      </c>
      <c r="S90" s="44" t="n">
        <f aca="false">R90*(1-G$77)+G$78*G$79*G$12</f>
        <v>-0.175852980194914</v>
      </c>
      <c r="T90" s="5" t="n">
        <f aca="false">(Gráfi!B$326+Gráfi!C$326*G$37+Gráfi!D$326*G$37^2)+((Gráfi!B$327+Gráfi!C$327*G$37+Gráfi!D$327*G$37^2)-(Gráfi!B$326+Gráfi!C$326*G$37+Gráfi!D$326*G$37^2))/(Gráfi!C$313-Gráfi!B$313)*(J90-Gráfi!B$313)</f>
        <v>0.659405737783815</v>
      </c>
      <c r="U90" s="5" t="n">
        <f aca="false">T90*G$80</f>
        <v>-0.524777066319619</v>
      </c>
      <c r="V90" s="5" t="n">
        <f aca="false">U90*G$81</f>
        <v>-0.475022896096253</v>
      </c>
      <c r="W90" s="5" t="n">
        <f aca="false">G$82*K90/G$12</f>
        <v>0.0661712871890793</v>
      </c>
      <c r="X90" s="44" t="n">
        <f aca="false">V90-W90*R90*G$83*G$79*K90</f>
        <v>-0.474885052947401</v>
      </c>
    </row>
    <row r="91" customFormat="false" ht="12.75" hidden="false" customHeight="false" outlineLevel="0" collapsed="false">
      <c r="A91" s="31" t="n">
        <f aca="false">A90+(A$99-A$88)/11</f>
        <v>28.1818181818182</v>
      </c>
      <c r="B91" s="28" t="n">
        <f aca="false">A91/3.6</f>
        <v>7.82828282828283</v>
      </c>
      <c r="C91" s="5" t="n">
        <f aca="false">B91/O$10</f>
        <v>0.0230565337816111</v>
      </c>
      <c r="D91" s="5" t="n">
        <f aca="false">SQRT(1-C91^2)</f>
        <v>0.999734162790278</v>
      </c>
      <c r="E91" s="5" t="n">
        <f aca="false">D91*G$16</f>
        <v>10.9970757906931</v>
      </c>
      <c r="F91" s="59" t="n">
        <f aca="false">O$9*B91*G$14/O$11</f>
        <v>212446.356902564</v>
      </c>
      <c r="G91" s="5" t="n">
        <f aca="false">2*PI()*G$16/(2+SQRT((G$16/(G$12/(2*PI())))^2*(D91^2+(TAN(RADIANS(G$19)))^2)+4))</f>
        <v>4.85649465780871</v>
      </c>
      <c r="H91" s="44" t="n">
        <f aca="false">G91*G$58*G$59</f>
        <v>4.13724770885325</v>
      </c>
      <c r="I91" s="5" t="n">
        <f aca="false">(Gráfi!B$20+Gráfi!B$21*(F91))+(Gráfi!C$20+Gráfi!C$21*(F91))*G$18</f>
        <v>0.865805918875104</v>
      </c>
      <c r="J91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1-Gráfi!B$120)</f>
        <v>0.745103177468689</v>
      </c>
      <c r="K91" s="5" t="n">
        <f aca="false">J91*G$67</f>
        <v>2.70337333430519</v>
      </c>
      <c r="L91" s="5" t="n">
        <f aca="false">IF(E91&lt;Gráfi!C$139,((Gráfi!B$147+Gráfi!C$147*G$37)+((Gráfi!B$148+Gráfi!C$148*G$37)-(Gráfi!B$147+Gráfi!C$147*G$37))/(Gráfi!C$139-Gráfi!B$139)*(E91-Gráfi!B$139)),((Gráfi!B$148+Gráfi!C$148*G$37)+((Gráfi!B$149+Gráfi!C$149*G$37)-(Gráfi!B$148+Gráfi!C$148*G$37))/(Gráfi!D$139-Gráfi!C$139)*(E91-Gráfi!C$139)))</f>
        <v>0.995213667876011</v>
      </c>
      <c r="M91" s="5" t="n">
        <f aca="false">L91*G91/G$12*K91</f>
        <v>2.27883318215494</v>
      </c>
      <c r="N91" s="5" t="n">
        <f aca="false">G$71*(1+G$72*(E91-6)+G$73*SIN(ATAN(TAN(RADIANS(G$20))/D91)))-G$68*(1+G$69*(E91-6)+G$70*SIN(ATAN(TAN(RADIANS(G$20))/D91)))</f>
        <v>0.255658209183568</v>
      </c>
      <c r="O91" s="44" t="n">
        <f aca="false">M91*N91*G$58*G$59</f>
        <v>0.496318982588073</v>
      </c>
      <c r="P91" s="5" t="n">
        <f aca="false">(Gráfi!B$198+Gráfi!C$198*G$37)+((Gráfi!B$199+Gráfi!C$199*G$37)-(Gráfi!B$198+Gráfi!C$198*G$37))/(Gráfi!C$185-Gráfi!B$185)*(I91-Gráfi!B$185)</f>
        <v>0.537209345560608</v>
      </c>
      <c r="Q91" s="5" t="n">
        <f aca="false">P91*G$74</f>
        <v>-0.225657624360171</v>
      </c>
      <c r="R91" s="5" t="n">
        <f aca="false">Q91*G$75</f>
        <v>-0.225657624360171</v>
      </c>
      <c r="S91" s="44" t="n">
        <f aca="false">R91*(1-G$77)+G$78*G$79*G$12</f>
        <v>-0.175898604741966</v>
      </c>
      <c r="T91" s="5" t="n">
        <f aca="false">(Gráfi!B$326+Gráfi!C$326*G$37+Gráfi!D$326*G$37^2)+((Gráfi!B$327+Gráfi!C$327*G$37+Gráfi!D$327*G$37^2)-(Gráfi!B$326+Gráfi!C$326*G$37+Gráfi!D$326*G$37^2))/(Gráfi!C$313-Gráfi!B$313)*(J91-Gráfi!B$313)</f>
        <v>0.659500327901924</v>
      </c>
      <c r="U91" s="5" t="n">
        <f aca="false">T91*G$80</f>
        <v>-0.524852344288615</v>
      </c>
      <c r="V91" s="5" t="n">
        <f aca="false">U91*G$81</f>
        <v>-0.475091036952894</v>
      </c>
      <c r="W91" s="5" t="n">
        <f aca="false">G$82*K91/G$12</f>
        <v>0.0661775762808688</v>
      </c>
      <c r="X91" s="44" t="n">
        <f aca="false">V91-W91*R91*G$83*G$79*K91</f>
        <v>-0.474953134598736</v>
      </c>
    </row>
    <row r="92" customFormat="false" ht="12.75" hidden="false" customHeight="false" outlineLevel="0" collapsed="false">
      <c r="A92" s="31" t="n">
        <f aca="false">A91+(A$99-A$88)/11</f>
        <v>35.9090909090909</v>
      </c>
      <c r="B92" s="28" t="n">
        <f aca="false">A92/3.6</f>
        <v>9.97474747474747</v>
      </c>
      <c r="C92" s="5" t="n">
        <f aca="false">B92/O$10</f>
        <v>0.029378486592698</v>
      </c>
      <c r="D92" s="5" t="n">
        <f aca="false">SQRT(1-C92^2)</f>
        <v>0.999568359105831</v>
      </c>
      <c r="E92" s="5" t="n">
        <f aca="false">D92*G$16</f>
        <v>10.9952519501641</v>
      </c>
      <c r="F92" s="59" t="n">
        <f aca="false">O$9*B92*G$14/O$11</f>
        <v>270697.77734359</v>
      </c>
      <c r="G92" s="5" t="n">
        <f aca="false">2*PI()*G$16/(2+SQRT((G$16/(G$12/(2*PI())))^2*(D92^2+(TAN(RADIANS(G$19)))^2)+4))</f>
        <v>4.85716672415393</v>
      </c>
      <c r="H92" s="44" t="n">
        <f aca="false">G92*G$58*G$59</f>
        <v>4.13782024216027</v>
      </c>
      <c r="I92" s="5" t="n">
        <f aca="false">(Gráfi!B$20+Gráfi!B$21*(F92))+(Gráfi!C$20+Gráfi!C$21*(F92))*G$18</f>
        <v>0.86584319771859</v>
      </c>
      <c r="J92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2-Gráfi!B$120)</f>
        <v>0.745173987288858</v>
      </c>
      <c r="K92" s="5" t="n">
        <f aca="false">J92*G$67</f>
        <v>2.70363024554305</v>
      </c>
      <c r="L92" s="5" t="n">
        <f aca="false">IF(E92&lt;Gráfi!C$139,((Gráfi!B$147+Gráfi!C$147*G$37)+((Gráfi!B$148+Gráfi!C$148*G$37)-(Gráfi!B$147+Gráfi!C$147*G$37))/(Gráfi!C$139-Gráfi!B$139)*(E92-Gráfi!B$139)),((Gráfi!B$148+Gráfi!C$148*G$37)+((Gráfi!B$149+Gráfi!C$149*G$37)-(Gráfi!B$148+Gráfi!C$148*G$37))/(Gráfi!D$139-Gráfi!C$139)*(E92-Gráfi!C$139)))</f>
        <v>0.995243153396991</v>
      </c>
      <c r="M92" s="5" t="n">
        <f aca="false">L92*G92/G$12*K92</f>
        <v>2.27943266577538</v>
      </c>
      <c r="N92" s="5" t="n">
        <f aca="false">G$71*(1+G$72*(E92-6)+G$73*SIN(ATAN(TAN(RADIANS(G$20))/D92)))-G$68*(1+G$69*(E92-6)+G$70*SIN(ATAN(TAN(RADIANS(G$20))/D92)))</f>
        <v>0.255660420159853</v>
      </c>
      <c r="O92" s="44" t="n">
        <f aca="false">M92*N92*G$58*G$59</f>
        <v>0.496453840638572</v>
      </c>
      <c r="P92" s="5" t="n">
        <f aca="false">(Gráfi!B$198+Gráfi!C$198*G$37)+((Gráfi!B$199+Gráfi!C$199*G$37)-(Gráfi!B$198+Gráfi!C$198*G$37))/(Gráfi!C$185-Gráfi!B$185)*(I92-Gráfi!B$185)</f>
        <v>0.53733790786551</v>
      </c>
      <c r="Q92" s="5" t="n">
        <f aca="false">P92*G$74</f>
        <v>-0.225711627635703</v>
      </c>
      <c r="R92" s="5" t="n">
        <f aca="false">Q92*G$75</f>
        <v>-0.225711627635703</v>
      </c>
      <c r="S92" s="44" t="n">
        <f aca="false">R92*(1-G$77)+G$78*G$79*G$12</f>
        <v>-0.175944229289018</v>
      </c>
      <c r="T92" s="5" t="n">
        <f aca="false">(Gráfi!B$326+Gráfi!C$326*G$37+Gráfi!D$326*G$37^2)+((Gráfi!B$327+Gráfi!C$327*G$37+Gráfi!D$327*G$37^2)-(Gráfi!B$326+Gráfi!C$326*G$37+Gráfi!D$326*G$37^2))/(Gráfi!C$313-Gráfi!B$313)*(J92-Gráfi!B$313)</f>
        <v>0.659594918020033</v>
      </c>
      <c r="U92" s="5" t="n">
        <f aca="false">T92*G$80</f>
        <v>-0.524927622257609</v>
      </c>
      <c r="V92" s="5" t="n">
        <f aca="false">U92*G$81</f>
        <v>-0.475159177809534</v>
      </c>
      <c r="W92" s="5" t="n">
        <f aca="false">G$82*K92/G$12</f>
        <v>0.0661838653726581</v>
      </c>
      <c r="X92" s="44" t="n">
        <f aca="false">V92-W92*R92*G$83*G$79*K92</f>
        <v>-0.475021216235035</v>
      </c>
    </row>
    <row r="93" customFormat="false" ht="12.75" hidden="false" customHeight="false" outlineLevel="0" collapsed="false">
      <c r="A93" s="31" t="n">
        <f aca="false">A92+(A$99-A$88)/11</f>
        <v>43.6363636363636</v>
      </c>
      <c r="B93" s="28" t="n">
        <f aca="false">A93/3.6</f>
        <v>12.1212121212121</v>
      </c>
      <c r="C93" s="5" t="n">
        <f aca="false">B93/O$10</f>
        <v>0.0357004394037849</v>
      </c>
      <c r="D93" s="5" t="n">
        <f aca="false">SQRT(1-C93^2)</f>
        <v>0.999362536133098</v>
      </c>
      <c r="E93" s="5" t="n">
        <f aca="false">D93*G$16</f>
        <v>10.9929878974641</v>
      </c>
      <c r="F93" s="59" t="n">
        <f aca="false">O$9*B93*G$14/O$11</f>
        <v>328949.197784616</v>
      </c>
      <c r="G93" s="5" t="n">
        <f aca="false">2*PI()*G$16/(2+SQRT((G$16/(G$12/(2*PI())))^2*(D93^2+(TAN(RADIANS(G$19)))^2)+4))</f>
        <v>4.85800125839368</v>
      </c>
      <c r="H93" s="44" t="n">
        <f aca="false">G93*G$58*G$59</f>
        <v>4.13853118186362</v>
      </c>
      <c r="I93" s="5" t="n">
        <f aca="false">(Gráfi!B$20+Gráfi!B$21*(F93))+(Gráfi!C$20+Gráfi!C$21*(F93))*G$18</f>
        <v>0.865880476562075</v>
      </c>
      <c r="J9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3-Gráfi!B$120)</f>
        <v>0.745244797109027</v>
      </c>
      <c r="K93" s="5" t="n">
        <f aca="false">J93*G$67</f>
        <v>2.7038871567809</v>
      </c>
      <c r="L93" s="5" t="n">
        <f aca="false">IF(E93&lt;Gráfi!C$139,((Gráfi!B$147+Gráfi!C$147*G$37)+((Gráfi!B$148+Gráfi!C$148*G$37)-(Gráfi!B$147+Gráfi!C$147*G$37))/(Gráfi!C$139-Gráfi!B$139)*(E93-Gráfi!B$139)),((Gráfi!B$148+Gráfi!C$148*G$37)+((Gráfi!B$149+Gráfi!C$149*G$37)-(Gráfi!B$148+Gráfi!C$148*G$37))/(Gráfi!D$139-Gráfi!C$139)*(E93-Gráfi!C$139)))</f>
        <v>0.995279755705322</v>
      </c>
      <c r="M93" s="5" t="n">
        <f aca="false">L93*G93/G$12*K93</f>
        <v>2.28012479947543</v>
      </c>
      <c r="N93" s="5" t="n">
        <f aca="false">G$71*(1+G$72*(E93-6)+G$73*SIN(ATAN(TAN(RADIANS(G$20))/D93)))-G$68*(1+G$69*(E93-6)+G$70*SIN(ATAN(TAN(RADIANS(G$20))/D93)))</f>
        <v>0.255663164720158</v>
      </c>
      <c r="O93" s="44" t="n">
        <f aca="false">M93*N93*G$58*G$59</f>
        <v>0.496609916495212</v>
      </c>
      <c r="P93" s="5" t="n">
        <f aca="false">(Gráfi!B$198+Gráfi!C$198*G$37)+((Gráfi!B$199+Gráfi!C$199*G$37)-(Gráfi!B$198+Gráfi!C$198*G$37))/(Gráfi!C$185-Gráfi!B$185)*(I93-Gráfi!B$185)</f>
        <v>0.537466470170411</v>
      </c>
      <c r="Q93" s="5" t="n">
        <f aca="false">P93*G$74</f>
        <v>-0.225765630911234</v>
      </c>
      <c r="R93" s="5" t="n">
        <f aca="false">Q93*G$75</f>
        <v>-0.225765630911234</v>
      </c>
      <c r="S93" s="44" t="n">
        <f aca="false">R93*(1-G$77)+G$78*G$79*G$12</f>
        <v>-0.175989853836071</v>
      </c>
      <c r="T93" s="5" t="n">
        <f aca="false">(Gráfi!B$326+Gráfi!C$326*G$37+Gráfi!D$326*G$37^2)+((Gráfi!B$327+Gráfi!C$327*G$37+Gráfi!D$327*G$37^2)-(Gráfi!B$326+Gráfi!C$326*G$37+Gráfi!D$326*G$37^2))/(Gráfi!C$313-Gráfi!B$313)*(J93-Gráfi!B$313)</f>
        <v>0.659689508138141</v>
      </c>
      <c r="U93" s="5" t="n">
        <f aca="false">T93*G$80</f>
        <v>-0.525002900226604</v>
      </c>
      <c r="V93" s="5" t="n">
        <f aca="false">U93*G$81</f>
        <v>-0.475227318666174</v>
      </c>
      <c r="W93" s="5" t="n">
        <f aca="false">G$82*K93/G$12</f>
        <v>0.0661901544644475</v>
      </c>
      <c r="X93" s="44" t="n">
        <f aca="false">V93-W93*R93*G$83*G$79*K93</f>
        <v>-0.475089297856297</v>
      </c>
    </row>
    <row r="94" customFormat="false" ht="12.75" hidden="false" customHeight="false" outlineLevel="0" collapsed="false">
      <c r="A94" s="31" t="n">
        <f aca="false">A93+(A$99-A$88)/11</f>
        <v>51.3636363636364</v>
      </c>
      <c r="B94" s="28" t="n">
        <f aca="false">A94/3.6</f>
        <v>14.2676767676768</v>
      </c>
      <c r="C94" s="5" t="n">
        <f aca="false">B94/O$10</f>
        <v>0.0420223922148719</v>
      </c>
      <c r="D94" s="5" t="n">
        <f aca="false">SQRT(1-C94^2)</f>
        <v>0.999116669139565</v>
      </c>
      <c r="E94" s="5" t="n">
        <f aca="false">D94*G$16</f>
        <v>10.9902833605352</v>
      </c>
      <c r="F94" s="59" t="n">
        <f aca="false">O$9*B94*G$14/O$11</f>
        <v>387200.618225642</v>
      </c>
      <c r="G94" s="5" t="n">
        <f aca="false">2*PI()*G$16/(2+SQRT((G$16/(G$12/(2*PI())))^2*(D94^2+(TAN(RADIANS(G$19)))^2)+4))</f>
        <v>4.85899852533761</v>
      </c>
      <c r="H94" s="44" t="n">
        <f aca="false">G94*G$58*G$59</f>
        <v>4.13938075355464</v>
      </c>
      <c r="I94" s="5" t="n">
        <f aca="false">(Gráfi!B$20+Gráfi!B$21*(F94))+(Gráfi!C$20+Gráfi!C$21*(F94))*G$18</f>
        <v>0.865917755405561</v>
      </c>
      <c r="J94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4-Gráfi!B$120)</f>
        <v>0.745315606929195</v>
      </c>
      <c r="K94" s="5" t="n">
        <f aca="false">J94*G$67</f>
        <v>2.70414406801875</v>
      </c>
      <c r="L94" s="5" t="n">
        <f aca="false">IF(E94&lt;Gráfi!C$139,((Gráfi!B$147+Gráfi!C$147*G$37)+((Gráfi!B$148+Gráfi!C$148*G$37)-(Gráfi!B$147+Gráfi!C$147*G$37))/(Gráfi!C$139-Gráfi!B$139)*(E94-Gráfi!B$139)),((Gráfi!B$148+Gráfi!C$148*G$37)+((Gráfi!B$149+Gráfi!C$149*G$37)-(Gráfi!B$148+Gráfi!C$148*G$37))/(Gráfi!D$139-Gráfi!C$139)*(E94-Gráfi!C$139)))</f>
        <v>0.995323479199285</v>
      </c>
      <c r="M94" s="5" t="n">
        <f aca="false">L94*G94/G$12*K94</f>
        <v>2.2809097608471</v>
      </c>
      <c r="N94" s="5" t="n">
        <f aca="false">G$71*(1+G$72*(E94-6)+G$73*SIN(ATAN(TAN(RADIANS(G$20))/D94)))-G$68*(1+G$69*(E94-6)+G$70*SIN(ATAN(TAN(RADIANS(G$20))/D94)))</f>
        <v>0.255666443149382</v>
      </c>
      <c r="O94" s="44" t="n">
        <f aca="false">M94*N94*G$58*G$59</f>
        <v>0.496787250985247</v>
      </c>
      <c r="P94" s="5" t="n">
        <f aca="false">(Gráfi!B$198+Gráfi!C$198*G$37)+((Gráfi!B$199+Gráfi!C$199*G$37)-(Gráfi!B$198+Gráfi!C$198*G$37))/(Gráfi!C$185-Gráfi!B$185)*(I94-Gráfi!B$185)</f>
        <v>0.537595032475312</v>
      </c>
      <c r="Q94" s="5" t="n">
        <f aca="false">P94*G$74</f>
        <v>-0.225819634186765</v>
      </c>
      <c r="R94" s="5" t="n">
        <f aca="false">Q94*G$75</f>
        <v>-0.225819634186765</v>
      </c>
      <c r="S94" s="44" t="n">
        <f aca="false">R94*(1-G$77)+G$78*G$79*G$12</f>
        <v>-0.176035478383123</v>
      </c>
      <c r="T94" s="5" t="n">
        <f aca="false">(Gráfi!B$326+Gráfi!C$326*G$37+Gráfi!D$326*G$37^2)+((Gráfi!B$327+Gráfi!C$327*G$37+Gráfi!D$327*G$37^2)-(Gráfi!B$326+Gráfi!C$326*G$37+Gráfi!D$326*G$37^2))/(Gráfi!C$313-Gráfi!B$313)*(J94-Gráfi!B$313)</f>
        <v>0.65978409825625</v>
      </c>
      <c r="U94" s="5" t="n">
        <f aca="false">T94*G$80</f>
        <v>-0.525078178195599</v>
      </c>
      <c r="V94" s="5" t="n">
        <f aca="false">U94*G$81</f>
        <v>-0.475295459522815</v>
      </c>
      <c r="W94" s="5" t="n">
        <f aca="false">G$82*K94/G$12</f>
        <v>0.0661964435562369</v>
      </c>
      <c r="X94" s="44" t="n">
        <f aca="false">V94-W94*R94*G$83*G$79*K94</f>
        <v>-0.475157379462518</v>
      </c>
    </row>
    <row r="95" customFormat="false" ht="12.75" hidden="false" customHeight="false" outlineLevel="0" collapsed="false">
      <c r="A95" s="31" t="n">
        <f aca="false">A94+(A$99-A$88)/11</f>
        <v>59.0909090909091</v>
      </c>
      <c r="B95" s="28" t="n">
        <f aca="false">A95/3.6</f>
        <v>16.4141414141414</v>
      </c>
      <c r="C95" s="5" t="n">
        <f aca="false">B95/O$10</f>
        <v>0.0483443450259588</v>
      </c>
      <c r="D95" s="5" t="n">
        <f aca="false">SQRT(1-C95^2)</f>
        <v>0.998830728554149</v>
      </c>
      <c r="E95" s="5" t="n">
        <f aca="false">D95*G$16</f>
        <v>10.9871380140956</v>
      </c>
      <c r="F95" s="59" t="n">
        <f aca="false">O$9*B95*G$14/O$11</f>
        <v>445452.038666667</v>
      </c>
      <c r="G95" s="5" t="n">
        <f aca="false">2*PI()*G$16/(2+SQRT((G$16/(G$12/(2*PI())))^2*(D95^2+(TAN(RADIANS(G$19)))^2)+4))</f>
        <v>4.8601588417798</v>
      </c>
      <c r="H95" s="44" t="n">
        <f aca="false">G95*G$58*G$59</f>
        <v>4.14036922711022</v>
      </c>
      <c r="I95" s="5" t="n">
        <f aca="false">(Gráfi!B$20+Gráfi!B$21*(F95))+(Gráfi!C$20+Gráfi!C$21*(F95))*G$18</f>
        <v>0.865955034249047</v>
      </c>
      <c r="J95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5-Gráfi!B$120)</f>
        <v>0.745386416749364</v>
      </c>
      <c r="K95" s="5" t="n">
        <f aca="false">J95*G$67</f>
        <v>2.7044009792566</v>
      </c>
      <c r="L95" s="5" t="n">
        <f aca="false">IF(E95&lt;Gráfi!C$139,((Gráfi!B$147+Gráfi!C$147*G$37)+((Gráfi!B$148+Gráfi!C$148*G$37)-(Gráfi!B$147+Gráfi!C$147*G$37))/(Gráfi!C$139-Gráfi!B$139)*(E95-Gráfi!B$139)),((Gráfi!B$148+Gráfi!C$148*G$37)+((Gráfi!B$149+Gráfi!C$149*G$37)-(Gráfi!B$148+Gráfi!C$148*G$37))/(Gráfi!D$139-Gráfi!C$139)*(E95-Gráfi!C$139)))</f>
        <v>0.995374329137622</v>
      </c>
      <c r="M95" s="5" t="n">
        <f aca="false">L95*G95/G$12*K95</f>
        <v>2.2817877572257</v>
      </c>
      <c r="N95" s="5" t="n">
        <f aca="false">G$71*(1+G$72*(E95-6)+G$73*SIN(ATAN(TAN(RADIANS(G$20))/D95)))-G$68*(1+G$69*(E95-6)+G$70*SIN(ATAN(TAN(RADIANS(G$20))/D95)))</f>
        <v>0.255670255788104</v>
      </c>
      <c r="O95" s="44" t="n">
        <f aca="false">M95*N95*G$58*G$59</f>
        <v>0.49698589177826</v>
      </c>
      <c r="P95" s="5" t="n">
        <f aca="false">(Gráfi!B$198+Gráfi!C$198*G$37)+((Gráfi!B$199+Gráfi!C$199*G$37)-(Gráfi!B$198+Gráfi!C$198*G$37))/(Gráfi!C$185-Gráfi!B$185)*(I95-Gráfi!B$185)</f>
        <v>0.537723594780213</v>
      </c>
      <c r="Q95" s="5" t="n">
        <f aca="false">P95*G$74</f>
        <v>-0.225873637462296</v>
      </c>
      <c r="R95" s="5" t="n">
        <f aca="false">Q95*G$75</f>
        <v>-0.225873637462296</v>
      </c>
      <c r="S95" s="44" t="n">
        <f aca="false">R95*(1-G$77)+G$78*G$79*G$12</f>
        <v>-0.176081102930175</v>
      </c>
      <c r="T95" s="5" t="n">
        <f aca="false">(Gráfi!B$326+Gráfi!C$326*G$37+Gráfi!D$326*G$37^2)+((Gráfi!B$327+Gráfi!C$327*G$37+Gráfi!D$327*G$37^2)-(Gráfi!B$326+Gráfi!C$326*G$37+Gráfi!D$326*G$37^2))/(Gráfi!C$313-Gráfi!B$313)*(J95-Gráfi!B$313)</f>
        <v>0.659878688374359</v>
      </c>
      <c r="U95" s="5" t="n">
        <f aca="false">T95*G$80</f>
        <v>-0.525153456164594</v>
      </c>
      <c r="V95" s="5" t="n">
        <f aca="false">U95*G$81</f>
        <v>-0.475363600379455</v>
      </c>
      <c r="W95" s="5" t="n">
        <f aca="false">G$82*K95/G$12</f>
        <v>0.0662027326480262</v>
      </c>
      <c r="X95" s="44" t="n">
        <f aca="false">V95-W95*R95*G$83*G$79*K95</f>
        <v>-0.475225461053698</v>
      </c>
    </row>
    <row r="96" customFormat="false" ht="12.75" hidden="false" customHeight="false" outlineLevel="0" collapsed="false">
      <c r="A96" s="31" t="n">
        <f aca="false">A95+(A$99-A$88)/11</f>
        <v>66.8181818181818</v>
      </c>
      <c r="B96" s="28" t="n">
        <f aca="false">A96/3.6</f>
        <v>18.5606060606061</v>
      </c>
      <c r="C96" s="5" t="n">
        <f aca="false">B96/O$10</f>
        <v>0.0546662978370457</v>
      </c>
      <c r="D96" s="5" t="n">
        <f aca="false">SQRT(1-C96^2)</f>
        <v>0.998504679949369</v>
      </c>
      <c r="E96" s="5" t="n">
        <f aca="false">D96*G$16</f>
        <v>10.9835514794431</v>
      </c>
      <c r="F96" s="59" t="n">
        <f aca="false">O$9*B96*G$14/O$11</f>
        <v>503703.459107693</v>
      </c>
      <c r="G96" s="5" t="n">
        <f aca="false">2*PI()*G$16/(2+SQRT((G$16/(G$12/(2*PI())))^2*(D96^2+(TAN(RADIANS(G$19)))^2)+4))</f>
        <v>4.861482576785</v>
      </c>
      <c r="H96" s="44" t="n">
        <f aca="false">G96*G$58*G$59</f>
        <v>4.14149691693658</v>
      </c>
      <c r="I96" s="5" t="n">
        <f aca="false">(Gráfi!B$20+Gráfi!B$21*(F96))+(Gráfi!C$20+Gráfi!C$21*(F96))*G$18</f>
        <v>0.865992313092533</v>
      </c>
      <c r="J96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6-Gráfi!B$120)</f>
        <v>0.745457226569533</v>
      </c>
      <c r="K96" s="5" t="n">
        <f aca="false">J96*G$67</f>
        <v>2.70465789049445</v>
      </c>
      <c r="L96" s="5" t="n">
        <f aca="false">IF(E96&lt;Gráfi!C$139,((Gráfi!B$147+Gráfi!C$147*G$37)+((Gráfi!B$148+Gráfi!C$148*G$37)-(Gráfi!B$147+Gráfi!C$147*G$37))/(Gráfi!C$139-Gráfi!B$139)*(E96-Gráfi!B$139)),((Gráfi!B$148+Gráfi!C$148*G$37)+((Gráfi!B$149+Gráfi!C$149*G$37)-(Gráfi!B$148+Gráfi!C$148*G$37))/(Gráfi!D$139-Gráfi!C$139)*(E96-Gráfi!C$139)))</f>
        <v>0.995432311642707</v>
      </c>
      <c r="M96" s="5" t="n">
        <f aca="false">L96*G96/G$12*K96</f>
        <v>2.28275902586768</v>
      </c>
      <c r="N96" s="5" t="n">
        <f aca="false">G$71*(1+G$72*(E96-6)+G$73*SIN(ATAN(TAN(RADIANS(G$20))/D96)))-G$68*(1+G$69*(E96-6)+G$70*SIN(ATAN(TAN(RADIANS(G$20))/D96)))</f>
        <v>0.255674603032749</v>
      </c>
      <c r="O96" s="44" t="n">
        <f aca="false">M96*N96*G$58*G$59</f>
        <v>0.497205893427045</v>
      </c>
      <c r="P96" s="5" t="n">
        <f aca="false">(Gráfi!B$198+Gráfi!C$198*G$37)+((Gráfi!B$199+Gráfi!C$199*G$37)-(Gráfi!B$198+Gráfi!C$198*G$37))/(Gráfi!C$185-Gráfi!B$185)*(I96-Gráfi!B$185)</f>
        <v>0.537852157085115</v>
      </c>
      <c r="Q96" s="5" t="n">
        <f aca="false">P96*G$74</f>
        <v>-0.225927640737828</v>
      </c>
      <c r="R96" s="5" t="n">
        <f aca="false">Q96*G$75</f>
        <v>-0.225927640737828</v>
      </c>
      <c r="S96" s="44" t="n">
        <f aca="false">R96*(1-G$77)+G$78*G$79*G$12</f>
        <v>-0.176126727477227</v>
      </c>
      <c r="T96" s="5" t="n">
        <f aca="false">(Gráfi!B$326+Gráfi!C$326*G$37+Gráfi!D$326*G$37^2)+((Gráfi!B$327+Gráfi!C$327*G$37+Gráfi!D$327*G$37^2)-(Gráfi!B$326+Gráfi!C$326*G$37+Gráfi!D$326*G$37^2))/(Gráfi!C$313-Gráfi!B$313)*(J96-Gráfi!B$313)</f>
        <v>0.659973278492468</v>
      </c>
      <c r="U96" s="5" t="n">
        <f aca="false">T96*G$80</f>
        <v>-0.525228734133589</v>
      </c>
      <c r="V96" s="5" t="n">
        <f aca="false">U96*G$81</f>
        <v>-0.475431741236095</v>
      </c>
      <c r="W96" s="5" t="n">
        <f aca="false">G$82*K96/G$12</f>
        <v>0.0662090217398156</v>
      </c>
      <c r="X96" s="44" t="n">
        <f aca="false">V96-W96*R96*G$83*G$79*K96</f>
        <v>-0.475293542629835</v>
      </c>
    </row>
    <row r="97" customFormat="false" ht="12.75" hidden="false" customHeight="false" outlineLevel="0" collapsed="false">
      <c r="A97" s="31" t="n">
        <f aca="false">A96+(A$99-A$88)/11</f>
        <v>74.5454545454546</v>
      </c>
      <c r="B97" s="28" t="n">
        <f aca="false">A97/3.6</f>
        <v>20.7070707070707</v>
      </c>
      <c r="C97" s="5" t="n">
        <f aca="false">B97/O$10</f>
        <v>0.0609882506481326</v>
      </c>
      <c r="D97" s="5" t="n">
        <f aca="false">SQRT(1-C97^2)</f>
        <v>0.998138484020569</v>
      </c>
      <c r="E97" s="5" t="n">
        <f aca="false">D97*G$16</f>
        <v>10.9795233242263</v>
      </c>
      <c r="F97" s="59" t="n">
        <f aca="false">O$9*B97*G$14/O$11</f>
        <v>561954.879548719</v>
      </c>
      <c r="G97" s="5" t="n">
        <f aca="false">2*PI()*G$16/(2+SQRT((G$16/(G$12/(2*PI())))^2*(D97^2+(TAN(RADIANS(G$19)))^2)+4))</f>
        <v>4.86297015202265</v>
      </c>
      <c r="H97" s="44" t="n">
        <f aca="false">G97*G$58*G$59</f>
        <v>4.14276418225393</v>
      </c>
      <c r="I97" s="5" t="n">
        <f aca="false">(Gráfi!B$20+Gráfi!B$21*(F97))+(Gráfi!C$20+Gráfi!C$21*(F97))*G$18</f>
        <v>0.866029591936019</v>
      </c>
      <c r="J97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7-Gráfi!B$120)</f>
        <v>0.745528036389702</v>
      </c>
      <c r="K97" s="5" t="n">
        <f aca="false">J97*G$67</f>
        <v>2.70491480173231</v>
      </c>
      <c r="L97" s="5" t="n">
        <f aca="false">IF(E97&lt;Gráfi!C$139,((Gráfi!B$147+Gráfi!C$147*G$37)+((Gráfi!B$148+Gráfi!C$148*G$37)-(Gráfi!B$147+Gráfi!C$147*G$37))/(Gráfi!C$139-Gráfi!B$139)*(E97-Gráfi!B$139)),((Gráfi!B$148+Gráfi!C$148*G$37)+((Gráfi!B$149+Gráfi!C$149*G$37)-(Gráfi!B$148+Gráfi!C$148*G$37))/(Gráfi!D$139-Gráfi!C$139)*(E97-Gráfi!C$139)))</f>
        <v>0.995497433704242</v>
      </c>
      <c r="M97" s="5" t="n">
        <f aca="false">L97*G97/G$12*K97</f>
        <v>2.2838238341559</v>
      </c>
      <c r="N97" s="5" t="n">
        <f aca="false">G$71*(1+G$72*(E97-6)+G$73*SIN(ATAN(TAN(RADIANS(G$20))/D97)))-G$68*(1+G$69*(E97-6)+G$70*SIN(ATAN(TAN(RADIANS(G$20))/D97)))</f>
        <v>0.255679485335797</v>
      </c>
      <c r="O97" s="44" t="n">
        <f aca="false">M97*N97*G$58*G$59</f>
        <v>0.497447317414817</v>
      </c>
      <c r="P97" s="5" t="n">
        <f aca="false">(Gráfi!B$198+Gráfi!C$198*G$37)+((Gráfi!B$199+Gráfi!C$199*G$37)-(Gráfi!B$198+Gráfi!C$198*G$37))/(Gráfi!C$185-Gráfi!B$185)*(I97-Gráfi!B$185)</f>
        <v>0.537980719390016</v>
      </c>
      <c r="Q97" s="5" t="n">
        <f aca="false">P97*G$74</f>
        <v>-0.225981644013359</v>
      </c>
      <c r="R97" s="5" t="n">
        <f aca="false">Q97*G$75</f>
        <v>-0.225981644013359</v>
      </c>
      <c r="S97" s="44" t="n">
        <f aca="false">R97*(1-G$77)+G$78*G$79*G$12</f>
        <v>-0.176172352024279</v>
      </c>
      <c r="T97" s="5" t="n">
        <f aca="false">(Gráfi!B$326+Gráfi!C$326*G$37+Gráfi!D$326*G$37^2)+((Gráfi!B$327+Gráfi!C$327*G$37+Gráfi!D$327*G$37^2)-(Gráfi!B$326+Gráfi!C$326*G$37+Gráfi!D$326*G$37^2))/(Gráfi!C$313-Gráfi!B$313)*(J97-Gráfi!B$313)</f>
        <v>0.660067868610577</v>
      </c>
      <c r="U97" s="5" t="n">
        <f aca="false">T97*G$80</f>
        <v>-0.525304012102584</v>
      </c>
      <c r="V97" s="5" t="n">
        <f aca="false">U97*G$81</f>
        <v>-0.475499882092736</v>
      </c>
      <c r="W97" s="5" t="n">
        <f aca="false">G$82*K97/G$12</f>
        <v>0.066215310831605</v>
      </c>
      <c r="X97" s="44" t="n">
        <f aca="false">V97-W97*R97*G$83*G$79*K97</f>
        <v>-0.475361624190927</v>
      </c>
    </row>
    <row r="98" customFormat="false" ht="12.75" hidden="false" customHeight="false" outlineLevel="0" collapsed="false">
      <c r="A98" s="31" t="n">
        <f aca="false">A97+(A$99-A$88)/11</f>
        <v>82.2727272727273</v>
      </c>
      <c r="B98" s="28" t="n">
        <f aca="false">A98/3.6</f>
        <v>22.8535353535354</v>
      </c>
      <c r="C98" s="5" t="n">
        <f aca="false">B98/O$10</f>
        <v>0.0673102034592195</v>
      </c>
      <c r="D98" s="5" t="n">
        <f aca="false">SQRT(1-C98^2)</f>
        <v>0.997732096562138</v>
      </c>
      <c r="E98" s="5" t="n">
        <f aca="false">D98*G$16</f>
        <v>10.9750530621835</v>
      </c>
      <c r="F98" s="59" t="n">
        <f aca="false">O$9*B98*G$14/O$11</f>
        <v>620206.299989745</v>
      </c>
      <c r="G98" s="5" t="n">
        <f aca="false">2*PI()*G$16/(2+SQRT((G$16/(G$12/(2*PI())))^2*(D98^2+(TAN(RADIANS(G$19)))^2)+4))</f>
        <v>4.8646220421495</v>
      </c>
      <c r="H98" s="44" t="n">
        <f aca="false">G98*G$58*G$59</f>
        <v>4.14417142742232</v>
      </c>
      <c r="I98" s="5" t="n">
        <f aca="false">(Gráfi!B$20+Gráfi!B$21*(F98))+(Gráfi!C$20+Gráfi!C$21*(F98))*G$18</f>
        <v>0.866066870779504</v>
      </c>
      <c r="J9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8-Gráfi!B$120)</f>
        <v>0.745598846209871</v>
      </c>
      <c r="K98" s="5" t="n">
        <f aca="false">J98*G$67</f>
        <v>2.70517171297016</v>
      </c>
      <c r="L98" s="5" t="n">
        <f aca="false">IF(E98&lt;Gráfi!C$139,((Gráfi!B$147+Gráfi!C$147*G$37)+((Gráfi!B$148+Gráfi!C$148*G$37)-(Gráfi!B$147+Gráfi!C$147*G$37))/(Gráfi!C$139-Gráfi!B$139)*(E98-Gráfi!B$139)),((Gráfi!B$148+Gráfi!C$148*G$37)+((Gráfi!B$149+Gráfi!C$149*G$37)-(Gráfi!B$148+Gráfi!C$148*G$37))/(Gráfi!D$139-Gráfi!C$139)*(E98-Gráfi!C$139)))</f>
        <v>0.995569703183484</v>
      </c>
      <c r="M98" s="5" t="n">
        <f aca="false">L98*G98/G$12*K98</f>
        <v>2.28498247983288</v>
      </c>
      <c r="N98" s="5" t="n">
        <f aca="false">G$71*(1+G$72*(E98-6)+G$73*SIN(ATAN(TAN(RADIANS(G$20))/D98)))-G$68*(1+G$69*(E98-6)+G$70*SIN(ATAN(TAN(RADIANS(G$20))/D98)))</f>
        <v>0.255684903206004</v>
      </c>
      <c r="O98" s="44" t="n">
        <f aca="false">M98*N98*G$58*G$59</f>
        <v>0.497710232208806</v>
      </c>
      <c r="P98" s="5" t="n">
        <f aca="false">(Gráfi!B$198+Gráfi!C$198*G$37)+((Gráfi!B$199+Gráfi!C$199*G$37)-(Gráfi!B$198+Gráfi!C$198*G$37))/(Gráfi!C$185-Gráfi!B$185)*(I98-Gráfi!B$185)</f>
        <v>0.538109281694918</v>
      </c>
      <c r="Q98" s="5" t="n">
        <f aca="false">P98*G$74</f>
        <v>-0.22603564728889</v>
      </c>
      <c r="R98" s="5" t="n">
        <f aca="false">Q98*G$75</f>
        <v>-0.22603564728889</v>
      </c>
      <c r="S98" s="44" t="n">
        <f aca="false">R98*(1-G$77)+G$78*G$79*G$12</f>
        <v>-0.176217976571332</v>
      </c>
      <c r="T98" s="5" t="n">
        <f aca="false">(Gráfi!B$326+Gráfi!C$326*G$37+Gráfi!D$326*G$37^2)+((Gráfi!B$327+Gráfi!C$327*G$37+Gráfi!D$327*G$37^2)-(Gráfi!B$326+Gráfi!C$326*G$37+Gráfi!D$326*G$37^2))/(Gráfi!C$313-Gráfi!B$313)*(J98-Gráfi!B$313)</f>
        <v>0.660162458728686</v>
      </c>
      <c r="U98" s="5" t="n">
        <f aca="false">T98*G$80</f>
        <v>-0.525379290071579</v>
      </c>
      <c r="V98" s="5" t="n">
        <f aca="false">U98*G$81</f>
        <v>-0.475568022949376</v>
      </c>
      <c r="W98" s="5" t="n">
        <f aca="false">G$82*K98/G$12</f>
        <v>0.0662215999233944</v>
      </c>
      <c r="X98" s="44" t="n">
        <f aca="false">V98-W98*R98*G$83*G$79*K98</f>
        <v>-0.475429705736971</v>
      </c>
    </row>
    <row r="99" customFormat="false" ht="12.75" hidden="false" customHeight="false" outlineLevel="0" collapsed="false">
      <c r="A99" s="33" t="n">
        <v>90</v>
      </c>
      <c r="B99" s="28" t="n">
        <f aca="false">A99/3.6</f>
        <v>25</v>
      </c>
      <c r="C99" s="5" t="n">
        <f aca="false">B99/O$10</f>
        <v>0.0736321562703065</v>
      </c>
      <c r="D99" s="5" t="n">
        <f aca="false">SQRT(1-C99^2)</f>
        <v>0.997285468440699</v>
      </c>
      <c r="E99" s="5" t="n">
        <f aca="false">D99*G$16</f>
        <v>10.9701401528477</v>
      </c>
      <c r="F99" s="59" t="n">
        <f aca="false">O$9*B99*G$14/O$11</f>
        <v>678457.72043077</v>
      </c>
      <c r="G99" s="5" t="n">
        <f aca="false">2*PI()*G$16/(2+SQRT((G$16/(G$12/(2*PI())))^2*(D99^2+(TAN(RADIANS(G$19)))^2)+4))</f>
        <v>4.86643877524126</v>
      </c>
      <c r="H99" s="44" t="n">
        <f aca="false">G99*G$58*G$59</f>
        <v>4.14571910230948</v>
      </c>
      <c r="I99" s="5" t="n">
        <f aca="false">(Gráfi!B$20+Gráfi!B$21*(F99))+(Gráfi!C$20+Gráfi!C$21*(F99))*G$18</f>
        <v>0.86610414962299</v>
      </c>
      <c r="J99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99-Gráfi!B$120)</f>
        <v>0.74566965603004</v>
      </c>
      <c r="K99" s="5" t="n">
        <f aca="false">J99*G$67</f>
        <v>2.70542862420801</v>
      </c>
      <c r="L99" s="5" t="n">
        <f aca="false">IF(E99&lt;Gráfi!C$139,((Gráfi!B$147+Gráfi!C$147*G$37)+((Gráfi!B$148+Gráfi!C$148*G$37)-(Gráfi!B$147+Gráfi!C$147*G$37))/(Gráfi!C$139-Gráfi!B$139)*(E99-Gráfi!B$139)),((Gráfi!B$148+Gráfi!C$148*G$37)+((Gráfi!B$149+Gráfi!C$149*G$37)-(Gráfi!B$148+Gráfi!C$148*G$37))/(Gráfi!D$139-Gráfi!C$139)*(E99-Gráfi!C$139)))</f>
        <v>0.995649128818014</v>
      </c>
      <c r="M99" s="5" t="n">
        <f aca="false">L99*G99/G$12*K99</f>
        <v>2.28623529126214</v>
      </c>
      <c r="N99" s="5" t="n">
        <f aca="false">G$71*(1+G$72*(E99-6)+G$73*SIN(ATAN(TAN(RADIANS(G$20))/D99)))-G$68*(1+G$69*(E99-6)+G$70*SIN(ATAN(TAN(RADIANS(G$20))/D99)))</f>
        <v>0.255690857208671</v>
      </c>
      <c r="O99" s="44" t="n">
        <f aca="false">M99*N99*G$58*G$59</f>
        <v>0.497994713320367</v>
      </c>
      <c r="P99" s="5" t="n">
        <f aca="false">(Gráfi!B$198+Gráfi!C$198*G$37)+((Gráfi!B$199+Gráfi!C$199*G$37)-(Gráfi!B$198+Gráfi!C$198*G$37))/(Gráfi!C$185-Gráfi!B$185)*(I99-Gráfi!B$185)</f>
        <v>0.538237843999819</v>
      </c>
      <c r="Q99" s="5" t="n">
        <f aca="false">P99*G$74</f>
        <v>-0.226089650564422</v>
      </c>
      <c r="R99" s="5" t="n">
        <f aca="false">Q99*G$75</f>
        <v>-0.226089650564422</v>
      </c>
      <c r="S99" s="44" t="n">
        <f aca="false">R99*(1-G$77)+G$78*G$79*G$12</f>
        <v>-0.176263601118384</v>
      </c>
      <c r="T99" s="5" t="n">
        <f aca="false">(Gráfi!B$326+Gráfi!C$326*G$37+Gráfi!D$326*G$37^2)+((Gráfi!B$327+Gráfi!C$327*G$37+Gráfi!D$327*G$37^2)-(Gráfi!B$326+Gráfi!C$326*G$37+Gráfi!D$326*G$37^2))/(Gráfi!C$313-Gráfi!B$313)*(J99-Gráfi!B$313)</f>
        <v>0.660257048846795</v>
      </c>
      <c r="U99" s="5" t="n">
        <f aca="false">T99*G$80</f>
        <v>-0.525454568040574</v>
      </c>
      <c r="V99" s="5" t="n">
        <f aca="false">U99*G$81</f>
        <v>-0.475636163806017</v>
      </c>
      <c r="W99" s="5" t="n">
        <f aca="false">G$82*K99/G$12</f>
        <v>0.0662278890151838</v>
      </c>
      <c r="X99" s="44" t="n">
        <f aca="false">V99-W99*R99*G$83*G$79*K99</f>
        <v>-0.475497787267968</v>
      </c>
    </row>
    <row r="100" customFormat="false" ht="12.75" hidden="false" customHeight="false" outlineLevel="0" collapsed="false">
      <c r="A100" s="31" t="n">
        <f aca="false">A99+(A$103-A$99)/4</f>
        <v>97.5</v>
      </c>
      <c r="B100" s="28" t="n">
        <f aca="false">A100/3.6</f>
        <v>27.0833333333333</v>
      </c>
      <c r="C100" s="5" t="n">
        <f aca="false">B100/O$10</f>
        <v>0.079768169292832</v>
      </c>
      <c r="D100" s="5" t="n">
        <f aca="false">SQRT(1-C100^2)</f>
        <v>0.996813442509515</v>
      </c>
      <c r="E100" s="5" t="n">
        <f aca="false">D100*G$16</f>
        <v>10.9649478676047</v>
      </c>
      <c r="F100" s="59" t="n">
        <f aca="false">O$9*B100*G$14/O$11</f>
        <v>734995.863800001</v>
      </c>
      <c r="G100" s="5" t="n">
        <f aca="false">2*PI()*G$16/(2+SQRT((G$16/(G$12/(2*PI())))^2*(D100^2+(TAN(RADIANS(G$19)))^2)+4))</f>
        <v>4.86836026750496</v>
      </c>
      <c r="H100" s="44" t="n">
        <f aca="false">G100*G$58*G$59</f>
        <v>4.14735602153326</v>
      </c>
      <c r="I100" s="5" t="n">
        <f aca="false">(Gráfi!B$20+Gráfi!B$21*(F100))+(Gráfi!C$20+Gráfi!C$21*(F100))*G$18</f>
        <v>0.866140332029903</v>
      </c>
      <c r="J100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00-Gráfi!B$120)</f>
        <v>0.745738383208439</v>
      </c>
      <c r="K100" s="5" t="n">
        <f aca="false">J100*G$67</f>
        <v>2.70567797923299</v>
      </c>
      <c r="L100" s="5" t="n">
        <f aca="false">IF(E100&lt;Gráfi!C$139,((Gráfi!B$147+Gráfi!C$147*G$37)+((Gráfi!B$148+Gráfi!C$148*G$37)-(Gráfi!B$147+Gráfi!C$147*G$37))/(Gráfi!C$139-Gráfi!B$139)*(E100-Gráfi!B$139)),((Gráfi!B$148+Gráfi!C$148*G$37)+((Gráfi!B$149+Gráfi!C$149*G$37)-(Gráfi!B$148+Gráfi!C$148*G$37))/(Gráfi!D$139-Gráfi!C$139)*(E100-Gráfi!C$139)))</f>
        <v>0.995733071044891</v>
      </c>
      <c r="M100" s="5" t="n">
        <f aca="false">L100*G100/G$12*K100</f>
        <v>2.2875416474008</v>
      </c>
      <c r="N100" s="5" t="n">
        <f aca="false">G$71*(1+G$72*(E100-6)+G$73*SIN(ATAN(TAN(RADIANS(G$20))/D100)))-G$68*(1+G$69*(E100-6)+G$70*SIN(ATAN(TAN(RADIANS(G$20))/D100)))</f>
        <v>0.255697149393782</v>
      </c>
      <c r="O100" s="44" t="n">
        <f aca="false">M100*N100*G$58*G$59</f>
        <v>0.498291529719063</v>
      </c>
      <c r="P100" s="5" t="n">
        <f aca="false">(Gráfi!B$198+Gráfi!C$198*G$37)+((Gráfi!B$199+Gráfi!C$199*G$37)-(Gráfi!B$198+Gráfi!C$198*G$37))/(Gráfi!C$185-Gráfi!B$185)*(I100-Gráfi!B$185)</f>
        <v>0.538362625060458</v>
      </c>
      <c r="Q100" s="5" t="n">
        <f aca="false">P100*G$74</f>
        <v>-0.22614206550832</v>
      </c>
      <c r="R100" s="5" t="n">
        <f aca="false">Q100*G$75</f>
        <v>-0.22614206550832</v>
      </c>
      <c r="S100" s="44" t="n">
        <f aca="false">R100*(1-G$77)+G$78*G$79*G$12</f>
        <v>-0.176307883766994</v>
      </c>
      <c r="T100" s="5" t="n">
        <f aca="false">(Gráfi!B$326+Gráfi!C$326*G$37+Gráfi!D$326*G$37^2)+((Gráfi!B$327+Gráfi!C$327*G$37+Gráfi!D$327*G$37^2)-(Gráfi!B$326+Gráfi!C$326*G$37+Gráfi!D$326*G$37^2))/(Gráfi!C$313-Gráfi!B$313)*(J100-Gráfi!B$313)</f>
        <v>0.660348856902606</v>
      </c>
      <c r="U100" s="5" t="n">
        <f aca="false">T100*G$80</f>
        <v>-0.525527631951657</v>
      </c>
      <c r="V100" s="5" t="n">
        <f aca="false">U100*G$81</f>
        <v>-0.475702300519814</v>
      </c>
      <c r="W100" s="5" t="n">
        <f aca="false">G$82*K100/G$12</f>
        <v>0.0662339931336852</v>
      </c>
      <c r="X100" s="44" t="n">
        <f aca="false">V100-W100*R100*G$83*G$79*K100</f>
        <v>-0.4755638663866</v>
      </c>
    </row>
    <row r="101" customFormat="false" ht="12.75" hidden="false" customHeight="false" outlineLevel="0" collapsed="false">
      <c r="A101" s="31" t="n">
        <f aca="false">A100+(A$103-A$99)/4</f>
        <v>105</v>
      </c>
      <c r="B101" s="28" t="n">
        <f aca="false">A101/3.6</f>
        <v>29.1666666666667</v>
      </c>
      <c r="C101" s="5" t="n">
        <f aca="false">B101/O$10</f>
        <v>0.0859041823153575</v>
      </c>
      <c r="D101" s="5" t="n">
        <f aca="false">SQRT(1-C101^2)</f>
        <v>0.996303403316846</v>
      </c>
      <c r="E101" s="5" t="n">
        <f aca="false">D101*G$16</f>
        <v>10.9593374364853</v>
      </c>
      <c r="F101" s="59" t="n">
        <f aca="false">O$9*B101*G$14/O$11</f>
        <v>791534.007169232</v>
      </c>
      <c r="G101" s="5" t="n">
        <f aca="false">2*PI()*G$16/(2+SQRT((G$16/(G$12/(2*PI())))^2*(D101^2+(TAN(RADIANS(G$19)))^2)+4))</f>
        <v>4.87043817783629</v>
      </c>
      <c r="H101" s="44" t="n">
        <f aca="false">G101*G$58*G$59</f>
        <v>4.14912619330596</v>
      </c>
      <c r="I101" s="5" t="n">
        <f aca="false">(Gráfi!B$20+Gráfi!B$21*(F101))+(Gráfi!C$20+Gráfi!C$21*(F101))*G$18</f>
        <v>0.866176514436816</v>
      </c>
      <c r="J101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01-Gráfi!B$120)</f>
        <v>0.745807110386838</v>
      </c>
      <c r="K101" s="5" t="n">
        <f aca="false">J101*G$67</f>
        <v>2.70592733425796</v>
      </c>
      <c r="L101" s="5" t="n">
        <f aca="false">IF(E101&lt;Gráfi!C$139,((Gráfi!B$147+Gráfi!C$147*G$37)+((Gráfi!B$148+Gráfi!C$148*G$37)-(Gráfi!B$147+Gráfi!C$147*G$37))/(Gráfi!C$139-Gráfi!B$139)*(E101-Gráfi!B$139)),((Gráfi!B$148+Gráfi!C$148*G$37)+((Gráfi!B$149+Gráfi!C$149*G$37)-(Gráfi!B$148+Gráfi!C$148*G$37))/(Gráfi!D$139-Gráfi!C$139)*(E101-Gráfi!C$139)))</f>
        <v>0.995823773319487</v>
      </c>
      <c r="M101" s="5" t="n">
        <f aca="false">L101*G101/G$12*K101</f>
        <v>2.28893740652574</v>
      </c>
      <c r="N101" s="5" t="n">
        <f aca="false">G$71*(1+G$72*(E101-6)+G$73*SIN(ATAN(TAN(RADIANS(G$20))/D101)))-G$68*(1+G$69*(E101-6)+G$70*SIN(ATAN(TAN(RADIANS(G$20))/D101)))</f>
        <v>0.255703947844054</v>
      </c>
      <c r="O101" s="44" t="n">
        <f aca="false">M101*N101*G$58*G$59</f>
        <v>0.498608822300707</v>
      </c>
      <c r="P101" s="5" t="n">
        <f aca="false">(Gráfi!B$198+Gráfi!C$198*G$37)+((Gráfi!B$199+Gráfi!C$199*G$37)-(Gráfi!B$198+Gráfi!C$198*G$37))/(Gráfi!C$185-Gráfi!B$185)*(I101-Gráfi!B$185)</f>
        <v>0.538487406121098</v>
      </c>
      <c r="Q101" s="5" t="n">
        <f aca="false">P101*G$74</f>
        <v>-0.226194480452218</v>
      </c>
      <c r="R101" s="5" t="n">
        <f aca="false">Q101*G$75</f>
        <v>-0.226194480452218</v>
      </c>
      <c r="S101" s="44" t="n">
        <f aca="false">R101*(1-G$77)+G$78*G$79*G$12</f>
        <v>-0.176352166415603</v>
      </c>
      <c r="T101" s="5" t="n">
        <f aca="false">(Gráfi!B$326+Gráfi!C$326*G$37+Gráfi!D$326*G$37^2)+((Gráfi!B$327+Gráfi!C$327*G$37+Gráfi!D$327*G$37^2)-(Gráfi!B$326+Gráfi!C$326*G$37+Gráfi!D$326*G$37^2))/(Gráfi!C$313-Gráfi!B$313)*(J101-Gráfi!B$313)</f>
        <v>0.660440664958417</v>
      </c>
      <c r="U101" s="5" t="n">
        <f aca="false">T101*G$80</f>
        <v>-0.525600695862741</v>
      </c>
      <c r="V101" s="5" t="n">
        <f aca="false">U101*G$81</f>
        <v>-0.475768437233612</v>
      </c>
      <c r="W101" s="5" t="n">
        <f aca="false">G$82*K101/G$12</f>
        <v>0.0662400972521866</v>
      </c>
      <c r="X101" s="44" t="n">
        <f aca="false">V101-W101*R101*G$83*G$79*K101</f>
        <v>-0.475629945491053</v>
      </c>
    </row>
    <row r="102" customFormat="false" ht="12.75" hidden="false" customHeight="false" outlineLevel="0" collapsed="false">
      <c r="A102" s="31" t="n">
        <f aca="false">A101+(A$103-A$99)/4</f>
        <v>112.5</v>
      </c>
      <c r="B102" s="28" t="n">
        <f aca="false">A102/3.6</f>
        <v>31.25</v>
      </c>
      <c r="C102" s="5" t="n">
        <f aca="false">B102/O$10</f>
        <v>0.0920401953378831</v>
      </c>
      <c r="D102" s="5" t="n">
        <f aca="false">SQRT(1-C102^2)</f>
        <v>0.99575529244999</v>
      </c>
      <c r="E102" s="5" t="n">
        <f aca="false">D102*G$16</f>
        <v>10.9533082169499</v>
      </c>
      <c r="F102" s="59" t="n">
        <f aca="false">O$9*B102*G$14/O$11</f>
        <v>848072.150538463</v>
      </c>
      <c r="G102" s="5" t="n">
        <f aca="false">2*PI()*G$16/(2+SQRT((G$16/(G$12/(2*PI())))^2*(D102^2+(TAN(RADIANS(G$19)))^2)+4))</f>
        <v>4.87267313619543</v>
      </c>
      <c r="H102" s="44" t="n">
        <f aca="false">G102*G$58*G$59</f>
        <v>4.15103015429063</v>
      </c>
      <c r="I102" s="5" t="n">
        <f aca="false">(Gráfi!B$20+Gráfi!B$21*(F102))+(Gráfi!C$20+Gráfi!C$21*(F102))*G$18</f>
        <v>0.866212696843728</v>
      </c>
      <c r="J102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02-Gráfi!B$120)</f>
        <v>0.745875837565237</v>
      </c>
      <c r="K102" s="5" t="n">
        <f aca="false">J102*G$67</f>
        <v>2.70617668928294</v>
      </c>
      <c r="L102" s="5" t="n">
        <f aca="false">IF(E102&lt;Gráfi!C$139,((Gráfi!B$147+Gráfi!C$147*G$37)+((Gráfi!B$148+Gráfi!C$148*G$37)-(Gráfi!B$147+Gráfi!C$147*G$37))/(Gráfi!C$139-Gráfi!B$139)*(E102-Gráfi!B$139)),((Gráfi!B$148+Gráfi!C$148*G$37)+((Gráfi!B$149+Gráfi!C$149*G$37)-(Gráfi!B$148+Gráfi!C$148*G$37))/(Gráfi!D$139-Gráfi!C$139)*(E102-Gráfi!C$139)))</f>
        <v>0.995921246029564</v>
      </c>
      <c r="M102" s="5" t="n">
        <f aca="false">L102*G102/G$12*K102</f>
        <v>2.29042295328049</v>
      </c>
      <c r="N102" s="5" t="n">
        <f aca="false">G$71*(1+G$72*(E102-6)+G$73*SIN(ATAN(TAN(RADIANS(G$20))/D102)))-G$68*(1+G$69*(E102-6)+G$70*SIN(ATAN(TAN(RADIANS(G$20))/D102)))</f>
        <v>0.255711253230818</v>
      </c>
      <c r="O102" s="44" t="n">
        <f aca="false">M102*N102*G$58*G$59</f>
        <v>0.498946679525388</v>
      </c>
      <c r="P102" s="5" t="n">
        <f aca="false">(Gráfi!B$198+Gráfi!C$198*G$37)+((Gráfi!B$199+Gráfi!C$199*G$37)-(Gráfi!B$198+Gráfi!C$198*G$37))/(Gráfi!C$185-Gráfi!B$185)*(I102-Gráfi!B$185)</f>
        <v>0.538612187181737</v>
      </c>
      <c r="Q102" s="5" t="n">
        <f aca="false">P102*G$74</f>
        <v>-0.226246895396116</v>
      </c>
      <c r="R102" s="5" t="n">
        <f aca="false">Q102*G$75</f>
        <v>-0.226246895396116</v>
      </c>
      <c r="S102" s="44" t="n">
        <f aca="false">R102*(1-G$77)+G$78*G$79*G$12</f>
        <v>-0.176396449064213</v>
      </c>
      <c r="T102" s="5" t="n">
        <f aca="false">(Gráfi!B$326+Gráfi!C$326*G$37+Gráfi!D$326*G$37^2)+((Gráfi!B$327+Gráfi!C$327*G$37+Gráfi!D$327*G$37^2)-(Gráfi!B$326+Gráfi!C$326*G$37+Gráfi!D$326*G$37^2))/(Gráfi!C$313-Gráfi!B$313)*(J102-Gráfi!B$313)</f>
        <v>0.660532473014229</v>
      </c>
      <c r="U102" s="5" t="n">
        <f aca="false">T102*G$80</f>
        <v>-0.525673759773824</v>
      </c>
      <c r="V102" s="5" t="n">
        <f aca="false">U102*G$81</f>
        <v>-0.47583457394741</v>
      </c>
      <c r="W102" s="5" t="n">
        <f aca="false">G$82*K102/G$12</f>
        <v>0.0662462013706881</v>
      </c>
      <c r="X102" s="44" t="n">
        <f aca="false">V102-W102*R102*G$83*G$79*K102</f>
        <v>-0.475696024581325</v>
      </c>
    </row>
    <row r="103" customFormat="false" ht="12.75" hidden="false" customHeight="false" outlineLevel="0" collapsed="false">
      <c r="A103" s="60" t="n">
        <v>120</v>
      </c>
      <c r="B103" s="28" t="n">
        <f aca="false">A103/3.6</f>
        <v>33.3333333333333</v>
      </c>
      <c r="C103" s="5" t="n">
        <f aca="false">B103/O$10</f>
        <v>0.0981762083604086</v>
      </c>
      <c r="D103" s="5" t="n">
        <f aca="false">SQRT(1-C103^2)</f>
        <v>0.995169047002555</v>
      </c>
      <c r="E103" s="5" t="n">
        <f aca="false">D103*G$16</f>
        <v>10.9468595170281</v>
      </c>
      <c r="F103" s="59" t="n">
        <f aca="false">O$9*B103*G$14/O$11</f>
        <v>904610.293907694</v>
      </c>
      <c r="G103" s="5" t="n">
        <f aca="false">2*PI()*G$16/(2+SQRT((G$16/(G$12/(2*PI())))^2*(D103^2+(TAN(RADIANS(G$19)))^2)+4))</f>
        <v>4.87506582189783</v>
      </c>
      <c r="H103" s="44" t="n">
        <f aca="false">G103*G$58*G$59</f>
        <v>4.15306848319609</v>
      </c>
      <c r="I103" s="5" t="n">
        <f aca="false">(Gráfi!B$20+Gráfi!B$21*(F103))+(Gráfi!C$20+Gráfi!C$21*(F103))*G$18</f>
        <v>0.866248879250641</v>
      </c>
      <c r="J10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03-Gráfi!B$120)</f>
        <v>0.745944564743636</v>
      </c>
      <c r="K103" s="5" t="n">
        <f aca="false">J103*G$67</f>
        <v>2.70642604430791</v>
      </c>
      <c r="L103" s="5" t="n">
        <f aca="false">IF(E103&lt;Gráfi!C$139,((Gráfi!B$147+Gráfi!C$147*G$37)+((Gráfi!B$148+Gráfi!C$148*G$37)-(Gráfi!B$147+Gráfi!C$147*G$37))/(Gráfi!C$139-Gráfi!B$139)*(E103-Gráfi!B$139)),((Gráfi!B$148+Gráfi!C$148*G$37)+((Gráfi!B$149+Gráfi!C$149*G$37)-(Gráfi!B$148+Gráfi!C$148*G$37))/(Gráfi!D$139-Gráfi!C$139)*(E103-Gráfi!C$139)))</f>
        <v>0.996025500362012</v>
      </c>
      <c r="M103" s="5" t="n">
        <f aca="false">L103*G103/G$12*K103</f>
        <v>2.29199870065002</v>
      </c>
      <c r="N103" s="5" t="n">
        <f aca="false">G$71*(1+G$72*(E103-6)+G$73*SIN(ATAN(TAN(RADIANS(G$20))/D103)))-G$68*(1+G$69*(E103-6)+G$70*SIN(ATAN(TAN(RADIANS(G$20))/D103)))</f>
        <v>0.255719066276741</v>
      </c>
      <c r="O103" s="44" t="n">
        <f aca="false">M103*N103*G$58*G$59</f>
        <v>0.499305196372727</v>
      </c>
      <c r="P103" s="5" t="n">
        <f aca="false">(Gráfi!B$198+Gráfi!C$198*G$37)+((Gráfi!B$199+Gráfi!C$199*G$37)-(Gráfi!B$198+Gráfi!C$198*G$37))/(Gráfi!C$185-Gráfi!B$185)*(I103-Gráfi!B$185)</f>
        <v>0.538736968242377</v>
      </c>
      <c r="Q103" s="5" t="n">
        <f aca="false">P103*G$74</f>
        <v>-0.226299310340014</v>
      </c>
      <c r="R103" s="5" t="n">
        <f aca="false">Q103*G$75</f>
        <v>-0.226299310340014</v>
      </c>
      <c r="S103" s="44" t="n">
        <f aca="false">R103*(1-G$77)+G$78*G$79*G$12</f>
        <v>-0.176440731712822</v>
      </c>
      <c r="T103" s="5" t="n">
        <f aca="false">(Gráfi!B$326+Gráfi!C$326*G$37+Gráfi!D$326*G$37^2)+((Gráfi!B$327+Gráfi!C$327*G$37+Gráfi!D$327*G$37^2)-(Gráfi!B$326+Gráfi!C$326*G$37+Gráfi!D$326*G$37^2))/(Gráfi!C$313-Gráfi!B$313)*(J103-Gráfi!B$313)</f>
        <v>0.66062428107004</v>
      </c>
      <c r="U103" s="5" t="n">
        <f aca="false">T103*G$80</f>
        <v>-0.525746823684907</v>
      </c>
      <c r="V103" s="5" t="n">
        <f aca="false">U103*G$81</f>
        <v>-0.475900710661208</v>
      </c>
      <c r="W103" s="5" t="n">
        <f aca="false">G$82*K103/G$12</f>
        <v>0.0662523054891896</v>
      </c>
      <c r="X103" s="44" t="n">
        <f aca="false">V103-W103*R103*G$83*G$79*K103</f>
        <v>-0.475762103657413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54"/>
      <c r="L104" s="54"/>
    </row>
    <row r="105" customFormat="false" ht="12.75" hidden="false" customHeight="false" outlineLevel="0" collapsed="false">
      <c r="A105" s="11"/>
      <c r="B105" s="38"/>
      <c r="C105" s="38"/>
      <c r="D105" s="38"/>
      <c r="E105" s="38"/>
      <c r="F105" s="11"/>
      <c r="G105" s="46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54"/>
      <c r="L106" s="54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46"/>
      <c r="H107" s="38"/>
      <c r="I107" s="38"/>
      <c r="J107" s="38"/>
      <c r="K107" s="54"/>
      <c r="L107" s="54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11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46"/>
      <c r="H113" s="38"/>
      <c r="I113" s="38"/>
      <c r="J113" s="38"/>
      <c r="K113" s="38"/>
      <c r="L113" s="38"/>
      <c r="M113" s="38"/>
    </row>
    <row r="114" customFormat="false" ht="12.75" hidden="false" customHeight="false" outlineLevel="0" collapsed="false">
      <c r="A114" s="11"/>
      <c r="B114" s="38"/>
      <c r="C114" s="38"/>
      <c r="D114" s="38"/>
      <c r="E114" s="38"/>
      <c r="F114" s="11"/>
      <c r="G114" s="46"/>
      <c r="H114" s="38"/>
      <c r="I114" s="38"/>
      <c r="J114" s="38"/>
      <c r="K114" s="54"/>
      <c r="L114" s="54"/>
      <c r="M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46"/>
      <c r="H115" s="38"/>
      <c r="I115" s="38"/>
      <c r="J115" s="38"/>
      <c r="K115" s="54"/>
      <c r="L115" s="54"/>
      <c r="M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46"/>
      <c r="H116" s="38"/>
      <c r="I116" s="38"/>
      <c r="J116" s="38"/>
      <c r="K116" s="54"/>
      <c r="L116" s="54"/>
      <c r="M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46"/>
      <c r="H117" s="38"/>
      <c r="I117" s="38"/>
      <c r="J117" s="38"/>
      <c r="K117" s="38"/>
      <c r="L117" s="38"/>
      <c r="M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366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367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2.75" hidden="false" customHeight="false" outlineLevel="0" collapsed="false">
      <c r="A6" s="0" t="s">
        <v>368</v>
      </c>
      <c r="F6" s="0" t="s">
        <v>236</v>
      </c>
      <c r="G6" s="3" t="n">
        <f aca="false">[1]Empen!$G$7</f>
        <v>0.877</v>
      </c>
      <c r="H6" s="0" t="s">
        <v>2</v>
      </c>
      <c r="I6" s="38"/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2.75" hidden="false" customHeight="false" outlineLevel="0" collapsed="false">
      <c r="A7" s="0" t="s">
        <v>237</v>
      </c>
      <c r="F7" s="0" t="s">
        <v>238</v>
      </c>
      <c r="G7" s="3" t="n">
        <f aca="false">[1]Empen!$K$7</f>
        <v>0</v>
      </c>
      <c r="H7" s="0" t="s">
        <v>70</v>
      </c>
      <c r="I7" s="38"/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4.25" hidden="false" customHeight="false" outlineLevel="0" collapsed="false">
      <c r="A8" s="0" t="s">
        <v>369</v>
      </c>
      <c r="F8" s="0" t="s">
        <v>59</v>
      </c>
      <c r="G8" s="3" t="n">
        <f aca="false">[1]Empen!$G$4</f>
        <v>0</v>
      </c>
      <c r="H8" s="0" t="s">
        <v>60</v>
      </c>
      <c r="I8" s="38"/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A9" s="0" t="s">
        <v>239</v>
      </c>
      <c r="F9" s="0" t="s">
        <v>34</v>
      </c>
      <c r="G9" s="5" t="n">
        <f aca="false">G8*G6/(Dados!G5*Dados!G4)</f>
        <v>0</v>
      </c>
      <c r="I9" s="38"/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370</v>
      </c>
      <c r="F10" s="0" t="s">
        <v>241</v>
      </c>
      <c r="G10" s="3" t="e">
        <f aca="false">Downw!G30</f>
        <v>#VALUE!</v>
      </c>
      <c r="I10" s="38"/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F11" s="0" t="s">
        <v>242</v>
      </c>
      <c r="G11" s="5" t="e">
        <f aca="false">1-G10</f>
        <v>#VALUE!</v>
      </c>
      <c r="I11" s="38"/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243</v>
      </c>
      <c r="F12" s="0" t="s">
        <v>244</v>
      </c>
      <c r="G12" s="3" t="n">
        <f aca="false">[1]Perfi!$H$10</f>
        <v>5.99150159664772</v>
      </c>
      <c r="H12" s="0" t="s">
        <v>67</v>
      </c>
      <c r="I12" s="38"/>
    </row>
    <row r="13" customFormat="false" ht="12.75" hidden="false" customHeight="false" outlineLevel="0" collapsed="false">
      <c r="A13" s="38" t="s">
        <v>245</v>
      </c>
      <c r="B13" s="38"/>
      <c r="C13" s="38"/>
      <c r="D13" s="38"/>
      <c r="E13" s="38"/>
      <c r="F13" s="38" t="s">
        <v>246</v>
      </c>
      <c r="G13" s="46" t="n">
        <f aca="false">[1]Perfi!$L$10/100</f>
        <v>0.09</v>
      </c>
    </row>
    <row r="14" customFormat="false" ht="15.75" hidden="false" customHeight="false" outlineLevel="0" collapsed="false">
      <c r="A14" s="0" t="s">
        <v>247</v>
      </c>
      <c r="F14" s="0" t="s">
        <v>57</v>
      </c>
      <c r="G14" s="3" t="n">
        <f aca="false">IF(G8=0,0,2/3*G22*(1+G21+G21^2)/(1+G21))</f>
        <v>0</v>
      </c>
      <c r="H14" s="0" t="s">
        <v>2</v>
      </c>
    </row>
    <row r="15" customFormat="false" ht="12.75" hidden="false" customHeight="false" outlineLevel="0" collapsed="false">
      <c r="A15" s="0" t="s">
        <v>248</v>
      </c>
      <c r="F15" s="0" t="s">
        <v>220</v>
      </c>
      <c r="G15" s="3" t="n">
        <f aca="false">SQRT(G16*G8)</f>
        <v>0</v>
      </c>
      <c r="H15" s="0" t="s">
        <v>2</v>
      </c>
      <c r="I15" s="38"/>
      <c r="J15" s="38"/>
      <c r="K15" s="38"/>
    </row>
    <row r="16" customFormat="false" ht="12.75" hidden="false" customHeight="false" outlineLevel="0" collapsed="false">
      <c r="A16" s="0" t="s">
        <v>249</v>
      </c>
      <c r="F16" s="0" t="s">
        <v>250</v>
      </c>
      <c r="G16" s="3" t="n">
        <f aca="false">[1]Empen!$G$5</f>
        <v>4.5</v>
      </c>
      <c r="I16" s="38"/>
      <c r="J16" s="38"/>
      <c r="K16" s="38"/>
    </row>
    <row r="17" customFormat="false" ht="12.75" hidden="false" customHeight="false" outlineLevel="0" collapsed="false">
      <c r="A17" s="0" t="s">
        <v>251</v>
      </c>
      <c r="F17" s="9" t="s">
        <v>252</v>
      </c>
      <c r="G17" s="36" t="n">
        <v>7.6</v>
      </c>
      <c r="H17" s="0" t="s">
        <v>70</v>
      </c>
      <c r="I17" s="38"/>
      <c r="J17" s="38"/>
      <c r="K17" s="38"/>
    </row>
    <row r="18" customFormat="false" ht="12.75" hidden="false" customHeight="false" outlineLevel="0" collapsed="false">
      <c r="A18" s="0" t="s">
        <v>253</v>
      </c>
      <c r="F18" s="0" t="s">
        <v>254</v>
      </c>
      <c r="G18" s="5" t="n">
        <f aca="false">TAN(RADIANS(G17/2))</f>
        <v>0.0664199267149226</v>
      </c>
      <c r="I18" s="38"/>
      <c r="J18" s="38"/>
      <c r="K18" s="38"/>
    </row>
    <row r="19" customFormat="false" ht="15.75" hidden="false" customHeight="false" outlineLevel="0" collapsed="false">
      <c r="A19" s="0" t="s">
        <v>255</v>
      </c>
      <c r="F19" s="9" t="s">
        <v>256</v>
      </c>
      <c r="G19" s="3" t="n">
        <f aca="false">[1]Empen!$G$16</f>
        <v>90</v>
      </c>
      <c r="H19" s="0" t="s">
        <v>70</v>
      </c>
    </row>
    <row r="20" customFormat="false" ht="15.75" hidden="false" customHeight="false" outlineLevel="0" collapsed="false">
      <c r="A20" s="0" t="s">
        <v>257</v>
      </c>
      <c r="F20" s="9" t="s">
        <v>258</v>
      </c>
      <c r="G20" s="3" t="n">
        <f aca="false">[1]Empen!$G$17</f>
        <v>90</v>
      </c>
      <c r="H20" s="0" t="s">
        <v>70</v>
      </c>
    </row>
    <row r="21" customFormat="false" ht="12.75" hidden="false" customHeight="false" outlineLevel="0" collapsed="false">
      <c r="A21" s="0" t="s">
        <v>259</v>
      </c>
      <c r="F21" s="9" t="s">
        <v>236</v>
      </c>
      <c r="G21" s="3" t="n">
        <f aca="false">[1]Empen!$G$6</f>
        <v>0.8</v>
      </c>
    </row>
    <row r="22" customFormat="false" ht="15.75" hidden="false" customHeight="false" outlineLevel="0" collapsed="false">
      <c r="A22" s="0" t="s">
        <v>260</v>
      </c>
      <c r="F22" s="0" t="s">
        <v>261</v>
      </c>
      <c r="G22" s="5" t="n">
        <f aca="false">IF(G8=0,0,2*G8/G15/(1+G21))</f>
        <v>0</v>
      </c>
      <c r="H22" s="0" t="s">
        <v>2</v>
      </c>
    </row>
    <row r="23" customFormat="false" ht="15.75" hidden="false" customHeight="false" outlineLevel="0" collapsed="false">
      <c r="A23" s="0" t="s">
        <v>262</v>
      </c>
      <c r="F23" s="0" t="s">
        <v>263</v>
      </c>
      <c r="G23" s="5" t="n">
        <f aca="false">G22*G21</f>
        <v>0</v>
      </c>
      <c r="H23" s="0" t="s">
        <v>2</v>
      </c>
    </row>
    <row r="24" customFormat="false" ht="12.75" hidden="false" customHeight="false" outlineLevel="0" collapsed="false">
      <c r="A24" s="0" t="s">
        <v>264</v>
      </c>
      <c r="F24" s="0" t="s">
        <v>265</v>
      </c>
      <c r="G24" s="5" t="n">
        <f aca="false">(G23+G22)/2</f>
        <v>0</v>
      </c>
      <c r="H24" s="0" t="s">
        <v>2</v>
      </c>
    </row>
    <row r="25" customFormat="false" ht="12.75" hidden="false" customHeight="false" outlineLevel="0" collapsed="false">
      <c r="A25" s="0" t="s">
        <v>266</v>
      </c>
      <c r="F25" s="9" t="s">
        <v>267</v>
      </c>
      <c r="G25" s="36" t="n">
        <v>20</v>
      </c>
      <c r="H25" s="0" t="s">
        <v>70</v>
      </c>
    </row>
    <row r="30" customFormat="false" ht="12.75" hidden="false" customHeight="false" outlineLevel="0" collapsed="false">
      <c r="A30" s="0" t="s">
        <v>371</v>
      </c>
    </row>
    <row r="32" customFormat="false" ht="15.75" hidden="false" customHeight="false" outlineLevel="0" collapsed="false">
      <c r="A32" s="0" t="s">
        <v>269</v>
      </c>
      <c r="F32" s="0" t="s">
        <v>270</v>
      </c>
      <c r="G32" s="36" t="n">
        <f aca="false">2*0.07/[1]Empen!$G$106</f>
        <v>0.0989949493661167</v>
      </c>
    </row>
    <row r="33" customFormat="false" ht="15.75" hidden="false" customHeight="false" outlineLevel="0" collapsed="false">
      <c r="A33" s="0" t="s">
        <v>271</v>
      </c>
      <c r="F33" s="0" t="s">
        <v>272</v>
      </c>
      <c r="G33" s="36" t="n">
        <v>1</v>
      </c>
    </row>
    <row r="34" customFormat="false" ht="15.75" hidden="false" customHeight="false" outlineLevel="0" collapsed="false">
      <c r="A34" s="0" t="s">
        <v>273</v>
      </c>
      <c r="F34" s="0" t="s">
        <v>274</v>
      </c>
      <c r="G34" s="5" t="n">
        <f aca="false">G32*G15</f>
        <v>0</v>
      </c>
      <c r="H34" s="0" t="s">
        <v>2</v>
      </c>
    </row>
    <row r="35" customFormat="false" ht="15.75" hidden="false" customHeight="false" outlineLevel="0" collapsed="false">
      <c r="A35" s="0" t="s">
        <v>275</v>
      </c>
      <c r="F35" s="0" t="s">
        <v>276</v>
      </c>
      <c r="G35" s="5" t="n">
        <f aca="false">G33*G15</f>
        <v>0</v>
      </c>
      <c r="H35" s="0" t="s">
        <v>2</v>
      </c>
    </row>
    <row r="36" customFormat="false" ht="14.25" hidden="false" customHeight="false" outlineLevel="0" collapsed="false">
      <c r="A36" s="0" t="s">
        <v>372</v>
      </c>
      <c r="F36" s="0" t="s">
        <v>278</v>
      </c>
      <c r="G36" s="3" t="n">
        <f aca="false">(G35-G34)/2</f>
        <v>0</v>
      </c>
      <c r="H36" s="0" t="s">
        <v>2</v>
      </c>
      <c r="I36" s="38"/>
    </row>
    <row r="37" customFormat="false" ht="14.25" hidden="false" customHeight="false" outlineLevel="0" collapsed="false">
      <c r="A37" s="0" t="s">
        <v>373</v>
      </c>
      <c r="F37" s="0" t="s">
        <v>280</v>
      </c>
      <c r="G37" s="36" t="n">
        <v>0.5</v>
      </c>
      <c r="H37" s="43"/>
      <c r="I37" s="46"/>
    </row>
    <row r="38" customFormat="false" ht="15.75" hidden="false" customHeight="false" outlineLevel="0" collapsed="false">
      <c r="A38" s="0" t="s">
        <v>260</v>
      </c>
      <c r="F38" s="0" t="s">
        <v>281</v>
      </c>
      <c r="G38" s="5" t="n">
        <f aca="false">IF(G36=0,0,G37*G22*(1+G34/G15*(G21-1)))</f>
        <v>0</v>
      </c>
      <c r="H38" s="0" t="s">
        <v>2</v>
      </c>
    </row>
    <row r="39" customFormat="false" ht="15.75" hidden="false" customHeight="false" outlineLevel="0" collapsed="false">
      <c r="A39" s="0" t="s">
        <v>262</v>
      </c>
      <c r="F39" s="0" t="s">
        <v>282</v>
      </c>
      <c r="G39" s="5" t="n">
        <f aca="false">IF(G36=0,0,G37*G22*(1+G35/G15*(G21-1)))</f>
        <v>0</v>
      </c>
      <c r="H39" s="0" t="s">
        <v>2</v>
      </c>
    </row>
    <row r="40" customFormat="false" ht="14.25" hidden="false" customHeight="false" outlineLevel="0" collapsed="false">
      <c r="A40" s="0" t="s">
        <v>264</v>
      </c>
      <c r="F40" s="0" t="s">
        <v>283</v>
      </c>
      <c r="G40" s="5" t="n">
        <f aca="false">(G38+G39)/2</f>
        <v>0</v>
      </c>
      <c r="H40" s="0" t="s">
        <v>2</v>
      </c>
    </row>
    <row r="41" customFormat="false" ht="15.75" hidden="false" customHeight="false" outlineLevel="0" collapsed="false">
      <c r="A41" s="0" t="s">
        <v>247</v>
      </c>
      <c r="F41" s="0" t="s">
        <v>284</v>
      </c>
      <c r="G41" s="3" t="n">
        <f aca="false">2/3*G38*(1+G21+G21^2)/(1+G21)</f>
        <v>0</v>
      </c>
      <c r="H41" s="0" t="s">
        <v>2</v>
      </c>
    </row>
    <row r="42" customFormat="false" ht="15" hidden="false" customHeight="false" outlineLevel="0" collapsed="false">
      <c r="A42" s="0" t="s">
        <v>374</v>
      </c>
      <c r="F42" s="0" t="s">
        <v>286</v>
      </c>
      <c r="G42" s="3" t="n">
        <f aca="false">G40*(G35-G34)</f>
        <v>0</v>
      </c>
      <c r="H42" s="0" t="s">
        <v>60</v>
      </c>
    </row>
    <row r="43" customFormat="false" ht="15.75" hidden="false" customHeight="false" outlineLevel="0" collapsed="false">
      <c r="A43" s="0" t="s">
        <v>375</v>
      </c>
      <c r="F43" s="0" t="s">
        <v>288</v>
      </c>
      <c r="G43" s="3" t="n">
        <f aca="false">IF(Menu!$H$18=Menu!$H$21,1-G37,I43)</f>
        <v>0.06</v>
      </c>
      <c r="I43" s="36" t="n">
        <f aca="false">0.12*G37</f>
        <v>0.06</v>
      </c>
    </row>
    <row r="44" customFormat="false" ht="15.75" hidden="false" customHeight="false" outlineLevel="0" collapsed="false">
      <c r="A44" s="0" t="s">
        <v>289</v>
      </c>
      <c r="F44" s="0" t="s">
        <v>290</v>
      </c>
      <c r="G44" s="5" t="n">
        <f aca="false">G43/G37*G38</f>
        <v>0</v>
      </c>
      <c r="H44" s="0" t="s">
        <v>2</v>
      </c>
    </row>
    <row r="45" customFormat="false" ht="15.75" hidden="false" customHeight="false" outlineLevel="0" collapsed="false">
      <c r="A45" s="0" t="s">
        <v>291</v>
      </c>
      <c r="F45" s="0" t="s">
        <v>292</v>
      </c>
      <c r="G45" s="5" t="n">
        <f aca="false">G43/G37*G39</f>
        <v>0</v>
      </c>
      <c r="H45" s="0" t="s">
        <v>2</v>
      </c>
    </row>
    <row r="46" customFormat="false" ht="15.75" hidden="false" customHeight="false" outlineLevel="0" collapsed="false">
      <c r="A46" s="0" t="s">
        <v>293</v>
      </c>
      <c r="F46" s="0" t="s">
        <v>294</v>
      </c>
      <c r="G46" s="5" t="n">
        <f aca="false">(G44+G45)/2</f>
        <v>0</v>
      </c>
      <c r="H46" s="0" t="s">
        <v>2</v>
      </c>
    </row>
    <row r="47" customFormat="false" ht="15.75" hidden="false" customHeight="false" outlineLevel="0" collapsed="false">
      <c r="A47" s="0" t="s">
        <v>295</v>
      </c>
      <c r="F47" s="0" t="s">
        <v>296</v>
      </c>
      <c r="G47" s="3" t="n">
        <f aca="false">2/3*G44*(1+G21+G21^2)/(1+G21)</f>
        <v>0</v>
      </c>
      <c r="H47" s="0" t="s">
        <v>2</v>
      </c>
      <c r="I47" s="38"/>
    </row>
    <row r="48" customFormat="false" ht="15.75" hidden="false" customHeight="false" outlineLevel="0" collapsed="false">
      <c r="A48" s="0" t="s">
        <v>376</v>
      </c>
      <c r="F48" s="0" t="s">
        <v>298</v>
      </c>
      <c r="G48" s="3" t="n">
        <f aca="false">G46*(G35-G34)</f>
        <v>0</v>
      </c>
      <c r="H48" s="0" t="s">
        <v>60</v>
      </c>
      <c r="I48" s="38"/>
    </row>
    <row r="49" customFormat="false" ht="15.75" hidden="false" customHeight="false" outlineLevel="0" collapsed="false">
      <c r="A49" s="0" t="s">
        <v>377</v>
      </c>
      <c r="F49" s="9" t="s">
        <v>300</v>
      </c>
      <c r="G49" s="36" t="n">
        <v>25</v>
      </c>
      <c r="H49" s="0" t="s">
        <v>70</v>
      </c>
      <c r="I49" s="38"/>
    </row>
    <row r="50" customFormat="false" ht="15.75" hidden="false" customHeight="false" outlineLevel="0" collapsed="false">
      <c r="A50" s="0" t="s">
        <v>378</v>
      </c>
      <c r="F50" s="9" t="s">
        <v>302</v>
      </c>
      <c r="G50" s="3" t="n">
        <f aca="false">-ABS([1]Empen!$K$8)</f>
        <v>-25</v>
      </c>
      <c r="H50" s="0" t="s">
        <v>70</v>
      </c>
    </row>
    <row r="51" customFormat="false" ht="12.75" hidden="false" customHeight="false" outlineLevel="0" collapsed="false">
      <c r="A51" s="0" t="s">
        <v>303</v>
      </c>
      <c r="F51" s="0" t="s">
        <v>304</v>
      </c>
      <c r="G51" s="36" t="n">
        <f aca="false">0.44/Menu!H41</f>
        <v>0.0299121331089923</v>
      </c>
      <c r="H51" s="0" t="s">
        <v>2</v>
      </c>
    </row>
    <row r="52" customFormat="false" ht="15.75" hidden="false" customHeight="false" outlineLevel="0" collapsed="false">
      <c r="A52" s="0" t="s">
        <v>379</v>
      </c>
      <c r="F52" s="0" t="s">
        <v>306</v>
      </c>
      <c r="G52" s="3" t="n">
        <f aca="false">RADIANS(G49-G50)/G51</f>
        <v>29.1742692778677</v>
      </c>
      <c r="H52" s="0" t="s">
        <v>96</v>
      </c>
    </row>
    <row r="53" customFormat="false" ht="15.75" hidden="false" customHeight="false" outlineLevel="0" collapsed="false">
      <c r="F53" s="38" t="s">
        <v>307</v>
      </c>
      <c r="G53" s="5" t="n">
        <f aca="false">1-G37-G43-G55</f>
        <v>0.437</v>
      </c>
    </row>
    <row r="54" customFormat="false" ht="15.75" hidden="false" customHeight="false" outlineLevel="0" collapsed="false">
      <c r="A54" s="38" t="s">
        <v>308</v>
      </c>
      <c r="B54" s="38"/>
      <c r="C54" s="38"/>
      <c r="D54" s="38"/>
      <c r="E54" s="38"/>
      <c r="F54" s="38" t="s">
        <v>309</v>
      </c>
      <c r="G54" s="46" t="n">
        <f aca="false">G53*G14</f>
        <v>0</v>
      </c>
      <c r="H54" s="38" t="s">
        <v>2</v>
      </c>
    </row>
    <row r="55" customFormat="false" ht="12.75" hidden="false" customHeight="false" outlineLevel="0" collapsed="false">
      <c r="F55" s="38" t="s">
        <v>310</v>
      </c>
      <c r="G55" s="3" t="n">
        <f aca="false">IF(Menu!$H$18=Menu!$H$21,0,I55)</f>
        <v>0.003</v>
      </c>
      <c r="I55" s="36" t="n">
        <v>0.003</v>
      </c>
    </row>
    <row r="56" customFormat="false" ht="12.75" hidden="false" customHeight="false" outlineLevel="0" collapsed="false">
      <c r="A56" s="38" t="s">
        <v>311</v>
      </c>
      <c r="B56" s="38"/>
      <c r="C56" s="38"/>
      <c r="D56" s="38"/>
      <c r="E56" s="38"/>
      <c r="F56" s="38" t="s">
        <v>312</v>
      </c>
      <c r="G56" s="46" t="n">
        <f aca="false">G55*G14</f>
        <v>0</v>
      </c>
      <c r="H56" s="38" t="s">
        <v>2</v>
      </c>
    </row>
    <row r="57" customFormat="false" ht="12.75" hidden="false" customHeight="false" outlineLevel="0" collapsed="false">
      <c r="A57" s="38" t="s">
        <v>313</v>
      </c>
      <c r="B57" s="38"/>
      <c r="C57" s="38"/>
      <c r="D57" s="38"/>
      <c r="E57" s="38"/>
      <c r="F57" s="38" t="s">
        <v>314</v>
      </c>
      <c r="G57" s="46" t="n">
        <f aca="false">IF(G42=0,0,G48/G42)</f>
        <v>0</v>
      </c>
      <c r="H57" s="38"/>
      <c r="I57" s="38"/>
    </row>
    <row r="58" customFormat="false" ht="12.75" hidden="false" customHeight="false" outlineLevel="0" collapsed="false">
      <c r="A58" s="38" t="s">
        <v>315</v>
      </c>
      <c r="B58" s="38"/>
      <c r="C58" s="38"/>
      <c r="D58" s="38"/>
      <c r="E58" s="38"/>
      <c r="F58" s="38" t="s">
        <v>316</v>
      </c>
      <c r="G58" s="46" t="n">
        <f aca="false">IF(G55=0,1,IF(G60=H60,(Gráfi!B85+Gráfi!C85*G57),IF(G60=H61,(Gráfi!B86+Gráfi!C86*G57),IF(G60=H62,(Gráfi!B87+Gráfi!C87*G57),IF(G60=H63,(Gráfi!B88+Gráfi!C88*G57),0)))))</f>
        <v>0.83</v>
      </c>
      <c r="H58" s="38"/>
      <c r="I58" s="38"/>
    </row>
    <row r="59" customFormat="false" ht="15.75" hidden="false" customHeight="false" outlineLevel="0" collapsed="false">
      <c r="A59" s="38" t="s">
        <v>317</v>
      </c>
      <c r="B59" s="38"/>
      <c r="C59" s="38"/>
      <c r="D59" s="38"/>
      <c r="E59" s="38"/>
      <c r="F59" s="38" t="s">
        <v>317</v>
      </c>
      <c r="G59" s="46" t="n">
        <f aca="false">IF(G55=0,1,IF(G42=0,1,(IF(J63&lt;J61,(K60+(K61-K60)/(J61-J60)*(J63-J60)),(K61+(K62-K61)/(J62-J61)*(J63-J61))))+((IF(J63&lt;J61,(L60+(L61-L60)/(J61-J60)*(J63-J60)),(L61+(L62-L61)/(J62-J61)*(J63-J61))))-(IF(J63&lt;J61,(K60+(K61-K60)/(J61-J60)*(J63-J60)),(K61+(K62-K61)/(J62-J61)*(J63-J61)))))/(Gráfi!E28-Gráfi!B28)*(1/G16-Gráfi!B28)))</f>
        <v>1</v>
      </c>
      <c r="H59" s="38"/>
      <c r="J59" s="47"/>
      <c r="K59" s="48" t="n">
        <f aca="false">Gráfi!B28</f>
        <v>0</v>
      </c>
      <c r="L59" s="49" t="n">
        <f aca="false">Gráfi!E28</f>
        <v>0.333333333333333</v>
      </c>
    </row>
    <row r="60" customFormat="false" ht="12.75" hidden="false" customHeight="false" outlineLevel="0" collapsed="false">
      <c r="A60" s="38" t="s">
        <v>318</v>
      </c>
      <c r="B60" s="38"/>
      <c r="C60" s="38"/>
      <c r="D60" s="38"/>
      <c r="E60" s="38"/>
      <c r="F60" s="50" t="str">
        <f aca="false">IF(OR(G60=H60,G60=H61,G60=H62,G60=H63)," ","opção errada")</f>
        <v> </v>
      </c>
      <c r="G60" s="4" t="n">
        <f aca="false">IF(Menu!$H$18=Menu!$H$21,4,G61)</f>
        <v>2</v>
      </c>
      <c r="H60" s="38" t="n">
        <v>1</v>
      </c>
      <c r="I60" s="38" t="s">
        <v>319</v>
      </c>
      <c r="J60" s="52" t="n">
        <f aca="false">Gráfi!B29</f>
        <v>0.001</v>
      </c>
      <c r="K60" s="48" t="n">
        <f aca="false">Gráfi!B63+Gráfi!C63*G$53+Gráfi!D63*G$53^2+Gráfi!E63*G$53^3+Gráfi!F63*G$53^4</f>
        <v>0.919036789996781</v>
      </c>
      <c r="L60" s="49" t="n">
        <f aca="false">Gráfi!I63+Gráfi!J63*G$53+Gráfi!K63*G$53^2+Gráfi!L63*G$53^3+Gráfi!M63*G$53^4</f>
        <v>0.9575826541201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51" t="n">
        <v>2</v>
      </c>
      <c r="H61" s="38" t="n">
        <v>2</v>
      </c>
      <c r="I61" s="38" t="s">
        <v>320</v>
      </c>
      <c r="J61" s="52" t="n">
        <f aca="false">Gráfi!C29</f>
        <v>0.005</v>
      </c>
      <c r="K61" s="48" t="n">
        <f aca="false">Gráfi!B64+Gráfi!C64*G$53+Gráfi!D64*G$53^2+Gráfi!E64*G$53^3+Gráfi!F64*G$53^4</f>
        <v>0.790781935490813</v>
      </c>
      <c r="L61" s="49" t="n">
        <f aca="false">Gráfi!I64+Gráfi!J64*G$53+Gráfi!K64*G$53^2+Gráfi!L64*G$53^3+Gráfi!M64*G$53^4</f>
        <v>0.891828791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46"/>
      <c r="H62" s="38" t="n">
        <v>3</v>
      </c>
      <c r="I62" s="38" t="s">
        <v>321</v>
      </c>
      <c r="J62" s="49" t="n">
        <f aca="false">Gráfi!D29</f>
        <v>0.01</v>
      </c>
      <c r="K62" s="48" t="n">
        <f aca="false">Gráfi!B65+Gráfi!C65*G$53+Gráfi!D65*G$53^2+Gráfi!E65*G$53^3+Gráfi!F65*G$53^4</f>
        <v>0.726058126582769</v>
      </c>
      <c r="L62" s="49" t="n">
        <f aca="false">Gráfi!I65+Gráfi!J65*G$53+Gráfi!K65*G$53^2+Gráfi!L65*G$53^3+Gráfi!M65*G$53^4</f>
        <v>0.862948791214849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46"/>
      <c r="H63" s="38" t="n">
        <v>4</v>
      </c>
      <c r="I63" s="38" t="s">
        <v>322</v>
      </c>
      <c r="J63" s="48" t="n">
        <f aca="false">G55</f>
        <v>0.003</v>
      </c>
      <c r="K63" s="48" t="n">
        <f aca="false">IF(J63&lt;J61,(K60+(K61-K60)/(J61-J60)*(J63-J60)),(K61+(K62-K61)/(J62-J61)*(J63-J61)))</f>
        <v>0.854909362743797</v>
      </c>
      <c r="L63" s="48" t="n">
        <f aca="false">(IF(J63&lt;J61,(L60+(L61-L60)/(J61-J60)*(J63-J60)),(L61+(L62-L61)/(J62-J61)*(J63-J61))))</f>
        <v>0.92470572256005</v>
      </c>
    </row>
    <row r="64" customFormat="false" ht="14.25" hidden="false" customHeight="false" outlineLevel="0" collapsed="false">
      <c r="A64" s="0" t="s">
        <v>380</v>
      </c>
      <c r="F64" s="0" t="s">
        <v>324</v>
      </c>
      <c r="G64" s="3" t="n">
        <f aca="false">IF(Menu!$H$18=Menu!$H$21,G13,I64)</f>
        <v>0.09</v>
      </c>
      <c r="I64" s="61" t="n">
        <v>0.09</v>
      </c>
    </row>
    <row r="65" customFormat="false" ht="12.75" hidden="false" customHeight="false" outlineLevel="0" collapsed="false">
      <c r="A65" s="0" t="s">
        <v>381</v>
      </c>
      <c r="F65" s="0" t="s">
        <v>252</v>
      </c>
      <c r="G65" s="3" t="n">
        <f aca="false">G64*G41</f>
        <v>0</v>
      </c>
      <c r="H65" s="0" t="s">
        <v>2</v>
      </c>
      <c r="I65" s="38"/>
    </row>
    <row r="66" customFormat="false" ht="12.75" hidden="false" customHeight="false" outlineLevel="0" collapsed="false">
      <c r="A66" s="38" t="s">
        <v>326</v>
      </c>
      <c r="B66" s="38"/>
      <c r="C66" s="38"/>
      <c r="D66" s="38"/>
      <c r="E66" s="38"/>
      <c r="F66" s="38" t="s">
        <v>327</v>
      </c>
      <c r="G66" s="5" t="n">
        <f aca="false">SQRT(MAX(0,(G43/G37)^2-(G64/2)^2))</f>
        <v>0.111242977306435</v>
      </c>
    </row>
    <row r="67" customFormat="false" ht="15.75" hidden="false" customHeight="false" outlineLevel="0" collapsed="false">
      <c r="A67" s="38" t="s">
        <v>328</v>
      </c>
      <c r="B67" s="38"/>
      <c r="C67" s="38"/>
      <c r="D67" s="38"/>
      <c r="E67" s="38"/>
      <c r="F67" s="38" t="s">
        <v>328</v>
      </c>
      <c r="G67" s="46" t="n">
        <f aca="false">IF(G42=0,0,(Gráfi!B$112+Gráfi!C$112*G$37+Gráfi!D$112*G$37^2+Gráfi!E$112*G$37^3+Gráfi!F$112*G$37^4)+((Gráfi!B$113+Gráfi!C$113*G$37+Gráfi!D$113*G$37^2+Gráfi!E$113*G$37^3+Gráfi!F$113*G$37^4)-(Gráfi!B$112+Gráfi!C$112*G$37+Gráfi!D$112*G$37^2+Gráfi!E$112*G$37^3+Gráfi!F$112*G$37^4))/(Gráfi!C$99-Gráfi!B$99)*(G13-Gráfi!B$99))</f>
        <v>0</v>
      </c>
      <c r="H67" s="0" t="s">
        <v>67</v>
      </c>
      <c r="I67" s="46"/>
    </row>
    <row r="68" customFormat="false" ht="15.75" hidden="false" customHeight="false" outlineLevel="0" collapsed="false">
      <c r="A68" s="0" t="s">
        <v>329</v>
      </c>
      <c r="F68" s="0" t="s">
        <v>329</v>
      </c>
      <c r="G68" s="5" t="n">
        <f aca="false">Gráfi!B414+Gráfi!C414*G$32+Gráfi!D414*G$32^2+Gráfi!E414*G$32^3</f>
        <v>0.125789478991613</v>
      </c>
    </row>
    <row r="69" customFormat="false" ht="15.75" hidden="false" customHeight="false" outlineLevel="0" collapsed="false">
      <c r="A69" s="0" t="s">
        <v>330</v>
      </c>
      <c r="F69" s="0" t="s">
        <v>330</v>
      </c>
      <c r="G69" s="5" t="n">
        <f aca="false">Gráfi!B415+Gráfi!C415*G$32+Gráfi!D415*G$32^2+Gráfi!E415*G$32^3</f>
        <v>0.00499156798051171</v>
      </c>
      <c r="I69" s="46"/>
      <c r="J69" s="38"/>
      <c r="K69" s="38"/>
    </row>
    <row r="70" customFormat="false" ht="15.75" hidden="false" customHeight="false" outlineLevel="0" collapsed="false">
      <c r="A70" s="0" t="s">
        <v>331</v>
      </c>
      <c r="F70" s="0" t="s">
        <v>331</v>
      </c>
      <c r="G70" s="5" t="n">
        <f aca="false">Gráfi!B416+Gráfi!C416*G$32+Gráfi!D416*G$32^2+Gráfi!E416*G$32^3</f>
        <v>0.107716867765045</v>
      </c>
      <c r="I70" s="38"/>
      <c r="K70" s="38"/>
    </row>
    <row r="71" customFormat="false" ht="15.75" hidden="false" customHeight="false" outlineLevel="0" collapsed="false">
      <c r="A71" s="0" t="s">
        <v>332</v>
      </c>
      <c r="F71" s="0" t="s">
        <v>332</v>
      </c>
      <c r="G71" s="5" t="n">
        <f aca="false">Gráfi!B414+Gráfi!C414*G$33+Gráfi!D414*G$33^2+Gráfi!E414*G$33^3</f>
        <v>1.0016186563</v>
      </c>
      <c r="J71" s="38"/>
      <c r="K71" s="38"/>
    </row>
    <row r="72" customFormat="false" ht="15.75" hidden="false" customHeight="false" outlineLevel="0" collapsed="false">
      <c r="A72" s="0" t="s">
        <v>333</v>
      </c>
      <c r="F72" s="0" t="s">
        <v>333</v>
      </c>
      <c r="G72" s="5" t="n">
        <f aca="false">Gráfi!B415+Gráfi!C415*G$33+Gráfi!D415*G$33^2+Gráfi!E415*G$33^3</f>
        <v>0</v>
      </c>
      <c r="J72" s="38"/>
      <c r="K72" s="38"/>
    </row>
    <row r="73" customFormat="false" ht="15.75" hidden="false" customHeight="false" outlineLevel="0" collapsed="false">
      <c r="A73" s="0" t="s">
        <v>334</v>
      </c>
      <c r="F73" s="0" t="s">
        <v>334</v>
      </c>
      <c r="G73" s="5" t="n">
        <f aca="false">Gráfi!B416+Gráfi!C416*G$33+Gráfi!D416*G$33^2+Gráfi!E416*G$33^3</f>
        <v>9.5140999999993E-005</v>
      </c>
      <c r="J73" s="38"/>
      <c r="K73" s="38"/>
      <c r="S73" s="5"/>
    </row>
    <row r="74" customFormat="false" ht="15.75" hidden="false" customHeight="false" outlineLevel="0" collapsed="false">
      <c r="A74" s="38" t="s">
        <v>335</v>
      </c>
      <c r="F74" s="38" t="s">
        <v>335</v>
      </c>
      <c r="G74" s="5" t="n">
        <f aca="false">IF(G42=0,0,-((Gráfi!B$177+Gráfi!C$177*G$37+Gráfi!D$177*G$37^2+Gráfi!E$177*G$37^3+Gráfi!F$177*G$37^4)+((Gráfi!B$178+Gráfi!C$178*G$37+Gráfi!D$178*G$37^2+Gráfi!E$178*G$37^3+Gráfi!F$178*G$37^4)-(Gráfi!B$177+Gráfi!C$177*G$37+Gráfi!D$177*G$37^2+Gráfi!E$177*G$37^3+Gráfi!F$177*G$37^4))/(Gráfi!C$163-Gráfi!B$163)*(G13-Gráfi!B$163)))</f>
        <v>0</v>
      </c>
      <c r="H74" s="0" t="s">
        <v>67</v>
      </c>
      <c r="J74" s="38"/>
      <c r="K74" s="38"/>
      <c r="S74" s="5"/>
    </row>
    <row r="75" customFormat="false" ht="15.75" hidden="false" customHeight="false" outlineLevel="0" collapsed="false">
      <c r="A75" s="38" t="s">
        <v>336</v>
      </c>
      <c r="B75" s="38"/>
      <c r="C75" s="38"/>
      <c r="D75" s="38"/>
      <c r="E75" s="38"/>
      <c r="F75" s="38" t="s">
        <v>336</v>
      </c>
      <c r="G75" s="46" t="n">
        <f aca="false">MIN(1,(IF(G60=H60,(Gráfi!B218+Gráfi!C218*G$66+Gráfi!D218*G$66^2),IF(G60=H61,(Gráfi!B219+Gráfi!C219*G$66+Gráfi!D219*G$66^2),IF(G60=H62,(Gráfi!B220+Gráfi!C220*G$66+Gráfi!D220*G$66^2),1)))))</f>
        <v>1</v>
      </c>
      <c r="J75" s="38"/>
      <c r="K75" s="38"/>
      <c r="S75" s="5"/>
    </row>
    <row r="76" customFormat="false" ht="15.75" hidden="false" customHeight="false" outlineLevel="0" collapsed="false">
      <c r="A76" s="53" t="s">
        <v>337</v>
      </c>
      <c r="F76" s="53" t="s">
        <v>337</v>
      </c>
      <c r="G76" s="5" t="n">
        <f aca="false">G16*180/PI()/G12/10</f>
        <v>4.30327862973663</v>
      </c>
      <c r="J76" s="38"/>
      <c r="K76" s="38"/>
      <c r="S76" s="5"/>
    </row>
    <row r="77" customFormat="false" ht="15.75" hidden="false" customHeight="false" outlineLevel="0" collapsed="false">
      <c r="A77" s="0" t="s">
        <v>338</v>
      </c>
      <c r="F77" s="0" t="s">
        <v>338</v>
      </c>
      <c r="G77" s="5" t="n">
        <f aca="false">Gráfi!B239+Gráfi!C239*G$76+Gráfi!D239*G$76^2+Gráfi!E239*G$76^3+Gráfi!F239*G$76^4</f>
        <v>0.330294468718665</v>
      </c>
      <c r="J77" s="38"/>
      <c r="K77" s="38"/>
      <c r="S77" s="5"/>
    </row>
    <row r="78" customFormat="false" ht="15.75" hidden="false" customHeight="false" outlineLevel="0" collapsed="false">
      <c r="A78" s="0" t="s">
        <v>339</v>
      </c>
      <c r="F78" s="0" t="s">
        <v>339</v>
      </c>
      <c r="G78" s="5" t="n">
        <f aca="false">Gráfi!B260+Gráfi!C260*G$76+Gráfi!D260*G$76^2+Gráfi!E260*G$76^3+Gráfi!F260*G$76^4</f>
        <v>0.0102436403856385</v>
      </c>
      <c r="I78" s="38"/>
      <c r="J78" s="38"/>
      <c r="K78" s="54"/>
      <c r="L78" s="54"/>
      <c r="S78" s="5"/>
    </row>
    <row r="79" customFormat="false" ht="15.75" hidden="false" customHeight="false" outlineLevel="0" collapsed="false">
      <c r="A79" s="0" t="s">
        <v>340</v>
      </c>
      <c r="F79" s="0" t="s">
        <v>340</v>
      </c>
      <c r="G79" s="5" t="n">
        <f aca="false">(Gráfi!B$281+Gráfi!C$281*G$37+Gráfi!D$281*G$37^2+Gráfi!E$281*G$37^3+Gráfi!F$281*G$37^4)+((Gráfi!B$282+Gráfi!C$282*G$37+Gráfi!D$282*G$37^2+Gráfi!E$282*G$37^3+Gráfi!F$282*G$37^4)-(Gráfi!B$281+Gráfi!C$281*G$37+Gráfi!D$281*G$37^2+Gráfi!E$281*G$37^3+Gráfi!F$281*G$37^4))/(Gráfi!C$269-Gráfi!B$269)*(G66-Gráfi!B$269)</f>
        <v>1.24315722390672</v>
      </c>
      <c r="I79" s="38"/>
      <c r="J79" s="38"/>
      <c r="K79" s="54"/>
      <c r="L79" s="54"/>
      <c r="S79" s="5"/>
    </row>
    <row r="80" customFormat="false" ht="15.75" hidden="false" customHeight="false" outlineLevel="0" collapsed="false">
      <c r="A80" s="38" t="s">
        <v>341</v>
      </c>
      <c r="F80" s="38" t="s">
        <v>341</v>
      </c>
      <c r="G80" s="5" t="n">
        <f aca="false">IF(G42=0,0,-((Gráfi!B$305+Gráfi!C$305*G$37)+((Gráfi!B$306+Gráfi!C$306*G$37)-(Gráfi!B$305+Gráfi!C$305*G$37))/(Gráfi!C$292-Gráfi!B$292)*(G13-Gráfi!B$292)))</f>
        <v>0</v>
      </c>
      <c r="H80" s="0" t="s">
        <v>67</v>
      </c>
      <c r="S80" s="5"/>
    </row>
    <row r="81" customFormat="false" ht="15.75" hidden="false" customHeight="false" outlineLevel="0" collapsed="false">
      <c r="A81" s="38" t="s">
        <v>342</v>
      </c>
      <c r="B81" s="38"/>
      <c r="C81" s="38"/>
      <c r="D81" s="38"/>
      <c r="E81" s="38"/>
      <c r="F81" s="38" t="s">
        <v>342</v>
      </c>
      <c r="G81" s="46" t="n">
        <f aca="false">MIN(1,(IF(G60=H60,(Gráfi!B346+Gráfi!C346*G$66+Gráfi!D346*G$66^2),IF(G60=H61,(Gráfi!B347+Gráfi!C347*G$66+Gráfi!D347*G$66^2),IF(G60=H62,(Gráfi!B348+Gráfi!C348*G$66+Gráfi!D348*G$66^2),1)))))</f>
        <v>0.911042749831841</v>
      </c>
      <c r="S81" s="5"/>
    </row>
    <row r="82" customFormat="false" ht="15.75" hidden="false" customHeight="false" outlineLevel="0" collapsed="false">
      <c r="A82" s="35" t="s">
        <v>343</v>
      </c>
      <c r="F82" s="35" t="s">
        <v>343</v>
      </c>
      <c r="G82" s="5" t="n">
        <f aca="false">(Gráfi!B$239+Gráfi!C$239*G$76+Gráfi!D$239*G$76^2+Gráfi!E$239*G$76^3+Gráfi!F$239*G$76^4)+((Gráfi!B$240+Gráfi!C$240*G$76+Gráfi!D$240*G$76^2+Gráfi!E$240*G$76^3+Gráfi!F$240*G$76^4)-(Gráfi!B$239+Gráfi!C$239*G$76+Gráfi!D$239*G$76^2+Gráfi!E$239*G$76^3+Gráfi!F$239*G$76^4))/(Gráfi!C$227-Gráfi!B$227)*(G37-Gráfi!B$227)</f>
        <v>0.296460921075388</v>
      </c>
      <c r="S82" s="5"/>
    </row>
    <row r="83" customFormat="false" ht="15.75" hidden="false" customHeight="false" outlineLevel="0" collapsed="false">
      <c r="A83" s="9" t="s">
        <v>344</v>
      </c>
      <c r="F83" s="9" t="s">
        <v>344</v>
      </c>
      <c r="G83" s="5" t="n">
        <f aca="false">(Gráfi!B$260+Gráfi!C$260*G$76+Gráfi!D$260*G$76^2+Gráfi!E$260*G$76^3+Gráfi!F$260*G$76^4)+((Gráfi!B$261+Gráfi!C$261*G$76+Gráfi!D$261*G$76^2+Gráfi!E$261*G$76^3+Gráfi!F$261*G$76^4)-(Gráfi!B$260+Gráfi!C$260*G$76+Gráfi!D$260*G$76^2+Gráfi!E$260*G$76^3+Gráfi!F$260*G$76^4))/(Gráfi!C$248-Gráfi!B$248)*(G37-Gráfi!B$248)</f>
        <v>0.0142566750962102</v>
      </c>
      <c r="H83" s="0" t="s">
        <v>67</v>
      </c>
      <c r="S83" s="5"/>
    </row>
    <row r="84" customFormat="false" ht="12.75" hidden="false" customHeight="false" outlineLevel="0" collapsed="false">
      <c r="S84" s="5"/>
    </row>
    <row r="85" customFormat="false" ht="12.75" hidden="false" customHeight="false" outlineLevel="0" collapsed="false">
      <c r="S85" s="5"/>
    </row>
    <row r="86" customFormat="false" ht="12.75" hidden="false" customHeight="false" outlineLevel="0" collapsed="false">
      <c r="A86" s="0" t="s">
        <v>382</v>
      </c>
      <c r="S86" s="5"/>
    </row>
    <row r="87" customFormat="false" ht="15.75" hidden="false" customHeight="false" outlineLevel="0" collapsed="false">
      <c r="A87" s="0" t="s">
        <v>383</v>
      </c>
      <c r="F87" s="0" t="s">
        <v>384</v>
      </c>
      <c r="G87" s="3" t="n">
        <f aca="false">IF(Menu!$H$18=Menu!$H$21,0,I87)</f>
        <v>0</v>
      </c>
      <c r="I87" s="36" t="n">
        <v>0</v>
      </c>
      <c r="S87" s="5"/>
    </row>
    <row r="88" customFormat="false" ht="12.75" hidden="false" customHeight="false" outlineLevel="0" collapsed="false">
      <c r="A88" s="0" t="s">
        <v>248</v>
      </c>
      <c r="F88" s="0" t="s">
        <v>220</v>
      </c>
      <c r="G88" s="5" t="n">
        <f aca="false">G87*G15</f>
        <v>0</v>
      </c>
      <c r="H88" s="0" t="s">
        <v>2</v>
      </c>
      <c r="S88" s="5"/>
    </row>
    <row r="89" customFormat="false" ht="12.75" hidden="false" customHeight="false" outlineLevel="0" collapsed="false">
      <c r="A89" s="0" t="s">
        <v>385</v>
      </c>
      <c r="F89" s="0" t="s">
        <v>265</v>
      </c>
      <c r="G89" s="5" t="n">
        <f aca="false">(((1-G37)*G22*(1+(1-G87)*(G21-1)))+(1-G37)*G23)/2</f>
        <v>0</v>
      </c>
      <c r="H89" s="0" t="s">
        <v>2</v>
      </c>
      <c r="S89" s="5"/>
    </row>
    <row r="90" customFormat="false" ht="14.25" hidden="false" customHeight="false" outlineLevel="0" collapsed="false">
      <c r="A90" s="0" t="s">
        <v>386</v>
      </c>
      <c r="F90" s="0" t="s">
        <v>59</v>
      </c>
      <c r="G90" s="5" t="n">
        <f aca="false">G88*G89</f>
        <v>0</v>
      </c>
      <c r="H90" s="0" t="s">
        <v>60</v>
      </c>
    </row>
    <row r="91" customFormat="false" ht="12.75" hidden="false" customHeight="false" outlineLevel="0" collapsed="false">
      <c r="A91" s="0" t="s">
        <v>249</v>
      </c>
      <c r="F91" s="0" t="s">
        <v>250</v>
      </c>
      <c r="G91" s="5" t="n">
        <f aca="false">IF(G87=0,0,G88^2/G90)</f>
        <v>0</v>
      </c>
    </row>
    <row r="92" customFormat="false" ht="12.75" hidden="false" customHeight="false" outlineLevel="0" collapsed="false">
      <c r="A92" s="0" t="s">
        <v>313</v>
      </c>
      <c r="F92" s="0" t="s">
        <v>387</v>
      </c>
      <c r="G92" s="5" t="n">
        <f aca="false">IF(G90=0,0,G90*G89/(G42*G40))</f>
        <v>0</v>
      </c>
    </row>
    <row r="93" customFormat="false" ht="15.75" hidden="false" customHeight="false" outlineLevel="0" collapsed="false">
      <c r="A93" s="0" t="s">
        <v>388</v>
      </c>
      <c r="F93" s="9" t="s">
        <v>389</v>
      </c>
      <c r="G93" s="5" t="n">
        <f aca="false">(7.5-4/0.12*G13)*G91*G92</f>
        <v>0</v>
      </c>
      <c r="H93" s="0" t="s">
        <v>67</v>
      </c>
    </row>
    <row r="94" customFormat="false" ht="15.75" hidden="false" customHeight="false" outlineLevel="0" collapsed="false">
      <c r="A94" s="0" t="s">
        <v>390</v>
      </c>
      <c r="F94" s="9" t="s">
        <v>391</v>
      </c>
      <c r="G94" s="5" t="n">
        <f aca="false">(6.5-3.7/0.12*G13)*G91*G92</f>
        <v>0</v>
      </c>
      <c r="H94" s="0" t="s">
        <v>67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54"/>
      <c r="L104" s="54"/>
    </row>
    <row r="105" customFormat="false" ht="12.75" hidden="false" customHeight="false" outlineLevel="0" collapsed="false">
      <c r="A105" s="11"/>
      <c r="B105" s="38"/>
      <c r="C105" s="38"/>
      <c r="D105" s="38"/>
      <c r="E105" s="38"/>
      <c r="F105" s="11"/>
      <c r="G105" s="46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54"/>
      <c r="L106" s="54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46"/>
      <c r="H107" s="38"/>
      <c r="I107" s="38"/>
      <c r="J107" s="38"/>
      <c r="K107" s="54"/>
      <c r="L107" s="54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37" t="s">
        <v>221</v>
      </c>
      <c r="F110" s="2" t="s">
        <v>345</v>
      </c>
      <c r="G110" s="2" t="s">
        <v>346</v>
      </c>
      <c r="H110" s="42" t="s">
        <v>392</v>
      </c>
      <c r="I110" s="55" t="s">
        <v>348</v>
      </c>
      <c r="J110" s="55" t="s">
        <v>349</v>
      </c>
      <c r="K110" s="55" t="s">
        <v>350</v>
      </c>
      <c r="L110" s="56" t="s">
        <v>351</v>
      </c>
      <c r="M110" s="55" t="s">
        <v>352</v>
      </c>
      <c r="N110" s="2" t="s">
        <v>136</v>
      </c>
      <c r="O110" s="42" t="s">
        <v>393</v>
      </c>
      <c r="P110" s="55" t="s">
        <v>354</v>
      </c>
      <c r="Q110" s="55" t="s">
        <v>355</v>
      </c>
      <c r="R110" s="55" t="s">
        <v>356</v>
      </c>
      <c r="S110" s="57" t="s">
        <v>394</v>
      </c>
      <c r="T110" s="55" t="s">
        <v>358</v>
      </c>
      <c r="U110" s="55" t="s">
        <v>359</v>
      </c>
      <c r="V110" s="55" t="s">
        <v>360</v>
      </c>
      <c r="W110" s="37" t="s">
        <v>361</v>
      </c>
      <c r="X110" s="42" t="s">
        <v>395</v>
      </c>
      <c r="Y110" s="2" t="s">
        <v>396</v>
      </c>
    </row>
    <row r="111" customFormat="false" ht="15.7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G111" s="2" t="s">
        <v>363</v>
      </c>
      <c r="H111" s="42" t="s">
        <v>364</v>
      </c>
      <c r="K111" s="2" t="s">
        <v>363</v>
      </c>
      <c r="L111" s="58" t="s">
        <v>365</v>
      </c>
      <c r="M111" s="2" t="s">
        <v>363</v>
      </c>
      <c r="O111" s="42" t="s">
        <v>364</v>
      </c>
      <c r="Q111" s="2" t="s">
        <v>363</v>
      </c>
      <c r="R111" s="2" t="s">
        <v>363</v>
      </c>
      <c r="S111" s="42" t="s">
        <v>364</v>
      </c>
      <c r="U111" s="2" t="s">
        <v>363</v>
      </c>
      <c r="V111" s="2" t="s">
        <v>363</v>
      </c>
      <c r="X111" s="42" t="s">
        <v>364</v>
      </c>
      <c r="Y111" s="2" t="s">
        <v>363</v>
      </c>
    </row>
    <row r="112" customFormat="false" ht="12.75" hidden="false" customHeight="false" outlineLevel="0" collapsed="false">
      <c r="H112" s="43"/>
      <c r="O112" s="43"/>
      <c r="S112" s="43"/>
      <c r="X112" s="43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D113*G$16</f>
        <v>4.49996234918668</v>
      </c>
      <c r="F113" s="59" t="n">
        <f aca="false">O$9*B113*G$14/O$11</f>
        <v>0</v>
      </c>
      <c r="G113" s="5" t="n">
        <f aca="false">2*PI()*G$16/(2+SQRT((G$16/(G$12/(2*PI())))^2*(D113^2+(TAN(RADIANS(G$19)))^2)+4))</f>
        <v>3.66873662621044E-016</v>
      </c>
      <c r="H113" s="44" t="n">
        <f aca="false">G113*G$58*G$59</f>
        <v>3.04505139975467E-016</v>
      </c>
      <c r="I113" s="5" t="n">
        <f aca="false">(Gráfi!B$20+Gráfi!B$21*(F113))+(Gráfi!C$20+Gráfi!C$21*(F113))*G$18</f>
        <v>0.865669960740038</v>
      </c>
      <c r="J113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3-Gráfi!B$120))</f>
        <v>0.796513252006289</v>
      </c>
      <c r="K113" s="5" t="n">
        <f aca="false">J113*G$67</f>
        <v>0</v>
      </c>
      <c r="L113" s="5" t="n">
        <f aca="false">IF(E113&lt;Gráfi!C$139,((Gráfi!B$147+Gráfi!C$147*G$37)+((Gráfi!B$148+Gráfi!C$148*G$37)-(Gráfi!B$147+Gráfi!C$147*G$37))/(Gráfi!C$139-Gráfi!B$139)*(E113-Gráfi!B$139)),((Gráfi!B$148+Gráfi!C$148*G$37)+((Gráfi!B$149+Gráfi!C$149*G$37)-(Gráfi!B$148+Gráfi!C$148*G$37))/(Gráfi!D$139-Gráfi!C$139)*(E113-Gráfi!C$139)))</f>
        <v>1.06175046908552</v>
      </c>
      <c r="M113" s="5" t="n">
        <f aca="false">L113*G113/G$12*K113</f>
        <v>0</v>
      </c>
      <c r="N113" s="5" t="n">
        <f aca="false">IF(Menu!$H$18=Menu!$H$21,H113/M113,G$71*(1+G$72*(E113-6)+G$73*SIN(ATAN(TAN(RADIANS(G$20))/D113)))-G$68*(1+G$69*(E113-6)+G$70*SIN(ATAN(TAN(RADIANS(G$20))/D113))))</f>
        <v>0.863316677378068</v>
      </c>
      <c r="O113" s="44" t="n">
        <f aca="false">M113*N113*G$58*G$59</f>
        <v>0</v>
      </c>
      <c r="P113" s="5" t="n">
        <f aca="false">(Gráfi!B$198+Gráfi!C$198*G$37)+((Gráfi!B$199+Gráfi!C$199*G$37)-(Gráfi!B$198+Gráfi!C$198*G$37))/(Gráfi!C$185-Gráfi!B$185)*(I113-Gráfi!B$185)</f>
        <v>0.646488113347533</v>
      </c>
      <c r="Q113" s="5" t="n">
        <f aca="false">P113*G$74</f>
        <v>0</v>
      </c>
      <c r="R113" s="5" t="n">
        <f aca="false">Q113*G$75</f>
        <v>0</v>
      </c>
      <c r="S113" s="44" t="n">
        <f aca="false">IF($G$42=0,0,IF(Menu!$H$18=Menu!$H$21,H113*[4]EmpH!$V$68*$G$8*$G$14/($G$42*$G$41),R113*(1-G$77)+G$78*G$79*G$12+G$93))</f>
        <v>0</v>
      </c>
      <c r="T113" s="5" t="n">
        <f aca="false">(Gráfi!B$326+Gráfi!C$326*G$37+Gráfi!D$326*G$37^2)+((Gráfi!B$327+Gráfi!C$327*G$37+Gráfi!D$327*G$37^2)-(Gráfi!B$326+Gráfi!C$326*G$37+Gráfi!D$326*G$37^2))/(Gráfi!C$313-Gráfi!B$313)*(J113-Gráfi!B$313)</f>
        <v>0.512479666265068</v>
      </c>
      <c r="U113" s="5" t="n">
        <f aca="false">T113*G$80</f>
        <v>0</v>
      </c>
      <c r="V113" s="5" t="n">
        <f aca="false">U113*G$81</f>
        <v>0</v>
      </c>
      <c r="W113" s="5" t="n">
        <f aca="false">G$82*K113/G$12</f>
        <v>0</v>
      </c>
      <c r="X113" s="44" t="n">
        <f aca="false">IF(Menu!$H$18=Menu!$H$21,5*H113/I113*[4]EmpH!$V$68*$G$8*$G$14/($G$42*$G$41),V113-W113*R113*G$83*G$79*K113+G$94)</f>
        <v>0</v>
      </c>
      <c r="Y113" s="5" t="n">
        <f aca="false">IF(X113=0,0,IF(X113=S113,0.001,H113-S113/X113*O113))</f>
        <v>0</v>
      </c>
      <c r="AA113" s="5" t="e">
        <f aca="false">-H113*($G$43+$G$37)^2*($G$37-2*$G$43)/3*($G$8*$G$14)/($G$42*$G$41)</f>
        <v>#DIV/0!</v>
      </c>
      <c r="AB113" s="5" t="e">
        <f aca="false">-O113*($G$37-2*$G$43)/3*($G$8*$G$14)/($G$42*$G$41)</f>
        <v>#DIV/0!</v>
      </c>
      <c r="AC113" s="5" t="n">
        <f aca="false">H113*($G$43-0.25)</f>
        <v>-5.78559765953387E-017</v>
      </c>
      <c r="AD113" s="5" t="e">
        <f aca="false">H113*[4]EmpH!$V$68</f>
        <v>#DIV/0!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D114*G$16</f>
        <v>4.4997560420305</v>
      </c>
      <c r="F114" s="59" t="n">
        <f aca="false">O$9*B114*G$14/O$11</f>
        <v>0</v>
      </c>
      <c r="G114" s="5" t="n">
        <f aca="false">2*PI()*G$16/(2+SQRT((G$16/(G$12/(2*PI())))^2*(D114^2+(TAN(RADIANS(G$19)))^2)+4))</f>
        <v>3.66873662621044E-016</v>
      </c>
      <c r="H114" s="44" t="n">
        <f aca="false">G114*G$58*G$59</f>
        <v>3.04505139975467E-016</v>
      </c>
      <c r="I114" s="5" t="n">
        <f aca="false">(Gráfi!B$20+Gráfi!B$21*(F114))+(Gráfi!C$20+Gráfi!C$21*(F114))*G$18</f>
        <v>0.865669960740038</v>
      </c>
      <c r="J114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4-Gráfi!B$120))</f>
        <v>0.796513252006289</v>
      </c>
      <c r="K114" s="5" t="n">
        <f aca="false">J114*G$67</f>
        <v>0</v>
      </c>
      <c r="L114" s="5" t="n">
        <f aca="false">IF(E114&lt;Gráfi!C$139,((Gráfi!B$147+Gráfi!C$147*G$37)+((Gráfi!B$148+Gráfi!C$148*G$37)-(Gráfi!B$147+Gráfi!C$147*G$37))/(Gráfi!C$139-Gráfi!B$139)*(E114-Gráfi!B$139)),((Gráfi!B$148+Gráfi!C$148*G$37)+((Gráfi!B$149+Gráfi!C$149*G$37)-(Gráfi!B$148+Gráfi!C$148*G$37))/(Gráfi!D$139-Gráfi!C$139)*(E114-Gráfi!C$139)))</f>
        <v>1.06175263532149</v>
      </c>
      <c r="M114" s="5" t="n">
        <f aca="false">L114*G114/G$12*K114</f>
        <v>0</v>
      </c>
      <c r="N114" s="5" t="n">
        <f aca="false">IF(Menu!$H$18=Menu!$H$21,H114/M114,G$71*(1+G$72*(E114-6)+G$73*SIN(ATAN(TAN(RADIANS(G$20))/D114)))-G$68*(1+G$69*(E114-6)+G$70*SIN(ATAN(TAN(RADIANS(G$20))/D114))))</f>
        <v>0.863316806915595</v>
      </c>
      <c r="O114" s="44" t="n">
        <f aca="false">M114*N114*G$58*G$59</f>
        <v>0</v>
      </c>
      <c r="P114" s="5" t="n">
        <f aca="false">(Gráfi!B$198+Gráfi!C$198*G$37)+((Gráfi!B$199+Gráfi!C$199*G$37)-(Gráfi!B$198+Gráfi!C$198*G$37))/(Gráfi!C$185-Gráfi!B$185)*(I114-Gráfi!B$185)</f>
        <v>0.646488113347533</v>
      </c>
      <c r="Q114" s="5" t="n">
        <f aca="false">P114*G$74</f>
        <v>0</v>
      </c>
      <c r="R114" s="5" t="n">
        <f aca="false">Q114*G$75</f>
        <v>0</v>
      </c>
      <c r="S114" s="44" t="n">
        <f aca="false">IF($G$42=0,0,IF(Menu!$H$18=Menu!$H$21,H114*[4]EmpH!$V$68*$G$8*$G$14/($G$42*$G$41),R114*(1-G$77)+G$78*G$79*G$12+G$93))</f>
        <v>0</v>
      </c>
      <c r="T114" s="5" t="n">
        <f aca="false">(Gráfi!B$326+Gráfi!C$326*G$37+Gráfi!D$326*G$37^2)+((Gráfi!B$327+Gráfi!C$327*G$37+Gráfi!D$327*G$37^2)-(Gráfi!B$326+Gráfi!C$326*G$37+Gráfi!D$326*G$37^2))/(Gráfi!C$313-Gráfi!B$313)*(J114-Gráfi!B$313)</f>
        <v>0.512479666265068</v>
      </c>
      <c r="U114" s="5" t="n">
        <f aca="false">T114*G$80</f>
        <v>0</v>
      </c>
      <c r="V114" s="5" t="n">
        <f aca="false">U114*G$81</f>
        <v>0</v>
      </c>
      <c r="W114" s="5" t="n">
        <f aca="false">G$82*K114/G$12</f>
        <v>0</v>
      </c>
      <c r="X114" s="44" t="n">
        <f aca="false">IF(Menu!$H$18=Menu!$H$21,5*H114/I114*[4]EmpH!$V$68*$G$8*$G$14/($G$42*$G$41),V114-W114*R114*G$83*G$79*K114+G$94)</f>
        <v>0</v>
      </c>
      <c r="Y114" s="5" t="n">
        <f aca="false">IF(X114=0,0,IF(X114=S114,0.001,H114-S114/X114*O114))</f>
        <v>0</v>
      </c>
      <c r="AA114" s="5" t="e">
        <f aca="false">-H114*($G$43+$G$37)^2*($G$37-2*$G$43)/3*($G$8*$G$14)/($G$42*$G$41)</f>
        <v>#DIV/0!</v>
      </c>
      <c r="AB114" s="5" t="e">
        <f aca="false">-O114*($G$37-2*$G$43)/3*($G$8*$G$14)/($G$42*$G$41)</f>
        <v>#DIV/0!</v>
      </c>
      <c r="AC114" s="5" t="n">
        <f aca="false">H114*($G$43-0.25)</f>
        <v>-5.78559765953387E-017</v>
      </c>
      <c r="AD114" s="5" t="e">
        <f aca="false">H114*[4]EmpH!$V$68</f>
        <v>#DIV/0!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D115*G$16</f>
        <v>4.49936985192869</v>
      </c>
      <c r="F115" s="59" t="n">
        <f aca="false">O$9*B115*G$14/O$11</f>
        <v>0</v>
      </c>
      <c r="G115" s="5" t="n">
        <f aca="false">2*PI()*G$16/(2+SQRT((G$16/(G$12/(2*PI())))^2*(D115^2+(TAN(RADIANS(G$19)))^2)+4))</f>
        <v>3.66873662621044E-016</v>
      </c>
      <c r="H115" s="44" t="n">
        <f aca="false">G115*G$58*G$59</f>
        <v>3.04505139975467E-016</v>
      </c>
      <c r="I115" s="5" t="n">
        <f aca="false">(Gráfi!B$20+Gráfi!B$21*(F115))+(Gráfi!C$20+Gráfi!C$21*(F115))*G$18</f>
        <v>0.865669960740038</v>
      </c>
      <c r="J115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5-Gráfi!B$120))</f>
        <v>0.796513252006289</v>
      </c>
      <c r="K115" s="5" t="n">
        <f aca="false">J115*G$67</f>
        <v>0</v>
      </c>
      <c r="L115" s="5" t="n">
        <f aca="false">IF(E115&lt;Gráfi!C$139,((Gráfi!B$147+Gráfi!C$147*G$37)+((Gráfi!B$148+Gráfi!C$148*G$37)-(Gráfi!B$147+Gráfi!C$147*G$37))/(Gráfi!C$139-Gráfi!B$139)*(E115-Gráfi!B$139)),((Gráfi!B$148+Gráfi!C$148*G$37)+((Gráfi!B$149+Gráfi!C$149*G$37)-(Gráfi!B$148+Gráfi!C$148*G$37))/(Gráfi!D$139-Gráfi!C$139)*(E115-Gráfi!C$139)))</f>
        <v>1.06175669033783</v>
      </c>
      <c r="M115" s="5" t="n">
        <f aca="false">L115*G115/G$12*K115</f>
        <v>0</v>
      </c>
      <c r="N115" s="5" t="n">
        <f aca="false">IF(Menu!$H$18=Menu!$H$21,H115/M115,G$71*(1+G$72*(E115-6)+G$73*SIN(ATAN(TAN(RADIANS(G$20))/D115)))-G$68*(1+G$69*(E115-6)+G$70*SIN(ATAN(TAN(RADIANS(G$20))/D115))))</f>
        <v>0.863317049399238</v>
      </c>
      <c r="O115" s="44" t="n">
        <f aca="false">M115*N115*G$58*G$59</f>
        <v>0</v>
      </c>
      <c r="P115" s="5" t="n">
        <f aca="false">(Gráfi!B$198+Gráfi!C$198*G$37)+((Gráfi!B$199+Gráfi!C$199*G$37)-(Gráfi!B$198+Gráfi!C$198*G$37))/(Gráfi!C$185-Gráfi!B$185)*(I115-Gráfi!B$185)</f>
        <v>0.646488113347533</v>
      </c>
      <c r="Q115" s="5" t="n">
        <f aca="false">P115*G$74</f>
        <v>0</v>
      </c>
      <c r="R115" s="5" t="n">
        <f aca="false">Q115*G$75</f>
        <v>0</v>
      </c>
      <c r="S115" s="44" t="n">
        <f aca="false">IF($G$42=0,0,IF(Menu!$H$18=Menu!$H$21,H115*[4]EmpH!$V$68*$G$8*$G$14/($G$42*$G$41),R115*(1-G$77)+G$78*G$79*G$12+G$93))</f>
        <v>0</v>
      </c>
      <c r="T115" s="5" t="n">
        <f aca="false">(Gráfi!B$326+Gráfi!C$326*G$37+Gráfi!D$326*G$37^2)+((Gráfi!B$327+Gráfi!C$327*G$37+Gráfi!D$327*G$37^2)-(Gráfi!B$326+Gráfi!C$326*G$37+Gráfi!D$326*G$37^2))/(Gráfi!C$313-Gráfi!B$313)*(J115-Gráfi!B$313)</f>
        <v>0.512479666265068</v>
      </c>
      <c r="U115" s="5" t="n">
        <f aca="false">T115*G$80</f>
        <v>0</v>
      </c>
      <c r="V115" s="5" t="n">
        <f aca="false">U115*G$81</f>
        <v>0</v>
      </c>
      <c r="W115" s="5" t="n">
        <f aca="false">G$82*K115/G$12</f>
        <v>0</v>
      </c>
      <c r="X115" s="44" t="n">
        <f aca="false">IF(Menu!$H$18=Menu!$H$21,5*H115/I115*[4]EmpH!$V$68*$G$8*$G$14/($G$42*$G$41),V115-W115*R115*G$83*G$79*K115+G$94)</f>
        <v>0</v>
      </c>
      <c r="Y115" s="5" t="n">
        <f aca="false">IF(X115=0,0,IF(X115=S115,0.001,H115-S115/X115*O115))</f>
        <v>0</v>
      </c>
      <c r="AA115" s="5" t="e">
        <f aca="false">-H115*($G$43+$G$37)^2*($G$37-2*$G$43)/3*($G$8*$G$14)/($G$42*$G$41)</f>
        <v>#DIV/0!</v>
      </c>
      <c r="AB115" s="5" t="e">
        <f aca="false">-O115*($G$37-2*$G$43)/3*($G$8*$G$14)/($G$42*$G$41)</f>
        <v>#DIV/0!</v>
      </c>
      <c r="AC115" s="5" t="n">
        <f aca="false">H115*($G$43-0.25)</f>
        <v>-5.78559765953387E-017</v>
      </c>
      <c r="AD115" s="5" t="e">
        <f aca="false">H115*[4]EmpH!$V$68</f>
        <v>#DIV/0!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D116*G$16</f>
        <v>4.49880373255625</v>
      </c>
      <c r="F116" s="59" t="n">
        <f aca="false">O$9*B116*G$14/O$11</f>
        <v>0</v>
      </c>
      <c r="G116" s="5" t="n">
        <f aca="false">2*PI()*G$16/(2+SQRT((G$16/(G$12/(2*PI())))^2*(D116^2+(TAN(RADIANS(G$19)))^2)+4))</f>
        <v>3.66873662621044E-016</v>
      </c>
      <c r="H116" s="44" t="n">
        <f aca="false">G116*G$58*G$59</f>
        <v>3.04505139975467E-016</v>
      </c>
      <c r="I116" s="5" t="n">
        <f aca="false">(Gráfi!B$20+Gráfi!B$21*(F116))+(Gráfi!C$20+Gráfi!C$21*(F116))*G$18</f>
        <v>0.865669960740038</v>
      </c>
      <c r="J116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6-Gráfi!B$120))</f>
        <v>0.796513252006289</v>
      </c>
      <c r="K116" s="5" t="n">
        <f aca="false">J116*G$67</f>
        <v>0</v>
      </c>
      <c r="L116" s="5" t="n">
        <f aca="false">IF(E116&lt;Gráfi!C$139,((Gráfi!B$147+Gráfi!C$147*G$37)+((Gráfi!B$148+Gráfi!C$148*G$37)-(Gráfi!B$147+Gráfi!C$147*G$37))/(Gráfi!C$139-Gráfi!B$139)*(E116-Gráfi!B$139)),((Gráfi!B$148+Gráfi!C$148*G$37)+((Gráfi!B$149+Gráfi!C$149*G$37)-(Gráfi!B$148+Gráfi!C$148*G$37))/(Gráfi!D$139-Gráfi!C$139)*(E116-Gráfi!C$139)))</f>
        <v>1.06176263462096</v>
      </c>
      <c r="M116" s="5" t="n">
        <f aca="false">L116*G116/G$12*K116</f>
        <v>0</v>
      </c>
      <c r="N116" s="5" t="n">
        <f aca="false">IF(Menu!$H$18=Menu!$H$21,H116/M116,G$71*(1+G$72*(E116-6)+G$73*SIN(ATAN(TAN(RADIANS(G$20))/D116)))-G$68*(1+G$69*(E116-6)+G$70*SIN(ATAN(TAN(RADIANS(G$20))/D116))))</f>
        <v>0.863317404858082</v>
      </c>
      <c r="O116" s="44" t="n">
        <f aca="false">M116*N116*G$58*G$59</f>
        <v>0</v>
      </c>
      <c r="P116" s="5" t="n">
        <f aca="false">(Gráfi!B$198+Gráfi!C$198*G$37)+((Gráfi!B$199+Gráfi!C$199*G$37)-(Gráfi!B$198+Gráfi!C$198*G$37))/(Gráfi!C$185-Gráfi!B$185)*(I116-Gráfi!B$185)</f>
        <v>0.646488113347533</v>
      </c>
      <c r="Q116" s="5" t="n">
        <f aca="false">P116*G$74</f>
        <v>0</v>
      </c>
      <c r="R116" s="5" t="n">
        <f aca="false">Q116*G$75</f>
        <v>0</v>
      </c>
      <c r="S116" s="44" t="n">
        <f aca="false">IF($G$42=0,0,IF(Menu!$H$18=Menu!$H$21,H116*[4]EmpH!$V$68*$G$8*$G$14/($G$42*$G$41),R116*(1-G$77)+G$78*G$79*G$12+G$93))</f>
        <v>0</v>
      </c>
      <c r="T116" s="5" t="n">
        <f aca="false">(Gráfi!B$326+Gráfi!C$326*G$37+Gráfi!D$326*G$37^2)+((Gráfi!B$327+Gráfi!C$327*G$37+Gráfi!D$327*G$37^2)-(Gráfi!B$326+Gráfi!C$326*G$37+Gráfi!D$326*G$37^2))/(Gráfi!C$313-Gráfi!B$313)*(J116-Gráfi!B$313)</f>
        <v>0.512479666265068</v>
      </c>
      <c r="U116" s="5" t="n">
        <f aca="false">T116*G$80</f>
        <v>0</v>
      </c>
      <c r="V116" s="5" t="n">
        <f aca="false">U116*G$81</f>
        <v>0</v>
      </c>
      <c r="W116" s="5" t="n">
        <f aca="false">G$82*K116/G$12</f>
        <v>0</v>
      </c>
      <c r="X116" s="44" t="n">
        <f aca="false">IF(Menu!$H$18=Menu!$H$21,5*H116/I116*[4]EmpH!$V$68*$G$8*$G$14/($G$42*$G$41),V116-W116*R116*G$83*G$79*K116+G$94)</f>
        <v>0</v>
      </c>
      <c r="Y116" s="5" t="n">
        <f aca="false">IF(X116=0,0,IF(X116=S116,0.001,H116-S116/X116*O116))</f>
        <v>0</v>
      </c>
      <c r="AA116" s="5" t="e">
        <f aca="false">-H116*($G$43+$G$37)^2*($G$37-2*$G$43)/3*($G$8*$G$14)/($G$42*$G$41)</f>
        <v>#DIV/0!</v>
      </c>
      <c r="AB116" s="5" t="e">
        <f aca="false">-O116*($G$37-2*$G$43)/3*($G$8*$G$14)/($G$42*$G$41)</f>
        <v>#DIV/0!</v>
      </c>
      <c r="AC116" s="5" t="n">
        <f aca="false">H116*($G$43-0.25)</f>
        <v>-5.78559765953387E-017</v>
      </c>
      <c r="AD116" s="5" t="e">
        <f aca="false">H116*[4]EmpH!$V$68</f>
        <v>#DIV/0!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D117*G$16</f>
        <v>4.49805761597624</v>
      </c>
      <c r="F117" s="59" t="n">
        <f aca="false">O$9*B117*G$14/O$11</f>
        <v>0</v>
      </c>
      <c r="G117" s="5" t="n">
        <f aca="false">2*PI()*G$16/(2+SQRT((G$16/(G$12/(2*PI())))^2*(D117^2+(TAN(RADIANS(G$19)))^2)+4))</f>
        <v>3.66873662621044E-016</v>
      </c>
      <c r="H117" s="44" t="n">
        <f aca="false">G117*G$58*G$59</f>
        <v>3.04505139975467E-016</v>
      </c>
      <c r="I117" s="5" t="n">
        <f aca="false">(Gráfi!B$20+Gráfi!B$21*(F117))+(Gráfi!C$20+Gráfi!C$21*(F117))*G$18</f>
        <v>0.865669960740038</v>
      </c>
      <c r="J117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7-Gráfi!B$120))</f>
        <v>0.796513252006289</v>
      </c>
      <c r="K117" s="5" t="n">
        <f aca="false">J117*G$67</f>
        <v>0</v>
      </c>
      <c r="L117" s="5" t="n">
        <f aca="false">IF(E117&lt;Gráfi!C$139,((Gráfi!B$147+Gráfi!C$147*G$37)+((Gráfi!B$148+Gráfi!C$148*G$37)-(Gráfi!B$147+Gráfi!C$147*G$37))/(Gráfi!C$139-Gráfi!B$139)*(E117-Gráfi!B$139)),((Gráfi!B$148+Gráfi!C$148*G$37)+((Gráfi!B$149+Gráfi!C$149*G$37)-(Gráfi!B$148+Gráfi!C$148*G$37))/(Gráfi!D$139-Gráfi!C$139)*(E117-Gráfi!C$139)))</f>
        <v>1.06177046888422</v>
      </c>
      <c r="M117" s="5" t="n">
        <f aca="false">L117*G117/G$12*K117</f>
        <v>0</v>
      </c>
      <c r="N117" s="5" t="n">
        <f aca="false">IF(Menu!$H$18=Menu!$H$21,H117/M117,G$71*(1+G$72*(E117-6)+G$73*SIN(ATAN(TAN(RADIANS(G$20))/D117)))-G$68*(1+G$69*(E117-6)+G$70*SIN(ATAN(TAN(RADIANS(G$20))/D117))))</f>
        <v>0.863317873334786</v>
      </c>
      <c r="O117" s="44" t="n">
        <f aca="false">M117*N117*G$58*G$59</f>
        <v>0</v>
      </c>
      <c r="P117" s="5" t="n">
        <f aca="false">(Gráfi!B$198+Gráfi!C$198*G$37)+((Gráfi!B$199+Gráfi!C$199*G$37)-(Gráfi!B$198+Gráfi!C$198*G$37))/(Gráfi!C$185-Gráfi!B$185)*(I117-Gráfi!B$185)</f>
        <v>0.646488113347533</v>
      </c>
      <c r="Q117" s="5" t="n">
        <f aca="false">P117*G$74</f>
        <v>0</v>
      </c>
      <c r="R117" s="5" t="n">
        <f aca="false">Q117*G$75</f>
        <v>0</v>
      </c>
      <c r="S117" s="44" t="n">
        <f aca="false">IF($G$42=0,0,IF(Menu!$H$18=Menu!$H$21,H117*[4]EmpH!$V$68*$G$8*$G$14/($G$42*$G$41),R117*(1-G$77)+G$78*G$79*G$12+G$93))</f>
        <v>0</v>
      </c>
      <c r="T117" s="5" t="n">
        <f aca="false">(Gráfi!B$326+Gráfi!C$326*G$37+Gráfi!D$326*G$37^2)+((Gráfi!B$327+Gráfi!C$327*G$37+Gráfi!D$327*G$37^2)-(Gráfi!B$326+Gráfi!C$326*G$37+Gráfi!D$326*G$37^2))/(Gráfi!C$313-Gráfi!B$313)*(J117-Gráfi!B$313)</f>
        <v>0.512479666265068</v>
      </c>
      <c r="U117" s="5" t="n">
        <f aca="false">T117*G$80</f>
        <v>0</v>
      </c>
      <c r="V117" s="5" t="n">
        <f aca="false">U117*G$81</f>
        <v>0</v>
      </c>
      <c r="W117" s="5" t="n">
        <f aca="false">G$82*K117/G$12</f>
        <v>0</v>
      </c>
      <c r="X117" s="44" t="n">
        <f aca="false">IF(Menu!$H$18=Menu!$H$21,5*H117/I117*[4]EmpH!$V$68*$G$8*$G$14/($G$42*$G$41),V117-W117*R117*G$83*G$79*K117+G$94)</f>
        <v>0</v>
      </c>
      <c r="Y117" s="5" t="n">
        <f aca="false">IF(X117=0,0,IF(X117=S117,0.001,H117-S117/X117*O117))</f>
        <v>0</v>
      </c>
      <c r="AA117" s="5" t="e">
        <f aca="false">-H117*($G$43+$G$37)^2*($G$37-2*$G$43)/3*($G$8*$G$14)/($G$42*$G$41)</f>
        <v>#DIV/0!</v>
      </c>
      <c r="AB117" s="5" t="e">
        <f aca="false">-O117*($G$37-2*$G$43)/3*($G$8*$G$14)/($G$42*$G$41)</f>
        <v>#DIV/0!</v>
      </c>
      <c r="AC117" s="5" t="n">
        <f aca="false">H117*($G$43-0.25)</f>
        <v>-5.78559765953387E-017</v>
      </c>
      <c r="AD117" s="5" t="e">
        <f aca="false">H117*[4]EmpH!$V$68</f>
        <v>#DIV/0!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D118*G$16</f>
        <v>4.49713141259894</v>
      </c>
      <c r="F118" s="59" t="n">
        <f aca="false">O$9*B118*G$14/O$11</f>
        <v>0</v>
      </c>
      <c r="G118" s="5" t="n">
        <f aca="false">2*PI()*G$16/(2+SQRT((G$16/(G$12/(2*PI())))^2*(D118^2+(TAN(RADIANS(G$19)))^2)+4))</f>
        <v>3.66873662621044E-016</v>
      </c>
      <c r="H118" s="44" t="n">
        <f aca="false">G118*G$58*G$59</f>
        <v>3.04505139975467E-016</v>
      </c>
      <c r="I118" s="5" t="n">
        <f aca="false">(Gráfi!B$20+Gráfi!B$21*(F118))+(Gráfi!C$20+Gráfi!C$21*(F118))*G$18</f>
        <v>0.865669960740038</v>
      </c>
      <c r="J118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8-Gráfi!B$120))</f>
        <v>0.796513252006289</v>
      </c>
      <c r="K118" s="5" t="n">
        <f aca="false">J118*G$67</f>
        <v>0</v>
      </c>
      <c r="L118" s="5" t="n">
        <f aca="false">IF(E118&lt;Gráfi!C$139,((Gráfi!B$147+Gráfi!C$147*G$37)+((Gráfi!B$148+Gráfi!C$148*G$37)-(Gráfi!B$147+Gráfi!C$147*G$37))/(Gráfi!C$139-Gráfi!B$139)*(E118-Gráfi!B$139)),((Gráfi!B$148+Gráfi!C$148*G$37)+((Gráfi!B$149+Gráfi!C$149*G$37)-(Gráfi!B$148+Gráfi!C$148*G$37))/(Gráfi!D$139-Gráfi!C$139)*(E118-Gráfi!C$139)))</f>
        <v>1.06178019406831</v>
      </c>
      <c r="M118" s="5" t="n">
        <f aca="false">L118*G118/G$12*K118</f>
        <v>0</v>
      </c>
      <c r="N118" s="5" t="n">
        <f aca="false">IF(Menu!$H$18=Menu!$H$21,H118/M118,G$71*(1+G$72*(E118-6)+G$73*SIN(ATAN(TAN(RADIANS(G$20))/D118)))-G$68*(1+G$69*(E118-6)+G$70*SIN(ATAN(TAN(RADIANS(G$20))/D118))))</f>
        <v>0.863318454885601</v>
      </c>
      <c r="O118" s="44" t="n">
        <f aca="false">M118*N118*G$58*G$59</f>
        <v>0</v>
      </c>
      <c r="P118" s="5" t="n">
        <f aca="false">(Gráfi!B$198+Gráfi!C$198*G$37)+((Gráfi!B$199+Gráfi!C$199*G$37)-(Gráfi!B$198+Gráfi!C$198*G$37))/(Gráfi!C$185-Gráfi!B$185)*(I118-Gráfi!B$185)</f>
        <v>0.646488113347533</v>
      </c>
      <c r="Q118" s="5" t="n">
        <f aca="false">P118*G$74</f>
        <v>0</v>
      </c>
      <c r="R118" s="5" t="n">
        <f aca="false">Q118*G$75</f>
        <v>0</v>
      </c>
      <c r="S118" s="44" t="n">
        <f aca="false">IF($G$42=0,0,IF(Menu!$H$18=Menu!$H$21,H118*[4]EmpH!$V$68*$G$8*$G$14/($G$42*$G$41),R118*(1-G$77)+G$78*G$79*G$12+G$93))</f>
        <v>0</v>
      </c>
      <c r="T118" s="5" t="n">
        <f aca="false">(Gráfi!B$326+Gráfi!C$326*G$37+Gráfi!D$326*G$37^2)+((Gráfi!B$327+Gráfi!C$327*G$37+Gráfi!D$327*G$37^2)-(Gráfi!B$326+Gráfi!C$326*G$37+Gráfi!D$326*G$37^2))/(Gráfi!C$313-Gráfi!B$313)*(J118-Gráfi!B$313)</f>
        <v>0.512479666265068</v>
      </c>
      <c r="U118" s="5" t="n">
        <f aca="false">T118*G$80</f>
        <v>0</v>
      </c>
      <c r="V118" s="5" t="n">
        <f aca="false">U118*G$81</f>
        <v>0</v>
      </c>
      <c r="W118" s="5" t="n">
        <f aca="false">G$82*K118/G$12</f>
        <v>0</v>
      </c>
      <c r="X118" s="44" t="n">
        <f aca="false">IF(Menu!$H$18=Menu!$H$21,5*H118/I118*[4]EmpH!$V$68*$G$8*$G$14/($G$42*$G$41),V118-W118*R118*G$83*G$79*K118+G$94)</f>
        <v>0</v>
      </c>
      <c r="Y118" s="5" t="n">
        <f aca="false">IF(X118=0,0,IF(X118=S118,0.001,H118-S118/X118*O118))</f>
        <v>0</v>
      </c>
      <c r="AA118" s="5" t="e">
        <f aca="false">-H118*($G$43+$G$37)^2*($G$37-2*$G$43)/3*($G$8*$G$14)/($G$42*$G$41)</f>
        <v>#DIV/0!</v>
      </c>
      <c r="AB118" s="5" t="e">
        <f aca="false">-O118*($G$37-2*$G$43)/3*($G$8*$G$14)/($G$42*$G$41)</f>
        <v>#DIV/0!</v>
      </c>
      <c r="AC118" s="5" t="n">
        <f aca="false">H118*($G$43-0.25)</f>
        <v>-5.78559765953387E-017</v>
      </c>
      <c r="AD118" s="5" t="e">
        <f aca="false">H118*[4]EmpH!$V$68</f>
        <v>#DIV/0!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D119*G$16</f>
        <v>4.49602501112804</v>
      </c>
      <c r="F119" s="59" t="n">
        <f aca="false">O$9*B119*G$14/O$11</f>
        <v>0</v>
      </c>
      <c r="G119" s="5" t="n">
        <f aca="false">2*PI()*G$16/(2+SQRT((G$16/(G$12/(2*PI())))^2*(D119^2+(TAN(RADIANS(G$19)))^2)+4))</f>
        <v>3.66873662621044E-016</v>
      </c>
      <c r="H119" s="44" t="n">
        <f aca="false">G119*G$58*G$59</f>
        <v>3.04505139975467E-016</v>
      </c>
      <c r="I119" s="5" t="n">
        <f aca="false">(Gráfi!B$20+Gráfi!B$21*(F119))+(Gráfi!C$20+Gráfi!C$21*(F119))*G$18</f>
        <v>0.865669960740038</v>
      </c>
      <c r="J119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9-Gráfi!B$120))</f>
        <v>0.796513252006289</v>
      </c>
      <c r="K119" s="5" t="n">
        <f aca="false">J119*G$67</f>
        <v>0</v>
      </c>
      <c r="L119" s="5" t="n">
        <f aca="false">IF(E119&lt;Gráfi!C$139,((Gráfi!B$147+Gráfi!C$147*G$37)+((Gráfi!B$148+Gráfi!C$148*G$37)-(Gráfi!B$147+Gráfi!C$147*G$37))/(Gráfi!C$139-Gráfi!B$139)*(E119-Gráfi!B$139)),((Gráfi!B$148+Gráfi!C$148*G$37)+((Gráfi!B$149+Gráfi!C$149*G$37)-(Gráfi!B$148+Gráfi!C$148*G$37))/(Gráfi!D$139-Gráfi!C$139)*(E119-Gráfi!C$139)))</f>
        <v>1.06179181134184</v>
      </c>
      <c r="M119" s="5" t="n">
        <f aca="false">L119*G119/G$12*K119</f>
        <v>0</v>
      </c>
      <c r="N119" s="5" t="n">
        <f aca="false">IF(Menu!$H$18=Menu!$H$21,H119/M119,G$71*(1+G$72*(E119-6)+G$73*SIN(ATAN(TAN(RADIANS(G$20))/D119)))-G$68*(1+G$69*(E119-6)+G$70*SIN(ATAN(TAN(RADIANS(G$20))/D119))))</f>
        <v>0.863319149580409</v>
      </c>
      <c r="O119" s="44" t="n">
        <f aca="false">M119*N119*G$58*G$59</f>
        <v>0</v>
      </c>
      <c r="P119" s="5" t="n">
        <f aca="false">(Gráfi!B$198+Gráfi!C$198*G$37)+((Gráfi!B$199+Gráfi!C$199*G$37)-(Gráfi!B$198+Gráfi!C$198*G$37))/(Gráfi!C$185-Gráfi!B$185)*(I119-Gráfi!B$185)</f>
        <v>0.646488113347533</v>
      </c>
      <c r="Q119" s="5" t="n">
        <f aca="false">P119*G$74</f>
        <v>0</v>
      </c>
      <c r="R119" s="5" t="n">
        <f aca="false">Q119*G$75</f>
        <v>0</v>
      </c>
      <c r="S119" s="44" t="n">
        <f aca="false">IF($G$42=0,0,IF(Menu!$H$18=Menu!$H$21,H119*[4]EmpH!$V$68*$G$8*$G$14/($G$42*$G$41),R119*(1-G$77)+G$78*G$79*G$12+G$93))</f>
        <v>0</v>
      </c>
      <c r="T119" s="5" t="n">
        <f aca="false">(Gráfi!B$326+Gráfi!C$326*G$37+Gráfi!D$326*G$37^2)+((Gráfi!B$327+Gráfi!C$327*G$37+Gráfi!D$327*G$37^2)-(Gráfi!B$326+Gráfi!C$326*G$37+Gráfi!D$326*G$37^2))/(Gráfi!C$313-Gráfi!B$313)*(J119-Gráfi!B$313)</f>
        <v>0.512479666265068</v>
      </c>
      <c r="U119" s="5" t="n">
        <f aca="false">T119*G$80</f>
        <v>0</v>
      </c>
      <c r="V119" s="5" t="n">
        <f aca="false">U119*G$81</f>
        <v>0</v>
      </c>
      <c r="W119" s="5" t="n">
        <f aca="false">G$82*K119/G$12</f>
        <v>0</v>
      </c>
      <c r="X119" s="44" t="n">
        <f aca="false">IF(Menu!$H$18=Menu!$H$21,5*H119/I119*[4]EmpH!$V$68*$G$8*$G$14/($G$42*$G$41),V119-W119*R119*G$83*G$79*K119+G$94)</f>
        <v>0</v>
      </c>
      <c r="Y119" s="5" t="n">
        <f aca="false">IF(X119=0,0,IF(X119=S119,0.001,H119-S119/X119*O119))</f>
        <v>0</v>
      </c>
      <c r="AA119" s="5" t="e">
        <f aca="false">-H119*($G$43+$G$37)^2*($G$37-2*$G$43)/3*($G$8*$G$14)/($G$42*$G$41)</f>
        <v>#DIV/0!</v>
      </c>
      <c r="AB119" s="5" t="e">
        <f aca="false">-O119*($G$37-2*$G$43)/3*($G$8*$G$14)/($G$42*$G$41)</f>
        <v>#DIV/0!</v>
      </c>
      <c r="AC119" s="5" t="n">
        <f aca="false">H119*($G$43-0.25)</f>
        <v>-5.78559765953387E-017</v>
      </c>
      <c r="AD119" s="5" t="e">
        <f aca="false">H119*[4]EmpH!$V$68</f>
        <v>#DIV/0!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D120*G$16</f>
        <v>4.49473827849367</v>
      </c>
      <c r="F120" s="59" t="n">
        <f aca="false">O$9*B120*G$14/O$11</f>
        <v>0</v>
      </c>
      <c r="G120" s="5" t="n">
        <f aca="false">2*PI()*G$16/(2+SQRT((G$16/(G$12/(2*PI())))^2*(D120^2+(TAN(RADIANS(G$19)))^2)+4))</f>
        <v>3.66873662621044E-016</v>
      </c>
      <c r="H120" s="44" t="n">
        <f aca="false">G120*G$58*G$59</f>
        <v>3.04505139975467E-016</v>
      </c>
      <c r="I120" s="5" t="n">
        <f aca="false">(Gráfi!B$20+Gráfi!B$21*(F120))+(Gráfi!C$20+Gráfi!C$21*(F120))*G$18</f>
        <v>0.865669960740038</v>
      </c>
      <c r="J120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0-Gráfi!B$120))</f>
        <v>0.796513252006289</v>
      </c>
      <c r="K120" s="5" t="n">
        <f aca="false">J120*G$67</f>
        <v>0</v>
      </c>
      <c r="L120" s="5" t="n">
        <f aca="false">IF(E120&lt;Gráfi!C$139,((Gráfi!B$147+Gráfi!C$147*G$37)+((Gráfi!B$148+Gráfi!C$148*G$37)-(Gráfi!B$147+Gráfi!C$147*G$37))/(Gráfi!C$139-Gráfi!B$139)*(E120-Gráfi!B$139)),((Gráfi!B$148+Gráfi!C$148*G$37)+((Gráfi!B$149+Gráfi!C$149*G$37)-(Gráfi!B$148+Gráfi!C$148*G$37))/(Gráfi!D$139-Gráfi!C$139)*(E120-Gráfi!C$139)))</f>
        <v>1.06180532210206</v>
      </c>
      <c r="M120" s="5" t="n">
        <f aca="false">L120*G120/G$12*K120</f>
        <v>0</v>
      </c>
      <c r="N120" s="5" t="n">
        <f aca="false">IF(Menu!$H$18=Menu!$H$21,H120/M120,G$71*(1+G$72*(E120-6)+G$73*SIN(ATAN(TAN(RADIANS(G$20))/D120)))-G$68*(1+G$69*(E120-6)+G$70*SIN(ATAN(TAN(RADIANS(G$20))/D120))))</f>
        <v>0.863319957502763</v>
      </c>
      <c r="O120" s="44" t="n">
        <f aca="false">M120*N120*G$58*G$59</f>
        <v>0</v>
      </c>
      <c r="P120" s="5" t="n">
        <f aca="false">(Gráfi!B$198+Gráfi!C$198*G$37)+((Gráfi!B$199+Gráfi!C$199*G$37)-(Gráfi!B$198+Gráfi!C$198*G$37))/(Gráfi!C$185-Gráfi!B$185)*(I120-Gráfi!B$185)</f>
        <v>0.646488113347533</v>
      </c>
      <c r="Q120" s="5" t="n">
        <f aca="false">P120*G$74</f>
        <v>0</v>
      </c>
      <c r="R120" s="5" t="n">
        <f aca="false">Q120*G$75</f>
        <v>0</v>
      </c>
      <c r="S120" s="44" t="n">
        <f aca="false">IF($G$42=0,0,IF(Menu!$H$18=Menu!$H$21,H120*[4]EmpH!$V$68*$G$8*$G$14/($G$42*$G$41),R120*(1-G$77)+G$78*G$79*G$12+G$93))</f>
        <v>0</v>
      </c>
      <c r="T120" s="5" t="n">
        <f aca="false">(Gráfi!B$326+Gráfi!C$326*G$37+Gráfi!D$326*G$37^2)+((Gráfi!B$327+Gráfi!C$327*G$37+Gráfi!D$327*G$37^2)-(Gráfi!B$326+Gráfi!C$326*G$37+Gráfi!D$326*G$37^2))/(Gráfi!C$313-Gráfi!B$313)*(J120-Gráfi!B$313)</f>
        <v>0.512479666265068</v>
      </c>
      <c r="U120" s="5" t="n">
        <f aca="false">T120*G$80</f>
        <v>0</v>
      </c>
      <c r="V120" s="5" t="n">
        <f aca="false">U120*G$81</f>
        <v>0</v>
      </c>
      <c r="W120" s="5" t="n">
        <f aca="false">G$82*K120/G$12</f>
        <v>0</v>
      </c>
      <c r="X120" s="44" t="n">
        <f aca="false">IF(Menu!$H$18=Menu!$H$21,5*H120/I120*[4]EmpH!$V$68*$G$8*$G$14/($G$42*$G$41),V120-W120*R120*G$83*G$79*K120+G$94)</f>
        <v>0</v>
      </c>
      <c r="Y120" s="5" t="n">
        <f aca="false">IF(X120=0,0,IF(X120=S120,0.001,H120-S120/X120*O120))</f>
        <v>0</v>
      </c>
      <c r="AA120" s="5" t="e">
        <f aca="false">-H120*($G$43+$G$37)^2*($G$37-2*$G$43)/3*($G$8*$G$14)/($G$42*$G$41)</f>
        <v>#DIV/0!</v>
      </c>
      <c r="AB120" s="5" t="e">
        <f aca="false">-O120*($G$37-2*$G$43)/3*($G$8*$G$14)/($G$42*$G$41)</f>
        <v>#DIV/0!</v>
      </c>
      <c r="AC120" s="5" t="n">
        <f aca="false">H120*($G$43-0.25)</f>
        <v>-5.78559765953387E-017</v>
      </c>
      <c r="AD120" s="5" t="e">
        <f aca="false">H120*[4]EmpH!$V$68</f>
        <v>#DIV/0!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D121*G$16</f>
        <v>4.49327105977216</v>
      </c>
      <c r="F121" s="59" t="n">
        <f aca="false">O$9*B121*G$14/O$11</f>
        <v>0</v>
      </c>
      <c r="G121" s="5" t="n">
        <f aca="false">2*PI()*G$16/(2+SQRT((G$16/(G$12/(2*PI())))^2*(D121^2+(TAN(RADIANS(G$19)))^2)+4))</f>
        <v>3.66873662621044E-016</v>
      </c>
      <c r="H121" s="44" t="n">
        <f aca="false">G121*G$58*G$59</f>
        <v>3.04505139975467E-016</v>
      </c>
      <c r="I121" s="5" t="n">
        <f aca="false">(Gráfi!B$20+Gráfi!B$21*(F121))+(Gráfi!C$20+Gráfi!C$21*(F121))*G$18</f>
        <v>0.865669960740038</v>
      </c>
      <c r="J121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1-Gráfi!B$120))</f>
        <v>0.796513252006289</v>
      </c>
      <c r="K121" s="5" t="n">
        <f aca="false">J121*G$67</f>
        <v>0</v>
      </c>
      <c r="L121" s="5" t="n">
        <f aca="false">IF(E121&lt;Gráfi!C$139,((Gráfi!B$147+Gráfi!C$147*G$37)+((Gráfi!B$148+Gráfi!C$148*G$37)-(Gráfi!B$147+Gráfi!C$147*G$37))/(Gráfi!C$139-Gráfi!B$139)*(E121-Gráfi!B$139)),((Gráfi!B$148+Gráfi!C$148*G$37)+((Gráfi!B$149+Gráfi!C$149*G$37)-(Gráfi!B$148+Gráfi!C$148*G$37))/(Gráfi!D$139-Gráfi!C$139)*(E121-Gráfi!C$139)))</f>
        <v>1.06182072797566</v>
      </c>
      <c r="M121" s="5" t="n">
        <f aca="false">L121*G121/G$12*K121</f>
        <v>0</v>
      </c>
      <c r="N121" s="5" t="n">
        <f aca="false">IF(Menu!$H$18=Menu!$H$21,H121/M121,G$71*(1+G$72*(E121-6)+G$73*SIN(ATAN(TAN(RADIANS(G$20))/D121)))-G$68*(1+G$69*(E121-6)+G$70*SIN(ATAN(TAN(RADIANS(G$20))/D121))))</f>
        <v>0.863320878749936</v>
      </c>
      <c r="O121" s="44" t="n">
        <f aca="false">M121*N121*G$58*G$59</f>
        <v>0</v>
      </c>
      <c r="P121" s="5" t="n">
        <f aca="false">(Gráfi!B$198+Gráfi!C$198*G$37)+((Gráfi!B$199+Gráfi!C$199*G$37)-(Gráfi!B$198+Gráfi!C$198*G$37))/(Gráfi!C$185-Gráfi!B$185)*(I121-Gráfi!B$185)</f>
        <v>0.646488113347533</v>
      </c>
      <c r="Q121" s="5" t="n">
        <f aca="false">P121*G$74</f>
        <v>0</v>
      </c>
      <c r="R121" s="5" t="n">
        <f aca="false">Q121*G$75</f>
        <v>0</v>
      </c>
      <c r="S121" s="44" t="n">
        <f aca="false">IF($G$42=0,0,IF(Menu!$H$18=Menu!$H$21,H121*[4]EmpH!$V$68*$G$8*$G$14/($G$42*$G$41),R121*(1-G$77)+G$78*G$79*G$12+G$93))</f>
        <v>0</v>
      </c>
      <c r="T121" s="5" t="n">
        <f aca="false">(Gráfi!B$326+Gráfi!C$326*G$37+Gráfi!D$326*G$37^2)+((Gráfi!B$327+Gráfi!C$327*G$37+Gráfi!D$327*G$37^2)-(Gráfi!B$326+Gráfi!C$326*G$37+Gráfi!D$326*G$37^2))/(Gráfi!C$313-Gráfi!B$313)*(J121-Gráfi!B$313)</f>
        <v>0.512479666265068</v>
      </c>
      <c r="U121" s="5" t="n">
        <f aca="false">T121*G$80</f>
        <v>0</v>
      </c>
      <c r="V121" s="5" t="n">
        <f aca="false">U121*G$81</f>
        <v>0</v>
      </c>
      <c r="W121" s="5" t="n">
        <f aca="false">G$82*K121/G$12</f>
        <v>0</v>
      </c>
      <c r="X121" s="44" t="n">
        <f aca="false">IF(Menu!$H$18=Menu!$H$21,5*H121/I121*[4]EmpH!$V$68*$G$8*$G$14/($G$42*$G$41),V121-W121*R121*G$83*G$79*K121+G$94)</f>
        <v>0</v>
      </c>
      <c r="Y121" s="5" t="n">
        <f aca="false">IF(X121=0,0,IF(X121=S121,0.001,H121-S121/X121*O121))</f>
        <v>0</v>
      </c>
      <c r="AA121" s="5" t="e">
        <f aca="false">-H121*($G$43+$G$37)^2*($G$37-2*$G$43)/3*($G$8*$G$14)/($G$42*$G$41)</f>
        <v>#DIV/0!</v>
      </c>
      <c r="AB121" s="5" t="e">
        <f aca="false">-O121*($G$37-2*$G$43)/3*($G$8*$G$14)/($G$42*$G$41)</f>
        <v>#DIV/0!</v>
      </c>
      <c r="AC121" s="5" t="n">
        <f aca="false">H121*($G$43-0.25)</f>
        <v>-5.78559765953387E-017</v>
      </c>
      <c r="AD121" s="5" t="e">
        <f aca="false">H121*[4]EmpH!$V$68</f>
        <v>#DIV/0!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D122*G$16</f>
        <v>4.49162317809256</v>
      </c>
      <c r="F122" s="59" t="n">
        <f aca="false">O$9*B122*G$14/O$11</f>
        <v>0</v>
      </c>
      <c r="G122" s="5" t="n">
        <f aca="false">2*PI()*G$16/(2+SQRT((G$16/(G$12/(2*PI())))^2*(D122^2+(TAN(RADIANS(G$19)))^2)+4))</f>
        <v>3.66873662621044E-016</v>
      </c>
      <c r="H122" s="44" t="n">
        <f aca="false">G122*G$58*G$59</f>
        <v>3.04505139975467E-016</v>
      </c>
      <c r="I122" s="5" t="n">
        <f aca="false">(Gráfi!B$20+Gráfi!B$21*(F122))+(Gráfi!C$20+Gráfi!C$21*(F122))*G$18</f>
        <v>0.865669960740038</v>
      </c>
      <c r="J122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2-Gráfi!B$120))</f>
        <v>0.796513252006289</v>
      </c>
      <c r="K122" s="5" t="n">
        <f aca="false">J122*G$67</f>
        <v>0</v>
      </c>
      <c r="L122" s="5" t="n">
        <f aca="false">IF(E122&lt;Gráfi!C$139,((Gráfi!B$147+Gráfi!C$147*G$37)+((Gráfi!B$148+Gráfi!C$148*G$37)-(Gráfi!B$147+Gráfi!C$147*G$37))/(Gráfi!C$139-Gráfi!B$139)*(E122-Gráfi!B$139)),((Gráfi!B$148+Gráfi!C$148*G$37)+((Gráfi!B$149+Gráfi!C$149*G$37)-(Gráfi!B$148+Gráfi!C$148*G$37))/(Gráfi!D$139-Gráfi!C$139)*(E122-Gráfi!C$139)))</f>
        <v>1.06183803081981</v>
      </c>
      <c r="M122" s="5" t="n">
        <f aca="false">L122*G122/G$12*K122</f>
        <v>0</v>
      </c>
      <c r="N122" s="5" t="n">
        <f aca="false">IF(Menu!$H$18=Menu!$H$21,H122/M122,G$71*(1+G$72*(E122-6)+G$73*SIN(ATAN(TAN(RADIANS(G$20))/D122)))-G$68*(1+G$69*(E122-6)+G$70*SIN(ATAN(TAN(RADIANS(G$20))/D122))))</f>
        <v>0.863321913432984</v>
      </c>
      <c r="O122" s="44" t="n">
        <f aca="false">M122*N122*G$58*G$59</f>
        <v>0</v>
      </c>
      <c r="P122" s="5" t="n">
        <f aca="false">(Gráfi!B$198+Gráfi!C$198*G$37)+((Gráfi!B$199+Gráfi!C$199*G$37)-(Gráfi!B$198+Gráfi!C$198*G$37))/(Gráfi!C$185-Gráfi!B$185)*(I122-Gráfi!B$185)</f>
        <v>0.646488113347533</v>
      </c>
      <c r="Q122" s="5" t="n">
        <f aca="false">P122*G$74</f>
        <v>0</v>
      </c>
      <c r="R122" s="5" t="n">
        <f aca="false">Q122*G$75</f>
        <v>0</v>
      </c>
      <c r="S122" s="44" t="n">
        <f aca="false">IF($G$42=0,0,IF(Menu!$H$18=Menu!$H$21,H122*[4]EmpH!$V$68*$G$8*$G$14/($G$42*$G$41),R122*(1-G$77)+G$78*G$79*G$12+G$93))</f>
        <v>0</v>
      </c>
      <c r="T122" s="5" t="n">
        <f aca="false">(Gráfi!B$326+Gráfi!C$326*G$37+Gráfi!D$326*G$37^2)+((Gráfi!B$327+Gráfi!C$327*G$37+Gráfi!D$327*G$37^2)-(Gráfi!B$326+Gráfi!C$326*G$37+Gráfi!D$326*G$37^2))/(Gráfi!C$313-Gráfi!B$313)*(J122-Gráfi!B$313)</f>
        <v>0.512479666265068</v>
      </c>
      <c r="U122" s="5" t="n">
        <f aca="false">T122*G$80</f>
        <v>0</v>
      </c>
      <c r="V122" s="5" t="n">
        <f aca="false">U122*G$81</f>
        <v>0</v>
      </c>
      <c r="W122" s="5" t="n">
        <f aca="false">G$82*K122/G$12</f>
        <v>0</v>
      </c>
      <c r="X122" s="44" t="n">
        <f aca="false">IF(Menu!$H$18=Menu!$H$21,5*H122/I122*[4]EmpH!$V$68*$G$8*$G$14/($G$42*$G$41),V122-W122*R122*G$83*G$79*K122+G$94)</f>
        <v>0</v>
      </c>
      <c r="Y122" s="5" t="n">
        <f aca="false">IF(X122=0,0,IF(X122=S122,0.001,H122-S122/X122*O122))</f>
        <v>0</v>
      </c>
      <c r="AA122" s="5" t="e">
        <f aca="false">-H122*($G$43+$G$37)^2*($G$37-2*$G$43)/3*($G$8*$G$14)/($G$42*$G$41)</f>
        <v>#DIV/0!</v>
      </c>
      <c r="AB122" s="5" t="e">
        <f aca="false">-O122*($G$37-2*$G$43)/3*($G$8*$G$14)/($G$42*$G$41)</f>
        <v>#DIV/0!</v>
      </c>
      <c r="AC122" s="5" t="n">
        <f aca="false">H122*($G$43-0.25)</f>
        <v>-5.78559765953387E-017</v>
      </c>
      <c r="AD122" s="5" t="e">
        <f aca="false">H122*[4]EmpH!$V$68</f>
        <v>#DIV/0!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D123*G$16</f>
        <v>4.48979443452962</v>
      </c>
      <c r="F123" s="59" t="n">
        <f aca="false">O$9*B123*G$14/O$11</f>
        <v>0</v>
      </c>
      <c r="G123" s="5" t="n">
        <f aca="false">2*PI()*G$16/(2+SQRT((G$16/(G$12/(2*PI())))^2*(D123^2+(TAN(RADIANS(G$19)))^2)+4))</f>
        <v>3.66873662621044E-016</v>
      </c>
      <c r="H123" s="44" t="n">
        <f aca="false">G123*G$58*G$59</f>
        <v>3.04505139975467E-016</v>
      </c>
      <c r="I123" s="5" t="n">
        <f aca="false">(Gráfi!B$20+Gráfi!B$21*(F123))+(Gráfi!C$20+Gráfi!C$21*(F123))*G$18</f>
        <v>0.865669960740038</v>
      </c>
      <c r="J123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3-Gráfi!B$120))</f>
        <v>0.796513252006289</v>
      </c>
      <c r="K123" s="5" t="n">
        <f aca="false">J123*G$67</f>
        <v>0</v>
      </c>
      <c r="L123" s="5" t="n">
        <f aca="false">IF(E123&lt;Gráfi!C$139,((Gráfi!B$147+Gráfi!C$147*G$37)+((Gráfi!B$148+Gráfi!C$148*G$37)-(Gráfi!B$147+Gráfi!C$147*G$37))/(Gráfi!C$139-Gráfi!B$139)*(E123-Gráfi!B$139)),((Gráfi!B$148+Gráfi!C$148*G$37)+((Gráfi!B$149+Gráfi!C$149*G$37)-(Gráfi!B$148+Gráfi!C$148*G$37))/(Gráfi!D$139-Gráfi!C$139)*(E123-Gráfi!C$139)))</f>
        <v>1.06185723272323</v>
      </c>
      <c r="M123" s="5" t="n">
        <f aca="false">L123*G123/G$12*K123</f>
        <v>0</v>
      </c>
      <c r="N123" s="5" t="n">
        <f aca="false">IF(Menu!$H$18=Menu!$H$21,H123/M123,G$71*(1+G$72*(E123-6)+G$73*SIN(ATAN(TAN(RADIANS(G$20))/D123)))-G$68*(1+G$69*(E123-6)+G$70*SIN(ATAN(TAN(RADIANS(G$20))/D123))))</f>
        <v>0.86332306167681</v>
      </c>
      <c r="O123" s="44" t="n">
        <f aca="false">M123*N123*G$58*G$59</f>
        <v>0</v>
      </c>
      <c r="P123" s="5" t="n">
        <f aca="false">(Gráfi!B$198+Gráfi!C$198*G$37)+((Gráfi!B$199+Gráfi!C$199*G$37)-(Gráfi!B$198+Gráfi!C$198*G$37))/(Gráfi!C$185-Gráfi!B$185)*(I123-Gráfi!B$185)</f>
        <v>0.646488113347533</v>
      </c>
      <c r="Q123" s="5" t="n">
        <f aca="false">P123*G$74</f>
        <v>0</v>
      </c>
      <c r="R123" s="5" t="n">
        <f aca="false">Q123*G$75</f>
        <v>0</v>
      </c>
      <c r="S123" s="44" t="n">
        <f aca="false">IF($G$42=0,0,IF(Menu!$H$18=Menu!$H$21,H123*[4]EmpH!$V$68*$G$8*$G$14/($G$42*$G$41),R123*(1-G$77)+G$78*G$79*G$12+G$93))</f>
        <v>0</v>
      </c>
      <c r="T123" s="5" t="n">
        <f aca="false">(Gráfi!B$326+Gráfi!C$326*G$37+Gráfi!D$326*G$37^2)+((Gráfi!B$327+Gráfi!C$327*G$37+Gráfi!D$327*G$37^2)-(Gráfi!B$326+Gráfi!C$326*G$37+Gráfi!D$326*G$37^2))/(Gráfi!C$313-Gráfi!B$313)*(J123-Gráfi!B$313)</f>
        <v>0.512479666265068</v>
      </c>
      <c r="U123" s="5" t="n">
        <f aca="false">T123*G$80</f>
        <v>0</v>
      </c>
      <c r="V123" s="5" t="n">
        <f aca="false">U123*G$81</f>
        <v>0</v>
      </c>
      <c r="W123" s="5" t="n">
        <f aca="false">G$82*K123/G$12</f>
        <v>0</v>
      </c>
      <c r="X123" s="44" t="n">
        <f aca="false">IF(Menu!$H$18=Menu!$H$21,5*H123/I123*[4]EmpH!$V$68*$G$8*$G$14/($G$42*$G$41),V123-W123*R123*G$83*G$79*K123+G$94)</f>
        <v>0</v>
      </c>
      <c r="Y123" s="5" t="n">
        <f aca="false">IF(X123=0,0,IF(X123=S123,0.001,H123-S123/X123*O123))</f>
        <v>0</v>
      </c>
      <c r="AA123" s="5" t="e">
        <f aca="false">-H123*($G$43+$G$37)^2*($G$37-2*$G$43)/3*($G$8*$G$14)/($G$42*$G$41)</f>
        <v>#DIV/0!</v>
      </c>
      <c r="AB123" s="5" t="e">
        <f aca="false">-O123*($G$37-2*$G$43)/3*($G$8*$G$14)/($G$42*$G$41)</f>
        <v>#DIV/0!</v>
      </c>
      <c r="AC123" s="5" t="n">
        <f aca="false">H123*($G$43-0.25)</f>
        <v>-5.78559765953387E-017</v>
      </c>
      <c r="AD123" s="5" t="e">
        <f aca="false">H123*[4]EmpH!$V$68</f>
        <v>#DIV/0!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D124*G$16</f>
        <v>4.48778460798315</v>
      </c>
      <c r="F124" s="59" t="n">
        <f aca="false">O$9*B124*G$14/O$11</f>
        <v>0</v>
      </c>
      <c r="G124" s="5" t="n">
        <f aca="false">2*PI()*G$16/(2+SQRT((G$16/(G$12/(2*PI())))^2*(D124^2+(TAN(RADIANS(G$19)))^2)+4))</f>
        <v>3.66873662621044E-016</v>
      </c>
      <c r="H124" s="44" t="n">
        <f aca="false">G124*G$58*G$59</f>
        <v>3.04505139975467E-016</v>
      </c>
      <c r="I124" s="5" t="n">
        <f aca="false">(Gráfi!B$20+Gráfi!B$21*(F124))+(Gráfi!C$20+Gráfi!C$21*(F124))*G$18</f>
        <v>0.865669960740038</v>
      </c>
      <c r="J124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4-Gráfi!B$120))</f>
        <v>0.796513252006289</v>
      </c>
      <c r="K124" s="5" t="n">
        <f aca="false">J124*G$67</f>
        <v>0</v>
      </c>
      <c r="L124" s="5" t="n">
        <f aca="false">IF(E124&lt;Gráfi!C$139,((Gráfi!B$147+Gráfi!C$147*G$37)+((Gráfi!B$148+Gráfi!C$148*G$37)-(Gráfi!B$147+Gráfi!C$147*G$37))/(Gráfi!C$139-Gráfi!B$139)*(E124-Gráfi!B$139)),((Gráfi!B$148+Gráfi!C$148*G$37)+((Gráfi!B$149+Gráfi!C$149*G$37)-(Gráfi!B$148+Gráfi!C$148*G$37))/(Gráfi!D$139-Gráfi!C$139)*(E124-Gráfi!C$139)))</f>
        <v>1.06187833600749</v>
      </c>
      <c r="M124" s="5" t="n">
        <f aca="false">L124*G124/G$12*K124</f>
        <v>0</v>
      </c>
      <c r="N124" s="5" t="n">
        <f aca="false">IF(Menu!$H$18=Menu!$H$21,H124/M124,G$71*(1+G$72*(E124-6)+G$73*SIN(ATAN(TAN(RADIANS(G$20))/D124)))-G$68*(1+G$69*(E124-6)+G$70*SIN(ATAN(TAN(RADIANS(G$20))/D124))))</f>
        <v>0.86332432362024</v>
      </c>
      <c r="O124" s="44" t="n">
        <f aca="false">M124*N124*G$58*G$59</f>
        <v>0</v>
      </c>
      <c r="P124" s="5" t="n">
        <f aca="false">(Gráfi!B$198+Gráfi!C$198*G$37)+((Gráfi!B$199+Gráfi!C$199*G$37)-(Gráfi!B$198+Gráfi!C$198*G$37))/(Gráfi!C$185-Gráfi!B$185)*(I124-Gráfi!B$185)</f>
        <v>0.646488113347533</v>
      </c>
      <c r="Q124" s="5" t="n">
        <f aca="false">P124*G$74</f>
        <v>0</v>
      </c>
      <c r="R124" s="5" t="n">
        <f aca="false">Q124*G$75</f>
        <v>0</v>
      </c>
      <c r="S124" s="44" t="n">
        <f aca="false">IF($G$42=0,0,IF(Menu!$H$18=Menu!$H$21,H124*[4]EmpH!$V$68*$G$8*$G$14/($G$42*$G$41),R124*(1-G$77)+G$78*G$79*G$12+G$93))</f>
        <v>0</v>
      </c>
      <c r="T124" s="5" t="n">
        <f aca="false">(Gráfi!B$326+Gráfi!C$326*G$37+Gráfi!D$326*G$37^2)+((Gráfi!B$327+Gráfi!C$327*G$37+Gráfi!D$327*G$37^2)-(Gráfi!B$326+Gráfi!C$326*G$37+Gráfi!D$326*G$37^2))/(Gráfi!C$313-Gráfi!B$313)*(J124-Gráfi!B$313)</f>
        <v>0.512479666265068</v>
      </c>
      <c r="U124" s="5" t="n">
        <f aca="false">T124*G$80</f>
        <v>0</v>
      </c>
      <c r="V124" s="5" t="n">
        <f aca="false">U124*G$81</f>
        <v>0</v>
      </c>
      <c r="W124" s="5" t="n">
        <f aca="false">G$82*K124/G$12</f>
        <v>0</v>
      </c>
      <c r="X124" s="44" t="n">
        <f aca="false">IF(Menu!$H$18=Menu!$H$21,5*H124/I124*[4]EmpH!$V$68*$G$8*$G$14/($G$42*$G$41),V124-W124*R124*G$83*G$79*K124+G$94)</f>
        <v>0</v>
      </c>
      <c r="Y124" s="5" t="n">
        <f aca="false">IF(X124=0,0,IF(X124=S124,0.001,H124-S124/X124*O124))</f>
        <v>0</v>
      </c>
      <c r="AA124" s="5" t="e">
        <f aca="false">-H124*($G$43+$G$37)^2*($G$37-2*$G$43)/3*($G$8*$G$14)/($G$42*$G$41)</f>
        <v>#DIV/0!</v>
      </c>
      <c r="AB124" s="5" t="e">
        <f aca="false">-O124*($G$37-2*$G$43)/3*($G$8*$G$14)/($G$42*$G$41)</f>
        <v>#DIV/0!</v>
      </c>
      <c r="AC124" s="5" t="n">
        <f aca="false">H124*($G$43-0.25)</f>
        <v>-5.78559765953387E-017</v>
      </c>
      <c r="AD124" s="5" t="e">
        <f aca="false">H124*[4]EmpH!$V$68</f>
        <v>#DIV/0!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D125*G$16</f>
        <v>4.48566049129282</v>
      </c>
      <c r="F125" s="59" t="n">
        <f aca="false">O$9*B125*G$14/O$11</f>
        <v>0</v>
      </c>
      <c r="G125" s="5" t="n">
        <f aca="false">2*PI()*G$16/(2+SQRT((G$16/(G$12/(2*PI())))^2*(D125^2+(TAN(RADIANS(G$19)))^2)+4))</f>
        <v>3.66873662621044E-016</v>
      </c>
      <c r="H125" s="44" t="n">
        <f aca="false">G125*G$58*G$59</f>
        <v>3.04505139975467E-016</v>
      </c>
      <c r="I125" s="5" t="n">
        <f aca="false">(Gráfi!B$20+Gráfi!B$21*(F125))+(Gráfi!C$20+Gráfi!C$21*(F125))*G$18</f>
        <v>0.865669960740038</v>
      </c>
      <c r="J125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5-Gráfi!B$120))</f>
        <v>0.796513252006289</v>
      </c>
      <c r="K125" s="5" t="n">
        <f aca="false">J125*G$67</f>
        <v>0</v>
      </c>
      <c r="L125" s="5" t="n">
        <f aca="false">IF(E125&lt;Gráfi!C$139,((Gráfi!B$147+Gráfi!C$147*G$37)+((Gráfi!B$148+Gráfi!C$148*G$37)-(Gráfi!B$147+Gráfi!C$147*G$37))/(Gráfi!C$139-Gráfi!B$139)*(E125-Gráfi!B$139)),((Gráfi!B$148+Gráfi!C$148*G$37)+((Gráfi!B$149+Gráfi!C$149*G$37)-(Gráfi!B$148+Gráfi!C$148*G$37))/(Gráfi!D$139-Gráfi!C$139)*(E125-Gráfi!C$139)))</f>
        <v>1.06190063934425</v>
      </c>
      <c r="M125" s="5" t="n">
        <f aca="false">L125*G125/G$12*K125</f>
        <v>0</v>
      </c>
      <c r="N125" s="5" t="n">
        <f aca="false">IF(Menu!$H$18=Menu!$H$21,H125/M125,G$71*(1+G$72*(E125-6)+G$73*SIN(ATAN(TAN(RADIANS(G$20))/D125)))-G$68*(1+G$69*(E125-6)+G$70*SIN(ATAN(TAN(RADIANS(G$20))/D125))))</f>
        <v>0.863325657324935</v>
      </c>
      <c r="O125" s="44" t="n">
        <f aca="false">M125*N125*G$58*G$59</f>
        <v>0</v>
      </c>
      <c r="P125" s="5" t="n">
        <f aca="false">(Gráfi!B$198+Gráfi!C$198*G$37)+((Gráfi!B$199+Gráfi!C$199*G$37)-(Gráfi!B$198+Gráfi!C$198*G$37))/(Gráfi!C$185-Gráfi!B$185)*(I125-Gráfi!B$185)</f>
        <v>0.646488113347533</v>
      </c>
      <c r="Q125" s="5" t="n">
        <f aca="false">P125*G$74</f>
        <v>0</v>
      </c>
      <c r="R125" s="5" t="n">
        <f aca="false">Q125*G$75</f>
        <v>0</v>
      </c>
      <c r="S125" s="44" t="n">
        <f aca="false">IF($G$42=0,0,IF(Menu!$H$18=Menu!$H$21,H125*[4]EmpH!$V$68*$G$8*$G$14/($G$42*$G$41),R125*(1-G$77)+G$78*G$79*G$12+G$93))</f>
        <v>0</v>
      </c>
      <c r="T125" s="5" t="n">
        <f aca="false">(Gráfi!B$326+Gráfi!C$326*G$37+Gráfi!D$326*G$37^2)+((Gráfi!B$327+Gráfi!C$327*G$37+Gráfi!D$327*G$37^2)-(Gráfi!B$326+Gráfi!C$326*G$37+Gráfi!D$326*G$37^2))/(Gráfi!C$313-Gráfi!B$313)*(J125-Gráfi!B$313)</f>
        <v>0.512479666265068</v>
      </c>
      <c r="U125" s="5" t="n">
        <f aca="false">T125*G$80</f>
        <v>0</v>
      </c>
      <c r="V125" s="5" t="n">
        <f aca="false">U125*G$81</f>
        <v>0</v>
      </c>
      <c r="W125" s="5" t="n">
        <f aca="false">G$82*K125/G$12</f>
        <v>0</v>
      </c>
      <c r="X125" s="44" t="n">
        <f aca="false">IF(Menu!$H$18=Menu!$H$21,5*H125/I125*[4]EmpH!$V$68*$G$8*$G$14/($G$42*$G$41),V125-W125*R125*G$83*G$79*K125+G$94)</f>
        <v>0</v>
      </c>
      <c r="Y125" s="5" t="n">
        <f aca="false">IF(X125=0,0,IF(X125=S125,0.001,H125-S125/X125*O125))</f>
        <v>0</v>
      </c>
      <c r="AA125" s="5" t="e">
        <f aca="false">-H125*($G$43+$G$37)^2*($G$37-2*$G$43)/3*($G$8*$G$14)/($G$42*$G$41)</f>
        <v>#DIV/0!</v>
      </c>
      <c r="AB125" s="5" t="e">
        <f aca="false">-O125*($G$37-2*$G$43)/3*($G$8*$G$14)/($G$42*$G$41)</f>
        <v>#DIV/0!</v>
      </c>
      <c r="AC125" s="5" t="n">
        <f aca="false">H125*($G$43-0.25)</f>
        <v>-5.78559765953387E-017</v>
      </c>
      <c r="AD125" s="5" t="e">
        <f aca="false">H125*[4]EmpH!$V$68</f>
        <v>#DIV/0!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D126*G$16</f>
        <v>4.48336531492581</v>
      </c>
      <c r="F126" s="59" t="n">
        <f aca="false">O$9*B126*G$14/O$11</f>
        <v>0</v>
      </c>
      <c r="G126" s="5" t="n">
        <f aca="false">2*PI()*G$16/(2+SQRT((G$16/(G$12/(2*PI())))^2*(D126^2+(TAN(RADIANS(G$19)))^2)+4))</f>
        <v>3.66873662621044E-016</v>
      </c>
      <c r="H126" s="44" t="n">
        <f aca="false">G126*G$58*G$59</f>
        <v>3.04505139975467E-016</v>
      </c>
      <c r="I126" s="5" t="n">
        <f aca="false">(Gráfi!B$20+Gráfi!B$21*(F126))+(Gráfi!C$20+Gráfi!C$21*(F126))*G$18</f>
        <v>0.865669960740038</v>
      </c>
      <c r="J126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6-Gráfi!B$120))</f>
        <v>0.796513252006289</v>
      </c>
      <c r="K126" s="5" t="n">
        <f aca="false">J126*G$67</f>
        <v>0</v>
      </c>
      <c r="L126" s="5" t="n">
        <f aca="false">IF(E126&lt;Gráfi!C$139,((Gráfi!B$147+Gráfi!C$147*G$37)+((Gráfi!B$148+Gráfi!C$148*G$37)-(Gráfi!B$147+Gráfi!C$147*G$37))/(Gráfi!C$139-Gráfi!B$139)*(E126-Gráfi!B$139)),((Gráfi!B$148+Gráfi!C$148*G$37)+((Gráfi!B$149+Gráfi!C$149*G$37)-(Gráfi!B$148+Gráfi!C$148*G$37))/(Gráfi!D$139-Gráfi!C$139)*(E126-Gráfi!C$139)))</f>
        <v>1.0619247388166</v>
      </c>
      <c r="M126" s="5" t="n">
        <f aca="false">L126*G126/G$12*K126</f>
        <v>0</v>
      </c>
      <c r="N126" s="5" t="n">
        <f aca="false">IF(Menu!$H$18=Menu!$H$21,H126/M126,G$71*(1+G$72*(E126-6)+G$73*SIN(ATAN(TAN(RADIANS(G$20))/D126)))-G$68*(1+G$69*(E126-6)+G$70*SIN(ATAN(TAN(RADIANS(G$20))/D126))))</f>
        <v>0.863327098435731</v>
      </c>
      <c r="O126" s="44" t="n">
        <f aca="false">M126*N126*G$58*G$59</f>
        <v>0</v>
      </c>
      <c r="P126" s="5" t="n">
        <f aca="false">(Gráfi!B$198+Gráfi!C$198*G$37)+((Gráfi!B$199+Gráfi!C$199*G$37)-(Gráfi!B$198+Gráfi!C$198*G$37))/(Gráfi!C$185-Gráfi!B$185)*(I126-Gráfi!B$185)</f>
        <v>0.646488113347533</v>
      </c>
      <c r="Q126" s="5" t="n">
        <f aca="false">P126*G$74</f>
        <v>0</v>
      </c>
      <c r="R126" s="5" t="n">
        <f aca="false">Q126*G$75</f>
        <v>0</v>
      </c>
      <c r="S126" s="44" t="n">
        <f aca="false">IF($G$42=0,0,IF(Menu!$H$18=Menu!$H$21,H126*[4]EmpH!$V$68*$G$8*$G$14/($G$42*$G$41),R126*(1-G$77)+G$78*G$79*G$12+G$93))</f>
        <v>0</v>
      </c>
      <c r="T126" s="5" t="n">
        <f aca="false">(Gráfi!B$326+Gráfi!C$326*G$37+Gráfi!D$326*G$37^2)+((Gráfi!B$327+Gráfi!C$327*G$37+Gráfi!D$327*G$37^2)-(Gráfi!B$326+Gráfi!C$326*G$37+Gráfi!D$326*G$37^2))/(Gráfi!C$313-Gráfi!B$313)*(J126-Gráfi!B$313)</f>
        <v>0.512479666265068</v>
      </c>
      <c r="U126" s="5" t="n">
        <f aca="false">T126*G$80</f>
        <v>0</v>
      </c>
      <c r="V126" s="5" t="n">
        <f aca="false">U126*G$81</f>
        <v>0</v>
      </c>
      <c r="W126" s="5" t="n">
        <f aca="false">G$82*K126/G$12</f>
        <v>0</v>
      </c>
      <c r="X126" s="44" t="n">
        <f aca="false">IF(Menu!$H$18=Menu!$H$21,5*H126/I126*[4]EmpH!$V$68*$G$8*$G$14/($G$42*$G$41),V126-W126*R126*G$83*G$79*K126+G$94)</f>
        <v>0</v>
      </c>
      <c r="Y126" s="5" t="n">
        <f aca="false">IF(X126=0,0,IF(X126=S126,0.001,H126-S126/X126*O126))</f>
        <v>0</v>
      </c>
      <c r="AA126" s="5" t="e">
        <f aca="false">-H126*($G$43+$G$37)^2*($G$37-2*$G$43)/3*($G$8*$G$14)/($G$42*$G$41)</f>
        <v>#DIV/0!</v>
      </c>
      <c r="AB126" s="5" t="e">
        <f aca="false">-O126*($G$37-2*$G$43)/3*($G$8*$G$14)/($G$42*$G$41)</f>
        <v>#DIV/0!</v>
      </c>
      <c r="AC126" s="5" t="n">
        <f aca="false">H126*($G$43-0.25)</f>
        <v>-5.78559765953387E-017</v>
      </c>
      <c r="AD126" s="5" t="e">
        <f aca="false">H126*[4]EmpH!$V$68</f>
        <v>#DIV/0!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D127*G$16</f>
        <v>4.48089881602495</v>
      </c>
      <c r="F127" s="59" t="n">
        <f aca="false">O$9*B127*G$14/O$11</f>
        <v>0</v>
      </c>
      <c r="G127" s="5" t="n">
        <f aca="false">2*PI()*G$16/(2+SQRT((G$16/(G$12/(2*PI())))^2*(D127^2+(TAN(RADIANS(G$19)))^2)+4))</f>
        <v>3.66873662621044E-016</v>
      </c>
      <c r="H127" s="44" t="n">
        <f aca="false">G127*G$58*G$59</f>
        <v>3.04505139975467E-016</v>
      </c>
      <c r="I127" s="5" t="n">
        <f aca="false">(Gráfi!B$20+Gráfi!B$21*(F127))+(Gráfi!C$20+Gráfi!C$21*(F127))*G$18</f>
        <v>0.865669960740038</v>
      </c>
      <c r="J127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7-Gráfi!B$120))</f>
        <v>0.796513252006289</v>
      </c>
      <c r="K127" s="5" t="n">
        <f aca="false">J127*G$67</f>
        <v>0</v>
      </c>
      <c r="L127" s="5" t="n">
        <f aca="false">IF(E127&lt;Gráfi!C$139,((Gráfi!B$147+Gráfi!C$147*G$37)+((Gráfi!B$148+Gráfi!C$148*G$37)-(Gráfi!B$147+Gráfi!C$147*G$37))/(Gráfi!C$139-Gráfi!B$139)*(E127-Gráfi!B$139)),((Gráfi!B$148+Gráfi!C$148*G$37)+((Gráfi!B$149+Gráfi!C$149*G$37)-(Gráfi!B$148+Gráfi!C$148*G$37))/(Gráfi!D$139-Gráfi!C$139)*(E127-Gráfi!C$139)))</f>
        <v>1.06195063718455</v>
      </c>
      <c r="M127" s="5" t="n">
        <f aca="false">L127*G127/G$12*K127</f>
        <v>0</v>
      </c>
      <c r="N127" s="5" t="n">
        <f aca="false">IF(Menu!$H$18=Menu!$H$21,H127/M127,G$71*(1+G$72*(E127-6)+G$73*SIN(ATAN(TAN(RADIANS(G$20))/D127)))-G$68*(1+G$69*(E127-6)+G$70*SIN(ATAN(TAN(RADIANS(G$20))/D127))))</f>
        <v>0.863328647117675</v>
      </c>
      <c r="O127" s="44" t="n">
        <f aca="false">M127*N127*G$58*G$59</f>
        <v>0</v>
      </c>
      <c r="P127" s="5" t="n">
        <f aca="false">(Gráfi!B$198+Gráfi!C$198*G$37)+((Gráfi!B$199+Gráfi!C$199*G$37)-(Gráfi!B$198+Gráfi!C$198*G$37))/(Gráfi!C$185-Gráfi!B$185)*(I127-Gráfi!B$185)</f>
        <v>0.646488113347533</v>
      </c>
      <c r="Q127" s="5" t="n">
        <f aca="false">P127*G$74</f>
        <v>0</v>
      </c>
      <c r="R127" s="5" t="n">
        <f aca="false">Q127*G$75</f>
        <v>0</v>
      </c>
      <c r="S127" s="44" t="n">
        <f aca="false">IF($G$42=0,0,IF(Menu!$H$18=Menu!$H$21,H127*[4]EmpH!$V$68*$G$8*$G$14/($G$42*$G$41),R127*(1-G$77)+G$78*G$79*G$12+G$93))</f>
        <v>0</v>
      </c>
      <c r="T127" s="5" t="n">
        <f aca="false">(Gráfi!B$326+Gráfi!C$326*G$37+Gráfi!D$326*G$37^2)+((Gráfi!B$327+Gráfi!C$327*G$37+Gráfi!D$327*G$37^2)-(Gráfi!B$326+Gráfi!C$326*G$37+Gráfi!D$326*G$37^2))/(Gráfi!C$313-Gráfi!B$313)*(J127-Gráfi!B$313)</f>
        <v>0.512479666265068</v>
      </c>
      <c r="U127" s="5" t="n">
        <f aca="false">T127*G$80</f>
        <v>0</v>
      </c>
      <c r="V127" s="5" t="n">
        <f aca="false">U127*G$81</f>
        <v>0</v>
      </c>
      <c r="W127" s="5" t="n">
        <f aca="false">G$82*K127/G$12</f>
        <v>0</v>
      </c>
      <c r="X127" s="44" t="n">
        <f aca="false">IF(Menu!$H$18=Menu!$H$21,5*H127/I127*[4]EmpH!$V$68*$G$8*$G$14/($G$42*$G$41),V127-W127*R127*G$83*G$79*K127+G$94)</f>
        <v>0</v>
      </c>
      <c r="Y127" s="5" t="n">
        <f aca="false">IF(X127=0,0,IF(X127=S127,0.001,H127-S127/X127*O127))</f>
        <v>0</v>
      </c>
      <c r="AA127" s="5" t="e">
        <f aca="false">-H127*($G$43+$G$37)^2*($G$37-2*$G$43)/3*($G$8*$G$14)/($G$42*$G$41)</f>
        <v>#DIV/0!</v>
      </c>
      <c r="AB127" s="5" t="e">
        <f aca="false">-O127*($G$37-2*$G$43)/3*($G$8*$G$14)/($G$42*$G$41)</f>
        <v>#DIV/0!</v>
      </c>
      <c r="AC127" s="5" t="n">
        <f aca="false">H127*($G$43-0.25)</f>
        <v>-5.78559765953387E-017</v>
      </c>
      <c r="AD127" s="5" t="e">
        <f aca="false">H127*[4]EmpH!$V$68</f>
        <v>#DIV/0!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D128*G$16</f>
        <v>4.4782607115115</v>
      </c>
      <c r="F128" s="59" t="n">
        <f aca="false">O$9*B128*G$14/O$11</f>
        <v>0</v>
      </c>
      <c r="G128" s="5" t="n">
        <f aca="false">2*PI()*G$16/(2+SQRT((G$16/(G$12/(2*PI())))^2*(D128^2+(TAN(RADIANS(G$19)))^2)+4))</f>
        <v>3.66873662621044E-016</v>
      </c>
      <c r="H128" s="44" t="n">
        <f aca="false">G128*G$58*G$59</f>
        <v>3.04505139975467E-016</v>
      </c>
      <c r="I128" s="5" t="n">
        <f aca="false">(Gráfi!B$20+Gráfi!B$21*(F128))+(Gráfi!C$20+Gráfi!C$21*(F128))*G$18</f>
        <v>0.865669960740038</v>
      </c>
      <c r="J128" s="5" t="n">
        <f aca="false">IF(Menu!$H$18=Menu!$H$21,1,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8-Gráfi!B$120))</f>
        <v>0.796513252006289</v>
      </c>
      <c r="K128" s="5" t="n">
        <f aca="false">J128*G$67</f>
        <v>0</v>
      </c>
      <c r="L128" s="5" t="n">
        <f aca="false">IF(E128&lt;Gráfi!C$139,((Gráfi!B$147+Gráfi!C$147*G$37)+((Gráfi!B$148+Gráfi!C$148*G$37)-(Gráfi!B$147+Gráfi!C$147*G$37))/(Gráfi!C$139-Gráfi!B$139)*(E128-Gráfi!B$139)),((Gráfi!B$148+Gráfi!C$148*G$37)+((Gráfi!B$149+Gráfi!C$149*G$37)-(Gráfi!B$148+Gráfi!C$148*G$37))/(Gráfi!D$139-Gráfi!C$139)*(E128-Gráfi!C$139)))</f>
        <v>1.06197833742044</v>
      </c>
      <c r="M128" s="5" t="n">
        <f aca="false">L128*G128/G$12*K128</f>
        <v>0</v>
      </c>
      <c r="N128" s="5" t="n">
        <f aca="false">IF(Menu!$H$18=Menu!$H$21,H128/M128,G$71*(1+G$72*(E128-6)+G$73*SIN(ATAN(TAN(RADIANS(G$20))/D128)))-G$68*(1+G$69*(E128-6)+G$70*SIN(ATAN(TAN(RADIANS(G$20))/D128))))</f>
        <v>0.863330303548506</v>
      </c>
      <c r="O128" s="44" t="n">
        <f aca="false">M128*N128*G$58*G$59</f>
        <v>0</v>
      </c>
      <c r="P128" s="5" t="n">
        <f aca="false">(Gráfi!B$198+Gráfi!C$198*G$37)+((Gráfi!B$199+Gráfi!C$199*G$37)-(Gráfi!B$198+Gráfi!C$198*G$37))/(Gráfi!C$185-Gráfi!B$185)*(I128-Gráfi!B$185)</f>
        <v>0.646488113347533</v>
      </c>
      <c r="Q128" s="5" t="n">
        <f aca="false">P128*G$74</f>
        <v>0</v>
      </c>
      <c r="R128" s="5" t="n">
        <f aca="false">Q128*G$75</f>
        <v>0</v>
      </c>
      <c r="S128" s="44" t="n">
        <f aca="false">IF($G$42=0,0,IF(Menu!$H$18=Menu!$H$21,H128*[4]EmpH!$V$68*$G$8*$G$14/($G$42*$G$41),R128*(1-G$77)+G$78*G$79*G$12+G$93))</f>
        <v>0</v>
      </c>
      <c r="T128" s="5" t="n">
        <f aca="false">(Gráfi!B$326+Gráfi!C$326*G$37+Gráfi!D$326*G$37^2)+((Gráfi!B$327+Gráfi!C$327*G$37+Gráfi!D$327*G$37^2)-(Gráfi!B$326+Gráfi!C$326*G$37+Gráfi!D$326*G$37^2))/(Gráfi!C$313-Gráfi!B$313)*(J128-Gráfi!B$313)</f>
        <v>0.512479666265068</v>
      </c>
      <c r="U128" s="5" t="n">
        <f aca="false">T128*G$80</f>
        <v>0</v>
      </c>
      <c r="V128" s="5" t="n">
        <f aca="false">U128*G$81</f>
        <v>0</v>
      </c>
      <c r="W128" s="5" t="n">
        <f aca="false">G$82*K128/G$12</f>
        <v>0</v>
      </c>
      <c r="X128" s="44" t="n">
        <f aca="false">IF(Menu!$H$18=Menu!$H$21,5*H128/I128*[4]EmpH!$V$68*$G$8*$G$14/($G$42*$G$41),V128-W128*R128*G$83*G$79*K128+G$94)</f>
        <v>0</v>
      </c>
      <c r="Y128" s="5" t="n">
        <f aca="false">IF(X128=0,0,IF(X128=S128,0.001,H128-S128/X128*O128))</f>
        <v>0</v>
      </c>
      <c r="AA128" s="5" t="e">
        <f aca="false">-H128*($G$43+$G$37)^2*($G$37-2*$G$43)/3*($G$8*$G$14)/($G$42*$G$41)</f>
        <v>#DIV/0!</v>
      </c>
      <c r="AB128" s="5" t="e">
        <f aca="false">-O128*($G$37-2*$G$43)/3*($G$8*$G$14)/($G$42*$G$41)</f>
        <v>#DIV/0!</v>
      </c>
      <c r="AC128" s="5" t="n">
        <f aca="false">H128*($G$43-0.25)</f>
        <v>-5.78559765953387E-017</v>
      </c>
      <c r="AD128" s="5" t="e">
        <f aca="false">H128*[4]EmpH!$V$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7</v>
      </c>
    </row>
    <row r="2" customFormat="false" ht="12.75" hidden="false" customHeight="false" outlineLevel="0" collapsed="false">
      <c r="A2" s="0" t="s">
        <v>398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101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5.75" hidden="false" customHeight="false" outlineLevel="0" collapsed="false">
      <c r="A6" s="0" t="s">
        <v>102</v>
      </c>
      <c r="F6" s="0" t="s">
        <v>103</v>
      </c>
      <c r="G6" s="36" t="n">
        <v>1.604</v>
      </c>
      <c r="H6" s="0" t="s">
        <v>2</v>
      </c>
      <c r="I6" s="38"/>
      <c r="J6" s="38"/>
      <c r="K6" s="38"/>
    </row>
    <row r="7" customFormat="false" ht="15.75" hidden="false" customHeight="false" outlineLevel="0" collapsed="false">
      <c r="A7" s="0" t="s">
        <v>104</v>
      </c>
      <c r="F7" s="0" t="s">
        <v>105</v>
      </c>
      <c r="G7" s="36" t="n">
        <v>2</v>
      </c>
      <c r="H7" s="0" t="s">
        <v>70</v>
      </c>
      <c r="I7" s="38"/>
      <c r="J7" s="38"/>
      <c r="K7" s="38"/>
    </row>
    <row r="8" customFormat="false" ht="15.75" hidden="false" customHeight="false" outlineLevel="0" collapsed="false">
      <c r="A8" s="0" t="s">
        <v>399</v>
      </c>
      <c r="F8" s="0" t="s">
        <v>107</v>
      </c>
      <c r="G8" s="36" t="n">
        <v>0</v>
      </c>
      <c r="H8" s="0" t="s">
        <v>60</v>
      </c>
      <c r="I8" s="38"/>
      <c r="J8" s="38"/>
      <c r="K8" s="38"/>
    </row>
    <row r="9" customFormat="false" ht="15.75" hidden="false" customHeight="false" outlineLevel="0" collapsed="false">
      <c r="A9" s="0" t="s">
        <v>108</v>
      </c>
      <c r="F9" s="0" t="s">
        <v>109</v>
      </c>
      <c r="G9" s="5" t="n">
        <f aca="false">G8*G6/(Dados!G5*Dados!G4)</f>
        <v>0</v>
      </c>
      <c r="I9" s="38"/>
      <c r="J9" s="38"/>
      <c r="K9" s="38"/>
    </row>
    <row r="10" customFormat="false" ht="15.75" hidden="false" customHeight="false" outlineLevel="0" collapsed="false">
      <c r="A10" s="0" t="s">
        <v>110</v>
      </c>
      <c r="F10" s="0" t="s">
        <v>111</v>
      </c>
      <c r="G10" s="36" t="n">
        <v>0</v>
      </c>
      <c r="I10" s="38"/>
      <c r="J10" s="38"/>
      <c r="K10" s="38"/>
    </row>
    <row r="11" customFormat="false" ht="15.75" hidden="false" customHeight="false" outlineLevel="0" collapsed="false">
      <c r="F11" s="0" t="s">
        <v>112</v>
      </c>
      <c r="G11" s="5" t="n">
        <f aca="false">1+G10</f>
        <v>1</v>
      </c>
      <c r="I11" s="38"/>
      <c r="J11" s="38"/>
      <c r="K11" s="38"/>
    </row>
    <row r="12" customFormat="false" ht="15.75" hidden="false" customHeight="false" outlineLevel="0" collapsed="false">
      <c r="A12" s="0" t="s">
        <v>400</v>
      </c>
      <c r="F12" s="0" t="s">
        <v>401</v>
      </c>
      <c r="G12" s="36" t="n">
        <v>4.4</v>
      </c>
      <c r="H12" s="0" t="s">
        <v>67</v>
      </c>
      <c r="I12" s="38"/>
      <c r="J12" s="38"/>
      <c r="K12" s="38"/>
    </row>
    <row r="13" customFormat="false" ht="15.75" hidden="false" customHeight="false" outlineLevel="0" collapsed="false">
      <c r="A13" s="0" t="s">
        <v>243</v>
      </c>
      <c r="F13" s="0" t="s">
        <v>244</v>
      </c>
      <c r="G13" s="36" t="n">
        <v>6.4</v>
      </c>
      <c r="H13" s="0" t="s">
        <v>67</v>
      </c>
    </row>
    <row r="14" customFormat="false" ht="15.75" hidden="false" customHeight="false" outlineLevel="0" collapsed="false">
      <c r="A14" s="38" t="s">
        <v>245</v>
      </c>
      <c r="B14" s="38"/>
      <c r="C14" s="38"/>
      <c r="D14" s="38"/>
      <c r="E14" s="38"/>
      <c r="F14" s="38" t="s">
        <v>402</v>
      </c>
      <c r="G14" s="61" t="n">
        <v>0.15</v>
      </c>
    </row>
    <row r="15" customFormat="false" ht="15.75" hidden="false" customHeight="false" outlineLevel="0" collapsed="false">
      <c r="A15" s="0" t="s">
        <v>247</v>
      </c>
      <c r="F15" s="0" t="s">
        <v>403</v>
      </c>
      <c r="G15" s="36" t="n">
        <v>0.8</v>
      </c>
      <c r="H15" s="0" t="s">
        <v>2</v>
      </c>
      <c r="I15" s="38"/>
      <c r="J15" s="38"/>
      <c r="K15" s="38"/>
    </row>
    <row r="16" customFormat="false" ht="15.75" hidden="false" customHeight="false" outlineLevel="0" collapsed="false">
      <c r="A16" s="0" t="s">
        <v>248</v>
      </c>
      <c r="F16" s="0" t="s">
        <v>404</v>
      </c>
      <c r="G16" s="36" t="n">
        <v>5</v>
      </c>
      <c r="H16" s="0" t="s">
        <v>2</v>
      </c>
      <c r="I16" s="38"/>
      <c r="J16" s="38"/>
      <c r="K16" s="38"/>
    </row>
    <row r="17" customFormat="false" ht="15.75" hidden="false" customHeight="false" outlineLevel="0" collapsed="false">
      <c r="A17" s="0" t="s">
        <v>249</v>
      </c>
      <c r="F17" s="0" t="s">
        <v>405</v>
      </c>
      <c r="G17" s="5" t="e">
        <f aca="false">G16^2/G8</f>
        <v>#DIV/0!</v>
      </c>
      <c r="I17" s="38"/>
      <c r="J17" s="38"/>
      <c r="K17" s="38"/>
    </row>
    <row r="18" customFormat="false" ht="12.75" hidden="false" customHeight="false" outlineLevel="0" collapsed="false">
      <c r="A18" s="0" t="s">
        <v>251</v>
      </c>
      <c r="F18" s="9" t="s">
        <v>252</v>
      </c>
      <c r="G18" s="36" t="n">
        <v>11</v>
      </c>
      <c r="H18" s="0" t="s">
        <v>70</v>
      </c>
      <c r="I18" s="38"/>
      <c r="J18" s="38"/>
      <c r="K18" s="38"/>
    </row>
    <row r="22" customFormat="false" ht="12.75" hidden="false" customHeight="false" outlineLevel="0" collapsed="false">
      <c r="A22" s="0" t="s">
        <v>371</v>
      </c>
      <c r="I22" s="38"/>
      <c r="J22" s="38"/>
      <c r="K22" s="38"/>
    </row>
    <row r="23" customFormat="false" ht="12.75" hidden="false" customHeight="false" outlineLevel="0" collapsed="false">
      <c r="I23" s="38"/>
      <c r="J23" s="38"/>
      <c r="K23" s="38"/>
    </row>
    <row r="24" customFormat="false" ht="15.75" hidden="false" customHeight="false" outlineLevel="0" collapsed="false">
      <c r="A24" s="0" t="s">
        <v>90</v>
      </c>
      <c r="F24" s="0" t="s">
        <v>113</v>
      </c>
      <c r="G24" s="36" t="n">
        <v>0</v>
      </c>
      <c r="H24" s="0" t="s">
        <v>60</v>
      </c>
      <c r="I24" s="38"/>
      <c r="J24" s="38"/>
      <c r="K24" s="38"/>
    </row>
    <row r="25" customFormat="false" ht="15.75" hidden="false" customHeight="false" outlineLevel="0" collapsed="false">
      <c r="A25" s="0" t="s">
        <v>92</v>
      </c>
      <c r="F25" s="0" t="s">
        <v>114</v>
      </c>
      <c r="G25" s="36" t="n">
        <v>0</v>
      </c>
      <c r="H25" s="0" t="s">
        <v>2</v>
      </c>
      <c r="I25" s="38"/>
      <c r="J25" s="38"/>
      <c r="K25" s="38"/>
    </row>
    <row r="26" customFormat="false" ht="15.75" hidden="false" customHeight="false" outlineLevel="0" collapsed="false">
      <c r="A26" s="0" t="s">
        <v>94</v>
      </c>
      <c r="F26" s="0" t="s">
        <v>115</v>
      </c>
      <c r="G26" s="3" t="n">
        <f aca="false">RADIANS(G28-G29)/Dados!G11</f>
        <v>0</v>
      </c>
      <c r="H26" s="0" t="s">
        <v>96</v>
      </c>
      <c r="I26" s="38"/>
      <c r="J26" s="38"/>
      <c r="K26" s="38"/>
    </row>
    <row r="27" customFormat="false" ht="15.75" hidden="false" customHeight="false" outlineLevel="0" collapsed="false">
      <c r="A27" s="0" t="s">
        <v>406</v>
      </c>
      <c r="F27" s="0" t="s">
        <v>407</v>
      </c>
      <c r="G27" s="36" t="n">
        <v>0</v>
      </c>
      <c r="H27" s="0" t="s">
        <v>2</v>
      </c>
    </row>
    <row r="28" customFormat="false" ht="15.75" hidden="false" customHeight="false" outlineLevel="0" collapsed="false">
      <c r="A28" s="0" t="s">
        <v>97</v>
      </c>
      <c r="F28" s="9" t="s">
        <v>98</v>
      </c>
      <c r="G28" s="36" t="n">
        <v>0</v>
      </c>
      <c r="H28" s="0" t="s">
        <v>70</v>
      </c>
      <c r="I28" s="38"/>
      <c r="J28" s="38"/>
      <c r="K28" s="38"/>
    </row>
    <row r="29" customFormat="false" ht="15.75" hidden="false" customHeight="false" outlineLevel="0" collapsed="false">
      <c r="A29" s="0" t="s">
        <v>99</v>
      </c>
      <c r="F29" s="9" t="s">
        <v>100</v>
      </c>
      <c r="G29" s="36" t="n">
        <v>0</v>
      </c>
      <c r="H29" s="0" t="s">
        <v>70</v>
      </c>
      <c r="I29" s="38"/>
      <c r="J29" s="47"/>
      <c r="K29" s="48" t="n">
        <f aca="false">Gráfi!B28</f>
        <v>0</v>
      </c>
      <c r="L29" s="49" t="n">
        <f aca="false">Gráfi!E28</f>
        <v>0.333333333333333</v>
      </c>
    </row>
    <row r="30" customFormat="false" ht="15.75" hidden="false" customHeight="false" outlineLevel="0" collapsed="false">
      <c r="A30" s="38" t="s">
        <v>308</v>
      </c>
      <c r="B30" s="38"/>
      <c r="C30" s="38"/>
      <c r="D30" s="38"/>
      <c r="E30" s="38"/>
      <c r="F30" s="38" t="s">
        <v>309</v>
      </c>
      <c r="G30" s="61" t="n">
        <v>0</v>
      </c>
      <c r="H30" s="38" t="s">
        <v>2</v>
      </c>
      <c r="I30" s="38"/>
      <c r="J30" s="52" t="n">
        <f aca="false">Gráfi!B29</f>
        <v>0.001</v>
      </c>
      <c r="K30" s="48" t="n">
        <f aca="false">Gráfi!B63+Gráfi!C63*G$31+Gráfi!D63*G$31^2+Gráfi!E63*G$31^3+Gráfi!F63*G$31^4</f>
        <v>2.532</v>
      </c>
      <c r="L30" s="49" t="n">
        <f aca="false">Gráfi!I63+Gráfi!J63*G$31+Gráfi!K63*G$31^2+Gráfi!L63*G$31^3+Gráfi!M63*G$31^4</f>
        <v>1.102786</v>
      </c>
    </row>
    <row r="31" customFormat="false" ht="15.75" hidden="false" customHeight="false" outlineLevel="0" collapsed="false">
      <c r="F31" s="38" t="s">
        <v>408</v>
      </c>
      <c r="G31" s="5" t="n">
        <f aca="false">G30/G15</f>
        <v>0</v>
      </c>
      <c r="J31" s="52" t="n">
        <f aca="false">Gráfi!C29</f>
        <v>0.005</v>
      </c>
      <c r="K31" s="48" t="n">
        <f aca="false">Gráfi!B64+Gráfi!C64*G$31+Gráfi!D64*G$31^2+Gráfi!E64*G$31^3+Gráfi!F64*G$31^4</f>
        <v>1.892</v>
      </c>
      <c r="L31" s="49" t="n">
        <f aca="false">Gráfi!I64+Gráfi!J64*G$31+Gráfi!K64*G$31^2+Gráfi!L64*G$31^3+Gráfi!M64*G$31^4</f>
        <v>1.3594</v>
      </c>
    </row>
    <row r="32" customFormat="false" ht="12.75" hidden="false" customHeight="false" outlineLevel="0" collapsed="false">
      <c r="A32" s="38" t="s">
        <v>311</v>
      </c>
      <c r="B32" s="38"/>
      <c r="C32" s="38"/>
      <c r="D32" s="38"/>
      <c r="E32" s="38"/>
      <c r="F32" s="38" t="s">
        <v>312</v>
      </c>
      <c r="G32" s="61" t="n">
        <v>0</v>
      </c>
      <c r="H32" s="38" t="s">
        <v>2</v>
      </c>
      <c r="I32" s="46"/>
      <c r="J32" s="49" t="n">
        <f aca="false">Gráfi!D29</f>
        <v>0.01</v>
      </c>
      <c r="K32" s="48" t="n">
        <f aca="false">Gráfi!B65+Gráfi!C65*G$31+Gráfi!D65*G$31^2+Gráfi!E65*G$31^3+Gráfi!F65*G$31^4</f>
        <v>2.795</v>
      </c>
      <c r="L32" s="49" t="n">
        <f aca="false">Gráfi!I65+Gráfi!J65*G$31+Gráfi!K65*G$31^2+Gráfi!L65*G$31^3+Gráfi!M65*G$31^4</f>
        <v>1.352943</v>
      </c>
    </row>
    <row r="33" customFormat="false" ht="15.75" hidden="false" customHeight="false" outlineLevel="0" collapsed="false">
      <c r="F33" s="38" t="s">
        <v>409</v>
      </c>
      <c r="G33" s="5" t="n">
        <f aca="false">G32/G15</f>
        <v>0</v>
      </c>
      <c r="J33" s="48" t="n">
        <f aca="false">G33</f>
        <v>0</v>
      </c>
      <c r="K33" s="48" t="n">
        <f aca="false">IF(J33&lt;J31,(K30+(K31-K30)/(J31-J30)*(J33-J30)),(K31+(K32-K31)/(J32-J31)*(J33-J31)))</f>
        <v>2.692</v>
      </c>
      <c r="L33" s="48" t="n">
        <f aca="false">IF(J33&lt;J31,(L30+(L31-L30)/(J31-J30)*(J33-J30)),(L31+(L32-L31)/(J32-J31)*(J33-J31)))</f>
        <v>1.0386325</v>
      </c>
    </row>
    <row r="34" customFormat="false" ht="15.75" hidden="false" customHeight="false" outlineLevel="0" collapsed="false">
      <c r="A34" s="38" t="s">
        <v>410</v>
      </c>
      <c r="B34" s="38"/>
      <c r="C34" s="38"/>
      <c r="D34" s="38"/>
      <c r="E34" s="38"/>
      <c r="F34" s="58" t="s">
        <v>411</v>
      </c>
      <c r="G34" s="61" t="n">
        <v>0</v>
      </c>
      <c r="H34" s="0" t="s">
        <v>60</v>
      </c>
      <c r="I34" s="46"/>
      <c r="J34" s="38"/>
      <c r="K34" s="38"/>
    </row>
    <row r="35" customFormat="false" ht="15.75" hidden="false" customHeight="false" outlineLevel="0" collapsed="false">
      <c r="A35" s="38" t="s">
        <v>412</v>
      </c>
      <c r="B35" s="38"/>
      <c r="C35" s="38"/>
      <c r="D35" s="38"/>
      <c r="E35" s="38"/>
      <c r="F35" s="58" t="s">
        <v>413</v>
      </c>
      <c r="G35" s="61" t="n">
        <v>0</v>
      </c>
      <c r="H35" s="0" t="s">
        <v>60</v>
      </c>
      <c r="I35" s="38"/>
      <c r="K35" s="38"/>
    </row>
    <row r="36" customFormat="false" ht="12.75" hidden="false" customHeight="false" outlineLevel="0" collapsed="false">
      <c r="A36" s="38" t="s">
        <v>313</v>
      </c>
      <c r="B36" s="38"/>
      <c r="C36" s="38"/>
      <c r="D36" s="38"/>
      <c r="E36" s="38"/>
      <c r="F36" s="38" t="s">
        <v>314</v>
      </c>
      <c r="G36" s="46" t="n">
        <f aca="false">IF(G35=0,0,G34/G35)</f>
        <v>0</v>
      </c>
      <c r="H36" s="38"/>
      <c r="I36" s="38"/>
      <c r="J36" s="38"/>
      <c r="K36" s="38"/>
    </row>
    <row r="37" customFormat="false" ht="12.75" hidden="false" customHeight="false" outlineLevel="0" collapsed="false">
      <c r="A37" s="38" t="s">
        <v>315</v>
      </c>
      <c r="B37" s="38"/>
      <c r="C37" s="38"/>
      <c r="D37" s="38"/>
      <c r="E37" s="38"/>
      <c r="F37" s="38" t="s">
        <v>316</v>
      </c>
      <c r="G37" s="46" t="n">
        <f aca="false">IF(G35=0,1,IF(G39=H39,(Gráfi!B85+Gráfi!C85*G36),IF(G39=H40,(Gráfi!B86+Gráfi!C86*G36),IF(G39=H41,(Gráfi!B87+Gráfi!C87*G36),IF(G39=H42,(Gráfi!B88+Gráfi!C88*G36),0)))))</f>
        <v>1</v>
      </c>
      <c r="H37" s="38"/>
      <c r="I37" s="38"/>
      <c r="J37" s="38"/>
      <c r="K37" s="38"/>
    </row>
    <row r="38" customFormat="false" ht="15.75" hidden="false" customHeight="false" outlineLevel="0" collapsed="false">
      <c r="A38" s="38" t="s">
        <v>317</v>
      </c>
      <c r="B38" s="38"/>
      <c r="C38" s="38"/>
      <c r="D38" s="38"/>
      <c r="E38" s="38"/>
      <c r="F38" s="38" t="s">
        <v>317</v>
      </c>
      <c r="G38" s="46" t="n">
        <f aca="false">IF(G35=0,1,K33+(L33-K33)/(L29-K29)*(1/G17-K29))</f>
        <v>1</v>
      </c>
      <c r="H38" s="38"/>
      <c r="J38" s="38"/>
      <c r="K38" s="38"/>
    </row>
    <row r="39" customFormat="false" ht="12.75" hidden="false" customHeight="false" outlineLevel="0" collapsed="false">
      <c r="A39" s="38" t="s">
        <v>318</v>
      </c>
      <c r="B39" s="38"/>
      <c r="C39" s="38"/>
      <c r="D39" s="38"/>
      <c r="E39" s="38"/>
      <c r="F39" s="50" t="str">
        <f aca="false">IF(OR(G39=H39,G39=H40,G39=H41,G39=H42)," ","opção errada")</f>
        <v> </v>
      </c>
      <c r="G39" s="51" t="n">
        <v>2</v>
      </c>
      <c r="H39" s="38" t="n">
        <v>1</v>
      </c>
      <c r="I39" s="38" t="s">
        <v>319</v>
      </c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46"/>
      <c r="H40" s="38" t="n">
        <v>2</v>
      </c>
      <c r="I40" s="38" t="s">
        <v>414</v>
      </c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46"/>
      <c r="H41" s="38" t="n">
        <v>3</v>
      </c>
      <c r="I41" s="38" t="s">
        <v>321</v>
      </c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46"/>
      <c r="H42" s="38" t="n">
        <v>4</v>
      </c>
      <c r="I42" s="38" t="s">
        <v>322</v>
      </c>
      <c r="J42" s="38"/>
      <c r="K42" s="38"/>
    </row>
    <row r="43" customFormat="false" ht="15.75" hidden="false" customHeight="false" outlineLevel="0" collapsed="false">
      <c r="A43" s="0" t="s">
        <v>415</v>
      </c>
      <c r="F43" s="0" t="s">
        <v>416</v>
      </c>
      <c r="G43" s="5" t="n">
        <f aca="false">G25/G15</f>
        <v>0</v>
      </c>
      <c r="I43" s="38"/>
      <c r="J43" s="38"/>
      <c r="K43" s="48" t="n">
        <f aca="false">Gráfi!B99</f>
        <v>0</v>
      </c>
      <c r="L43" s="49" t="n">
        <f aca="false">Gráfi!C99</f>
        <v>0.15</v>
      </c>
    </row>
    <row r="44" customFormat="false" ht="15.75" hidden="false" customHeight="false" outlineLevel="0" collapsed="false">
      <c r="A44" s="38" t="s">
        <v>417</v>
      </c>
      <c r="B44" s="38"/>
      <c r="C44" s="38"/>
      <c r="D44" s="38"/>
      <c r="E44" s="38"/>
      <c r="F44" s="38" t="s">
        <v>417</v>
      </c>
      <c r="G44" s="5" t="n">
        <f aca="false">G12*G37*G38</f>
        <v>4.4</v>
      </c>
      <c r="H44" s="0" t="s">
        <v>67</v>
      </c>
      <c r="I44" s="38"/>
      <c r="J44" s="38"/>
      <c r="K44" s="48" t="n">
        <f aca="false">Gráfi!B112+Gráfi!C112*G$43+Gráfi!D112*G$43^2+Gráfi!E112*G$43^3+Gráfi!F112*G$43^4</f>
        <v>0.8996118</v>
      </c>
      <c r="L44" s="48" t="n">
        <f aca="false">Gráfi!B113+Gráfi!C113*G$43+Gráfi!D113*G$43^2+Gráfi!E113*G$43^3+Gráfi!F113*G$43^4</f>
        <v>0.7686317</v>
      </c>
    </row>
    <row r="45" customFormat="false" ht="15.75" hidden="false" customHeight="false" outlineLevel="0" collapsed="false">
      <c r="A45" s="38" t="s">
        <v>348</v>
      </c>
      <c r="B45" s="38"/>
      <c r="C45" s="38"/>
      <c r="D45" s="38"/>
      <c r="E45" s="38"/>
      <c r="F45" s="38" t="s">
        <v>348</v>
      </c>
      <c r="G45" s="61" t="n">
        <v>0.6</v>
      </c>
      <c r="H45" s="38"/>
      <c r="I45" s="46"/>
      <c r="J45" s="38"/>
    </row>
    <row r="46" customFormat="false" ht="15.75" hidden="false" customHeight="false" outlineLevel="0" collapsed="false">
      <c r="A46" s="38" t="s">
        <v>328</v>
      </c>
      <c r="B46" s="38"/>
      <c r="C46" s="38"/>
      <c r="D46" s="38"/>
      <c r="E46" s="38"/>
      <c r="F46" s="38" t="s">
        <v>328</v>
      </c>
      <c r="G46" s="46" t="n">
        <f aca="false">IF(G35=0,0,K44+(L44-K44)/(L43-K43)*(G14-K43))</f>
        <v>0</v>
      </c>
      <c r="H46" s="0" t="s">
        <v>67</v>
      </c>
      <c r="I46" s="46"/>
      <c r="J46" s="38"/>
      <c r="K46" s="49" t="n">
        <f aca="false">Gráfi!C120</f>
        <v>1</v>
      </c>
      <c r="L46" s="48" t="n">
        <f aca="false">Gráfi!B120</f>
        <v>0.7</v>
      </c>
    </row>
    <row r="47" customFormat="false" ht="15.75" hidden="false" customHeight="false" outlineLevel="0" collapsed="false">
      <c r="A47" s="38" t="s">
        <v>349</v>
      </c>
      <c r="B47" s="38"/>
      <c r="C47" s="38"/>
      <c r="D47" s="38"/>
      <c r="E47" s="38"/>
      <c r="F47" s="38" t="s">
        <v>349</v>
      </c>
      <c r="G47" s="46" t="n">
        <f aca="false">K47+(L47-K47)/(L46-K46)*(G45-K46)</f>
        <v>0.102902933333333</v>
      </c>
      <c r="H47" s="38"/>
      <c r="I47" s="38"/>
      <c r="J47" s="38"/>
      <c r="K47" s="48" t="n">
        <f aca="false">Gráfi!B134+Gráfi!C134*G$43+Gráfi!D134*G$43^2+Gráfi!E134*G$43^3+Gráfi!F134*G$43^4</f>
        <v>1</v>
      </c>
      <c r="L47" s="48" t="n">
        <f aca="false">Gráfi!B133+Gráfi!C133*G$43+Gráfi!D133*G$43^2+Gráfi!E133*G$43^3+Gráfi!F133*G$43^4</f>
        <v>0.3271772</v>
      </c>
      <c r="M47" s="9"/>
    </row>
    <row r="48" customFormat="false" ht="15.75" hidden="false" customHeight="false" outlineLevel="0" collapsed="false">
      <c r="A48" s="38" t="s">
        <v>350</v>
      </c>
      <c r="B48" s="38"/>
      <c r="C48" s="38"/>
      <c r="D48" s="38"/>
      <c r="E48" s="38"/>
      <c r="F48" s="38" t="s">
        <v>350</v>
      </c>
      <c r="G48" s="46" t="n">
        <f aca="false">G47*G46</f>
        <v>0</v>
      </c>
      <c r="H48" s="38"/>
      <c r="I48" s="38"/>
      <c r="J48" s="38"/>
      <c r="K48" s="38"/>
    </row>
    <row r="49" customFormat="false" ht="12.75" hidden="false" customHeight="false" outlineLevel="0" collapsed="false">
      <c r="A49" s="38" t="s">
        <v>418</v>
      </c>
      <c r="B49" s="38"/>
      <c r="C49" s="38"/>
      <c r="D49" s="38"/>
      <c r="E49" s="38"/>
      <c r="F49" s="38" t="s">
        <v>418</v>
      </c>
      <c r="G49" s="46" t="e">
        <f aca="false">G17*SQRT(1-0.215^2)</f>
        <v>#DIV/0!</v>
      </c>
      <c r="H49" s="38"/>
      <c r="I49" s="38"/>
      <c r="K49" s="49" t="n">
        <f aca="false">Gráfi!B139</f>
        <v>1</v>
      </c>
      <c r="L49" s="49" t="n">
        <f aca="false">Gráfi!B147+Gráfi!C147*G$43</f>
        <v>1.261111</v>
      </c>
    </row>
    <row r="50" customFormat="false" ht="15.75" hidden="false" customHeight="false" outlineLevel="0" collapsed="false">
      <c r="A50" s="38" t="s">
        <v>419</v>
      </c>
      <c r="B50" s="38"/>
      <c r="C50" s="38"/>
      <c r="D50" s="38"/>
      <c r="E50" s="38"/>
      <c r="F50" s="38"/>
      <c r="G50" s="46" t="e">
        <f aca="false">IF(G49&lt;K50,(L49+(L50-L49)/(K50-K49)*(G49-K49)),(L50+(L51-L50)/(K51-K50)*(G49-K50)))</f>
        <v>#DIV/0!</v>
      </c>
      <c r="H50" s="38"/>
      <c r="I50" s="38"/>
      <c r="K50" s="48" t="n">
        <f aca="false">Gráfi!C139</f>
        <v>4</v>
      </c>
      <c r="L50" s="49" t="n">
        <f aca="false">Gráfi!B148+Gráfi!C148*G$43</f>
        <v>1.135889</v>
      </c>
    </row>
    <row r="51" customFormat="false" ht="15.75" hidden="false" customHeight="false" outlineLevel="0" collapsed="false">
      <c r="A51" s="38" t="s">
        <v>352</v>
      </c>
      <c r="B51" s="38"/>
      <c r="C51" s="38"/>
      <c r="D51" s="38"/>
      <c r="E51" s="38"/>
      <c r="F51" s="38" t="s">
        <v>352</v>
      </c>
      <c r="G51" s="46" t="e">
        <f aca="false">G50*(G44/G13)*G48</f>
        <v>#DIV/0!</v>
      </c>
      <c r="H51" s="0" t="s">
        <v>67</v>
      </c>
      <c r="I51" s="38"/>
      <c r="K51" s="48" t="n">
        <f aca="false">Gráfi!D139</f>
        <v>8</v>
      </c>
      <c r="L51" s="49" t="n">
        <f aca="false">Gráfi!B149+Gráfi!C149*G$43</f>
        <v>1.056111</v>
      </c>
    </row>
    <row r="52" customFormat="false" ht="15.75" hidden="false" customHeight="false" outlineLevel="0" collapsed="false">
      <c r="A52" s="38" t="s">
        <v>420</v>
      </c>
      <c r="B52" s="38"/>
      <c r="C52" s="38"/>
      <c r="D52" s="46"/>
      <c r="E52" s="62"/>
      <c r="F52" s="46" t="s">
        <v>294</v>
      </c>
      <c r="G52" s="61" t="n">
        <v>0</v>
      </c>
      <c r="H52" s="38" t="s">
        <v>2</v>
      </c>
      <c r="I52" s="38"/>
    </row>
    <row r="53" customFormat="false" ht="12.75" hidden="false" customHeight="false" outlineLevel="0" collapsed="false">
      <c r="A53" s="0" t="s">
        <v>381</v>
      </c>
      <c r="F53" s="0" t="s">
        <v>252</v>
      </c>
      <c r="G53" s="36" t="n">
        <v>0</v>
      </c>
      <c r="H53" s="0" t="s">
        <v>2</v>
      </c>
      <c r="I53" s="38"/>
      <c r="J53" s="38"/>
      <c r="K53" s="48" t="n">
        <f aca="false">Gráfi!B163</f>
        <v>0</v>
      </c>
      <c r="L53" s="48" t="n">
        <f aca="false">Gráfi!C163</f>
        <v>0.15</v>
      </c>
    </row>
    <row r="54" customFormat="false" ht="12.75" hidden="false" customHeight="false" outlineLevel="0" collapsed="false">
      <c r="A54" s="38" t="s">
        <v>326</v>
      </c>
      <c r="B54" s="38"/>
      <c r="C54" s="38"/>
      <c r="D54" s="38"/>
      <c r="E54" s="38"/>
      <c r="F54" s="38" t="s">
        <v>327</v>
      </c>
      <c r="G54" s="5" t="n">
        <f aca="false">SQRT(MAX(0,IF(G25=0,0,(G52/G25)^2-((G53/2)/G25)^2)))</f>
        <v>0</v>
      </c>
      <c r="K54" s="48" t="n">
        <f aca="false">Gráfi!B177+Gráfi!C177*G$43+Gráfi!D177*G$43^2+Gráfi!E177*G$43^3+Gráfi!F177*G$43^4</f>
        <v>0</v>
      </c>
      <c r="L54" s="48" t="n">
        <f aca="false">Gráfi!B178+Gráfi!C178*G$43+Gráfi!D178*G$43^2+Gráfi!E178*G$43^3+Gráfi!F178*G$43^4</f>
        <v>0</v>
      </c>
    </row>
    <row r="55" customFormat="false" ht="15.75" hidden="false" customHeight="false" outlineLevel="0" collapsed="false">
      <c r="A55" s="38" t="s">
        <v>335</v>
      </c>
      <c r="F55" s="38" t="s">
        <v>335</v>
      </c>
      <c r="G55" s="5" t="n">
        <f aca="false">-(K54+(L54-K54)/(L53-K53)*(G14-K53))</f>
        <v>-0</v>
      </c>
      <c r="H55" s="0" t="s">
        <v>67</v>
      </c>
    </row>
    <row r="56" customFormat="false" ht="15.75" hidden="false" customHeight="false" outlineLevel="0" collapsed="false">
      <c r="A56" s="38" t="s">
        <v>354</v>
      </c>
      <c r="B56" s="38"/>
      <c r="C56" s="38"/>
      <c r="D56" s="38"/>
      <c r="E56" s="38"/>
      <c r="F56" s="38" t="s">
        <v>354</v>
      </c>
      <c r="G56" s="46" t="n">
        <f aca="false">K57+(L57-K57)/(L56-K56)*(G45-K56)</f>
        <v>-0.597333333333333</v>
      </c>
      <c r="K56" s="49" t="n">
        <f aca="false">Gráfi!B185</f>
        <v>0.7</v>
      </c>
      <c r="L56" s="49" t="n">
        <f aca="false">Gráfi!C185</f>
        <v>1</v>
      </c>
    </row>
    <row r="57" customFormat="false" ht="15.75" hidden="false" customHeight="false" outlineLevel="0" collapsed="false">
      <c r="A57" s="38" t="s">
        <v>355</v>
      </c>
      <c r="F57" s="38" t="s">
        <v>355</v>
      </c>
      <c r="G57" s="5" t="n">
        <f aca="false">G56*G55</f>
        <v>0</v>
      </c>
      <c r="H57" s="0" t="s">
        <v>67</v>
      </c>
      <c r="K57" s="49" t="n">
        <f aca="false">Gráfi!B198+Gráfi!C198*G$43</f>
        <v>-0.198</v>
      </c>
      <c r="L57" s="49" t="n">
        <f aca="false">Gráfi!B199+Gráfi!C199*G$43</f>
        <v>1</v>
      </c>
    </row>
    <row r="58" customFormat="false" ht="15.75" hidden="false" customHeight="false" outlineLevel="0" collapsed="false">
      <c r="A58" s="38" t="s">
        <v>336</v>
      </c>
      <c r="B58" s="38"/>
      <c r="C58" s="38"/>
      <c r="D58" s="38"/>
      <c r="E58" s="38"/>
      <c r="F58" s="38" t="s">
        <v>336</v>
      </c>
      <c r="G58" s="46" t="n">
        <f aca="false">MIN(1,(IF(G39=H39,(Gráfi!B218+Gráfi!C218*G$54+Gráfi!D218*G$54^2),IF(G39=H40,(Gráfi!B219+Gráfi!C219*G$54+Gráfi!D219*G$54^2),IF(G39=H41,(Gráfi!B220+Gráfi!C220*G$54+Gráfi!D220*G$54^2),1)))))</f>
        <v>1</v>
      </c>
    </row>
    <row r="59" customFormat="false" ht="15.75" hidden="false" customHeight="false" outlineLevel="0" collapsed="false">
      <c r="A59" s="38" t="s">
        <v>356</v>
      </c>
      <c r="F59" s="38" t="s">
        <v>356</v>
      </c>
      <c r="G59" s="5" t="n">
        <f aca="false">G57*G58</f>
        <v>0</v>
      </c>
      <c r="H59" s="0" t="s">
        <v>67</v>
      </c>
    </row>
    <row r="60" customFormat="false" ht="15.75" hidden="false" customHeight="false" outlineLevel="0" collapsed="false">
      <c r="A60" s="53" t="s">
        <v>337</v>
      </c>
      <c r="F60" s="53" t="s">
        <v>337</v>
      </c>
      <c r="G60" s="5" t="e">
        <f aca="false">G17*180/PI()/G13/10</f>
        <v>#DIV/0!</v>
      </c>
      <c r="K60" s="49" t="n">
        <f aca="false">Gráfi!B269</f>
        <v>0</v>
      </c>
      <c r="L60" s="49" t="n">
        <f aca="false">Gráfi!C269</f>
        <v>0.5</v>
      </c>
    </row>
    <row r="61" customFormat="false" ht="15.75" hidden="false" customHeight="false" outlineLevel="0" collapsed="false">
      <c r="A61" s="0" t="s">
        <v>338</v>
      </c>
      <c r="F61" s="0" t="s">
        <v>338</v>
      </c>
      <c r="G61" s="5" t="e">
        <f aca="false">Gráfi!B239+Gráfi!C239*G$60+Gráfi!D239*G$60^2+Gráfi!E239*G$60^3+Gráfi!F239*G$60^4</f>
        <v>#DIV/0!</v>
      </c>
      <c r="K61" s="49" t="n">
        <f aca="false">Gráfi!B281+Gráfi!C281*G$43+Gráfi!D281*G$43^2+Gráfi!E281*G$43^3+Gráfi!F281*G$43^4</f>
        <v>0.001515873</v>
      </c>
      <c r="L61" s="49" t="n">
        <f aca="false">Gráfi!B282+Gráfi!C282*G$43+Gráfi!D282*G$43^2+Gráfi!E282*G$43^3+Gráfi!F282*G$43^4</f>
        <v>0.0004404762</v>
      </c>
    </row>
    <row r="62" customFormat="false" ht="15.75" hidden="false" customHeight="false" outlineLevel="0" collapsed="false">
      <c r="A62" s="0" t="s">
        <v>339</v>
      </c>
      <c r="F62" s="0" t="s">
        <v>339</v>
      </c>
      <c r="G62" s="5" t="e">
        <f aca="false">Gráfi!B260+Gráfi!C260*G$60+Gráfi!D260*G$60^2+Gráfi!E260*G$60^3+Gráfi!F260*G$60^4</f>
        <v>#DIV/0!</v>
      </c>
    </row>
    <row r="63" customFormat="false" ht="15.75" hidden="false" customHeight="false" outlineLevel="0" collapsed="false">
      <c r="A63" s="0" t="s">
        <v>340</v>
      </c>
      <c r="F63" s="0" t="s">
        <v>340</v>
      </c>
      <c r="G63" s="5" t="n">
        <f aca="false">K61+(L61-K61)/(L60-K60)*(G54-K60)</f>
        <v>0.001515873</v>
      </c>
      <c r="K63" s="49" t="n">
        <f aca="false">Gráfi!B292</f>
        <v>0</v>
      </c>
      <c r="L63" s="49" t="n">
        <f aca="false">Gráfi!C292</f>
        <v>0.15</v>
      </c>
    </row>
    <row r="64" customFormat="false" ht="15.75" hidden="false" customHeight="false" outlineLevel="0" collapsed="false">
      <c r="A64" s="38" t="s">
        <v>421</v>
      </c>
      <c r="F64" s="38" t="s">
        <v>421</v>
      </c>
      <c r="G64" s="5" t="e">
        <f aca="false">G59*(1-G61)+G62*G63*G13</f>
        <v>#DIV/0!</v>
      </c>
      <c r="H64" s="0" t="s">
        <v>67</v>
      </c>
      <c r="K64" s="49" t="n">
        <f aca="false">Gráfi!B305+Gráfi!C305*G$43</f>
        <v>0.85</v>
      </c>
      <c r="L64" s="49" t="n">
        <f aca="false">Gráfi!B306+Gráfi!C306*G$43</f>
        <v>0.54</v>
      </c>
    </row>
    <row r="65" customFormat="false" ht="15.75" hidden="false" customHeight="false" outlineLevel="0" collapsed="false">
      <c r="A65" s="38" t="s">
        <v>341</v>
      </c>
      <c r="F65" s="38" t="s">
        <v>341</v>
      </c>
      <c r="G65" s="5" t="n">
        <f aca="false">IF(G35=0,0,-(K64+(L64-K64)/(L63-K63)*(G14-K63)))</f>
        <v>0</v>
      </c>
      <c r="H65" s="0" t="s">
        <v>67</v>
      </c>
    </row>
    <row r="66" customFormat="false" ht="15.75" hidden="false" customHeight="false" outlineLevel="0" collapsed="false">
      <c r="A66" s="38" t="s">
        <v>358</v>
      </c>
      <c r="B66" s="38"/>
      <c r="C66" s="38"/>
      <c r="D66" s="38"/>
      <c r="E66" s="38"/>
      <c r="F66" s="38" t="s">
        <v>358</v>
      </c>
      <c r="G66" s="46" t="n">
        <f aca="false">K67+(L67-K67)/(L66-K66)*(G47-K66)</f>
        <v>0.0244069400000001</v>
      </c>
      <c r="K66" s="49" t="n">
        <f aca="false">Gráfi!B313</f>
        <v>0.7</v>
      </c>
      <c r="L66" s="49" t="n">
        <f aca="false">Gráfi!C313</f>
        <v>1</v>
      </c>
    </row>
    <row r="67" customFormat="false" ht="15.75" hidden="false" customHeight="false" outlineLevel="0" collapsed="false">
      <c r="A67" s="38" t="s">
        <v>359</v>
      </c>
      <c r="F67" s="38" t="s">
        <v>359</v>
      </c>
      <c r="G67" s="5" t="n">
        <f aca="false">G65*G66</f>
        <v>0</v>
      </c>
      <c r="H67" s="0" t="s">
        <v>67</v>
      </c>
      <c r="K67" s="49" t="n">
        <f aca="false">Gráfi!B326+Gráfi!C326*G$43+Gráfi!D326*G$43^2</f>
        <v>0.67375</v>
      </c>
      <c r="L67" s="49" t="n">
        <f aca="false">Gráfi!B327+Gráfi!C327*G$43+Gráfi!D327*G$43^2</f>
        <v>1</v>
      </c>
    </row>
    <row r="68" customFormat="false" ht="15.75" hidden="false" customHeight="false" outlineLevel="0" collapsed="false">
      <c r="A68" s="38" t="s">
        <v>342</v>
      </c>
      <c r="B68" s="38"/>
      <c r="C68" s="38"/>
      <c r="D68" s="38"/>
      <c r="E68" s="38"/>
      <c r="F68" s="38" t="s">
        <v>342</v>
      </c>
      <c r="G68" s="46" t="n">
        <f aca="false">MIN(1,(IF(G39=H39,(Gráfi!B346+Gráfi!C346*G$54+Gráfi!D346*G$54^2),IF(G39=H40,(Gráfi!B347+Gráfi!C347*G$54+Gráfi!D347*G$54^2),IF(G39=H41,(Gráfi!B348+Gráfi!C348*G$54+Gráfi!D348*G$54^2),1)))))</f>
        <v>1</v>
      </c>
    </row>
    <row r="69" customFormat="false" ht="15.75" hidden="false" customHeight="false" outlineLevel="0" collapsed="false">
      <c r="A69" s="38" t="s">
        <v>360</v>
      </c>
      <c r="F69" s="38" t="s">
        <v>360</v>
      </c>
      <c r="G69" s="5" t="n">
        <f aca="false">G67*G68</f>
        <v>0</v>
      </c>
      <c r="H69" s="0" t="s">
        <v>67</v>
      </c>
      <c r="K69" s="49" t="n">
        <f aca="false">Gráfi!B227</f>
        <v>1</v>
      </c>
      <c r="L69" s="49" t="n">
        <f aca="false">Gráfi!C227</f>
        <v>0</v>
      </c>
    </row>
    <row r="70" customFormat="false" ht="15.75" hidden="false" customHeight="false" outlineLevel="0" collapsed="false">
      <c r="A70" s="35" t="s">
        <v>343</v>
      </c>
      <c r="F70" s="35" t="s">
        <v>343</v>
      </c>
      <c r="G70" s="5" t="e">
        <f aca="false">K70+(L70-K70)/(L69-K69)*(G43-K69)</f>
        <v>#DIV/0!</v>
      </c>
      <c r="K70" s="49" t="e">
        <f aca="false">Gráfi!B239+Gráfi!C239*G$60+Gráfi!D239*G$60^2+Gráfi!E239*G$60^3+Gráfi!F239*G$60^4</f>
        <v>#DIV/0!</v>
      </c>
      <c r="L70" s="49" t="e">
        <f aca="false">Gráfi!B240+Gráfi!C240*G$60+Gráfi!D240*G$60^2+Gráfi!E240*G$60^3+Gráfi!F240*G$60^4</f>
        <v>#DIV/0!</v>
      </c>
    </row>
    <row r="71" customFormat="false" ht="15.75" hidden="false" customHeight="false" outlineLevel="0" collapsed="false">
      <c r="A71" s="9" t="s">
        <v>361</v>
      </c>
      <c r="F71" s="9" t="s">
        <v>361</v>
      </c>
      <c r="G71" s="5" t="e">
        <f aca="false">G70*G48/G13</f>
        <v>#DIV/0!</v>
      </c>
    </row>
    <row r="72" customFormat="false" ht="15.75" hidden="false" customHeight="false" outlineLevel="0" collapsed="false">
      <c r="A72" s="9" t="s">
        <v>344</v>
      </c>
      <c r="F72" s="9" t="s">
        <v>344</v>
      </c>
      <c r="G72" s="5" t="e">
        <f aca="false">K73+(L73-K73)/(L72-K72)*(G43-K72)</f>
        <v>#DIV/0!</v>
      </c>
      <c r="H72" s="0" t="s">
        <v>67</v>
      </c>
      <c r="K72" s="49" t="n">
        <f aca="false">Gráfi!B248</f>
        <v>1</v>
      </c>
      <c r="L72" s="49" t="n">
        <f aca="false">Gráfi!C248</f>
        <v>0</v>
      </c>
    </row>
    <row r="73" customFormat="false" ht="15.75" hidden="false" customHeight="false" outlineLevel="0" collapsed="false">
      <c r="A73" s="0" t="s">
        <v>422</v>
      </c>
      <c r="F73" s="0" t="s">
        <v>422</v>
      </c>
      <c r="G73" s="5" t="e">
        <f aca="false">G69-G71*G59+G72*G63*G48</f>
        <v>#DIV/0!</v>
      </c>
      <c r="H73" s="0" t="s">
        <v>67</v>
      </c>
      <c r="K73" s="49" t="e">
        <f aca="false">Gráfi!B260+Gráfi!C260*G$60+Gráfi!D260*G$60^2+Gráfi!E260*G$60^3+Gráfi!F260*G$60^4</f>
        <v>#DIV/0!</v>
      </c>
      <c r="L73" s="49" t="e">
        <f aca="false">Gráfi!B261+Gráfi!C261*G$60+Gráfi!D261*G$60^2+Gráfi!E261*G$60^3+Gráfi!F261*G$60^4</f>
        <v>#DIV/0!</v>
      </c>
    </row>
    <row r="77" customFormat="false" ht="12.75" hidden="false" customHeight="false" outlineLevel="0" collapsed="false">
      <c r="A77" s="0" t="s">
        <v>423</v>
      </c>
      <c r="I77" s="38"/>
      <c r="J77" s="38"/>
      <c r="K77" s="38"/>
      <c r="M77" s="9"/>
    </row>
    <row r="78" customFormat="false" ht="12.75" hidden="false" customHeight="false" outlineLevel="0" collapsed="false">
      <c r="I78" s="38"/>
      <c r="J78" s="38"/>
      <c r="K78" s="38"/>
    </row>
    <row r="79" customFormat="false" ht="15.75" hidden="false" customHeight="false" outlineLevel="0" collapsed="false">
      <c r="A79" s="0" t="s">
        <v>424</v>
      </c>
      <c r="F79" s="0" t="s">
        <v>425</v>
      </c>
      <c r="G79" s="36" t="n">
        <v>0</v>
      </c>
      <c r="H79" s="0" t="s">
        <v>60</v>
      </c>
      <c r="I79" s="38"/>
      <c r="J79" s="38"/>
      <c r="K79" s="38"/>
    </row>
    <row r="80" customFormat="false" ht="15.75" hidden="false" customHeight="false" outlineLevel="0" collapsed="false">
      <c r="A80" s="0" t="s">
        <v>426</v>
      </c>
      <c r="F80" s="0" t="s">
        <v>427</v>
      </c>
      <c r="G80" s="36" t="n">
        <v>0</v>
      </c>
      <c r="H80" s="0" t="s">
        <v>2</v>
      </c>
      <c r="I80" s="38"/>
      <c r="J80" s="38"/>
      <c r="K80" s="38"/>
    </row>
    <row r="81" customFormat="false" ht="15.75" hidden="false" customHeight="false" outlineLevel="0" collapsed="false">
      <c r="A81" s="0" t="s">
        <v>428</v>
      </c>
      <c r="F81" s="0" t="s">
        <v>429</v>
      </c>
      <c r="G81" s="36" t="n">
        <v>0</v>
      </c>
      <c r="H81" s="0" t="s">
        <v>2</v>
      </c>
    </row>
    <row r="82" customFormat="false" ht="12.75" hidden="false" customHeight="false" outlineLevel="0" collapsed="false">
      <c r="A82" s="0" t="s">
        <v>430</v>
      </c>
      <c r="F82" s="0" t="s">
        <v>431</v>
      </c>
      <c r="G82" s="36" t="n">
        <v>0.8</v>
      </c>
      <c r="H82" s="0" t="s">
        <v>2</v>
      </c>
    </row>
    <row r="83" customFormat="false" ht="15.75" hidden="false" customHeight="false" outlineLevel="0" collapsed="false">
      <c r="A83" s="0" t="s">
        <v>432</v>
      </c>
      <c r="F83" s="0" t="s">
        <v>433</v>
      </c>
      <c r="G83" s="36" t="n">
        <v>0</v>
      </c>
      <c r="H83" s="0" t="s">
        <v>2</v>
      </c>
    </row>
    <row r="84" customFormat="false" ht="15.75" hidden="false" customHeight="false" outlineLevel="0" collapsed="false">
      <c r="A84" s="0" t="s">
        <v>434</v>
      </c>
      <c r="F84" s="0" t="s">
        <v>435</v>
      </c>
      <c r="G84" s="36" t="n">
        <v>0</v>
      </c>
      <c r="H84" s="0" t="s">
        <v>60</v>
      </c>
    </row>
    <row r="85" customFormat="false" ht="15.75" hidden="false" customHeight="false" outlineLevel="0" collapsed="false">
      <c r="A85" s="0" t="s">
        <v>436</v>
      </c>
      <c r="F85" s="0" t="s">
        <v>437</v>
      </c>
      <c r="G85" s="36" t="n">
        <v>0</v>
      </c>
      <c r="H85" s="0" t="s">
        <v>60</v>
      </c>
    </row>
    <row r="86" customFormat="false" ht="15.75" hidden="false" customHeight="false" outlineLevel="0" collapsed="false">
      <c r="A86" s="0" t="s">
        <v>438</v>
      </c>
      <c r="F86" s="9" t="s">
        <v>439</v>
      </c>
      <c r="G86" s="36" t="n">
        <v>0</v>
      </c>
      <c r="H86" s="0" t="s">
        <v>70</v>
      </c>
      <c r="I86" s="38"/>
      <c r="J86" s="38"/>
      <c r="K86" s="48" t="n">
        <f aca="false">Gráfi!B99</f>
        <v>0</v>
      </c>
      <c r="L86" s="49" t="n">
        <f aca="false">Gráfi!C99</f>
        <v>0.15</v>
      </c>
    </row>
    <row r="87" customFormat="false" ht="15.75" hidden="false" customHeight="false" outlineLevel="0" collapsed="false">
      <c r="A87" s="0" t="s">
        <v>440</v>
      </c>
      <c r="F87" s="9" t="s">
        <v>441</v>
      </c>
      <c r="G87" s="36" t="n">
        <v>0</v>
      </c>
      <c r="H87" s="0" t="s">
        <v>70</v>
      </c>
      <c r="I87" s="38"/>
      <c r="J87" s="38"/>
      <c r="K87" s="48" t="n">
        <f aca="false">Gráfi!B112+Gráfi!C112*G$88+Gráfi!D112*G$88^2+Gráfi!E112*G$88^3+Gráfi!F112*G$88^4</f>
        <v>0.8996118</v>
      </c>
      <c r="L87" s="48" t="n">
        <f aca="false">Gráfi!B113+Gráfi!C113*G$88+Gráfi!D113*G$88^2+Gráfi!E113*G$88^3+Gráfi!F113*G$88^4</f>
        <v>0.7686317</v>
      </c>
    </row>
    <row r="88" customFormat="false" ht="15.75" hidden="false" customHeight="false" outlineLevel="0" collapsed="false">
      <c r="A88" s="0" t="s">
        <v>442</v>
      </c>
      <c r="F88" s="0" t="s">
        <v>416</v>
      </c>
      <c r="G88" s="5" t="n">
        <f aca="false">G80/G15</f>
        <v>0</v>
      </c>
      <c r="I88" s="38"/>
      <c r="J88" s="38"/>
    </row>
    <row r="89" customFormat="false" ht="15.75" hidden="false" customHeight="false" outlineLevel="0" collapsed="false">
      <c r="A89" s="38" t="s">
        <v>443</v>
      </c>
      <c r="B89" s="38"/>
      <c r="C89" s="38"/>
      <c r="D89" s="38"/>
      <c r="E89" s="38"/>
      <c r="F89" s="38" t="s">
        <v>443</v>
      </c>
      <c r="G89" s="46" t="n">
        <f aca="false">IF(G35=0,0,K87+(L87-K87)/(L86-K86)*(G14-K86))</f>
        <v>0</v>
      </c>
      <c r="H89" s="0" t="s">
        <v>67</v>
      </c>
      <c r="I89" s="38"/>
      <c r="J89" s="38"/>
      <c r="K89" s="49" t="n">
        <f aca="false">Gráfi!C120</f>
        <v>1</v>
      </c>
      <c r="L89" s="48" t="n">
        <f aca="false">Gráfi!B120</f>
        <v>0.7</v>
      </c>
    </row>
    <row r="90" customFormat="false" ht="15.75" hidden="false" customHeight="false" outlineLevel="0" collapsed="false">
      <c r="A90" s="38" t="s">
        <v>444</v>
      </c>
      <c r="B90" s="38"/>
      <c r="C90" s="38"/>
      <c r="D90" s="38"/>
      <c r="E90" s="38"/>
      <c r="F90" s="38" t="s">
        <v>444</v>
      </c>
      <c r="G90" s="46" t="n">
        <f aca="false">K90+(L90-K90)/(L89-K89)*(G45-K89)</f>
        <v>0.102902933333333</v>
      </c>
      <c r="H90" s="38"/>
      <c r="I90" s="46"/>
      <c r="J90" s="38"/>
      <c r="K90" s="48" t="n">
        <f aca="false">Gráfi!B134+Gráfi!C134*G$88+Gráfi!D134*G$88^2+Gráfi!E134*G$88^3+Gráfi!F134*G$88^4</f>
        <v>1</v>
      </c>
      <c r="L90" s="48" t="n">
        <f aca="false">Gráfi!B133+Gráfi!C133*G$88+Gráfi!D133*G$88^2+Gráfi!E133*G$88^3+Gráfi!F133*G$88^4</f>
        <v>0.3271772</v>
      </c>
    </row>
    <row r="91" customFormat="false" ht="15.75" hidden="false" customHeight="false" outlineLevel="0" collapsed="false">
      <c r="A91" s="38" t="s">
        <v>445</v>
      </c>
      <c r="B91" s="38"/>
      <c r="C91" s="38"/>
      <c r="D91" s="38"/>
      <c r="E91" s="38"/>
      <c r="F91" s="38" t="s">
        <v>445</v>
      </c>
      <c r="G91" s="46" t="n">
        <f aca="false">G90*G89</f>
        <v>0</v>
      </c>
      <c r="H91" s="38"/>
      <c r="I91" s="46"/>
      <c r="J91" s="38"/>
      <c r="K91" s="38"/>
    </row>
    <row r="92" customFormat="false" ht="12.75" hidden="false" customHeight="false" outlineLevel="0" collapsed="false">
      <c r="A92" s="38" t="s">
        <v>418</v>
      </c>
      <c r="B92" s="38"/>
      <c r="C92" s="38"/>
      <c r="D92" s="38"/>
      <c r="E92" s="38"/>
      <c r="F92" s="38" t="s">
        <v>418</v>
      </c>
      <c r="G92" s="46" t="e">
        <f aca="false">G17*SQRT(1-0.2^2)</f>
        <v>#DIV/0!</v>
      </c>
      <c r="H92" s="38"/>
      <c r="I92" s="38"/>
      <c r="J92" s="38"/>
      <c r="K92" s="49" t="n">
        <f aca="false">Gráfi!B139</f>
        <v>1</v>
      </c>
      <c r="L92" s="49" t="n">
        <f aca="false">Gráfi!B147+Gráfi!C147*G$88</f>
        <v>1.261111</v>
      </c>
    </row>
    <row r="93" customFormat="false" ht="15.75" hidden="false" customHeight="false" outlineLevel="0" collapsed="false">
      <c r="A93" s="38" t="s">
        <v>446</v>
      </c>
      <c r="B93" s="38"/>
      <c r="C93" s="38"/>
      <c r="D93" s="38"/>
      <c r="E93" s="38"/>
      <c r="F93" s="38"/>
      <c r="G93" s="46" t="e">
        <f aca="false">IF(G92&lt;K93,(L92+(L93-L92)/(K93-K92)*(G92-K92)),(L93+(L94-L93)/(K94-K93)*(G92-K93)))</f>
        <v>#DIV/0!</v>
      </c>
      <c r="H93" s="38"/>
      <c r="I93" s="38"/>
      <c r="J93" s="38"/>
      <c r="K93" s="48" t="n">
        <f aca="false">Gráfi!C139</f>
        <v>4</v>
      </c>
      <c r="L93" s="49" t="n">
        <f aca="false">Gráfi!B148+Gráfi!C148*G$88</f>
        <v>1.135889</v>
      </c>
    </row>
    <row r="94" customFormat="false" ht="15.75" hidden="false" customHeight="false" outlineLevel="0" collapsed="false">
      <c r="A94" s="38" t="s">
        <v>447</v>
      </c>
      <c r="B94" s="38"/>
      <c r="C94" s="38"/>
      <c r="D94" s="38"/>
      <c r="E94" s="38"/>
      <c r="F94" s="38" t="s">
        <v>447</v>
      </c>
      <c r="G94" s="46" t="e">
        <f aca="false">IF(G95=H95,(G93*(G44/G13)*G91)/2,(G93*(G44/G13)*G91))</f>
        <v>#DIV/0!</v>
      </c>
      <c r="H94" s="0" t="s">
        <v>67</v>
      </c>
      <c r="I94" s="38"/>
      <c r="K94" s="48" t="n">
        <f aca="false">Gráfi!D139</f>
        <v>8</v>
      </c>
      <c r="L94" s="49" t="n">
        <f aca="false">Gráfi!B149+Gráfi!C149*G$88</f>
        <v>1.056111</v>
      </c>
    </row>
    <row r="95" customFormat="false" ht="12.75" hidden="false" customHeight="false" outlineLevel="0" collapsed="false">
      <c r="A95" s="0" t="s">
        <v>448</v>
      </c>
      <c r="F95" s="63" t="str">
        <f aca="false">IF(OR(G95=H95,G95=H96)," ","opção errada")</f>
        <v> </v>
      </c>
      <c r="G95" s="45" t="n">
        <v>1</v>
      </c>
      <c r="H95" s="0" t="n">
        <v>1</v>
      </c>
      <c r="I95" s="38" t="s">
        <v>449</v>
      </c>
    </row>
    <row r="96" customFormat="false" ht="12.75" hidden="false" customHeight="false" outlineLevel="0" collapsed="false">
      <c r="H96" s="0" t="n">
        <v>2</v>
      </c>
      <c r="I96" s="38" t="s">
        <v>450</v>
      </c>
    </row>
    <row r="97" customFormat="false" ht="15.75" hidden="false" customHeight="false" outlineLevel="0" collapsed="false">
      <c r="A97" s="0" t="s">
        <v>451</v>
      </c>
      <c r="F97" s="0" t="s">
        <v>451</v>
      </c>
      <c r="G97" s="5" t="n">
        <f aca="false">IF(G83=0,0,G25/G83)</f>
        <v>0</v>
      </c>
      <c r="J97" s="47"/>
      <c r="K97" s="48"/>
      <c r="L97" s="49"/>
    </row>
    <row r="98" customFormat="false" ht="15.75" hidden="false" customHeight="false" outlineLevel="0" collapsed="false">
      <c r="A98" s="0" t="s">
        <v>452</v>
      </c>
      <c r="F98" s="0" t="s">
        <v>452</v>
      </c>
      <c r="G98" s="5" t="n">
        <f aca="false">IF(G81=0,0,G27/G81)</f>
        <v>0</v>
      </c>
    </row>
    <row r="99" customFormat="false" ht="15.75" hidden="false" customHeight="false" outlineLevel="0" collapsed="false">
      <c r="A99" s="0" t="s">
        <v>453</v>
      </c>
      <c r="F99" s="0" t="s">
        <v>453</v>
      </c>
      <c r="G99" s="5" t="n">
        <f aca="false">G80/G82</f>
        <v>0</v>
      </c>
      <c r="K99" s="49" t="n">
        <f aca="false">Gráfi!B358</f>
        <v>0</v>
      </c>
      <c r="L99" s="48" t="n">
        <f aca="false">Gráfi!B370+Gráfi!C370*G$99+Gráfi!D370*G$99^2</f>
        <v>0.2164</v>
      </c>
    </row>
    <row r="100" customFormat="false" ht="12.75" hidden="false" customHeight="false" outlineLevel="0" collapsed="false">
      <c r="A100" s="9" t="s">
        <v>236</v>
      </c>
      <c r="F100" s="9" t="s">
        <v>236</v>
      </c>
      <c r="G100" s="5" t="n">
        <f aca="false">IF(G84=0,0,G85/G84)</f>
        <v>0</v>
      </c>
      <c r="K100" s="49" t="n">
        <f aca="false">Gráfi!C358</f>
        <v>0.5</v>
      </c>
      <c r="L100" s="48" t="n">
        <f aca="false">Gráfi!B371+Gráfi!C371*G$99+Gráfi!D371*G$99^2</f>
        <v>0.1602</v>
      </c>
    </row>
    <row r="101" customFormat="false" ht="12.75" hidden="false" customHeight="false" outlineLevel="0" collapsed="false">
      <c r="A101" s="0" t="s">
        <v>454</v>
      </c>
      <c r="F101" s="0" t="s">
        <v>454</v>
      </c>
      <c r="G101" s="5" t="n">
        <f aca="false">Gráfi!B393+Gráfi!C393*G18+Gráfi!D393*G18^2</f>
        <v>1.19877827</v>
      </c>
      <c r="K101" s="49" t="n">
        <f aca="false">Gráfi!D358</f>
        <v>0.8</v>
      </c>
      <c r="L101" s="48" t="n">
        <f aca="false">Gráfi!B372+Gráfi!C372*G$99+Gráfi!D372*G$99^2</f>
        <v>0.0267</v>
      </c>
    </row>
    <row r="102" customFormat="false" ht="15.75" hidden="false" customHeight="false" outlineLevel="0" collapsed="false">
      <c r="A102" s="0" t="s">
        <v>455</v>
      </c>
      <c r="G102" s="5" t="n">
        <f aca="false">-L102</f>
        <v>-0.2164</v>
      </c>
      <c r="K102" s="48" t="n">
        <f aca="false">G100</f>
        <v>0</v>
      </c>
      <c r="L102" s="48" t="n">
        <f aca="false">IF(K102&lt;K100,(L99+(L100-L99)/(K100-K99)*(K102-K99)),(L100+(L101-L100)/(K101-K100)*(K102-K100)))</f>
        <v>0.2164</v>
      </c>
    </row>
    <row r="103" customFormat="false" ht="15.75" hidden="false" customHeight="false" outlineLevel="0" collapsed="false">
      <c r="A103" s="0" t="s">
        <v>456</v>
      </c>
      <c r="F103" s="0" t="s">
        <v>456</v>
      </c>
      <c r="G103" s="5" t="n">
        <f aca="false">IF(OR(G97=0,G98=0),0,IF(G95=H95,(G102/(G97^2*G98)*G101/2),G102/(G97^2*G98)*G101)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 t="s">
        <v>457</v>
      </c>
    </row>
    <row r="3" customFormat="false" ht="12.75" hidden="false" customHeight="false" outlineLevel="0" collapsed="false">
      <c r="I3" s="38"/>
      <c r="J3" s="38"/>
      <c r="K3" s="38"/>
    </row>
    <row r="4" customFormat="false" ht="12.75" hidden="false" customHeight="false" outlineLevel="0" collapsed="false">
      <c r="A4" s="0" t="s">
        <v>367</v>
      </c>
      <c r="I4" s="38"/>
      <c r="J4" s="38"/>
      <c r="K4" s="38"/>
    </row>
    <row r="5" customFormat="false" ht="12.75" hidden="false" customHeight="false" outlineLevel="0" collapsed="false">
      <c r="I5" s="38"/>
      <c r="J5" s="38"/>
      <c r="K5" s="38"/>
    </row>
    <row r="6" customFormat="false" ht="12.75" hidden="false" customHeight="false" outlineLevel="0" collapsed="false">
      <c r="A6" s="0" t="s">
        <v>368</v>
      </c>
      <c r="F6" s="0" t="s">
        <v>236</v>
      </c>
      <c r="G6" s="3" t="n">
        <f aca="false">[1]Empen!$G$45</f>
        <v>0.877</v>
      </c>
      <c r="H6" s="0" t="s">
        <v>2</v>
      </c>
      <c r="I6" s="38"/>
      <c r="J6" s="38" t="s">
        <v>132</v>
      </c>
      <c r="K6" s="38"/>
      <c r="N6" s="0" t="s">
        <v>1</v>
      </c>
      <c r="O6" s="10" t="n">
        <f aca="false">DadAs!O6</f>
        <v>200</v>
      </c>
      <c r="P6" s="0" t="s">
        <v>2</v>
      </c>
    </row>
    <row r="7" customFormat="false" ht="12.75" hidden="false" customHeight="false" outlineLevel="0" collapsed="false">
      <c r="A7" s="0" t="s">
        <v>237</v>
      </c>
      <c r="F7" s="0" t="s">
        <v>238</v>
      </c>
      <c r="G7" s="3" t="n">
        <v>0</v>
      </c>
      <c r="H7" s="0" t="s">
        <v>70</v>
      </c>
      <c r="I7" s="38"/>
      <c r="J7" s="38" t="s">
        <v>135</v>
      </c>
      <c r="K7" s="38"/>
      <c r="N7" s="0" t="s">
        <v>33</v>
      </c>
      <c r="O7" s="5" t="n">
        <f aca="false">IF(O6&lt;11000,([3]Const!$B$6-0.0065*O6),IF(O6&gt;20000,([3]Const!$H$6+(O6-20000)/1000),[3]Const!$E$6))</f>
        <v>286.85</v>
      </c>
      <c r="P7" s="0" t="s">
        <v>136</v>
      </c>
    </row>
    <row r="8" customFormat="false" ht="14.25" hidden="false" customHeight="false" outlineLevel="0" collapsed="false">
      <c r="A8" s="0" t="s">
        <v>369</v>
      </c>
      <c r="F8" s="0" t="s">
        <v>59</v>
      </c>
      <c r="G8" s="3" t="n">
        <f aca="false">[1]Empen!$G$42</f>
        <v>0.0848528137423857</v>
      </c>
      <c r="H8" s="0" t="s">
        <v>60</v>
      </c>
      <c r="I8" s="38"/>
      <c r="J8" s="38" t="s">
        <v>139</v>
      </c>
      <c r="K8" s="38"/>
      <c r="N8" s="0" t="s">
        <v>140</v>
      </c>
      <c r="O8" s="5" t="n">
        <f aca="false">IF(O6&lt;11000,([3]Const!$B$7*(O7/[3]Const!$B$6)^([3]Const!$B$5/(0.0065*287.053))),IF(O6&gt;20000,([3]Const!$H$7/(1+0.0000046157*(O6-20000))^34.1656),([3]Const!$E$7*EXP(-0.000157696*(O6-11000)))))</f>
        <v>98.9453250516082</v>
      </c>
      <c r="P8" s="0" t="s">
        <v>141</v>
      </c>
    </row>
    <row r="9" customFormat="false" ht="14.25" hidden="false" customHeight="false" outlineLevel="0" collapsed="false">
      <c r="A9" s="0" t="s">
        <v>458</v>
      </c>
      <c r="F9" s="0" t="s">
        <v>34</v>
      </c>
      <c r="G9" s="5" t="n">
        <f aca="false">G8*G6/(Dados!G5*DadAs!G15)</f>
        <v>0.0101226941916547</v>
      </c>
      <c r="I9" s="38"/>
      <c r="J9" s="38" t="s">
        <v>142</v>
      </c>
      <c r="K9" s="38"/>
      <c r="N9" s="9" t="s">
        <v>143</v>
      </c>
      <c r="O9" s="5" t="n">
        <f aca="false">O8*1000/(287.053*O7)</f>
        <v>1.20165095321808</v>
      </c>
      <c r="P9" s="0" t="s">
        <v>144</v>
      </c>
    </row>
    <row r="10" customFormat="false" ht="12.75" hidden="false" customHeight="false" outlineLevel="0" collapsed="false">
      <c r="A10" s="0" t="s">
        <v>370</v>
      </c>
      <c r="F10" s="0" t="s">
        <v>241</v>
      </c>
      <c r="G10" s="3" t="n">
        <v>0</v>
      </c>
      <c r="I10" s="38"/>
      <c r="J10" s="38" t="s">
        <v>146</v>
      </c>
      <c r="K10" s="38"/>
      <c r="N10" s="0" t="s">
        <v>66</v>
      </c>
      <c r="O10" s="5" t="n">
        <f aca="false">SQRT(1.4*287.053*O7)</f>
        <v>339.52557233587</v>
      </c>
      <c r="P10" s="0" t="s">
        <v>147</v>
      </c>
    </row>
    <row r="11" customFormat="false" ht="12.75" hidden="false" customHeight="false" outlineLevel="0" collapsed="false">
      <c r="F11" s="0" t="s">
        <v>242</v>
      </c>
      <c r="G11" s="5" t="n">
        <f aca="false">1-G10</f>
        <v>1</v>
      </c>
      <c r="I11" s="38"/>
      <c r="J11" s="38" t="s">
        <v>150</v>
      </c>
      <c r="K11" s="38"/>
      <c r="N11" s="9" t="s">
        <v>2</v>
      </c>
      <c r="O11" s="39" t="n">
        <f aca="false">[3]Const!$B$10*(O7/[3]Const!$B$6)^(3/4)</f>
        <v>1.77696353559205E-005</v>
      </c>
      <c r="P11" s="0" t="s">
        <v>151</v>
      </c>
    </row>
    <row r="12" customFormat="false" ht="15.75" hidden="false" customHeight="false" outlineLevel="0" collapsed="false">
      <c r="A12" s="0" t="s">
        <v>243</v>
      </c>
      <c r="F12" s="0" t="s">
        <v>244</v>
      </c>
      <c r="G12" s="3" t="n">
        <f aca="false">[1]Perfi!$H$11</f>
        <v>5.99150159664772</v>
      </c>
      <c r="H12" s="0" t="s">
        <v>67</v>
      </c>
      <c r="I12" s="38"/>
    </row>
    <row r="13" customFormat="false" ht="12.75" hidden="false" customHeight="false" outlineLevel="0" collapsed="false">
      <c r="A13" s="38" t="s">
        <v>245</v>
      </c>
      <c r="B13" s="38"/>
      <c r="C13" s="38"/>
      <c r="D13" s="38"/>
      <c r="E13" s="38"/>
      <c r="F13" s="38" t="s">
        <v>246</v>
      </c>
      <c r="G13" s="46" t="n">
        <f aca="false">[1]Perfi!$L$11/100</f>
        <v>0.09</v>
      </c>
    </row>
    <row r="14" customFormat="false" ht="15.75" hidden="false" customHeight="false" outlineLevel="0" collapsed="false">
      <c r="A14" s="0" t="s">
        <v>247</v>
      </c>
      <c r="F14" s="0" t="s">
        <v>57</v>
      </c>
      <c r="G14" s="3" t="n">
        <f aca="false">IF(G8=0,0,2/3*G22*(1+G21+G21^2)/(1+G21))</f>
        <v>0.28400667425435</v>
      </c>
      <c r="H14" s="0" t="s">
        <v>2</v>
      </c>
    </row>
    <row r="15" customFormat="false" ht="12.75" hidden="false" customHeight="false" outlineLevel="0" collapsed="false">
      <c r="A15" s="0" t="s">
        <v>248</v>
      </c>
      <c r="F15" s="0" t="s">
        <v>220</v>
      </c>
      <c r="G15" s="3" t="n">
        <f aca="false">SQRT(G16/Menu!H10*G8)</f>
        <v>0.3</v>
      </c>
      <c r="H15" s="0" t="s">
        <v>2</v>
      </c>
      <c r="I15" s="38"/>
      <c r="J15" s="38"/>
      <c r="K15" s="38"/>
    </row>
    <row r="16" customFormat="false" ht="15.75" hidden="false" customHeight="false" outlineLevel="0" collapsed="false">
      <c r="A16" s="0" t="s">
        <v>459</v>
      </c>
      <c r="F16" s="0" t="s">
        <v>460</v>
      </c>
      <c r="G16" s="3" t="n">
        <f aca="false">[1]Empen!$G$43*Menu!H10</f>
        <v>1.06066017177982</v>
      </c>
      <c r="I16" s="38"/>
      <c r="J16" s="38"/>
      <c r="K16" s="38"/>
    </row>
    <row r="17" customFormat="false" ht="12.75" hidden="false" customHeight="false" outlineLevel="0" collapsed="false">
      <c r="A17" s="0" t="s">
        <v>251</v>
      </c>
      <c r="F17" s="9" t="s">
        <v>252</v>
      </c>
      <c r="G17" s="36" t="n">
        <v>7.6</v>
      </c>
      <c r="H17" s="0" t="s">
        <v>70</v>
      </c>
      <c r="I17" s="38"/>
      <c r="J17" s="38"/>
      <c r="K17" s="38"/>
    </row>
    <row r="18" customFormat="false" ht="12.75" hidden="false" customHeight="false" outlineLevel="0" collapsed="false">
      <c r="A18" s="0" t="s">
        <v>253</v>
      </c>
      <c r="F18" s="0" t="s">
        <v>254</v>
      </c>
      <c r="G18" s="5" t="n">
        <f aca="false">TAN(RADIANS(G17/2))</f>
        <v>0.0664199267149226</v>
      </c>
      <c r="I18" s="38"/>
      <c r="J18" s="38"/>
      <c r="K18" s="38"/>
    </row>
    <row r="19" customFormat="false" ht="15.75" hidden="false" customHeight="false" outlineLevel="0" collapsed="false">
      <c r="A19" s="0" t="s">
        <v>255</v>
      </c>
      <c r="F19" s="9" t="s">
        <v>256</v>
      </c>
      <c r="G19" s="3" t="n">
        <f aca="false">[1]Empen!$G$54</f>
        <v>2.99831444751047</v>
      </c>
      <c r="H19" s="0" t="s">
        <v>70</v>
      </c>
    </row>
    <row r="20" customFormat="false" ht="15.75" hidden="false" customHeight="false" outlineLevel="0" collapsed="false">
      <c r="A20" s="0" t="s">
        <v>257</v>
      </c>
      <c r="F20" s="9" t="s">
        <v>258</v>
      </c>
      <c r="G20" s="3" t="n">
        <f aca="false">[1]Empen!$G$55</f>
        <v>2.38541601109764E-015</v>
      </c>
      <c r="H20" s="0" t="s">
        <v>70</v>
      </c>
    </row>
    <row r="21" customFormat="false" ht="12.75" hidden="false" customHeight="false" outlineLevel="0" collapsed="false">
      <c r="A21" s="0" t="s">
        <v>259</v>
      </c>
      <c r="F21" s="9" t="s">
        <v>236</v>
      </c>
      <c r="G21" s="3" t="n">
        <f aca="false">[1]Empen!$G$44</f>
        <v>0.8</v>
      </c>
    </row>
    <row r="22" customFormat="false" ht="15.75" hidden="false" customHeight="false" outlineLevel="0" collapsed="false">
      <c r="A22" s="0" t="s">
        <v>260</v>
      </c>
      <c r="F22" s="0" t="s">
        <v>261</v>
      </c>
      <c r="G22" s="5" t="n">
        <f aca="false">IF(G8=0,0,2*G8/G15/(1+G21))</f>
        <v>0.314269680527354</v>
      </c>
      <c r="H22" s="0" t="s">
        <v>2</v>
      </c>
    </row>
    <row r="23" customFormat="false" ht="15.75" hidden="false" customHeight="false" outlineLevel="0" collapsed="false">
      <c r="A23" s="0" t="s">
        <v>262</v>
      </c>
      <c r="F23" s="0" t="s">
        <v>263</v>
      </c>
      <c r="G23" s="5" t="n">
        <f aca="false">G22*G21</f>
        <v>0.251415744421884</v>
      </c>
      <c r="H23" s="0" t="s">
        <v>2</v>
      </c>
    </row>
    <row r="24" customFormat="false" ht="12.75" hidden="false" customHeight="false" outlineLevel="0" collapsed="false">
      <c r="A24" s="0" t="s">
        <v>264</v>
      </c>
      <c r="F24" s="0" t="s">
        <v>265</v>
      </c>
      <c r="G24" s="5" t="n">
        <f aca="false">(G23+G22)/2</f>
        <v>0.282842712474619</v>
      </c>
      <c r="H24" s="0" t="s">
        <v>2</v>
      </c>
    </row>
    <row r="30" customFormat="false" ht="12.75" hidden="false" customHeight="false" outlineLevel="0" collapsed="false">
      <c r="A30" s="0" t="s">
        <v>461</v>
      </c>
    </row>
    <row r="32" customFormat="false" ht="15.75" hidden="false" customHeight="false" outlineLevel="0" collapsed="false">
      <c r="A32" s="0" t="s">
        <v>269</v>
      </c>
      <c r="F32" s="0" t="s">
        <v>270</v>
      </c>
      <c r="G32" s="36" t="n">
        <f aca="false">0.25*0+0.0925/G15</f>
        <v>0.308333333333333</v>
      </c>
    </row>
    <row r="33" customFormat="false" ht="15.75" hidden="false" customHeight="false" outlineLevel="0" collapsed="false">
      <c r="A33" s="0" t="s">
        <v>271</v>
      </c>
      <c r="F33" s="0" t="s">
        <v>272</v>
      </c>
      <c r="G33" s="36" t="n">
        <v>1</v>
      </c>
    </row>
    <row r="34" customFormat="false" ht="15.75" hidden="false" customHeight="false" outlineLevel="0" collapsed="false">
      <c r="A34" s="0" t="s">
        <v>273</v>
      </c>
      <c r="F34" s="0" t="s">
        <v>274</v>
      </c>
      <c r="G34" s="5" t="n">
        <f aca="false">G32*G15</f>
        <v>0.0925</v>
      </c>
      <c r="H34" s="0" t="s">
        <v>2</v>
      </c>
    </row>
    <row r="35" customFormat="false" ht="15.75" hidden="false" customHeight="false" outlineLevel="0" collapsed="false">
      <c r="A35" s="0" t="s">
        <v>275</v>
      </c>
      <c r="F35" s="0" t="s">
        <v>276</v>
      </c>
      <c r="G35" s="5" t="n">
        <f aca="false">G33*G15</f>
        <v>0.3</v>
      </c>
      <c r="H35" s="0" t="s">
        <v>2</v>
      </c>
    </row>
    <row r="36" customFormat="false" ht="14.25" hidden="false" customHeight="false" outlineLevel="0" collapsed="false">
      <c r="A36" s="0" t="s">
        <v>462</v>
      </c>
      <c r="F36" s="0" t="s">
        <v>278</v>
      </c>
      <c r="G36" s="3" t="n">
        <f aca="false">(G35-G34)</f>
        <v>0.2075</v>
      </c>
      <c r="H36" s="0" t="s">
        <v>2</v>
      </c>
      <c r="I36" s="38"/>
    </row>
    <row r="37" customFormat="false" ht="14.25" hidden="false" customHeight="false" outlineLevel="0" collapsed="false">
      <c r="A37" s="0" t="s">
        <v>373</v>
      </c>
      <c r="F37" s="0" t="s">
        <v>280</v>
      </c>
      <c r="G37" s="36" t="n">
        <v>0.5</v>
      </c>
      <c r="I37" s="38"/>
    </row>
    <row r="38" customFormat="false" ht="15.75" hidden="false" customHeight="false" outlineLevel="0" collapsed="false">
      <c r="A38" s="0" t="s">
        <v>260</v>
      </c>
      <c r="F38" s="0" t="s">
        <v>281</v>
      </c>
      <c r="G38" s="5" t="n">
        <f aca="false">IF(G36=0,0,G37*G22*(1+G34/G15*(G21-1)))</f>
        <v>0.147444858447417</v>
      </c>
      <c r="H38" s="0" t="s">
        <v>2</v>
      </c>
    </row>
    <row r="39" customFormat="false" ht="15.75" hidden="false" customHeight="false" outlineLevel="0" collapsed="false">
      <c r="A39" s="0" t="s">
        <v>262</v>
      </c>
      <c r="F39" s="0" t="s">
        <v>282</v>
      </c>
      <c r="G39" s="5" t="n">
        <f aca="false">IF(G36=0,0,G37*G22*(1+G35/G15*(G21-1)))</f>
        <v>0.125707872210942</v>
      </c>
      <c r="H39" s="0" t="s">
        <v>2</v>
      </c>
    </row>
    <row r="40" customFormat="false" ht="14.25" hidden="false" customHeight="false" outlineLevel="0" collapsed="false">
      <c r="A40" s="0" t="s">
        <v>264</v>
      </c>
      <c r="F40" s="0" t="s">
        <v>283</v>
      </c>
      <c r="G40" s="5" t="n">
        <f aca="false">(G38+G39)/2</f>
        <v>0.136576365329179</v>
      </c>
      <c r="H40" s="0" t="s">
        <v>2</v>
      </c>
    </row>
    <row r="41" customFormat="false" ht="15.75" hidden="false" customHeight="false" outlineLevel="0" collapsed="false">
      <c r="A41" s="0" t="s">
        <v>247</v>
      </c>
      <c r="F41" s="0" t="s">
        <v>284</v>
      </c>
      <c r="G41" s="3" t="n">
        <f aca="false">2/3*G38*(1+G21+G21^2)/(1+G21)</f>
        <v>0.133246464670999</v>
      </c>
      <c r="H41" s="0" t="s">
        <v>2</v>
      </c>
    </row>
    <row r="42" customFormat="false" ht="15" hidden="false" customHeight="false" outlineLevel="0" collapsed="false">
      <c r="A42" s="0" t="s">
        <v>374</v>
      </c>
      <c r="F42" s="0" t="s">
        <v>286</v>
      </c>
      <c r="G42" s="3" t="n">
        <f aca="false">G40*(G35-G34)</f>
        <v>0.0283395958058047</v>
      </c>
      <c r="H42" s="0" t="s">
        <v>60</v>
      </c>
    </row>
    <row r="43" customFormat="false" ht="15.75" hidden="false" customHeight="false" outlineLevel="0" collapsed="false">
      <c r="A43" s="0" t="s">
        <v>375</v>
      </c>
      <c r="F43" s="0" t="s">
        <v>288</v>
      </c>
      <c r="G43" s="36" t="n">
        <v>0.05</v>
      </c>
    </row>
    <row r="44" customFormat="false" ht="15.75" hidden="false" customHeight="false" outlineLevel="0" collapsed="false">
      <c r="A44" s="0" t="s">
        <v>289</v>
      </c>
      <c r="F44" s="0" t="s">
        <v>290</v>
      </c>
      <c r="G44" s="5" t="n">
        <f aca="false">G43/G37*G38</f>
        <v>0.0147444858447417</v>
      </c>
      <c r="H44" s="0" t="s">
        <v>2</v>
      </c>
    </row>
    <row r="45" customFormat="false" ht="15.75" hidden="false" customHeight="false" outlineLevel="0" collapsed="false">
      <c r="A45" s="0" t="s">
        <v>291</v>
      </c>
      <c r="F45" s="0" t="s">
        <v>292</v>
      </c>
      <c r="G45" s="5" t="n">
        <f aca="false">G43/G37*G39</f>
        <v>0.0125707872210942</v>
      </c>
      <c r="H45" s="0" t="s">
        <v>2</v>
      </c>
    </row>
    <row r="46" customFormat="false" ht="15.75" hidden="false" customHeight="false" outlineLevel="0" collapsed="false">
      <c r="A46" s="0" t="s">
        <v>293</v>
      </c>
      <c r="F46" s="0" t="s">
        <v>294</v>
      </c>
      <c r="G46" s="5" t="n">
        <f aca="false">(G44+G45)/2</f>
        <v>0.0136576365329179</v>
      </c>
      <c r="H46" s="0" t="s">
        <v>2</v>
      </c>
    </row>
    <row r="47" customFormat="false" ht="15.75" hidden="false" customHeight="false" outlineLevel="0" collapsed="false">
      <c r="A47" s="0" t="s">
        <v>295</v>
      </c>
      <c r="F47" s="0" t="s">
        <v>296</v>
      </c>
      <c r="G47" s="3" t="n">
        <f aca="false">2/3*G44*(1+G21+G21^2)/(1+G21)</f>
        <v>0.0133246464670999</v>
      </c>
      <c r="H47" s="0" t="s">
        <v>2</v>
      </c>
      <c r="I47" s="38"/>
    </row>
    <row r="48" customFormat="false" ht="15.75" hidden="false" customHeight="false" outlineLevel="0" collapsed="false">
      <c r="A48" s="0" t="s">
        <v>376</v>
      </c>
      <c r="F48" s="0" t="s">
        <v>298</v>
      </c>
      <c r="G48" s="3" t="n">
        <f aca="false">G46*(G35-G34)</f>
        <v>0.00283395958058047</v>
      </c>
      <c r="H48" s="0" t="s">
        <v>60</v>
      </c>
      <c r="I48" s="38"/>
    </row>
    <row r="49" customFormat="false" ht="15.75" hidden="false" customHeight="false" outlineLevel="0" collapsed="false">
      <c r="A49" s="0" t="s">
        <v>377</v>
      </c>
      <c r="F49" s="9" t="s">
        <v>300</v>
      </c>
      <c r="G49" s="36" t="n">
        <v>30</v>
      </c>
      <c r="H49" s="0" t="s">
        <v>70</v>
      </c>
      <c r="I49" s="38"/>
    </row>
    <row r="50" customFormat="false" ht="15.75" hidden="false" customHeight="false" outlineLevel="0" collapsed="false">
      <c r="A50" s="0" t="s">
        <v>378</v>
      </c>
      <c r="F50" s="9" t="s">
        <v>302</v>
      </c>
      <c r="G50" s="3" t="n">
        <f aca="false">-G49</f>
        <v>-30</v>
      </c>
      <c r="H50" s="0" t="s">
        <v>70</v>
      </c>
    </row>
    <row r="51" customFormat="false" ht="12.75" hidden="false" customHeight="false" outlineLevel="0" collapsed="false">
      <c r="A51" s="0" t="s">
        <v>463</v>
      </c>
      <c r="F51" s="0" t="s">
        <v>304</v>
      </c>
      <c r="G51" s="36" t="n">
        <f aca="false">0.44/Menu!N41</f>
        <v>0.0299121331089923</v>
      </c>
      <c r="H51" s="0" t="s">
        <v>2</v>
      </c>
    </row>
    <row r="52" customFormat="false" ht="15.75" hidden="false" customHeight="false" outlineLevel="0" collapsed="false">
      <c r="A52" s="0" t="s">
        <v>379</v>
      </c>
      <c r="F52" s="0" t="s">
        <v>306</v>
      </c>
      <c r="G52" s="3" t="n">
        <f aca="false">RADIANS(G49-G50)/G51</f>
        <v>35.0091231334413</v>
      </c>
      <c r="H52" s="0" t="s">
        <v>96</v>
      </c>
    </row>
    <row r="53" customFormat="false" ht="15.75" hidden="false" customHeight="false" outlineLevel="0" collapsed="false">
      <c r="F53" s="38" t="s">
        <v>307</v>
      </c>
      <c r="G53" s="5" t="n">
        <f aca="false">1-G37-G43-G55</f>
        <v>0.447</v>
      </c>
    </row>
    <row r="54" customFormat="false" ht="15.75" hidden="false" customHeight="false" outlineLevel="0" collapsed="false">
      <c r="A54" s="38" t="s">
        <v>308</v>
      </c>
      <c r="B54" s="38"/>
      <c r="C54" s="38"/>
      <c r="D54" s="38"/>
      <c r="E54" s="38"/>
      <c r="F54" s="38" t="s">
        <v>309</v>
      </c>
      <c r="G54" s="46" t="n">
        <f aca="false">G53*G14</f>
        <v>0.126950983391694</v>
      </c>
      <c r="H54" s="38" t="s">
        <v>2</v>
      </c>
    </row>
    <row r="55" customFormat="false" ht="12.75" hidden="false" customHeight="false" outlineLevel="0" collapsed="false">
      <c r="F55" s="38" t="s">
        <v>310</v>
      </c>
      <c r="G55" s="36" t="n">
        <v>0.003</v>
      </c>
    </row>
    <row r="56" customFormat="false" ht="12.75" hidden="false" customHeight="false" outlineLevel="0" collapsed="false">
      <c r="A56" s="38" t="s">
        <v>311</v>
      </c>
      <c r="B56" s="38"/>
      <c r="C56" s="38"/>
      <c r="D56" s="38"/>
      <c r="E56" s="38"/>
      <c r="F56" s="38" t="s">
        <v>312</v>
      </c>
      <c r="G56" s="46" t="n">
        <f aca="false">G55*G14</f>
        <v>0.00085202002276305</v>
      </c>
      <c r="H56" s="38" t="s">
        <v>2</v>
      </c>
    </row>
    <row r="57" customFormat="false" ht="12.75" hidden="false" customHeight="false" outlineLevel="0" collapsed="false">
      <c r="A57" s="38" t="s">
        <v>313</v>
      </c>
      <c r="B57" s="38"/>
      <c r="C57" s="38"/>
      <c r="D57" s="38"/>
      <c r="E57" s="38"/>
      <c r="F57" s="38" t="s">
        <v>314</v>
      </c>
      <c r="G57" s="46" t="n">
        <f aca="false">IF(G42=0,0,G48/G42)</f>
        <v>0.1</v>
      </c>
      <c r="H57" s="38"/>
      <c r="I57" s="38"/>
    </row>
    <row r="58" customFormat="false" ht="12.75" hidden="false" customHeight="false" outlineLevel="0" collapsed="false">
      <c r="A58" s="38" t="s">
        <v>315</v>
      </c>
      <c r="B58" s="38"/>
      <c r="C58" s="38"/>
      <c r="D58" s="38"/>
      <c r="E58" s="38"/>
      <c r="F58" s="38" t="s">
        <v>316</v>
      </c>
      <c r="G58" s="46" t="n">
        <f aca="false">IF(G60=H60,(Gráfi!B85+Gráfi!C85*G57),IF(G60=H61,(Gráfi!B86+Gráfi!C86*G57),IF(G60=H62,(Gráfi!B87+Gráfi!C87*G57),IF(G60=H63,(Gráfi!B88+Gráfi!C88*G57),0))))</f>
        <v>0.862</v>
      </c>
      <c r="H58" s="38"/>
      <c r="I58" s="38"/>
    </row>
    <row r="59" customFormat="false" ht="15.75" hidden="false" customHeight="false" outlineLevel="0" collapsed="false">
      <c r="A59" s="38" t="s">
        <v>317</v>
      </c>
      <c r="B59" s="38"/>
      <c r="C59" s="38"/>
      <c r="D59" s="38"/>
      <c r="E59" s="38"/>
      <c r="F59" s="38" t="s">
        <v>317</v>
      </c>
      <c r="G59" s="46" t="n">
        <f aca="false">IF(G42=0,1,(IF(J63&lt;J61,(K60+(K61-K60)/(J61-J60)*(J63-J60)),(K61+(K62-K61)/(J62-J61)*(J63-J61))))+((IF(J63&lt;J61,(L60+(L61-L60)/(J61-J60)*(J63-J60)),(L61+(L62-L61)/(J62-J61)*(J63-J61))))-(IF(J63&lt;J61,(K60+(K61-K60)/(J61-J60)*(J63-J60)),(K61+(K62-K61)/(J62-J61)*(J63-J61)))))/(Gráfi!E28-Gráfi!B28)*(1/G16-Gráfi!B28))</f>
        <v>1.0509725554168</v>
      </c>
      <c r="H59" s="38"/>
      <c r="J59" s="47"/>
      <c r="K59" s="48" t="n">
        <f aca="false">Gráfi!B28</f>
        <v>0</v>
      </c>
      <c r="L59" s="49" t="n">
        <f aca="false">Gráfi!E28</f>
        <v>0.333333333333333</v>
      </c>
    </row>
    <row r="60" customFormat="false" ht="12.75" hidden="false" customHeight="false" outlineLevel="0" collapsed="false">
      <c r="A60" s="38" t="s">
        <v>318</v>
      </c>
      <c r="B60" s="38"/>
      <c r="C60" s="38"/>
      <c r="D60" s="38"/>
      <c r="E60" s="38"/>
      <c r="F60" s="50" t="str">
        <f aca="false">IF(OR(G60=H60,G60=H61,G60=H62,G60=H63)," ","opção errada")</f>
        <v> </v>
      </c>
      <c r="G60" s="51" t="n">
        <v>2</v>
      </c>
      <c r="H60" s="38" t="n">
        <v>1</v>
      </c>
      <c r="I60" s="38" t="s">
        <v>319</v>
      </c>
      <c r="J60" s="52" t="n">
        <f aca="false">Gráfi!B29</f>
        <v>0.001</v>
      </c>
      <c r="K60" s="48" t="n">
        <f aca="false">Gráfi!B63+Gráfi!C63*G$53+Gráfi!D63*G$53^2+Gráfi!E63*G$53^3+Gráfi!F63*G$53^4</f>
        <v>0.921196955845038</v>
      </c>
      <c r="L60" s="49" t="n">
        <f aca="false">Gráfi!I63+Gráfi!J63*G$53+Gráfi!K63*G$53^2+Gráfi!L63*G$53^3+Gráfi!M63*G$53^4</f>
        <v>0.9585741118561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46"/>
      <c r="H61" s="38" t="n">
        <v>2</v>
      </c>
      <c r="I61" s="38" t="s">
        <v>320</v>
      </c>
      <c r="J61" s="52" t="n">
        <f aca="false">Gráfi!C29</f>
        <v>0.005</v>
      </c>
      <c r="K61" s="48" t="n">
        <f aca="false">Gráfi!B64+Gráfi!C64*G$53+Gráfi!D64*G$53^2+Gráfi!E64*G$53^3+Gráfi!F64*G$53^4</f>
        <v>0.793737511979539</v>
      </c>
      <c r="L61" s="49" t="n">
        <f aca="false">Gráfi!I64+Gráfi!J64*G$53+Gráfi!K64*G$53^2+Gráfi!L64*G$53^3+Gráfi!M64*G$53^4</f>
        <v>0.893189281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46"/>
      <c r="H62" s="38" t="n">
        <v>3</v>
      </c>
      <c r="I62" s="38" t="s">
        <v>321</v>
      </c>
      <c r="J62" s="49" t="n">
        <f aca="false">Gráfi!D29</f>
        <v>0.01</v>
      </c>
      <c r="K62" s="48" t="n">
        <f aca="false">Gráfi!B65+Gráfi!C65*G$53+Gráfi!D65*G$53^2+Gráfi!E65*G$53^3+Gráfi!F65*G$53^4</f>
        <v>0.729765257427128</v>
      </c>
      <c r="L62" s="49" t="n">
        <f aca="false">Gráfi!I65+Gráfi!J65*G$53+Gráfi!K65*G$53^2+Gráfi!L65*G$53^3+Gráfi!M65*G$53^4</f>
        <v>0.864638229354459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46"/>
      <c r="H63" s="38" t="n">
        <v>4</v>
      </c>
      <c r="I63" s="38" t="s">
        <v>322</v>
      </c>
      <c r="J63" s="48" t="n">
        <f aca="false">G55</f>
        <v>0.003</v>
      </c>
      <c r="K63" s="48" t="n">
        <f aca="false">IF(J63&lt;J61,(K60+(K61-K60)/(J61-J60)*(J63-J60)),(K61+(K62-K61)/(J62-J61)*(J63-J61)))</f>
        <v>0.857467233912289</v>
      </c>
      <c r="L63" s="48" t="n">
        <f aca="false">(IF(J63&lt;J61,(L60+(L61-L60)/(J61-J60)*(J63-J60)),(L61+(L62-L61)/(J62-J61)*(J63-J61))))</f>
        <v>0.92588169642805</v>
      </c>
    </row>
    <row r="64" customFormat="false" ht="14.25" hidden="false" customHeight="false" outlineLevel="0" collapsed="false">
      <c r="A64" s="0" t="s">
        <v>380</v>
      </c>
      <c r="F64" s="0" t="s">
        <v>324</v>
      </c>
      <c r="G64" s="36" t="n">
        <v>0.09</v>
      </c>
      <c r="I64" s="38"/>
    </row>
    <row r="65" customFormat="false" ht="12.75" hidden="false" customHeight="false" outlineLevel="0" collapsed="false">
      <c r="A65" s="0" t="s">
        <v>381</v>
      </c>
      <c r="F65" s="0" t="s">
        <v>252</v>
      </c>
      <c r="G65" s="3" t="n">
        <f aca="false">G64*G41</f>
        <v>0.0119921818203899</v>
      </c>
      <c r="H65" s="0" t="s">
        <v>2</v>
      </c>
      <c r="I65" s="38"/>
    </row>
    <row r="66" customFormat="false" ht="12.75" hidden="false" customHeight="false" outlineLevel="0" collapsed="false">
      <c r="A66" s="38" t="s">
        <v>326</v>
      </c>
      <c r="B66" s="38"/>
      <c r="C66" s="38"/>
      <c r="D66" s="38"/>
      <c r="E66" s="38"/>
      <c r="F66" s="38" t="s">
        <v>327</v>
      </c>
      <c r="G66" s="5" t="n">
        <f aca="false">SQRT(MAX(0,(G43/G37)^2-(G64/2)^2))</f>
        <v>0.0893028554974588</v>
      </c>
    </row>
    <row r="67" customFormat="false" ht="15.75" hidden="false" customHeight="false" outlineLevel="0" collapsed="false">
      <c r="A67" s="38" t="s">
        <v>328</v>
      </c>
      <c r="B67" s="38"/>
      <c r="C67" s="38"/>
      <c r="D67" s="38"/>
      <c r="E67" s="38"/>
      <c r="F67" s="38" t="s">
        <v>328</v>
      </c>
      <c r="G67" s="46" t="n">
        <f aca="false">IF(G42=0,0,(Gráfi!B$112+Gráfi!C$112*G$37+Gráfi!D$112*G$37^2+Gráfi!E$112*G$37^3+Gráfi!F$112*G$37^4)+((Gráfi!B$113+Gráfi!C$113*G$37+Gráfi!D$113*G$37^2+Gráfi!E$113*G$37^3+Gráfi!F$113*G$37^4)-(Gráfi!B$112+Gráfi!C$112*G$37+Gráfi!D$112*G$37^2+Gráfi!E$112*G$37^3+Gráfi!F$112*G$37^4))/(Gráfi!C$99-Gráfi!B$99)*(G13-Gráfi!B$99))</f>
        <v>5.549070615</v>
      </c>
      <c r="H67" s="0" t="s">
        <v>67</v>
      </c>
      <c r="I67" s="46"/>
    </row>
    <row r="68" customFormat="false" ht="15.75" hidden="false" customHeight="false" outlineLevel="0" collapsed="false">
      <c r="A68" s="0" t="s">
        <v>329</v>
      </c>
      <c r="F68" s="0" t="s">
        <v>329</v>
      </c>
      <c r="G68" s="5" t="n">
        <f aca="false">Gráfi!B414+Gráfi!C414*G$32+Gráfi!D414*G$32^2+Gráfi!E414*G$32^3</f>
        <v>0.386368606570313</v>
      </c>
    </row>
    <row r="69" customFormat="false" ht="15.75" hidden="false" customHeight="false" outlineLevel="0" collapsed="false">
      <c r="A69" s="0" t="s">
        <v>330</v>
      </c>
      <c r="F69" s="0" t="s">
        <v>330</v>
      </c>
      <c r="G69" s="5" t="n">
        <f aca="false">Gráfi!B415+Gráfi!C415*G$32+Gráfi!D415*G$32^2+Gráfi!E415*G$32^3</f>
        <v>0.00383183333333333</v>
      </c>
    </row>
    <row r="70" customFormat="false" ht="15.75" hidden="false" customHeight="false" outlineLevel="0" collapsed="false">
      <c r="A70" s="0" t="s">
        <v>331</v>
      </c>
      <c r="F70" s="0" t="s">
        <v>331</v>
      </c>
      <c r="G70" s="5" t="n">
        <f aca="false">Gráfi!B416+Gráfi!C416*G$32+Gráfi!D416*G$32^2+Gráfi!E416*G$32^3</f>
        <v>0.0913344142997685</v>
      </c>
    </row>
    <row r="71" customFormat="false" ht="15.75" hidden="false" customHeight="false" outlineLevel="0" collapsed="false">
      <c r="A71" s="0" t="s">
        <v>332</v>
      </c>
      <c r="F71" s="0" t="s">
        <v>332</v>
      </c>
      <c r="G71" s="5" t="n">
        <f aca="false">Gráfi!B414+Gráfi!C414*G$33+Gráfi!D414*G$33^2+Gráfi!E414*G$33^3</f>
        <v>1.0016186563</v>
      </c>
    </row>
    <row r="72" customFormat="false" ht="15.75" hidden="false" customHeight="false" outlineLevel="0" collapsed="false">
      <c r="A72" s="0" t="s">
        <v>333</v>
      </c>
      <c r="F72" s="0" t="s">
        <v>333</v>
      </c>
      <c r="G72" s="5" t="n">
        <f aca="false">Gráfi!B415+Gráfi!C415*G$33+Gráfi!D415*G$33^2+Gráfi!E415*G$33^3</f>
        <v>0</v>
      </c>
    </row>
    <row r="73" customFormat="false" ht="15.75" hidden="false" customHeight="false" outlineLevel="0" collapsed="false">
      <c r="A73" s="0" t="s">
        <v>334</v>
      </c>
      <c r="F73" s="0" t="s">
        <v>334</v>
      </c>
      <c r="G73" s="5" t="n">
        <f aca="false">Gráfi!B416+Gráfi!C416*G$33+Gráfi!D416*G$33^2+Gráfi!E416*G$33^3</f>
        <v>9.5140999999993E-005</v>
      </c>
    </row>
    <row r="74" customFormat="false" ht="15.75" hidden="false" customHeight="false" outlineLevel="0" collapsed="false">
      <c r="A74" s="38" t="s">
        <v>335</v>
      </c>
      <c r="F74" s="38" t="s">
        <v>335</v>
      </c>
      <c r="G74" s="5" t="n">
        <f aca="false">IF(G42=0,0,-((Gráfi!B$177+Gráfi!C$177*G$37+Gráfi!D$177*G$37^2+Gráfi!E$177*G$37^3+Gráfi!F$177*G$37^4)+((Gráfi!B$178+Gráfi!C$178*G$37+Gráfi!D$178*G$37^2+Gráfi!E$178*G$37^3+Gráfi!F$178*G$37^4)-(Gráfi!B$177+Gráfi!C$177*G$37+Gráfi!D$177*G$37^2+Gráfi!E$177*G$37^3+Gráfi!F$177*G$37^4))/(Gráfi!C$163-Gráfi!B$163)*(G13-Gráfi!B$163)))</f>
        <v>-0.8064875875</v>
      </c>
      <c r="H74" s="0" t="s">
        <v>67</v>
      </c>
    </row>
    <row r="75" customFormat="false" ht="15.75" hidden="false" customHeight="false" outlineLevel="0" collapsed="false">
      <c r="A75" s="38" t="s">
        <v>336</v>
      </c>
      <c r="B75" s="38"/>
      <c r="C75" s="38"/>
      <c r="D75" s="38"/>
      <c r="E75" s="38"/>
      <c r="F75" s="38" t="s">
        <v>336</v>
      </c>
      <c r="G75" s="46" t="n">
        <f aca="false">MIN(1,(IF(G60=H60,(Gráfi!B218+Gráfi!C218*G$66+Gráfi!D218*G$66^2),IF(G60=H61,(Gráfi!B219+Gráfi!C219*G$66+Gráfi!D219*G$66^2),IF(G60=H62,(Gráfi!B220+Gráfi!C220*G$66+Gráfi!D220*G$66^2),1)))))</f>
        <v>1</v>
      </c>
      <c r="I75" s="46"/>
      <c r="J75" s="38"/>
      <c r="K75" s="38"/>
    </row>
    <row r="76" customFormat="false" ht="15.75" hidden="false" customHeight="false" outlineLevel="0" collapsed="false">
      <c r="A76" s="53" t="s">
        <v>337</v>
      </c>
      <c r="F76" s="53" t="s">
        <v>337</v>
      </c>
      <c r="G76" s="5" t="n">
        <f aca="false">G16*180/PI()/G12/10</f>
        <v>1.01429250014064</v>
      </c>
      <c r="I76" s="38"/>
      <c r="K76" s="38"/>
    </row>
    <row r="77" customFormat="false" ht="15.75" hidden="false" customHeight="false" outlineLevel="0" collapsed="false">
      <c r="A77" s="0" t="s">
        <v>338</v>
      </c>
      <c r="F77" s="0" t="s">
        <v>338</v>
      </c>
      <c r="G77" s="5" t="n">
        <f aca="false">Gráfi!B239+Gráfi!C239*G$76+Gráfi!D239*G$76^2+Gráfi!E239*G$76^3+Gráfi!F239*G$76^4</f>
        <v>0.639121682491653</v>
      </c>
      <c r="J77" s="38"/>
      <c r="K77" s="38"/>
    </row>
    <row r="78" customFormat="false" ht="15.75" hidden="false" customHeight="false" outlineLevel="0" collapsed="false">
      <c r="A78" s="0" t="s">
        <v>339</v>
      </c>
      <c r="F78" s="0" t="s">
        <v>339</v>
      </c>
      <c r="G78" s="5" t="n">
        <f aca="false">Gráfi!B260+Gráfi!C260*G$76+Gráfi!D260*G$76^2+Gráfi!E260*G$76^3+Gráfi!F260*G$76^4</f>
        <v>0.0230404945690278</v>
      </c>
      <c r="J78" s="38"/>
      <c r="K78" s="38"/>
    </row>
    <row r="79" customFormat="false" ht="15.75" hidden="false" customHeight="false" outlineLevel="0" collapsed="false">
      <c r="A79" s="0" t="s">
        <v>340</v>
      </c>
      <c r="F79" s="0" t="s">
        <v>340</v>
      </c>
      <c r="G79" s="5" t="n">
        <f aca="false">(Gráfi!B$281+Gráfi!C$281*G$37+Gráfi!D$281*G$37^2+Gráfi!E$281*G$37^3+Gráfi!F$281*G$37^4)+((Gráfi!B$282+Gráfi!C$282*G$37+Gráfi!D$282*G$37^2+Gráfi!E$282*G$37^3+Gráfi!F$282*G$37^4)-(Gráfi!B$281+Gráfi!C$281*G$37+Gráfi!D$281*G$37^2+Gráfi!E$281*G$37^3+Gráfi!F$281*G$37^4))/(Gráfi!C$269-Gráfi!B$269)*(G66-Gráfi!B$269)</f>
        <v>1.2633388294542</v>
      </c>
      <c r="J79" s="38"/>
      <c r="K79" s="38"/>
    </row>
    <row r="80" customFormat="false" ht="15.75" hidden="false" customHeight="false" outlineLevel="0" collapsed="false">
      <c r="A80" s="38" t="s">
        <v>341</v>
      </c>
      <c r="F80" s="38" t="s">
        <v>341</v>
      </c>
      <c r="G80" s="5" t="n">
        <f aca="false">IF(G42=0,0,-((Gráfi!B$305+Gráfi!C$305*G$37)+((Gráfi!B$306+Gráfi!C$306*G$37)-(Gráfi!B$305+Gráfi!C$305*G$37))/(Gráfi!C$292-Gráfi!B$292)*(G13-Gráfi!B$292)))</f>
        <v>-1.02775</v>
      </c>
      <c r="H80" s="0" t="s">
        <v>67</v>
      </c>
      <c r="J80" s="38"/>
      <c r="K80" s="38"/>
    </row>
    <row r="81" customFormat="false" ht="15.75" hidden="false" customHeight="false" outlineLevel="0" collapsed="false">
      <c r="A81" s="38" t="s">
        <v>342</v>
      </c>
      <c r="B81" s="38"/>
      <c r="C81" s="38"/>
      <c r="D81" s="38"/>
      <c r="E81" s="38"/>
      <c r="F81" s="38" t="s">
        <v>342</v>
      </c>
      <c r="G81" s="46" t="n">
        <f aca="false">MIN(1,(IF(G60=H60,(Gráfi!B346+Gráfi!C346*G$66+Gráfi!D346*G$66^2),IF(G60=H61,(Gráfi!B347+Gráfi!C347*G$66+Gráfi!D347*G$66^2),IF(G60=H62,(Gráfi!B348+Gráfi!C348*G$66+Gráfi!D348*G$66^2),1)))))</f>
        <v>0.94934964685786</v>
      </c>
      <c r="J81" s="38"/>
      <c r="K81" s="38"/>
    </row>
    <row r="82" customFormat="false" ht="15.75" hidden="false" customHeight="false" outlineLevel="0" collapsed="false">
      <c r="A82" s="35" t="s">
        <v>343</v>
      </c>
      <c r="F82" s="35" t="s">
        <v>343</v>
      </c>
      <c r="G82" s="5" t="n">
        <f aca="false">(Gráfi!B$239+Gráfi!C$239*G$76+Gráfi!D$239*G$76^2+Gráfi!E$239*G$76^3+Gráfi!F$239*G$76^4)+((Gráfi!B$240+Gráfi!C$240*G$76+Gráfi!D$240*G$76^2+Gráfi!E$240*G$76^3+Gráfi!F$240*G$76^4)-(Gráfi!B$239+Gráfi!C$239*G$76+Gráfi!D$239*G$76^2+Gráfi!E$239*G$76^3+Gráfi!F$239*G$76^4))/(Gráfi!C$227-Gráfi!B$227)*(G37-Gráfi!B$227)</f>
        <v>0.531664600856405</v>
      </c>
      <c r="J82" s="38"/>
      <c r="K82" s="38"/>
    </row>
    <row r="83" customFormat="false" ht="15.75" hidden="false" customHeight="false" outlineLevel="0" collapsed="false">
      <c r="A83" s="9" t="s">
        <v>344</v>
      </c>
      <c r="F83" s="9" t="s">
        <v>344</v>
      </c>
      <c r="G83" s="5" t="n">
        <f aca="false">(Gráfi!B$260+Gráfi!C$260*G$76+Gráfi!D$260*G$76^2+Gráfi!E$260*G$76^3+Gráfi!F$260*G$76^4)+((Gráfi!B$261+Gráfi!C$261*G$76+Gráfi!D$261*G$76^2+Gráfi!E$261*G$76^3+Gráfi!F$261*G$76^4)-(Gráfi!B$260+Gráfi!C$260*G$76+Gráfi!D$260*G$76^2+Gráfi!E$260*G$76^3+Gráfi!F$260*G$76^4))/(Gráfi!C$248-Gráfi!B$248)*(G37-Gráfi!B$248)</f>
        <v>0.0431922532910508</v>
      </c>
      <c r="H83" s="0" t="s">
        <v>67</v>
      </c>
      <c r="J83" s="38"/>
      <c r="K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54"/>
      <c r="L84" s="54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46"/>
      <c r="H85" s="38"/>
      <c r="I85" s="38"/>
      <c r="J85" s="38"/>
      <c r="K85" s="54"/>
      <c r="L85" s="54"/>
    </row>
    <row r="86" customFormat="false" ht="12.75" hidden="false" customHeight="false" outlineLevel="0" collapsed="false">
      <c r="A86" s="0" t="s">
        <v>382</v>
      </c>
    </row>
    <row r="87" customFormat="false" ht="15.75" hidden="false" customHeight="false" outlineLevel="0" collapsed="false">
      <c r="A87" s="0" t="s">
        <v>383</v>
      </c>
      <c r="F87" s="0" t="s">
        <v>384</v>
      </c>
      <c r="G87" s="36" t="n">
        <v>0</v>
      </c>
    </row>
    <row r="88" customFormat="false" ht="12.75" hidden="false" customHeight="false" outlineLevel="0" collapsed="false">
      <c r="A88" s="0" t="s">
        <v>248</v>
      </c>
      <c r="F88" s="0" t="s">
        <v>220</v>
      </c>
      <c r="G88" s="5" t="n">
        <f aca="false">G87*G15</f>
        <v>0</v>
      </c>
      <c r="H88" s="0" t="s">
        <v>2</v>
      </c>
    </row>
    <row r="89" customFormat="false" ht="12.75" hidden="false" customHeight="false" outlineLevel="0" collapsed="false">
      <c r="A89" s="0" t="s">
        <v>385</v>
      </c>
      <c r="F89" s="0" t="s">
        <v>265</v>
      </c>
      <c r="G89" s="5" t="n">
        <f aca="false">(((1-G37)*G22*(1+(1-G87)*(G21-1)))+(1-G37)*G23)/2</f>
        <v>0.125707872210942</v>
      </c>
      <c r="H89" s="0" t="s">
        <v>2</v>
      </c>
    </row>
    <row r="90" customFormat="false" ht="14.25" hidden="false" customHeight="false" outlineLevel="0" collapsed="false">
      <c r="A90" s="0" t="s">
        <v>386</v>
      </c>
      <c r="F90" s="0" t="s">
        <v>59</v>
      </c>
      <c r="G90" s="5" t="n">
        <f aca="false">G88*G89</f>
        <v>0</v>
      </c>
      <c r="H90" s="0" t="s">
        <v>60</v>
      </c>
    </row>
    <row r="91" customFormat="false" ht="12.75" hidden="false" customHeight="false" outlineLevel="0" collapsed="false">
      <c r="A91" s="0" t="s">
        <v>249</v>
      </c>
      <c r="F91" s="0" t="s">
        <v>250</v>
      </c>
      <c r="G91" s="5" t="n">
        <f aca="false">IF(G87=0,0,G88^2/G90)</f>
        <v>0</v>
      </c>
    </row>
    <row r="92" customFormat="false" ht="12.75" hidden="false" customHeight="false" outlineLevel="0" collapsed="false">
      <c r="A92" s="0" t="s">
        <v>313</v>
      </c>
      <c r="F92" s="0" t="s">
        <v>387</v>
      </c>
      <c r="G92" s="5" t="n">
        <f aca="false">IF(G90=0,0,G90*G89/(G42*G40))</f>
        <v>0</v>
      </c>
    </row>
    <row r="93" customFormat="false" ht="15.75" hidden="false" customHeight="false" outlineLevel="0" collapsed="false">
      <c r="A93" s="0" t="s">
        <v>388</v>
      </c>
      <c r="F93" s="9" t="s">
        <v>389</v>
      </c>
      <c r="G93" s="5" t="n">
        <f aca="false">(7.5-4/0.12*G13)*G91*G92</f>
        <v>0</v>
      </c>
      <c r="H93" s="0" t="s">
        <v>67</v>
      </c>
    </row>
    <row r="94" customFormat="false" ht="15.75" hidden="false" customHeight="false" outlineLevel="0" collapsed="false">
      <c r="A94" s="0" t="s">
        <v>390</v>
      </c>
      <c r="F94" s="9" t="s">
        <v>391</v>
      </c>
      <c r="G94" s="5" t="n">
        <f aca="false">(6.5-3.7/0.12*G13)*G91*G92</f>
        <v>0</v>
      </c>
      <c r="H94" s="0" t="s">
        <v>67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54"/>
      <c r="L104" s="54"/>
    </row>
    <row r="105" customFormat="false" ht="12.75" hidden="false" customHeight="false" outlineLevel="0" collapsed="false">
      <c r="A105" s="11"/>
      <c r="B105" s="38"/>
      <c r="C105" s="38"/>
      <c r="D105" s="38"/>
      <c r="E105" s="38"/>
      <c r="F105" s="11"/>
      <c r="G105" s="46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54"/>
      <c r="L106" s="54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46"/>
      <c r="H107" s="38"/>
      <c r="I107" s="38"/>
      <c r="J107" s="38"/>
      <c r="K107" s="54"/>
      <c r="L107" s="54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5.75" hidden="false" customHeight="false" outlineLevel="0" collapsed="false">
      <c r="A110" s="2" t="s">
        <v>34</v>
      </c>
      <c r="B110" s="2" t="s">
        <v>34</v>
      </c>
      <c r="C110" s="2" t="s">
        <v>219</v>
      </c>
      <c r="D110" s="37" t="s">
        <v>220</v>
      </c>
      <c r="E110" s="37" t="s">
        <v>221</v>
      </c>
      <c r="F110" s="2" t="s">
        <v>345</v>
      </c>
      <c r="G110" s="2" t="s">
        <v>346</v>
      </c>
      <c r="H110" s="42" t="s">
        <v>464</v>
      </c>
      <c r="I110" s="55" t="s">
        <v>348</v>
      </c>
      <c r="J110" s="55" t="s">
        <v>349</v>
      </c>
      <c r="K110" s="55" t="s">
        <v>350</v>
      </c>
      <c r="L110" s="56" t="s">
        <v>351</v>
      </c>
      <c r="M110" s="55" t="s">
        <v>352</v>
      </c>
      <c r="N110" s="2" t="s">
        <v>136</v>
      </c>
      <c r="O110" s="42" t="s">
        <v>465</v>
      </c>
      <c r="P110" s="55" t="s">
        <v>354</v>
      </c>
      <c r="Q110" s="55" t="s">
        <v>355</v>
      </c>
      <c r="R110" s="55" t="s">
        <v>356</v>
      </c>
      <c r="S110" s="57" t="s">
        <v>466</v>
      </c>
      <c r="T110" s="55" t="s">
        <v>358</v>
      </c>
      <c r="U110" s="55" t="s">
        <v>359</v>
      </c>
      <c r="V110" s="55" t="s">
        <v>360</v>
      </c>
      <c r="W110" s="37" t="s">
        <v>361</v>
      </c>
      <c r="X110" s="42" t="s">
        <v>467</v>
      </c>
      <c r="Y110" s="2" t="s">
        <v>468</v>
      </c>
    </row>
    <row r="111" customFormat="false" ht="15.75" hidden="false" customHeight="false" outlineLevel="0" collapsed="false">
      <c r="A111" s="2" t="s">
        <v>232</v>
      </c>
      <c r="B111" s="2" t="s">
        <v>233</v>
      </c>
      <c r="C111" s="2"/>
      <c r="D111" s="2"/>
      <c r="E111" s="2"/>
      <c r="G111" s="2" t="s">
        <v>363</v>
      </c>
      <c r="H111" s="42" t="s">
        <v>364</v>
      </c>
      <c r="K111" s="2" t="s">
        <v>363</v>
      </c>
      <c r="L111" s="58" t="s">
        <v>365</v>
      </c>
      <c r="M111" s="2" t="s">
        <v>363</v>
      </c>
      <c r="O111" s="42" t="s">
        <v>364</v>
      </c>
      <c r="Q111" s="2" t="s">
        <v>363</v>
      </c>
      <c r="R111" s="2" t="s">
        <v>363</v>
      </c>
      <c r="S111" s="42" t="s">
        <v>364</v>
      </c>
      <c r="U111" s="2" t="s">
        <v>363</v>
      </c>
      <c r="V111" s="2" t="s">
        <v>363</v>
      </c>
      <c r="X111" s="42" t="s">
        <v>364</v>
      </c>
      <c r="Y111" s="2" t="s">
        <v>363</v>
      </c>
    </row>
    <row r="112" customFormat="false" ht="12.75" hidden="false" customHeight="false" outlineLevel="0" collapsed="false">
      <c r="H112" s="43"/>
      <c r="O112" s="43"/>
      <c r="S112" s="43"/>
      <c r="X112" s="43"/>
    </row>
    <row r="113" customFormat="false" ht="12.75" hidden="false" customHeight="false" outlineLevel="0" collapsed="false">
      <c r="A113" s="31" t="n">
        <f aca="false">DadAs!A88</f>
        <v>5</v>
      </c>
      <c r="B113" s="28" t="n">
        <f aca="false">A113/3.6</f>
        <v>1.38888888888889</v>
      </c>
      <c r="C113" s="5" t="n">
        <f aca="false">B113/O$10</f>
        <v>0.00409067534835036</v>
      </c>
      <c r="D113" s="5" t="n">
        <f aca="false">SQRT(1-C113^2)</f>
        <v>0.999991633152595</v>
      </c>
      <c r="E113" s="5" t="n">
        <f aca="false">D113*G$16</f>
        <v>1.06065129739802</v>
      </c>
      <c r="F113" s="59" t="n">
        <f aca="false">O$9*B113*G$14/O$11</f>
        <v>26674.4743054938</v>
      </c>
      <c r="G113" s="5" t="n">
        <f aca="false">2*PI()*G$16/(2+SQRT((G$16/(G$12/(2*PI())))^2*(D113^2+(TAN(RADIANS(G$19)))^2)+4))</f>
        <v>1.55373426082637</v>
      </c>
      <c r="H113" s="44" t="n">
        <f aca="false">G113*G$58*G$59</f>
        <v>1.40758744135689</v>
      </c>
      <c r="I113" s="5" t="n">
        <f aca="false">(Gráfi!B$20+Gráfi!B$21*(F113))+(Gráfi!C$20+Gráfi!C$21*(F113))*G$18</f>
        <v>0.865687031457716</v>
      </c>
      <c r="J11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3-Gráfi!B$120)</f>
        <v>0.796539111187492</v>
      </c>
      <c r="K113" s="5" t="n">
        <f aca="false">J113*G$67</f>
        <v>4.42005177558873</v>
      </c>
      <c r="L113" s="5" t="n">
        <f aca="false">IF(E113&lt;Gráfi!C$139,((Gráfi!B$147+Gráfi!C$147*G$37)+((Gráfi!B$148+Gráfi!C$148*G$37)-(Gráfi!B$147+Gráfi!C$147*G$37))/(Gráfi!C$139-Gráfi!B$139)*(E113-Gráfi!B$139)),((Gráfi!B$148+Gráfi!C$148*G$37)+((Gráfi!B$149+Gráfi!C$149*G$37)-(Gráfi!B$148+Gráfi!C$148*G$37))/(Gráfi!D$139-Gráfi!C$139)*(E113-Gráfi!C$139)))</f>
        <v>1.12872622679806</v>
      </c>
      <c r="M113" s="5" t="n">
        <f aca="false">L113*G113/G$12*K113</f>
        <v>1.29376987899469</v>
      </c>
      <c r="N113" s="5" t="n">
        <f aca="false">G$71*(1+G$72*(E113-6)+G$73*SIN(ATAN(TAN(RADIANS(G$20))/D113)))-G$68*(1+G$69*(E113-6)+G$70*SIN(ATAN(TAN(RADIANS(G$20))/D113)))</f>
        <v>0.622562756005533</v>
      </c>
      <c r="O113" s="44" t="n">
        <f aca="false">M113*N113*G$58*G$59</f>
        <v>0.729690703004665</v>
      </c>
      <c r="P113" s="5" t="n">
        <f aca="false">(Gráfi!B$198+Gráfi!C$198*G$37)+((Gráfi!B$199+Gráfi!C$199*G$37)-(Gráfi!B$198+Gráfi!C$198*G$37))/(Gráfi!C$185-Gráfi!B$185)*(I113-Gráfi!B$185)</f>
        <v>0.646533037786223</v>
      </c>
      <c r="Q113" s="5" t="n">
        <f aca="false">P113*G$74</f>
        <v>-0.521420869883257</v>
      </c>
      <c r="R113" s="5" t="n">
        <f aca="false">Q113*G$75</f>
        <v>-0.521420869883257</v>
      </c>
      <c r="S113" s="44" t="n">
        <f aca="false">IF($G$42=0,0,R113*(1-G$77)+G$78*G$79*G$12+G$93)</f>
        <v>-0.0137691487160061</v>
      </c>
      <c r="T113" s="5" t="n">
        <f aca="false">(Gráfi!B$326+Gráfi!C$326*G$37+Gráfi!D$326*G$37^2)+((Gráfi!B$327+Gráfi!C$327*G$37+Gráfi!D$327*G$37^2)-(Gráfi!B$326+Gráfi!C$326*G$37+Gráfi!D$326*G$37^2))/(Gráfi!C$313-Gráfi!B$313)*(J113-Gráfi!B$313)</f>
        <v>0.512541620553367</v>
      </c>
      <c r="U113" s="5" t="n">
        <f aca="false">T113*G$80</f>
        <v>-0.526764650523723</v>
      </c>
      <c r="V113" s="5" t="n">
        <f aca="false">U113*G$81</f>
        <v>-0.500083834951901</v>
      </c>
      <c r="W113" s="5" t="n">
        <f aca="false">G$82*K113/G$12</f>
        <v>0.392219717399033</v>
      </c>
      <c r="X113" s="44" t="n">
        <f aca="false">V113-W113*R113*G$83*G$79*K113+G$94</f>
        <v>-0.450758403264758</v>
      </c>
      <c r="Y113" s="5" t="n">
        <f aca="false">IF(X113=0,0,H113-S113/X113*O113)</f>
        <v>1.38529785178166</v>
      </c>
    </row>
    <row r="114" customFormat="false" ht="12.75" hidden="false" customHeight="false" outlineLevel="0" collapsed="false">
      <c r="A114" s="31" t="n">
        <f aca="false">DadAs!A89</f>
        <v>12.7272727272727</v>
      </c>
      <c r="B114" s="28" t="n">
        <f aca="false">A114/3.6</f>
        <v>3.53535353535354</v>
      </c>
      <c r="C114" s="5" t="n">
        <f aca="false">B114/O$10</f>
        <v>0.0104126281594373</v>
      </c>
      <c r="D114" s="5" t="n">
        <f aca="false">SQRT(1-C114^2)</f>
        <v>0.999945787117888</v>
      </c>
      <c r="E114" s="5" t="n">
        <f aca="false">D114*G$16</f>
        <v>1.06060267033497</v>
      </c>
      <c r="F114" s="59" t="n">
        <f aca="false">O$9*B114*G$14/O$11</f>
        <v>67898.6618685297</v>
      </c>
      <c r="G114" s="5" t="n">
        <f aca="false">2*PI()*G$16/(2+SQRT((G$16/(G$12/(2*PI())))^2*(D114^2+(TAN(RADIANS(G$19)))^2)+4))</f>
        <v>1.55374323597764</v>
      </c>
      <c r="H114" s="44" t="n">
        <f aca="false">G114*G$58*G$59</f>
        <v>1.40759557229056</v>
      </c>
      <c r="I114" s="5" t="n">
        <f aca="false">(Gráfi!B$20+Gráfi!B$21*(F114))+(Gráfi!C$20+Gráfi!C$21*(F114))*G$18</f>
        <v>0.865713413475946</v>
      </c>
      <c r="J114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4-Gráfi!B$120)</f>
        <v>0.796579075376624</v>
      </c>
      <c r="K114" s="5" t="n">
        <f aca="false">J114*G$67</f>
        <v>4.4202735396963</v>
      </c>
      <c r="L114" s="5" t="n">
        <f aca="false">IF(E114&lt;Gráfi!C$139,((Gráfi!B$147+Gráfi!C$147*G$37)+((Gráfi!B$148+Gráfi!C$148*G$37)-(Gráfi!B$147+Gráfi!C$147*G$37))/(Gráfi!C$139-Gráfi!B$139)*(E114-Gráfi!B$139)),((Gráfi!B$148+Gráfi!C$148*G$37)+((Gráfi!B$149+Gráfi!C$149*G$37)-(Gráfi!B$148+Gráfi!C$148*G$37))/(Gráfi!D$139-Gráfi!C$139)*(E114-Gráfi!C$139)))</f>
        <v>1.12872724796314</v>
      </c>
      <c r="M114" s="5" t="n">
        <f aca="false">L114*G114/G$12*K114</f>
        <v>1.29384343477635</v>
      </c>
      <c r="N114" s="5" t="n">
        <f aca="false">G$71*(1+G$72*(E114-6)+G$73*SIN(ATAN(TAN(RADIANS(G$20))/D114)))-G$68*(1+G$69*(E114-6)+G$70*SIN(ATAN(TAN(RADIANS(G$20))/D114)))</f>
        <v>0.622562827997905</v>
      </c>
      <c r="O114" s="44" t="n">
        <f aca="false">M114*N114*G$58*G$59</f>
        <v>0.729732273106181</v>
      </c>
      <c r="P114" s="5" t="n">
        <f aca="false">(Gráfi!B$198+Gráfi!C$198*G$37)+((Gráfi!B$199+Gráfi!C$199*G$37)-(Gráfi!B$198+Gráfi!C$198*G$37))/(Gráfi!C$185-Gráfi!B$185)*(I114-Gráfi!B$185)</f>
        <v>0.646602466464198</v>
      </c>
      <c r="Q114" s="5" t="n">
        <f aca="false">P114*G$74</f>
        <v>-0.52147686325026</v>
      </c>
      <c r="R114" s="5" t="n">
        <f aca="false">Q114*G$75</f>
        <v>-0.52147686325026</v>
      </c>
      <c r="S114" s="44" t="n">
        <f aca="false">IF($G$42=0,0,R114*(1-G$77)+G$78*G$79*G$12+G$93)</f>
        <v>-0.0137893555080818</v>
      </c>
      <c r="T114" s="5" t="n">
        <f aca="false">(Gráfi!B$326+Gráfi!C$326*G$37+Gráfi!D$326*G$37^2)+((Gráfi!B$327+Gráfi!C$327*G$37+Gráfi!D$327*G$37^2)-(Gráfi!B$326+Gráfi!C$326*G$37+Gráfi!D$326*G$37^2))/(Gráfi!C$313-Gráfi!B$313)*(J114-Gráfi!B$313)</f>
        <v>0.512637368089829</v>
      </c>
      <c r="U114" s="5" t="n">
        <f aca="false">T114*G$80</f>
        <v>-0.526863055054322</v>
      </c>
      <c r="V114" s="5" t="n">
        <f aca="false">U114*G$81</f>
        <v>-0.500177255258274</v>
      </c>
      <c r="W114" s="5" t="n">
        <f aca="false">G$82*K114/G$12</f>
        <v>0.392239395959379</v>
      </c>
      <c r="X114" s="44" t="n">
        <f aca="false">V114-W114*R114*G$83*G$79*K114+G$94</f>
        <v>-0.450841576508981</v>
      </c>
      <c r="Y114" s="5" t="n">
        <f aca="false">IF(X114=0,0,H114-S114/X114*O114)</f>
        <v>1.38527611848708</v>
      </c>
    </row>
    <row r="115" customFormat="false" ht="12.75" hidden="false" customHeight="false" outlineLevel="0" collapsed="false">
      <c r="A115" s="31" t="n">
        <f aca="false">DadAs!A90</f>
        <v>20.4545454545455</v>
      </c>
      <c r="B115" s="28" t="n">
        <f aca="false">A115/3.6</f>
        <v>5.68181818181818</v>
      </c>
      <c r="C115" s="5" t="n">
        <f aca="false">B115/O$10</f>
        <v>0.0167345809705242</v>
      </c>
      <c r="D115" s="5" t="n">
        <f aca="false">SQRT(1-C115^2)</f>
        <v>0.999859967095263</v>
      </c>
      <c r="E115" s="5" t="n">
        <f aca="false">D115*G$16</f>
        <v>1.06051164445503</v>
      </c>
      <c r="F115" s="59" t="n">
        <f aca="false">O$9*B115*G$14/O$11</f>
        <v>109122.849431566</v>
      </c>
      <c r="G115" s="5" t="n">
        <f aca="false">2*PI()*G$16/(2+SQRT((G$16/(G$12/(2*PI())))^2*(D115^2+(TAN(RADIANS(G$19)))^2)+4))</f>
        <v>1.55376003615956</v>
      </c>
      <c r="H115" s="44" t="n">
        <f aca="false">G115*G$58*G$59</f>
        <v>1.40761079221953</v>
      </c>
      <c r="I115" s="5" t="n">
        <f aca="false">(Gráfi!B$20+Gráfi!B$21*(F115))+(Gráfi!C$20+Gráfi!C$21*(F115))*G$18</f>
        <v>0.865739795494176</v>
      </c>
      <c r="J115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5-Gráfi!B$120)</f>
        <v>0.796619039565757</v>
      </c>
      <c r="K115" s="5" t="n">
        <f aca="false">J115*G$67</f>
        <v>4.42049530380386</v>
      </c>
      <c r="L115" s="5" t="n">
        <f aca="false">IF(E115&lt;Gráfi!C$139,((Gráfi!B$147+Gráfi!C$147*G$37)+((Gráfi!B$148+Gráfi!C$148*G$37)-(Gráfi!B$147+Gráfi!C$147*G$37))/(Gráfi!C$139-Gráfi!B$139)*(E115-Gráfi!B$139)),((Gráfi!B$148+Gráfi!C$148*G$37)+((Gráfi!B$149+Gráfi!C$149*G$37)-(Gráfi!B$148+Gráfi!C$148*G$37))/(Gráfi!D$139-Gráfi!C$139)*(E115-Gráfi!C$139)))</f>
        <v>1.12872915950055</v>
      </c>
      <c r="M115" s="5" t="n">
        <f aca="false">L115*G115/G$12*K115</f>
        <v>1.29392452856639</v>
      </c>
      <c r="N115" s="5" t="n">
        <f aca="false">G$71*(1+G$72*(E115-6)+G$73*SIN(ATAN(TAN(RADIANS(G$20))/D115)))-G$68*(1+G$69*(E115-6)+G$70*SIN(ATAN(TAN(RADIANS(G$20))/D115)))</f>
        <v>0.622562962761729</v>
      </c>
      <c r="O115" s="44" t="n">
        <f aca="false">M115*N115*G$58*G$59</f>
        <v>0.729778168262855</v>
      </c>
      <c r="P115" s="5" t="n">
        <f aca="false">(Gráfi!B$198+Gráfi!C$198*G$37)+((Gráfi!B$199+Gráfi!C$199*G$37)-(Gráfi!B$198+Gráfi!C$198*G$37))/(Gráfi!C$185-Gráfi!B$185)*(I115-Gráfi!B$185)</f>
        <v>0.646671895142173</v>
      </c>
      <c r="Q115" s="5" t="n">
        <f aca="false">P115*G$74</f>
        <v>-0.521532856617264</v>
      </c>
      <c r="R115" s="5" t="n">
        <f aca="false">Q115*G$75</f>
        <v>-0.521532856617264</v>
      </c>
      <c r="S115" s="44" t="n">
        <f aca="false">IF($G$42=0,0,R115*(1-G$77)+G$78*G$79*G$12+G$93)</f>
        <v>-0.0138095623001576</v>
      </c>
      <c r="T115" s="5" t="n">
        <f aca="false">(Gráfi!B$326+Gráfi!C$326*G$37+Gráfi!D$326*G$37^2)+((Gráfi!B$327+Gráfi!C$327*G$37+Gráfi!D$327*G$37^2)-(Gráfi!B$326+Gráfi!C$326*G$37+Gráfi!D$326*G$37^2))/(Gráfi!C$313-Gráfi!B$313)*(J115-Gráfi!B$313)</f>
        <v>0.512733115626292</v>
      </c>
      <c r="U115" s="5" t="n">
        <f aca="false">T115*G$80</f>
        <v>-0.526961459584922</v>
      </c>
      <c r="V115" s="5" t="n">
        <f aca="false">U115*G$81</f>
        <v>-0.500270675564648</v>
      </c>
      <c r="W115" s="5" t="n">
        <f aca="false">G$82*K115/G$12</f>
        <v>0.392259074519725</v>
      </c>
      <c r="X115" s="44" t="n">
        <f aca="false">V115-W115*R115*G$83*G$79*K115+G$94</f>
        <v>-0.450924748441772</v>
      </c>
      <c r="Y115" s="5" t="n">
        <f aca="false">IF(X115=0,0,H115-S115/X115*O115)</f>
        <v>1.38526134895932</v>
      </c>
    </row>
    <row r="116" customFormat="false" ht="12.75" hidden="false" customHeight="false" outlineLevel="0" collapsed="false">
      <c r="A116" s="31" t="n">
        <f aca="false">DadAs!A91</f>
        <v>28.1818181818182</v>
      </c>
      <c r="B116" s="28" t="n">
        <f aca="false">A116/3.6</f>
        <v>7.82828282828283</v>
      </c>
      <c r="C116" s="5" t="n">
        <f aca="false">B116/O$10</f>
        <v>0.0230565337816111</v>
      </c>
      <c r="D116" s="5" t="n">
        <f aca="false">SQRT(1-C116^2)</f>
        <v>0.999734162790278</v>
      </c>
      <c r="E116" s="5" t="n">
        <f aca="false">D116*G$16</f>
        <v>1.06037820883929</v>
      </c>
      <c r="F116" s="59" t="n">
        <f aca="false">O$9*B116*G$14/O$11</f>
        <v>150347.036994601</v>
      </c>
      <c r="G116" s="5" t="n">
        <f aca="false">2*PI()*G$16/(2+SQRT((G$16/(G$12/(2*PI())))^2*(D116^2+(TAN(RADIANS(G$19)))^2)+4))</f>
        <v>1.55378466235539</v>
      </c>
      <c r="H116" s="44" t="n">
        <f aca="false">G116*G$58*G$59</f>
        <v>1.40763310203457</v>
      </c>
      <c r="I116" s="5" t="n">
        <f aca="false">(Gráfi!B$20+Gráfi!B$21*(F116))+(Gráfi!C$20+Gráfi!C$21*(F116))*G$18</f>
        <v>0.865766177512406</v>
      </c>
      <c r="J116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6-Gráfi!B$120)</f>
        <v>0.796659003754889</v>
      </c>
      <c r="K116" s="5" t="n">
        <f aca="false">J116*G$67</f>
        <v>4.42071706791143</v>
      </c>
      <c r="L116" s="5" t="n">
        <f aca="false">IF(E116&lt;Gráfi!C$139,((Gráfi!B$147+Gráfi!C$147*G$37)+((Gráfi!B$148+Gráfi!C$148*G$37)-(Gráfi!B$147+Gráfi!C$147*G$37))/(Gráfi!C$139-Gráfi!B$139)*(E116-Gráfi!B$139)),((Gráfi!B$148+Gráfi!C$148*G$37)+((Gráfi!B$149+Gráfi!C$149*G$37)-(Gráfi!B$148+Gráfi!C$148*G$37))/(Gráfi!D$139-Gráfi!C$139)*(E116-Gráfi!C$139)))</f>
        <v>1.12873196163959</v>
      </c>
      <c r="M116" s="5" t="n">
        <f aca="false">L116*G116/G$12*K116</f>
        <v>1.29401316264714</v>
      </c>
      <c r="N116" s="5" t="n">
        <f aca="false">G$71*(1+G$72*(E116-6)+G$73*SIN(ATAN(TAN(RADIANS(G$20))/D116)))-G$68*(1+G$69*(E116-6)+G$70*SIN(ATAN(TAN(RADIANS(G$20))/D116)))</f>
        <v>0.622563160313173</v>
      </c>
      <c r="O116" s="44" t="n">
        <f aca="false">M116*N116*G$58*G$59</f>
        <v>0.729828389797482</v>
      </c>
      <c r="P116" s="5" t="n">
        <f aca="false">(Gráfi!B$198+Gráfi!C$198*G$37)+((Gráfi!B$199+Gráfi!C$199*G$37)-(Gráfi!B$198+Gráfi!C$198*G$37))/(Gráfi!C$185-Gráfi!B$185)*(I116-Gráfi!B$185)</f>
        <v>0.646741323820148</v>
      </c>
      <c r="Q116" s="5" t="n">
        <f aca="false">P116*G$74</f>
        <v>-0.521588849984267</v>
      </c>
      <c r="R116" s="5" t="n">
        <f aca="false">Q116*G$75</f>
        <v>-0.521588849984267</v>
      </c>
      <c r="S116" s="44" t="n">
        <f aca="false">IF($G$42=0,0,R116*(1-G$77)+G$78*G$79*G$12+G$93)</f>
        <v>-0.0138297690922334</v>
      </c>
      <c r="T116" s="5" t="n">
        <f aca="false">(Gráfi!B$326+Gráfi!C$326*G$37+Gráfi!D$326*G$37^2)+((Gráfi!B$327+Gráfi!C$327*G$37+Gráfi!D$327*G$37^2)-(Gráfi!B$326+Gráfi!C$326*G$37+Gráfi!D$326*G$37^2))/(Gráfi!C$313-Gráfi!B$313)*(J116-Gráfi!B$313)</f>
        <v>0.512828863162754</v>
      </c>
      <c r="U116" s="5" t="n">
        <f aca="false">T116*G$80</f>
        <v>-0.527059864115521</v>
      </c>
      <c r="V116" s="5" t="n">
        <f aca="false">U116*G$81</f>
        <v>-0.500364095871022</v>
      </c>
      <c r="W116" s="5" t="n">
        <f aca="false">G$82*K116/G$12</f>
        <v>0.392278753080071</v>
      </c>
      <c r="X116" s="44" t="n">
        <f aca="false">V116-W116*R116*G$83*G$79*K116+G$94</f>
        <v>-0.451007919063048</v>
      </c>
      <c r="Y116" s="5" t="n">
        <f aca="false">IF(X116=0,0,H116-S116/X116*O116)</f>
        <v>1.3852535435363</v>
      </c>
    </row>
    <row r="117" customFormat="false" ht="12.75" hidden="false" customHeight="false" outlineLevel="0" collapsed="false">
      <c r="A117" s="31" t="n">
        <f aca="false">DadAs!A92</f>
        <v>35.9090909090909</v>
      </c>
      <c r="B117" s="28" t="n">
        <f aca="false">A117/3.6</f>
        <v>9.97474747474747</v>
      </c>
      <c r="C117" s="5" t="n">
        <f aca="false">B117/O$10</f>
        <v>0.029378486592698</v>
      </c>
      <c r="D117" s="5" t="n">
        <f aca="false">SQRT(1-C117^2)</f>
        <v>0.999568359105831</v>
      </c>
      <c r="E117" s="5" t="n">
        <f aca="false">D117*G$16</f>
        <v>1.06020234747486</v>
      </c>
      <c r="F117" s="59" t="n">
        <f aca="false">O$9*B117*G$14/O$11</f>
        <v>191571.224557637</v>
      </c>
      <c r="G117" s="5" t="n">
        <f aca="false">2*PI()*G$16/(2+SQRT((G$16/(G$12/(2*PI())))^2*(D117^2+(TAN(RADIANS(G$19)))^2)+4))</f>
        <v>1.55381711600664</v>
      </c>
      <c r="H117" s="44" t="n">
        <f aca="false">G117*G$58*G$59</f>
        <v>1.4076625030416</v>
      </c>
      <c r="I117" s="5" t="n">
        <f aca="false">(Gráfi!B$20+Gráfi!B$21*(F117))+(Gráfi!C$20+Gráfi!C$21*(F117))*G$18</f>
        <v>0.865792559530636</v>
      </c>
      <c r="J117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7-Gráfi!B$120)</f>
        <v>0.796698967944021</v>
      </c>
      <c r="K117" s="5" t="n">
        <f aca="false">J117*G$67</f>
        <v>4.42093883201899</v>
      </c>
      <c r="L117" s="5" t="n">
        <f aca="false">IF(E117&lt;Gráfi!C$139,((Gráfi!B$147+Gráfi!C$147*G$37)+((Gráfi!B$148+Gráfi!C$148*G$37)-(Gráfi!B$147+Gráfi!C$147*G$37))/(Gráfi!C$139-Gráfi!B$139)*(E117-Gráfi!B$139)),((Gráfi!B$148+Gráfi!C$148*G$37)+((Gráfi!B$149+Gráfi!C$149*G$37)-(Gráfi!B$148+Gráfi!C$148*G$37))/(Gráfi!D$139-Gráfi!C$139)*(E117-Gráfi!C$139)))</f>
        <v>1.12873565471652</v>
      </c>
      <c r="M117" s="5" t="n">
        <f aca="false">L117*G117/G$12*K117</f>
        <v>1.2941093398363</v>
      </c>
      <c r="N117" s="5" t="n">
        <f aca="false">G$71*(1+G$72*(E117-6)+G$73*SIN(ATAN(TAN(RADIANS(G$20))/D117)))-G$68*(1+G$69*(E117-6)+G$70*SIN(ATAN(TAN(RADIANS(G$20))/D117)))</f>
        <v>0.622563420675941</v>
      </c>
      <c r="O117" s="44" t="n">
        <f aca="false">M117*N117*G$58*G$59</f>
        <v>0.729882939346224</v>
      </c>
      <c r="P117" s="5" t="n">
        <f aca="false">(Gráfi!B$198+Gráfi!C$198*G$37)+((Gráfi!B$199+Gráfi!C$199*G$37)-(Gráfi!B$198+Gráfi!C$198*G$37))/(Gráfi!C$185-Gráfi!B$185)*(I117-Gráfi!B$185)</f>
        <v>0.646810752498123</v>
      </c>
      <c r="Q117" s="5" t="n">
        <f aca="false">P117*G$74</f>
        <v>-0.521644843351271</v>
      </c>
      <c r="R117" s="5" t="n">
        <f aca="false">Q117*G$75</f>
        <v>-0.521644843351271</v>
      </c>
      <c r="S117" s="44" t="n">
        <f aca="false">IF($G$42=0,0,R117*(1-G$77)+G$78*G$79*G$12+G$93)</f>
        <v>-0.0138499758843093</v>
      </c>
      <c r="T117" s="5" t="n">
        <f aca="false">(Gráfi!B$326+Gráfi!C$326*G$37+Gráfi!D$326*G$37^2)+((Gráfi!B$327+Gráfi!C$327*G$37+Gráfi!D$327*G$37^2)-(Gráfi!B$326+Gráfi!C$326*G$37+Gráfi!D$326*G$37^2))/(Gráfi!C$313-Gráfi!B$313)*(J117-Gráfi!B$313)</f>
        <v>0.512924610699217</v>
      </c>
      <c r="U117" s="5" t="n">
        <f aca="false">T117*G$80</f>
        <v>-0.52715826864612</v>
      </c>
      <c r="V117" s="5" t="n">
        <f aca="false">U117*G$81</f>
        <v>-0.500457516177395</v>
      </c>
      <c r="W117" s="5" t="n">
        <f aca="false">G$82*K117/G$12</f>
        <v>0.392298431640417</v>
      </c>
      <c r="X117" s="44" t="n">
        <f aca="false">V117-W117*R117*G$83*G$79*K117+G$94</f>
        <v>-0.451091088372731</v>
      </c>
      <c r="Y117" s="5" t="n">
        <f aca="false">IF(X117=0,0,H117-S117/X117*O117)</f>
        <v>1.38525270296157</v>
      </c>
    </row>
    <row r="118" customFormat="false" ht="12.75" hidden="false" customHeight="false" outlineLevel="0" collapsed="false">
      <c r="A118" s="31" t="n">
        <f aca="false">DadAs!A93</f>
        <v>43.6363636363636</v>
      </c>
      <c r="B118" s="28" t="n">
        <f aca="false">A118/3.6</f>
        <v>12.1212121212121</v>
      </c>
      <c r="C118" s="5" t="n">
        <f aca="false">B118/O$10</f>
        <v>0.0357004394037849</v>
      </c>
      <c r="D118" s="5" t="n">
        <f aca="false">SQRT(1-C118^2)</f>
        <v>0.999362536133098</v>
      </c>
      <c r="E118" s="5" t="n">
        <f aca="false">D118*G$16</f>
        <v>1.05998403924525</v>
      </c>
      <c r="F118" s="59" t="n">
        <f aca="false">O$9*B118*G$14/O$11</f>
        <v>232795.412120673</v>
      </c>
      <c r="G118" s="5" t="n">
        <f aca="false">2*PI()*G$16/(2+SQRT((G$16/(G$12/(2*PI())))^2*(D118^2+(TAN(RADIANS(G$19)))^2)+4))</f>
        <v>1.55385739901323</v>
      </c>
      <c r="H118" s="44" t="n">
        <f aca="false">G118*G$58*G$59</f>
        <v>1.40769899696183</v>
      </c>
      <c r="I118" s="5" t="n">
        <f aca="false">(Gráfi!B$20+Gráfi!B$21*(F118))+(Gráfi!C$20+Gráfi!C$21*(F118))*G$18</f>
        <v>0.865818941548866</v>
      </c>
      <c r="J11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8-Gráfi!B$120)</f>
        <v>0.796738932133153</v>
      </c>
      <c r="K118" s="5" t="n">
        <f aca="false">J118*G$67</f>
        <v>4.42116059612656</v>
      </c>
      <c r="L118" s="5" t="n">
        <f aca="false">IF(E118&lt;Gráfi!C$139,((Gráfi!B$147+Gráfi!C$147*G$37)+((Gráfi!B$148+Gráfi!C$148*G$37)-(Gráfi!B$147+Gráfi!C$147*G$37))/(Gráfi!C$139-Gráfi!B$139)*(E118-Gráfi!B$139)),((Gráfi!B$148+Gráfi!C$148*G$37)+((Gráfi!B$149+Gráfi!C$149*G$37)-(Gráfi!B$148+Gráfi!C$148*G$37))/(Gráfi!D$139-Gráfi!C$139)*(E118-Gráfi!C$139)))</f>
        <v>1.12874023917479</v>
      </c>
      <c r="M118" s="5" t="n">
        <f aca="false">L118*G118/G$12*K118</f>
        <v>1.29421306348757</v>
      </c>
      <c r="N118" s="5" t="n">
        <f aca="false">G$71*(1+G$72*(E118-6)+G$73*SIN(ATAN(TAN(RADIANS(G$20))/D118)))-G$68*(1+G$69*(E118-6)+G$70*SIN(ATAN(TAN(RADIANS(G$20))/D118)))</f>
        <v>0.622563743881298</v>
      </c>
      <c r="O118" s="44" t="n">
        <f aca="false">M118*N118*G$58*G$59</f>
        <v>0.729941818858993</v>
      </c>
      <c r="P118" s="5" t="n">
        <f aca="false">(Gráfi!B$198+Gráfi!C$198*G$37)+((Gráfi!B$199+Gráfi!C$199*G$37)-(Gráfi!B$198+Gráfi!C$198*G$37))/(Gráfi!C$185-Gráfi!B$185)*(I118-Gráfi!B$185)</f>
        <v>0.646880181176098</v>
      </c>
      <c r="Q118" s="5" t="n">
        <f aca="false">P118*G$74</f>
        <v>-0.521700836718274</v>
      </c>
      <c r="R118" s="5" t="n">
        <f aca="false">Q118*G$75</f>
        <v>-0.521700836718274</v>
      </c>
      <c r="S118" s="44" t="n">
        <f aca="false">IF($G$42=0,0,R118*(1-G$77)+G$78*G$79*G$12+G$93)</f>
        <v>-0.0138701826763851</v>
      </c>
      <c r="T118" s="5" t="n">
        <f aca="false">(Gráfi!B$326+Gráfi!C$326*G$37+Gráfi!D$326*G$37^2)+((Gráfi!B$327+Gráfi!C$327*G$37+Gráfi!D$327*G$37^2)-(Gráfi!B$326+Gráfi!C$326*G$37+Gráfi!D$326*G$37^2))/(Gráfi!C$313-Gráfi!B$313)*(J118-Gráfi!B$313)</f>
        <v>0.513020358235679</v>
      </c>
      <c r="U118" s="5" t="n">
        <f aca="false">T118*G$80</f>
        <v>-0.527256673176719</v>
      </c>
      <c r="V118" s="5" t="n">
        <f aca="false">U118*G$81</f>
        <v>-0.500550936483769</v>
      </c>
      <c r="W118" s="5" t="n">
        <f aca="false">G$82*K118/G$12</f>
        <v>0.392318110200763</v>
      </c>
      <c r="X118" s="44" t="n">
        <f aca="false">V118-W118*R118*G$83*G$79*K118+G$94</f>
        <v>-0.451174256370741</v>
      </c>
      <c r="Y118" s="5" t="n">
        <f aca="false">IF(X118=0,0,H118-S118/X118*O118)</f>
        <v>1.38525882838451</v>
      </c>
    </row>
    <row r="119" customFormat="false" ht="12.75" hidden="false" customHeight="false" outlineLevel="0" collapsed="false">
      <c r="A119" s="31" t="n">
        <f aca="false">DadAs!A94</f>
        <v>51.3636363636364</v>
      </c>
      <c r="B119" s="28" t="n">
        <f aca="false">A119/3.6</f>
        <v>14.2676767676768</v>
      </c>
      <c r="C119" s="5" t="n">
        <f aca="false">B119/O$10</f>
        <v>0.0420223922148719</v>
      </c>
      <c r="D119" s="5" t="n">
        <f aca="false">SQRT(1-C119^2)</f>
        <v>0.999116669139565</v>
      </c>
      <c r="E119" s="5" t="n">
        <f aca="false">D119*G$16</f>
        <v>1.05972325791765</v>
      </c>
      <c r="F119" s="59" t="n">
        <f aca="false">O$9*B119*G$14/O$11</f>
        <v>274019.599683709</v>
      </c>
      <c r="G119" s="5" t="n">
        <f aca="false">2*PI()*G$16/(2+SQRT((G$16/(G$12/(2*PI())))^2*(D119^2+(TAN(RADIANS(G$19)))^2)+4))</f>
        <v>1.5539055137339</v>
      </c>
      <c r="H119" s="44" t="n">
        <f aca="false">G119*G$58*G$59</f>
        <v>1.40774258593214</v>
      </c>
      <c r="I119" s="5" t="n">
        <f aca="false">(Gráfi!B$20+Gráfi!B$21*(F119))+(Gráfi!C$20+Gráfi!C$21*(F119))*G$18</f>
        <v>0.865845323567095</v>
      </c>
      <c r="J119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19-Gráfi!B$120)</f>
        <v>0.796778896322285</v>
      </c>
      <c r="K119" s="5" t="n">
        <f aca="false">J119*G$67</f>
        <v>4.42138236023412</v>
      </c>
      <c r="L119" s="5" t="n">
        <f aca="false">IF(E119&lt;Gráfi!C$139,((Gráfi!B$147+Gráfi!C$147*G$37)+((Gráfi!B$148+Gráfi!C$148*G$37)-(Gráfi!B$147+Gráfi!C$147*G$37))/(Gráfi!C$139-Gráfi!B$139)*(E119-Gráfi!B$139)),((Gráfi!B$148+Gráfi!C$148*G$37)+((Gráfi!B$149+Gráfi!C$149*G$37)-(Gráfi!B$148+Gráfi!C$148*G$37))/(Gráfi!D$139-Gráfi!C$139)*(E119-Gráfi!C$139)))</f>
        <v>1.12874571556528</v>
      </c>
      <c r="M119" s="5" t="n">
        <f aca="false">L119*G119/G$12*K119</f>
        <v>1.29432433749143</v>
      </c>
      <c r="N119" s="5" t="n">
        <f aca="false">G$71*(1+G$72*(E119-6)+G$73*SIN(ATAN(TAN(RADIANS(G$20))/D119)))-G$68*(1+G$69*(E119-6)+G$70*SIN(ATAN(TAN(RADIANS(G$20))/D119)))</f>
        <v>0.622564129968081</v>
      </c>
      <c r="O119" s="44" t="n">
        <f aca="false">M119*N119*G$58*G$59</f>
        <v>0.730005030599921</v>
      </c>
      <c r="P119" s="5" t="n">
        <f aca="false">(Gráfi!B$198+Gráfi!C$198*G$37)+((Gráfi!B$199+Gráfi!C$199*G$37)-(Gráfi!B$198+Gráfi!C$198*G$37))/(Gráfi!C$185-Gráfi!B$185)*(I119-Gráfi!B$185)</f>
        <v>0.646949609854073</v>
      </c>
      <c r="Q119" s="5" t="n">
        <f aca="false">P119*G$74</f>
        <v>-0.521756830085277</v>
      </c>
      <c r="R119" s="5" t="n">
        <f aca="false">Q119*G$75</f>
        <v>-0.521756830085277</v>
      </c>
      <c r="S119" s="44" t="n">
        <f aca="false">IF($G$42=0,0,R119*(1-G$77)+G$78*G$79*G$12+G$93)</f>
        <v>-0.0138903894684608</v>
      </c>
      <c r="T119" s="5" t="n">
        <f aca="false">(Gráfi!B$326+Gráfi!C$326*G$37+Gráfi!D$326*G$37^2)+((Gráfi!B$327+Gráfi!C$327*G$37+Gráfi!D$327*G$37^2)-(Gráfi!B$326+Gráfi!C$326*G$37+Gráfi!D$326*G$37^2))/(Gráfi!C$313-Gráfi!B$313)*(J119-Gráfi!B$313)</f>
        <v>0.513116105772141</v>
      </c>
      <c r="U119" s="5" t="n">
        <f aca="false">T119*G$80</f>
        <v>-0.527355077707318</v>
      </c>
      <c r="V119" s="5" t="n">
        <f aca="false">U119*G$81</f>
        <v>-0.500644356790142</v>
      </c>
      <c r="W119" s="5" t="n">
        <f aca="false">G$82*K119/G$12</f>
        <v>0.392337788761109</v>
      </c>
      <c r="X119" s="44" t="n">
        <f aca="false">V119-W119*R119*G$83*G$79*K119+G$94</f>
        <v>-0.451257423056997</v>
      </c>
      <c r="Y119" s="5" t="n">
        <f aca="false">IF(X119=0,0,H119-S119/X119*O119)</f>
        <v>1.38527192136051</v>
      </c>
    </row>
    <row r="120" customFormat="false" ht="12.75" hidden="false" customHeight="false" outlineLevel="0" collapsed="false">
      <c r="A120" s="31" t="n">
        <f aca="false">DadAs!A95</f>
        <v>59.0909090909091</v>
      </c>
      <c r="B120" s="28" t="n">
        <f aca="false">A120/3.6</f>
        <v>16.4141414141414</v>
      </c>
      <c r="C120" s="5" t="n">
        <f aca="false">B120/O$10</f>
        <v>0.0483443450259588</v>
      </c>
      <c r="D120" s="5" t="n">
        <f aca="false">SQRT(1-C120^2)</f>
        <v>0.998830728554149</v>
      </c>
      <c r="E120" s="5" t="n">
        <f aca="false">D120*G$16</f>
        <v>1.05941997212721</v>
      </c>
      <c r="F120" s="59" t="n">
        <f aca="false">O$9*B120*G$14/O$11</f>
        <v>315243.787246745</v>
      </c>
      <c r="G120" s="5" t="n">
        <f aca="false">2*PI()*G$16/(2+SQRT((G$16/(G$12/(2*PI())))^2*(D120^2+(TAN(RADIANS(G$19)))^2)+4))</f>
        <v>1.55396146298662</v>
      </c>
      <c r="H120" s="44" t="n">
        <f aca="false">G120*G$58*G$59</f>
        <v>1.40779327250542</v>
      </c>
      <c r="I120" s="5" t="n">
        <f aca="false">(Gráfi!B$20+Gráfi!B$21*(F120))+(Gráfi!C$20+Gráfi!C$21*(F120))*G$18</f>
        <v>0.865871705585325</v>
      </c>
      <c r="J120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0-Gráfi!B$120)</f>
        <v>0.796818860511417</v>
      </c>
      <c r="K120" s="5" t="n">
        <f aca="false">J120*G$67</f>
        <v>4.42160412434169</v>
      </c>
      <c r="L120" s="5" t="n">
        <f aca="false">IF(E120&lt;Gráfi!C$139,((Gráfi!B$147+Gráfi!C$147*G$37)+((Gráfi!B$148+Gráfi!C$148*G$37)-(Gráfi!B$147+Gráfi!C$147*G$37))/(Gráfi!C$139-Gráfi!B$139)*(E120-Gráfi!B$139)),((Gráfi!B$148+Gráfi!C$148*G$37)+((Gráfi!B$149+Gráfi!C$149*G$37)-(Gráfi!B$148+Gráfi!C$148*G$37))/(Gráfi!D$139-Gráfi!C$139)*(E120-Gráfi!C$139)))</f>
        <v>1.12875208454666</v>
      </c>
      <c r="M120" s="5" t="n">
        <f aca="false">L120*G120/G$12*K120</f>
        <v>1.29444316627607</v>
      </c>
      <c r="N120" s="5" t="n">
        <f aca="false">G$71*(1+G$72*(E120-6)+G$73*SIN(ATAN(TAN(RADIANS(G$20))/D120)))-G$68*(1+G$69*(E120-6)+G$70*SIN(ATAN(TAN(RADIANS(G$20))/D120)))</f>
        <v>0.622564578982726</v>
      </c>
      <c r="O120" s="44" t="n">
        <f aca="false">M120*N120*G$58*G$59</f>
        <v>0.730072577147924</v>
      </c>
      <c r="P120" s="5" t="n">
        <f aca="false">(Gráfi!B$198+Gráfi!C$198*G$37)+((Gráfi!B$199+Gráfi!C$199*G$37)-(Gráfi!B$198+Gráfi!C$198*G$37))/(Gráfi!C$185-Gráfi!B$185)*(I120-Gráfi!B$185)</f>
        <v>0.647019038532048</v>
      </c>
      <c r="Q120" s="5" t="n">
        <f aca="false">P120*G$74</f>
        <v>-0.521812823452281</v>
      </c>
      <c r="R120" s="5" t="n">
        <f aca="false">Q120*G$75</f>
        <v>-0.521812823452281</v>
      </c>
      <c r="S120" s="44" t="n">
        <f aca="false">IF($G$42=0,0,R120*(1-G$77)+G$78*G$79*G$12+G$93)</f>
        <v>-0.0139105962605366</v>
      </c>
      <c r="T120" s="5" t="n">
        <f aca="false">(Gráfi!B$326+Gráfi!C$326*G$37+Gráfi!D$326*G$37^2)+((Gráfi!B$327+Gráfi!C$327*G$37+Gráfi!D$327*G$37^2)-(Gráfi!B$326+Gráfi!C$326*G$37+Gráfi!D$326*G$37^2))/(Gráfi!C$313-Gráfi!B$313)*(J120-Gráfi!B$313)</f>
        <v>0.513211853308604</v>
      </c>
      <c r="U120" s="5" t="n">
        <f aca="false">T120*G$80</f>
        <v>-0.527453482237918</v>
      </c>
      <c r="V120" s="5" t="n">
        <f aca="false">U120*G$81</f>
        <v>-0.500737777096516</v>
      </c>
      <c r="W120" s="5" t="n">
        <f aca="false">G$82*K120/G$12</f>
        <v>0.392357467321455</v>
      </c>
      <c r="X120" s="44" t="n">
        <f aca="false">V120-W120*R120*G$83*G$79*K120+G$94</f>
        <v>-0.45134058843142</v>
      </c>
      <c r="Y120" s="5" t="n">
        <f aca="false">IF(X120=0,0,H120-S120/X120*O120)</f>
        <v>1.38529198385135</v>
      </c>
    </row>
    <row r="121" customFormat="false" ht="12.75" hidden="false" customHeight="false" outlineLevel="0" collapsed="false">
      <c r="A121" s="31" t="n">
        <f aca="false">DadAs!A96</f>
        <v>66.8181818181818</v>
      </c>
      <c r="B121" s="28" t="n">
        <f aca="false">A121/3.6</f>
        <v>18.5606060606061</v>
      </c>
      <c r="C121" s="5" t="n">
        <f aca="false">B121/O$10</f>
        <v>0.0546662978370457</v>
      </c>
      <c r="D121" s="5" t="n">
        <f aca="false">SQRT(1-C121^2)</f>
        <v>0.998504679949369</v>
      </c>
      <c r="E121" s="5" t="n">
        <f aca="false">D121*G$16</f>
        <v>1.05907414535805</v>
      </c>
      <c r="F121" s="59" t="n">
        <f aca="false">O$9*B121*G$14/O$11</f>
        <v>356467.974809781</v>
      </c>
      <c r="G121" s="5" t="n">
        <f aca="false">2*PI()*G$16/(2+SQRT((G$16/(G$12/(2*PI())))^2*(D121^2+(TAN(RADIANS(G$19)))^2)+4))</f>
        <v>1.55402525004909</v>
      </c>
      <c r="H121" s="44" t="n">
        <f aca="false">G121*G$58*G$59</f>
        <v>1.40785105965109</v>
      </c>
      <c r="I121" s="5" t="n">
        <f aca="false">(Gráfi!B$20+Gráfi!B$21*(F121))+(Gráfi!C$20+Gráfi!C$21*(F121))*G$18</f>
        <v>0.865898087603555</v>
      </c>
      <c r="J121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1-Gráfi!B$120)</f>
        <v>0.796858824700549</v>
      </c>
      <c r="K121" s="5" t="n">
        <f aca="false">J121*G$67</f>
        <v>4.42182588844926</v>
      </c>
      <c r="L121" s="5" t="n">
        <f aca="false">IF(E121&lt;Gráfi!C$139,((Gráfi!B$147+Gráfi!C$147*G$37)+((Gráfi!B$148+Gráfi!C$148*G$37)-(Gráfi!B$147+Gráfi!C$147*G$37))/(Gráfi!C$139-Gráfi!B$139)*(E121-Gráfi!B$139)),((Gráfi!B$148+Gráfi!C$148*G$37)+((Gráfi!B$149+Gráfi!C$149*G$37)-(Gráfi!B$148+Gráfi!C$148*G$37))/(Gráfi!D$139-Gráfi!C$139)*(E121-Gráfi!C$139)))</f>
        <v>1.12875934688576</v>
      </c>
      <c r="M121" s="5" t="n">
        <f aca="false">L121*G121/G$12*K121</f>
        <v>1.29456955480849</v>
      </c>
      <c r="N121" s="5" t="n">
        <f aca="false">G$71*(1+G$72*(E121-6)+G$73*SIN(ATAN(TAN(RADIANS(G$20))/D121)))-G$68*(1+G$69*(E121-6)+G$70*SIN(ATAN(TAN(RADIANS(G$20))/D121)))</f>
        <v>0.622565090979294</v>
      </c>
      <c r="O121" s="44" t="n">
        <f aca="false">M121*N121*G$58*G$59</f>
        <v>0.730144461397371</v>
      </c>
      <c r="P121" s="5" t="n">
        <f aca="false">(Gráfi!B$198+Gráfi!C$198*G$37)+((Gráfi!B$199+Gráfi!C$199*G$37)-(Gráfi!B$198+Gráfi!C$198*G$37))/(Gráfi!C$185-Gráfi!B$185)*(I121-Gráfi!B$185)</f>
        <v>0.647088467210023</v>
      </c>
      <c r="Q121" s="5" t="n">
        <f aca="false">P121*G$74</f>
        <v>-0.521868816819284</v>
      </c>
      <c r="R121" s="5" t="n">
        <f aca="false">Q121*G$75</f>
        <v>-0.521868816819284</v>
      </c>
      <c r="S121" s="44" t="n">
        <f aca="false">IF($G$42=0,0,R121*(1-G$77)+G$78*G$79*G$12+G$93)</f>
        <v>-0.0139308030526124</v>
      </c>
      <c r="T121" s="5" t="n">
        <f aca="false">(Gráfi!B$326+Gráfi!C$326*G$37+Gráfi!D$326*G$37^2)+((Gráfi!B$327+Gráfi!C$327*G$37+Gráfi!D$327*G$37^2)-(Gráfi!B$326+Gráfi!C$326*G$37+Gráfi!D$326*G$37^2))/(Gráfi!C$313-Gráfi!B$313)*(J121-Gráfi!B$313)</f>
        <v>0.513307600845066</v>
      </c>
      <c r="U121" s="5" t="n">
        <f aca="false">T121*G$80</f>
        <v>-0.527551886768517</v>
      </c>
      <c r="V121" s="5" t="n">
        <f aca="false">U121*G$81</f>
        <v>-0.500831197402889</v>
      </c>
      <c r="W121" s="5" t="n">
        <f aca="false">G$82*K121/G$12</f>
        <v>0.392377145881801</v>
      </c>
      <c r="X121" s="44" t="n">
        <f aca="false">V121-W121*R121*G$83*G$79*K121+G$94</f>
        <v>-0.451423752493929</v>
      </c>
      <c r="Y121" s="5" t="n">
        <f aca="false">IF(X121=0,0,H121-S121/X121*O121)</f>
        <v>1.38531901822551</v>
      </c>
    </row>
    <row r="122" customFormat="false" ht="12.75" hidden="false" customHeight="false" outlineLevel="0" collapsed="false">
      <c r="A122" s="31" t="n">
        <f aca="false">DadAs!A97</f>
        <v>74.5454545454546</v>
      </c>
      <c r="B122" s="28" t="n">
        <f aca="false">A122/3.6</f>
        <v>20.7070707070707</v>
      </c>
      <c r="C122" s="5" t="n">
        <f aca="false">B122/O$10</f>
        <v>0.0609882506481326</v>
      </c>
      <c r="D122" s="5" t="n">
        <f aca="false">SQRT(1-C122^2)</f>
        <v>0.998138484020569</v>
      </c>
      <c r="E122" s="5" t="n">
        <f aca="false">D122*G$16</f>
        <v>1.05868573592131</v>
      </c>
      <c r="F122" s="59" t="n">
        <f aca="false">O$9*B122*G$14/O$11</f>
        <v>397692.162372817</v>
      </c>
      <c r="G122" s="5" t="n">
        <f aca="false">2*PI()*G$16/(2+SQRT((G$16/(G$12/(2*PI())))^2*(D122^2+(TAN(RADIANS(G$19)))^2)+4))</f>
        <v>1.55409687865934</v>
      </c>
      <c r="H122" s="44" t="n">
        <f aca="false">G122*G$58*G$59</f>
        <v>1.40791595075555</v>
      </c>
      <c r="I122" s="5" t="n">
        <f aca="false">(Gráfi!B$20+Gráfi!B$21*(F122))+(Gráfi!C$20+Gráfi!C$21*(F122))*G$18</f>
        <v>0.865924469621785</v>
      </c>
      <c r="J122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2-Gráfi!B$120)</f>
        <v>0.796898788889682</v>
      </c>
      <c r="K122" s="5" t="n">
        <f aca="false">J122*G$67</f>
        <v>4.42204765255682</v>
      </c>
      <c r="L122" s="5" t="n">
        <f aca="false">IF(E122&lt;Gráfi!C$139,((Gráfi!B$147+Gráfi!C$147*G$37)+((Gráfi!B$148+Gráfi!C$148*G$37)-(Gráfi!B$147+Gráfi!C$147*G$37))/(Gráfi!C$139-Gráfi!B$139)*(E122-Gráfi!B$139)),((Gráfi!B$148+Gráfi!C$148*G$37)+((Gráfi!B$149+Gráfi!C$149*G$37)-(Gráfi!B$148+Gráfi!C$148*G$37))/(Gráfi!D$139-Gráfi!C$139)*(E122-Gráfi!C$139)))</f>
        <v>1.12876750345804</v>
      </c>
      <c r="M122" s="5" t="n">
        <f aca="false">L122*G122/G$12*K122</f>
        <v>1.29470350859579</v>
      </c>
      <c r="N122" s="5" t="n">
        <f aca="false">G$71*(1+G$72*(E122-6)+G$73*SIN(ATAN(TAN(RADIANS(G$20))/D122)))-G$68*(1+G$69*(E122-6)+G$70*SIN(ATAN(TAN(RADIANS(G$20))/D122)))</f>
        <v>0.622565666019506</v>
      </c>
      <c r="O122" s="44" t="n">
        <f aca="false">M122*N122*G$58*G$59</f>
        <v>0.730220686558837</v>
      </c>
      <c r="P122" s="5" t="n">
        <f aca="false">(Gráfi!B$198+Gráfi!C$198*G$37)+((Gráfi!B$199+Gráfi!C$199*G$37)-(Gráfi!B$198+Gráfi!C$198*G$37))/(Gráfi!C$185-Gráfi!B$185)*(I122-Gráfi!B$185)</f>
        <v>0.647157895887998</v>
      </c>
      <c r="Q122" s="5" t="n">
        <f aca="false">P122*G$74</f>
        <v>-0.521924810186287</v>
      </c>
      <c r="R122" s="5" t="n">
        <f aca="false">Q122*G$75</f>
        <v>-0.521924810186287</v>
      </c>
      <c r="S122" s="44" t="n">
        <f aca="false">IF($G$42=0,0,R122*(1-G$77)+G$78*G$79*G$12+G$93)</f>
        <v>-0.0139510098446883</v>
      </c>
      <c r="T122" s="5" t="n">
        <f aca="false">(Gráfi!B$326+Gráfi!C$326*G$37+Gráfi!D$326*G$37^2)+((Gráfi!B$327+Gráfi!C$327*G$37+Gráfi!D$327*G$37^2)-(Gráfi!B$326+Gráfi!C$326*G$37+Gráfi!D$326*G$37^2))/(Gráfi!C$313-Gráfi!B$313)*(J122-Gráfi!B$313)</f>
        <v>0.513403348381529</v>
      </c>
      <c r="U122" s="5" t="n">
        <f aca="false">T122*G$80</f>
        <v>-0.527650291299116</v>
      </c>
      <c r="V122" s="5" t="n">
        <f aca="false">U122*G$81</f>
        <v>-0.500924617709263</v>
      </c>
      <c r="W122" s="5" t="n">
        <f aca="false">G$82*K122/G$12</f>
        <v>0.392396824442147</v>
      </c>
      <c r="X122" s="44" t="n">
        <f aca="false">V122-W122*R122*G$83*G$79*K122+G$94</f>
        <v>-0.451506915244445</v>
      </c>
      <c r="Y122" s="5" t="n">
        <f aca="false">IF(X122=0,0,H122-S122/X122*O122)</f>
        <v>1.38535302725866</v>
      </c>
    </row>
    <row r="123" customFormat="false" ht="12.75" hidden="false" customHeight="false" outlineLevel="0" collapsed="false">
      <c r="A123" s="31" t="n">
        <f aca="false">DadAs!A98</f>
        <v>82.2727272727273</v>
      </c>
      <c r="B123" s="28" t="n">
        <f aca="false">A123/3.6</f>
        <v>22.8535353535354</v>
      </c>
      <c r="C123" s="5" t="n">
        <f aca="false">B123/O$10</f>
        <v>0.0673102034592195</v>
      </c>
      <c r="D123" s="5" t="n">
        <f aca="false">SQRT(1-C123^2)</f>
        <v>0.997732096562138</v>
      </c>
      <c r="E123" s="5" t="n">
        <f aca="false">D123*G$16</f>
        <v>1.05825469692984</v>
      </c>
      <c r="F123" s="59" t="n">
        <f aca="false">O$9*B123*G$14/O$11</f>
        <v>438916.349935853</v>
      </c>
      <c r="G123" s="5" t="n">
        <f aca="false">2*PI()*G$16/(2+SQRT((G$16/(G$12/(2*PI())))^2*(D123^2+(TAN(RADIANS(G$19)))^2)+4))</f>
        <v>1.55417635301641</v>
      </c>
      <c r="H123" s="44" t="n">
        <f aca="false">G123*G$58*G$59</f>
        <v>1.40798794962289</v>
      </c>
      <c r="I123" s="5" t="n">
        <f aca="false">(Gráfi!B$20+Gráfi!B$21*(F123))+(Gráfi!C$20+Gráfi!C$21*(F123))*G$18</f>
        <v>0.865950851640015</v>
      </c>
      <c r="J123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3-Gráfi!B$120)</f>
        <v>0.796938753078814</v>
      </c>
      <c r="K123" s="5" t="n">
        <f aca="false">J123*G$67</f>
        <v>4.42226941666439</v>
      </c>
      <c r="L123" s="5" t="n">
        <f aca="false">IF(E123&lt;Gráfi!C$139,((Gráfi!B$147+Gráfi!C$147*G$37)+((Gráfi!B$148+Gráfi!C$148*G$37)-(Gráfi!B$147+Gráfi!C$147*G$37))/(Gráfi!C$139-Gráfi!B$139)*(E123-Gráfi!B$139)),((Gráfi!B$148+Gráfi!C$148*G$37)+((Gráfi!B$149+Gráfi!C$149*G$37)-(Gráfi!B$148+Gráfi!C$148*G$37))/(Gráfi!D$139-Gráfi!C$139)*(E123-Gráfi!C$139)))</f>
        <v>1.12877655524812</v>
      </c>
      <c r="M123" s="5" t="n">
        <f aca="false">L123*G123/G$12*K123</f>
        <v>1.29484503368655</v>
      </c>
      <c r="N123" s="5" t="n">
        <f aca="false">G$71*(1+G$72*(E123-6)+G$73*SIN(ATAN(TAN(RADIANS(G$20))/D123)))-G$68*(1+G$69*(E123-6)+G$70*SIN(ATAN(TAN(RADIANS(G$20))/D123)))</f>
        <v>0.622566304172779</v>
      </c>
      <c r="O123" s="44" t="n">
        <f aca="false">M123*N123*G$58*G$59</f>
        <v>0.730301256159968</v>
      </c>
      <c r="P123" s="5" t="n">
        <f aca="false">(Gráfi!B$198+Gráfi!C$198*G$37)+((Gráfi!B$199+Gráfi!C$199*G$37)-(Gráfi!B$198+Gráfi!C$198*G$37))/(Gráfi!C$185-Gráfi!B$185)*(I123-Gráfi!B$185)</f>
        <v>0.647227324565973</v>
      </c>
      <c r="Q123" s="5" t="n">
        <f aca="false">P123*G$74</f>
        <v>-0.521980803553291</v>
      </c>
      <c r="R123" s="5" t="n">
        <f aca="false">Q123*G$75</f>
        <v>-0.521980803553291</v>
      </c>
      <c r="S123" s="44" t="n">
        <f aca="false">IF($G$42=0,0,R123*(1-G$77)+G$78*G$79*G$12+G$93)</f>
        <v>-0.0139712166367641</v>
      </c>
      <c r="T123" s="5" t="n">
        <f aca="false">(Gráfi!B$326+Gráfi!C$326*G$37+Gráfi!D$326*G$37^2)+((Gráfi!B$327+Gráfi!C$327*G$37+Gráfi!D$327*G$37^2)-(Gráfi!B$326+Gráfi!C$326*G$37+Gráfi!D$326*G$37^2))/(Gráfi!C$313-Gráfi!B$313)*(J123-Gráfi!B$313)</f>
        <v>0.513499095917991</v>
      </c>
      <c r="U123" s="5" t="n">
        <f aca="false">T123*G$80</f>
        <v>-0.527748695829715</v>
      </c>
      <c r="V123" s="5" t="n">
        <f aca="false">U123*G$81</f>
        <v>-0.501018038015637</v>
      </c>
      <c r="W123" s="5" t="n">
        <f aca="false">G$82*K123/G$12</f>
        <v>0.392416503002494</v>
      </c>
      <c r="X123" s="44" t="n">
        <f aca="false">V123-W123*R123*G$83*G$79*K123+G$94</f>
        <v>-0.451590076682887</v>
      </c>
      <c r="Y123" s="5" t="n">
        <f aca="false">IF(X123=0,0,H123-S123/X123*O123)</f>
        <v>1.38539401413419</v>
      </c>
    </row>
    <row r="124" customFormat="false" ht="12.75" hidden="false" customHeight="false" outlineLevel="0" collapsed="false">
      <c r="A124" s="31" t="n">
        <f aca="false">DadAs!A99</f>
        <v>90</v>
      </c>
      <c r="B124" s="28" t="n">
        <f aca="false">A124/3.6</f>
        <v>25</v>
      </c>
      <c r="C124" s="5" t="n">
        <f aca="false">B124/O$10</f>
        <v>0.0736321562703065</v>
      </c>
      <c r="D124" s="5" t="n">
        <f aca="false">SQRT(1-C124^2)</f>
        <v>0.997285468440699</v>
      </c>
      <c r="E124" s="5" t="n">
        <f aca="false">D124*G$16</f>
        <v>1.05778097626983</v>
      </c>
      <c r="F124" s="59" t="n">
        <f aca="false">O$9*B124*G$14/O$11</f>
        <v>480140.537498889</v>
      </c>
      <c r="G124" s="5" t="n">
        <f aca="false">2*PI()*G$16/(2+SQRT((G$16/(G$12/(2*PI())))^2*(D124^2+(TAN(RADIANS(G$19)))^2)+4))</f>
        <v>1.55426367778111</v>
      </c>
      <c r="H124" s="44" t="n">
        <f aca="false">G124*G$58*G$59</f>
        <v>1.4080670604755</v>
      </c>
      <c r="I124" s="5" t="n">
        <f aca="false">(Gráfi!B$20+Gráfi!B$21*(F124))+(Gráfi!C$20+Gráfi!C$21*(F124))*G$18</f>
        <v>0.865977233658245</v>
      </c>
      <c r="J124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4-Gráfi!B$120)</f>
        <v>0.796978717267946</v>
      </c>
      <c r="K124" s="5" t="n">
        <f aca="false">J124*G$67</f>
        <v>4.42249118077195</v>
      </c>
      <c r="L124" s="5" t="n">
        <f aca="false">IF(E124&lt;Gráfi!C$139,((Gráfi!B$147+Gráfi!C$147*G$37)+((Gráfi!B$148+Gráfi!C$148*G$37)-(Gráfi!B$147+Gráfi!C$147*G$37))/(Gráfi!C$139-Gráfi!B$139)*(E124-Gráfi!B$139)),((Gráfi!B$148+Gráfi!C$148*G$37)+((Gráfi!B$149+Gráfi!C$149*G$37)-(Gráfi!B$148+Gráfi!C$148*G$37))/(Gráfi!D$139-Gráfi!C$139)*(E124-Gráfi!C$139)))</f>
        <v>1.1287865033504</v>
      </c>
      <c r="M124" s="5" t="n">
        <f aca="false">L124*G124/G$12*K124</f>
        <v>1.29499413667242</v>
      </c>
      <c r="N124" s="5" t="n">
        <f aca="false">G$71*(1+G$72*(E124-6)+G$73*SIN(ATAN(TAN(RADIANS(G$20))/D124)))-G$68*(1+G$69*(E124-6)+G$70*SIN(ATAN(TAN(RADIANS(G$20))/D124)))</f>
        <v>0.622567005516266</v>
      </c>
      <c r="O124" s="44" t="n">
        <f aca="false">M124*N124*G$58*G$59</f>
        <v>0.730386174046431</v>
      </c>
      <c r="P124" s="5" t="n">
        <f aca="false">(Gráfi!B$198+Gráfi!C$198*G$37)+((Gráfi!B$199+Gráfi!C$199*G$37)-(Gráfi!B$198+Gráfi!C$198*G$37))/(Gráfi!C$185-Gráfi!B$185)*(I124-Gráfi!B$185)</f>
        <v>0.647296753243948</v>
      </c>
      <c r="Q124" s="5" t="n">
        <f aca="false">P124*G$74</f>
        <v>-0.522036796920294</v>
      </c>
      <c r="R124" s="5" t="n">
        <f aca="false">Q124*G$75</f>
        <v>-0.522036796920294</v>
      </c>
      <c r="S124" s="44" t="n">
        <f aca="false">IF($G$42=0,0,R124*(1-G$77)+G$78*G$79*G$12+G$93)</f>
        <v>-0.0139914234288399</v>
      </c>
      <c r="T124" s="5" t="n">
        <f aca="false">(Gráfi!B$326+Gráfi!C$326*G$37+Gráfi!D$326*G$37^2)+((Gráfi!B$327+Gráfi!C$327*G$37+Gráfi!D$327*G$37^2)-(Gráfi!B$326+Gráfi!C$326*G$37+Gráfi!D$326*G$37^2))/(Gráfi!C$313-Gráfi!B$313)*(J124-Gráfi!B$313)</f>
        <v>0.513594843454454</v>
      </c>
      <c r="U124" s="5" t="n">
        <f aca="false">T124*G$80</f>
        <v>-0.527847100360315</v>
      </c>
      <c r="V124" s="5" t="n">
        <f aca="false">U124*G$81</f>
        <v>-0.50111145832201</v>
      </c>
      <c r="W124" s="5" t="n">
        <f aca="false">G$82*K124/G$12</f>
        <v>0.39243618156284</v>
      </c>
      <c r="X124" s="44" t="n">
        <f aca="false">V124-W124*R124*G$83*G$79*K124+G$94</f>
        <v>-0.451673236809176</v>
      </c>
      <c r="Y124" s="5" t="n">
        <f aca="false">IF(X124=0,0,H124-S124/X124*O124)</f>
        <v>1.38544198244377</v>
      </c>
    </row>
    <row r="125" customFormat="false" ht="12.75" hidden="false" customHeight="false" outlineLevel="0" collapsed="false">
      <c r="A125" s="31" t="n">
        <f aca="false">DadAs!A100</f>
        <v>97.5</v>
      </c>
      <c r="B125" s="28" t="n">
        <f aca="false">A125/3.6</f>
        <v>27.0833333333333</v>
      </c>
      <c r="C125" s="5" t="n">
        <f aca="false">B125/O$10</f>
        <v>0.079768169292832</v>
      </c>
      <c r="D125" s="5" t="n">
        <f aca="false">SQRT(1-C125^2)</f>
        <v>0.996813442509515</v>
      </c>
      <c r="E125" s="5" t="n">
        <f aca="false">D125*G$16</f>
        <v>1.05728031716458</v>
      </c>
      <c r="F125" s="59" t="n">
        <f aca="false">O$9*B125*G$14/O$11</f>
        <v>520152.248957129</v>
      </c>
      <c r="G125" s="5" t="n">
        <f aca="false">2*PI()*G$16/(2+SQRT((G$16/(G$12/(2*PI())))^2*(D125^2+(TAN(RADIANS(G$19)))^2)+4))</f>
        <v>1.55435594648032</v>
      </c>
      <c r="H125" s="44" t="n">
        <f aca="false">G125*G$58*G$59</f>
        <v>1.40815065022796</v>
      </c>
      <c r="I125" s="5" t="n">
        <f aca="false">(Gráfi!B$20+Gráfi!B$21*(F125))+(Gráfi!C$20+Gráfi!C$21*(F125))*G$18</f>
        <v>0.866002839734762</v>
      </c>
      <c r="J125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5-Gráfi!B$120)</f>
        <v>0.79701750603975</v>
      </c>
      <c r="K125" s="5" t="n">
        <f aca="false">J125*G$67</f>
        <v>4.42270642240576</v>
      </c>
      <c r="L125" s="5" t="n">
        <f aca="false">IF(E125&lt;Gráfi!C$139,((Gráfi!B$147+Gráfi!C$147*G$37)+((Gráfi!B$148+Gráfi!C$148*G$37)-(Gráfi!B$147+Gráfi!C$147*G$37))/(Gráfi!C$139-Gráfi!B$139)*(E125-Gráfi!B$139)),((Gráfi!B$148+Gráfi!C$148*G$37)+((Gráfi!B$149+Gráfi!C$149*G$37)-(Gráfi!B$148+Gráfi!C$148*G$37))/(Gráfi!D$139-Gráfi!C$139)*(E125-Gráfi!C$139)))</f>
        <v>1.12879701715823</v>
      </c>
      <c r="M125" s="5" t="n">
        <f aca="false">L125*G125/G$12*K125</f>
        <v>1.29514610788421</v>
      </c>
      <c r="N125" s="5" t="n">
        <f aca="false">G$71*(1+G$72*(E125-6)+G$73*SIN(ATAN(TAN(RADIANS(G$20))/D125)))-G$68*(1+G$69*(E125-6)+G$70*SIN(ATAN(TAN(RADIANS(G$20))/D125)))</f>
        <v>0.622567746742124</v>
      </c>
      <c r="O125" s="44" t="n">
        <f aca="false">M125*N125*G$58*G$59</f>
        <v>0.730472756619489</v>
      </c>
      <c r="P125" s="5" t="n">
        <f aca="false">(Gráfi!B$198+Gráfi!C$198*G$37)+((Gráfi!B$199+Gráfi!C$199*G$37)-(Gráfi!B$198+Gráfi!C$198*G$37))/(Gráfi!C$185-Gráfi!B$185)*(I125-Gráfi!B$185)</f>
        <v>0.647364139901982</v>
      </c>
      <c r="Q125" s="5" t="n">
        <f aca="false">P125*G$74</f>
        <v>-0.522091143423562</v>
      </c>
      <c r="R125" s="5" t="n">
        <f aca="false">Q125*G$75</f>
        <v>-0.522091143423562</v>
      </c>
      <c r="S125" s="44" t="n">
        <f aca="false">IF($G$42=0,0,R125*(1-G$77)+G$78*G$79*G$12+G$93)</f>
        <v>-0.0140110359035016</v>
      </c>
      <c r="T125" s="5" t="n">
        <f aca="false">(Gráfi!B$326+Gráfi!C$326*G$37+Gráfi!D$326*G$37^2)+((Gráfi!B$327+Gráfi!C$327*G$37+Gráfi!D$327*G$37^2)-(Gráfi!B$326+Gráfi!C$326*G$37+Gráfi!D$326*G$37^2))/(Gráfi!C$313-Gráfi!B$313)*(J125-Gráfi!B$313)</f>
        <v>0.513687774886902</v>
      </c>
      <c r="U125" s="5" t="n">
        <f aca="false">T125*G$80</f>
        <v>-0.527942610640014</v>
      </c>
      <c r="V125" s="5" t="n">
        <f aca="false">U125*G$81</f>
        <v>-0.501202130972314</v>
      </c>
      <c r="W125" s="5" t="n">
        <f aca="false">G$82*K125/G$12</f>
        <v>0.392455281341999</v>
      </c>
      <c r="X125" s="44" t="n">
        <f aca="false">V125-W125*R125*G$83*G$79*K125+G$94</f>
        <v>-0.45175394979449</v>
      </c>
      <c r="Y125" s="5" t="n">
        <f aca="false">IF(X125=0,0,H125-S125/X125*O125)</f>
        <v>1.3854952201555</v>
      </c>
    </row>
    <row r="126" customFormat="false" ht="12.75" hidden="false" customHeight="false" outlineLevel="0" collapsed="false">
      <c r="A126" s="31" t="n">
        <f aca="false">DadAs!A101</f>
        <v>105</v>
      </c>
      <c r="B126" s="28" t="n">
        <f aca="false">A126/3.6</f>
        <v>29.1666666666667</v>
      </c>
      <c r="C126" s="5" t="n">
        <f aca="false">B126/O$10</f>
        <v>0.0859041823153575</v>
      </c>
      <c r="D126" s="5" t="n">
        <f aca="false">SQRT(1-C126^2)</f>
        <v>0.996303403316846</v>
      </c>
      <c r="E126" s="5" t="n">
        <f aca="false">D126*G$16</f>
        <v>1.05673933890687</v>
      </c>
      <c r="F126" s="59" t="n">
        <f aca="false">O$9*B126*G$14/O$11</f>
        <v>560163.96041537</v>
      </c>
      <c r="G126" s="5" t="n">
        <f aca="false">2*PI()*G$16/(2+SQRT((G$16/(G$12/(2*PI())))^2*(D126^2+(TAN(RADIANS(G$19)))^2)+4))</f>
        <v>1.55445562051593</v>
      </c>
      <c r="H126" s="44" t="n">
        <f aca="false">G126*G$58*G$59</f>
        <v>1.4082409487586</v>
      </c>
      <c r="I126" s="5" t="n">
        <f aca="false">(Gráfi!B$20+Gráfi!B$21*(F126))+(Gráfi!C$20+Gráfi!C$21*(F126))*G$18</f>
        <v>0.866028445811279</v>
      </c>
      <c r="J126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6-Gráfi!B$120)</f>
        <v>0.797056294811555</v>
      </c>
      <c r="K126" s="5" t="n">
        <f aca="false">J126*G$67</f>
        <v>4.42292166403958</v>
      </c>
      <c r="L126" s="5" t="n">
        <f aca="false">IF(E126&lt;Gráfi!C$139,((Gráfi!B$147+Gráfi!C$147*G$37)+((Gráfi!B$148+Gráfi!C$148*G$37)-(Gráfi!B$147+Gráfi!C$147*G$37))/(Gráfi!C$139-Gráfi!B$139)*(E126-Gráfi!B$139)),((Gráfi!B$148+Gráfi!C$148*G$37)+((Gráfi!B$149+Gráfi!C$149*G$37)-(Gráfi!B$148+Gráfi!C$148*G$37))/(Gráfi!D$139-Gráfi!C$139)*(E126-Gráfi!C$139)))</f>
        <v>1.12880837766558</v>
      </c>
      <c r="M126" s="5" t="n">
        <f aca="false">L126*G126/G$12*K126</f>
        <v>1.29530523152587</v>
      </c>
      <c r="N126" s="5" t="n">
        <f aca="false">G$71*(1+G$72*(E126-6)+G$73*SIN(ATAN(TAN(RADIANS(G$20))/D126)))-G$68*(1+G$69*(E126-6)+G$70*SIN(ATAN(TAN(RADIANS(G$20))/D126)))</f>
        <v>0.622568547660492</v>
      </c>
      <c r="O126" s="44" t="n">
        <f aca="false">M126*N126*G$58*G$59</f>
        <v>0.730563443476233</v>
      </c>
      <c r="P126" s="5" t="n">
        <f aca="false">(Gráfi!B$198+Gráfi!C$198*G$37)+((Gráfi!B$199+Gráfi!C$199*G$37)-(Gráfi!B$198+Gráfi!C$198*G$37))/(Gráfi!C$185-Gráfi!B$185)*(I126-Gráfi!B$185)</f>
        <v>0.647431526560017</v>
      </c>
      <c r="Q126" s="5" t="n">
        <f aca="false">P126*G$74</f>
        <v>-0.52214548992683</v>
      </c>
      <c r="R126" s="5" t="n">
        <f aca="false">Q126*G$75</f>
        <v>-0.52214548992683</v>
      </c>
      <c r="S126" s="44" t="n">
        <f aca="false">IF($G$42=0,0,R126*(1-G$77)+G$78*G$79*G$12+G$93)</f>
        <v>-0.0140306483781634</v>
      </c>
      <c r="T126" s="5" t="n">
        <f aca="false">(Gráfi!B$326+Gráfi!C$326*G$37+Gráfi!D$326*G$37^2)+((Gráfi!B$327+Gráfi!C$327*G$37+Gráfi!D$327*G$37^2)-(Gráfi!B$326+Gráfi!C$326*G$37+Gráfi!D$326*G$37^2))/(Gráfi!C$313-Gráfi!B$313)*(J126-Gráfi!B$313)</f>
        <v>0.513780706319351</v>
      </c>
      <c r="U126" s="5" t="n">
        <f aca="false">T126*G$80</f>
        <v>-0.528038120919713</v>
      </c>
      <c r="V126" s="5" t="n">
        <f aca="false">U126*G$81</f>
        <v>-0.501292803622618</v>
      </c>
      <c r="W126" s="5" t="n">
        <f aca="false">G$82*K126/G$12</f>
        <v>0.392474381121158</v>
      </c>
      <c r="X126" s="44" t="n">
        <f aca="false">V126-W126*R126*G$83*G$79*K126+G$94</f>
        <v>-0.451834661543552</v>
      </c>
      <c r="Y126" s="5" t="n">
        <f aca="false">IF(X126=0,0,H126-S126/X126*O126)</f>
        <v>1.38555504246195</v>
      </c>
    </row>
    <row r="127" customFormat="false" ht="12.75" hidden="false" customHeight="false" outlineLevel="0" collapsed="false">
      <c r="A127" s="31" t="n">
        <f aca="false">DadAs!A102</f>
        <v>112.5</v>
      </c>
      <c r="B127" s="28" t="n">
        <f aca="false">A127/3.6</f>
        <v>31.25</v>
      </c>
      <c r="C127" s="5" t="n">
        <f aca="false">B127/O$10</f>
        <v>0.0920401953378831</v>
      </c>
      <c r="D127" s="5" t="n">
        <f aca="false">SQRT(1-C127^2)</f>
        <v>0.99575529244999</v>
      </c>
      <c r="E127" s="5" t="n">
        <f aca="false">D127*G$16</f>
        <v>1.05615797954067</v>
      </c>
      <c r="F127" s="59" t="n">
        <f aca="false">O$9*B127*G$14/O$11</f>
        <v>600175.671873611</v>
      </c>
      <c r="G127" s="5" t="n">
        <f aca="false">2*PI()*G$16/(2+SQRT((G$16/(G$12/(2*PI())))^2*(D127^2+(TAN(RADIANS(G$19)))^2)+4))</f>
        <v>1.55456270540228</v>
      </c>
      <c r="H127" s="44" t="n">
        <f aca="false">G127*G$58*G$59</f>
        <v>1.40833796106307</v>
      </c>
      <c r="I127" s="5" t="n">
        <f aca="false">(Gráfi!B$20+Gráfi!B$21*(F127))+(Gráfi!C$20+Gráfi!C$21*(F127))*G$18</f>
        <v>0.866054051887797</v>
      </c>
      <c r="J127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7-Gráfi!B$120)</f>
        <v>0.79709508358336</v>
      </c>
      <c r="K127" s="5" t="n">
        <f aca="false">J127*G$67</f>
        <v>4.42313690567339</v>
      </c>
      <c r="L127" s="5" t="n">
        <f aca="false">IF(E127&lt;Gráfi!C$139,((Gráfi!B$147+Gráfi!C$147*G$37)+((Gráfi!B$148+Gráfi!C$148*G$37)-(Gráfi!B$147+Gráfi!C$147*G$37))/(Gráfi!C$139-Gráfi!B$139)*(E127-Gráfi!B$139)),((Gráfi!B$148+Gráfi!C$148*G$37)+((Gráfi!B$149+Gráfi!C$149*G$37)-(Gráfi!B$148+Gráfi!C$148*G$37))/(Gráfi!D$139-Gráfi!C$139)*(E127-Gráfi!C$139)))</f>
        <v>1.12882058617351</v>
      </c>
      <c r="M127" s="5" t="n">
        <f aca="false">L127*G127/G$12*K127</f>
        <v>1.29547151510202</v>
      </c>
      <c r="N127" s="5" t="n">
        <f aca="false">G$71*(1+G$72*(E127-6)+G$73*SIN(ATAN(TAN(RADIANS(G$20))/D127)))-G$68*(1+G$69*(E127-6)+G$70*SIN(ATAN(TAN(RADIANS(G$20))/D127)))</f>
        <v>0.622569408363095</v>
      </c>
      <c r="O127" s="44" t="n">
        <f aca="false">M127*N127*G$58*G$59</f>
        <v>0.730658238998376</v>
      </c>
      <c r="P127" s="5" t="n">
        <f aca="false">(Gráfi!B$198+Gráfi!C$198*G$37)+((Gráfi!B$199+Gráfi!C$199*G$37)-(Gráfi!B$198+Gráfi!C$198*G$37))/(Gráfi!C$185-Gráfi!B$185)*(I127-Gráfi!B$185)</f>
        <v>0.647498913218051</v>
      </c>
      <c r="Q127" s="5" t="n">
        <f aca="false">P127*G$74</f>
        <v>-0.522199836430098</v>
      </c>
      <c r="R127" s="5" t="n">
        <f aca="false">Q127*G$75</f>
        <v>-0.522199836430098</v>
      </c>
      <c r="S127" s="44" t="n">
        <f aca="false">IF($G$42=0,0,R127*(1-G$77)+G$78*G$79*G$12+G$93)</f>
        <v>-0.0140502608528252</v>
      </c>
      <c r="T127" s="5" t="n">
        <f aca="false">(Gráfi!B$326+Gráfi!C$326*G$37+Gráfi!D$326*G$37^2)+((Gráfi!B$327+Gráfi!C$327*G$37+Gráfi!D$327*G$37^2)-(Gráfi!B$326+Gráfi!C$326*G$37+Gráfi!D$326*G$37^2))/(Gráfi!C$313-Gráfi!B$313)*(J127-Gráfi!B$313)</f>
        <v>0.5138736377518</v>
      </c>
      <c r="U127" s="5" t="n">
        <f aca="false">T127*G$80</f>
        <v>-0.528133631199412</v>
      </c>
      <c r="V127" s="5" t="n">
        <f aca="false">U127*G$81</f>
        <v>-0.501383476272921</v>
      </c>
      <c r="W127" s="5" t="n">
        <f aca="false">G$82*K127/G$12</f>
        <v>0.392493480900318</v>
      </c>
      <c r="X127" s="44" t="n">
        <f aca="false">V127-W127*R127*G$83*G$79*K127+G$94</f>
        <v>-0.45191537205629</v>
      </c>
      <c r="Y127" s="5" t="n">
        <f aca="false">IF(X127=0,0,H127-S127/X127*O127)</f>
        <v>1.38562145375446</v>
      </c>
    </row>
    <row r="128" customFormat="false" ht="12.75" hidden="false" customHeight="false" outlineLevel="0" collapsed="false">
      <c r="A128" s="31" t="n">
        <f aca="false">DadAs!A103</f>
        <v>120</v>
      </c>
      <c r="B128" s="28" t="n">
        <f aca="false">A128/3.6</f>
        <v>33.3333333333333</v>
      </c>
      <c r="C128" s="5" t="n">
        <f aca="false">B128/O$10</f>
        <v>0.0981762083604086</v>
      </c>
      <c r="D128" s="5" t="n">
        <f aca="false">SQRT(1-C128^2)</f>
        <v>0.995169047002555</v>
      </c>
      <c r="E128" s="5" t="n">
        <f aca="false">D128*G$16</f>
        <v>1.05553617234369</v>
      </c>
      <c r="F128" s="59" t="n">
        <f aca="false">O$9*B128*G$14/O$11</f>
        <v>640187.383331852</v>
      </c>
      <c r="G128" s="5" t="n">
        <f aca="false">2*PI()*G$16/(2+SQRT((G$16/(G$12/(2*PI())))^2*(D128^2+(TAN(RADIANS(G$19)))^2)+4))</f>
        <v>1.55467720706687</v>
      </c>
      <c r="H128" s="44" t="n">
        <f aca="false">G128*G$58*G$59</f>
        <v>1.40844169251134</v>
      </c>
      <c r="I128" s="5" t="n">
        <f aca="false">(Gráfi!B$20+Gráfi!B$21*(F128))+(Gráfi!C$20+Gráfi!C$21*(F128))*G$18</f>
        <v>0.866079657964314</v>
      </c>
      <c r="J128" s="5" t="n">
        <f aca="false">(Gráfi!B$133+Gráfi!C$133*G$37+Gráfi!D$133*G$37^2+Gráfi!E$133*G$37^3+Gráfi!F$133*G$37^4)+((Gráfi!B$134+Gráfi!C$134*G$37+Gráfi!D$134*G$37^2+Gráfi!E$134*G$37^3+Gráfi!F$134*G$37^4)-(Gráfi!B$133+Gráfi!C$133*G$37+Gráfi!D$133*G$37^2+Gráfi!E$133*G$37^3+Gráfi!F$133*G$37^4))/(Gráfi!C$120-Gráfi!B$120)*(I128-Gráfi!B$120)</f>
        <v>0.797133872355164</v>
      </c>
      <c r="K128" s="5" t="n">
        <f aca="false">J128*G$67</f>
        <v>4.4233521473072</v>
      </c>
      <c r="L128" s="5" t="n">
        <f aca="false">IF(E128&lt;Gráfi!C$139,((Gráfi!B$147+Gráfi!C$147*G$37)+((Gráfi!B$148+Gráfi!C$148*G$37)-(Gráfi!B$147+Gráfi!C$147*G$37))/(Gráfi!C$139-Gráfi!B$139)*(E128-Gráfi!B$139)),((Gráfi!B$148+Gráfi!C$148*G$37)+((Gráfi!B$149+Gráfi!C$149*G$37)-(Gráfi!B$148+Gráfi!C$148*G$37))/(Gráfi!D$139-Gráfi!C$139)*(E128-Gráfi!C$139)))</f>
        <v>1.12883364408319</v>
      </c>
      <c r="M128" s="5" t="n">
        <f aca="false">L128*G128/G$12*K128</f>
        <v>1.29564496660618</v>
      </c>
      <c r="N128" s="5" t="n">
        <f aca="false">G$71*(1+G$72*(E128-6)+G$73*SIN(ATAN(TAN(RADIANS(G$20))/D128)))-G$68*(1+G$69*(E128-6)+G$70*SIN(ATAN(TAN(RADIANS(G$20))/D128)))</f>
        <v>0.622570328948716</v>
      </c>
      <c r="O128" s="44" t="n">
        <f aca="false">M128*N128*G$58*G$59</f>
        <v>0.730757147854062</v>
      </c>
      <c r="P128" s="5" t="n">
        <f aca="false">(Gráfi!B$198+Gráfi!C$198*G$37)+((Gráfi!B$199+Gráfi!C$199*G$37)-(Gráfi!B$198+Gráfi!C$198*G$37))/(Gráfi!C$185-Gráfi!B$185)*(I128-Gráfi!B$185)</f>
        <v>0.647566299876085</v>
      </c>
      <c r="Q128" s="5" t="n">
        <f aca="false">P128*G$74</f>
        <v>-0.522254182933366</v>
      </c>
      <c r="R128" s="5" t="n">
        <f aca="false">Q128*G$75</f>
        <v>-0.522254182933366</v>
      </c>
      <c r="S128" s="44" t="n">
        <f aca="false">IF($G$42=0,0,R128*(1-G$77)+G$78*G$79*G$12+G$93)</f>
        <v>-0.0140698733274869</v>
      </c>
      <c r="T128" s="5" t="n">
        <f aca="false">(Gráfi!B$326+Gráfi!C$326*G$37+Gráfi!D$326*G$37^2)+((Gráfi!B$327+Gráfi!C$327*G$37+Gráfi!D$327*G$37^2)-(Gráfi!B$326+Gráfi!C$326*G$37+Gráfi!D$326*G$37^2))/(Gráfi!C$313-Gráfi!B$313)*(J128-Gráfi!B$313)</f>
        <v>0.513966569184248</v>
      </c>
      <c r="U128" s="5" t="n">
        <f aca="false">T128*G$80</f>
        <v>-0.528229141479111</v>
      </c>
      <c r="V128" s="5" t="n">
        <f aca="false">U128*G$81</f>
        <v>-0.501474148923225</v>
      </c>
      <c r="W128" s="5" t="n">
        <f aca="false">G$82*K128/G$12</f>
        <v>0.392512580679477</v>
      </c>
      <c r="X128" s="44" t="n">
        <f aca="false">V128-W128*R128*G$83*G$79*K128+G$94</f>
        <v>-0.451996081332629</v>
      </c>
      <c r="Y128" s="5" t="n">
        <f aca="false">IF(X128=0,0,H128-S128/X128*O128)</f>
        <v>1.38569445878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dro Vieira Gamboa</dc:creator>
  <dc:description/>
  <dc:language>en-US</dc:language>
  <cp:lastModifiedBy>.</cp:lastModifiedBy>
  <cp:lastPrinted>1998-09-26T23:02:40Z</cp:lastPrinted>
  <dcterms:modified xsi:type="dcterms:W3CDTF">2002-11-29T13:04:57Z</dcterms:modified>
  <cp:revision>0</cp:revision>
  <dc:subject/>
  <dc:title/>
</cp:coreProperties>
</file>