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a" sheetId="1" state="visible" r:id="rId2"/>
    <sheet name="ClAs x y" sheetId="2" state="visible" r:id="rId3"/>
    <sheet name="Asa2" sheetId="3" state="visible" r:id="rId4"/>
    <sheet name="ClAs2 x y" sheetId="4" state="visible" r:id="rId5"/>
    <sheet name="Flape" sheetId="5" state="visible" r:id="rId6"/>
    <sheet name="Aileron" sheetId="6" state="visible" r:id="rId7"/>
    <sheet name="ClFA x y" sheetId="7" state="visible" r:id="rId8"/>
    <sheet name="EmpH" sheetId="8" state="visible" r:id="rId9"/>
    <sheet name="ClEH x y" sheetId="9" state="visible" r:id="rId10"/>
    <sheet name="EmpV" sheetId="10" state="visible" r:id="rId11"/>
    <sheet name="ClEV x y" sheetId="11" state="visible" r:id="rId12"/>
    <sheet name="EmpV (2)" sheetId="12" state="visible" r:id="rId13"/>
    <sheet name="ClV x y (2)" sheetId="13" state="visible" r:id="rId14"/>
    <sheet name="Fusel" sheetId="14" state="visible" r:id="rId15"/>
    <sheet name="ClFu x x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04">
  <si>
    <t xml:space="preserve">Distribuição de Sustentação da Asa</t>
  </si>
  <si>
    <t xml:space="preserve">Afilamento</t>
  </si>
  <si>
    <t xml:space="preserve">l</t>
  </si>
  <si>
    <t xml:space="preserve">Área</t>
  </si>
  <si>
    <t xml:space="preserve">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requerido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Envergadura</t>
  </si>
  <si>
    <t xml:space="preserve">b</t>
  </si>
  <si>
    <t xml:space="preserve">m</t>
  </si>
  <si>
    <t xml:space="preserve">Declive da sustentação na raiz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rad</t>
    </r>
    <r>
      <rPr>
        <vertAlign val="superscript"/>
        <sz val="10"/>
        <rFont val="Arial"/>
        <family val="2"/>
      </rPr>
      <t xml:space="preserve">-1</t>
    </r>
  </si>
  <si>
    <t xml:space="preserve">Declive da sustentação na ponta</t>
  </si>
  <si>
    <t xml:space="preserve">Declive de sustentação médio</t>
  </si>
  <si>
    <t xml:space="preserve">Enflechamento a 1/4 da corda</t>
  </si>
  <si>
    <t xml:space="preserve">L</t>
  </si>
  <si>
    <t xml:space="preserve">º</t>
  </si>
  <si>
    <t xml:space="preserve">Torção</t>
  </si>
  <si>
    <t xml:space="preserve">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máximo na raiz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áx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máximo na ponta</t>
    </r>
  </si>
  <si>
    <t xml:space="preserve">Alongamento</t>
  </si>
  <si>
    <t xml:space="preserve">A</t>
  </si>
  <si>
    <t xml:space="preserve">Corda na raiz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</t>
    </r>
  </si>
  <si>
    <t xml:space="preserve">Corda na ponta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</t>
    </r>
  </si>
  <si>
    <t xml:space="preserve">Corda média geométrica</t>
  </si>
  <si>
    <t xml:space="preserve">c</t>
  </si>
  <si>
    <t xml:space="preserve">Ângulo de sustentação nula da raiz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0</t>
    </r>
  </si>
  <si>
    <t xml:space="preserve">Ângulo de sustentação nula da ponta</t>
  </si>
  <si>
    <t xml:space="preserve">Ângulo de sustentação nula</t>
  </si>
  <si>
    <r>
      <rPr>
        <sz val="10"/>
        <rFont val="Arial"/>
        <family val="2"/>
      </rPr>
      <t xml:space="preserve">Factor de sustentação - acertar até 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da asa</t>
    </r>
  </si>
  <si>
    <t xml:space="preserve">Largura da Fuselagem</t>
  </si>
  <si>
    <t xml:space="preserve">w</t>
  </si>
  <si>
    <t xml:space="preserve">h</t>
  </si>
  <si>
    <t xml:space="preserve">q</t>
  </si>
  <si>
    <t xml:space="preserve">y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.e.c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.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b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a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.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c.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ma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[rad]</t>
  </si>
  <si>
    <t xml:space="preserve">[m]</t>
  </si>
  <si>
    <t xml:space="preserve">[graus]</t>
  </si>
  <si>
    <r>
      <rPr>
        <sz val="10"/>
        <rFont val="Arial"/>
        <family val="2"/>
      </rPr>
      <t xml:space="preserve">[ra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Corda intermédia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t xml:space="preserve">Ponta elíptica?</t>
  </si>
  <si>
    <t xml:space="preserve">(sim = 1, não = 0)</t>
  </si>
  <si>
    <t xml:space="preserve">Corda na ponta elíptica</t>
  </si>
  <si>
    <t xml:space="preserve">Coeficientes de correcção</t>
  </si>
  <si>
    <t xml:space="preserve">B</t>
  </si>
  <si>
    <t xml:space="preserve">C</t>
  </si>
  <si>
    <t xml:space="preserve">D</t>
  </si>
  <si>
    <t xml:space="preserve">Fracção de sustentação do centro</t>
  </si>
  <si>
    <t xml:space="preserve">a</t>
  </si>
  <si>
    <t xml:space="preserve">Fracção da sustentação do centro no pico de sustentação</t>
  </si>
  <si>
    <t xml:space="preserve">Fracção da fuselagem para pico de sustentação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.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.c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.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y</t>
    </r>
  </si>
  <si>
    <t xml:space="preserve">flape</t>
  </si>
  <si>
    <t xml:space="preserve">aileron</t>
  </si>
  <si>
    <t xml:space="preserve">Distribuição de Sustentação do Flap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requerido</t>
    </r>
  </si>
  <si>
    <t xml:space="preserve">Posição lateral da corda interna</t>
  </si>
  <si>
    <r>
      <rPr>
        <sz val="10"/>
        <rFont val="Arial"/>
        <family val="2"/>
      </rPr>
      <t xml:space="preserve">Factor de sustentação - acertar até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da asa</t>
    </r>
  </si>
  <si>
    <t xml:space="preserve">Distribuição de Sustentação do Aileron</t>
  </si>
  <si>
    <t xml:space="preserve">Distribuição de Sustentação da Empenagem Horizont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da superfície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a</t>
    </r>
  </si>
  <si>
    <t xml:space="preserve">(para empenagem toda móvel)</t>
  </si>
  <si>
    <r>
      <rPr>
        <sz val="10"/>
        <rFont val="Arial"/>
        <family val="2"/>
      </rPr>
      <t xml:space="preserve">[rad-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]</t>
    </r>
  </si>
  <si>
    <t xml:space="preserve">Distribuição de Sustentação da Empenagem Vertical</t>
  </si>
  <si>
    <t xml:space="preserve">Distribuição de Sustentação da Empenagem V</t>
  </si>
  <si>
    <t xml:space="preserve">Distribuição de Sustentação da Fuselagem</t>
  </si>
  <si>
    <t xml:space="preserve">Posição do diâmetro máximo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D</t>
    </r>
  </si>
  <si>
    <t xml:space="preserve">Posição do centro aerodinâmico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ca</t>
    </r>
  </si>
  <si>
    <t xml:space="preserve">Compriment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0</t>
    </r>
    <r>
      <rPr>
        <sz val="10"/>
        <rFont val="Arial"/>
        <family val="2"/>
      </rPr>
      <t xml:space="preserve"> da fuselagem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0</t>
    </r>
  </si>
  <si>
    <r>
      <rPr>
        <sz val="10"/>
        <rFont val="Arial"/>
        <family val="2"/>
      </rPr>
      <t xml:space="preserve">c.S.C</t>
    </r>
    <r>
      <rPr>
        <vertAlign val="subscript"/>
        <sz val="10"/>
        <rFont val="Arial"/>
        <family val="2"/>
      </rPr>
      <t xml:space="preserve">m0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da fuselagem</t>
    </r>
  </si>
  <si>
    <t xml:space="preserve">E</t>
  </si>
  <si>
    <r>
      <rPr>
        <sz val="10"/>
        <rFont val="Symbol"/>
        <family val="1"/>
        <charset val="2"/>
      </rPr>
      <t xml:space="preserve">h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(y-x</t>
    </r>
    <r>
      <rPr>
        <vertAlign val="subscript"/>
        <sz val="10"/>
        <rFont val="Arial"/>
        <family val="2"/>
      </rPr>
      <t xml:space="preserve">ca</t>
    </r>
    <r>
      <rPr>
        <sz val="10"/>
        <rFont val="Arial"/>
        <family val="2"/>
      </rPr>
      <t xml:space="preserve">)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"/>
    <numFmt numFmtId="168" formatCode="0.00"/>
    <numFmt numFmtId="169" formatCode="0.00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.75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9.75"/>
      <color rgb="FF000000"/>
      <name val="Arial"/>
      <family val="2"/>
    </font>
    <font>
      <b val="true"/>
      <sz val="9.75"/>
      <name val="Arial"/>
      <family val="2"/>
    </font>
    <font>
      <b val="true"/>
      <vertAlign val="subscript"/>
      <sz val="9.75"/>
      <name val="Arial"/>
      <family val="2"/>
    </font>
    <font>
      <b val="true"/>
      <vertAlign val="subscript"/>
      <sz val="10"/>
      <name val="Arial"/>
      <family val="2"/>
    </font>
    <font>
      <sz val="9.75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Times New Roman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sz val="10.5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sz val="10"/>
      <name val="Symbol"/>
      <family val="2"/>
    </font>
    <font>
      <sz val="9.5"/>
      <color rgb="FF000000"/>
      <name val="Times New Roman"/>
      <family val="2"/>
    </font>
    <font>
      <b val="true"/>
      <sz val="9.75"/>
      <name val="Symbol"/>
      <family val="2"/>
    </font>
    <font>
      <b val="true"/>
      <vertAlign val="superscript"/>
      <sz val="9.75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Symbo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Distribuição da Sustentação ao longo da Envergadura da 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6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Asa!$O$46:$O$66</c:f>
              <c:numCache>
                <c:formatCode>General</c:formatCode>
                <c:ptCount val="21"/>
                <c:pt idx="0">
                  <c:v>1.28469069349295</c:v>
                </c:pt>
                <c:pt idx="1">
                  <c:v>1.26242054012018</c:v>
                </c:pt>
                <c:pt idx="2">
                  <c:v>1.23616683709037</c:v>
                </c:pt>
                <c:pt idx="3">
                  <c:v>1.20622250704351</c:v>
                </c:pt>
                <c:pt idx="4">
                  <c:v>1.17287368105856</c:v>
                </c:pt>
                <c:pt idx="5">
                  <c:v>1.13639455608704</c:v>
                </c:pt>
                <c:pt idx="6">
                  <c:v>1.09704094904008</c:v>
                </c:pt>
                <c:pt idx="7">
                  <c:v>1.05504229627363</c:v>
                </c:pt>
                <c:pt idx="8">
                  <c:v>1.01059170138257</c:v>
                </c:pt>
                <c:pt idx="9">
                  <c:v>0.963833400735068</c:v>
                </c:pt>
                <c:pt idx="10">
                  <c:v>0.914846618353071</c:v>
                </c:pt>
                <c:pt idx="11">
                  <c:v>0.863624067073271</c:v>
                </c:pt>
                <c:pt idx="12">
                  <c:v>0.810042001041006</c:v>
                </c:pt>
                <c:pt idx="13">
                  <c:v>0.753816017266618</c:v>
                </c:pt>
                <c:pt idx="14">
                  <c:v>0.694430996481168</c:v>
                </c:pt>
                <c:pt idx="15">
                  <c:v>0.631019976891012</c:v>
                </c:pt>
                <c:pt idx="16">
                  <c:v>0.562131007246382</c:v>
                </c:pt>
                <c:pt idx="17">
                  <c:v>0.485210623498069</c:v>
                </c:pt>
                <c:pt idx="18">
                  <c:v>0.395198642925874</c:v>
                </c:pt>
                <c:pt idx="19">
                  <c:v>0.279024061559226</c:v>
                </c:pt>
                <c:pt idx="20">
                  <c:v>0</c:v>
                </c:pt>
              </c:numCache>
            </c:numRef>
          </c:yVal>
          <c:smooth val="1"/>
        </c:ser>
        <c:axId val="43683498"/>
        <c:axId val="13133123"/>
      </c:scatterChart>
      <c:valAx>
        <c:axId val="4368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33123"/>
        <c:crossesAt val="0"/>
        <c:crossBetween val="midCat"/>
      </c:valAx>
      <c:valAx>
        <c:axId val="131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8349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Distribuição da Sustentação ao longo da Envergadura do Aile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leron!$V$46:$V$66</c:f>
              <c:numCache>
                <c:formatCode>General</c:formatCode>
                <c:ptCount val="21"/>
                <c:pt idx="0">
                  <c:v>0.605</c:v>
                </c:pt>
                <c:pt idx="1">
                  <c:v>0.607123761247339</c:v>
                </c:pt>
                <c:pt idx="2">
                  <c:v>0.613442750939086</c:v>
                </c:pt>
                <c:pt idx="3">
                  <c:v>0.623801374577507</c:v>
                </c:pt>
                <c:pt idx="4">
                  <c:v>0.637944568470322</c:v>
                </c:pt>
                <c:pt idx="5">
                  <c:v>0.655524080245321</c:v>
                </c:pt>
                <c:pt idx="6">
                  <c:v>0.676107043979549</c:v>
                </c:pt>
                <c:pt idx="7">
                  <c:v>0.699186638794928</c:v>
                </c:pt>
                <c:pt idx="8">
                  <c:v>0.724194568470322</c:v>
                </c:pt>
                <c:pt idx="9">
                  <c:v>0.75051505478056</c:v>
                </c:pt>
                <c:pt idx="10">
                  <c:v>0.7775</c:v>
                </c:pt>
                <c:pt idx="11">
                  <c:v>0.80448494521944</c:v>
                </c:pt>
                <c:pt idx="12">
                  <c:v>0.830805431529678</c:v>
                </c:pt>
                <c:pt idx="13">
                  <c:v>0.855813361205072</c:v>
                </c:pt>
                <c:pt idx="14">
                  <c:v>0.878892956020452</c:v>
                </c:pt>
                <c:pt idx="15">
                  <c:v>0.899475919754679</c:v>
                </c:pt>
                <c:pt idx="16">
                  <c:v>0.917055431529679</c:v>
                </c:pt>
                <c:pt idx="17">
                  <c:v>0.931198625422493</c:v>
                </c:pt>
                <c:pt idx="18">
                  <c:v>0.941557249060914</c:v>
                </c:pt>
                <c:pt idx="19">
                  <c:v>0.947876238752661</c:v>
                </c:pt>
                <c:pt idx="20">
                  <c:v>0.95</c:v>
                </c:pt>
              </c:numCache>
            </c:numRef>
          </c:xVal>
          <c:yVal>
            <c:numRef>
              <c:f>Aileron!$W$46:$W$66</c:f>
              <c:numCache>
                <c:formatCode>General</c:formatCode>
                <c:ptCount val="21"/>
                <c:pt idx="0">
                  <c:v>0</c:v>
                </c:pt>
                <c:pt idx="1">
                  <c:v>2.66801886749807</c:v>
                </c:pt>
                <c:pt idx="2">
                  <c:v>3.55735848999743</c:v>
                </c:pt>
                <c:pt idx="3">
                  <c:v>3.85380503083055</c:v>
                </c:pt>
                <c:pt idx="4">
                  <c:v>3.96497248364297</c:v>
                </c:pt>
                <c:pt idx="5">
                  <c:v>3.9983227194867</c:v>
                </c:pt>
                <c:pt idx="6">
                  <c:v>4.00202830124711</c:v>
                </c:pt>
                <c:pt idx="7">
                  <c:v>3.94292302556088</c:v>
                </c:pt>
                <c:pt idx="8">
                  <c:v>3.86714360227916</c:v>
                </c:pt>
                <c:pt idx="9">
                  <c:v>3.7729384581606</c:v>
                </c:pt>
                <c:pt idx="10">
                  <c:v>3.65879838260859</c:v>
                </c:pt>
                <c:pt idx="11">
                  <c:v>3.52337019113282</c:v>
                </c:pt>
                <c:pt idx="12">
                  <c:v>3.36529873184449</c:v>
                </c:pt>
                <c:pt idx="13">
                  <c:v>3.18298389544723</c:v>
                </c:pt>
                <c:pt idx="14">
                  <c:v>2.97421176575313</c:v>
                </c:pt>
                <c:pt idx="15">
                  <c:v>2.73555693980841</c:v>
                </c:pt>
                <c:pt idx="16">
                  <c:v>2.46129297140814</c:v>
                </c:pt>
                <c:pt idx="17">
                  <c:v>2.14105658604933</c:v>
                </c:pt>
                <c:pt idx="18">
                  <c:v>1.7535817060796</c:v>
                </c:pt>
                <c:pt idx="19">
                  <c:v>1.242227597792</c:v>
                </c:pt>
                <c:pt idx="20">
                  <c:v>0</c:v>
                </c:pt>
              </c:numCache>
            </c:numRef>
          </c:yVal>
          <c:smooth val="1"/>
        </c:ser>
        <c:axId val="97105690"/>
        <c:axId val="37463000"/>
      </c:scatterChart>
      <c:valAx>
        <c:axId val="97105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63000"/>
        <c:crossesAt val="0"/>
        <c:crossBetween val="midCat"/>
      </c:valAx>
      <c:valAx>
        <c:axId val="374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056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Distribuição de Cl ao longo da Envergadura do Aile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leron!$V$46:$V$66</c:f>
              <c:numCache>
                <c:formatCode>General</c:formatCode>
                <c:ptCount val="21"/>
                <c:pt idx="0">
                  <c:v>0.605</c:v>
                </c:pt>
                <c:pt idx="1">
                  <c:v>0.607123761247339</c:v>
                </c:pt>
                <c:pt idx="2">
                  <c:v>0.613442750939086</c:v>
                </c:pt>
                <c:pt idx="3">
                  <c:v>0.623801374577507</c:v>
                </c:pt>
                <c:pt idx="4">
                  <c:v>0.637944568470322</c:v>
                </c:pt>
                <c:pt idx="5">
                  <c:v>0.655524080245321</c:v>
                </c:pt>
                <c:pt idx="6">
                  <c:v>0.676107043979549</c:v>
                </c:pt>
                <c:pt idx="7">
                  <c:v>0.699186638794928</c:v>
                </c:pt>
                <c:pt idx="8">
                  <c:v>0.724194568470322</c:v>
                </c:pt>
                <c:pt idx="9">
                  <c:v>0.75051505478056</c:v>
                </c:pt>
                <c:pt idx="10">
                  <c:v>0.7775</c:v>
                </c:pt>
                <c:pt idx="11">
                  <c:v>0.80448494521944</c:v>
                </c:pt>
                <c:pt idx="12">
                  <c:v>0.830805431529678</c:v>
                </c:pt>
                <c:pt idx="13">
                  <c:v>0.855813361205072</c:v>
                </c:pt>
                <c:pt idx="14">
                  <c:v>0.878892956020452</c:v>
                </c:pt>
                <c:pt idx="15">
                  <c:v>0.899475919754679</c:v>
                </c:pt>
                <c:pt idx="16">
                  <c:v>0.917055431529679</c:v>
                </c:pt>
                <c:pt idx="17">
                  <c:v>0.931198625422493</c:v>
                </c:pt>
                <c:pt idx="18">
                  <c:v>0.941557249060914</c:v>
                </c:pt>
                <c:pt idx="19">
                  <c:v>0.947876238752661</c:v>
                </c:pt>
                <c:pt idx="20">
                  <c:v>0.95</c:v>
                </c:pt>
              </c:numCache>
            </c:numRef>
          </c:xVal>
          <c:yVal>
            <c:numRef>
              <c:f>Aileron!$X$46:$X$66</c:f>
              <c:numCache>
                <c:formatCode>General</c:formatCode>
                <c:ptCount val="21"/>
                <c:pt idx="0">
                  <c:v>0</c:v>
                </c:pt>
                <c:pt idx="1">
                  <c:v>2.42787267607829</c:v>
                </c:pt>
                <c:pt idx="2">
                  <c:v>3.24800638945398</c:v>
                </c:pt>
                <c:pt idx="3">
                  <c:v>3.53810043119011</c:v>
                </c:pt>
                <c:pt idx="4">
                  <c:v>3.66780976947848</c:v>
                </c:pt>
                <c:pt idx="5">
                  <c:v>3.73391206171553</c:v>
                </c:pt>
                <c:pt idx="6">
                  <c:v>3.77954952133762</c:v>
                </c:pt>
                <c:pt idx="7">
                  <c:v>3.77145408727073</c:v>
                </c:pt>
                <c:pt idx="8">
                  <c:v>3.75106120110689</c:v>
                </c:pt>
                <c:pt idx="9">
                  <c:v>3.71474273724971</c:v>
                </c:pt>
                <c:pt idx="10">
                  <c:v>3.65879838260859</c:v>
                </c:pt>
                <c:pt idx="11">
                  <c:v>3.57944633821713</c:v>
                </c:pt>
                <c:pt idx="12">
                  <c:v>3.47276894802884</c:v>
                </c:pt>
                <c:pt idx="13">
                  <c:v>3.33459087340978</c:v>
                </c:pt>
                <c:pt idx="14">
                  <c:v>3.16023533765757</c:v>
                </c:pt>
                <c:pt idx="15">
                  <c:v>2.94403369932288</c:v>
                </c:pt>
                <c:pt idx="16">
                  <c:v>2.67828528408133</c:v>
                </c:pt>
                <c:pt idx="17">
                  <c:v>2.35082020530685</c:v>
                </c:pt>
                <c:pt idx="18">
                  <c:v>1.93818123052771</c:v>
                </c:pt>
                <c:pt idx="19">
                  <c:v>1.37858661185443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leron!$B$46:$B$66</c:f>
              <c:numCache>
                <c:formatCode>General</c:formatCode>
                <c:ptCount val="21"/>
                <c:pt idx="0">
                  <c:v>0</c:v>
                </c:pt>
                <c:pt idx="1">
                  <c:v>0.00459194311614239</c:v>
                </c:pt>
                <c:pt idx="2">
                  <c:v>0.0182547035852646</c:v>
                </c:pt>
                <c:pt idx="3">
                  <c:v>0.0406518589005145</c:v>
                </c:pt>
                <c:pt idx="4">
                  <c:v>0.0712319167661339</c:v>
                </c:pt>
                <c:pt idx="5">
                  <c:v>0.109241894668078</c:v>
                </c:pt>
                <c:pt idx="6">
                  <c:v>0.153745860802516</c:v>
                </c:pt>
                <c:pt idx="7">
                  <c:v>0.203647979823023</c:v>
                </c:pt>
                <c:pt idx="8">
                  <c:v>0.257719495943676</c:v>
                </c:pt>
                <c:pt idx="9">
                  <c:v>0.314628988984511</c:v>
                </c:pt>
                <c:pt idx="10">
                  <c:v>0.372975158355084</c:v>
                </c:pt>
                <c:pt idx="11">
                  <c:v>0.431321327725657</c:v>
                </c:pt>
                <c:pt idx="12">
                  <c:v>0.488230820766492</c:v>
                </c:pt>
                <c:pt idx="13">
                  <c:v>0.542302336887145</c:v>
                </c:pt>
                <c:pt idx="14">
                  <c:v>0.592204455907652</c:v>
                </c:pt>
                <c:pt idx="15">
                  <c:v>0.63670842204209</c:v>
                </c:pt>
                <c:pt idx="16">
                  <c:v>0.674718399944034</c:v>
                </c:pt>
                <c:pt idx="17">
                  <c:v>0.705298457809653</c:v>
                </c:pt>
                <c:pt idx="18">
                  <c:v>0.727695613124903</c:v>
                </c:pt>
                <c:pt idx="19">
                  <c:v>0.741358373594026</c:v>
                </c:pt>
                <c:pt idx="20">
                  <c:v>0.745950316710168</c:v>
                </c:pt>
              </c:numCache>
            </c:numRef>
          </c:xVal>
          <c:yVal>
            <c:numRef>
              <c:f>Aileron!$P$14:$P$34</c:f>
              <c:numCache>
                <c:formatCode>General</c:formatCode>
                <c:ptCount val="21"/>
              </c:numCache>
            </c:numRef>
          </c:yVal>
          <c:smooth val="1"/>
        </c:ser>
        <c:axId val="58633615"/>
        <c:axId val="53238133"/>
      </c:scatterChart>
      <c:valAx>
        <c:axId val="5863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38133"/>
        <c:crossesAt val="0"/>
        <c:crossBetween val="midCat"/>
      </c:valAx>
      <c:valAx>
        <c:axId val="532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3361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devido à Deflexão das Superfícies Auxilia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ape!$V$46:$V$66</c:f>
              <c:numCache>
                <c:formatCode>General</c:formatCode>
                <c:ptCount val="21"/>
                <c:pt idx="0">
                  <c:v>0.08</c:v>
                </c:pt>
                <c:pt idx="1">
                  <c:v>0.0832010314452642</c:v>
                </c:pt>
                <c:pt idx="2">
                  <c:v>0.0927253057632601</c:v>
                </c:pt>
                <c:pt idx="3">
                  <c:v>0.108338303711024</c:v>
                </c:pt>
                <c:pt idx="4">
                  <c:v>0.129655581462514</c:v>
                </c:pt>
                <c:pt idx="5">
                  <c:v>0.156152236891498</c:v>
                </c:pt>
                <c:pt idx="6">
                  <c:v>0.187175834403957</c:v>
                </c:pt>
                <c:pt idx="7">
                  <c:v>0.221962470067718</c:v>
                </c:pt>
                <c:pt idx="8">
                  <c:v>0.259655581462514</c:v>
                </c:pt>
                <c:pt idx="9">
                  <c:v>0.29932703908954</c:v>
                </c:pt>
                <c:pt idx="10">
                  <c:v>0.34</c:v>
                </c:pt>
                <c:pt idx="11">
                  <c:v>0.38067296091046</c:v>
                </c:pt>
                <c:pt idx="12">
                  <c:v>0.420344418537486</c:v>
                </c:pt>
                <c:pt idx="13">
                  <c:v>0.458037529932282</c:v>
                </c:pt>
                <c:pt idx="14">
                  <c:v>0.492824165596043</c:v>
                </c:pt>
                <c:pt idx="15">
                  <c:v>0.523847763108502</c:v>
                </c:pt>
                <c:pt idx="16">
                  <c:v>0.550344418537487</c:v>
                </c:pt>
                <c:pt idx="17">
                  <c:v>0.571661696288976</c:v>
                </c:pt>
                <c:pt idx="18">
                  <c:v>0.58727469423674</c:v>
                </c:pt>
                <c:pt idx="19">
                  <c:v>0.596798968554736</c:v>
                </c:pt>
                <c:pt idx="20">
                  <c:v>0.6</c:v>
                </c:pt>
              </c:numCache>
            </c:numRef>
          </c:xVal>
          <c:yVal>
            <c:numRef>
              <c:f>Flape!$W$46:$W$66</c:f>
              <c:numCache>
                <c:formatCode>General</c:formatCode>
                <c:ptCount val="21"/>
                <c:pt idx="0">
                  <c:v>0</c:v>
                </c:pt>
                <c:pt idx="1">
                  <c:v>1.35790746857541</c:v>
                </c:pt>
                <c:pt idx="2">
                  <c:v>1.81054329143388</c:v>
                </c:pt>
                <c:pt idx="3">
                  <c:v>1.96142189905337</c:v>
                </c:pt>
                <c:pt idx="4">
                  <c:v>2.01800137691068</c:v>
                </c:pt>
                <c:pt idx="5">
                  <c:v>2.03497522026787</c:v>
                </c:pt>
                <c:pt idx="6">
                  <c:v>2.03686120286311</c:v>
                </c:pt>
                <c:pt idx="7">
                  <c:v>2.01959785232398</c:v>
                </c:pt>
                <c:pt idx="8">
                  <c:v>1.99468151480197</c:v>
                </c:pt>
                <c:pt idx="9">
                  <c:v>1.9606748137146</c:v>
                </c:pt>
                <c:pt idx="10">
                  <c:v>1.91619550330048</c:v>
                </c:pt>
                <c:pt idx="11">
                  <c:v>1.85989490247419</c:v>
                </c:pt>
                <c:pt idx="12">
                  <c:v>1.79040422471479</c:v>
                </c:pt>
                <c:pt idx="13">
                  <c:v>1.70623889376478</c:v>
                </c:pt>
                <c:pt idx="14">
                  <c:v>1.60563562110854</c:v>
                </c:pt>
                <c:pt idx="15">
                  <c:v>1.48626279414244</c:v>
                </c:pt>
                <c:pt idx="16">
                  <c:v>1.34465667332475</c:v>
                </c:pt>
                <c:pt idx="17">
                  <c:v>1.17496550968217</c:v>
                </c:pt>
                <c:pt idx="18">
                  <c:v>0.965520575342755</c:v>
                </c:pt>
                <c:pt idx="19">
                  <c:v>0.68536031459894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leron!$V$46:$V$66</c:f>
              <c:numCache>
                <c:formatCode>General</c:formatCode>
                <c:ptCount val="21"/>
                <c:pt idx="0">
                  <c:v>0.605</c:v>
                </c:pt>
                <c:pt idx="1">
                  <c:v>0.607123761247339</c:v>
                </c:pt>
                <c:pt idx="2">
                  <c:v>0.613442750939086</c:v>
                </c:pt>
                <c:pt idx="3">
                  <c:v>0.623801374577507</c:v>
                </c:pt>
                <c:pt idx="4">
                  <c:v>0.637944568470322</c:v>
                </c:pt>
                <c:pt idx="5">
                  <c:v>0.655524080245321</c:v>
                </c:pt>
                <c:pt idx="6">
                  <c:v>0.676107043979549</c:v>
                </c:pt>
                <c:pt idx="7">
                  <c:v>0.699186638794928</c:v>
                </c:pt>
                <c:pt idx="8">
                  <c:v>0.724194568470322</c:v>
                </c:pt>
                <c:pt idx="9">
                  <c:v>0.75051505478056</c:v>
                </c:pt>
                <c:pt idx="10">
                  <c:v>0.7775</c:v>
                </c:pt>
                <c:pt idx="11">
                  <c:v>0.80448494521944</c:v>
                </c:pt>
                <c:pt idx="12">
                  <c:v>0.830805431529678</c:v>
                </c:pt>
                <c:pt idx="13">
                  <c:v>0.855813361205072</c:v>
                </c:pt>
                <c:pt idx="14">
                  <c:v>0.878892956020452</c:v>
                </c:pt>
                <c:pt idx="15">
                  <c:v>0.899475919754679</c:v>
                </c:pt>
                <c:pt idx="16">
                  <c:v>0.917055431529679</c:v>
                </c:pt>
                <c:pt idx="17">
                  <c:v>0.931198625422493</c:v>
                </c:pt>
                <c:pt idx="18">
                  <c:v>0.941557249060914</c:v>
                </c:pt>
                <c:pt idx="19">
                  <c:v>0.947876238752661</c:v>
                </c:pt>
                <c:pt idx="20">
                  <c:v>0.95</c:v>
                </c:pt>
              </c:numCache>
            </c:numRef>
          </c:xVal>
          <c:yVal>
            <c:numRef>
              <c:f>Aileron!$W$46:$W$66</c:f>
              <c:numCache>
                <c:formatCode>General</c:formatCode>
                <c:ptCount val="21"/>
                <c:pt idx="0">
                  <c:v>0</c:v>
                </c:pt>
                <c:pt idx="1">
                  <c:v>2.66801886749807</c:v>
                </c:pt>
                <c:pt idx="2">
                  <c:v>3.55735848999743</c:v>
                </c:pt>
                <c:pt idx="3">
                  <c:v>3.85380503083055</c:v>
                </c:pt>
                <c:pt idx="4">
                  <c:v>3.96497248364297</c:v>
                </c:pt>
                <c:pt idx="5">
                  <c:v>3.9983227194867</c:v>
                </c:pt>
                <c:pt idx="6">
                  <c:v>4.00202830124711</c:v>
                </c:pt>
                <c:pt idx="7">
                  <c:v>3.94292302556088</c:v>
                </c:pt>
                <c:pt idx="8">
                  <c:v>3.86714360227916</c:v>
                </c:pt>
                <c:pt idx="9">
                  <c:v>3.7729384581606</c:v>
                </c:pt>
                <c:pt idx="10">
                  <c:v>3.65879838260859</c:v>
                </c:pt>
                <c:pt idx="11">
                  <c:v>3.52337019113282</c:v>
                </c:pt>
                <c:pt idx="12">
                  <c:v>3.36529873184449</c:v>
                </c:pt>
                <c:pt idx="13">
                  <c:v>3.18298389544723</c:v>
                </c:pt>
                <c:pt idx="14">
                  <c:v>2.97421176575313</c:v>
                </c:pt>
                <c:pt idx="15">
                  <c:v>2.73555693980841</c:v>
                </c:pt>
                <c:pt idx="16">
                  <c:v>2.46129297140814</c:v>
                </c:pt>
                <c:pt idx="17">
                  <c:v>2.14105658604933</c:v>
                </c:pt>
                <c:pt idx="18">
                  <c:v>1.7535817060796</c:v>
                </c:pt>
                <c:pt idx="19">
                  <c:v>1.242227597792</c:v>
                </c:pt>
                <c:pt idx="20">
                  <c:v>0</c:v>
                </c:pt>
              </c:numCache>
            </c:numRef>
          </c:yVal>
          <c:smooth val="1"/>
        </c:ser>
        <c:axId val="50632389"/>
        <c:axId val="59490680"/>
      </c:scatterChart>
      <c:valAx>
        <c:axId val="50632389"/>
        <c:scaling>
          <c:orientation val="minMax"/>
          <c:max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680"/>
        <c:crossesAt val="0"/>
        <c:crossBetween val="midCat"/>
      </c:valAx>
      <c:valAx>
        <c:axId val="594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DCl)/(c.D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38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Distribuição da Sustentação ao longo da Envergadura da Empenagem Horizon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H!$C$46:$C$66</c:f>
              <c:numCache>
                <c:formatCode>General</c:formatCode>
                <c:ptCount val="21"/>
              </c:numCache>
            </c:numRef>
          </c:xVal>
          <c:yVal>
            <c:numRef>
              <c:f>EmpH!$O$46:$O$66</c:f>
              <c:numCache>
                <c:formatCode>General</c:formatCode>
                <c:ptCount val="21"/>
              </c:numCache>
            </c:numRef>
          </c:yVal>
          <c:smooth val="1"/>
        </c:ser>
        <c:axId val="86788032"/>
        <c:axId val="55576396"/>
      </c:scatterChart>
      <c:valAx>
        <c:axId val="86788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76396"/>
        <c:crossesAt val="0"/>
        <c:crossBetween val="midCat"/>
      </c:valAx>
      <c:valAx>
        <c:axId val="555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880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Distribuição de Cl ao longo da Envergadura da Empenagem Horizon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H!$C$46:$C$66</c:f>
              <c:numCache>
                <c:formatCode>General</c:formatCode>
                <c:ptCount val="21"/>
              </c:numCache>
            </c:numRef>
          </c:xVal>
          <c:yVal>
            <c:numRef>
              <c:f>EmpH!$P$46:$P$66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H!$B$46:$B$6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EmpH!$P$14:$P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H!$C$46:$C$66</c:f>
              <c:numCache>
                <c:formatCode>General</c:formatCode>
                <c:ptCount val="21"/>
              </c:numCache>
            </c:numRef>
          </c:xVal>
          <c:yVal>
            <c:numRef>
              <c:f>EmpH!$Q$46:$Q$66</c:f>
              <c:numCache>
                <c:formatCode>General</c:formatCode>
                <c:ptCount val="21"/>
                <c:pt idx="0">
                  <c:v>0.73558445</c:v>
                </c:pt>
                <c:pt idx="20">
                  <c:v>0.73558445</c:v>
                </c:pt>
              </c:numCache>
            </c:numRef>
          </c:yVal>
          <c:smooth val="1"/>
        </c:ser>
        <c:axId val="84120116"/>
        <c:axId val="61962467"/>
      </c:scatterChart>
      <c:valAx>
        <c:axId val="84120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62467"/>
        <c:crossesAt val="0"/>
        <c:crossBetween val="midCat"/>
      </c:valAx>
      <c:valAx>
        <c:axId val="619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2011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a Envergadura da Empenagem Horizon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H!$C$46:$C$66</c:f>
              <c:numCache>
                <c:formatCode>General</c:formatCode>
                <c:ptCount val="21"/>
              </c:numCache>
            </c:numRef>
          </c:xVal>
          <c:yVal>
            <c:numRef>
              <c:f>EmpH!$O$46:$O$66</c:f>
              <c:numCache>
                <c:formatCode>General</c:formatCode>
                <c:ptCount val="21"/>
              </c:numCache>
            </c:numRef>
          </c:yVal>
          <c:smooth val="1"/>
        </c:ser>
        <c:axId val="79109711"/>
        <c:axId val="34426347"/>
      </c:scatterChart>
      <c:valAx>
        <c:axId val="79109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347"/>
        <c:crossesAt val="0"/>
        <c:crossBetween val="midCat"/>
      </c:valAx>
      <c:valAx>
        <c:axId val="344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7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Distribuição da Sustentação ao longo da Envergadura da Empenagem Vert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EmpV!$O$46:$O$66</c:f>
              <c:numCache>
                <c:formatCode>General</c:formatCode>
                <c:ptCount val="21"/>
                <c:pt idx="0">
                  <c:v>1.20971482625266</c:v>
                </c:pt>
                <c:pt idx="1">
                  <c:v>1.19852372341045</c:v>
                </c:pt>
                <c:pt idx="2">
                  <c:v>1.18365674307312</c:v>
                </c:pt>
                <c:pt idx="3">
                  <c:v>1.16524255917875</c:v>
                </c:pt>
                <c:pt idx="4">
                  <c:v>1.14339665828781</c:v>
                </c:pt>
                <c:pt idx="5">
                  <c:v>1.11821774086227</c:v>
                </c:pt>
                <c:pt idx="6">
                  <c:v>1.08978312332692</c:v>
                </c:pt>
                <c:pt idx="7">
                  <c:v>1.05814289105458</c:v>
                </c:pt>
                <c:pt idx="8">
                  <c:v>1.02331238608382</c:v>
                </c:pt>
                <c:pt idx="9">
                  <c:v>0.985262345128925</c:v>
                </c:pt>
                <c:pt idx="10">
                  <c:v>0.943905549298987</c:v>
                </c:pt>
                <c:pt idx="11">
                  <c:v>0.899078041343672</c:v>
                </c:pt>
                <c:pt idx="12">
                  <c:v>0.850511462614393</c:v>
                </c:pt>
                <c:pt idx="13">
                  <c:v>0.797790083407261</c:v>
                </c:pt>
                <c:pt idx="14">
                  <c:v>0.740279757054</c:v>
                </c:pt>
                <c:pt idx="15">
                  <c:v>0.677001232106847</c:v>
                </c:pt>
                <c:pt idx="16">
                  <c:v>0.606381402781528</c:v>
                </c:pt>
                <c:pt idx="17">
                  <c:v>0.525696056995821</c:v>
                </c:pt>
                <c:pt idx="18">
                  <c:v>0.429545592151507</c:v>
                </c:pt>
                <c:pt idx="19">
                  <c:v>0.303869185206712</c:v>
                </c:pt>
                <c:pt idx="20">
                  <c:v>0</c:v>
                </c:pt>
              </c:numCache>
            </c:numRef>
          </c:yVal>
          <c:smooth val="1"/>
        </c:ser>
        <c:axId val="40698788"/>
        <c:axId val="42377140"/>
      </c:scatterChart>
      <c:valAx>
        <c:axId val="40698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77140"/>
        <c:crossesAt val="0"/>
        <c:crossBetween val="midCat"/>
      </c:valAx>
      <c:valAx>
        <c:axId val="4237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9878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Distribuição de Cl ao longo da Envergadura da Empenagem Vert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EmpV!$P$46:$P$66</c:f>
              <c:numCache>
                <c:formatCode>General</c:formatCode>
                <c:ptCount val="21"/>
                <c:pt idx="0">
                  <c:v>1.08874334362739</c:v>
                </c:pt>
                <c:pt idx="1">
                  <c:v>1.09586750577758</c:v>
                </c:pt>
                <c:pt idx="2">
                  <c:v>1.09969717667365</c:v>
                </c:pt>
                <c:pt idx="3">
                  <c:v>1.10008001933787</c:v>
                </c:pt>
                <c:pt idx="4">
                  <c:v>1.09684579034402</c:v>
                </c:pt>
                <c:pt idx="5">
                  <c:v>1.08980611577553</c:v>
                </c:pt>
                <c:pt idx="6">
                  <c:v>1.0787535870064</c:v>
                </c:pt>
                <c:pt idx="7">
                  <c:v>1.06345985111751</c:v>
                </c:pt>
                <c:pt idx="8">
                  <c:v>1.04367216934982</c:v>
                </c:pt>
                <c:pt idx="9">
                  <c:v>1.01910759883661</c:v>
                </c:pt>
                <c:pt idx="10">
                  <c:v>0.98944342552724</c:v>
                </c:pt>
                <c:pt idx="11">
                  <c:v>0.954301556521351</c:v>
                </c:pt>
                <c:pt idx="12">
                  <c:v>0.913222882705045</c:v>
                </c:pt>
                <c:pt idx="13">
                  <c:v>0.865624280892319</c:v>
                </c:pt>
                <c:pt idx="14">
                  <c:v>0.810723824788987</c:v>
                </c:pt>
                <c:pt idx="15">
                  <c:v>0.747403215577128</c:v>
                </c:pt>
                <c:pt idx="16">
                  <c:v>0.673932921884121</c:v>
                </c:pt>
                <c:pt idx="17">
                  <c:v>0.587350925910944</c:v>
                </c:pt>
                <c:pt idx="18">
                  <c:v>0.481755987262587</c:v>
                </c:pt>
                <c:pt idx="19">
                  <c:v>0.34158958168740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!$B$46:$B$66</c:f>
              <c:numCache>
                <c:formatCode>General</c:formatCode>
                <c:ptCount val="21"/>
                <c:pt idx="0">
                  <c:v>1.29893408435324E-017</c:v>
                </c:pt>
                <c:pt idx="1">
                  <c:v>0.0166436875904771</c:v>
                </c:pt>
                <c:pt idx="2">
                  <c:v>0.0331847613123712</c:v>
                </c:pt>
                <c:pt idx="3">
                  <c:v>0.0495212399457215</c:v>
                </c:pt>
                <c:pt idx="4">
                  <c:v>0.0655524036673232</c:v>
                </c:pt>
                <c:pt idx="5">
                  <c:v>0.0811794150219296</c:v>
                </c:pt>
                <c:pt idx="6">
                  <c:v>0.0963059282880309</c:v>
                </c:pt>
                <c:pt idx="7">
                  <c:v>0.110838683481266</c:v>
                </c:pt>
                <c:pt idx="8">
                  <c:v>0.124688081333236</c:v>
                </c:pt>
                <c:pt idx="9">
                  <c:v>0.137768735700792</c:v>
                </c:pt>
                <c:pt idx="10">
                  <c:v>0.15</c:v>
                </c:pt>
                <c:pt idx="11">
                  <c:v>0.161306464419146</c:v>
                </c:pt>
                <c:pt idx="12">
                  <c:v>0.171618420845305</c:v>
                </c:pt>
                <c:pt idx="13">
                  <c:v>0.180872292638037</c:v>
                </c:pt>
                <c:pt idx="14">
                  <c:v>0.189011026600515</c:v>
                </c:pt>
                <c:pt idx="15">
                  <c:v>0.195984444731457</c:v>
                </c:pt>
                <c:pt idx="16">
                  <c:v>0.201749553589187</c:v>
                </c:pt>
                <c:pt idx="17">
                  <c:v>0.206270809360506</c:v>
                </c:pt>
                <c:pt idx="18">
                  <c:v>0.209520337000113</c:v>
                </c:pt>
                <c:pt idx="19">
                  <c:v>0.211478102089532</c:v>
                </c:pt>
                <c:pt idx="20">
                  <c:v>0.212132034355964</c:v>
                </c:pt>
              </c:numCache>
            </c:numRef>
          </c:xVal>
          <c:yVal>
            <c:numRef>
              <c:f>EmpV!$P$14:$P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EmpV!$Q$46:$Q$66</c:f>
              <c:numCache>
                <c:formatCode>General</c:formatCode>
                <c:ptCount val="21"/>
                <c:pt idx="0">
                  <c:v>0.812293956824329</c:v>
                </c:pt>
                <c:pt idx="1">
                  <c:v>0.812293956824329</c:v>
                </c:pt>
                <c:pt idx="2">
                  <c:v>0.812293956824329</c:v>
                </c:pt>
                <c:pt idx="3">
                  <c:v>0.812293956824329</c:v>
                </c:pt>
                <c:pt idx="4">
                  <c:v>0.812293956824329</c:v>
                </c:pt>
                <c:pt idx="5">
                  <c:v>0.812293956824329</c:v>
                </c:pt>
                <c:pt idx="6">
                  <c:v>0.812293956824329</c:v>
                </c:pt>
                <c:pt idx="7">
                  <c:v>0.812293956824329</c:v>
                </c:pt>
                <c:pt idx="8">
                  <c:v>0.812293956824329</c:v>
                </c:pt>
                <c:pt idx="9">
                  <c:v>0.812293956824329</c:v>
                </c:pt>
                <c:pt idx="10">
                  <c:v>0.812293956824329</c:v>
                </c:pt>
                <c:pt idx="11">
                  <c:v>0.812293956824329</c:v>
                </c:pt>
                <c:pt idx="12">
                  <c:v>0.812293956824329</c:v>
                </c:pt>
                <c:pt idx="13">
                  <c:v>0.812293956824329</c:v>
                </c:pt>
                <c:pt idx="14">
                  <c:v>0.812293956824329</c:v>
                </c:pt>
                <c:pt idx="15">
                  <c:v>0.812293956824329</c:v>
                </c:pt>
                <c:pt idx="16">
                  <c:v>0.812293956824329</c:v>
                </c:pt>
                <c:pt idx="17">
                  <c:v>0.812293956824329</c:v>
                </c:pt>
                <c:pt idx="18">
                  <c:v>0.812293956824329</c:v>
                </c:pt>
                <c:pt idx="19">
                  <c:v>0.812293956824329</c:v>
                </c:pt>
                <c:pt idx="20">
                  <c:v>0.812293956824329</c:v>
                </c:pt>
              </c:numCache>
            </c:numRef>
          </c:yVal>
          <c:smooth val="1"/>
        </c:ser>
        <c:axId val="9733540"/>
        <c:axId val="42120866"/>
      </c:scatterChart>
      <c:valAx>
        <c:axId val="9733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20866"/>
        <c:crossesAt val="0"/>
        <c:crossBetween val="midCat"/>
      </c:valAx>
      <c:valAx>
        <c:axId val="421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35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a Envergadura da Empenagem Vert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EmpV!$O$46:$O$66</c:f>
              <c:numCache>
                <c:formatCode>General</c:formatCode>
                <c:ptCount val="21"/>
                <c:pt idx="0">
                  <c:v>1.20971482625266</c:v>
                </c:pt>
                <c:pt idx="1">
                  <c:v>1.19852372341045</c:v>
                </c:pt>
                <c:pt idx="2">
                  <c:v>1.18365674307312</c:v>
                </c:pt>
                <c:pt idx="3">
                  <c:v>1.16524255917875</c:v>
                </c:pt>
                <c:pt idx="4">
                  <c:v>1.14339665828781</c:v>
                </c:pt>
                <c:pt idx="5">
                  <c:v>1.11821774086227</c:v>
                </c:pt>
                <c:pt idx="6">
                  <c:v>1.08978312332692</c:v>
                </c:pt>
                <c:pt idx="7">
                  <c:v>1.05814289105458</c:v>
                </c:pt>
                <c:pt idx="8">
                  <c:v>1.02331238608382</c:v>
                </c:pt>
                <c:pt idx="9">
                  <c:v>0.985262345128925</c:v>
                </c:pt>
                <c:pt idx="10">
                  <c:v>0.943905549298987</c:v>
                </c:pt>
                <c:pt idx="11">
                  <c:v>0.899078041343672</c:v>
                </c:pt>
                <c:pt idx="12">
                  <c:v>0.850511462614393</c:v>
                </c:pt>
                <c:pt idx="13">
                  <c:v>0.797790083407261</c:v>
                </c:pt>
                <c:pt idx="14">
                  <c:v>0.740279757054</c:v>
                </c:pt>
                <c:pt idx="15">
                  <c:v>0.677001232106847</c:v>
                </c:pt>
                <c:pt idx="16">
                  <c:v>0.606381402781528</c:v>
                </c:pt>
                <c:pt idx="17">
                  <c:v>0.525696056995821</c:v>
                </c:pt>
                <c:pt idx="18">
                  <c:v>0.429545592151507</c:v>
                </c:pt>
                <c:pt idx="19">
                  <c:v>0.303869185206712</c:v>
                </c:pt>
                <c:pt idx="20">
                  <c:v>0</c:v>
                </c:pt>
              </c:numCache>
            </c:numRef>
          </c:yVal>
          <c:smooth val="1"/>
        </c:ser>
        <c:axId val="34764383"/>
        <c:axId val="94707014"/>
      </c:scatterChart>
      <c:valAx>
        <c:axId val="34764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14"/>
        <c:crossesAt val="0"/>
        <c:crossBetween val="midCat"/>
      </c:valAx>
      <c:valAx>
        <c:axId val="947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Distribuição da Sustentação ao longo da Envergadura da Empenagem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V (2)'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6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'EmpV (2)'!$O$46:$O$66</c:f>
              <c:numCache>
                <c:formatCode>General</c:formatCode>
                <c:ptCount val="21"/>
                <c:pt idx="0">
                  <c:v>1.21072435712471</c:v>
                </c:pt>
                <c:pt idx="1">
                  <c:v>1.19936879075499</c:v>
                </c:pt>
                <c:pt idx="2">
                  <c:v>1.18434217438017</c:v>
                </c:pt>
                <c:pt idx="3">
                  <c:v>1.16577412845506</c:v>
                </c:pt>
                <c:pt idx="4">
                  <c:v>1.14378108615785</c:v>
                </c:pt>
                <c:pt idx="5">
                  <c:v>1.11846269177262</c:v>
                </c:pt>
                <c:pt idx="6">
                  <c:v>1.08989720099424</c:v>
                </c:pt>
                <c:pt idx="7">
                  <c:v>1.05813563359145</c:v>
                </c:pt>
                <c:pt idx="8">
                  <c:v>1.02319426269919</c:v>
                </c:pt>
                <c:pt idx="9">
                  <c:v>0.985044757034557</c:v>
                </c:pt>
                <c:pt idx="10">
                  <c:v>0.943600838648453</c:v>
                </c:pt>
                <c:pt idx="11">
                  <c:v>0.898699514044788</c:v>
                </c:pt>
                <c:pt idx="12">
                  <c:v>0.850073434399264</c:v>
                </c:pt>
                <c:pt idx="13">
                  <c:v>0.797307965118556</c:v>
                </c:pt>
                <c:pt idx="14">
                  <c:v>0.739770208137776</c:v>
                </c:pt>
                <c:pt idx="15">
                  <c:v>0.676482439398706</c:v>
                </c:pt>
                <c:pt idx="16">
                  <c:v>0.605873609333107</c:v>
                </c:pt>
                <c:pt idx="17">
                  <c:v>0.525222655566874</c:v>
                </c:pt>
                <c:pt idx="18">
                  <c:v>0.429135768610789</c:v>
                </c:pt>
                <c:pt idx="19">
                  <c:v>0.303566655666797</c:v>
                </c:pt>
                <c:pt idx="20">
                  <c:v>0</c:v>
                </c:pt>
              </c:numCache>
            </c:numRef>
          </c:yVal>
          <c:smooth val="1"/>
        </c:ser>
        <c:axId val="22927447"/>
        <c:axId val="89117086"/>
      </c:scatterChart>
      <c:valAx>
        <c:axId val="22927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17086"/>
        <c:crossesAt val="0"/>
        <c:crossBetween val="midCat"/>
      </c:valAx>
      <c:valAx>
        <c:axId val="891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2744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Distribuição de Cl ao longo da Envergadura da As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6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Asa!$P$46:$P$66</c:f>
              <c:numCache>
                <c:formatCode>General</c:formatCode>
                <c:ptCount val="21"/>
                <c:pt idx="0">
                  <c:v>1.02775255479436</c:v>
                </c:pt>
                <c:pt idx="1">
                  <c:v>1.0426588606395</c:v>
                </c:pt>
                <c:pt idx="2">
                  <c:v>1.05494539721637</c:v>
                </c:pt>
                <c:pt idx="3">
                  <c:v>1.06436658336686</c:v>
                </c:pt>
                <c:pt idx="4">
                  <c:v>1.07063694975942</c:v>
                </c:pt>
                <c:pt idx="5">
                  <c:v>1.07342905020237</c:v>
                </c:pt>
                <c:pt idx="6">
                  <c:v>1.07237131489412</c:v>
                </c:pt>
                <c:pt idx="7">
                  <c:v>1.06704579571855</c:v>
                </c:pt>
                <c:pt idx="8">
                  <c:v>1.05698557402522</c:v>
                </c:pt>
                <c:pt idx="9">
                  <c:v>1.04167126987747</c:v>
                </c:pt>
                <c:pt idx="10">
                  <c:v>1.02052549337938</c:v>
                </c:pt>
                <c:pt idx="11">
                  <c:v>0.992902999200221</c:v>
                </c:pt>
                <c:pt idx="12">
                  <c:v>0.958072314560705</c:v>
                </c:pt>
                <c:pt idx="13">
                  <c:v>0.915180764949337</c:v>
                </c:pt>
                <c:pt idx="14">
                  <c:v>0.86318683937593</c:v>
                </c:pt>
                <c:pt idx="15">
                  <c:v>0.800725566233446</c:v>
                </c:pt>
                <c:pt idx="16">
                  <c:v>0.725825071295495</c:v>
                </c:pt>
                <c:pt idx="17">
                  <c:v>0.635246228752422</c:v>
                </c:pt>
                <c:pt idx="18">
                  <c:v>0.522641798690352</c:v>
                </c:pt>
                <c:pt idx="19">
                  <c:v>0.371269082960319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B$46:$B$66</c:f>
              <c:numCache>
                <c:formatCode>General</c:formatCode>
                <c:ptCount val="21"/>
                <c:pt idx="0">
                  <c:v>1.32395024301748E-016</c:v>
                </c:pt>
                <c:pt idx="1">
                  <c:v>0.169642282049216</c:v>
                </c:pt>
                <c:pt idx="2">
                  <c:v>0.338238663017814</c:v>
                </c:pt>
                <c:pt idx="3">
                  <c:v>0.504749690153139</c:v>
                </c:pt>
                <c:pt idx="4">
                  <c:v>0.668148767602366</c:v>
                </c:pt>
                <c:pt idx="5">
                  <c:v>0.827428485717313</c:v>
                </c:pt>
                <c:pt idx="6">
                  <c:v>0.98160683206992</c:v>
                </c:pt>
                <c:pt idx="7">
                  <c:v>1.12973324588542</c:v>
                </c:pt>
                <c:pt idx="8">
                  <c:v>1.27089447856561</c:v>
                </c:pt>
                <c:pt idx="9">
                  <c:v>1.40422022417015</c:v>
                </c:pt>
                <c:pt idx="10">
                  <c:v>1.52888848514207</c:v>
                </c:pt>
                <c:pt idx="11">
                  <c:v>1.64413064019607</c:v>
                </c:pt>
                <c:pt idx="12">
                  <c:v>1.74923618312435</c:v>
                </c:pt>
                <c:pt idx="13">
                  <c:v>1.84355710330361</c:v>
                </c:pt>
                <c:pt idx="14">
                  <c:v>1.92651188089606</c:v>
                </c:pt>
                <c:pt idx="15">
                  <c:v>1.99758907211257</c:v>
                </c:pt>
                <c:pt idx="16">
                  <c:v>2.05635046243374</c:v>
                </c:pt>
                <c:pt idx="17">
                  <c:v>2.10243376834808</c:v>
                </c:pt>
                <c:pt idx="18">
                  <c:v>2.13555487095039</c:v>
                </c:pt>
                <c:pt idx="19">
                  <c:v>2.15550956762923</c:v>
                </c:pt>
                <c:pt idx="20">
                  <c:v>2.16217483104397</c:v>
                </c:pt>
              </c:numCache>
            </c:numRef>
          </c:xVal>
          <c:yVal>
            <c:numRef>
              <c:f>Asa!$P$14:$P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6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Asa!$Q$46:$Q$66</c:f>
              <c:numCache>
                <c:formatCode>General</c:formatCode>
                <c:ptCount val="21"/>
                <c:pt idx="0">
                  <c:v>1.62197946025641</c:v>
                </c:pt>
                <c:pt idx="1">
                  <c:v>1.61273500913448</c:v>
                </c:pt>
                <c:pt idx="2">
                  <c:v>1.60354755312781</c:v>
                </c:pt>
                <c:pt idx="3">
                  <c:v>1.59447373595782</c:v>
                </c:pt>
                <c:pt idx="4">
                  <c:v>1.58556950072472</c:v>
                </c:pt>
                <c:pt idx="5">
                  <c:v>1.57688974499966</c:v>
                </c:pt>
                <c:pt idx="6">
                  <c:v>1.56848798236302</c:v>
                </c:pt>
                <c:pt idx="7">
                  <c:v>1.56041601247531</c:v>
                </c:pt>
                <c:pt idx="8">
                  <c:v>1.55272360171509</c:v>
                </c:pt>
                <c:pt idx="9">
                  <c:v>1.5454581763527</c:v>
                </c:pt>
                <c:pt idx="10">
                  <c:v>1.53866453015147</c:v>
                </c:pt>
                <c:pt idx="11">
                  <c:v>1.53238454819937</c:v>
                </c:pt>
                <c:pt idx="12">
                  <c:v>1.52665694867344</c:v>
                </c:pt>
                <c:pt idx="13">
                  <c:v>1.52151704412936</c:v>
                </c:pt>
                <c:pt idx="14">
                  <c:v>1.51699652378785</c:v>
                </c:pt>
                <c:pt idx="15">
                  <c:v>1.51312325816004</c:v>
                </c:pt>
                <c:pt idx="16">
                  <c:v>1.50992112721651</c:v>
                </c:pt>
                <c:pt idx="17">
                  <c:v>1.50740987315935</c:v>
                </c:pt>
                <c:pt idx="18">
                  <c:v>1.5056049787049</c:v>
                </c:pt>
                <c:pt idx="19">
                  <c:v>1.50451757162765</c:v>
                </c:pt>
                <c:pt idx="20">
                  <c:v>1.50415435615384</c:v>
                </c:pt>
              </c:numCache>
            </c:numRef>
          </c:yVal>
          <c:smooth val="1"/>
        </c:ser>
        <c:axId val="66217967"/>
        <c:axId val="25667743"/>
      </c:scatterChart>
      <c:valAx>
        <c:axId val="66217967"/>
        <c:scaling>
          <c:orientation val="minMax"/>
          <c:max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7743"/>
        <c:crossesAt val="0"/>
        <c:crossBetween val="midCat"/>
      </c:valAx>
      <c:valAx>
        <c:axId val="256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179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Distribuição de Cl ao longo da Envergadura da Empenagem 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V (2)'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6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'EmpV (2)'!$P$46:$P$66</c:f>
              <c:numCache>
                <c:formatCode>General</c:formatCode>
                <c:ptCount val="21"/>
                <c:pt idx="0">
                  <c:v>1.08965192141224</c:v>
                </c:pt>
                <c:pt idx="1">
                  <c:v>1.096640191228</c:v>
                </c:pt>
                <c:pt idx="2">
                  <c:v>1.10033398872036</c:v>
                </c:pt>
                <c:pt idx="3">
                  <c:v>1.10058186226761</c:v>
                </c:pt>
                <c:pt idx="4">
                  <c:v>1.09721456708294</c:v>
                </c:pt>
                <c:pt idx="5">
                  <c:v>1.09004484298438</c:v>
                </c:pt>
                <c:pt idx="6">
                  <c:v>1.07886651011026</c:v>
                </c:pt>
                <c:pt idx="7">
                  <c:v>1.06345255718705</c:v>
                </c:pt>
                <c:pt idx="8">
                  <c:v>1.04355169578695</c:v>
                </c:pt>
                <c:pt idx="9">
                  <c:v>1.01888253626167</c:v>
                </c:pt>
                <c:pt idx="10">
                  <c:v>0.989124014384798</c:v>
                </c:pt>
                <c:pt idx="11">
                  <c:v>0.953899779174002</c:v>
                </c:pt>
                <c:pt idx="12">
                  <c:v>0.912752557016434</c:v>
                </c:pt>
                <c:pt idx="13">
                  <c:v>0.865101169229683</c:v>
                </c:pt>
                <c:pt idx="14">
                  <c:v>0.810165787854515</c:v>
                </c:pt>
                <c:pt idx="15">
                  <c:v>0.746830473136061</c:v>
                </c:pt>
                <c:pt idx="16">
                  <c:v>0.673368559717276</c:v>
                </c:pt>
                <c:pt idx="17">
                  <c:v>0.586822002849949</c:v>
                </c:pt>
                <c:pt idx="18">
                  <c:v>0.481296350502091</c:v>
                </c:pt>
                <c:pt idx="19">
                  <c:v>0.341249498046093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V (2)'!$B$46:$B$66</c:f>
              <c:numCache>
                <c:formatCode>General</c:formatCode>
                <c:ptCount val="21"/>
                <c:pt idx="0">
                  <c:v>4.32978028117747E-017</c:v>
                </c:pt>
                <c:pt idx="1">
                  <c:v>0.0554789586349237</c:v>
                </c:pt>
                <c:pt idx="2">
                  <c:v>0.110615871041237</c:v>
                </c:pt>
                <c:pt idx="3">
                  <c:v>0.165070799819072</c:v>
                </c:pt>
                <c:pt idx="4">
                  <c:v>0.218508012224411</c:v>
                </c:pt>
                <c:pt idx="5">
                  <c:v>0.270598050073099</c:v>
                </c:pt>
                <c:pt idx="6">
                  <c:v>0.321019760960103</c:v>
                </c:pt>
                <c:pt idx="7">
                  <c:v>0.369462278270886</c:v>
                </c:pt>
                <c:pt idx="8">
                  <c:v>0.415626937777453</c:v>
                </c:pt>
                <c:pt idx="9">
                  <c:v>0.459229119002642</c:v>
                </c:pt>
                <c:pt idx="10">
                  <c:v>0.5</c:v>
                </c:pt>
                <c:pt idx="11">
                  <c:v>0.537688214730486</c:v>
                </c:pt>
                <c:pt idx="12">
                  <c:v>0.572061402817684</c:v>
                </c:pt>
                <c:pt idx="13">
                  <c:v>0.602907642126791</c:v>
                </c:pt>
                <c:pt idx="14">
                  <c:v>0.630036755335051</c:v>
                </c:pt>
                <c:pt idx="15">
                  <c:v>0.653281482438188</c:v>
                </c:pt>
                <c:pt idx="16">
                  <c:v>0.672498511963957</c:v>
                </c:pt>
                <c:pt idx="17">
                  <c:v>0.687569364535021</c:v>
                </c:pt>
                <c:pt idx="18">
                  <c:v>0.69840112333371</c:v>
                </c:pt>
                <c:pt idx="19">
                  <c:v>0.704927006965107</c:v>
                </c:pt>
                <c:pt idx="20">
                  <c:v>0.707106781186548</c:v>
                </c:pt>
              </c:numCache>
            </c:numRef>
          </c:xVal>
          <c:yVal>
            <c:numRef>
              <c:f>'EmpV (2)'!$P$14:$P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V (2)'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6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'EmpV (2)'!$Q$46:$Q$66</c:f>
              <c:numCache>
                <c:formatCode>General</c:formatCode>
                <c:ptCount val="21"/>
                <c:pt idx="0">
                  <c:v>0.73558445</c:v>
                </c:pt>
                <c:pt idx="1">
                  <c:v>0.73558445</c:v>
                </c:pt>
                <c:pt idx="2">
                  <c:v>0.73558445</c:v>
                </c:pt>
                <c:pt idx="3">
                  <c:v>0.73558445</c:v>
                </c:pt>
                <c:pt idx="4">
                  <c:v>0.73558445</c:v>
                </c:pt>
                <c:pt idx="5">
                  <c:v>0.73558445</c:v>
                </c:pt>
                <c:pt idx="6">
                  <c:v>0.73558445</c:v>
                </c:pt>
                <c:pt idx="7">
                  <c:v>0.73558445</c:v>
                </c:pt>
                <c:pt idx="8">
                  <c:v>0.73558445</c:v>
                </c:pt>
                <c:pt idx="9">
                  <c:v>0.73558445</c:v>
                </c:pt>
                <c:pt idx="10">
                  <c:v>0.73558445</c:v>
                </c:pt>
                <c:pt idx="11">
                  <c:v>0.73558445</c:v>
                </c:pt>
                <c:pt idx="12">
                  <c:v>0.73558445</c:v>
                </c:pt>
                <c:pt idx="13">
                  <c:v>0.73558445</c:v>
                </c:pt>
                <c:pt idx="14">
                  <c:v>0.73558445</c:v>
                </c:pt>
                <c:pt idx="15">
                  <c:v>0.73558445</c:v>
                </c:pt>
                <c:pt idx="16">
                  <c:v>0.73558445</c:v>
                </c:pt>
                <c:pt idx="17">
                  <c:v>0.73558445</c:v>
                </c:pt>
                <c:pt idx="18">
                  <c:v>0.73558445</c:v>
                </c:pt>
                <c:pt idx="19">
                  <c:v>0.73558445</c:v>
                </c:pt>
                <c:pt idx="20">
                  <c:v>0.73558445</c:v>
                </c:pt>
              </c:numCache>
            </c:numRef>
          </c:yVal>
          <c:smooth val="1"/>
        </c:ser>
        <c:axId val="76955592"/>
        <c:axId val="12558978"/>
      </c:scatterChart>
      <c:valAx>
        <c:axId val="7695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58978"/>
        <c:crossesAt val="0"/>
        <c:crossBetween val="midCat"/>
      </c:valAx>
      <c:valAx>
        <c:axId val="125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555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a Envergadura da Empenagem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V (2)'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6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'EmpV (2)'!$O$46:$O$66</c:f>
              <c:numCache>
                <c:formatCode>General</c:formatCode>
                <c:ptCount val="21"/>
                <c:pt idx="0">
                  <c:v>1.21072435712471</c:v>
                </c:pt>
                <c:pt idx="1">
                  <c:v>1.19936879075499</c:v>
                </c:pt>
                <c:pt idx="2">
                  <c:v>1.18434217438017</c:v>
                </c:pt>
                <c:pt idx="3">
                  <c:v>1.16577412845506</c:v>
                </c:pt>
                <c:pt idx="4">
                  <c:v>1.14378108615785</c:v>
                </c:pt>
                <c:pt idx="5">
                  <c:v>1.11846269177262</c:v>
                </c:pt>
                <c:pt idx="6">
                  <c:v>1.08989720099424</c:v>
                </c:pt>
                <c:pt idx="7">
                  <c:v>1.05813563359145</c:v>
                </c:pt>
                <c:pt idx="8">
                  <c:v>1.02319426269919</c:v>
                </c:pt>
                <c:pt idx="9">
                  <c:v>0.985044757034557</c:v>
                </c:pt>
                <c:pt idx="10">
                  <c:v>0.943600838648453</c:v>
                </c:pt>
                <c:pt idx="11">
                  <c:v>0.898699514044788</c:v>
                </c:pt>
                <c:pt idx="12">
                  <c:v>0.850073434399264</c:v>
                </c:pt>
                <c:pt idx="13">
                  <c:v>0.797307965118556</c:v>
                </c:pt>
                <c:pt idx="14">
                  <c:v>0.739770208137776</c:v>
                </c:pt>
                <c:pt idx="15">
                  <c:v>0.676482439398706</c:v>
                </c:pt>
                <c:pt idx="16">
                  <c:v>0.605873609333107</c:v>
                </c:pt>
                <c:pt idx="17">
                  <c:v>0.525222655566874</c:v>
                </c:pt>
                <c:pt idx="18">
                  <c:v>0.429135768610789</c:v>
                </c:pt>
                <c:pt idx="19">
                  <c:v>0.303566655666797</c:v>
                </c:pt>
                <c:pt idx="20">
                  <c:v>0</c:v>
                </c:pt>
              </c:numCache>
            </c:numRef>
          </c:yVal>
          <c:smooth val="1"/>
        </c:ser>
        <c:axId val="88859138"/>
        <c:axId val="66983734"/>
      </c:scatterChart>
      <c:valAx>
        <c:axId val="8885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734"/>
        <c:crossesAt val="0"/>
        <c:crossBetween val="midCat"/>
      </c:valAx>
      <c:valAx>
        <c:axId val="669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13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Distribuição de Cl ao longo do Comprimento da Fusel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sel!$C$46:$C$66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Fusel!$E$46:$E$66</c:f>
              <c:numCache>
                <c:formatCode>General</c:formatCode>
                <c:ptCount val="21"/>
                <c:pt idx="0">
                  <c:v>0</c:v>
                </c:pt>
                <c:pt idx="1">
                  <c:v>-0.550557119824863</c:v>
                </c:pt>
                <c:pt idx="2">
                  <c:v>-0.900492276743391</c:v>
                </c:pt>
                <c:pt idx="3">
                  <c:v>-1.07358356773427</c:v>
                </c:pt>
                <c:pt idx="4">
                  <c:v>-1.0936090897762</c:v>
                </c:pt>
                <c:pt idx="5">
                  <c:v>-0.984346939847864</c:v>
                </c:pt>
                <c:pt idx="6">
                  <c:v>-0.76957521492795</c:v>
                </c:pt>
                <c:pt idx="7">
                  <c:v>-0.473072011995151</c:v>
                </c:pt>
                <c:pt idx="8">
                  <c:v>-0.118615428028156</c:v>
                </c:pt>
                <c:pt idx="9">
                  <c:v>0.270016439994347</c:v>
                </c:pt>
                <c:pt idx="10">
                  <c:v>0.669045495093665</c:v>
                </c:pt>
                <c:pt idx="11">
                  <c:v>1.05469364029111</c:v>
                </c:pt>
                <c:pt idx="12">
                  <c:v>1.40318277860799</c:v>
                </c:pt>
                <c:pt idx="13">
                  <c:v>1.69073481306562</c:v>
                </c:pt>
                <c:pt idx="14">
                  <c:v>1.89357164668531</c:v>
                </c:pt>
                <c:pt idx="15">
                  <c:v>1.98791518248836</c:v>
                </c:pt>
                <c:pt idx="16">
                  <c:v>1.94998732349609</c:v>
                </c:pt>
                <c:pt idx="17">
                  <c:v>1.75600997272981</c:v>
                </c:pt>
                <c:pt idx="18">
                  <c:v>1.38220503321083</c:v>
                </c:pt>
                <c:pt idx="19">
                  <c:v>0.804794407960454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sel!$B$46:$B$66</c:f>
              <c:numCache>
                <c:formatCode>General</c:formatCode>
                <c:ptCount val="21"/>
                <c:pt idx="0">
                  <c:v>0</c:v>
                </c:pt>
                <c:pt idx="1">
                  <c:v>0.1121</c:v>
                </c:pt>
                <c:pt idx="2">
                  <c:v>0.2242</c:v>
                </c:pt>
                <c:pt idx="3">
                  <c:v>0.3363</c:v>
                </c:pt>
                <c:pt idx="4">
                  <c:v>0.4484</c:v>
                </c:pt>
                <c:pt idx="5">
                  <c:v>0.5605</c:v>
                </c:pt>
                <c:pt idx="6">
                  <c:v>0.6726</c:v>
                </c:pt>
                <c:pt idx="7">
                  <c:v>0.7847</c:v>
                </c:pt>
                <c:pt idx="8">
                  <c:v>0.8968</c:v>
                </c:pt>
                <c:pt idx="9">
                  <c:v>1.0089</c:v>
                </c:pt>
                <c:pt idx="10">
                  <c:v>1.121</c:v>
                </c:pt>
                <c:pt idx="11">
                  <c:v>1.2331</c:v>
                </c:pt>
                <c:pt idx="12">
                  <c:v>1.3452</c:v>
                </c:pt>
                <c:pt idx="13">
                  <c:v>1.4573</c:v>
                </c:pt>
                <c:pt idx="14">
                  <c:v>1.5694</c:v>
                </c:pt>
                <c:pt idx="15">
                  <c:v>1.6815</c:v>
                </c:pt>
                <c:pt idx="16">
                  <c:v>1.7936</c:v>
                </c:pt>
                <c:pt idx="17">
                  <c:v>1.9057</c:v>
                </c:pt>
                <c:pt idx="18">
                  <c:v>2.0178</c:v>
                </c:pt>
                <c:pt idx="19">
                  <c:v>2.1299</c:v>
                </c:pt>
                <c:pt idx="20">
                  <c:v>2.242</c:v>
                </c:pt>
              </c:numCache>
            </c:numRef>
          </c:xVal>
          <c:yVal>
            <c:numRef>
              <c:f>Fusel!$P$14:$P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sel!$C$46:$C$66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Fusel!$G$46:$G$66</c:f>
              <c:numCache>
                <c:formatCode>General</c:formatCode>
                <c:ptCount val="21"/>
                <c:pt idx="0">
                  <c:v>0</c:v>
                </c:pt>
                <c:pt idx="1">
                  <c:v>-0.191099312677842</c:v>
                </c:pt>
                <c:pt idx="2">
                  <c:v>-0.312562400813395</c:v>
                </c:pt>
                <c:pt idx="3">
                  <c:v>-0.37264268230971</c:v>
                </c:pt>
                <c:pt idx="4">
                  <c:v>0.690008740884541</c:v>
                </c:pt>
                <c:pt idx="5">
                  <c:v>0.690008740884541</c:v>
                </c:pt>
                <c:pt idx="6">
                  <c:v>0.690008740884541</c:v>
                </c:pt>
                <c:pt idx="7">
                  <c:v>0.690008740884541</c:v>
                </c:pt>
                <c:pt idx="8">
                  <c:v>0.690008740884541</c:v>
                </c:pt>
                <c:pt idx="9">
                  <c:v>0.690008740884541</c:v>
                </c:pt>
                <c:pt idx="10">
                  <c:v>0.690008740884541</c:v>
                </c:pt>
                <c:pt idx="11">
                  <c:v>0.690008740884541</c:v>
                </c:pt>
                <c:pt idx="12">
                  <c:v>0.690008740884541</c:v>
                </c:pt>
                <c:pt idx="13">
                  <c:v>0.690008740884541</c:v>
                </c:pt>
                <c:pt idx="14">
                  <c:v>0.690008740884541</c:v>
                </c:pt>
                <c:pt idx="15">
                  <c:v>0.690008740884541</c:v>
                </c:pt>
                <c:pt idx="16">
                  <c:v>0.607207691978396</c:v>
                </c:pt>
                <c:pt idx="17">
                  <c:v>0.455405768983796</c:v>
                </c:pt>
                <c:pt idx="18">
                  <c:v>0.303603845989197</c:v>
                </c:pt>
                <c:pt idx="19">
                  <c:v>0.151801922994598</c:v>
                </c:pt>
                <c:pt idx="20">
                  <c:v>-0</c:v>
                </c:pt>
              </c:numCache>
            </c:numRef>
          </c:yVal>
          <c:smooth val="1"/>
        </c:ser>
        <c:axId val="87843252"/>
        <c:axId val="98487031"/>
      </c:scatterChart>
      <c:valAx>
        <c:axId val="8784325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87031"/>
        <c:crossesAt val="0"/>
        <c:crossBetween val="midCat"/>
      </c:valAx>
      <c:valAx>
        <c:axId val="9848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L/(0,5rV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432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Distribuição de Cl ao longo do Comprimento da Fuselagem para Sustentação N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sel!$C$46:$C$66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Fusel!$J$46:$J$66</c:f>
              <c:numCache>
                <c:formatCode>General</c:formatCode>
                <c:ptCount val="21"/>
                <c:pt idx="0">
                  <c:v>0</c:v>
                </c:pt>
                <c:pt idx="1">
                  <c:v>0.0550557119824863</c:v>
                </c:pt>
                <c:pt idx="2">
                  <c:v>0.0900492276743391</c:v>
                </c:pt>
                <c:pt idx="3">
                  <c:v>0.107358356773427</c:v>
                </c:pt>
                <c:pt idx="4">
                  <c:v>0.10936090897762</c:v>
                </c:pt>
                <c:pt idx="5">
                  <c:v>0.0984346939847864</c:v>
                </c:pt>
                <c:pt idx="6">
                  <c:v>0.076957521492795</c:v>
                </c:pt>
                <c:pt idx="7">
                  <c:v>0.0473072011995151</c:v>
                </c:pt>
                <c:pt idx="8">
                  <c:v>0.0118615428028155</c:v>
                </c:pt>
                <c:pt idx="9">
                  <c:v>-0.0270016439994347</c:v>
                </c:pt>
                <c:pt idx="10">
                  <c:v>-0.0669045495093665</c:v>
                </c:pt>
                <c:pt idx="11">
                  <c:v>-0.105469364029111</c:v>
                </c:pt>
                <c:pt idx="12">
                  <c:v>-0.140318277860799</c:v>
                </c:pt>
                <c:pt idx="13">
                  <c:v>-0.169073481306562</c:v>
                </c:pt>
                <c:pt idx="14">
                  <c:v>-0.189357164668531</c:v>
                </c:pt>
                <c:pt idx="15">
                  <c:v>-0.198791518248836</c:v>
                </c:pt>
                <c:pt idx="16">
                  <c:v>-0.194998732349609</c:v>
                </c:pt>
                <c:pt idx="17">
                  <c:v>-0.175600997272981</c:v>
                </c:pt>
                <c:pt idx="18">
                  <c:v>-0.138220503321082</c:v>
                </c:pt>
                <c:pt idx="19">
                  <c:v>-0.080479440796044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sel!$B$46:$B$66</c:f>
              <c:numCache>
                <c:formatCode>General</c:formatCode>
                <c:ptCount val="21"/>
                <c:pt idx="0">
                  <c:v>0</c:v>
                </c:pt>
                <c:pt idx="1">
                  <c:v>0.1121</c:v>
                </c:pt>
                <c:pt idx="2">
                  <c:v>0.2242</c:v>
                </c:pt>
                <c:pt idx="3">
                  <c:v>0.3363</c:v>
                </c:pt>
                <c:pt idx="4">
                  <c:v>0.4484</c:v>
                </c:pt>
                <c:pt idx="5">
                  <c:v>0.5605</c:v>
                </c:pt>
                <c:pt idx="6">
                  <c:v>0.6726</c:v>
                </c:pt>
                <c:pt idx="7">
                  <c:v>0.7847</c:v>
                </c:pt>
                <c:pt idx="8">
                  <c:v>0.8968</c:v>
                </c:pt>
                <c:pt idx="9">
                  <c:v>1.0089</c:v>
                </c:pt>
                <c:pt idx="10">
                  <c:v>1.121</c:v>
                </c:pt>
                <c:pt idx="11">
                  <c:v>1.2331</c:v>
                </c:pt>
                <c:pt idx="12">
                  <c:v>1.3452</c:v>
                </c:pt>
                <c:pt idx="13">
                  <c:v>1.4573</c:v>
                </c:pt>
                <c:pt idx="14">
                  <c:v>1.5694</c:v>
                </c:pt>
                <c:pt idx="15">
                  <c:v>1.6815</c:v>
                </c:pt>
                <c:pt idx="16">
                  <c:v>1.7936</c:v>
                </c:pt>
                <c:pt idx="17">
                  <c:v>1.9057</c:v>
                </c:pt>
                <c:pt idx="18">
                  <c:v>2.0178</c:v>
                </c:pt>
                <c:pt idx="19">
                  <c:v>2.1299</c:v>
                </c:pt>
                <c:pt idx="20">
                  <c:v>2.242</c:v>
                </c:pt>
              </c:numCache>
            </c:numRef>
          </c:xVal>
          <c:yVal>
            <c:numRef>
              <c:f>Fusel!$P$14:$P$34</c:f>
              <c:numCache>
                <c:formatCode>General</c:formatCode>
                <c:ptCount val="21"/>
              </c:numCache>
            </c:numRef>
          </c:yVal>
          <c:smooth val="1"/>
        </c:ser>
        <c:axId val="58657751"/>
        <c:axId val="73432135"/>
      </c:scatterChart>
      <c:valAx>
        <c:axId val="5865775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32135"/>
        <c:crossesAt val="0"/>
        <c:crossBetween val="midCat"/>
      </c:valAx>
      <c:valAx>
        <c:axId val="734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L/(0,5rV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5775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o Comprimento da Fusel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34638720353"/>
          <c:w val="0.926472514517749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ribuição devido à incidência (a sustentação da fuselagem é 5 % da sustentação da asa+fuselagem)"</c:f>
              <c:strCache>
                <c:ptCount val="1"/>
                <c:pt idx="0">
                  <c:v>Distribuição devido à incidência (a sustentação da fuselagem é 5 % da sustentação da asa+fuselage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sel!$C$46:$C$66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Fusel!$G$46:$G$66</c:f>
              <c:numCache>
                <c:formatCode>General</c:formatCode>
                <c:ptCount val="21"/>
                <c:pt idx="0">
                  <c:v>0</c:v>
                </c:pt>
                <c:pt idx="1">
                  <c:v>-0.191099312677842</c:v>
                </c:pt>
                <c:pt idx="2">
                  <c:v>-0.312562400813395</c:v>
                </c:pt>
                <c:pt idx="3">
                  <c:v>-0.37264268230971</c:v>
                </c:pt>
                <c:pt idx="4">
                  <c:v>0.690008740884541</c:v>
                </c:pt>
                <c:pt idx="5">
                  <c:v>0.690008740884541</c:v>
                </c:pt>
                <c:pt idx="6">
                  <c:v>0.690008740884541</c:v>
                </c:pt>
                <c:pt idx="7">
                  <c:v>0.690008740884541</c:v>
                </c:pt>
                <c:pt idx="8">
                  <c:v>0.690008740884541</c:v>
                </c:pt>
                <c:pt idx="9">
                  <c:v>0.690008740884541</c:v>
                </c:pt>
                <c:pt idx="10">
                  <c:v>0.690008740884541</c:v>
                </c:pt>
                <c:pt idx="11">
                  <c:v>0.690008740884541</c:v>
                </c:pt>
                <c:pt idx="12">
                  <c:v>0.690008740884541</c:v>
                </c:pt>
                <c:pt idx="13">
                  <c:v>0.690008740884541</c:v>
                </c:pt>
                <c:pt idx="14">
                  <c:v>0.690008740884541</c:v>
                </c:pt>
                <c:pt idx="15">
                  <c:v>0.690008740884541</c:v>
                </c:pt>
                <c:pt idx="16">
                  <c:v>0.607207691978396</c:v>
                </c:pt>
                <c:pt idx="17">
                  <c:v>0.455405768983796</c:v>
                </c:pt>
                <c:pt idx="18">
                  <c:v>0.303603845989197</c:v>
                </c:pt>
                <c:pt idx="19">
                  <c:v>0.151801922994598</c:v>
                </c:pt>
                <c:pt idx="20">
                  <c:v>-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sel!$C$40:$C$41</c:f>
              <c:numCache>
                <c:formatCode>General</c:formatCode>
                <c:ptCount val="2"/>
                <c:pt idx="0">
                  <c:v>0.57462028135437</c:v>
                </c:pt>
                <c:pt idx="1">
                  <c:v>0.57462028135437</c:v>
                </c:pt>
              </c:numCache>
            </c:numRef>
          </c:xVal>
          <c:yVal>
            <c:numRef>
              <c:f>Fusel!$D$40:$D$41</c:f>
              <c:numCache>
                <c:formatCode>General</c:formatCode>
                <c:ptCount val="2"/>
                <c:pt idx="0">
                  <c:v>1.0936090897762</c:v>
                </c:pt>
                <c:pt idx="1">
                  <c:v>0</c:v>
                </c:pt>
              </c:numCache>
            </c:numRef>
          </c:yVal>
          <c:smooth val="1"/>
        </c:ser>
        <c:axId val="70678513"/>
        <c:axId val="57116340"/>
      </c:scatterChart>
      <c:valAx>
        <c:axId val="7067851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x/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340"/>
        <c:crossesAt val="0"/>
        <c:crossBetween val="midCat"/>
      </c:valAx>
      <c:valAx>
        <c:axId val="571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L/(0,5rV2SlF) [m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51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154477579356416"/>
          <c:y val="0.787506894649752"/>
          <c:w val="0.834868794481072"/>
          <c:h val="0.0778405956977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a Envergadura da 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C$46:$C$66</c:f>
              <c:numCache>
                <c:formatCode>General</c:formatCode>
                <c:ptCount val="21"/>
                <c:pt idx="0">
                  <c:v>6.12323399573677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6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Asa!$O$46:$O$66</c:f>
              <c:numCache>
                <c:formatCode>General</c:formatCode>
                <c:ptCount val="21"/>
                <c:pt idx="0">
                  <c:v>1.28469069349295</c:v>
                </c:pt>
                <c:pt idx="1">
                  <c:v>1.26242054012018</c:v>
                </c:pt>
                <c:pt idx="2">
                  <c:v>1.23616683709037</c:v>
                </c:pt>
                <c:pt idx="3">
                  <c:v>1.20622250704351</c:v>
                </c:pt>
                <c:pt idx="4">
                  <c:v>1.17287368105856</c:v>
                </c:pt>
                <c:pt idx="5">
                  <c:v>1.13639455608704</c:v>
                </c:pt>
                <c:pt idx="6">
                  <c:v>1.09704094904008</c:v>
                </c:pt>
                <c:pt idx="7">
                  <c:v>1.05504229627363</c:v>
                </c:pt>
                <c:pt idx="8">
                  <c:v>1.01059170138257</c:v>
                </c:pt>
                <c:pt idx="9">
                  <c:v>0.963833400735068</c:v>
                </c:pt>
                <c:pt idx="10">
                  <c:v>0.914846618353071</c:v>
                </c:pt>
                <c:pt idx="11">
                  <c:v>0.863624067073271</c:v>
                </c:pt>
                <c:pt idx="12">
                  <c:v>0.810042001041006</c:v>
                </c:pt>
                <c:pt idx="13">
                  <c:v>0.753816017266618</c:v>
                </c:pt>
                <c:pt idx="14">
                  <c:v>0.694430996481168</c:v>
                </c:pt>
                <c:pt idx="15">
                  <c:v>0.631019976891012</c:v>
                </c:pt>
                <c:pt idx="16">
                  <c:v>0.562131007246382</c:v>
                </c:pt>
                <c:pt idx="17">
                  <c:v>0.485210623498069</c:v>
                </c:pt>
                <c:pt idx="18">
                  <c:v>0.395198642925874</c:v>
                </c:pt>
                <c:pt idx="19">
                  <c:v>0.27902406155922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!$B$33:$B$34</c:f>
              <c:numCache>
                <c:formatCode>General</c:formatCode>
                <c:ptCount val="2"/>
                <c:pt idx="0">
                  <c:v>0.0585059071929544</c:v>
                </c:pt>
                <c:pt idx="1">
                  <c:v>0.0585059071929544</c:v>
                </c:pt>
              </c:numCache>
            </c:numRef>
          </c:xVal>
          <c:yVal>
            <c:numRef>
              <c:f>Asa!$C$33:$C$34</c:f>
              <c:numCache>
                <c:formatCode>General</c:formatCode>
                <c:ptCount val="2"/>
                <c:pt idx="0">
                  <c:v>0</c:v>
                </c:pt>
                <c:pt idx="1">
                  <c:v>1.28469069349295</c:v>
                </c:pt>
              </c:numCache>
            </c:numRef>
          </c:yVal>
          <c:smooth val="1"/>
        </c:ser>
        <c:axId val="47506644"/>
        <c:axId val="72755954"/>
      </c:scatterChart>
      <c:valAx>
        <c:axId val="47506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954"/>
        <c:crossesAt val="0"/>
        <c:crossBetween val="midCat"/>
      </c:valAx>
      <c:valAx>
        <c:axId val="727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6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Distribuição da Sustentação ao longo da Envergadura da 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2!$C$46:$C$100</c:f>
              <c:numCache>
                <c:formatCode>General</c:formatCode>
                <c:ptCount val="5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0832010314452642</c:v>
                </c:pt>
                <c:pt idx="6">
                  <c:v>0.0927253057632601</c:v>
                </c:pt>
                <c:pt idx="7">
                  <c:v>0.108338303711024</c:v>
                </c:pt>
                <c:pt idx="8">
                  <c:v>0.129655581462514</c:v>
                </c:pt>
                <c:pt idx="9">
                  <c:v>0.156152236891498</c:v>
                </c:pt>
                <c:pt idx="10">
                  <c:v>0.187175834403957</c:v>
                </c:pt>
                <c:pt idx="11">
                  <c:v>0.221962470067718</c:v>
                </c:pt>
                <c:pt idx="12">
                  <c:v>0.259655581462514</c:v>
                </c:pt>
                <c:pt idx="13">
                  <c:v>0.29932703908954</c:v>
                </c:pt>
                <c:pt idx="14">
                  <c:v>0.34</c:v>
                </c:pt>
                <c:pt idx="15">
                  <c:v>0.38067296091046</c:v>
                </c:pt>
                <c:pt idx="16">
                  <c:v>0.420344418537486</c:v>
                </c:pt>
                <c:pt idx="17">
                  <c:v>0.458037529932282</c:v>
                </c:pt>
                <c:pt idx="18">
                  <c:v>0.492824165596043</c:v>
                </c:pt>
                <c:pt idx="19">
                  <c:v>0.523847763108502</c:v>
                </c:pt>
                <c:pt idx="20">
                  <c:v>0.550344418537487</c:v>
                </c:pt>
                <c:pt idx="21">
                  <c:v>0.571661696288976</c:v>
                </c:pt>
                <c:pt idx="22">
                  <c:v>0.58727469423674</c:v>
                </c:pt>
                <c:pt idx="23">
                  <c:v>0.596798968554736</c:v>
                </c:pt>
                <c:pt idx="24">
                  <c:v>0.6</c:v>
                </c:pt>
                <c:pt idx="25">
                  <c:v>0.6025</c:v>
                </c:pt>
                <c:pt idx="26">
                  <c:v>0.605</c:v>
                </c:pt>
                <c:pt idx="27">
                  <c:v>0.607123761247339</c:v>
                </c:pt>
                <c:pt idx="28">
                  <c:v>0.613442750939086</c:v>
                </c:pt>
                <c:pt idx="29">
                  <c:v>0.623801374577507</c:v>
                </c:pt>
                <c:pt idx="30">
                  <c:v>0.637944568470322</c:v>
                </c:pt>
                <c:pt idx="31">
                  <c:v>0.655524080245321</c:v>
                </c:pt>
                <c:pt idx="32">
                  <c:v>0.676107043979549</c:v>
                </c:pt>
                <c:pt idx="33">
                  <c:v>0.699186638794928</c:v>
                </c:pt>
                <c:pt idx="34">
                  <c:v>0.724194568470322</c:v>
                </c:pt>
                <c:pt idx="35">
                  <c:v>0.75051505478056</c:v>
                </c:pt>
                <c:pt idx="36">
                  <c:v>0.7775</c:v>
                </c:pt>
                <c:pt idx="37">
                  <c:v>0.80448494521944</c:v>
                </c:pt>
                <c:pt idx="38">
                  <c:v>0.830805431529678</c:v>
                </c:pt>
                <c:pt idx="39">
                  <c:v>0.855813361205072</c:v>
                </c:pt>
                <c:pt idx="40">
                  <c:v>0.878892956020452</c:v>
                </c:pt>
                <c:pt idx="41">
                  <c:v>0.899475919754679</c:v>
                </c:pt>
                <c:pt idx="42">
                  <c:v>0.917055431529679</c:v>
                </c:pt>
                <c:pt idx="43">
                  <c:v>0.931198625422493</c:v>
                </c:pt>
                <c:pt idx="44">
                  <c:v>0.941557249060914</c:v>
                </c:pt>
                <c:pt idx="45">
                  <c:v>0.947876238752661</c:v>
                </c:pt>
                <c:pt idx="46">
                  <c:v>0.95</c:v>
                </c:pt>
                <c:pt idx="47">
                  <c:v>0.95625</c:v>
                </c:pt>
                <c:pt idx="48">
                  <c:v>0.9625</c:v>
                </c:pt>
                <c:pt idx="49">
                  <c:v>0.96875</c:v>
                </c:pt>
                <c:pt idx="50">
                  <c:v>0.975</c:v>
                </c:pt>
                <c:pt idx="51">
                  <c:v>0.98125</c:v>
                </c:pt>
                <c:pt idx="52">
                  <c:v>0.9875</c:v>
                </c:pt>
                <c:pt idx="53">
                  <c:v>0.99375</c:v>
                </c:pt>
                <c:pt idx="54">
                  <c:v>1</c:v>
                </c:pt>
              </c:numCache>
            </c:numRef>
          </c:xVal>
          <c:yVal>
            <c:numRef>
              <c:f>Asa2!$V$46:$V$100</c:f>
              <c:numCache>
                <c:formatCode>General</c:formatCode>
                <c:ptCount val="55"/>
                <c:pt idx="0">
                  <c:v>1.21030514846261</c:v>
                </c:pt>
                <c:pt idx="1">
                  <c:v>1.21030514846261</c:v>
                </c:pt>
                <c:pt idx="2">
                  <c:v>1.21030514846261</c:v>
                </c:pt>
                <c:pt idx="3">
                  <c:v>1.20921440021248</c:v>
                </c:pt>
                <c:pt idx="4">
                  <c:v>1.20836399522565</c:v>
                </c:pt>
                <c:pt idx="5">
                  <c:v>1.20820513152026</c:v>
                </c:pt>
                <c:pt idx="6">
                  <c:v>1.20769517255648</c:v>
                </c:pt>
                <c:pt idx="7">
                  <c:v>1.20673801451653</c:v>
                </c:pt>
                <c:pt idx="8">
                  <c:v>1.20518628556804</c:v>
                </c:pt>
                <c:pt idx="9">
                  <c:v>1.20285883527313</c:v>
                </c:pt>
                <c:pt idx="10">
                  <c:v>1.19956226169804</c:v>
                </c:pt>
                <c:pt idx="11">
                  <c:v>1.19511441369473</c:v>
                </c:pt>
                <c:pt idx="12">
                  <c:v>1.18936810021096</c:v>
                </c:pt>
                <c:pt idx="13">
                  <c:v>1.18223371210661</c:v>
                </c:pt>
                <c:pt idx="14">
                  <c:v>1.17369989084921</c:v>
                </c:pt>
                <c:pt idx="15">
                  <c:v>1.16385156778813</c:v>
                </c:pt>
                <c:pt idx="16">
                  <c:v>1.15288450831513</c:v>
                </c:pt>
                <c:pt idx="17">
                  <c:v>1.14111485700874</c:v>
                </c:pt>
                <c:pt idx="18">
                  <c:v>1.1289811297184</c:v>
                </c:pt>
                <c:pt idx="19">
                  <c:v>1.11703487746693</c:v>
                </c:pt>
                <c:pt idx="20">
                  <c:v>1.10591545010329</c:v>
                </c:pt>
                <c:pt idx="21">
                  <c:v>1.09630495261294</c:v>
                </c:pt>
                <c:pt idx="22">
                  <c:v>1.0888628439142</c:v>
                </c:pt>
                <c:pt idx="23">
                  <c:v>1.08414619565465</c:v>
                </c:pt>
                <c:pt idx="24">
                  <c:v>1.08252983419215</c:v>
                </c:pt>
                <c:pt idx="25">
                  <c:v>1.08124844106327</c:v>
                </c:pt>
                <c:pt idx="26">
                  <c:v>1.07994141490527</c:v>
                </c:pt>
                <c:pt idx="27">
                  <c:v>1.0788109225298</c:v>
                </c:pt>
                <c:pt idx="28">
                  <c:v>1.07533742642495</c:v>
                </c:pt>
                <c:pt idx="29">
                  <c:v>1.06928580112483</c:v>
                </c:pt>
                <c:pt idx="30">
                  <c:v>1.06029858019181</c:v>
                </c:pt>
                <c:pt idx="31">
                  <c:v>1.04794123259264</c:v>
                </c:pt>
                <c:pt idx="32">
                  <c:v>1.03175519474592</c:v>
                </c:pt>
                <c:pt idx="33">
                  <c:v>1.01131248212258</c:v>
                </c:pt>
                <c:pt idx="34">
                  <c:v>0.986267644755959</c:v>
                </c:pt>
                <c:pt idx="35">
                  <c:v>0.956405253041683</c:v>
                </c:pt>
                <c:pt idx="36">
                  <c:v>0.921683393283216</c:v>
                </c:pt>
                <c:pt idx="37">
                  <c:v>0.882275649139589</c:v>
                </c:pt>
                <c:pt idx="38">
                  <c:v>0.838615916474065</c:v>
                </c:pt>
                <c:pt idx="39">
                  <c:v>0.791452398525027</c:v>
                </c:pt>
                <c:pt idx="40">
                  <c:v>0.741919132031679</c:v>
                </c:pt>
                <c:pt idx="41">
                  <c:v>0.691633766395031</c:v>
                </c:pt>
                <c:pt idx="42">
                  <c:v>0.642822932072066</c:v>
                </c:pt>
                <c:pt idx="43">
                  <c:v>0.598444780469311</c:v>
                </c:pt>
                <c:pt idx="44">
                  <c:v>0.562192506200877</c:v>
                </c:pt>
                <c:pt idx="45">
                  <c:v>0.538122521205651</c:v>
                </c:pt>
                <c:pt idx="46">
                  <c:v>0.52964266826188</c:v>
                </c:pt>
                <c:pt idx="47">
                  <c:v>0.503373319337331</c:v>
                </c:pt>
                <c:pt idx="48">
                  <c:v>0.474796925943683</c:v>
                </c:pt>
                <c:pt idx="49">
                  <c:v>0.443301277123585</c:v>
                </c:pt>
                <c:pt idx="50">
                  <c:v>0.407933789327998</c:v>
                </c:pt>
                <c:pt idx="51">
                  <c:v>0.367060105627762</c:v>
                </c:pt>
                <c:pt idx="52">
                  <c:v>0.317401349244006</c:v>
                </c:pt>
                <c:pt idx="53">
                  <c:v>0.250057621553956</c:v>
                </c:pt>
                <c:pt idx="5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2!$B$32:$B$33</c:f>
              <c:numCache>
                <c:formatCode>General</c:formatCode>
                <c:ptCount val="2"/>
                <c:pt idx="0">
                  <c:v>0.0585059071929544</c:v>
                </c:pt>
                <c:pt idx="1">
                  <c:v>0.0585059071929544</c:v>
                </c:pt>
              </c:numCache>
            </c:numRef>
          </c:xVal>
          <c:yVal>
            <c:numRef>
              <c:f>Asa2!$C$32:$C$33</c:f>
              <c:numCache>
                <c:formatCode>General</c:formatCode>
                <c:ptCount val="2"/>
                <c:pt idx="0">
                  <c:v>0</c:v>
                </c:pt>
                <c:pt idx="1">
                  <c:v>1.21030514846261</c:v>
                </c:pt>
              </c:numCache>
            </c:numRef>
          </c:yVal>
          <c:smooth val="1"/>
        </c:ser>
        <c:axId val="29544455"/>
        <c:axId val="99021332"/>
      </c:scatterChart>
      <c:valAx>
        <c:axId val="29544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21332"/>
        <c:crossesAt val="0"/>
        <c:crossBetween val="midCat"/>
      </c:valAx>
      <c:valAx>
        <c:axId val="99021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444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Distribuição de Cl ao longo da Envergadura da As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2!$C$46:$C$100</c:f>
              <c:numCache>
                <c:formatCode>General</c:formatCode>
                <c:ptCount val="5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0832010314452642</c:v>
                </c:pt>
                <c:pt idx="6">
                  <c:v>0.0927253057632601</c:v>
                </c:pt>
                <c:pt idx="7">
                  <c:v>0.108338303711024</c:v>
                </c:pt>
                <c:pt idx="8">
                  <c:v>0.129655581462514</c:v>
                </c:pt>
                <c:pt idx="9">
                  <c:v>0.156152236891498</c:v>
                </c:pt>
                <c:pt idx="10">
                  <c:v>0.187175834403957</c:v>
                </c:pt>
                <c:pt idx="11">
                  <c:v>0.221962470067718</c:v>
                </c:pt>
                <c:pt idx="12">
                  <c:v>0.259655581462514</c:v>
                </c:pt>
                <c:pt idx="13">
                  <c:v>0.29932703908954</c:v>
                </c:pt>
                <c:pt idx="14">
                  <c:v>0.34</c:v>
                </c:pt>
                <c:pt idx="15">
                  <c:v>0.38067296091046</c:v>
                </c:pt>
                <c:pt idx="16">
                  <c:v>0.420344418537486</c:v>
                </c:pt>
                <c:pt idx="17">
                  <c:v>0.458037529932282</c:v>
                </c:pt>
                <c:pt idx="18">
                  <c:v>0.492824165596043</c:v>
                </c:pt>
                <c:pt idx="19">
                  <c:v>0.523847763108502</c:v>
                </c:pt>
                <c:pt idx="20">
                  <c:v>0.550344418537487</c:v>
                </c:pt>
                <c:pt idx="21">
                  <c:v>0.571661696288976</c:v>
                </c:pt>
                <c:pt idx="22">
                  <c:v>0.58727469423674</c:v>
                </c:pt>
                <c:pt idx="23">
                  <c:v>0.596798968554736</c:v>
                </c:pt>
                <c:pt idx="24">
                  <c:v>0.6</c:v>
                </c:pt>
                <c:pt idx="25">
                  <c:v>0.6025</c:v>
                </c:pt>
                <c:pt idx="26">
                  <c:v>0.605</c:v>
                </c:pt>
                <c:pt idx="27">
                  <c:v>0.607123761247339</c:v>
                </c:pt>
                <c:pt idx="28">
                  <c:v>0.613442750939086</c:v>
                </c:pt>
                <c:pt idx="29">
                  <c:v>0.623801374577507</c:v>
                </c:pt>
                <c:pt idx="30">
                  <c:v>0.637944568470322</c:v>
                </c:pt>
                <c:pt idx="31">
                  <c:v>0.655524080245321</c:v>
                </c:pt>
                <c:pt idx="32">
                  <c:v>0.676107043979549</c:v>
                </c:pt>
                <c:pt idx="33">
                  <c:v>0.699186638794928</c:v>
                </c:pt>
                <c:pt idx="34">
                  <c:v>0.724194568470322</c:v>
                </c:pt>
                <c:pt idx="35">
                  <c:v>0.75051505478056</c:v>
                </c:pt>
                <c:pt idx="36">
                  <c:v>0.7775</c:v>
                </c:pt>
                <c:pt idx="37">
                  <c:v>0.80448494521944</c:v>
                </c:pt>
                <c:pt idx="38">
                  <c:v>0.830805431529678</c:v>
                </c:pt>
                <c:pt idx="39">
                  <c:v>0.855813361205072</c:v>
                </c:pt>
                <c:pt idx="40">
                  <c:v>0.878892956020452</c:v>
                </c:pt>
                <c:pt idx="41">
                  <c:v>0.899475919754679</c:v>
                </c:pt>
                <c:pt idx="42">
                  <c:v>0.917055431529679</c:v>
                </c:pt>
                <c:pt idx="43">
                  <c:v>0.931198625422493</c:v>
                </c:pt>
                <c:pt idx="44">
                  <c:v>0.941557249060914</c:v>
                </c:pt>
                <c:pt idx="45">
                  <c:v>0.947876238752661</c:v>
                </c:pt>
                <c:pt idx="46">
                  <c:v>0.95</c:v>
                </c:pt>
                <c:pt idx="47">
                  <c:v>0.95625</c:v>
                </c:pt>
                <c:pt idx="48">
                  <c:v>0.9625</c:v>
                </c:pt>
                <c:pt idx="49">
                  <c:v>0.96875</c:v>
                </c:pt>
                <c:pt idx="50">
                  <c:v>0.975</c:v>
                </c:pt>
                <c:pt idx="51">
                  <c:v>0.98125</c:v>
                </c:pt>
                <c:pt idx="52">
                  <c:v>0.9875</c:v>
                </c:pt>
                <c:pt idx="53">
                  <c:v>0.99375</c:v>
                </c:pt>
                <c:pt idx="54">
                  <c:v>1</c:v>
                </c:pt>
              </c:numCache>
            </c:numRef>
          </c:xVal>
          <c:yVal>
            <c:numRef>
              <c:f>Asa2!$W$46:$W$100</c:f>
              <c:numCache>
                <c:formatCode>General</c:formatCode>
                <c:ptCount val="55"/>
                <c:pt idx="0">
                  <c:v>1.1134807365856</c:v>
                </c:pt>
                <c:pt idx="1">
                  <c:v>1.1134807365856</c:v>
                </c:pt>
                <c:pt idx="2">
                  <c:v>1.1134807365856</c:v>
                </c:pt>
                <c:pt idx="3">
                  <c:v>1.11247724819548</c:v>
                </c:pt>
                <c:pt idx="4">
                  <c:v>1.1116948756076</c:v>
                </c:pt>
                <c:pt idx="5">
                  <c:v>1.11154872099864</c:v>
                </c:pt>
                <c:pt idx="6">
                  <c:v>1.11107955875196</c:v>
                </c:pt>
                <c:pt idx="7">
                  <c:v>1.11019897335521</c:v>
                </c:pt>
                <c:pt idx="8">
                  <c:v>1.1087713827226</c:v>
                </c:pt>
                <c:pt idx="9">
                  <c:v>1.10663012845128</c:v>
                </c:pt>
                <c:pt idx="10">
                  <c:v>1.1035972807622</c:v>
                </c:pt>
                <c:pt idx="11">
                  <c:v>1.09950526059915</c:v>
                </c:pt>
                <c:pt idx="12">
                  <c:v>1.09421865219408</c:v>
                </c:pt>
                <c:pt idx="13">
                  <c:v>1.08765501513808</c:v>
                </c:pt>
                <c:pt idx="14">
                  <c:v>1.07980389958127</c:v>
                </c:pt>
                <c:pt idx="15">
                  <c:v>1.07074344236508</c:v>
                </c:pt>
                <c:pt idx="16">
                  <c:v>1.06065374764992</c:v>
                </c:pt>
                <c:pt idx="17">
                  <c:v>1.04982566844804</c:v>
                </c:pt>
                <c:pt idx="18">
                  <c:v>1.03866263934093</c:v>
                </c:pt>
                <c:pt idx="19">
                  <c:v>1.02767208726957</c:v>
                </c:pt>
                <c:pt idx="20">
                  <c:v>1.01744221409503</c:v>
                </c:pt>
                <c:pt idx="21">
                  <c:v>1.00860055640391</c:v>
                </c:pt>
                <c:pt idx="22">
                  <c:v>1.00175381640106</c:v>
                </c:pt>
                <c:pt idx="23">
                  <c:v>0.997414500002274</c:v>
                </c:pt>
                <c:pt idx="24">
                  <c:v>0.995927447456774</c:v>
                </c:pt>
                <c:pt idx="25">
                  <c:v>0.994763129771743</c:v>
                </c:pt>
                <c:pt idx="26">
                  <c:v>0.993604291527223</c:v>
                </c:pt>
                <c:pt idx="27">
                  <c:v>0.992624057552859</c:v>
                </c:pt>
                <c:pt idx="28">
                  <c:v>0.989729507586587</c:v>
                </c:pt>
                <c:pt idx="29">
                  <c:v>0.985051288406853</c:v>
                </c:pt>
                <c:pt idx="30">
                  <c:v>0.978783281481296</c:v>
                </c:pt>
                <c:pt idx="31">
                  <c:v>0.971153423474136</c:v>
                </c:pt>
                <c:pt idx="32">
                  <c:v>0.962393213434675</c:v>
                </c:pt>
                <c:pt idx="33">
                  <c:v>0.95271131813104</c:v>
                </c:pt>
                <c:pt idx="34">
                  <c:v>0.942274300600852</c:v>
                </c:pt>
                <c:pt idx="35">
                  <c:v>0.931195209300414</c:v>
                </c:pt>
                <c:pt idx="36">
                  <c:v>0.919529440601288</c:v>
                </c:pt>
                <c:pt idx="37">
                  <c:v>0.907277267561692</c:v>
                </c:pt>
                <c:pt idx="38">
                  <c:v>0.894393825973275</c:v>
                </c:pt>
                <c:pt idx="39">
                  <c:v>0.880810426147203</c:v>
                </c:pt>
                <c:pt idx="40">
                  <c:v>0.866476401839131</c:v>
                </c:pt>
                <c:pt idx="41">
                  <c:v>0.851438631455556</c:v>
                </c:pt>
                <c:pt idx="42">
                  <c:v>0.835983178482147</c:v>
                </c:pt>
                <c:pt idx="43">
                  <c:v>0.820853273835205</c:v>
                </c:pt>
                <c:pt idx="44">
                  <c:v>0.807482208098565</c:v>
                </c:pt>
                <c:pt idx="45">
                  <c:v>0.797985452022809</c:v>
                </c:pt>
                <c:pt idx="46">
                  <c:v>0.794505543623246</c:v>
                </c:pt>
                <c:pt idx="47">
                  <c:v>0.78322871674887</c:v>
                </c:pt>
                <c:pt idx="48">
                  <c:v>0.769998992435476</c:v>
                </c:pt>
                <c:pt idx="49">
                  <c:v>0.754047844305448</c:v>
                </c:pt>
                <c:pt idx="50">
                  <c:v>0.734076740486827</c:v>
                </c:pt>
                <c:pt idx="51">
                  <c:v>0.70763723902007</c:v>
                </c:pt>
                <c:pt idx="52">
                  <c:v>0.669233073077525</c:v>
                </c:pt>
                <c:pt idx="53">
                  <c:v>0.601606959518083</c:v>
                </c:pt>
                <c:pt idx="5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2!$B$46:$B$100</c:f>
              <c:numCache>
                <c:formatCode>General</c:formatCode>
                <c:ptCount val="55"/>
                <c:pt idx="0">
                  <c:v>0</c:v>
                </c:pt>
                <c:pt idx="1">
                  <c:v>0.0432434966208793</c:v>
                </c:pt>
                <c:pt idx="2">
                  <c:v>0.0864869932417586</c:v>
                </c:pt>
                <c:pt idx="3">
                  <c:v>0.129730489862638</c:v>
                </c:pt>
                <c:pt idx="4">
                  <c:v>0.172973986483517</c:v>
                </c:pt>
                <c:pt idx="5">
                  <c:v>0.179895176107848</c:v>
                </c:pt>
                <c:pt idx="6">
                  <c:v>0.200488322322177</c:v>
                </c:pt>
                <c:pt idx="7">
                  <c:v>0.234246353521974</c:v>
                </c:pt>
                <c:pt idx="8">
                  <c:v>0.280338034942618</c:v>
                </c:pt>
                <c:pt idx="9">
                  <c:v>0.337628436418011</c:v>
                </c:pt>
                <c:pt idx="10">
                  <c:v>0.404706878127889</c:v>
                </c:pt>
                <c:pt idx="11">
                  <c:v>0.479921666216769</c:v>
                </c:pt>
                <c:pt idx="12">
                  <c:v>0.561420762978333</c:v>
                </c:pt>
                <c:pt idx="13">
                  <c:v>0.647197390170317</c:v>
                </c:pt>
                <c:pt idx="14">
                  <c:v>0.735139442554948</c:v>
                </c:pt>
                <c:pt idx="15">
                  <c:v>0.82308149493958</c:v>
                </c:pt>
                <c:pt idx="16">
                  <c:v>0.908858122131564</c:v>
                </c:pt>
                <c:pt idx="17">
                  <c:v>0.990357218893128</c:v>
                </c:pt>
                <c:pt idx="18">
                  <c:v>1.06557200698201</c:v>
                </c:pt>
                <c:pt idx="19">
                  <c:v>1.13265044869189</c:v>
                </c:pt>
                <c:pt idx="20">
                  <c:v>1.18994085016728</c:v>
                </c:pt>
                <c:pt idx="21">
                  <c:v>1.23603253158792</c:v>
                </c:pt>
                <c:pt idx="22">
                  <c:v>1.26979056278772</c:v>
                </c:pt>
                <c:pt idx="23">
                  <c:v>1.29038370900205</c:v>
                </c:pt>
                <c:pt idx="24">
                  <c:v>1.29730489862638</c:v>
                </c:pt>
                <c:pt idx="25">
                  <c:v>1.30271033570399</c:v>
                </c:pt>
                <c:pt idx="26">
                  <c:v>1.3081157727816</c:v>
                </c:pt>
                <c:pt idx="27">
                  <c:v>1.31270771589774</c:v>
                </c:pt>
                <c:pt idx="28">
                  <c:v>1.32637047636686</c:v>
                </c:pt>
                <c:pt idx="29">
                  <c:v>1.34876763168211</c:v>
                </c:pt>
                <c:pt idx="30">
                  <c:v>1.37934768954773</c:v>
                </c:pt>
                <c:pt idx="31">
                  <c:v>1.41735766744968</c:v>
                </c:pt>
                <c:pt idx="32">
                  <c:v>1.46186163358412</c:v>
                </c:pt>
                <c:pt idx="33">
                  <c:v>1.51176375260462</c:v>
                </c:pt>
                <c:pt idx="34">
                  <c:v>1.56583526872528</c:v>
                </c:pt>
                <c:pt idx="35">
                  <c:v>1.62274476176611</c:v>
                </c:pt>
                <c:pt idx="36">
                  <c:v>1.68109093113668</c:v>
                </c:pt>
                <c:pt idx="37">
                  <c:v>1.73943710050726</c:v>
                </c:pt>
                <c:pt idx="38">
                  <c:v>1.79634659354809</c:v>
                </c:pt>
                <c:pt idx="39">
                  <c:v>1.85041810966874</c:v>
                </c:pt>
                <c:pt idx="40">
                  <c:v>1.90032022868925</c:v>
                </c:pt>
                <c:pt idx="41">
                  <c:v>1.94482419482369</c:v>
                </c:pt>
                <c:pt idx="42">
                  <c:v>1.98283417272563</c:v>
                </c:pt>
                <c:pt idx="43">
                  <c:v>2.01341423059125</c:v>
                </c:pt>
                <c:pt idx="44">
                  <c:v>2.0358113859065</c:v>
                </c:pt>
                <c:pt idx="45">
                  <c:v>2.04947414637562</c:v>
                </c:pt>
                <c:pt idx="46">
                  <c:v>2.05406608949177</c:v>
                </c:pt>
                <c:pt idx="47">
                  <c:v>2.06757968218579</c:v>
                </c:pt>
                <c:pt idx="48">
                  <c:v>2.08109327487982</c:v>
                </c:pt>
                <c:pt idx="49">
                  <c:v>2.09460686757384</c:v>
                </c:pt>
                <c:pt idx="50">
                  <c:v>2.10812046026787</c:v>
                </c:pt>
                <c:pt idx="51">
                  <c:v>2.12163405296189</c:v>
                </c:pt>
                <c:pt idx="52">
                  <c:v>2.13514764565592</c:v>
                </c:pt>
                <c:pt idx="53">
                  <c:v>2.14866123834994</c:v>
                </c:pt>
                <c:pt idx="54">
                  <c:v>2.16217483104397</c:v>
                </c:pt>
              </c:numCache>
            </c:numRef>
          </c:xVal>
          <c:yVal>
            <c:numRef>
              <c:f>Asa2!$P$14:$P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2!$C$46:$C$100</c:f>
              <c:numCache>
                <c:formatCode>General</c:formatCode>
                <c:ptCount val="5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0832010314452642</c:v>
                </c:pt>
                <c:pt idx="6">
                  <c:v>0.0927253057632601</c:v>
                </c:pt>
                <c:pt idx="7">
                  <c:v>0.108338303711024</c:v>
                </c:pt>
                <c:pt idx="8">
                  <c:v>0.129655581462514</c:v>
                </c:pt>
                <c:pt idx="9">
                  <c:v>0.156152236891498</c:v>
                </c:pt>
                <c:pt idx="10">
                  <c:v>0.187175834403957</c:v>
                </c:pt>
                <c:pt idx="11">
                  <c:v>0.221962470067718</c:v>
                </c:pt>
                <c:pt idx="12">
                  <c:v>0.259655581462514</c:v>
                </c:pt>
                <c:pt idx="13">
                  <c:v>0.29932703908954</c:v>
                </c:pt>
                <c:pt idx="14">
                  <c:v>0.34</c:v>
                </c:pt>
                <c:pt idx="15">
                  <c:v>0.38067296091046</c:v>
                </c:pt>
                <c:pt idx="16">
                  <c:v>0.420344418537486</c:v>
                </c:pt>
                <c:pt idx="17">
                  <c:v>0.458037529932282</c:v>
                </c:pt>
                <c:pt idx="18">
                  <c:v>0.492824165596043</c:v>
                </c:pt>
                <c:pt idx="19">
                  <c:v>0.523847763108502</c:v>
                </c:pt>
                <c:pt idx="20">
                  <c:v>0.550344418537487</c:v>
                </c:pt>
                <c:pt idx="21">
                  <c:v>0.571661696288976</c:v>
                </c:pt>
                <c:pt idx="22">
                  <c:v>0.58727469423674</c:v>
                </c:pt>
                <c:pt idx="23">
                  <c:v>0.596798968554736</c:v>
                </c:pt>
                <c:pt idx="24">
                  <c:v>0.6</c:v>
                </c:pt>
                <c:pt idx="25">
                  <c:v>0.6025</c:v>
                </c:pt>
                <c:pt idx="26">
                  <c:v>0.605</c:v>
                </c:pt>
                <c:pt idx="27">
                  <c:v>0.607123761247339</c:v>
                </c:pt>
                <c:pt idx="28">
                  <c:v>0.613442750939086</c:v>
                </c:pt>
                <c:pt idx="29">
                  <c:v>0.623801374577507</c:v>
                </c:pt>
                <c:pt idx="30">
                  <c:v>0.637944568470322</c:v>
                </c:pt>
                <c:pt idx="31">
                  <c:v>0.655524080245321</c:v>
                </c:pt>
                <c:pt idx="32">
                  <c:v>0.676107043979549</c:v>
                </c:pt>
                <c:pt idx="33">
                  <c:v>0.699186638794928</c:v>
                </c:pt>
                <c:pt idx="34">
                  <c:v>0.724194568470322</c:v>
                </c:pt>
                <c:pt idx="35">
                  <c:v>0.75051505478056</c:v>
                </c:pt>
                <c:pt idx="36">
                  <c:v>0.7775</c:v>
                </c:pt>
                <c:pt idx="37">
                  <c:v>0.80448494521944</c:v>
                </c:pt>
                <c:pt idx="38">
                  <c:v>0.830805431529678</c:v>
                </c:pt>
                <c:pt idx="39">
                  <c:v>0.855813361205072</c:v>
                </c:pt>
                <c:pt idx="40">
                  <c:v>0.878892956020452</c:v>
                </c:pt>
                <c:pt idx="41">
                  <c:v>0.899475919754679</c:v>
                </c:pt>
                <c:pt idx="42">
                  <c:v>0.917055431529679</c:v>
                </c:pt>
                <c:pt idx="43">
                  <c:v>0.931198625422493</c:v>
                </c:pt>
                <c:pt idx="44">
                  <c:v>0.941557249060914</c:v>
                </c:pt>
                <c:pt idx="45">
                  <c:v>0.947876238752661</c:v>
                </c:pt>
                <c:pt idx="46">
                  <c:v>0.95</c:v>
                </c:pt>
                <c:pt idx="47">
                  <c:v>0.95625</c:v>
                </c:pt>
                <c:pt idx="48">
                  <c:v>0.9625</c:v>
                </c:pt>
                <c:pt idx="49">
                  <c:v>0.96875</c:v>
                </c:pt>
                <c:pt idx="50">
                  <c:v>0.975</c:v>
                </c:pt>
                <c:pt idx="51">
                  <c:v>0.98125</c:v>
                </c:pt>
                <c:pt idx="52">
                  <c:v>0.9875</c:v>
                </c:pt>
                <c:pt idx="53">
                  <c:v>0.99375</c:v>
                </c:pt>
                <c:pt idx="54">
                  <c:v>1</c:v>
                </c:pt>
              </c:numCache>
            </c:numRef>
          </c:xVal>
          <c:yVal>
            <c:numRef>
              <c:f>Asa2!$Q$46:$Q$100</c:f>
              <c:numCache>
                <c:formatCode>General</c:formatCode>
                <c:ptCount val="55"/>
                <c:pt idx="0">
                  <c:v>1.62197946025641</c:v>
                </c:pt>
                <c:pt idx="1">
                  <c:v>1.62197946025641</c:v>
                </c:pt>
                <c:pt idx="2">
                  <c:v>1.62197946025641</c:v>
                </c:pt>
                <c:pt idx="3">
                  <c:v>1.62197946025641</c:v>
                </c:pt>
                <c:pt idx="4">
                  <c:v>1.62197946025641</c:v>
                </c:pt>
                <c:pt idx="5">
                  <c:v>1.62197946025641</c:v>
                </c:pt>
                <c:pt idx="6">
                  <c:v>1.62197946025641</c:v>
                </c:pt>
                <c:pt idx="7">
                  <c:v>1.62197946025641</c:v>
                </c:pt>
                <c:pt idx="8">
                  <c:v>1.62197946025641</c:v>
                </c:pt>
                <c:pt idx="9">
                  <c:v>1.62197946025641</c:v>
                </c:pt>
                <c:pt idx="10">
                  <c:v>1.62197946025641</c:v>
                </c:pt>
                <c:pt idx="11">
                  <c:v>1.62197946025641</c:v>
                </c:pt>
                <c:pt idx="12">
                  <c:v>1.62197946025641</c:v>
                </c:pt>
                <c:pt idx="13">
                  <c:v>1.62197946025641</c:v>
                </c:pt>
                <c:pt idx="14">
                  <c:v>1.62197946025641</c:v>
                </c:pt>
                <c:pt idx="15">
                  <c:v>1.62197946025641</c:v>
                </c:pt>
                <c:pt idx="16">
                  <c:v>1.62197946025641</c:v>
                </c:pt>
                <c:pt idx="17">
                  <c:v>1.62197946025641</c:v>
                </c:pt>
                <c:pt idx="18">
                  <c:v>1.62197946025641</c:v>
                </c:pt>
                <c:pt idx="19">
                  <c:v>1.62197946025641</c:v>
                </c:pt>
                <c:pt idx="20">
                  <c:v>1.62197946025641</c:v>
                </c:pt>
                <c:pt idx="21">
                  <c:v>1.62197946025641</c:v>
                </c:pt>
                <c:pt idx="22">
                  <c:v>1.62197946025641</c:v>
                </c:pt>
                <c:pt idx="23">
                  <c:v>1.62197946025641</c:v>
                </c:pt>
                <c:pt idx="24">
                  <c:v>1.62197946025641</c:v>
                </c:pt>
                <c:pt idx="25">
                  <c:v>1.62124305335576</c:v>
                </c:pt>
                <c:pt idx="26">
                  <c:v>1.62050664645512</c:v>
                </c:pt>
                <c:pt idx="27">
                  <c:v>1.61988106547998</c:v>
                </c:pt>
                <c:pt idx="28">
                  <c:v>1.61801972643435</c:v>
                </c:pt>
                <c:pt idx="29">
                  <c:v>1.61496846166296</c:v>
                </c:pt>
                <c:pt idx="30">
                  <c:v>1.61080240343105</c:v>
                </c:pt>
                <c:pt idx="31">
                  <c:v>1.60562413391865</c:v>
                </c:pt>
                <c:pt idx="32">
                  <c:v>1.59956115930683</c:v>
                </c:pt>
                <c:pt idx="33">
                  <c:v>1.59276277015242</c:v>
                </c:pt>
                <c:pt idx="34">
                  <c:v>1.58539636535893</c:v>
                </c:pt>
                <c:pt idx="35">
                  <c:v>1.5776433302601</c:v>
                </c:pt>
                <c:pt idx="36">
                  <c:v>1.56969457031089</c:v>
                </c:pt>
                <c:pt idx="37">
                  <c:v>1.56174581036169</c:v>
                </c:pt>
                <c:pt idx="38">
                  <c:v>1.55399277526285</c:v>
                </c:pt>
                <c:pt idx="39">
                  <c:v>1.54662637046937</c:v>
                </c:pt>
                <c:pt idx="40">
                  <c:v>1.53982798131495</c:v>
                </c:pt>
                <c:pt idx="41">
                  <c:v>1.53376500670314</c:v>
                </c:pt>
                <c:pt idx="42">
                  <c:v>1.52858673719074</c:v>
                </c:pt>
                <c:pt idx="43">
                  <c:v>1.52442067895883</c:v>
                </c:pt>
                <c:pt idx="44">
                  <c:v>1.52136941418744</c:v>
                </c:pt>
                <c:pt idx="45">
                  <c:v>1.51950807514181</c:v>
                </c:pt>
                <c:pt idx="46">
                  <c:v>1.51888249416666</c:v>
                </c:pt>
                <c:pt idx="47">
                  <c:v>1.51704147691506</c:v>
                </c:pt>
                <c:pt idx="48">
                  <c:v>1.51520045966346</c:v>
                </c:pt>
                <c:pt idx="49">
                  <c:v>1.51335944241186</c:v>
                </c:pt>
                <c:pt idx="50">
                  <c:v>1.51151842516025</c:v>
                </c:pt>
                <c:pt idx="51">
                  <c:v>1.50967740790865</c:v>
                </c:pt>
                <c:pt idx="52">
                  <c:v>1.50783639065705</c:v>
                </c:pt>
                <c:pt idx="53">
                  <c:v>1.50599537340545</c:v>
                </c:pt>
                <c:pt idx="54">
                  <c:v>1.5041543561538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2!$B$32:$B$33</c:f>
              <c:numCache>
                <c:formatCode>General</c:formatCode>
                <c:ptCount val="2"/>
                <c:pt idx="0">
                  <c:v>0.0585059071929544</c:v>
                </c:pt>
                <c:pt idx="1">
                  <c:v>0.0585059071929544</c:v>
                </c:pt>
              </c:numCache>
            </c:numRef>
          </c:xVal>
          <c:yVal>
            <c:numRef>
              <c:f>Asa2!$C$32:$C$33</c:f>
              <c:numCache>
                <c:formatCode>General</c:formatCode>
                <c:ptCount val="2"/>
                <c:pt idx="0">
                  <c:v>0</c:v>
                </c:pt>
                <c:pt idx="1">
                  <c:v>1.2103051484626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2!$C$46:$C$100</c:f>
              <c:numCache>
                <c:formatCode>General</c:formatCode>
                <c:ptCount val="5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0832010314452642</c:v>
                </c:pt>
                <c:pt idx="6">
                  <c:v>0.0927253057632601</c:v>
                </c:pt>
                <c:pt idx="7">
                  <c:v>0.108338303711024</c:v>
                </c:pt>
                <c:pt idx="8">
                  <c:v>0.129655581462514</c:v>
                </c:pt>
                <c:pt idx="9">
                  <c:v>0.156152236891498</c:v>
                </c:pt>
                <c:pt idx="10">
                  <c:v>0.187175834403957</c:v>
                </c:pt>
                <c:pt idx="11">
                  <c:v>0.221962470067718</c:v>
                </c:pt>
                <c:pt idx="12">
                  <c:v>0.259655581462514</c:v>
                </c:pt>
                <c:pt idx="13">
                  <c:v>0.29932703908954</c:v>
                </c:pt>
                <c:pt idx="14">
                  <c:v>0.34</c:v>
                </c:pt>
                <c:pt idx="15">
                  <c:v>0.38067296091046</c:v>
                </c:pt>
                <c:pt idx="16">
                  <c:v>0.420344418537486</c:v>
                </c:pt>
                <c:pt idx="17">
                  <c:v>0.458037529932282</c:v>
                </c:pt>
                <c:pt idx="18">
                  <c:v>0.492824165596043</c:v>
                </c:pt>
                <c:pt idx="19">
                  <c:v>0.523847763108502</c:v>
                </c:pt>
                <c:pt idx="20">
                  <c:v>0.550344418537487</c:v>
                </c:pt>
                <c:pt idx="21">
                  <c:v>0.571661696288976</c:v>
                </c:pt>
                <c:pt idx="22">
                  <c:v>0.58727469423674</c:v>
                </c:pt>
                <c:pt idx="23">
                  <c:v>0.596798968554736</c:v>
                </c:pt>
                <c:pt idx="24">
                  <c:v>0.6</c:v>
                </c:pt>
                <c:pt idx="25">
                  <c:v>0.6025</c:v>
                </c:pt>
                <c:pt idx="26">
                  <c:v>0.605</c:v>
                </c:pt>
                <c:pt idx="27">
                  <c:v>0.607123761247339</c:v>
                </c:pt>
                <c:pt idx="28">
                  <c:v>0.613442750939086</c:v>
                </c:pt>
                <c:pt idx="29">
                  <c:v>0.623801374577507</c:v>
                </c:pt>
                <c:pt idx="30">
                  <c:v>0.637944568470322</c:v>
                </c:pt>
                <c:pt idx="31">
                  <c:v>0.655524080245321</c:v>
                </c:pt>
                <c:pt idx="32">
                  <c:v>0.676107043979549</c:v>
                </c:pt>
                <c:pt idx="33">
                  <c:v>0.699186638794928</c:v>
                </c:pt>
                <c:pt idx="34">
                  <c:v>0.724194568470322</c:v>
                </c:pt>
                <c:pt idx="35">
                  <c:v>0.75051505478056</c:v>
                </c:pt>
                <c:pt idx="36">
                  <c:v>0.7775</c:v>
                </c:pt>
                <c:pt idx="37">
                  <c:v>0.80448494521944</c:v>
                </c:pt>
                <c:pt idx="38">
                  <c:v>0.830805431529678</c:v>
                </c:pt>
                <c:pt idx="39">
                  <c:v>0.855813361205072</c:v>
                </c:pt>
                <c:pt idx="40">
                  <c:v>0.878892956020452</c:v>
                </c:pt>
                <c:pt idx="41">
                  <c:v>0.899475919754679</c:v>
                </c:pt>
                <c:pt idx="42">
                  <c:v>0.917055431529679</c:v>
                </c:pt>
                <c:pt idx="43">
                  <c:v>0.931198625422493</c:v>
                </c:pt>
                <c:pt idx="44">
                  <c:v>0.941557249060914</c:v>
                </c:pt>
                <c:pt idx="45">
                  <c:v>0.947876238752661</c:v>
                </c:pt>
                <c:pt idx="46">
                  <c:v>0.95</c:v>
                </c:pt>
                <c:pt idx="47">
                  <c:v>0.95625</c:v>
                </c:pt>
                <c:pt idx="48">
                  <c:v>0.9625</c:v>
                </c:pt>
                <c:pt idx="49">
                  <c:v>0.96875</c:v>
                </c:pt>
                <c:pt idx="50">
                  <c:v>0.975</c:v>
                </c:pt>
                <c:pt idx="51">
                  <c:v>0.98125</c:v>
                </c:pt>
                <c:pt idx="52">
                  <c:v>0.9875</c:v>
                </c:pt>
                <c:pt idx="53">
                  <c:v>0.99375</c:v>
                </c:pt>
                <c:pt idx="54">
                  <c:v>1</c:v>
                </c:pt>
              </c:numCache>
            </c:numRef>
          </c:xVal>
          <c:yVal>
            <c:numRef>
              <c:f>Asa2!$D$46:$D$100</c:f>
              <c:numCache>
                <c:formatCode>General</c:formatCode>
                <c:ptCount val="55"/>
                <c:pt idx="0">
                  <c:v>0.427307278862444</c:v>
                </c:pt>
                <c:pt idx="1">
                  <c:v>0.427307278862444</c:v>
                </c:pt>
                <c:pt idx="2">
                  <c:v>0.427307278862444</c:v>
                </c:pt>
                <c:pt idx="3">
                  <c:v>0.427307278862444</c:v>
                </c:pt>
                <c:pt idx="4">
                  <c:v>0.427307278862444</c:v>
                </c:pt>
                <c:pt idx="5">
                  <c:v>0.427307278862444</c:v>
                </c:pt>
                <c:pt idx="6">
                  <c:v>0.427307278862444</c:v>
                </c:pt>
                <c:pt idx="7">
                  <c:v>0.427307278862444</c:v>
                </c:pt>
                <c:pt idx="8">
                  <c:v>0.427307278862444</c:v>
                </c:pt>
                <c:pt idx="9">
                  <c:v>0.427307278862444</c:v>
                </c:pt>
                <c:pt idx="10">
                  <c:v>0.427307278862444</c:v>
                </c:pt>
                <c:pt idx="11">
                  <c:v>0.427307278862444</c:v>
                </c:pt>
                <c:pt idx="12">
                  <c:v>0.427307278862444</c:v>
                </c:pt>
                <c:pt idx="13">
                  <c:v>0.427307278862444</c:v>
                </c:pt>
                <c:pt idx="14">
                  <c:v>0.427307278862444</c:v>
                </c:pt>
                <c:pt idx="15">
                  <c:v>0.427307278862444</c:v>
                </c:pt>
                <c:pt idx="16">
                  <c:v>0.427307278862444</c:v>
                </c:pt>
                <c:pt idx="17">
                  <c:v>0.427307278862444</c:v>
                </c:pt>
                <c:pt idx="18">
                  <c:v>0.427307278862444</c:v>
                </c:pt>
                <c:pt idx="19">
                  <c:v>0.427307278862444</c:v>
                </c:pt>
                <c:pt idx="20">
                  <c:v>0.427307278862444</c:v>
                </c:pt>
                <c:pt idx="21">
                  <c:v>0.427307278862444</c:v>
                </c:pt>
                <c:pt idx="22">
                  <c:v>0.427307278862444</c:v>
                </c:pt>
                <c:pt idx="23">
                  <c:v>0.427307278862444</c:v>
                </c:pt>
                <c:pt idx="24">
                  <c:v>0.427307278862444</c:v>
                </c:pt>
                <c:pt idx="25">
                  <c:v>0.427301022799808</c:v>
                </c:pt>
                <c:pt idx="26">
                  <c:v>0.427282253878706</c:v>
                </c:pt>
                <c:pt idx="27">
                  <c:v>0.427256478129075</c:v>
                </c:pt>
                <c:pt idx="28">
                  <c:v>0.42712634668421</c:v>
                </c:pt>
                <c:pt idx="29">
                  <c:v>0.426739726623134</c:v>
                </c:pt>
                <c:pt idx="30">
                  <c:v>0.425862849195757</c:v>
                </c:pt>
                <c:pt idx="31">
                  <c:v>0.424206385138008</c:v>
                </c:pt>
                <c:pt idx="32">
                  <c:v>0.421455989796498</c:v>
                </c:pt>
                <c:pt idx="33">
                  <c:v>0.417303628564122</c:v>
                </c:pt>
                <c:pt idx="34">
                  <c:v>0.411476993252012</c:v>
                </c:pt>
                <c:pt idx="35">
                  <c:v>0.403765621126958</c:v>
                </c:pt>
                <c:pt idx="36">
                  <c:v>0.394043567217485</c:v>
                </c:pt>
                <c:pt idx="37">
                  <c:v>0.382289510267726</c:v>
                </c:pt>
                <c:pt idx="38">
                  <c:v>0.368606022182869</c:v>
                </c:pt>
                <c:pt idx="39">
                  <c:v>0.353240483838068</c:v>
                </c:pt>
                <c:pt idx="40">
                  <c:v>0.336610724988951</c:v>
                </c:pt>
                <c:pt idx="41">
                  <c:v>0.319338260242923</c:v>
                </c:pt>
                <c:pt idx="42">
                  <c:v>0.302288719399108</c:v>
                </c:pt>
                <c:pt idx="43">
                  <c:v>0.286606916650567</c:v>
                </c:pt>
                <c:pt idx="44">
                  <c:v>0.273703410184429</c:v>
                </c:pt>
                <c:pt idx="45">
                  <c:v>0.26510279864909</c:v>
                </c:pt>
                <c:pt idx="46">
                  <c:v>0.262068094587908</c:v>
                </c:pt>
                <c:pt idx="47">
                  <c:v>0.252656053639567</c:v>
                </c:pt>
                <c:pt idx="48">
                  <c:v>0.242407392316049</c:v>
                </c:pt>
                <c:pt idx="49">
                  <c:v>0.231115034363546</c:v>
                </c:pt>
                <c:pt idx="50">
                  <c:v>0.218462215775337</c:v>
                </c:pt>
                <c:pt idx="51">
                  <c:v>0.203917559117443</c:v>
                </c:pt>
                <c:pt idx="52">
                  <c:v>0.186448756530674</c:v>
                </c:pt>
                <c:pt idx="53">
                  <c:v>0.163401245487218</c:v>
                </c:pt>
                <c:pt idx="54">
                  <c:v>0.107</c:v>
                </c:pt>
              </c:numCache>
            </c:numRef>
          </c:yVal>
          <c:smooth val="1"/>
        </c:ser>
        <c:axId val="10291270"/>
        <c:axId val="34511045"/>
      </c:scatterChart>
      <c:valAx>
        <c:axId val="10291270"/>
        <c:scaling>
          <c:orientation val="minMax"/>
          <c:max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11045"/>
        <c:crossesAt val="0"/>
        <c:crossBetween val="midCat"/>
      </c:valAx>
      <c:valAx>
        <c:axId val="34511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912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Distribuição da Sustentação ao longo da Envergadura da 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Asa2!$A$46:$A$100</c:f>
              <c:numCache>
                <c:formatCode>General</c:formatCode>
                <c:ptCount val="55"/>
                <c:pt idx="0">
                  <c:v>3.14159265358979</c:v>
                </c:pt>
                <c:pt idx="1">
                  <c:v>2.85779854438147</c:v>
                </c:pt>
                <c:pt idx="2">
                  <c:v>2.73887681200913</c:v>
                </c:pt>
                <c:pt idx="3">
                  <c:v>2.6466585272489</c:v>
                </c:pt>
                <c:pt idx="4">
                  <c:v>2.5680795491667</c:v>
                </c:pt>
                <c:pt idx="5">
                  <c:v>2.55638596923882</c:v>
                </c:pt>
                <c:pt idx="6">
                  <c:v>2.52274830730534</c:v>
                </c:pt>
                <c:pt idx="7">
                  <c:v>2.47079066884671</c:v>
                </c:pt>
                <c:pt idx="8">
                  <c:v>2.40489139323479</c:v>
                </c:pt>
                <c:pt idx="9">
                  <c:v>2.32910637802847</c:v>
                </c:pt>
                <c:pt idx="10">
                  <c:v>2.24675866475817</c:v>
                </c:pt>
                <c:pt idx="11">
                  <c:v>2.16045222267007</c:v>
                </c:pt>
                <c:pt idx="12">
                  <c:v>2.07223641470397</c:v>
                </c:pt>
                <c:pt idx="13">
                  <c:v>1.98378216539246</c:v>
                </c:pt>
                <c:pt idx="14">
                  <c:v>1.89652581408953</c:v>
                </c:pt>
                <c:pt idx="15">
                  <c:v>1.81177597135816</c:v>
                </c:pt>
                <c:pt idx="16">
                  <c:v>1.73078919197875</c:v>
                </c:pt>
                <c:pt idx="17">
                  <c:v>1.65482009993122</c:v>
                </c:pt>
                <c:pt idx="18">
                  <c:v>1.5851484883183</c:v>
                </c:pt>
                <c:pt idx="19">
                  <c:v>1.52308269857455</c:v>
                </c:pt>
                <c:pt idx="20">
                  <c:v>1.46993657418225</c:v>
                </c:pt>
                <c:pt idx="21">
                  <c:v>1.4269776604023</c:v>
                </c:pt>
                <c:pt idx="22">
                  <c:v>1.39534821418891</c:v>
                </c:pt>
                <c:pt idx="23">
                  <c:v>1.37596817878308</c:v>
                </c:pt>
                <c:pt idx="24">
                  <c:v>1.36943840600457</c:v>
                </c:pt>
                <c:pt idx="25">
                  <c:v>1.3643326195339</c:v>
                </c:pt>
                <c:pt idx="26">
                  <c:v>1.3592213670368</c:v>
                </c:pt>
                <c:pt idx="27">
                  <c:v>1.35487492798731</c:v>
                </c:pt>
                <c:pt idx="28">
                  <c:v>1.34191773608242</c:v>
                </c:pt>
                <c:pt idx="29">
                  <c:v>1.32059115333979</c:v>
                </c:pt>
                <c:pt idx="30">
                  <c:v>1.29128170887493</c:v>
                </c:pt>
                <c:pt idx="31">
                  <c:v>1.25450062384301</c:v>
                </c:pt>
                <c:pt idx="32">
                  <c:v>1.21086059091792</c:v>
                </c:pt>
                <c:pt idx="33">
                  <c:v>1.16105369440638</c:v>
                </c:pt>
                <c:pt idx="34">
                  <c:v>1.10583399000224</c:v>
                </c:pt>
                <c:pt idx="35">
                  <c:v>1.04600767414267</c:v>
                </c:pt>
                <c:pt idx="36">
                  <c:v>0.982433360658294</c:v>
                </c:pt>
                <c:pt idx="37">
                  <c:v>0.916035070917371</c:v>
                </c:pt>
                <c:pt idx="38">
                  <c:v>0.847831341778673</c:v>
                </c:pt>
                <c:pt idx="39">
                  <c:v>0.778985395539993</c:v>
                </c:pt>
                <c:pt idx="40">
                  <c:v>0.710883151970747</c:v>
                </c:pt>
                <c:pt idx="41">
                  <c:v>0.645246014034119</c:v>
                </c:pt>
                <c:pt idx="42">
                  <c:v>0.58427744424416</c:v>
                </c:pt>
                <c:pt idx="43">
                  <c:v>0.530810107982745</c:v>
                </c:pt>
                <c:pt idx="44">
                  <c:v>0.488336554315461</c:v>
                </c:pt>
                <c:pt idx="45">
                  <c:v>0.460675339529387</c:v>
                </c:pt>
                <c:pt idx="46">
                  <c:v>0.451026811796263</c:v>
                </c:pt>
                <c:pt idx="47">
                  <c:v>0.421442001517564</c:v>
                </c:pt>
                <c:pt idx="48">
                  <c:v>0.389760732797476</c:v>
                </c:pt>
                <c:pt idx="49">
                  <c:v>0.355421201690225</c:v>
                </c:pt>
                <c:pt idx="50">
                  <c:v>0.317560429291524</c:v>
                </c:pt>
                <c:pt idx="51">
                  <c:v>0.274724397834135</c:v>
                </c:pt>
                <c:pt idx="52">
                  <c:v>0.224075285301824</c:v>
                </c:pt>
                <c:pt idx="53">
                  <c:v>0.158279049924828</c:v>
                </c:pt>
                <c:pt idx="54">
                  <c:v>0</c:v>
                </c:pt>
              </c:numCache>
            </c:numRef>
          </c:xVal>
          <c:yVal>
            <c:numRef>
              <c:f>Asa2!$V$46:$V$100</c:f>
              <c:numCache>
                <c:formatCode>General</c:formatCode>
                <c:ptCount val="55"/>
                <c:pt idx="0">
                  <c:v>1.21030514846261</c:v>
                </c:pt>
                <c:pt idx="1">
                  <c:v>1.21030514846261</c:v>
                </c:pt>
                <c:pt idx="2">
                  <c:v>1.21030514846261</c:v>
                </c:pt>
                <c:pt idx="3">
                  <c:v>1.20921440021248</c:v>
                </c:pt>
                <c:pt idx="4">
                  <c:v>1.20836399522565</c:v>
                </c:pt>
                <c:pt idx="5">
                  <c:v>1.20820513152026</c:v>
                </c:pt>
                <c:pt idx="6">
                  <c:v>1.20769517255648</c:v>
                </c:pt>
                <c:pt idx="7">
                  <c:v>1.20673801451653</c:v>
                </c:pt>
                <c:pt idx="8">
                  <c:v>1.20518628556804</c:v>
                </c:pt>
                <c:pt idx="9">
                  <c:v>1.20285883527313</c:v>
                </c:pt>
                <c:pt idx="10">
                  <c:v>1.19956226169804</c:v>
                </c:pt>
                <c:pt idx="11">
                  <c:v>1.19511441369473</c:v>
                </c:pt>
                <c:pt idx="12">
                  <c:v>1.18936810021096</c:v>
                </c:pt>
                <c:pt idx="13">
                  <c:v>1.18223371210661</c:v>
                </c:pt>
                <c:pt idx="14">
                  <c:v>1.17369989084921</c:v>
                </c:pt>
                <c:pt idx="15">
                  <c:v>1.16385156778813</c:v>
                </c:pt>
                <c:pt idx="16">
                  <c:v>1.15288450831513</c:v>
                </c:pt>
                <c:pt idx="17">
                  <c:v>1.14111485700874</c:v>
                </c:pt>
                <c:pt idx="18">
                  <c:v>1.1289811297184</c:v>
                </c:pt>
                <c:pt idx="19">
                  <c:v>1.11703487746693</c:v>
                </c:pt>
                <c:pt idx="20">
                  <c:v>1.10591545010329</c:v>
                </c:pt>
                <c:pt idx="21">
                  <c:v>1.09630495261294</c:v>
                </c:pt>
                <c:pt idx="22">
                  <c:v>1.0888628439142</c:v>
                </c:pt>
                <c:pt idx="23">
                  <c:v>1.08414619565465</c:v>
                </c:pt>
                <c:pt idx="24">
                  <c:v>1.08252983419215</c:v>
                </c:pt>
                <c:pt idx="25">
                  <c:v>1.08124844106327</c:v>
                </c:pt>
                <c:pt idx="26">
                  <c:v>1.07994141490527</c:v>
                </c:pt>
                <c:pt idx="27">
                  <c:v>1.0788109225298</c:v>
                </c:pt>
                <c:pt idx="28">
                  <c:v>1.07533742642495</c:v>
                </c:pt>
                <c:pt idx="29">
                  <c:v>1.06928580112483</c:v>
                </c:pt>
                <c:pt idx="30">
                  <c:v>1.06029858019181</c:v>
                </c:pt>
                <c:pt idx="31">
                  <c:v>1.04794123259264</c:v>
                </c:pt>
                <c:pt idx="32">
                  <c:v>1.03175519474592</c:v>
                </c:pt>
                <c:pt idx="33">
                  <c:v>1.01131248212258</c:v>
                </c:pt>
                <c:pt idx="34">
                  <c:v>0.986267644755959</c:v>
                </c:pt>
                <c:pt idx="35">
                  <c:v>0.956405253041683</c:v>
                </c:pt>
                <c:pt idx="36">
                  <c:v>0.921683393283216</c:v>
                </c:pt>
                <c:pt idx="37">
                  <c:v>0.882275649139589</c:v>
                </c:pt>
                <c:pt idx="38">
                  <c:v>0.838615916474065</c:v>
                </c:pt>
                <c:pt idx="39">
                  <c:v>0.791452398525027</c:v>
                </c:pt>
                <c:pt idx="40">
                  <c:v>0.741919132031679</c:v>
                </c:pt>
                <c:pt idx="41">
                  <c:v>0.691633766395031</c:v>
                </c:pt>
                <c:pt idx="42">
                  <c:v>0.642822932072066</c:v>
                </c:pt>
                <c:pt idx="43">
                  <c:v>0.598444780469311</c:v>
                </c:pt>
                <c:pt idx="44">
                  <c:v>0.562192506200877</c:v>
                </c:pt>
                <c:pt idx="45">
                  <c:v>0.538122521205651</c:v>
                </c:pt>
                <c:pt idx="46">
                  <c:v>0.52964266826188</c:v>
                </c:pt>
                <c:pt idx="47">
                  <c:v>0.503373319337331</c:v>
                </c:pt>
                <c:pt idx="48">
                  <c:v>0.474796925943683</c:v>
                </c:pt>
                <c:pt idx="49">
                  <c:v>0.443301277123585</c:v>
                </c:pt>
                <c:pt idx="50">
                  <c:v>0.407933789327998</c:v>
                </c:pt>
                <c:pt idx="51">
                  <c:v>0.367060105627762</c:v>
                </c:pt>
                <c:pt idx="52">
                  <c:v>0.317401349244006</c:v>
                </c:pt>
                <c:pt idx="53">
                  <c:v>0.250057621553956</c:v>
                </c:pt>
                <c:pt idx="54">
                  <c:v>0</c:v>
                </c:pt>
              </c:numCache>
            </c:numRef>
          </c:yVal>
          <c:smooth val="1"/>
        </c:ser>
        <c:axId val="82075106"/>
        <c:axId val="47226028"/>
      </c:scatterChart>
      <c:valAx>
        <c:axId val="82075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q [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26028"/>
        <c:crossesAt val="0"/>
        <c:crossBetween val="midCat"/>
      </c:valAx>
      <c:valAx>
        <c:axId val="47226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7510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a Envergadura da 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2!$C$46:$C$100</c:f>
              <c:numCache>
                <c:formatCode>General</c:formatCode>
                <c:ptCount val="5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0832010314452642</c:v>
                </c:pt>
                <c:pt idx="6">
                  <c:v>0.0927253057632601</c:v>
                </c:pt>
                <c:pt idx="7">
                  <c:v>0.108338303711024</c:v>
                </c:pt>
                <c:pt idx="8">
                  <c:v>0.129655581462514</c:v>
                </c:pt>
                <c:pt idx="9">
                  <c:v>0.156152236891498</c:v>
                </c:pt>
                <c:pt idx="10">
                  <c:v>0.187175834403957</c:v>
                </c:pt>
                <c:pt idx="11">
                  <c:v>0.221962470067718</c:v>
                </c:pt>
                <c:pt idx="12">
                  <c:v>0.259655581462514</c:v>
                </c:pt>
                <c:pt idx="13">
                  <c:v>0.29932703908954</c:v>
                </c:pt>
                <c:pt idx="14">
                  <c:v>0.34</c:v>
                </c:pt>
                <c:pt idx="15">
                  <c:v>0.38067296091046</c:v>
                </c:pt>
                <c:pt idx="16">
                  <c:v>0.420344418537486</c:v>
                </c:pt>
                <c:pt idx="17">
                  <c:v>0.458037529932282</c:v>
                </c:pt>
                <c:pt idx="18">
                  <c:v>0.492824165596043</c:v>
                </c:pt>
                <c:pt idx="19">
                  <c:v>0.523847763108502</c:v>
                </c:pt>
                <c:pt idx="20">
                  <c:v>0.550344418537487</c:v>
                </c:pt>
                <c:pt idx="21">
                  <c:v>0.571661696288976</c:v>
                </c:pt>
                <c:pt idx="22">
                  <c:v>0.58727469423674</c:v>
                </c:pt>
                <c:pt idx="23">
                  <c:v>0.596798968554736</c:v>
                </c:pt>
                <c:pt idx="24">
                  <c:v>0.6</c:v>
                </c:pt>
                <c:pt idx="25">
                  <c:v>0.6025</c:v>
                </c:pt>
                <c:pt idx="26">
                  <c:v>0.605</c:v>
                </c:pt>
                <c:pt idx="27">
                  <c:v>0.607123761247339</c:v>
                </c:pt>
                <c:pt idx="28">
                  <c:v>0.613442750939086</c:v>
                </c:pt>
                <c:pt idx="29">
                  <c:v>0.623801374577507</c:v>
                </c:pt>
                <c:pt idx="30">
                  <c:v>0.637944568470322</c:v>
                </c:pt>
                <c:pt idx="31">
                  <c:v>0.655524080245321</c:v>
                </c:pt>
                <c:pt idx="32">
                  <c:v>0.676107043979549</c:v>
                </c:pt>
                <c:pt idx="33">
                  <c:v>0.699186638794928</c:v>
                </c:pt>
                <c:pt idx="34">
                  <c:v>0.724194568470322</c:v>
                </c:pt>
                <c:pt idx="35">
                  <c:v>0.75051505478056</c:v>
                </c:pt>
                <c:pt idx="36">
                  <c:v>0.7775</c:v>
                </c:pt>
                <c:pt idx="37">
                  <c:v>0.80448494521944</c:v>
                </c:pt>
                <c:pt idx="38">
                  <c:v>0.830805431529678</c:v>
                </c:pt>
                <c:pt idx="39">
                  <c:v>0.855813361205072</c:v>
                </c:pt>
                <c:pt idx="40">
                  <c:v>0.878892956020452</c:v>
                </c:pt>
                <c:pt idx="41">
                  <c:v>0.899475919754679</c:v>
                </c:pt>
                <c:pt idx="42">
                  <c:v>0.917055431529679</c:v>
                </c:pt>
                <c:pt idx="43">
                  <c:v>0.931198625422493</c:v>
                </c:pt>
                <c:pt idx="44">
                  <c:v>0.941557249060914</c:v>
                </c:pt>
                <c:pt idx="45">
                  <c:v>0.947876238752661</c:v>
                </c:pt>
                <c:pt idx="46">
                  <c:v>0.95</c:v>
                </c:pt>
                <c:pt idx="47">
                  <c:v>0.95625</c:v>
                </c:pt>
                <c:pt idx="48">
                  <c:v>0.9625</c:v>
                </c:pt>
                <c:pt idx="49">
                  <c:v>0.96875</c:v>
                </c:pt>
                <c:pt idx="50">
                  <c:v>0.975</c:v>
                </c:pt>
                <c:pt idx="51">
                  <c:v>0.98125</c:v>
                </c:pt>
                <c:pt idx="52">
                  <c:v>0.9875</c:v>
                </c:pt>
                <c:pt idx="53">
                  <c:v>0.99375</c:v>
                </c:pt>
                <c:pt idx="54">
                  <c:v>1</c:v>
                </c:pt>
              </c:numCache>
            </c:numRef>
          </c:xVal>
          <c:yVal>
            <c:numRef>
              <c:f>Asa2!$V$46:$V$100</c:f>
              <c:numCache>
                <c:formatCode>General</c:formatCode>
                <c:ptCount val="55"/>
                <c:pt idx="0">
                  <c:v>1.21030514846261</c:v>
                </c:pt>
                <c:pt idx="1">
                  <c:v>1.21030514846261</c:v>
                </c:pt>
                <c:pt idx="2">
                  <c:v>1.21030514846261</c:v>
                </c:pt>
                <c:pt idx="3">
                  <c:v>1.20921440021248</c:v>
                </c:pt>
                <c:pt idx="4">
                  <c:v>1.20836399522565</c:v>
                </c:pt>
                <c:pt idx="5">
                  <c:v>1.20820513152026</c:v>
                </c:pt>
                <c:pt idx="6">
                  <c:v>1.20769517255648</c:v>
                </c:pt>
                <c:pt idx="7">
                  <c:v>1.20673801451653</c:v>
                </c:pt>
                <c:pt idx="8">
                  <c:v>1.20518628556804</c:v>
                </c:pt>
                <c:pt idx="9">
                  <c:v>1.20285883527313</c:v>
                </c:pt>
                <c:pt idx="10">
                  <c:v>1.19956226169804</c:v>
                </c:pt>
                <c:pt idx="11">
                  <c:v>1.19511441369473</c:v>
                </c:pt>
                <c:pt idx="12">
                  <c:v>1.18936810021096</c:v>
                </c:pt>
                <c:pt idx="13">
                  <c:v>1.18223371210661</c:v>
                </c:pt>
                <c:pt idx="14">
                  <c:v>1.17369989084921</c:v>
                </c:pt>
                <c:pt idx="15">
                  <c:v>1.16385156778813</c:v>
                </c:pt>
                <c:pt idx="16">
                  <c:v>1.15288450831513</c:v>
                </c:pt>
                <c:pt idx="17">
                  <c:v>1.14111485700874</c:v>
                </c:pt>
                <c:pt idx="18">
                  <c:v>1.1289811297184</c:v>
                </c:pt>
                <c:pt idx="19">
                  <c:v>1.11703487746693</c:v>
                </c:pt>
                <c:pt idx="20">
                  <c:v>1.10591545010329</c:v>
                </c:pt>
                <c:pt idx="21">
                  <c:v>1.09630495261294</c:v>
                </c:pt>
                <c:pt idx="22">
                  <c:v>1.0888628439142</c:v>
                </c:pt>
                <c:pt idx="23">
                  <c:v>1.08414619565465</c:v>
                </c:pt>
                <c:pt idx="24">
                  <c:v>1.08252983419215</c:v>
                </c:pt>
                <c:pt idx="25">
                  <c:v>1.08124844106327</c:v>
                </c:pt>
                <c:pt idx="26">
                  <c:v>1.07994141490527</c:v>
                </c:pt>
                <c:pt idx="27">
                  <c:v>1.0788109225298</c:v>
                </c:pt>
                <c:pt idx="28">
                  <c:v>1.07533742642495</c:v>
                </c:pt>
                <c:pt idx="29">
                  <c:v>1.06928580112483</c:v>
                </c:pt>
                <c:pt idx="30">
                  <c:v>1.06029858019181</c:v>
                </c:pt>
                <c:pt idx="31">
                  <c:v>1.04794123259264</c:v>
                </c:pt>
                <c:pt idx="32">
                  <c:v>1.03175519474592</c:v>
                </c:pt>
                <c:pt idx="33">
                  <c:v>1.01131248212258</c:v>
                </c:pt>
                <c:pt idx="34">
                  <c:v>0.986267644755959</c:v>
                </c:pt>
                <c:pt idx="35">
                  <c:v>0.956405253041683</c:v>
                </c:pt>
                <c:pt idx="36">
                  <c:v>0.921683393283216</c:v>
                </c:pt>
                <c:pt idx="37">
                  <c:v>0.882275649139589</c:v>
                </c:pt>
                <c:pt idx="38">
                  <c:v>0.838615916474065</c:v>
                </c:pt>
                <c:pt idx="39">
                  <c:v>0.791452398525027</c:v>
                </c:pt>
                <c:pt idx="40">
                  <c:v>0.741919132031679</c:v>
                </c:pt>
                <c:pt idx="41">
                  <c:v>0.691633766395031</c:v>
                </c:pt>
                <c:pt idx="42">
                  <c:v>0.642822932072066</c:v>
                </c:pt>
                <c:pt idx="43">
                  <c:v>0.598444780469311</c:v>
                </c:pt>
                <c:pt idx="44">
                  <c:v>0.562192506200877</c:v>
                </c:pt>
                <c:pt idx="45">
                  <c:v>0.538122521205651</c:v>
                </c:pt>
                <c:pt idx="46">
                  <c:v>0.52964266826188</c:v>
                </c:pt>
                <c:pt idx="47">
                  <c:v>0.503373319337331</c:v>
                </c:pt>
                <c:pt idx="48">
                  <c:v>0.474796925943683</c:v>
                </c:pt>
                <c:pt idx="49">
                  <c:v>0.443301277123585</c:v>
                </c:pt>
                <c:pt idx="50">
                  <c:v>0.407933789327998</c:v>
                </c:pt>
                <c:pt idx="51">
                  <c:v>0.367060105627762</c:v>
                </c:pt>
                <c:pt idx="52">
                  <c:v>0.317401349244006</c:v>
                </c:pt>
                <c:pt idx="53">
                  <c:v>0.250057621553956</c:v>
                </c:pt>
                <c:pt idx="5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a2!$B$32:$B$33</c:f>
              <c:numCache>
                <c:formatCode>General</c:formatCode>
                <c:ptCount val="2"/>
                <c:pt idx="0">
                  <c:v>0.0585059071929544</c:v>
                </c:pt>
                <c:pt idx="1">
                  <c:v>0.0585059071929544</c:v>
                </c:pt>
              </c:numCache>
            </c:numRef>
          </c:xVal>
          <c:yVal>
            <c:numRef>
              <c:f>Asa2!$C$32:$C$33</c:f>
              <c:numCache>
                <c:formatCode>General</c:formatCode>
                <c:ptCount val="2"/>
                <c:pt idx="0">
                  <c:v>0</c:v>
                </c:pt>
                <c:pt idx="1">
                  <c:v>1.21030514846261</c:v>
                </c:pt>
              </c:numCache>
            </c:numRef>
          </c:yVal>
          <c:smooth val="1"/>
        </c:ser>
        <c:axId val="72669026"/>
        <c:axId val="68792503"/>
      </c:scatterChart>
      <c:valAx>
        <c:axId val="72669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03"/>
        <c:crossesAt val="0"/>
        <c:crossBetween val="midCat"/>
      </c:valAx>
      <c:valAx>
        <c:axId val="68792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0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Distribuição da Sustentação ao longo da Envergadura do Fl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ape!$V$46:$V$66</c:f>
              <c:numCache>
                <c:formatCode>General</c:formatCode>
                <c:ptCount val="21"/>
                <c:pt idx="0">
                  <c:v>0.08</c:v>
                </c:pt>
                <c:pt idx="1">
                  <c:v>0.0832010314452642</c:v>
                </c:pt>
                <c:pt idx="2">
                  <c:v>0.0927253057632601</c:v>
                </c:pt>
                <c:pt idx="3">
                  <c:v>0.108338303711024</c:v>
                </c:pt>
                <c:pt idx="4">
                  <c:v>0.129655581462514</c:v>
                </c:pt>
                <c:pt idx="5">
                  <c:v>0.156152236891498</c:v>
                </c:pt>
                <c:pt idx="6">
                  <c:v>0.187175834403957</c:v>
                </c:pt>
                <c:pt idx="7">
                  <c:v>0.221962470067718</c:v>
                </c:pt>
                <c:pt idx="8">
                  <c:v>0.259655581462514</c:v>
                </c:pt>
                <c:pt idx="9">
                  <c:v>0.29932703908954</c:v>
                </c:pt>
                <c:pt idx="10">
                  <c:v>0.34</c:v>
                </c:pt>
                <c:pt idx="11">
                  <c:v>0.38067296091046</c:v>
                </c:pt>
                <c:pt idx="12">
                  <c:v>0.420344418537486</c:v>
                </c:pt>
                <c:pt idx="13">
                  <c:v>0.458037529932282</c:v>
                </c:pt>
                <c:pt idx="14">
                  <c:v>0.492824165596043</c:v>
                </c:pt>
                <c:pt idx="15">
                  <c:v>0.523847763108502</c:v>
                </c:pt>
                <c:pt idx="16">
                  <c:v>0.550344418537487</c:v>
                </c:pt>
                <c:pt idx="17">
                  <c:v>0.571661696288976</c:v>
                </c:pt>
                <c:pt idx="18">
                  <c:v>0.58727469423674</c:v>
                </c:pt>
                <c:pt idx="19">
                  <c:v>0.596798968554736</c:v>
                </c:pt>
                <c:pt idx="20">
                  <c:v>0.6</c:v>
                </c:pt>
              </c:numCache>
            </c:numRef>
          </c:xVal>
          <c:yVal>
            <c:numRef>
              <c:f>Flape!$W$46:$W$66</c:f>
              <c:numCache>
                <c:formatCode>General</c:formatCode>
                <c:ptCount val="21"/>
                <c:pt idx="0">
                  <c:v>0</c:v>
                </c:pt>
                <c:pt idx="1">
                  <c:v>1.35790746857541</c:v>
                </c:pt>
                <c:pt idx="2">
                  <c:v>1.81054329143388</c:v>
                </c:pt>
                <c:pt idx="3">
                  <c:v>1.96142189905337</c:v>
                </c:pt>
                <c:pt idx="4">
                  <c:v>2.01800137691068</c:v>
                </c:pt>
                <c:pt idx="5">
                  <c:v>2.03497522026787</c:v>
                </c:pt>
                <c:pt idx="6">
                  <c:v>2.03686120286311</c:v>
                </c:pt>
                <c:pt idx="7">
                  <c:v>2.01959785232398</c:v>
                </c:pt>
                <c:pt idx="8">
                  <c:v>1.99468151480197</c:v>
                </c:pt>
                <c:pt idx="9">
                  <c:v>1.9606748137146</c:v>
                </c:pt>
                <c:pt idx="10">
                  <c:v>1.91619550330048</c:v>
                </c:pt>
                <c:pt idx="11">
                  <c:v>1.85989490247419</c:v>
                </c:pt>
                <c:pt idx="12">
                  <c:v>1.79040422471479</c:v>
                </c:pt>
                <c:pt idx="13">
                  <c:v>1.70623889376478</c:v>
                </c:pt>
                <c:pt idx="14">
                  <c:v>1.60563562110854</c:v>
                </c:pt>
                <c:pt idx="15">
                  <c:v>1.48626279414244</c:v>
                </c:pt>
                <c:pt idx="16">
                  <c:v>1.34465667332475</c:v>
                </c:pt>
                <c:pt idx="17">
                  <c:v>1.17496550968217</c:v>
                </c:pt>
                <c:pt idx="18">
                  <c:v>0.965520575342755</c:v>
                </c:pt>
                <c:pt idx="19">
                  <c:v>0.685360314598946</c:v>
                </c:pt>
                <c:pt idx="20">
                  <c:v>0</c:v>
                </c:pt>
              </c:numCache>
            </c:numRef>
          </c:yVal>
          <c:smooth val="1"/>
        </c:ser>
        <c:axId val="72983303"/>
        <c:axId val="76643377"/>
      </c:scatterChart>
      <c:valAx>
        <c:axId val="72983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43377"/>
        <c:crossesAt val="0"/>
        <c:crossBetween val="midCat"/>
      </c:valAx>
      <c:valAx>
        <c:axId val="766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833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Distribuição de Cl ao longo da Envergadura do Fl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ape!$V$46:$V$66</c:f>
              <c:numCache>
                <c:formatCode>General</c:formatCode>
                <c:ptCount val="21"/>
                <c:pt idx="0">
                  <c:v>0.08</c:v>
                </c:pt>
                <c:pt idx="1">
                  <c:v>0.0832010314452642</c:v>
                </c:pt>
                <c:pt idx="2">
                  <c:v>0.0927253057632601</c:v>
                </c:pt>
                <c:pt idx="3">
                  <c:v>0.108338303711024</c:v>
                </c:pt>
                <c:pt idx="4">
                  <c:v>0.129655581462514</c:v>
                </c:pt>
                <c:pt idx="5">
                  <c:v>0.156152236891498</c:v>
                </c:pt>
                <c:pt idx="6">
                  <c:v>0.187175834403957</c:v>
                </c:pt>
                <c:pt idx="7">
                  <c:v>0.221962470067718</c:v>
                </c:pt>
                <c:pt idx="8">
                  <c:v>0.259655581462514</c:v>
                </c:pt>
                <c:pt idx="9">
                  <c:v>0.29932703908954</c:v>
                </c:pt>
                <c:pt idx="10">
                  <c:v>0.34</c:v>
                </c:pt>
                <c:pt idx="11">
                  <c:v>0.38067296091046</c:v>
                </c:pt>
                <c:pt idx="12">
                  <c:v>0.420344418537486</c:v>
                </c:pt>
                <c:pt idx="13">
                  <c:v>0.458037529932282</c:v>
                </c:pt>
                <c:pt idx="14">
                  <c:v>0.492824165596043</c:v>
                </c:pt>
                <c:pt idx="15">
                  <c:v>0.523847763108502</c:v>
                </c:pt>
                <c:pt idx="16">
                  <c:v>0.550344418537487</c:v>
                </c:pt>
                <c:pt idx="17">
                  <c:v>0.571661696288976</c:v>
                </c:pt>
                <c:pt idx="18">
                  <c:v>0.58727469423674</c:v>
                </c:pt>
                <c:pt idx="19">
                  <c:v>0.596798968554736</c:v>
                </c:pt>
                <c:pt idx="20">
                  <c:v>0.6</c:v>
                </c:pt>
              </c:numCache>
            </c:numRef>
          </c:xVal>
          <c:yVal>
            <c:numRef>
              <c:f>Flape!$X$46:$X$66</c:f>
              <c:numCache>
                <c:formatCode>General</c:formatCode>
                <c:ptCount val="21"/>
                <c:pt idx="0">
                  <c:v>0</c:v>
                </c:pt>
                <c:pt idx="1">
                  <c:v>1.35790746857541</c:v>
                </c:pt>
                <c:pt idx="2">
                  <c:v>1.81054329143388</c:v>
                </c:pt>
                <c:pt idx="3">
                  <c:v>1.96142189905337</c:v>
                </c:pt>
                <c:pt idx="4">
                  <c:v>2.01800137691068</c:v>
                </c:pt>
                <c:pt idx="5">
                  <c:v>2.03497522026787</c:v>
                </c:pt>
                <c:pt idx="6">
                  <c:v>2.03686120286311</c:v>
                </c:pt>
                <c:pt idx="7">
                  <c:v>2.01959785232398</c:v>
                </c:pt>
                <c:pt idx="8">
                  <c:v>1.99468151480197</c:v>
                </c:pt>
                <c:pt idx="9">
                  <c:v>1.9606748137146</c:v>
                </c:pt>
                <c:pt idx="10">
                  <c:v>1.91619550330048</c:v>
                </c:pt>
                <c:pt idx="11">
                  <c:v>1.85989490247419</c:v>
                </c:pt>
                <c:pt idx="12">
                  <c:v>1.79040422471479</c:v>
                </c:pt>
                <c:pt idx="13">
                  <c:v>1.70623889376478</c:v>
                </c:pt>
                <c:pt idx="14">
                  <c:v>1.60563562110854</c:v>
                </c:pt>
                <c:pt idx="15">
                  <c:v>1.48626279414244</c:v>
                </c:pt>
                <c:pt idx="16">
                  <c:v>1.34465667332475</c:v>
                </c:pt>
                <c:pt idx="17">
                  <c:v>1.17496550968217</c:v>
                </c:pt>
                <c:pt idx="18">
                  <c:v>0.965520575342755</c:v>
                </c:pt>
                <c:pt idx="19">
                  <c:v>0.68536031459894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ape!$B$46:$B$66</c:f>
              <c:numCache>
                <c:formatCode>General</c:formatCode>
                <c:ptCount val="21"/>
                <c:pt idx="0">
                  <c:v>0</c:v>
                </c:pt>
                <c:pt idx="1">
                  <c:v>0.00692118962433056</c:v>
                </c:pt>
                <c:pt idx="2">
                  <c:v>0.0275143358386597</c:v>
                </c:pt>
                <c:pt idx="3">
                  <c:v>0.0612723670384567</c:v>
                </c:pt>
                <c:pt idx="4">
                  <c:v>0.1073640484591</c:v>
                </c:pt>
                <c:pt idx="5">
                  <c:v>0.164654449934494</c:v>
                </c:pt>
                <c:pt idx="6">
                  <c:v>0.231732891644372</c:v>
                </c:pt>
                <c:pt idx="7">
                  <c:v>0.306947679733252</c:v>
                </c:pt>
                <c:pt idx="8">
                  <c:v>0.388446776494816</c:v>
                </c:pt>
                <c:pt idx="9">
                  <c:v>0.474223403686799</c:v>
                </c:pt>
                <c:pt idx="10">
                  <c:v>0.562165456071431</c:v>
                </c:pt>
                <c:pt idx="11">
                  <c:v>0.650107508456063</c:v>
                </c:pt>
                <c:pt idx="12">
                  <c:v>0.735884135648046</c:v>
                </c:pt>
                <c:pt idx="13">
                  <c:v>0.81738323240961</c:v>
                </c:pt>
                <c:pt idx="14">
                  <c:v>0.892598020498491</c:v>
                </c:pt>
                <c:pt idx="15">
                  <c:v>0.959676462208368</c:v>
                </c:pt>
                <c:pt idx="16">
                  <c:v>1.01696686368376</c:v>
                </c:pt>
                <c:pt idx="17">
                  <c:v>1.06305854510441</c:v>
                </c:pt>
                <c:pt idx="18">
                  <c:v>1.0968165763042</c:v>
                </c:pt>
                <c:pt idx="19">
                  <c:v>1.11740972251853</c:v>
                </c:pt>
                <c:pt idx="20">
                  <c:v>1.12433091214286</c:v>
                </c:pt>
              </c:numCache>
            </c:numRef>
          </c:xVal>
          <c:yVal>
            <c:numRef>
              <c:f>Flape!$P$14:$P$34</c:f>
              <c:numCache>
                <c:formatCode>General</c:formatCode>
                <c:ptCount val="21"/>
              </c:numCache>
            </c:numRef>
          </c:yVal>
          <c:smooth val="1"/>
        </c:ser>
        <c:axId val="10582203"/>
        <c:axId val="59659222"/>
      </c:scatterChart>
      <c:valAx>
        <c:axId val="10582203"/>
        <c:scaling>
          <c:orientation val="minMax"/>
          <c:max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9222"/>
        <c:crossesAt val="0"/>
        <c:crossBetween val="midCat"/>
      </c:valAx>
      <c:valAx>
        <c:axId val="596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822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8</xdr:col>
      <xdr:colOff>36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5151240" y="485640"/>
        <a:ext cx="64393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9360</xdr:rowOff>
    </xdr:from>
    <xdr:to>
      <xdr:col>18</xdr:col>
      <xdr:colOff>360</xdr:colOff>
      <xdr:row>40</xdr:row>
      <xdr:rowOff>162000</xdr:rowOff>
    </xdr:to>
    <xdr:graphicFrame>
      <xdr:nvGraphicFramePr>
        <xdr:cNvPr id="1" name="Chart 2"/>
        <xdr:cNvGraphicFramePr/>
      </xdr:nvGraphicFramePr>
      <xdr:xfrm>
        <a:off x="5151240" y="3647880"/>
        <a:ext cx="643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8</xdr:col>
      <xdr:colOff>360</xdr:colOff>
      <xdr:row>20</xdr:row>
      <xdr:rowOff>9360</xdr:rowOff>
    </xdr:to>
    <xdr:graphicFrame>
      <xdr:nvGraphicFramePr>
        <xdr:cNvPr id="15" name="Chart 1"/>
        <xdr:cNvGraphicFramePr/>
      </xdr:nvGraphicFramePr>
      <xdr:xfrm>
        <a:off x="5151240" y="485640"/>
        <a:ext cx="64393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9360</xdr:rowOff>
    </xdr:from>
    <xdr:to>
      <xdr:col>18</xdr:col>
      <xdr:colOff>360</xdr:colOff>
      <xdr:row>40</xdr:row>
      <xdr:rowOff>162000</xdr:rowOff>
    </xdr:to>
    <xdr:graphicFrame>
      <xdr:nvGraphicFramePr>
        <xdr:cNvPr id="16" name="Chart 2"/>
        <xdr:cNvGraphicFramePr/>
      </xdr:nvGraphicFramePr>
      <xdr:xfrm>
        <a:off x="5151240" y="3647880"/>
        <a:ext cx="643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8</xdr:col>
      <xdr:colOff>360</xdr:colOff>
      <xdr:row>20</xdr:row>
      <xdr:rowOff>9360</xdr:rowOff>
    </xdr:to>
    <xdr:graphicFrame>
      <xdr:nvGraphicFramePr>
        <xdr:cNvPr id="18" name="Chart 1"/>
        <xdr:cNvGraphicFramePr/>
      </xdr:nvGraphicFramePr>
      <xdr:xfrm>
        <a:off x="5151240" y="485640"/>
        <a:ext cx="64393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9360</xdr:rowOff>
    </xdr:from>
    <xdr:to>
      <xdr:col>18</xdr:col>
      <xdr:colOff>360</xdr:colOff>
      <xdr:row>40</xdr:row>
      <xdr:rowOff>162000</xdr:rowOff>
    </xdr:to>
    <xdr:graphicFrame>
      <xdr:nvGraphicFramePr>
        <xdr:cNvPr id="19" name="Chart 2"/>
        <xdr:cNvGraphicFramePr/>
      </xdr:nvGraphicFramePr>
      <xdr:xfrm>
        <a:off x="5151240" y="3647880"/>
        <a:ext cx="643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7</xdr:col>
      <xdr:colOff>720</xdr:colOff>
      <xdr:row>21</xdr:row>
      <xdr:rowOff>162000</xdr:rowOff>
    </xdr:to>
    <xdr:graphicFrame>
      <xdr:nvGraphicFramePr>
        <xdr:cNvPr id="21" name="Chart 2"/>
        <xdr:cNvGraphicFramePr/>
      </xdr:nvGraphicFramePr>
      <xdr:xfrm>
        <a:off x="4537080" y="324000"/>
        <a:ext cx="6439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6</xdr:col>
      <xdr:colOff>634680</xdr:colOff>
      <xdr:row>40</xdr:row>
      <xdr:rowOff>161640</xdr:rowOff>
    </xdr:to>
    <xdr:graphicFrame>
      <xdr:nvGraphicFramePr>
        <xdr:cNvPr id="22" name="Chart 3"/>
        <xdr:cNvGraphicFramePr/>
      </xdr:nvGraphicFramePr>
      <xdr:xfrm>
        <a:off x="4537080" y="3753000"/>
        <a:ext cx="64296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6</xdr:row>
      <xdr:rowOff>82800</xdr:rowOff>
    </xdr:from>
    <xdr:to>
      <xdr:col>5</xdr:col>
      <xdr:colOff>478800</xdr:colOff>
      <xdr:row>7</xdr:row>
      <xdr:rowOff>97560</xdr:rowOff>
    </xdr:to>
    <xdr:sp>
      <xdr:nvSpPr>
        <xdr:cNvPr id="24" name="Text 1"/>
        <xdr:cNvSpPr/>
      </xdr:nvSpPr>
      <xdr:spPr>
        <a:xfrm>
          <a:off x="3340800" y="1058040"/>
          <a:ext cx="120204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entro de sustentaçã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880</xdr:colOff>
      <xdr:row>13</xdr:row>
      <xdr:rowOff>14040</xdr:rowOff>
    </xdr:from>
    <xdr:to>
      <xdr:col>9</xdr:col>
      <xdr:colOff>339840</xdr:colOff>
      <xdr:row>14</xdr:row>
      <xdr:rowOff>64080</xdr:rowOff>
    </xdr:to>
    <xdr:sp>
      <xdr:nvSpPr>
        <xdr:cNvPr id="25" name="Text 2"/>
        <xdr:cNvSpPr/>
      </xdr:nvSpPr>
      <xdr:spPr>
        <a:xfrm>
          <a:off x="5086800" y="2127240"/>
          <a:ext cx="2568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mprimento da fuselagem com cone:  5,68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152280</xdr:rowOff>
    </xdr:from>
    <xdr:to>
      <xdr:col>18</xdr:col>
      <xdr:colOff>360</xdr:colOff>
      <xdr:row>19</xdr:row>
      <xdr:rowOff>200160</xdr:rowOff>
    </xdr:to>
    <xdr:graphicFrame>
      <xdr:nvGraphicFramePr>
        <xdr:cNvPr id="3" name="Chart 1"/>
        <xdr:cNvGraphicFramePr/>
      </xdr:nvGraphicFramePr>
      <xdr:xfrm>
        <a:off x="5151240" y="476280"/>
        <a:ext cx="64393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9360</xdr:rowOff>
    </xdr:from>
    <xdr:to>
      <xdr:col>18</xdr:col>
      <xdr:colOff>360</xdr:colOff>
      <xdr:row>40</xdr:row>
      <xdr:rowOff>162000</xdr:rowOff>
    </xdr:to>
    <xdr:graphicFrame>
      <xdr:nvGraphicFramePr>
        <xdr:cNvPr id="4" name="Chart 2"/>
        <xdr:cNvGraphicFramePr/>
      </xdr:nvGraphicFramePr>
      <xdr:xfrm>
        <a:off x="5151240" y="3647880"/>
        <a:ext cx="64393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3</xdr:row>
      <xdr:rowOff>0</xdr:rowOff>
    </xdr:from>
    <xdr:to>
      <xdr:col>28</xdr:col>
      <xdr:colOff>720</xdr:colOff>
      <xdr:row>19</xdr:row>
      <xdr:rowOff>200160</xdr:rowOff>
    </xdr:to>
    <xdr:graphicFrame>
      <xdr:nvGraphicFramePr>
        <xdr:cNvPr id="5" name="Chart 7"/>
        <xdr:cNvGraphicFramePr/>
      </xdr:nvGraphicFramePr>
      <xdr:xfrm>
        <a:off x="11590200" y="485640"/>
        <a:ext cx="64393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8</xdr:col>
      <xdr:colOff>360</xdr:colOff>
      <xdr:row>20</xdr:row>
      <xdr:rowOff>200160</xdr:rowOff>
    </xdr:to>
    <xdr:graphicFrame>
      <xdr:nvGraphicFramePr>
        <xdr:cNvPr id="7" name="Chart 1"/>
        <xdr:cNvGraphicFramePr/>
      </xdr:nvGraphicFramePr>
      <xdr:xfrm>
        <a:off x="5151240" y="485640"/>
        <a:ext cx="6439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8</xdr:col>
      <xdr:colOff>360</xdr:colOff>
      <xdr:row>40</xdr:row>
      <xdr:rowOff>162000</xdr:rowOff>
    </xdr:to>
    <xdr:graphicFrame>
      <xdr:nvGraphicFramePr>
        <xdr:cNvPr id="8" name="Chart 2"/>
        <xdr:cNvGraphicFramePr/>
      </xdr:nvGraphicFramePr>
      <xdr:xfrm>
        <a:off x="5151240" y="3838680"/>
        <a:ext cx="64393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8</xdr:col>
      <xdr:colOff>360</xdr:colOff>
      <xdr:row>20</xdr:row>
      <xdr:rowOff>200160</xdr:rowOff>
    </xdr:to>
    <xdr:graphicFrame>
      <xdr:nvGraphicFramePr>
        <xdr:cNvPr id="9" name="Chart 1"/>
        <xdr:cNvGraphicFramePr/>
      </xdr:nvGraphicFramePr>
      <xdr:xfrm>
        <a:off x="5151240" y="485640"/>
        <a:ext cx="6439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8</xdr:col>
      <xdr:colOff>360</xdr:colOff>
      <xdr:row>40</xdr:row>
      <xdr:rowOff>162000</xdr:rowOff>
    </xdr:to>
    <xdr:graphicFrame>
      <xdr:nvGraphicFramePr>
        <xdr:cNvPr id="10" name="Chart 2"/>
        <xdr:cNvGraphicFramePr/>
      </xdr:nvGraphicFramePr>
      <xdr:xfrm>
        <a:off x="5151240" y="3838680"/>
        <a:ext cx="64393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8</xdr:col>
      <xdr:colOff>360</xdr:colOff>
      <xdr:row>20</xdr:row>
      <xdr:rowOff>9360</xdr:rowOff>
    </xdr:to>
    <xdr:graphicFrame>
      <xdr:nvGraphicFramePr>
        <xdr:cNvPr id="12" name="Chart 1"/>
        <xdr:cNvGraphicFramePr/>
      </xdr:nvGraphicFramePr>
      <xdr:xfrm>
        <a:off x="5151240" y="485640"/>
        <a:ext cx="64393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9360</xdr:rowOff>
    </xdr:from>
    <xdr:to>
      <xdr:col>18</xdr:col>
      <xdr:colOff>360</xdr:colOff>
      <xdr:row>40</xdr:row>
      <xdr:rowOff>162000</xdr:rowOff>
    </xdr:to>
    <xdr:graphicFrame>
      <xdr:nvGraphicFramePr>
        <xdr:cNvPr id="13" name="Chart 2"/>
        <xdr:cNvGraphicFramePr/>
      </xdr:nvGraphicFramePr>
      <xdr:xfrm>
        <a:off x="5151240" y="3647880"/>
        <a:ext cx="643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stabilid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Resum"/>
      <sheetName val="Menu"/>
      <sheetName val="Dado1"/>
      <sheetName val="Dado2"/>
      <sheetName val="Espec"/>
      <sheetName val="Motor"/>
      <sheetName val="Helic"/>
      <sheetName val="Perfi"/>
      <sheetName val="Asa"/>
      <sheetName val="CLasa vs a"/>
      <sheetName val="Empen"/>
      <sheetName val="V x h"/>
      <sheetName val="Aero1"/>
      <sheetName val="Dese1"/>
      <sheetName val="Fusel"/>
      <sheetName val="CERfu"/>
      <sheetName val="Flutu"/>
      <sheetName val="CERfl"/>
      <sheetName val="CL"/>
      <sheetName val="CL vs a"/>
      <sheetName val="CD"/>
      <sheetName val="Polar"/>
      <sheetName val="CL vs CD"/>
      <sheetName val="V-n"/>
      <sheetName val="n vs V"/>
      <sheetName val="Tabel"/>
      <sheetName val="Gráfi"/>
      <sheetName val="Con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G6">
            <v>1.62197946025641</v>
          </cell>
          <cell r="H6">
            <v>5.73367058883885</v>
          </cell>
          <cell r="I6">
            <v>-4.595</v>
          </cell>
        </row>
        <row r="7">
          <cell r="G7">
            <v>1.50415435615384</v>
          </cell>
          <cell r="H7">
            <v>5.73367058883885</v>
          </cell>
          <cell r="I7">
            <v>-4.595</v>
          </cell>
        </row>
        <row r="10">
          <cell r="G10">
            <v>0.73558445</v>
          </cell>
          <cell r="H10">
            <v>5.99150159664772</v>
          </cell>
          <cell r="I10">
            <v>0</v>
          </cell>
        </row>
        <row r="11">
          <cell r="G11">
            <v>0.812293956824329</v>
          </cell>
          <cell r="H11">
            <v>5.99150159664772</v>
          </cell>
        </row>
      </sheetData>
      <sheetData sheetId="9">
        <row r="3">
          <cell r="F3">
            <v>1.7</v>
          </cell>
        </row>
        <row r="4">
          <cell r="F4">
            <v>11</v>
          </cell>
        </row>
        <row r="5">
          <cell r="M5">
            <v>0.427307278862444</v>
          </cell>
        </row>
        <row r="6">
          <cell r="F6">
            <v>0.6</v>
          </cell>
        </row>
        <row r="6">
          <cell r="M6">
            <v>0.427307278862444</v>
          </cell>
        </row>
        <row r="7">
          <cell r="M7">
            <v>0.345947972967035</v>
          </cell>
        </row>
        <row r="8">
          <cell r="M8">
            <v>2.59460979725276</v>
          </cell>
        </row>
        <row r="9">
          <cell r="M9">
            <v>0.960869565217391</v>
          </cell>
        </row>
        <row r="11">
          <cell r="M11">
            <v>0.427307278862444</v>
          </cell>
        </row>
        <row r="12">
          <cell r="M12">
            <v>0.427307278862444</v>
          </cell>
        </row>
        <row r="16">
          <cell r="F16">
            <v>0.253</v>
          </cell>
        </row>
        <row r="18">
          <cell r="M18">
            <v>0</v>
          </cell>
        </row>
        <row r="26">
          <cell r="F26">
            <v>0</v>
          </cell>
        </row>
      </sheetData>
      <sheetData sheetId="10"/>
      <sheetData sheetId="11">
        <row r="4">
          <cell r="G4">
            <v>0</v>
          </cell>
        </row>
        <row r="5">
          <cell r="G5">
            <v>4.5</v>
          </cell>
        </row>
        <row r="6">
          <cell r="G6">
            <v>0.8</v>
          </cell>
        </row>
        <row r="16">
          <cell r="G16">
            <v>90</v>
          </cell>
        </row>
        <row r="42">
          <cell r="G42">
            <v>0.0848528137423857</v>
          </cell>
        </row>
        <row r="43">
          <cell r="G43">
            <v>1.06066017177982</v>
          </cell>
        </row>
        <row r="44">
          <cell r="G44">
            <v>0.8</v>
          </cell>
        </row>
        <row r="54">
          <cell r="G54">
            <v>2.99831444751047</v>
          </cell>
        </row>
        <row r="100">
          <cell r="G100">
            <v>0.4</v>
          </cell>
        </row>
        <row r="101">
          <cell r="G101">
            <v>5</v>
          </cell>
        </row>
        <row r="102">
          <cell r="G102">
            <v>0.8</v>
          </cell>
        </row>
        <row r="113">
          <cell r="G113">
            <v>1.27303002005671</v>
          </cell>
        </row>
      </sheetData>
      <sheetData sheetId="12"/>
      <sheetData sheetId="13"/>
      <sheetData sheetId="14"/>
      <sheetData sheetId="15">
        <row r="10">
          <cell r="G10">
            <v>2.242</v>
          </cell>
        </row>
        <row r="13">
          <cell r="G13">
            <v>0.81528</v>
          </cell>
        </row>
        <row r="34">
          <cell r="G34">
            <v>1.06059167401617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"/>
      <sheetName val="Menu"/>
      <sheetName val="Dados"/>
      <sheetName val="CeAer"/>
      <sheetName val="Cm0 vs M"/>
      <sheetName val="DadAs"/>
      <sheetName val="DadEH"/>
      <sheetName val="DadCa"/>
      <sheetName val="DadEV"/>
      <sheetName val="DadV"/>
      <sheetName val="a vs M"/>
      <sheetName val="b vs M"/>
      <sheetName val="Rolam"/>
      <sheetName val="Cl vs M"/>
      <sheetName val="Guina"/>
      <sheetName val="Cn vs M"/>
      <sheetName val="Downw"/>
      <sheetName val="DadEH1"/>
      <sheetName val="CoeLo"/>
      <sheetName val="VeEst"/>
      <sheetName val="EstLo"/>
      <sheetName val="ManLo"/>
      <sheetName val="Gráfi"/>
      <sheetName val="Const"/>
    </sheetNames>
    <sheetDataSet>
      <sheetData sheetId="0"/>
      <sheetData sheetId="1"/>
      <sheetData sheetId="2"/>
      <sheetData sheetId="3">
        <row r="51">
          <cell r="G51">
            <v>-0.0359744842252836</v>
          </cell>
        </row>
      </sheetData>
      <sheetData sheetId="4"/>
      <sheetData sheetId="5">
        <row r="34">
          <cell r="G34">
            <v>2.6162315455632</v>
          </cell>
        </row>
        <row r="35">
          <cell r="G35">
            <v>4.10813217898353</v>
          </cell>
        </row>
        <row r="37">
          <cell r="G37">
            <v>0.2</v>
          </cell>
        </row>
        <row r="38">
          <cell r="G38">
            <v>0.0744967509968784</v>
          </cell>
        </row>
        <row r="39">
          <cell r="G39">
            <v>0.0609340179657845</v>
          </cell>
        </row>
        <row r="40">
          <cell r="G40">
            <v>0.0677153844813315</v>
          </cell>
        </row>
      </sheetData>
      <sheetData sheetId="6">
        <row r="43">
          <cell r="G43">
            <v>0.0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1" t="s">
        <v>1</v>
      </c>
      <c r="E4" s="3" t="s">
        <v>2</v>
      </c>
      <c r="F4" s="4" t="n">
        <f aca="false">[1]Asa!$F$6</f>
        <v>0.6</v>
      </c>
    </row>
    <row r="5" customFormat="false" ht="14.25" hidden="false" customHeight="false" outlineLevel="0" collapsed="false">
      <c r="A5" s="1" t="s">
        <v>3</v>
      </c>
      <c r="E5" s="1" t="s">
        <v>4</v>
      </c>
      <c r="F5" s="4" t="n">
        <f aca="false">[1]Asa!$F$3</f>
        <v>1.7</v>
      </c>
      <c r="G5" s="1" t="s">
        <v>5</v>
      </c>
      <c r="J5" s="5" t="s">
        <v>6</v>
      </c>
    </row>
    <row r="6" customFormat="false" ht="15.75" hidden="false" customHeight="false" outlineLevel="0" collapsed="false">
      <c r="A6" s="1" t="s">
        <v>7</v>
      </c>
      <c r="E6" s="1" t="s">
        <v>8</v>
      </c>
      <c r="F6" s="4" t="n">
        <v>1</v>
      </c>
    </row>
    <row r="7" customFormat="false" ht="12.75" hidden="false" customHeight="false" outlineLevel="0" collapsed="false">
      <c r="A7" s="1" t="s">
        <v>9</v>
      </c>
      <c r="E7" s="1" t="s">
        <v>10</v>
      </c>
      <c r="F7" s="6" t="n">
        <f aca="false">SQRT(F5*F15)</f>
        <v>4.32434966208793</v>
      </c>
      <c r="G7" s="1" t="s">
        <v>11</v>
      </c>
    </row>
    <row r="8" customFormat="false" ht="15.75" hidden="false" customHeight="false" outlineLevel="0" collapsed="false">
      <c r="A8" s="1" t="s">
        <v>12</v>
      </c>
      <c r="E8" s="1" t="s">
        <v>13</v>
      </c>
      <c r="F8" s="4" t="n">
        <f aca="false">[1]Perfi!$H$6</f>
        <v>5.73367058883885</v>
      </c>
      <c r="G8" s="7" t="s">
        <v>14</v>
      </c>
    </row>
    <row r="9" customFormat="false" ht="15.75" hidden="false" customHeight="false" outlineLevel="0" collapsed="false">
      <c r="A9" s="1" t="s">
        <v>15</v>
      </c>
      <c r="E9" s="1" t="s">
        <v>13</v>
      </c>
      <c r="F9" s="4" t="n">
        <f aca="false">[1]Perfi!$H$7</f>
        <v>5.73367058883885</v>
      </c>
      <c r="G9" s="7" t="s">
        <v>14</v>
      </c>
      <c r="J9" s="8"/>
    </row>
    <row r="10" customFormat="false" ht="15.75" hidden="false" customHeight="false" outlineLevel="0" collapsed="false">
      <c r="A10" s="1" t="s">
        <v>16</v>
      </c>
      <c r="E10" s="1" t="s">
        <v>13</v>
      </c>
      <c r="F10" s="8" t="n">
        <f aca="false">(F8*F16+F9*F17)/(F16+F17)</f>
        <v>5.73367058883885</v>
      </c>
      <c r="G10" s="7" t="s">
        <v>14</v>
      </c>
    </row>
    <row r="11" customFormat="false" ht="12.75" hidden="false" customHeight="false" outlineLevel="0" collapsed="false">
      <c r="A11" s="1" t="s">
        <v>17</v>
      </c>
      <c r="E11" s="3" t="s">
        <v>18</v>
      </c>
      <c r="F11" s="4" t="n">
        <f aca="false">[1]Asa!$F$26</f>
        <v>0</v>
      </c>
      <c r="G11" s="1" t="s">
        <v>19</v>
      </c>
    </row>
    <row r="12" customFormat="false" ht="12.75" hidden="false" customHeight="false" outlineLevel="0" collapsed="false">
      <c r="A12" s="1" t="s">
        <v>20</v>
      </c>
      <c r="E12" s="3" t="s">
        <v>21</v>
      </c>
      <c r="F12" s="4" t="n">
        <f aca="false">[1]Asa!$M$18</f>
        <v>0</v>
      </c>
      <c r="G12" s="1" t="s">
        <v>19</v>
      </c>
    </row>
    <row r="13" customFormat="false" ht="15.75" hidden="false" customHeight="false" outlineLevel="0" collapsed="false">
      <c r="A13" s="1" t="s">
        <v>22</v>
      </c>
      <c r="E13" s="7" t="s">
        <v>23</v>
      </c>
      <c r="F13" s="4" t="n">
        <f aca="false">[1]Perfi!$G$6</f>
        <v>1.62197946025641</v>
      </c>
      <c r="P13" s="9"/>
      <c r="Q13" s="9"/>
      <c r="R13" s="10"/>
      <c r="S13" s="11"/>
    </row>
    <row r="14" customFormat="false" ht="15.75" hidden="false" customHeight="false" outlineLevel="0" collapsed="false">
      <c r="A14" s="1" t="s">
        <v>24</v>
      </c>
      <c r="E14" s="7" t="s">
        <v>23</v>
      </c>
      <c r="F14" s="4" t="n">
        <f aca="false">[1]Perfi!$G$7</f>
        <v>1.50415435615384</v>
      </c>
      <c r="P14" s="5"/>
      <c r="Q14" s="5"/>
      <c r="R14" s="12"/>
      <c r="S14" s="13"/>
    </row>
    <row r="15" customFormat="false" ht="12.75" hidden="false" customHeight="false" outlineLevel="0" collapsed="false">
      <c r="A15" s="1" t="s">
        <v>25</v>
      </c>
      <c r="E15" s="1" t="s">
        <v>26</v>
      </c>
      <c r="F15" s="4" t="n">
        <f aca="false">[1]Asa!$F$4</f>
        <v>11</v>
      </c>
      <c r="P15" s="5"/>
      <c r="Q15" s="5"/>
      <c r="R15" s="12"/>
      <c r="S15" s="13"/>
    </row>
    <row r="16" customFormat="false" ht="15.75" hidden="false" customHeight="false" outlineLevel="0" collapsed="false">
      <c r="A16" s="1" t="s">
        <v>27</v>
      </c>
      <c r="E16" s="1" t="s">
        <v>28</v>
      </c>
      <c r="F16" s="6" t="n">
        <f aca="false">(2*SQRT(F5/F15))/(1+F4)</f>
        <v>0.49140337069181</v>
      </c>
      <c r="G16" s="1" t="s">
        <v>11</v>
      </c>
      <c r="P16" s="5"/>
      <c r="Q16" s="5"/>
      <c r="R16" s="12"/>
      <c r="S16" s="13"/>
    </row>
    <row r="17" customFormat="false" ht="15.75" hidden="false" customHeight="false" outlineLevel="0" collapsed="false">
      <c r="A17" s="1" t="s">
        <v>29</v>
      </c>
      <c r="E17" s="1" t="s">
        <v>30</v>
      </c>
      <c r="F17" s="6" t="n">
        <f aca="false">F4*F16</f>
        <v>0.294842022415086</v>
      </c>
      <c r="G17" s="1" t="s">
        <v>11</v>
      </c>
      <c r="P17" s="5"/>
      <c r="Q17" s="5"/>
      <c r="R17" s="12"/>
      <c r="S17" s="13"/>
    </row>
    <row r="18" customFormat="false" ht="12.75" hidden="false" customHeight="false" outlineLevel="0" collapsed="false">
      <c r="A18" s="1" t="s">
        <v>31</v>
      </c>
      <c r="E18" s="1" t="s">
        <v>32</v>
      </c>
      <c r="F18" s="8" t="n">
        <f aca="false">(F16+F17)/2</f>
        <v>0.393122696553448</v>
      </c>
      <c r="G18" s="1" t="s">
        <v>11</v>
      </c>
      <c r="P18" s="5"/>
      <c r="Q18" s="5"/>
      <c r="R18" s="12"/>
      <c r="S18" s="13"/>
    </row>
    <row r="19" customFormat="false" ht="15.75" hidden="false" customHeight="false" outlineLevel="0" collapsed="false">
      <c r="A19" s="1" t="s">
        <v>33</v>
      </c>
      <c r="E19" s="3" t="s">
        <v>34</v>
      </c>
      <c r="F19" s="4" t="n">
        <f aca="false">[1]Perfi!$I$6</f>
        <v>-4.595</v>
      </c>
      <c r="G19" s="1" t="s">
        <v>19</v>
      </c>
      <c r="P19" s="5"/>
      <c r="Q19" s="5"/>
      <c r="R19" s="12"/>
      <c r="S19" s="13"/>
    </row>
    <row r="20" customFormat="false" ht="15.75" hidden="false" customHeight="false" outlineLevel="0" collapsed="false">
      <c r="A20" s="1" t="s">
        <v>35</v>
      </c>
      <c r="E20" s="3" t="s">
        <v>34</v>
      </c>
      <c r="F20" s="4" t="n">
        <f aca="false">[1]Perfi!$I$7</f>
        <v>-4.595</v>
      </c>
      <c r="G20" s="1" t="s">
        <v>19</v>
      </c>
      <c r="P20" s="5"/>
      <c r="Q20" s="5"/>
      <c r="R20" s="12"/>
      <c r="S20" s="13"/>
    </row>
    <row r="21" customFormat="false" ht="15.75" hidden="false" customHeight="false" outlineLevel="0" collapsed="false">
      <c r="A21" s="1" t="s">
        <v>36</v>
      </c>
      <c r="E21" s="3" t="s">
        <v>34</v>
      </c>
      <c r="F21" s="8" t="n">
        <f aca="false">-2/(F5*F10)*SUM(G46:G66)</f>
        <v>-0</v>
      </c>
      <c r="G21" s="1" t="s">
        <v>19</v>
      </c>
      <c r="P21" s="5"/>
      <c r="Q21" s="5"/>
      <c r="R21" s="12"/>
      <c r="S21" s="13"/>
    </row>
    <row r="22" customFormat="false" ht="12.75" hidden="false" customHeight="false" outlineLevel="0" collapsed="false">
      <c r="P22" s="5"/>
      <c r="Q22" s="5"/>
      <c r="R22" s="12"/>
      <c r="S22" s="13"/>
    </row>
    <row r="23" customFormat="false" ht="15.75" hidden="false" customHeight="false" outlineLevel="0" collapsed="false">
      <c r="A23" s="1" t="s">
        <v>37</v>
      </c>
      <c r="E23" s="8" t="n">
        <f aca="false">F6</f>
        <v>1</v>
      </c>
      <c r="F23" s="4" t="n">
        <v>0.982</v>
      </c>
      <c r="P23" s="5"/>
      <c r="Q23" s="5"/>
      <c r="R23" s="12"/>
      <c r="S23" s="13"/>
    </row>
    <row r="24" customFormat="false" ht="15.75" hidden="false" customHeight="false" outlineLevel="0" collapsed="false">
      <c r="A24" s="1" t="s">
        <v>38</v>
      </c>
      <c r="F24" s="8" t="n">
        <f aca="false">2*SUM(S46:S66)/F$7</f>
        <v>0.999746196983037</v>
      </c>
      <c r="P24" s="5"/>
      <c r="Q24" s="5"/>
      <c r="R24" s="12"/>
      <c r="S24" s="13"/>
    </row>
    <row r="25" customFormat="false" ht="12.75" hidden="false" customHeight="false" outlineLevel="0" collapsed="false">
      <c r="P25" s="5"/>
      <c r="Q25" s="5"/>
      <c r="R25" s="12"/>
      <c r="S25" s="13"/>
    </row>
    <row r="26" customFormat="false" ht="12.75" hidden="false" customHeight="false" outlineLevel="0" collapsed="false">
      <c r="P26" s="5"/>
      <c r="Q26" s="5"/>
      <c r="R26" s="12"/>
      <c r="S26" s="13"/>
    </row>
    <row r="27" customFormat="false" ht="12.75" hidden="false" customHeight="false" outlineLevel="0" collapsed="false">
      <c r="A27" s="1" t="s">
        <v>39</v>
      </c>
      <c r="E27" s="1" t="s">
        <v>40</v>
      </c>
      <c r="F27" s="4" t="n">
        <f aca="false">[1]Asa!$F$16</f>
        <v>0.253</v>
      </c>
      <c r="G27" s="1" t="s">
        <v>11</v>
      </c>
      <c r="P27" s="5"/>
      <c r="Q27" s="5"/>
      <c r="R27" s="12"/>
      <c r="S27" s="13"/>
    </row>
    <row r="28" customFormat="false" ht="12.75" hidden="false" customHeight="false" outlineLevel="0" collapsed="false">
      <c r="P28" s="5"/>
      <c r="Q28" s="5"/>
      <c r="R28" s="12"/>
      <c r="S28" s="13"/>
    </row>
    <row r="29" customFormat="false" ht="12.75" hidden="false" customHeight="false" outlineLevel="0" collapsed="false">
      <c r="P29" s="5"/>
      <c r="Q29" s="5"/>
      <c r="R29" s="12"/>
      <c r="S29" s="13"/>
    </row>
    <row r="30" customFormat="false" ht="12.75" hidden="false" customHeight="false" outlineLevel="0" collapsed="false">
      <c r="B30" s="14" t="s">
        <v>41</v>
      </c>
      <c r="P30" s="5"/>
      <c r="Q30" s="5"/>
      <c r="R30" s="12"/>
      <c r="S30" s="13"/>
    </row>
    <row r="31" customFormat="false" ht="12.75" hidden="false" customHeight="false" outlineLevel="0" collapsed="false">
      <c r="P31" s="5"/>
      <c r="Q31" s="5"/>
      <c r="R31" s="12"/>
      <c r="S31" s="13"/>
    </row>
    <row r="32" customFormat="false" ht="12.75" hidden="false" customHeight="false" outlineLevel="0" collapsed="false">
      <c r="P32" s="5"/>
      <c r="Q32" s="5"/>
      <c r="R32" s="12"/>
      <c r="S32" s="13"/>
    </row>
    <row r="33" customFormat="false" ht="12.75" hidden="false" customHeight="false" outlineLevel="0" collapsed="false">
      <c r="B33" s="15" t="n">
        <f aca="false">(F27)/$F$7</f>
        <v>0.0585059071929544</v>
      </c>
      <c r="C33" s="8" t="n">
        <v>0</v>
      </c>
      <c r="P33" s="5"/>
      <c r="Q33" s="5"/>
      <c r="R33" s="12"/>
      <c r="S33" s="13"/>
    </row>
    <row r="34" customFormat="false" ht="12.75" hidden="false" customHeight="false" outlineLevel="0" collapsed="false">
      <c r="B34" s="8" t="n">
        <f aca="false">B33</f>
        <v>0.0585059071929544</v>
      </c>
      <c r="C34" s="8" t="n">
        <f aca="false">MAX(O46:O66)</f>
        <v>1.28469069349295</v>
      </c>
      <c r="P34" s="5"/>
      <c r="Q34" s="5"/>
      <c r="R34" s="12"/>
      <c r="S34" s="13"/>
    </row>
    <row r="43" customFormat="false" ht="15.75" hidden="false" customHeight="false" outlineLevel="0" collapsed="false">
      <c r="A43" s="14" t="s">
        <v>42</v>
      </c>
      <c r="B43" s="16" t="s">
        <v>43</v>
      </c>
      <c r="C43" s="14" t="s">
        <v>41</v>
      </c>
      <c r="D43" s="16" t="s">
        <v>44</v>
      </c>
      <c r="E43" s="14" t="s">
        <v>21</v>
      </c>
      <c r="F43" s="16" t="s">
        <v>13</v>
      </c>
      <c r="G43" s="16" t="s">
        <v>45</v>
      </c>
      <c r="H43" s="16" t="s">
        <v>46</v>
      </c>
      <c r="I43" s="16" t="s">
        <v>47</v>
      </c>
      <c r="J43" s="16" t="s">
        <v>48</v>
      </c>
      <c r="K43" s="16" t="s">
        <v>49</v>
      </c>
      <c r="L43" s="16" t="s">
        <v>50</v>
      </c>
      <c r="M43" s="16" t="s">
        <v>51</v>
      </c>
      <c r="N43" s="1" t="s">
        <v>52</v>
      </c>
      <c r="O43" s="1" t="s">
        <v>52</v>
      </c>
      <c r="P43" s="16" t="s">
        <v>51</v>
      </c>
      <c r="Q43" s="16" t="s">
        <v>53</v>
      </c>
      <c r="R43" s="14" t="s">
        <v>54</v>
      </c>
      <c r="S43" s="14" t="s">
        <v>55</v>
      </c>
      <c r="T43" s="17"/>
      <c r="U43" s="17"/>
      <c r="V43" s="17"/>
      <c r="W43" s="17"/>
      <c r="X43" s="17"/>
      <c r="Y43" s="18"/>
      <c r="Z43" s="18"/>
      <c r="AA43" s="17"/>
      <c r="AB43" s="17"/>
      <c r="AD43" s="16"/>
    </row>
    <row r="44" customFormat="false" ht="14.25" hidden="false" customHeight="false" outlineLevel="0" collapsed="false">
      <c r="A44" s="16" t="s">
        <v>56</v>
      </c>
      <c r="B44" s="16" t="s">
        <v>57</v>
      </c>
      <c r="D44" s="16" t="s">
        <v>57</v>
      </c>
      <c r="E44" s="16" t="s">
        <v>58</v>
      </c>
      <c r="F44" s="16" t="s">
        <v>59</v>
      </c>
      <c r="G44" s="16" t="s">
        <v>57</v>
      </c>
      <c r="H44" s="16"/>
      <c r="I44" s="16" t="s">
        <v>57</v>
      </c>
      <c r="J44" s="16" t="s">
        <v>57</v>
      </c>
      <c r="K44" s="16" t="s">
        <v>57</v>
      </c>
      <c r="L44" s="16"/>
      <c r="R44" s="16" t="s">
        <v>57</v>
      </c>
      <c r="T44" s="18"/>
      <c r="U44" s="18"/>
      <c r="V44" s="18"/>
      <c r="W44" s="18"/>
      <c r="X44" s="18"/>
      <c r="Y44" s="18"/>
      <c r="Z44" s="18"/>
      <c r="AA44" s="18"/>
      <c r="AB44" s="18"/>
    </row>
    <row r="45" customFormat="false" ht="12.75" hidden="false" customHeight="false" outlineLevel="0" collapsed="false"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2.75" hidden="false" customHeight="false" outlineLevel="0" collapsed="false">
      <c r="A46" s="15" t="n">
        <f aca="false">PI()/2</f>
        <v>1.5707963267949</v>
      </c>
      <c r="B46" s="15" t="n">
        <f aca="false">(F$7/2)*COS(A46)</f>
        <v>1.32395024301748E-016</v>
      </c>
      <c r="C46" s="15" t="n">
        <f aca="false">(2*B46)/$F$7</f>
        <v>6.12323399573677E-017</v>
      </c>
      <c r="D46" s="8" t="n">
        <f aca="false">F16</f>
        <v>0.49140337069181</v>
      </c>
      <c r="E46" s="8" t="n">
        <f aca="false">0</f>
        <v>0</v>
      </c>
      <c r="F46" s="8" t="n">
        <f aca="false">F8</f>
        <v>5.73367058883885</v>
      </c>
      <c r="G46" s="8" t="n">
        <f aca="false">D46*E46*PI()/180*F46*R46</f>
        <v>0</v>
      </c>
      <c r="H46" s="8" t="n">
        <f aca="false">0.5*(F$21+E46)*PI()/180*F46</f>
        <v>0</v>
      </c>
      <c r="I46" s="8" t="n">
        <f aca="false">D46*F46/F$10</f>
        <v>0.49140337069181</v>
      </c>
      <c r="J46" s="8" t="n">
        <f aca="false">(4*F$5)/(PI()*F$7)*SQRT(1-C46^2)</f>
        <v>0.500539363184772</v>
      </c>
      <c r="K46" s="8" t="n">
        <f aca="false">SQRT(I46*J46)</f>
        <v>0.495950330409134</v>
      </c>
      <c r="L46" s="8" t="n">
        <f aca="false">F46/F$10*K46/D46</f>
        <v>1.00925300880806</v>
      </c>
      <c r="M46" s="8" t="n">
        <f aca="false">H46+L46</f>
        <v>1.00925300880806</v>
      </c>
      <c r="N46" s="8" t="n">
        <f aca="false">D46*M46/(F$18*F$23)</f>
        <v>1.28469069349295</v>
      </c>
      <c r="O46" s="8" t="n">
        <f aca="false">N46-(1-C46)*2*(1-COS(RADIANS(F$11)))</f>
        <v>1.28469069349295</v>
      </c>
      <c r="P46" s="8" t="n">
        <f aca="false">O46*F$18*F$6/D46</f>
        <v>1.02775255479436</v>
      </c>
      <c r="Q46" s="8" t="n">
        <f aca="false">F13</f>
        <v>1.62197946025641</v>
      </c>
      <c r="R46" s="8" t="n">
        <f aca="false">(B47+B46)/2-(B46+B45)/2</f>
        <v>0.0848211410246078</v>
      </c>
      <c r="S46" s="8" t="n">
        <f aca="false">P46*R46</f>
        <v>0.0871751443886136</v>
      </c>
      <c r="T46" s="6"/>
      <c r="U46" s="6"/>
      <c r="V46" s="6"/>
      <c r="W46" s="6"/>
      <c r="X46" s="19"/>
      <c r="Y46" s="19"/>
      <c r="Z46" s="19"/>
      <c r="AA46" s="19"/>
      <c r="AB46" s="20"/>
      <c r="AD46" s="21"/>
    </row>
    <row r="47" customFormat="false" ht="12.75" hidden="false" customHeight="false" outlineLevel="0" collapsed="false">
      <c r="A47" s="15" t="n">
        <f aca="false">A46+(A$66-A$46)/20</f>
        <v>1.49225651045515</v>
      </c>
      <c r="B47" s="15" t="n">
        <f aca="false">(F$7/2)*COS(A47)</f>
        <v>0.169642282049216</v>
      </c>
      <c r="C47" s="15" t="n">
        <f aca="false">(2*B47)/$F$7</f>
        <v>0.078459095727845</v>
      </c>
      <c r="D47" s="8" t="n">
        <f aca="false">D$46+(D$66-D$46)/(B$66-B$46)*(B47-B$46)</f>
        <v>0.475981345050973</v>
      </c>
      <c r="E47" s="8" t="n">
        <f aca="false">E$46+(E$66-E$46)/(B$66-B$46)*(B47-B$46)</f>
        <v>0</v>
      </c>
      <c r="F47" s="8" t="n">
        <f aca="false">F$46+(F$66-F$46)/(B$66-B$46)*(B47-B$46)</f>
        <v>5.73367058883885</v>
      </c>
      <c r="G47" s="8" t="n">
        <f aca="false">D47*E47*PI()/180*F47*R47</f>
        <v>0</v>
      </c>
      <c r="H47" s="8" t="n">
        <f aca="false">0.5*(F$21+E47)*PI()/180*F47</f>
        <v>0</v>
      </c>
      <c r="I47" s="8" t="n">
        <f aca="false">D47*F47/F$10</f>
        <v>0.475981345050973</v>
      </c>
      <c r="J47" s="8" t="n">
        <f aca="false">(4*F$5)/(PI()*F$7)*SQRT(1-C47^2)</f>
        <v>0.498996367374641</v>
      </c>
      <c r="K47" s="8" t="n">
        <f aca="false">SQRT(I47*J47)</f>
        <v>0.487353015912009</v>
      </c>
      <c r="L47" s="8" t="n">
        <f aca="false">F47/F$10*K47/D47</f>
        <v>1.02389100114799</v>
      </c>
      <c r="M47" s="8" t="n">
        <f aca="false">H47+L47</f>
        <v>1.02389100114799</v>
      </c>
      <c r="N47" s="8" t="n">
        <f aca="false">D47*M47/(F$18*F$23)</f>
        <v>1.26242054012018</v>
      </c>
      <c r="O47" s="8" t="n">
        <f aca="false">N47-(1-C47)*2*(1-COS(RADIANS(F$11)))</f>
        <v>1.26242054012018</v>
      </c>
      <c r="P47" s="8" t="n">
        <f aca="false">O47*F$18*F$6/D47</f>
        <v>1.0426588606395</v>
      </c>
      <c r="Q47" s="8" t="n">
        <f aca="false">Q$46+(Q$66-Q$46)/(B$66-B$46)*(B47-B$46)</f>
        <v>1.61273500913448</v>
      </c>
      <c r="R47" s="8" t="n">
        <f aca="false">(B48+B47)/2-(B47+B46)/2</f>
        <v>0.169119331508907</v>
      </c>
      <c r="S47" s="8" t="n">
        <f aca="false">P47*R47</f>
        <v>0.176333769503192</v>
      </c>
      <c r="T47" s="6"/>
      <c r="U47" s="6"/>
      <c r="V47" s="6"/>
      <c r="W47" s="6"/>
      <c r="X47" s="19"/>
      <c r="Y47" s="19"/>
      <c r="Z47" s="19"/>
      <c r="AA47" s="19"/>
      <c r="AB47" s="20"/>
      <c r="AD47" s="21"/>
    </row>
    <row r="48" customFormat="false" ht="12.75" hidden="false" customHeight="false" outlineLevel="0" collapsed="false">
      <c r="A48" s="15" t="n">
        <f aca="false">A47+(A$66-A$46)/20</f>
        <v>1.41371669411541</v>
      </c>
      <c r="B48" s="15" t="n">
        <f aca="false">(F$7/2)*COS(A48)</f>
        <v>0.338238663017814</v>
      </c>
      <c r="C48" s="15" t="n">
        <f aca="false">(2*B48)/$F$7</f>
        <v>0.156434465040231</v>
      </c>
      <c r="D48" s="8" t="n">
        <f aca="false">D$46+(D$66-D$46)/(B$66-B$46)*(B48-B$46)</f>
        <v>0.460654401326554</v>
      </c>
      <c r="E48" s="8" t="n">
        <f aca="false">E$46+(E$66-E$46)/(B$66-B$46)*(B48-B$46)</f>
        <v>0</v>
      </c>
      <c r="F48" s="8" t="n">
        <f aca="false">F$46+(F$66-F$46)/(B$66-B$46)*(B48-B$46)</f>
        <v>5.73367058883885</v>
      </c>
      <c r="G48" s="8" t="n">
        <f aca="false">D48*E48*PI()/180*F48*R48</f>
        <v>0</v>
      </c>
      <c r="H48" s="8" t="n">
        <f aca="false">0.5*(F$21+E48)*PI()/180*F48</f>
        <v>0</v>
      </c>
      <c r="I48" s="8" t="n">
        <f aca="false">D48*F48/F$10</f>
        <v>0.460654401326554</v>
      </c>
      <c r="J48" s="8" t="n">
        <f aca="false">(4*F$5)/(PI()*F$7)*SQRT(1-C48^2)</f>
        <v>0.494376893026514</v>
      </c>
      <c r="K48" s="8" t="n">
        <f aca="false">SQRT(I48*J48)</f>
        <v>0.477217866059949</v>
      </c>
      <c r="L48" s="8" t="n">
        <f aca="false">F48/F$10*K48/D48</f>
        <v>1.03595638006648</v>
      </c>
      <c r="M48" s="8" t="n">
        <f aca="false">H48+L48</f>
        <v>1.03595638006648</v>
      </c>
      <c r="N48" s="8" t="n">
        <f aca="false">D48*M48/(F$18*F$23)</f>
        <v>1.23616683709037</v>
      </c>
      <c r="O48" s="8" t="n">
        <f aca="false">N48-(1-C48)*2*(1-COS(RADIANS(F$11)))</f>
        <v>1.23616683709037</v>
      </c>
      <c r="P48" s="8" t="n">
        <f aca="false">O48*F$18*F$6/D48</f>
        <v>1.05494539721637</v>
      </c>
      <c r="Q48" s="8" t="n">
        <f aca="false">Q$46+(Q$66-Q$46)/(B$66-B$46)*(B48-B$46)</f>
        <v>1.60354755312781</v>
      </c>
      <c r="R48" s="8" t="n">
        <f aca="false">(B49+B48)/2-(B48+B47)/2</f>
        <v>0.167553704051962</v>
      </c>
      <c r="S48" s="8" t="n">
        <f aca="false">P48*R48</f>
        <v>0.176760008876172</v>
      </c>
      <c r="T48" s="6"/>
      <c r="U48" s="6"/>
      <c r="V48" s="6"/>
      <c r="W48" s="6"/>
      <c r="X48" s="19"/>
      <c r="Y48" s="19"/>
      <c r="Z48" s="19"/>
      <c r="AA48" s="19"/>
      <c r="AB48" s="20"/>
      <c r="AD48" s="21"/>
    </row>
    <row r="49" customFormat="false" ht="12.75" hidden="false" customHeight="false" outlineLevel="0" collapsed="false">
      <c r="A49" s="15" t="n">
        <f aca="false">A48+(A$66-A$46)/20</f>
        <v>1.33517687777566</v>
      </c>
      <c r="B49" s="15" t="n">
        <f aca="false">(F$7/2)*COS(A49)</f>
        <v>0.504749690153139</v>
      </c>
      <c r="C49" s="15" t="n">
        <f aca="false">(2*B49)/$F$7</f>
        <v>0.233445363855905</v>
      </c>
      <c r="D49" s="8" t="n">
        <f aca="false">D$46+(D$66-D$46)/(B$66-B$46)*(B49-B$46)</f>
        <v>0.445517035223343</v>
      </c>
      <c r="E49" s="8" t="n">
        <f aca="false">E$46+(E$66-E$46)/(B$66-B$46)*(B49-B$46)</f>
        <v>0</v>
      </c>
      <c r="F49" s="8" t="n">
        <f aca="false">F$46+(F$66-F$46)/(B$66-B$46)*(B49-B$46)</f>
        <v>5.73367058883885</v>
      </c>
      <c r="G49" s="8" t="n">
        <f aca="false">D49*E49*PI()/180*F49*R49</f>
        <v>0</v>
      </c>
      <c r="H49" s="8" t="n">
        <f aca="false">0.5*(F$21+E49)*PI()/180*F49</f>
        <v>0</v>
      </c>
      <c r="I49" s="8" t="n">
        <f aca="false">D49*F49/F$10</f>
        <v>0.445517035223343</v>
      </c>
      <c r="J49" s="8" t="n">
        <f aca="false">(4*F$5)/(PI()*F$7)*SQRT(1-C49^2)</f>
        <v>0.48670942073588</v>
      </c>
      <c r="K49" s="8" t="n">
        <f aca="false">SQRT(I49*J49)</f>
        <v>0.465657962609381</v>
      </c>
      <c r="L49" s="8" t="n">
        <f aca="false">F49/F$10*K49/D49</f>
        <v>1.04520798486626</v>
      </c>
      <c r="M49" s="8" t="n">
        <f aca="false">H49+L49</f>
        <v>1.04520798486626</v>
      </c>
      <c r="N49" s="8" t="n">
        <f aca="false">D49*M49/(F$18*F$23)</f>
        <v>1.20622250704351</v>
      </c>
      <c r="O49" s="8" t="n">
        <f aca="false">N49-(1-C49)*2*(1-COS(RADIANS(F$11)))</f>
        <v>1.20622250704351</v>
      </c>
      <c r="P49" s="8" t="n">
        <f aca="false">O49*F$18*F$6/D49</f>
        <v>1.06436658336686</v>
      </c>
      <c r="Q49" s="8" t="n">
        <f aca="false">Q$46+(Q$66-Q$46)/(B$66-B$46)*(B49-B$46)</f>
        <v>1.59447373595782</v>
      </c>
      <c r="R49" s="8" t="n">
        <f aca="false">(B50+B49)/2-(B49+B48)/2</f>
        <v>0.164955052292276</v>
      </c>
      <c r="S49" s="8" t="n">
        <f aca="false">P49*R49</f>
        <v>0.175572645417432</v>
      </c>
      <c r="T49" s="6"/>
      <c r="U49" s="6"/>
      <c r="V49" s="6"/>
      <c r="W49" s="6"/>
      <c r="X49" s="19"/>
      <c r="Y49" s="19"/>
      <c r="Z49" s="19"/>
      <c r="AA49" s="19"/>
      <c r="AB49" s="20"/>
      <c r="AD49" s="21"/>
    </row>
    <row r="50" customFormat="false" ht="12.75" hidden="false" customHeight="false" outlineLevel="0" collapsed="false">
      <c r="A50" s="15" t="n">
        <f aca="false">A49+(A$66-A$46)/20</f>
        <v>1.25663706143592</v>
      </c>
      <c r="B50" s="15" t="n">
        <f aca="false">(F$7/2)*COS(A50)</f>
        <v>0.668148767602366</v>
      </c>
      <c r="C50" s="15" t="n">
        <f aca="false">(2*B50)/$F$7</f>
        <v>0.309016994374947</v>
      </c>
      <c r="D50" s="8" t="n">
        <f aca="false">D$46+(D$66-D$46)/(B$66-B$46)*(B50-B$46)</f>
        <v>0.43066257363705</v>
      </c>
      <c r="E50" s="8" t="n">
        <f aca="false">E$46+(E$66-E$46)/(B$66-B$46)*(B50-B$46)</f>
        <v>0</v>
      </c>
      <c r="F50" s="8" t="n">
        <f aca="false">F$46+(F$66-F$46)/(B$66-B$46)*(B50-B$46)</f>
        <v>5.73367058883885</v>
      </c>
      <c r="G50" s="8" t="n">
        <f aca="false">D50*E50*PI()/180*F50*R50</f>
        <v>0</v>
      </c>
      <c r="H50" s="8" t="n">
        <f aca="false">0.5*(F$21+E50)*PI()/180*F50</f>
        <v>0</v>
      </c>
      <c r="I50" s="8" t="n">
        <f aca="false">D50*F50/F$10</f>
        <v>0.43066257363705</v>
      </c>
      <c r="J50" s="8" t="n">
        <f aca="false">(4*F$5)/(PI()*F$7)*SQRT(1-C50^2)</f>
        <v>0.476041223019104</v>
      </c>
      <c r="K50" s="8" t="n">
        <f aca="false">SQRT(I50*J50)</f>
        <v>0.452783765458454</v>
      </c>
      <c r="L50" s="8" t="n">
        <f aca="false">F50/F$10*K50/D50</f>
        <v>1.05136548466375</v>
      </c>
      <c r="M50" s="8" t="n">
        <f aca="false">H50+L50</f>
        <v>1.05136548466375</v>
      </c>
      <c r="N50" s="8" t="n">
        <f aca="false">D50*M50/(F$18*F$23)</f>
        <v>1.17287368105856</v>
      </c>
      <c r="O50" s="8" t="n">
        <f aca="false">N50-(1-C50)*2*(1-COS(RADIANS(F$11)))</f>
        <v>1.17287368105856</v>
      </c>
      <c r="P50" s="8" t="n">
        <f aca="false">O50*F$18*F$6/D50</f>
        <v>1.07063694975942</v>
      </c>
      <c r="Q50" s="8" t="n">
        <f aca="false">Q$46+(Q$66-Q$46)/(B$66-B$46)*(B50-B$46)</f>
        <v>1.58556950072472</v>
      </c>
      <c r="R50" s="8" t="n">
        <f aca="false">(B51+B50)/2-(B50+B49)/2</f>
        <v>0.161339397782087</v>
      </c>
      <c r="S50" s="8" t="n">
        <f aca="false">P50*R50</f>
        <v>0.172735920717435</v>
      </c>
      <c r="T50" s="6"/>
      <c r="U50" s="6"/>
      <c r="V50" s="6"/>
      <c r="W50" s="6"/>
      <c r="X50" s="19"/>
      <c r="Y50" s="19"/>
      <c r="Z50" s="19"/>
      <c r="AA50" s="19"/>
      <c r="AB50" s="20"/>
      <c r="AD50" s="21"/>
    </row>
    <row r="51" customFormat="false" ht="12.75" hidden="false" customHeight="false" outlineLevel="0" collapsed="false">
      <c r="A51" s="15" t="n">
        <f aca="false">A50+(A$66-A$46)/20</f>
        <v>1.17809724509617</v>
      </c>
      <c r="B51" s="15" t="n">
        <f aca="false">(F$7/2)*COS(A51)</f>
        <v>0.827428485717313</v>
      </c>
      <c r="C51" s="15" t="n">
        <f aca="false">(2*B51)/$F$7</f>
        <v>0.38268343236509</v>
      </c>
      <c r="D51" s="8" t="n">
        <f aca="false">D$46+(D$66-D$46)/(B$66-B$46)*(B51-B$46)</f>
        <v>0.416182599262964</v>
      </c>
      <c r="E51" s="8" t="n">
        <f aca="false">E$46+(E$66-E$46)/(B$66-B$46)*(B51-B$46)</f>
        <v>0</v>
      </c>
      <c r="F51" s="8" t="n">
        <f aca="false">F$46+(F$66-F$46)/(B$66-B$46)*(B51-B$46)</f>
        <v>5.73367058883885</v>
      </c>
      <c r="G51" s="8" t="n">
        <f aca="false">D51*E51*PI()/180*F51*R51</f>
        <v>0</v>
      </c>
      <c r="H51" s="8" t="n">
        <f aca="false">0.5*(F$21+E51)*PI()/180*F51</f>
        <v>0</v>
      </c>
      <c r="I51" s="8" t="n">
        <f aca="false">D51*F51/F$10</f>
        <v>0.416182599262964</v>
      </c>
      <c r="J51" s="8" t="n">
        <f aca="false">(4*F$5)/(PI()*F$7)*SQRT(1-C51^2)</f>
        <v>0.462438072862644</v>
      </c>
      <c r="K51" s="8" t="n">
        <f aca="false">SQRT(I51*J51)</f>
        <v>0.438701127377319</v>
      </c>
      <c r="L51" s="8" t="n">
        <f aca="false">F51/F$10*K51/D51</f>
        <v>1.05410732729873</v>
      </c>
      <c r="M51" s="8" t="n">
        <f aca="false">H51+L51</f>
        <v>1.05410732729873</v>
      </c>
      <c r="N51" s="8" t="n">
        <f aca="false">D51*M51/(F$18*F$23)</f>
        <v>1.13639455608704</v>
      </c>
      <c r="O51" s="8" t="n">
        <f aca="false">N51-(1-C51)*2*(1-COS(RADIANS(F$11)))</f>
        <v>1.13639455608704</v>
      </c>
      <c r="P51" s="8" t="n">
        <f aca="false">O51*F$18*F$6/D51</f>
        <v>1.07342905020237</v>
      </c>
      <c r="Q51" s="8" t="n">
        <f aca="false">Q$46+(Q$66-Q$46)/(B$66-B$46)*(B51-B$46)</f>
        <v>1.57688974499966</v>
      </c>
      <c r="R51" s="8" t="n">
        <f aca="false">(B52+B51)/2-(B51+B50)/2</f>
        <v>0.156729032233777</v>
      </c>
      <c r="S51" s="8" t="n">
        <f aca="false">P51*R51</f>
        <v>0.16823749620984</v>
      </c>
      <c r="T51" s="6"/>
      <c r="U51" s="6"/>
      <c r="V51" s="6"/>
      <c r="W51" s="6"/>
      <c r="X51" s="19"/>
      <c r="Y51" s="19"/>
      <c r="Z51" s="19"/>
      <c r="AA51" s="19"/>
      <c r="AB51" s="20"/>
      <c r="AD51" s="21"/>
    </row>
    <row r="52" customFormat="false" ht="12.75" hidden="false" customHeight="false" outlineLevel="0" collapsed="false">
      <c r="A52" s="15" t="n">
        <f aca="false">A51+(A$66-A$46)/20</f>
        <v>1.09955742875643</v>
      </c>
      <c r="B52" s="15" t="n">
        <f aca="false">(F$7/2)*COS(A52)</f>
        <v>0.98160683206992</v>
      </c>
      <c r="C52" s="15" t="n">
        <f aca="false">(2*B52)/$F$7</f>
        <v>0.453990499739547</v>
      </c>
      <c r="D52" s="8" t="n">
        <f aca="false">D$46+(D$66-D$46)/(B$66-B$46)*(B52-B$46)</f>
        <v>0.402166385958181</v>
      </c>
      <c r="E52" s="8" t="n">
        <f aca="false">E$46+(E$66-E$46)/(B$66-B$46)*(B52-B$46)</f>
        <v>0</v>
      </c>
      <c r="F52" s="8" t="n">
        <f aca="false">F$46+(F$66-F$46)/(B$66-B$46)*(B52-B$46)</f>
        <v>5.73367058883885</v>
      </c>
      <c r="G52" s="8" t="n">
        <f aca="false">D52*E52*PI()/180*F52*R52</f>
        <v>0</v>
      </c>
      <c r="H52" s="8" t="n">
        <f aca="false">0.5*(F$21+E52)*PI()/180*F52</f>
        <v>0</v>
      </c>
      <c r="I52" s="8" t="n">
        <f aca="false">D52*F52/F$10</f>
        <v>0.402166385958181</v>
      </c>
      <c r="J52" s="8" t="n">
        <f aca="false">(4*F$5)/(PI()*F$7)*SQRT(1-C52^2)</f>
        <v>0.445983838210723</v>
      </c>
      <c r="K52" s="8" t="n">
        <f aca="false">SQRT(I52*J52)</f>
        <v>0.423508805586099</v>
      </c>
      <c r="L52" s="8" t="n">
        <f aca="false">F52/F$10*K52/D52</f>
        <v>1.05306863122603</v>
      </c>
      <c r="M52" s="8" t="n">
        <f aca="false">H52+L52</f>
        <v>1.05306863122603</v>
      </c>
      <c r="N52" s="8" t="n">
        <f aca="false">D52*M52/(F$18*F$23)</f>
        <v>1.09704094904008</v>
      </c>
      <c r="O52" s="8" t="n">
        <f aca="false">N52-(1-C52)*2*(1-COS(RADIANS(F$11)))</f>
        <v>1.09704094904008</v>
      </c>
      <c r="P52" s="8" t="n">
        <f aca="false">O52*F$18*F$6/D52</f>
        <v>1.07237131489412</v>
      </c>
      <c r="Q52" s="8" t="n">
        <f aca="false">Q$46+(Q$66-Q$46)/(B$66-B$46)*(B52-B$46)</f>
        <v>1.56848798236302</v>
      </c>
      <c r="R52" s="8" t="n">
        <f aca="false">(B53+B52)/2-(B52+B51)/2</f>
        <v>0.151152380084054</v>
      </c>
      <c r="S52" s="8" t="n">
        <f aca="false">P52*R52</f>
        <v>0.162091476580113</v>
      </c>
      <c r="T52" s="6"/>
      <c r="U52" s="6"/>
      <c r="V52" s="6"/>
      <c r="W52" s="6"/>
      <c r="X52" s="19"/>
      <c r="Y52" s="19"/>
      <c r="Z52" s="19"/>
      <c r="AA52" s="19"/>
      <c r="AB52" s="20"/>
      <c r="AD52" s="21"/>
    </row>
    <row r="53" customFormat="false" ht="12.75" hidden="false" customHeight="false" outlineLevel="0" collapsed="false">
      <c r="A53" s="15" t="n">
        <f aca="false">A52+(A$66-A$46)/20</f>
        <v>1.02101761241668</v>
      </c>
      <c r="B53" s="15" t="n">
        <f aca="false">(F$7/2)*COS(A53)</f>
        <v>1.12973324588542</v>
      </c>
      <c r="C53" s="15" t="n">
        <f aca="false">(2*B53)/$F$7</f>
        <v>0.522498564715949</v>
      </c>
      <c r="D53" s="8" t="n">
        <f aca="false">D$46+(D$66-D$46)/(B$66-B$46)*(B53-B$46)</f>
        <v>0.38870034833859</v>
      </c>
      <c r="E53" s="8" t="n">
        <f aca="false">E$46+(E$66-E$46)/(B$66-B$46)*(B53-B$46)</f>
        <v>0</v>
      </c>
      <c r="F53" s="8" t="n">
        <f aca="false">F$46+(F$66-F$46)/(B$66-B$46)*(B53-B$46)</f>
        <v>5.73367058883885</v>
      </c>
      <c r="G53" s="8" t="n">
        <f aca="false">D53*E53*PI()/180*F53*R53</f>
        <v>0</v>
      </c>
      <c r="H53" s="8" t="n">
        <f aca="false">0.5*(F$21+E53)*PI()/180*F53</f>
        <v>0</v>
      </c>
      <c r="I53" s="8" t="n">
        <f aca="false">D53*F53/F$10</f>
        <v>0.38870034833859</v>
      </c>
      <c r="J53" s="8" t="n">
        <f aca="false">(4*F$5)/(PI()*F$7)*SQRT(1-C53^2)</f>
        <v>0.426779964891557</v>
      </c>
      <c r="K53" s="8" t="n">
        <f aca="false">SQRT(I53*J53)</f>
        <v>0.407295373184228</v>
      </c>
      <c r="L53" s="8" t="n">
        <f aca="false">F53/F$10*K53/D53</f>
        <v>1.04783897139562</v>
      </c>
      <c r="M53" s="8" t="n">
        <f aca="false">H53+L53</f>
        <v>1.04783897139562</v>
      </c>
      <c r="N53" s="8" t="n">
        <f aca="false">D53*M53/(F$18*F$23)</f>
        <v>1.05504229627363</v>
      </c>
      <c r="O53" s="8" t="n">
        <f aca="false">N53-(1-C53)*2*(1-COS(RADIANS(F$11)))</f>
        <v>1.05504229627363</v>
      </c>
      <c r="P53" s="8" t="n">
        <f aca="false">O53*F$18*F$6/D53</f>
        <v>1.06704579571855</v>
      </c>
      <c r="Q53" s="8" t="n">
        <f aca="false">Q$46+(Q$66-Q$46)/(B$66-B$46)*(B53-B$46)</f>
        <v>1.56041601247531</v>
      </c>
      <c r="R53" s="8" t="n">
        <f aca="false">(B54+B53)/2-(B53+B52)/2</f>
        <v>0.144643823247846</v>
      </c>
      <c r="S53" s="8" t="n">
        <f aca="false">P53*R53</f>
        <v>0.154341583473272</v>
      </c>
      <c r="T53" s="6"/>
      <c r="U53" s="6"/>
      <c r="V53" s="6"/>
      <c r="W53" s="6"/>
      <c r="X53" s="19"/>
      <c r="Y53" s="19"/>
      <c r="Z53" s="19"/>
      <c r="AA53" s="19"/>
      <c r="AB53" s="20"/>
      <c r="AD53" s="21"/>
    </row>
    <row r="54" customFormat="false" ht="12.75" hidden="false" customHeight="false" outlineLevel="0" collapsed="false">
      <c r="A54" s="15" t="n">
        <f aca="false">A53+(A$66-A$46)/20</f>
        <v>0.942477796076938</v>
      </c>
      <c r="B54" s="15" t="n">
        <f aca="false">(F$7/2)*COS(A54)</f>
        <v>1.27089447856561</v>
      </c>
      <c r="C54" s="15" t="n">
        <f aca="false">(2*B54)/$F$7</f>
        <v>0.587785252292473</v>
      </c>
      <c r="D54" s="8" t="n">
        <f aca="false">D$46+(D$66-D$46)/(B$66-B$46)*(B54-B$46)</f>
        <v>0.375867509004027</v>
      </c>
      <c r="E54" s="8" t="n">
        <f aca="false">E$46+(E$66-E$46)/(B$66-B$46)*(B54-B$46)</f>
        <v>0</v>
      </c>
      <c r="F54" s="8" t="n">
        <f aca="false">F$46+(F$66-F$46)/(B$66-B$46)*(B54-B$46)</f>
        <v>5.73367058883885</v>
      </c>
      <c r="G54" s="8" t="n">
        <f aca="false">D54*E54*PI()/180*F54*R54</f>
        <v>0</v>
      </c>
      <c r="H54" s="8" t="n">
        <f aca="false">0.5*(F$21+E54)*PI()/180*F54</f>
        <v>0</v>
      </c>
      <c r="I54" s="8" t="n">
        <f aca="false">D54*F54/F$10</f>
        <v>0.375867509004027</v>
      </c>
      <c r="J54" s="8" t="n">
        <f aca="false">(4*F$5)/(PI()*F$7)*SQRT(1-C54^2)</f>
        <v>0.404944851170094</v>
      </c>
      <c r="K54" s="8" t="n">
        <f aca="false">SQRT(I54*J54)</f>
        <v>0.390135377136335</v>
      </c>
      <c r="L54" s="8" t="n">
        <f aca="false">F54/F$10*K54/D54</f>
        <v>1.03795983369277</v>
      </c>
      <c r="M54" s="8" t="n">
        <f aca="false">H54+L54</f>
        <v>1.03795983369277</v>
      </c>
      <c r="N54" s="8" t="n">
        <f aca="false">D54*M54/(F$18*F$23)</f>
        <v>1.01059170138257</v>
      </c>
      <c r="O54" s="8" t="n">
        <f aca="false">N54-(1-C54)*2*(1-COS(RADIANS(F$11)))</f>
        <v>1.01059170138257</v>
      </c>
      <c r="P54" s="8" t="n">
        <f aca="false">O54*F$18*F$6/D54</f>
        <v>1.05698557402522</v>
      </c>
      <c r="Q54" s="8" t="n">
        <f aca="false">Q$46+(Q$66-Q$46)/(B$66-B$46)*(B54-B$46)</f>
        <v>1.55272360171509</v>
      </c>
      <c r="R54" s="8" t="n">
        <f aca="false">(B55+B54)/2-(B54+B53)/2</f>
        <v>0.137243489142364</v>
      </c>
      <c r="S54" s="8" t="n">
        <f aca="false">P54*R54</f>
        <v>0.145064388152365</v>
      </c>
      <c r="T54" s="6"/>
      <c r="U54" s="6"/>
      <c r="V54" s="6"/>
      <c r="W54" s="6"/>
      <c r="X54" s="19"/>
      <c r="Y54" s="19"/>
      <c r="Z54" s="19"/>
      <c r="AA54" s="19"/>
      <c r="AB54" s="20"/>
      <c r="AD54" s="21"/>
    </row>
    <row r="55" customFormat="false" ht="12.75" hidden="false" customHeight="false" outlineLevel="0" collapsed="false">
      <c r="A55" s="15" t="n">
        <f aca="false">A54+(A$66-A$46)/20</f>
        <v>0.863937979737193</v>
      </c>
      <c r="B55" s="15" t="n">
        <f aca="false">(F$7/2)*COS(A55)</f>
        <v>1.40422022417015</v>
      </c>
      <c r="C55" s="15" t="n">
        <f aca="false">(2*B55)/$F$7</f>
        <v>0.649448048330184</v>
      </c>
      <c r="D55" s="8" t="n">
        <f aca="false">D$46+(D$66-D$46)/(B$66-B$46)*(B55-B$46)</f>
        <v>0.363746986676342</v>
      </c>
      <c r="E55" s="8" t="n">
        <f aca="false">E$46+(E$66-E$46)/(B$66-B$46)*(B55-B$46)</f>
        <v>0</v>
      </c>
      <c r="F55" s="8" t="n">
        <f aca="false">F$46+(F$66-F$46)/(B$66-B$46)*(B55-B$46)</f>
        <v>5.73367058883885</v>
      </c>
      <c r="G55" s="8" t="n">
        <f aca="false">D55*E55*PI()/180*F55*R55</f>
        <v>0</v>
      </c>
      <c r="H55" s="8" t="n">
        <f aca="false">0.5*(F$21+E55)*PI()/180*F55</f>
        <v>0</v>
      </c>
      <c r="I55" s="8" t="n">
        <f aca="false">D55*F55/F$10</f>
        <v>0.363746986676342</v>
      </c>
      <c r="J55" s="8" t="n">
        <f aca="false">(4*F$5)/(PI()*F$7)*SQRT(1-C55^2)</f>
        <v>0.380613117783341</v>
      </c>
      <c r="K55" s="8" t="n">
        <f aca="false">SQRT(I55*J55)</f>
        <v>0.372084499385796</v>
      </c>
      <c r="L55" s="8" t="n">
        <f aca="false">F55/F$10*K55/D55</f>
        <v>1.02292118701968</v>
      </c>
      <c r="M55" s="8" t="n">
        <f aca="false">H55+L55</f>
        <v>1.02292118701968</v>
      </c>
      <c r="N55" s="8" t="n">
        <f aca="false">D55*M55/(F$18*F$23)</f>
        <v>0.963833400735068</v>
      </c>
      <c r="O55" s="8" t="n">
        <f aca="false">N55-(1-C55)*2*(1-COS(RADIANS(F$11)))</f>
        <v>0.963833400735068</v>
      </c>
      <c r="P55" s="8" t="n">
        <f aca="false">O55*F$18*F$6/D55</f>
        <v>1.04167126987747</v>
      </c>
      <c r="Q55" s="8" t="n">
        <f aca="false">Q$46+(Q$66-Q$46)/(B$66-B$46)*(B55-B$46)</f>
        <v>1.5454581763527</v>
      </c>
      <c r="R55" s="8" t="n">
        <f aca="false">(B56+B55)/2-(B55+B54)/2</f>
        <v>0.128997003288226</v>
      </c>
      <c r="S55" s="8" t="n">
        <f aca="false">P55*R55</f>
        <v>0.134372472225635</v>
      </c>
      <c r="T55" s="6"/>
      <c r="U55" s="6"/>
      <c r="V55" s="6"/>
      <c r="W55" s="6"/>
      <c r="X55" s="19"/>
      <c r="Y55" s="19"/>
      <c r="Z55" s="19"/>
      <c r="AA55" s="19"/>
      <c r="AB55" s="20"/>
      <c r="AD55" s="21"/>
    </row>
    <row r="56" customFormat="false" ht="12.75" hidden="false" customHeight="false" outlineLevel="0" collapsed="false">
      <c r="A56" s="15" t="n">
        <f aca="false">A55+(A$66-A$46)/20</f>
        <v>0.785398163397448</v>
      </c>
      <c r="B56" s="15" t="n">
        <f aca="false">(F$7/2)*COS(A56)</f>
        <v>1.52888848514207</v>
      </c>
      <c r="C56" s="15" t="n">
        <f aca="false">(2*B56)/$F$7</f>
        <v>0.707106781186548</v>
      </c>
      <c r="D56" s="8" t="n">
        <f aca="false">D$46+(D$66-D$46)/(B$66-B$46)*(B56-B$46)</f>
        <v>0.352413508406168</v>
      </c>
      <c r="E56" s="8" t="n">
        <f aca="false">E$46+(E$66-E$46)/(B$66-B$46)*(B56-B$46)</f>
        <v>0</v>
      </c>
      <c r="F56" s="8" t="n">
        <f aca="false">F$46+(F$66-F$46)/(B$66-B$46)*(B56-B$46)</f>
        <v>5.73367058883885</v>
      </c>
      <c r="G56" s="8" t="n">
        <f aca="false">D56*E56*PI()/180*F56*R56</f>
        <v>0</v>
      </c>
      <c r="H56" s="8" t="n">
        <f aca="false">0.5*(F$21+E56)*PI()/180*F56</f>
        <v>0</v>
      </c>
      <c r="I56" s="8" t="n">
        <f aca="false">D56*F56/F$10</f>
        <v>0.352413508406168</v>
      </c>
      <c r="J56" s="8" t="n">
        <f aca="false">(4*F$5)/(PI()*F$7)*SQRT(1-C56^2)</f>
        <v>0.353934777958748</v>
      </c>
      <c r="K56" s="8" t="n">
        <f aca="false">SQRT(I56*J56)</f>
        <v>0.353173324088047</v>
      </c>
      <c r="L56" s="8" t="n">
        <f aca="false">F56/F$10*K56/D56</f>
        <v>1.00215603449855</v>
      </c>
      <c r="M56" s="8" t="n">
        <f aca="false">H56+L56</f>
        <v>1.00215603449855</v>
      </c>
      <c r="N56" s="8" t="n">
        <f aca="false">D56*M56/(F$18*F$23)</f>
        <v>0.914846618353071</v>
      </c>
      <c r="O56" s="8" t="n">
        <f aca="false">N56-(1-C56)*2*(1-COS(RADIANS(F$11)))</f>
        <v>0.914846618353071</v>
      </c>
      <c r="P56" s="8" t="n">
        <f aca="false">O56*F$18*F$6/D56</f>
        <v>1.02052549337938</v>
      </c>
      <c r="Q56" s="8" t="n">
        <f aca="false">Q$46+(Q$66-Q$46)/(B$66-B$46)*(B56-B$46)</f>
        <v>1.53866453015147</v>
      </c>
      <c r="R56" s="8" t="n">
        <f aca="false">(B57+B56)/2-(B56+B55)/2</f>
        <v>0.119955208012961</v>
      </c>
      <c r="S56" s="8" t="n">
        <f aca="false">P56*R56</f>
        <v>0.122417347840853</v>
      </c>
      <c r="T56" s="6"/>
      <c r="U56" s="6"/>
      <c r="V56" s="6"/>
      <c r="W56" s="6"/>
      <c r="X56" s="19"/>
      <c r="Y56" s="19"/>
      <c r="Z56" s="19"/>
      <c r="AA56" s="19"/>
      <c r="AB56" s="20"/>
      <c r="AD56" s="21"/>
    </row>
    <row r="57" customFormat="false" ht="12.75" hidden="false" customHeight="false" outlineLevel="0" collapsed="false">
      <c r="A57" s="15" t="n">
        <f aca="false">A56+(A$66-A$46)/20</f>
        <v>0.706858347057704</v>
      </c>
      <c r="B57" s="15" t="n">
        <f aca="false">(F$7/2)*COS(A57)</f>
        <v>1.64413064019607</v>
      </c>
      <c r="C57" s="15" t="n">
        <f aca="false">(2*B57)/$F$7</f>
        <v>0.760405965600031</v>
      </c>
      <c r="D57" s="8" t="n">
        <f aca="false">D$46+(D$66-D$46)/(B$66-B$46)*(B57-B$46)</f>
        <v>0.341936948855804</v>
      </c>
      <c r="E57" s="8" t="n">
        <f aca="false">E$46+(E$66-E$46)/(B$66-B$46)*(B57-B$46)</f>
        <v>0</v>
      </c>
      <c r="F57" s="8" t="n">
        <f aca="false">F$46+(F$66-F$46)/(B$66-B$46)*(B57-B$46)</f>
        <v>5.73367058883885</v>
      </c>
      <c r="G57" s="8" t="n">
        <f aca="false">D57*E57*PI()/180*F57*R57</f>
        <v>0</v>
      </c>
      <c r="H57" s="8" t="n">
        <f aca="false">0.5*(F$21+E57)*PI()/180*F57</f>
        <v>0</v>
      </c>
      <c r="I57" s="8" t="n">
        <f aca="false">D57*F57/F$10</f>
        <v>0.341936948855804</v>
      </c>
      <c r="J57" s="8" t="n">
        <f aca="false">(4*F$5)/(PI()*F$7)*SQRT(1-C57^2)</f>
        <v>0.325074312532783</v>
      </c>
      <c r="K57" s="8" t="n">
        <f aca="false">SQRT(I57*J57)</f>
        <v>0.333399038059287</v>
      </c>
      <c r="L57" s="8" t="n">
        <f aca="false">F57/F$10*K57/D57</f>
        <v>0.975030745214617</v>
      </c>
      <c r="M57" s="8" t="n">
        <f aca="false">H57+L57</f>
        <v>0.975030745214617</v>
      </c>
      <c r="N57" s="8" t="n">
        <f aca="false">D57*M57/(F$18*F$23)</f>
        <v>0.863624067073271</v>
      </c>
      <c r="O57" s="8" t="n">
        <f aca="false">N57-(1-C57)*2*(1-COS(RADIANS(F$11)))</f>
        <v>0.863624067073271</v>
      </c>
      <c r="P57" s="8" t="n">
        <f aca="false">O57*F$18*F$6/D57</f>
        <v>0.992902999200221</v>
      </c>
      <c r="Q57" s="8" t="n">
        <f aca="false">Q$46+(Q$66-Q$46)/(B$66-B$46)*(B57-B$46)</f>
        <v>1.53238454819937</v>
      </c>
      <c r="R57" s="8" t="n">
        <f aca="false">(B58+B57)/2-(B57+B56)/2</f>
        <v>0.110173848991142</v>
      </c>
      <c r="S57" s="8" t="n">
        <f aca="false">P57*R57</f>
        <v>0.109391945096737</v>
      </c>
      <c r="T57" s="6"/>
      <c r="U57" s="6"/>
      <c r="V57" s="6"/>
      <c r="W57" s="6"/>
      <c r="X57" s="19"/>
      <c r="Y57" s="19"/>
      <c r="Z57" s="19"/>
      <c r="AA57" s="19"/>
      <c r="AB57" s="20"/>
      <c r="AD57" s="21"/>
    </row>
    <row r="58" customFormat="false" ht="12.75" hidden="false" customHeight="false" outlineLevel="0" collapsed="false">
      <c r="A58" s="15" t="n">
        <f aca="false">A57+(A$66-A$46)/20</f>
        <v>0.628318530717959</v>
      </c>
      <c r="B58" s="15" t="n">
        <f aca="false">(F$7/2)*COS(A58)</f>
        <v>1.74923618312435</v>
      </c>
      <c r="C58" s="15" t="n">
        <f aca="false">(2*B58)/$F$7</f>
        <v>0.809016994374948</v>
      </c>
      <c r="D58" s="8" t="n">
        <f aca="false">D$46+(D$66-D$46)/(B$66-B$46)*(B58-B$46)</f>
        <v>0.332381899498688</v>
      </c>
      <c r="E58" s="8" t="n">
        <f aca="false">E$46+(E$66-E$46)/(B$66-B$46)*(B58-B$46)</f>
        <v>0</v>
      </c>
      <c r="F58" s="8" t="n">
        <f aca="false">F$46+(F$66-F$46)/(B$66-B$46)*(B58-B$46)</f>
        <v>5.73367058883885</v>
      </c>
      <c r="G58" s="8" t="n">
        <f aca="false">D58*E58*PI()/180*F58*R58</f>
        <v>0</v>
      </c>
      <c r="H58" s="8" t="n">
        <f aca="false">0.5*(F$21+E58)*PI()/180*F58</f>
        <v>0</v>
      </c>
      <c r="I58" s="8" t="n">
        <f aca="false">D58*F58/F$10</f>
        <v>0.332381899498688</v>
      </c>
      <c r="J58" s="8" t="n">
        <f aca="false">(4*F$5)/(PI()*F$7)*SQRT(1-C58^2)</f>
        <v>0.294209655871875</v>
      </c>
      <c r="K58" s="8" t="n">
        <f aca="false">SQRT(I58*J58)</f>
        <v>0.312713869646917</v>
      </c>
      <c r="L58" s="8" t="n">
        <f aca="false">F58/F$10*K58/D58</f>
        <v>0.940827012898612</v>
      </c>
      <c r="M58" s="8" t="n">
        <f aca="false">H58+L58</f>
        <v>0.940827012898612</v>
      </c>
      <c r="N58" s="8" t="n">
        <f aca="false">D58*M58/(F$18*F$23)</f>
        <v>0.810042001041006</v>
      </c>
      <c r="O58" s="8" t="n">
        <f aca="false">N58-(1-C58)*2*(1-COS(RADIANS(F$11)))</f>
        <v>0.810042001041006</v>
      </c>
      <c r="P58" s="8" t="n">
        <f aca="false">O58*F$18*F$6/D58</f>
        <v>0.958072314560705</v>
      </c>
      <c r="Q58" s="8" t="n">
        <f aca="false">Q$46+(Q$66-Q$46)/(B$66-B$46)*(B58-B$46)</f>
        <v>1.52665694867344</v>
      </c>
      <c r="R58" s="8" t="n">
        <f aca="false">(B59+B58)/2-(B58+B57)/2</f>
        <v>0.099713231553769</v>
      </c>
      <c r="S58" s="8" t="n">
        <f aca="false">P58*R58</f>
        <v>0.095532486547047</v>
      </c>
      <c r="T58" s="6"/>
      <c r="U58" s="6"/>
      <c r="V58" s="6"/>
      <c r="W58" s="6"/>
      <c r="X58" s="19"/>
      <c r="Y58" s="19"/>
      <c r="Z58" s="19"/>
      <c r="AA58" s="19"/>
      <c r="AB58" s="20"/>
      <c r="AD58" s="21"/>
    </row>
    <row r="59" customFormat="false" ht="12.75" hidden="false" customHeight="false" outlineLevel="0" collapsed="false">
      <c r="A59" s="15" t="n">
        <f aca="false">A58+(A$66-A$46)/20</f>
        <v>0.549778714378214</v>
      </c>
      <c r="B59" s="15" t="n">
        <f aca="false">(F$7/2)*COS(A59)</f>
        <v>1.84355710330361</v>
      </c>
      <c r="C59" s="15" t="n">
        <f aca="false">(2*B59)/$F$7</f>
        <v>0.852640164354092</v>
      </c>
      <c r="D59" s="8" t="n">
        <f aca="false">D$46+(D$66-D$46)/(B$66-B$46)*(B59-B$46)</f>
        <v>0.323807270391482</v>
      </c>
      <c r="E59" s="8" t="n">
        <f aca="false">E$46+(E$66-E$46)/(B$66-B$46)*(B59-B$46)</f>
        <v>0</v>
      </c>
      <c r="F59" s="8" t="n">
        <f aca="false">F$46+(F$66-F$46)/(B$66-B$46)*(B59-B$46)</f>
        <v>5.73367058883885</v>
      </c>
      <c r="G59" s="8" t="n">
        <f aca="false">D59*E59*PI()/180*F59*R59</f>
        <v>0</v>
      </c>
      <c r="H59" s="8" t="n">
        <f aca="false">0.5*(F$21+E59)*PI()/180*F59</f>
        <v>0</v>
      </c>
      <c r="I59" s="8" t="n">
        <f aca="false">D59*F59/F$10</f>
        <v>0.323807270391482</v>
      </c>
      <c r="J59" s="8" t="n">
        <f aca="false">(4*F$5)/(PI()*F$7)*SQRT(1-C59^2)</f>
        <v>0.261531098847878</v>
      </c>
      <c r="K59" s="8" t="n">
        <f aca="false">SQRT(I59*J59)</f>
        <v>0.291008026075599</v>
      </c>
      <c r="L59" s="8" t="n">
        <f aca="false">F59/F$10*K59/D59</f>
        <v>0.898707511180249</v>
      </c>
      <c r="M59" s="8" t="n">
        <f aca="false">H59+L59</f>
        <v>0.898707511180249</v>
      </c>
      <c r="N59" s="8" t="n">
        <f aca="false">D59*M59/(F$18*F$23)</f>
        <v>0.753816017266618</v>
      </c>
      <c r="O59" s="8" t="n">
        <f aca="false">N59-(1-C59)*2*(1-COS(RADIANS(F$11)))</f>
        <v>0.753816017266618</v>
      </c>
      <c r="P59" s="8" t="n">
        <f aca="false">O59*F$18*F$6/D59</f>
        <v>0.915180764949337</v>
      </c>
      <c r="Q59" s="8" t="n">
        <f aca="false">Q$46+(Q$66-Q$46)/(B$66-B$46)*(B59-B$46)</f>
        <v>1.52151704412936</v>
      </c>
      <c r="R59" s="8" t="n">
        <f aca="false">(B60+B59)/2-(B59+B58)/2</f>
        <v>0.088637848885853</v>
      </c>
      <c r="S59" s="8" t="n">
        <f aca="false">P59*R59</f>
        <v>0.0811196543468187</v>
      </c>
      <c r="T59" s="6"/>
      <c r="U59" s="6"/>
      <c r="V59" s="6"/>
      <c r="W59" s="6"/>
      <c r="X59" s="19"/>
      <c r="Y59" s="19"/>
      <c r="Z59" s="19"/>
      <c r="AA59" s="19"/>
      <c r="AB59" s="20"/>
      <c r="AD59" s="21"/>
    </row>
    <row r="60" customFormat="false" ht="12.75" hidden="false" customHeight="false" outlineLevel="0" collapsed="false">
      <c r="A60" s="15" t="n">
        <f aca="false">A59+(A$66-A$46)/20</f>
        <v>0.471238898038469</v>
      </c>
      <c r="B60" s="15" t="n">
        <f aca="false">(F$7/2)*COS(A60)</f>
        <v>1.92651188089606</v>
      </c>
      <c r="C60" s="15" t="n">
        <f aca="false">(2*B60)/$F$7</f>
        <v>0.891006524188368</v>
      </c>
      <c r="D60" s="8" t="n">
        <f aca="false">D$46+(D$66-D$46)/(B$66-B$46)*(B60-B$46)</f>
        <v>0.316265926973987</v>
      </c>
      <c r="E60" s="8" t="n">
        <f aca="false">E$46+(E$66-E$46)/(B$66-B$46)*(B60-B$46)</f>
        <v>0</v>
      </c>
      <c r="F60" s="8" t="n">
        <f aca="false">F$46+(F$66-F$46)/(B$66-B$46)*(B60-B$46)</f>
        <v>5.73367058883885</v>
      </c>
      <c r="G60" s="8" t="n">
        <f aca="false">D60*E60*PI()/180*F60*R60</f>
        <v>0</v>
      </c>
      <c r="H60" s="8" t="n">
        <f aca="false">0.5*(F$21+E60)*PI()/180*F60</f>
        <v>0</v>
      </c>
      <c r="I60" s="8" t="n">
        <f aca="false">D60*F60/F$10</f>
        <v>0.316265926973987</v>
      </c>
      <c r="J60" s="8" t="n">
        <f aca="false">(4*F$5)/(PI()*F$7)*SQRT(1-C60^2)</f>
        <v>0.227240115631569</v>
      </c>
      <c r="K60" s="8" t="n">
        <f aca="false">SQRT(I60*J60)</f>
        <v>0.268082647360649</v>
      </c>
      <c r="L60" s="8" t="n">
        <f aca="false">F60/F$10*K60/D60</f>
        <v>0.847649476267164</v>
      </c>
      <c r="M60" s="8" t="n">
        <f aca="false">H60+L60</f>
        <v>0.847649476267164</v>
      </c>
      <c r="N60" s="8" t="n">
        <f aca="false">D60*M60/(F$18*F$23)</f>
        <v>0.694430996481168</v>
      </c>
      <c r="O60" s="8" t="n">
        <f aca="false">N60-(1-C60)*2*(1-COS(RADIANS(F$11)))</f>
        <v>0.694430996481168</v>
      </c>
      <c r="P60" s="8" t="n">
        <f aca="false">O60*F$18*F$6/D60</f>
        <v>0.86318683937593</v>
      </c>
      <c r="Q60" s="8" t="n">
        <f aca="false">Q$46+(Q$66-Q$46)/(B$66-B$46)*(B60-B$46)</f>
        <v>1.51699652378785</v>
      </c>
      <c r="R60" s="8" t="n">
        <f aca="false">(B61+B60)/2-(B60+B59)/2</f>
        <v>0.0770159844044807</v>
      </c>
      <c r="S60" s="8" t="n">
        <f aca="false">P60*R60</f>
        <v>0.0664791841595296</v>
      </c>
      <c r="T60" s="6"/>
      <c r="U60" s="6"/>
      <c r="V60" s="6"/>
      <c r="W60" s="6"/>
      <c r="X60" s="19"/>
      <c r="Y60" s="19"/>
      <c r="Z60" s="19"/>
      <c r="AA60" s="19"/>
      <c r="AB60" s="20"/>
      <c r="AD60" s="21"/>
    </row>
    <row r="61" customFormat="false" ht="12.75" hidden="false" customHeight="false" outlineLevel="0" collapsed="false">
      <c r="A61" s="15" t="n">
        <f aca="false">A60+(A$66-A$46)/20</f>
        <v>0.392699081698724</v>
      </c>
      <c r="B61" s="15" t="n">
        <f aca="false">(F$7/2)*COS(A61)</f>
        <v>1.99758907211257</v>
      </c>
      <c r="C61" s="15" t="n">
        <f aca="false">(2*B61)/$F$7</f>
        <v>0.923879532511287</v>
      </c>
      <c r="D61" s="8" t="n">
        <f aca="false">D$46+(D$66-D$46)/(B$66-B$46)*(B61-B$46)</f>
        <v>0.309804364136122</v>
      </c>
      <c r="E61" s="8" t="n">
        <f aca="false">E$46+(E$66-E$46)/(B$66-B$46)*(B61-B$46)</f>
        <v>0</v>
      </c>
      <c r="F61" s="8" t="n">
        <f aca="false">F$46+(F$66-F$46)/(B$66-B$46)*(B61-B$46)</f>
        <v>5.73367058883885</v>
      </c>
      <c r="G61" s="8" t="n">
        <f aca="false">D61*E61*PI()/180*F61*R61</f>
        <v>0</v>
      </c>
      <c r="H61" s="8" t="n">
        <f aca="false">0.5*(F$21+E61)*PI()/180*F61</f>
        <v>0</v>
      </c>
      <c r="I61" s="8" t="n">
        <f aca="false">D61*F61/F$10</f>
        <v>0.309804364136122</v>
      </c>
      <c r="J61" s="8" t="n">
        <f aca="false">(4*F$5)/(PI()*F$7)*SQRT(1-C61^2)</f>
        <v>0.191548121537385</v>
      </c>
      <c r="K61" s="8" t="n">
        <f aca="false">SQRT(I61*J61)</f>
        <v>0.243603045946388</v>
      </c>
      <c r="L61" s="8" t="n">
        <f aca="false">F61/F$10*K61/D61</f>
        <v>0.786312506041244</v>
      </c>
      <c r="M61" s="8" t="n">
        <f aca="false">H61+L61</f>
        <v>0.786312506041244</v>
      </c>
      <c r="N61" s="8" t="n">
        <f aca="false">D61*M61/(F$18*F$23)</f>
        <v>0.631019976891012</v>
      </c>
      <c r="O61" s="8" t="n">
        <f aca="false">N61-(1-C61)*2*(1-COS(RADIANS(F$11)))</f>
        <v>0.631019976891012</v>
      </c>
      <c r="P61" s="8" t="n">
        <f aca="false">O61*F$18*F$6/D61</f>
        <v>0.800725566233446</v>
      </c>
      <c r="Q61" s="8" t="n">
        <f aca="false">Q$46+(Q$66-Q$46)/(B$66-B$46)*(B61-B$46)</f>
        <v>1.51312325816004</v>
      </c>
      <c r="R61" s="8" t="n">
        <f aca="false">(B62+B61)/2-(B61+B60)/2</f>
        <v>0.0649192907688405</v>
      </c>
      <c r="S61" s="8" t="n">
        <f aca="false">P61*R61</f>
        <v>0.0519825358603535</v>
      </c>
      <c r="T61" s="6"/>
      <c r="U61" s="6"/>
      <c r="V61" s="6"/>
      <c r="W61" s="6"/>
      <c r="X61" s="19"/>
      <c r="Y61" s="19"/>
      <c r="Z61" s="19"/>
      <c r="AA61" s="19"/>
      <c r="AB61" s="20"/>
      <c r="AD61" s="21"/>
    </row>
    <row r="62" customFormat="false" ht="12.75" hidden="false" customHeight="false" outlineLevel="0" collapsed="false">
      <c r="A62" s="15" t="n">
        <f aca="false">A61+(A$66-A$46)/20</f>
        <v>0.314159265358979</v>
      </c>
      <c r="B62" s="15" t="n">
        <f aca="false">(F$7/2)*COS(A62)</f>
        <v>2.05635046243374</v>
      </c>
      <c r="C62" s="15" t="n">
        <f aca="false">(2*B62)/$F$7</f>
        <v>0.951056516295154</v>
      </c>
      <c r="D62" s="8" t="n">
        <f aca="false">D$46+(D$66-D$46)/(B$66-B$46)*(B62-B$46)</f>
        <v>0.304462419561471</v>
      </c>
      <c r="E62" s="8" t="n">
        <f aca="false">E$46+(E$66-E$46)/(B$66-B$46)*(B62-B$46)</f>
        <v>0</v>
      </c>
      <c r="F62" s="8" t="n">
        <f aca="false">F$46+(F$66-F$46)/(B$66-B$46)*(B62-B$46)</f>
        <v>5.73367058883885</v>
      </c>
      <c r="G62" s="8" t="n">
        <f aca="false">D62*E62*PI()/180*F62*R62</f>
        <v>0</v>
      </c>
      <c r="H62" s="8" t="n">
        <f aca="false">0.5*(F$21+E62)*PI()/180*F62</f>
        <v>0</v>
      </c>
      <c r="I62" s="8" t="n">
        <f aca="false">D62*F62/F$10</f>
        <v>0.304462419561471</v>
      </c>
      <c r="J62" s="8" t="n">
        <f aca="false">(4*F$5)/(PI()*F$7)*SQRT(1-C62^2)</f>
        <v>0.154675169577709</v>
      </c>
      <c r="K62" s="8" t="n">
        <f aca="false">SQRT(I62*J62)</f>
        <v>0.217008701152073</v>
      </c>
      <c r="L62" s="8" t="n">
        <f aca="false">F62/F$10*K62/D62</f>
        <v>0.712760220012176</v>
      </c>
      <c r="M62" s="8" t="n">
        <f aca="false">H62+L62</f>
        <v>0.712760220012176</v>
      </c>
      <c r="N62" s="8" t="n">
        <f aca="false">D62*M62/(F$18*F$23)</f>
        <v>0.562131007246382</v>
      </c>
      <c r="O62" s="8" t="n">
        <f aca="false">N62-(1-C62)*2*(1-COS(RADIANS(F$11)))</f>
        <v>0.562131007246382</v>
      </c>
      <c r="P62" s="8" t="n">
        <f aca="false">O62*F$18*F$6/D62</f>
        <v>0.725825071295495</v>
      </c>
      <c r="Q62" s="8" t="n">
        <f aca="false">Q$46+(Q$66-Q$46)/(B$66-B$46)*(B62-B$46)</f>
        <v>1.50992112721651</v>
      </c>
      <c r="R62" s="8" t="n">
        <f aca="false">(B63+B62)/2-(B62+B61)/2</f>
        <v>0.052422348117755</v>
      </c>
      <c r="S62" s="8" t="n">
        <f aca="false">P62*R62</f>
        <v>0.0380494545600468</v>
      </c>
      <c r="T62" s="6"/>
      <c r="U62" s="6"/>
      <c r="V62" s="6"/>
      <c r="W62" s="6"/>
      <c r="X62" s="19"/>
      <c r="Y62" s="19"/>
      <c r="Z62" s="19"/>
      <c r="AA62" s="19"/>
      <c r="AB62" s="20"/>
      <c r="AD62" s="21"/>
    </row>
    <row r="63" customFormat="false" ht="12.75" hidden="false" customHeight="false" outlineLevel="0" collapsed="false">
      <c r="A63" s="15" t="n">
        <f aca="false">A62+(A$66-A$46)/20</f>
        <v>0.235619449019234</v>
      </c>
      <c r="B63" s="15" t="n">
        <f aca="false">(F$7/2)*COS(A63)</f>
        <v>2.10243376834808</v>
      </c>
      <c r="C63" s="15" t="n">
        <f aca="false">(2*B63)/$F$7</f>
        <v>0.972369920397676</v>
      </c>
      <c r="D63" s="8" t="n">
        <f aca="false">D$46+(D$66-D$46)/(B$66-B$46)*(B63-B$46)</f>
        <v>0.300273028114712</v>
      </c>
      <c r="E63" s="8" t="n">
        <f aca="false">E$46+(E$66-E$46)/(B$66-B$46)*(B63-B$46)</f>
        <v>0</v>
      </c>
      <c r="F63" s="8" t="n">
        <f aca="false">F$46+(F$66-F$46)/(B$66-B$46)*(B63-B$46)</f>
        <v>5.73367058883885</v>
      </c>
      <c r="G63" s="8" t="n">
        <f aca="false">D63*E63*PI()/180*F63*R63</f>
        <v>0</v>
      </c>
      <c r="H63" s="8" t="n">
        <f aca="false">0.5*(F$21+E63)*PI()/180*F63</f>
        <v>0</v>
      </c>
      <c r="I63" s="8" t="n">
        <f aca="false">D63*F63/F$10</f>
        <v>0.300273028114712</v>
      </c>
      <c r="J63" s="8" t="n">
        <f aca="false">(4*F$5)/(PI()*F$7)*SQRT(1-C63^2)</f>
        <v>0.116848593762873</v>
      </c>
      <c r="K63" s="8" t="n">
        <f aca="false">SQRT(I63*J63)</f>
        <v>0.187313857149234</v>
      </c>
      <c r="L63" s="8" t="n">
        <f aca="false">F63/F$10*K63/D63</f>
        <v>0.623811796634878</v>
      </c>
      <c r="M63" s="8" t="n">
        <f aca="false">H63+L63</f>
        <v>0.623811796634878</v>
      </c>
      <c r="N63" s="8" t="n">
        <f aca="false">D63*M63/(F$18*F$23)</f>
        <v>0.485210623498069</v>
      </c>
      <c r="O63" s="8" t="n">
        <f aca="false">N63-(1-C63)*2*(1-COS(RADIANS(F$11)))</f>
        <v>0.485210623498069</v>
      </c>
      <c r="P63" s="8" t="n">
        <f aca="false">O63*F$18*F$6/D63</f>
        <v>0.635246228752422</v>
      </c>
      <c r="Q63" s="8" t="n">
        <f aca="false">Q$46+(Q$66-Q$46)/(B$66-B$46)*(B63-B$46)</f>
        <v>1.50740987315935</v>
      </c>
      <c r="R63" s="8" t="n">
        <f aca="false">(B64+B63)/2-(B63+B62)/2</f>
        <v>0.0396022042583253</v>
      </c>
      <c r="S63" s="8" t="n">
        <f aca="false">P63*R63</f>
        <v>0.0251571509053842</v>
      </c>
      <c r="T63" s="6"/>
      <c r="U63" s="6"/>
      <c r="V63" s="6"/>
      <c r="W63" s="6"/>
      <c r="X63" s="19"/>
      <c r="Y63" s="19"/>
      <c r="Z63" s="19"/>
      <c r="AA63" s="19"/>
      <c r="AB63" s="20"/>
      <c r="AD63" s="21"/>
    </row>
    <row r="64" customFormat="false" ht="12.75" hidden="false" customHeight="false" outlineLevel="0" collapsed="false">
      <c r="A64" s="15" t="n">
        <f aca="false">A63+(A$66-A$46)/20</f>
        <v>0.15707963267949</v>
      </c>
      <c r="B64" s="15" t="n">
        <f aca="false">(F$7/2)*COS(A64)</f>
        <v>2.13555487095039</v>
      </c>
      <c r="C64" s="15" t="n">
        <f aca="false">(2*B64)/$F$7</f>
        <v>0.987688340595138</v>
      </c>
      <c r="D64" s="8" t="n">
        <f aca="false">D$46+(D$66-D$46)/(B$66-B$46)*(B64-B$46)</f>
        <v>0.29726201878723</v>
      </c>
      <c r="E64" s="8" t="n">
        <f aca="false">E$46+(E$66-E$46)/(B$66-B$46)*(B64-B$46)</f>
        <v>0</v>
      </c>
      <c r="F64" s="8" t="n">
        <f aca="false">F$46+(F$66-F$46)/(B$66-B$46)*(B64-B$46)</f>
        <v>5.73367058883885</v>
      </c>
      <c r="G64" s="8" t="n">
        <f aca="false">D64*E64*PI()/180*F64*R64</f>
        <v>0</v>
      </c>
      <c r="H64" s="8" t="n">
        <f aca="false">0.5*(F$21+E64)*PI()/180*F64</f>
        <v>0</v>
      </c>
      <c r="I64" s="8" t="n">
        <f aca="false">D64*F64/F$10</f>
        <v>0.29726201878723</v>
      </c>
      <c r="J64" s="8" t="n">
        <f aca="false">(4*F$5)/(PI()*F$7)*SQRT(1-C64^2)</f>
        <v>0.0783016075113879</v>
      </c>
      <c r="K64" s="8" t="n">
        <f aca="false">SQRT(I64*J64)</f>
        <v>0.15256504817002</v>
      </c>
      <c r="L64" s="8" t="n">
        <f aca="false">F64/F$10*K64/D64</f>
        <v>0.513234246313926</v>
      </c>
      <c r="M64" s="8" t="n">
        <f aca="false">H64+L64</f>
        <v>0.513234246313926</v>
      </c>
      <c r="N64" s="8" t="n">
        <f aca="false">D64*M64/(F$18*F$23)</f>
        <v>0.395198642925874</v>
      </c>
      <c r="O64" s="8" t="n">
        <f aca="false">N64-(1-C64)*2*(1-COS(RADIANS(F$11)))</f>
        <v>0.395198642925874</v>
      </c>
      <c r="P64" s="8" t="n">
        <f aca="false">O64*F$18*F$6/D64</f>
        <v>0.522641798690352</v>
      </c>
      <c r="Q64" s="8" t="n">
        <f aca="false">Q$46+(Q$66-Q$46)/(B$66-B$46)*(B64-B$46)</f>
        <v>1.5056049787049</v>
      </c>
      <c r="R64" s="8" t="n">
        <f aca="false">(B65+B64)/2-(B64+B63)/2</f>
        <v>0.0265378996405734</v>
      </c>
      <c r="S64" s="8" t="n">
        <f aca="false">P64*R64</f>
        <v>0.0138698156016133</v>
      </c>
      <c r="T64" s="6"/>
      <c r="U64" s="6"/>
      <c r="V64" s="6"/>
      <c r="W64" s="6"/>
      <c r="X64" s="19"/>
      <c r="Y64" s="19"/>
      <c r="Z64" s="19"/>
      <c r="AA64" s="19"/>
      <c r="AB64" s="20"/>
      <c r="AD64" s="21"/>
    </row>
    <row r="65" customFormat="false" ht="12.75" hidden="false" customHeight="false" outlineLevel="0" collapsed="false">
      <c r="A65" s="15" t="n">
        <f aca="false">A64+(A$66-A$46)/20</f>
        <v>0.0785398163397448</v>
      </c>
      <c r="B65" s="15" t="n">
        <f aca="false">(F$7/2)*COS(A65)</f>
        <v>2.15550956762923</v>
      </c>
      <c r="C65" s="15" t="n">
        <f aca="false">(2*B65)/$F$7</f>
        <v>0.996917333733128</v>
      </c>
      <c r="D65" s="8" t="n">
        <f aca="false">D$46+(D$66-D$46)/(B$66-B$46)*(B65-B$46)</f>
        <v>0.29544795545279</v>
      </c>
      <c r="E65" s="8" t="n">
        <f aca="false">E$46+(E$66-E$46)/(B$66-B$46)*(B65-B$46)</f>
        <v>0</v>
      </c>
      <c r="F65" s="8" t="n">
        <f aca="false">F$46+(F$66-F$46)/(B$66-B$46)*(B65-B$46)</f>
        <v>5.73367058883885</v>
      </c>
      <c r="G65" s="8" t="n">
        <f aca="false">D65*E65*PI()/180*F65*R65</f>
        <v>0</v>
      </c>
      <c r="H65" s="8" t="n">
        <f aca="false">0.5*(F$21+E65)*PI()/180*F65</f>
        <v>0</v>
      </c>
      <c r="I65" s="8" t="n">
        <f aca="false">D65*F65/F$10</f>
        <v>0.29544795545279</v>
      </c>
      <c r="J65" s="8" t="n">
        <f aca="false">(4*F$5)/(PI()*F$7)*SQRT(1-C65^2)</f>
        <v>0.0392718658116678</v>
      </c>
      <c r="K65" s="8" t="n">
        <f aca="false">SQRT(I65*J65)</f>
        <v>0.107716259036756</v>
      </c>
      <c r="L65" s="8" t="n">
        <f aca="false">F65/F$10*K65/D65</f>
        <v>0.364586239467033</v>
      </c>
      <c r="M65" s="8" t="n">
        <f aca="false">H65+L65</f>
        <v>0.364586239467033</v>
      </c>
      <c r="N65" s="8" t="n">
        <f aca="false">D65*M65/(F$18*F$23)</f>
        <v>0.279024061559226</v>
      </c>
      <c r="O65" s="8" t="n">
        <f aca="false">N65-(1-C65)*2*(1-COS(RADIANS(F$11)))</f>
        <v>0.279024061559226</v>
      </c>
      <c r="P65" s="8" t="n">
        <f aca="false">O65*F$18*F$6/D65</f>
        <v>0.371269082960319</v>
      </c>
      <c r="Q65" s="8" t="n">
        <f aca="false">Q$46+(Q$66-Q$46)/(B$66-B$46)*(B65-B$46)</f>
        <v>1.50451757162765</v>
      </c>
      <c r="R65" s="8" t="n">
        <f aca="false">(B66+B65)/2-(B65+B64)/2</f>
        <v>0.0133099800467895</v>
      </c>
      <c r="S65" s="8" t="n">
        <f aca="false">P65*R65</f>
        <v>0.00494158408619169</v>
      </c>
      <c r="T65" s="6"/>
      <c r="U65" s="6"/>
      <c r="V65" s="6"/>
      <c r="W65" s="6"/>
      <c r="X65" s="19"/>
      <c r="Y65" s="19"/>
      <c r="Z65" s="19"/>
      <c r="AA65" s="19"/>
      <c r="AB65" s="20"/>
      <c r="AD65" s="21"/>
    </row>
    <row r="66" customFormat="false" ht="12.75" hidden="false" customHeight="false" outlineLevel="0" collapsed="false">
      <c r="A66" s="15" t="n">
        <f aca="false">0</f>
        <v>0</v>
      </c>
      <c r="B66" s="15" t="n">
        <f aca="false">(F$7/2)*COS(A66)</f>
        <v>2.16217483104397</v>
      </c>
      <c r="C66" s="15" t="n">
        <f aca="false">(2*B66)/$F$7</f>
        <v>1</v>
      </c>
      <c r="D66" s="8" t="n">
        <f aca="false">F17</f>
        <v>0.294842022415086</v>
      </c>
      <c r="E66" s="8" t="n">
        <f aca="false">F12</f>
        <v>0</v>
      </c>
      <c r="F66" s="8" t="n">
        <f aca="false">F9</f>
        <v>5.73367058883885</v>
      </c>
      <c r="G66" s="8" t="n">
        <f aca="false">D66*E66*PI()/180*F66*R66</f>
        <v>0</v>
      </c>
      <c r="H66" s="8" t="n">
        <v>0</v>
      </c>
      <c r="I66" s="8" t="n">
        <f aca="false">D66*F66/F$10</f>
        <v>0.294842022415086</v>
      </c>
      <c r="J66" s="8" t="n">
        <f aca="false">(4*F$5)/(PI()*F$7)*SQRT(1-C66^2)</f>
        <v>0</v>
      </c>
      <c r="K66" s="8" t="n">
        <f aca="false">SQRT(I66*J66)</f>
        <v>0</v>
      </c>
      <c r="L66" s="8" t="n">
        <f aca="false">F66/F$10*K66/D66</f>
        <v>0</v>
      </c>
      <c r="M66" s="8" t="n">
        <f aca="false">H66+L66</f>
        <v>0</v>
      </c>
      <c r="N66" s="8" t="n">
        <f aca="false">D66*M66/(F$18*F$23)</f>
        <v>0</v>
      </c>
      <c r="O66" s="8" t="n">
        <f aca="false">N66-(1-C66)*2*(1-COS(RADIANS(F$11)))</f>
        <v>0</v>
      </c>
      <c r="P66" s="8" t="n">
        <f aca="false">O66*F$18*F$6/D66</f>
        <v>0</v>
      </c>
      <c r="Q66" s="8" t="n">
        <f aca="false">F14</f>
        <v>1.50415435615384</v>
      </c>
      <c r="R66" s="8" t="n">
        <f aca="false">B66-(B66+B65)/2</f>
        <v>0.00333263170736942</v>
      </c>
      <c r="S66" s="8" t="n">
        <f aca="false">P66*R66</f>
        <v>0</v>
      </c>
      <c r="T66" s="6"/>
      <c r="U66" s="6"/>
      <c r="V66" s="6"/>
      <c r="W66" s="6"/>
      <c r="X66" s="19"/>
      <c r="Y66" s="19"/>
      <c r="Z66" s="19"/>
      <c r="AA66" s="19"/>
      <c r="AB66" s="20"/>
      <c r="AD66" s="21"/>
    </row>
    <row r="68" customFormat="false" ht="12.75" hidden="false" customHeight="false" outlineLevel="0" collapsed="false">
      <c r="S68" s="8"/>
      <c r="T68" s="8"/>
      <c r="V68" s="8"/>
      <c r="W6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87</v>
      </c>
    </row>
    <row r="4" customFormat="false" ht="12.75" hidden="false" customHeight="false" outlineLevel="0" collapsed="false">
      <c r="A4" s="1" t="s">
        <v>1</v>
      </c>
      <c r="E4" s="3" t="s">
        <v>2</v>
      </c>
      <c r="F4" s="4" t="n">
        <f aca="false">[1]Empen!$G$44</f>
        <v>0.8</v>
      </c>
    </row>
    <row r="5" customFormat="false" ht="14.25" hidden="false" customHeight="false" outlineLevel="0" collapsed="false">
      <c r="A5" s="1" t="s">
        <v>3</v>
      </c>
      <c r="E5" s="1" t="s">
        <v>4</v>
      </c>
      <c r="F5" s="4" t="n">
        <f aca="false">[1]Empen!$G$42</f>
        <v>0.0848528137423857</v>
      </c>
      <c r="G5" s="1" t="s">
        <v>5</v>
      </c>
      <c r="J5" s="5" t="s">
        <v>6</v>
      </c>
    </row>
    <row r="6" customFormat="false" ht="15.75" hidden="false" customHeight="false" outlineLevel="0" collapsed="false">
      <c r="A6" s="1" t="s">
        <v>7</v>
      </c>
      <c r="E6" s="1" t="s">
        <v>8</v>
      </c>
      <c r="F6" s="4" t="n">
        <v>1</v>
      </c>
    </row>
    <row r="7" customFormat="false" ht="12.75" hidden="false" customHeight="false" outlineLevel="0" collapsed="false">
      <c r="A7" s="1" t="s">
        <v>9</v>
      </c>
      <c r="E7" s="1" t="s">
        <v>10</v>
      </c>
      <c r="F7" s="6" t="n">
        <f aca="false">SQRT(F5*F15)</f>
        <v>0.424264068711929</v>
      </c>
      <c r="G7" s="1" t="s">
        <v>11</v>
      </c>
    </row>
    <row r="8" customFormat="false" ht="15.75" hidden="false" customHeight="false" outlineLevel="0" collapsed="false">
      <c r="A8" s="1" t="s">
        <v>12</v>
      </c>
      <c r="E8" s="1" t="s">
        <v>13</v>
      </c>
      <c r="F8" s="4" t="n">
        <f aca="false">[1]Perfi!$H$11</f>
        <v>5.99150159664772</v>
      </c>
      <c r="G8" s="7" t="s">
        <v>14</v>
      </c>
    </row>
    <row r="9" customFormat="false" ht="15.75" hidden="false" customHeight="false" outlineLevel="0" collapsed="false">
      <c r="A9" s="1" t="s">
        <v>15</v>
      </c>
      <c r="E9" s="1" t="s">
        <v>13</v>
      </c>
      <c r="F9" s="4" t="n">
        <f aca="false">F8</f>
        <v>5.99150159664772</v>
      </c>
      <c r="G9" s="7" t="s">
        <v>14</v>
      </c>
      <c r="J9" s="8"/>
    </row>
    <row r="10" customFormat="false" ht="15.75" hidden="false" customHeight="false" outlineLevel="0" collapsed="false">
      <c r="A10" s="1" t="s">
        <v>16</v>
      </c>
      <c r="E10" s="1" t="s">
        <v>13</v>
      </c>
      <c r="F10" s="8" t="n">
        <f aca="false">(F8*F16+F9*F17)/(F16+F17)</f>
        <v>5.99150159664772</v>
      </c>
      <c r="G10" s="7" t="s">
        <v>14</v>
      </c>
    </row>
    <row r="11" customFormat="false" ht="12.75" hidden="false" customHeight="false" outlineLevel="0" collapsed="false">
      <c r="A11" s="1" t="s">
        <v>17</v>
      </c>
      <c r="E11" s="3" t="s">
        <v>18</v>
      </c>
      <c r="F11" s="4" t="n">
        <f aca="false">[1]Empen!$G$54</f>
        <v>2.99831444751047</v>
      </c>
      <c r="G11" s="1" t="s">
        <v>19</v>
      </c>
    </row>
    <row r="12" customFormat="false" ht="12.75" hidden="false" customHeight="false" outlineLevel="0" collapsed="false">
      <c r="A12" s="1" t="s">
        <v>20</v>
      </c>
      <c r="E12" s="3" t="s">
        <v>21</v>
      </c>
      <c r="F12" s="4" t="n">
        <v>0</v>
      </c>
      <c r="G12" s="1" t="s">
        <v>19</v>
      </c>
    </row>
    <row r="13" customFormat="false" ht="15.75" hidden="false" customHeight="false" outlineLevel="0" collapsed="false">
      <c r="A13" s="1" t="s">
        <v>22</v>
      </c>
      <c r="E13" s="7" t="s">
        <v>23</v>
      </c>
      <c r="F13" s="4" t="n">
        <f aca="false">[1]Perfi!$G$11</f>
        <v>0.812293956824329</v>
      </c>
      <c r="P13" s="9"/>
      <c r="Q13" s="9"/>
      <c r="R13" s="10"/>
      <c r="S13" s="11"/>
    </row>
    <row r="14" customFormat="false" ht="15.75" hidden="false" customHeight="false" outlineLevel="0" collapsed="false">
      <c r="A14" s="1" t="s">
        <v>24</v>
      </c>
      <c r="E14" s="7" t="s">
        <v>23</v>
      </c>
      <c r="F14" s="4" t="n">
        <f aca="false">F13</f>
        <v>0.812293956824329</v>
      </c>
      <c r="P14" s="5"/>
      <c r="Q14" s="5"/>
      <c r="R14" s="12"/>
      <c r="S14" s="13"/>
    </row>
    <row r="15" customFormat="false" ht="12.75" hidden="false" customHeight="false" outlineLevel="0" collapsed="false">
      <c r="A15" s="1" t="s">
        <v>25</v>
      </c>
      <c r="E15" s="1" t="s">
        <v>26</v>
      </c>
      <c r="F15" s="4" t="n">
        <f aca="false">2*[1]Empen!$G$43</f>
        <v>2.12132034355964</v>
      </c>
      <c r="P15" s="5"/>
      <c r="Q15" s="5"/>
      <c r="R15" s="12"/>
      <c r="S15" s="13"/>
    </row>
    <row r="16" customFormat="false" ht="15.75" hidden="false" customHeight="false" outlineLevel="0" collapsed="false">
      <c r="A16" s="1" t="s">
        <v>27</v>
      </c>
      <c r="E16" s="1" t="s">
        <v>28</v>
      </c>
      <c r="F16" s="6" t="n">
        <f aca="false">(2*SQRT(F5/F15))/(1+F4)</f>
        <v>0.222222222222222</v>
      </c>
      <c r="G16" s="1" t="s">
        <v>11</v>
      </c>
      <c r="P16" s="5"/>
      <c r="Q16" s="5"/>
      <c r="R16" s="12"/>
      <c r="S16" s="13"/>
    </row>
    <row r="17" customFormat="false" ht="15.75" hidden="false" customHeight="false" outlineLevel="0" collapsed="false">
      <c r="A17" s="1" t="s">
        <v>29</v>
      </c>
      <c r="E17" s="1" t="s">
        <v>30</v>
      </c>
      <c r="F17" s="6" t="n">
        <f aca="false">F4*F16</f>
        <v>0.177777777777778</v>
      </c>
      <c r="G17" s="1" t="s">
        <v>11</v>
      </c>
      <c r="P17" s="5"/>
      <c r="Q17" s="5"/>
      <c r="R17" s="12"/>
      <c r="S17" s="13"/>
    </row>
    <row r="18" customFormat="false" ht="12.75" hidden="false" customHeight="false" outlineLevel="0" collapsed="false">
      <c r="A18" s="1" t="s">
        <v>31</v>
      </c>
      <c r="E18" s="1" t="s">
        <v>32</v>
      </c>
      <c r="F18" s="8" t="n">
        <f aca="false">(F16+F17)/2</f>
        <v>0.2</v>
      </c>
      <c r="G18" s="1" t="s">
        <v>11</v>
      </c>
      <c r="P18" s="5"/>
      <c r="Q18" s="5"/>
      <c r="R18" s="12"/>
      <c r="S18" s="13"/>
    </row>
    <row r="19" customFormat="false" ht="15.75" hidden="false" customHeight="false" outlineLevel="0" collapsed="false">
      <c r="A19" s="1" t="s">
        <v>33</v>
      </c>
      <c r="E19" s="3" t="s">
        <v>34</v>
      </c>
      <c r="F19" s="4" t="n">
        <v>0</v>
      </c>
      <c r="G19" s="1" t="s">
        <v>19</v>
      </c>
      <c r="P19" s="5"/>
      <c r="Q19" s="5"/>
      <c r="R19" s="12"/>
      <c r="S19" s="13"/>
    </row>
    <row r="20" customFormat="false" ht="15.75" hidden="false" customHeight="false" outlineLevel="0" collapsed="false">
      <c r="A20" s="1" t="s">
        <v>35</v>
      </c>
      <c r="E20" s="3" t="s">
        <v>34</v>
      </c>
      <c r="F20" s="4" t="n">
        <v>0</v>
      </c>
      <c r="G20" s="1" t="s">
        <v>19</v>
      </c>
      <c r="P20" s="5"/>
      <c r="Q20" s="5"/>
      <c r="R20" s="12"/>
      <c r="S20" s="13"/>
    </row>
    <row r="21" customFormat="false" ht="15.75" hidden="false" customHeight="false" outlineLevel="0" collapsed="false">
      <c r="A21" s="1" t="s">
        <v>36</v>
      </c>
      <c r="E21" s="3" t="s">
        <v>34</v>
      </c>
      <c r="F21" s="8" t="n">
        <f aca="false">-2/(F5*F10)*SUM(G46:G66)</f>
        <v>-0</v>
      </c>
      <c r="G21" s="1" t="s">
        <v>19</v>
      </c>
      <c r="P21" s="5"/>
      <c r="Q21" s="5"/>
      <c r="R21" s="12"/>
      <c r="S21" s="13"/>
    </row>
    <row r="22" customFormat="false" ht="12.75" hidden="false" customHeight="false" outlineLevel="0" collapsed="false">
      <c r="P22" s="5"/>
      <c r="Q22" s="5"/>
      <c r="R22" s="12"/>
      <c r="S22" s="13"/>
    </row>
    <row r="23" customFormat="false" ht="15.75" hidden="false" customHeight="false" outlineLevel="0" collapsed="false">
      <c r="A23" s="1" t="s">
        <v>37</v>
      </c>
      <c r="E23" s="8" t="n">
        <f aca="false">F6</f>
        <v>1</v>
      </c>
      <c r="F23" s="4" t="n">
        <v>0.981</v>
      </c>
      <c r="P23" s="5"/>
      <c r="Q23" s="5"/>
      <c r="R23" s="12"/>
      <c r="S23" s="13"/>
    </row>
    <row r="24" customFormat="false" ht="15.75" hidden="false" customHeight="false" outlineLevel="0" collapsed="false">
      <c r="A24" s="1" t="s">
        <v>83</v>
      </c>
      <c r="F24" s="8" t="n">
        <f aca="false">2*SUM(S46:S66)/F$7</f>
        <v>0.999570249901651</v>
      </c>
      <c r="P24" s="5"/>
      <c r="Q24" s="5"/>
      <c r="R24" s="12"/>
      <c r="S24" s="13"/>
    </row>
    <row r="25" customFormat="false" ht="12.75" hidden="false" customHeight="false" outlineLevel="0" collapsed="false">
      <c r="P25" s="5"/>
      <c r="Q25" s="5"/>
      <c r="R25" s="12"/>
      <c r="S25" s="13"/>
    </row>
    <row r="26" customFormat="false" ht="12.75" hidden="false" customHeight="false" outlineLevel="0" collapsed="false">
      <c r="P26" s="5"/>
      <c r="Q26" s="5"/>
      <c r="R26" s="12"/>
      <c r="S26" s="13"/>
    </row>
    <row r="27" customFormat="false" ht="12.75" hidden="false" customHeight="false" outlineLevel="0" collapsed="false">
      <c r="P27" s="5"/>
      <c r="Q27" s="5"/>
      <c r="R27" s="12"/>
      <c r="S27" s="13"/>
    </row>
    <row r="28" customFormat="false" ht="12.75" hidden="false" customHeight="false" outlineLevel="0" collapsed="false">
      <c r="P28" s="5"/>
      <c r="Q28" s="5"/>
      <c r="R28" s="12"/>
      <c r="S28" s="13"/>
    </row>
    <row r="29" customFormat="false" ht="12.75" hidden="false" customHeight="false" outlineLevel="0" collapsed="false">
      <c r="P29" s="5"/>
      <c r="Q29" s="5"/>
      <c r="R29" s="12"/>
      <c r="S29" s="13"/>
    </row>
    <row r="30" customFormat="false" ht="12.75" hidden="false" customHeight="false" outlineLevel="0" collapsed="false">
      <c r="P30" s="5"/>
      <c r="Q30" s="5"/>
      <c r="R30" s="12"/>
      <c r="S30" s="13"/>
    </row>
    <row r="31" customFormat="false" ht="12.75" hidden="false" customHeight="false" outlineLevel="0" collapsed="false">
      <c r="P31" s="5"/>
      <c r="Q31" s="5"/>
      <c r="R31" s="12"/>
      <c r="S31" s="13"/>
    </row>
    <row r="32" customFormat="false" ht="12.75" hidden="false" customHeight="false" outlineLevel="0" collapsed="false">
      <c r="P32" s="5"/>
      <c r="Q32" s="5"/>
      <c r="R32" s="12"/>
      <c r="S32" s="13"/>
    </row>
    <row r="33" customFormat="false" ht="12.75" hidden="false" customHeight="false" outlineLevel="0" collapsed="false">
      <c r="P33" s="5"/>
      <c r="Q33" s="5"/>
      <c r="R33" s="12"/>
      <c r="S33" s="13"/>
    </row>
    <row r="34" customFormat="false" ht="12.75" hidden="false" customHeight="false" outlineLevel="0" collapsed="false">
      <c r="P34" s="5"/>
      <c r="Q34" s="5"/>
      <c r="R34" s="12"/>
      <c r="S34" s="13"/>
    </row>
    <row r="43" customFormat="false" ht="15.75" hidden="false" customHeight="false" outlineLevel="0" collapsed="false">
      <c r="A43" s="14" t="s">
        <v>42</v>
      </c>
      <c r="B43" s="16" t="s">
        <v>43</v>
      </c>
      <c r="C43" s="14" t="s">
        <v>41</v>
      </c>
      <c r="D43" s="16" t="s">
        <v>44</v>
      </c>
      <c r="E43" s="14" t="s">
        <v>21</v>
      </c>
      <c r="F43" s="16" t="s">
        <v>13</v>
      </c>
      <c r="G43" s="16" t="s">
        <v>45</v>
      </c>
      <c r="H43" s="16" t="s">
        <v>46</v>
      </c>
      <c r="I43" s="16" t="s">
        <v>47</v>
      </c>
      <c r="J43" s="16" t="s">
        <v>48</v>
      </c>
      <c r="K43" s="16" t="s">
        <v>49</v>
      </c>
      <c r="L43" s="16" t="s">
        <v>50</v>
      </c>
      <c r="M43" s="16" t="s">
        <v>51</v>
      </c>
      <c r="N43" s="1" t="s">
        <v>52</v>
      </c>
      <c r="O43" s="1" t="s">
        <v>52</v>
      </c>
      <c r="P43" s="16" t="s">
        <v>51</v>
      </c>
      <c r="Q43" s="16" t="s">
        <v>53</v>
      </c>
      <c r="R43" s="14" t="s">
        <v>54</v>
      </c>
      <c r="S43" s="14" t="s">
        <v>55</v>
      </c>
      <c r="T43" s="17"/>
      <c r="U43" s="17"/>
      <c r="V43" s="17"/>
      <c r="W43" s="17"/>
      <c r="X43" s="17"/>
      <c r="Y43" s="18"/>
      <c r="Z43" s="18"/>
      <c r="AA43" s="17"/>
      <c r="AB43" s="17"/>
      <c r="AD43" s="16"/>
    </row>
    <row r="44" customFormat="false" ht="14.25" hidden="false" customHeight="false" outlineLevel="0" collapsed="false">
      <c r="A44" s="16" t="s">
        <v>56</v>
      </c>
      <c r="B44" s="16" t="s">
        <v>57</v>
      </c>
      <c r="D44" s="16" t="s">
        <v>57</v>
      </c>
      <c r="E44" s="16" t="s">
        <v>58</v>
      </c>
      <c r="F44" s="16" t="s">
        <v>59</v>
      </c>
      <c r="G44" s="16" t="s">
        <v>57</v>
      </c>
      <c r="H44" s="16"/>
      <c r="I44" s="16" t="s">
        <v>57</v>
      </c>
      <c r="J44" s="16" t="s">
        <v>57</v>
      </c>
      <c r="K44" s="16" t="s">
        <v>57</v>
      </c>
      <c r="L44" s="16"/>
      <c r="R44" s="16" t="s">
        <v>57</v>
      </c>
      <c r="T44" s="18"/>
      <c r="U44" s="18"/>
      <c r="V44" s="18"/>
      <c r="W44" s="18"/>
      <c r="X44" s="18"/>
      <c r="Y44" s="18"/>
      <c r="Z44" s="18"/>
      <c r="AA44" s="18"/>
      <c r="AB44" s="18"/>
    </row>
    <row r="45" customFormat="false" ht="12.75" hidden="false" customHeight="false" outlineLevel="0" collapsed="false"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2.75" hidden="false" customHeight="false" outlineLevel="0" collapsed="false">
      <c r="A46" s="15" t="n">
        <f aca="false">PI()/2</f>
        <v>1.5707963267949</v>
      </c>
      <c r="B46" s="15" t="n">
        <f aca="false">(F$7/2)*COS(A46)</f>
        <v>1.29893408435324E-017</v>
      </c>
      <c r="C46" s="15" t="n">
        <f aca="false">(2*B46)/$F$7</f>
        <v>6.12323399573677E-017</v>
      </c>
      <c r="D46" s="8" t="n">
        <f aca="false">F16</f>
        <v>0.222222222222222</v>
      </c>
      <c r="E46" s="8" t="n">
        <f aca="false">0</f>
        <v>0</v>
      </c>
      <c r="F46" s="8" t="n">
        <f aca="false">F8</f>
        <v>5.99150159664772</v>
      </c>
      <c r="G46" s="8" t="n">
        <f aca="false">D46*E46*PI()/180*F46*R46</f>
        <v>0</v>
      </c>
      <c r="H46" s="8" t="n">
        <f aca="false">0.5*(F$21+E46)*PI()/180*F46</f>
        <v>0</v>
      </c>
      <c r="I46" s="8" t="n">
        <f aca="false">D46*F46/F$10</f>
        <v>0.222222222222222</v>
      </c>
      <c r="J46" s="8" t="n">
        <f aca="false">(4*F$5)/(PI()*F$7)*SQRT(1-C46^2)</f>
        <v>0.254647908947033</v>
      </c>
      <c r="K46" s="8" t="n">
        <f aca="false">SQRT(I46*J46)</f>
        <v>0.237883215487036</v>
      </c>
      <c r="L46" s="8" t="n">
        <f aca="false">F46/F$10*K46/D46</f>
        <v>1.07047446969166</v>
      </c>
      <c r="M46" s="8" t="n">
        <f aca="false">H46+L46</f>
        <v>1.07047446969166</v>
      </c>
      <c r="N46" s="8" t="n">
        <f aca="false">D46*M46/(F$18*F$23)</f>
        <v>1.21245267832332</v>
      </c>
      <c r="O46" s="8" t="n">
        <f aca="false">N46-(1-C46)*2*(1-COS(RADIANS(F$11)))</f>
        <v>1.20971482625266</v>
      </c>
      <c r="P46" s="8" t="n">
        <f aca="false">O46*F$18*F$6/D46</f>
        <v>1.08874334362739</v>
      </c>
      <c r="Q46" s="8" t="n">
        <f aca="false">F13</f>
        <v>0.812293956824329</v>
      </c>
      <c r="R46" s="8" t="n">
        <f aca="false">(B47+B46)/2-(B46+B45)/2</f>
        <v>0.00832184379523855</v>
      </c>
      <c r="S46" s="8" t="n">
        <f aca="false">P46*R46</f>
        <v>0.00906035203877289</v>
      </c>
      <c r="T46" s="6"/>
      <c r="U46" s="6"/>
      <c r="V46" s="19"/>
      <c r="W46" s="19"/>
      <c r="X46" s="19"/>
      <c r="Y46" s="19"/>
      <c r="Z46" s="19"/>
      <c r="AA46" s="19"/>
      <c r="AB46" s="20"/>
      <c r="AD46" s="21"/>
    </row>
    <row r="47" customFormat="false" ht="12.75" hidden="false" customHeight="false" outlineLevel="0" collapsed="false">
      <c r="A47" s="15" t="n">
        <f aca="false">A46+(A$66-A$46)/20</f>
        <v>1.49225651045515</v>
      </c>
      <c r="B47" s="15" t="n">
        <f aca="false">(F$7/2)*COS(A47)</f>
        <v>0.0166436875904771</v>
      </c>
      <c r="C47" s="15" t="n">
        <f aca="false">(2*B47)/$F$7</f>
        <v>0.078459095727845</v>
      </c>
      <c r="D47" s="8" t="n">
        <f aca="false">D$46+(D$66-D$46)/(B$66-B$46)*(B47-B$46)</f>
        <v>0.218735151300985</v>
      </c>
      <c r="E47" s="8" t="n">
        <f aca="false">E$46+(E$66-E$46)/(B$66-B$46)*(B47-B$46)</f>
        <v>0</v>
      </c>
      <c r="F47" s="8" t="n">
        <f aca="false">F$46+(F$66-F$46)/(B$66-B$46)*(B47-B$46)</f>
        <v>5.99150159664772</v>
      </c>
      <c r="G47" s="8" t="n">
        <f aca="false">D47*E47*PI()/180*F47*R47</f>
        <v>0</v>
      </c>
      <c r="H47" s="8" t="n">
        <f aca="false">0.5*(F$21+E47)*PI()/180*F47</f>
        <v>0</v>
      </c>
      <c r="I47" s="8" t="n">
        <f aca="false">D47*F47/F$10</f>
        <v>0.218735151300985</v>
      </c>
      <c r="J47" s="8" t="n">
        <f aca="false">(4*F$5)/(PI()*F$7)*SQRT(1-C47^2)</f>
        <v>0.253862914428192</v>
      </c>
      <c r="K47" s="8" t="n">
        <f aca="false">SQRT(I47*J47)</f>
        <v>0.235645375505567</v>
      </c>
      <c r="L47" s="8" t="n">
        <f aca="false">F47/F$10*K47/D47</f>
        <v>1.0773091298038</v>
      </c>
      <c r="M47" s="8" t="n">
        <f aca="false">H47+L47</f>
        <v>1.0773091298038</v>
      </c>
      <c r="N47" s="8" t="n">
        <f aca="false">D47*M47/(F$18*F$23)</f>
        <v>1.20104676608342</v>
      </c>
      <c r="O47" s="8" t="n">
        <f aca="false">N47-(1-C47)*2*(1-COS(RADIANS(F$11)))</f>
        <v>1.19852372341045</v>
      </c>
      <c r="P47" s="8" t="n">
        <f aca="false">O47*F$18*F$6/D47</f>
        <v>1.09586750577758</v>
      </c>
      <c r="Q47" s="8" t="n">
        <f aca="false">Q$46+(Q$66-Q$46)/(B$66-B$46)*(B47-B$46)</f>
        <v>0.812293956824329</v>
      </c>
      <c r="R47" s="8" t="n">
        <f aca="false">(B48+B47)/2-(B47+B46)/2</f>
        <v>0.0165923806561856</v>
      </c>
      <c r="S47" s="8" t="n">
        <f aca="false">P47*R47</f>
        <v>0.0181830508046062</v>
      </c>
      <c r="T47" s="6"/>
      <c r="U47" s="6"/>
      <c r="V47" s="19"/>
      <c r="W47" s="19"/>
      <c r="X47" s="19"/>
      <c r="Y47" s="19"/>
      <c r="Z47" s="19"/>
      <c r="AA47" s="19"/>
      <c r="AB47" s="20"/>
      <c r="AD47" s="21"/>
    </row>
    <row r="48" customFormat="false" ht="12.75" hidden="false" customHeight="false" outlineLevel="0" collapsed="false">
      <c r="A48" s="15" t="n">
        <f aca="false">A47+(A$66-A$46)/20</f>
        <v>1.41371669411541</v>
      </c>
      <c r="B48" s="15" t="n">
        <f aca="false">(F$7/2)*COS(A48)</f>
        <v>0.0331847613123712</v>
      </c>
      <c r="C48" s="15" t="n">
        <f aca="false">(2*B48)/$F$7</f>
        <v>0.156434465040231</v>
      </c>
      <c r="D48" s="8" t="n">
        <f aca="false">D$46+(D$66-D$46)/(B$66-B$46)*(B48-B$46)</f>
        <v>0.215269579331545</v>
      </c>
      <c r="E48" s="8" t="n">
        <f aca="false">E$46+(E$66-E$46)/(B$66-B$46)*(B48-B$46)</f>
        <v>0</v>
      </c>
      <c r="F48" s="8" t="n">
        <f aca="false">F$46+(F$66-F$46)/(B$66-B$46)*(B48-B$46)</f>
        <v>5.99150159664772</v>
      </c>
      <c r="G48" s="8" t="n">
        <f aca="false">D48*E48*PI()/180*F48*R48</f>
        <v>0</v>
      </c>
      <c r="H48" s="8" t="n">
        <f aca="false">0.5*(F$21+E48)*PI()/180*F48</f>
        <v>0</v>
      </c>
      <c r="I48" s="8" t="n">
        <f aca="false">D48*F48/F$10</f>
        <v>0.215269579331545</v>
      </c>
      <c r="J48" s="8" t="n">
        <f aca="false">(4*F$5)/(PI()*F$7)*SQRT(1-C48^2)</f>
        <v>0.251512770623916</v>
      </c>
      <c r="K48" s="8" t="n">
        <f aca="false">SQRT(I48*J48)</f>
        <v>0.232686588201215</v>
      </c>
      <c r="L48" s="8" t="n">
        <f aca="false">F48/F$10*K48/D48</f>
        <v>1.08090789661852</v>
      </c>
      <c r="M48" s="8" t="n">
        <f aca="false">H48+L48</f>
        <v>1.08090789661852</v>
      </c>
      <c r="N48" s="8" t="n">
        <f aca="false">D48*M48/(F$18*F$23)</f>
        <v>1.18596630071975</v>
      </c>
      <c r="O48" s="8" t="n">
        <f aca="false">N48-(1-C48)*2*(1-COS(RADIANS(F$11)))</f>
        <v>1.18365674307312</v>
      </c>
      <c r="P48" s="8" t="n">
        <f aca="false">O48*F$18*F$6/D48</f>
        <v>1.09969717667365</v>
      </c>
      <c r="Q48" s="8" t="n">
        <f aca="false">Q$46+(Q$66-Q$46)/(B$66-B$46)*(B48-B$46)</f>
        <v>0.812293956824329</v>
      </c>
      <c r="R48" s="8" t="n">
        <f aca="false">(B49+B48)/2-(B48+B47)/2</f>
        <v>0.0164387761776222</v>
      </c>
      <c r="S48" s="8" t="n">
        <f aca="false">P48*R48</f>
        <v>0.0180776757505011</v>
      </c>
      <c r="T48" s="6"/>
      <c r="U48" s="6"/>
      <c r="V48" s="19"/>
      <c r="W48" s="19"/>
      <c r="X48" s="19"/>
      <c r="Y48" s="19"/>
      <c r="Z48" s="19"/>
      <c r="AA48" s="19"/>
      <c r="AB48" s="20"/>
      <c r="AD48" s="21"/>
    </row>
    <row r="49" customFormat="false" ht="12.75" hidden="false" customHeight="false" outlineLevel="0" collapsed="false">
      <c r="A49" s="15" t="n">
        <f aca="false">A48+(A$66-A$46)/20</f>
        <v>1.33517687777566</v>
      </c>
      <c r="B49" s="15" t="n">
        <f aca="false">(F$7/2)*COS(A49)</f>
        <v>0.0495212399457215</v>
      </c>
      <c r="C49" s="15" t="n">
        <f aca="false">(2*B49)/$F$7</f>
        <v>0.233445363855905</v>
      </c>
      <c r="D49" s="8" t="n">
        <f aca="false">D$46+(D$66-D$46)/(B$66-B$46)*(B49-B$46)</f>
        <v>0.211846872717515</v>
      </c>
      <c r="E49" s="8" t="n">
        <f aca="false">E$46+(E$66-E$46)/(B$66-B$46)*(B49-B$46)</f>
        <v>0</v>
      </c>
      <c r="F49" s="8" t="n">
        <f aca="false">F$46+(F$66-F$46)/(B$66-B$46)*(B49-B$46)</f>
        <v>5.99150159664772</v>
      </c>
      <c r="G49" s="8" t="n">
        <f aca="false">D49*E49*PI()/180*F49*R49</f>
        <v>0</v>
      </c>
      <c r="H49" s="8" t="n">
        <f aca="false">0.5*(F$21+E49)*PI()/180*F49</f>
        <v>0</v>
      </c>
      <c r="I49" s="8" t="n">
        <f aca="false">D49*F49/F$10</f>
        <v>0.211846872717515</v>
      </c>
      <c r="J49" s="8" t="n">
        <f aca="false">(4*F$5)/(PI()*F$7)*SQRT(1-C49^2)</f>
        <v>0.247611966952261</v>
      </c>
      <c r="K49" s="8" t="n">
        <f aca="false">SQRT(I49*J49)</f>
        <v>0.229032357640289</v>
      </c>
      <c r="L49" s="8" t="n">
        <f aca="false">F49/F$10*K49/D49</f>
        <v>1.08112220257171</v>
      </c>
      <c r="M49" s="8" t="n">
        <f aca="false">H49+L49</f>
        <v>1.08112220257171</v>
      </c>
      <c r="N49" s="8" t="n">
        <f aca="false">D49*M49/(F$18*F$23)</f>
        <v>1.1673412723766</v>
      </c>
      <c r="O49" s="8" t="n">
        <f aca="false">N49-(1-C49)*2*(1-COS(RADIANS(F$11)))</f>
        <v>1.16524255917875</v>
      </c>
      <c r="P49" s="8" t="n">
        <f aca="false">O49*F$18*F$6/D49</f>
        <v>1.10008001933787</v>
      </c>
      <c r="Q49" s="8" t="n">
        <f aca="false">Q$46+(Q$66-Q$46)/(B$66-B$46)*(B49-B$46)</f>
        <v>0.812293956824329</v>
      </c>
      <c r="R49" s="8" t="n">
        <f aca="false">(B50+B49)/2-(B49+B48)/2</f>
        <v>0.016183821177476</v>
      </c>
      <c r="S49" s="8" t="n">
        <f aca="false">P49*R49</f>
        <v>0.0178034983138784</v>
      </c>
      <c r="T49" s="6"/>
      <c r="U49" s="6"/>
      <c r="V49" s="19"/>
      <c r="W49" s="19"/>
      <c r="X49" s="19"/>
      <c r="Y49" s="19"/>
      <c r="Z49" s="19"/>
      <c r="AA49" s="19"/>
      <c r="AB49" s="20"/>
      <c r="AD49" s="21"/>
    </row>
    <row r="50" customFormat="false" ht="12.75" hidden="false" customHeight="false" outlineLevel="0" collapsed="false">
      <c r="A50" s="15" t="n">
        <f aca="false">A49+(A$66-A$46)/20</f>
        <v>1.25663706143592</v>
      </c>
      <c r="B50" s="15" t="n">
        <f aca="false">(F$7/2)*COS(A50)</f>
        <v>0.0655524036673232</v>
      </c>
      <c r="C50" s="15" t="n">
        <f aca="false">(2*B50)/$F$7</f>
        <v>0.309016994374947</v>
      </c>
      <c r="D50" s="8" t="n">
        <f aca="false">D$46+(D$66-D$46)/(B$66-B$46)*(B50-B$46)</f>
        <v>0.208488133583336</v>
      </c>
      <c r="E50" s="8" t="n">
        <f aca="false">E$46+(E$66-E$46)/(B$66-B$46)*(B50-B$46)</f>
        <v>0</v>
      </c>
      <c r="F50" s="8" t="n">
        <f aca="false">F$46+(F$66-F$46)/(B$66-B$46)*(B50-B$46)</f>
        <v>5.99150159664772</v>
      </c>
      <c r="G50" s="8" t="n">
        <f aca="false">D50*E50*PI()/180*F50*R50</f>
        <v>0</v>
      </c>
      <c r="H50" s="8" t="n">
        <f aca="false">0.5*(F$21+E50)*PI()/180*F50</f>
        <v>0</v>
      </c>
      <c r="I50" s="8" t="n">
        <f aca="false">D50*F50/F$10</f>
        <v>0.208488133583336</v>
      </c>
      <c r="J50" s="8" t="n">
        <f aca="false">(4*F$5)/(PI()*F$7)*SQRT(1-C50^2)</f>
        <v>0.24218455316501</v>
      </c>
      <c r="K50" s="8" t="n">
        <f aca="false">SQRT(I50*J50)</f>
        <v>0.224705597331457</v>
      </c>
      <c r="L50" s="8" t="n">
        <f aca="false">F50/F$10*K50/D50</f>
        <v>1.07778602776757</v>
      </c>
      <c r="M50" s="8" t="n">
        <f aca="false">H50+L50</f>
        <v>1.07778602776757</v>
      </c>
      <c r="N50" s="8" t="n">
        <f aca="false">D50*M50/(F$18*F$23)</f>
        <v>1.14528846754056</v>
      </c>
      <c r="O50" s="8" t="n">
        <f aca="false">N50-(1-C50)*2*(1-COS(RADIANS(F$11)))</f>
        <v>1.14339665828781</v>
      </c>
      <c r="P50" s="8" t="n">
        <f aca="false">O50*F$18*F$6/D50</f>
        <v>1.09684579034402</v>
      </c>
      <c r="Q50" s="8" t="n">
        <f aca="false">Q$46+(Q$66-Q$46)/(B$66-B$46)*(B50-B$46)</f>
        <v>0.812293956824329</v>
      </c>
      <c r="R50" s="8" t="n">
        <f aca="false">(B51+B50)/2-(B50+B49)/2</f>
        <v>0.015829087538104</v>
      </c>
      <c r="S50" s="8" t="n">
        <f aca="false">P50*R50</f>
        <v>0.0173620680311563</v>
      </c>
      <c r="T50" s="6"/>
      <c r="U50" s="6"/>
      <c r="V50" s="19"/>
      <c r="W50" s="19"/>
      <c r="X50" s="19"/>
      <c r="Y50" s="19"/>
      <c r="Z50" s="19"/>
      <c r="AA50" s="19"/>
      <c r="AB50" s="20"/>
      <c r="AD50" s="21"/>
    </row>
    <row r="51" customFormat="false" ht="12.75" hidden="false" customHeight="false" outlineLevel="0" collapsed="false">
      <c r="A51" s="15" t="n">
        <f aca="false">A50+(A$66-A$46)/20</f>
        <v>1.17809724509617</v>
      </c>
      <c r="B51" s="15" t="n">
        <f aca="false">(F$7/2)*COS(A51)</f>
        <v>0.0811794150219296</v>
      </c>
      <c r="C51" s="15" t="n">
        <f aca="false">(2*B51)/$F$7</f>
        <v>0.38268343236509</v>
      </c>
      <c r="D51" s="8" t="n">
        <f aca="false">D$46+(D$66-D$46)/(B$66-B$46)*(B51-B$46)</f>
        <v>0.205214069672663</v>
      </c>
      <c r="E51" s="8" t="n">
        <f aca="false">E$46+(E$66-E$46)/(B$66-B$46)*(B51-B$46)</f>
        <v>0</v>
      </c>
      <c r="F51" s="8" t="n">
        <f aca="false">F$46+(F$66-F$46)/(B$66-B$46)*(B51-B$46)</f>
        <v>5.99150159664772</v>
      </c>
      <c r="G51" s="8" t="n">
        <f aca="false">D51*E51*PI()/180*F51*R51</f>
        <v>0</v>
      </c>
      <c r="H51" s="8" t="n">
        <f aca="false">0.5*(F$21+E51)*PI()/180*F51</f>
        <v>0</v>
      </c>
      <c r="I51" s="8" t="n">
        <f aca="false">D51*F51/F$10</f>
        <v>0.205214069672663</v>
      </c>
      <c r="J51" s="8" t="n">
        <f aca="false">(4*F$5)/(PI()*F$7)*SQRT(1-C51^2)</f>
        <v>0.235263991072961</v>
      </c>
      <c r="K51" s="8" t="n">
        <f aca="false">SQRT(I51*J51)</f>
        <v>0.219725922584285</v>
      </c>
      <c r="L51" s="8" t="n">
        <f aca="false">F51/F$10*K51/D51</f>
        <v>1.07071568209125</v>
      </c>
      <c r="M51" s="8" t="n">
        <f aca="false">H51+L51</f>
        <v>1.07071568209125</v>
      </c>
      <c r="N51" s="8" t="n">
        <f aca="false">D51*M51/(F$18*F$23)</f>
        <v>1.11990786230523</v>
      </c>
      <c r="O51" s="8" t="n">
        <f aca="false">N51-(1-C51)*2*(1-COS(RADIANS(F$11)))</f>
        <v>1.11821774086227</v>
      </c>
      <c r="P51" s="8" t="n">
        <f aca="false">O51*F$18*F$6/D51</f>
        <v>1.08980611577553</v>
      </c>
      <c r="Q51" s="8" t="n">
        <f aca="false">Q$46+(Q$66-Q$46)/(B$66-B$46)*(B51-B$46)</f>
        <v>0.812293956824329</v>
      </c>
      <c r="R51" s="8" t="n">
        <f aca="false">(B52+B51)/2-(B51+B50)/2</f>
        <v>0.0153767623103539</v>
      </c>
      <c r="S51" s="8" t="n">
        <f aca="false">P51*R51</f>
        <v>0.0167576896066504</v>
      </c>
      <c r="T51" s="6"/>
      <c r="U51" s="6"/>
      <c r="V51" s="19"/>
      <c r="W51" s="19"/>
      <c r="X51" s="19"/>
      <c r="Y51" s="19"/>
      <c r="Z51" s="19"/>
      <c r="AA51" s="19"/>
      <c r="AB51" s="20"/>
      <c r="AD51" s="21"/>
    </row>
    <row r="52" customFormat="false" ht="12.75" hidden="false" customHeight="false" outlineLevel="0" collapsed="false">
      <c r="A52" s="15" t="n">
        <f aca="false">A51+(A$66-A$46)/20</f>
        <v>1.09955742875643</v>
      </c>
      <c r="B52" s="15" t="n">
        <f aca="false">(F$7/2)*COS(A52)</f>
        <v>0.0963059282880309</v>
      </c>
      <c r="C52" s="15" t="n">
        <f aca="false">(2*B52)/$F$7</f>
        <v>0.453990499739547</v>
      </c>
      <c r="D52" s="8" t="n">
        <f aca="false">D$46+(D$66-D$46)/(B$66-B$46)*(B52-B$46)</f>
        <v>0.202044866678242</v>
      </c>
      <c r="E52" s="8" t="n">
        <f aca="false">E$46+(E$66-E$46)/(B$66-B$46)*(B52-B$46)</f>
        <v>0</v>
      </c>
      <c r="F52" s="8" t="n">
        <f aca="false">F$46+(F$66-F$46)/(B$66-B$46)*(B52-B$46)</f>
        <v>5.99150159664772</v>
      </c>
      <c r="G52" s="8" t="n">
        <f aca="false">D52*E52*PI()/180*F52*R52</f>
        <v>0</v>
      </c>
      <c r="H52" s="8" t="n">
        <f aca="false">0.5*(F$21+E52)*PI()/180*F52</f>
        <v>0</v>
      </c>
      <c r="I52" s="8" t="n">
        <f aca="false">D52*F52/F$10</f>
        <v>0.202044866678242</v>
      </c>
      <c r="J52" s="8" t="n">
        <f aca="false">(4*F$5)/(PI()*F$7)*SQRT(1-C52^2)</f>
        <v>0.226892948242731</v>
      </c>
      <c r="K52" s="8" t="n">
        <f aca="false">SQRT(I52*J52)</f>
        <v>0.214108746850604</v>
      </c>
      <c r="L52" s="8" t="n">
        <f aca="false">F52/F$10*K52/D52</f>
        <v>1.05970891698809</v>
      </c>
      <c r="M52" s="8" t="n">
        <f aca="false">H52+L52</f>
        <v>1.05970891698809</v>
      </c>
      <c r="N52" s="8" t="n">
        <f aca="false">D52*M52/(F$18*F$23)</f>
        <v>1.09127801656781</v>
      </c>
      <c r="O52" s="8" t="n">
        <f aca="false">N52-(1-C52)*2*(1-COS(RADIANS(F$11)))</f>
        <v>1.08978312332692</v>
      </c>
      <c r="P52" s="8" t="n">
        <f aca="false">O52*F$18*F$6/D52</f>
        <v>1.0787535870064</v>
      </c>
      <c r="Q52" s="8" t="n">
        <f aca="false">Q$46+(Q$66-Q$46)/(B$66-B$46)*(B52-B$46)</f>
        <v>0.812293956824329</v>
      </c>
      <c r="R52" s="8" t="n">
        <f aca="false">(B53+B52)/2-(B52+B51)/2</f>
        <v>0.0148296342296681</v>
      </c>
      <c r="S52" s="8" t="n">
        <f aca="false">P52*R52</f>
        <v>0.0159975211192473</v>
      </c>
      <c r="T52" s="6"/>
      <c r="U52" s="6"/>
      <c r="V52" s="19"/>
      <c r="W52" s="19"/>
      <c r="X52" s="19"/>
      <c r="Y52" s="19"/>
      <c r="Z52" s="19"/>
      <c r="AA52" s="19"/>
      <c r="AB52" s="20"/>
      <c r="AD52" s="21"/>
    </row>
    <row r="53" customFormat="false" ht="12.75" hidden="false" customHeight="false" outlineLevel="0" collapsed="false">
      <c r="A53" s="15" t="n">
        <f aca="false">A52+(A$66-A$46)/20</f>
        <v>1.02101761241668</v>
      </c>
      <c r="B53" s="15" t="n">
        <f aca="false">(F$7/2)*COS(A53)</f>
        <v>0.110838683481266</v>
      </c>
      <c r="C53" s="15" t="n">
        <f aca="false">(2*B53)/$F$7</f>
        <v>0.522498564715949</v>
      </c>
      <c r="D53" s="8" t="n">
        <f aca="false">D$46+(D$66-D$46)/(B$66-B$46)*(B53-B$46)</f>
        <v>0.199000063790402</v>
      </c>
      <c r="E53" s="8" t="n">
        <f aca="false">E$46+(E$66-E$46)/(B$66-B$46)*(B53-B$46)</f>
        <v>0</v>
      </c>
      <c r="F53" s="8" t="n">
        <f aca="false">F$46+(F$66-F$46)/(B$66-B$46)*(B53-B$46)</f>
        <v>5.99150159664772</v>
      </c>
      <c r="G53" s="8" t="n">
        <f aca="false">D53*E53*PI()/180*F53*R53</f>
        <v>0</v>
      </c>
      <c r="H53" s="8" t="n">
        <f aca="false">0.5*(F$21+E53)*PI()/180*F53</f>
        <v>0</v>
      </c>
      <c r="I53" s="8" t="n">
        <f aca="false">D53*F53/F$10</f>
        <v>0.199000063790402</v>
      </c>
      <c r="J53" s="8" t="n">
        <f aca="false">(4*F$5)/(PI()*F$7)*SQRT(1-C53^2)</f>
        <v>0.217123034937024</v>
      </c>
      <c r="K53" s="8" t="n">
        <f aca="false">SQRT(I53*J53)</f>
        <v>0.207864133036061</v>
      </c>
      <c r="L53" s="8" t="n">
        <f aca="false">F53/F$10*K53/D53</f>
        <v>1.04454304725749</v>
      </c>
      <c r="M53" s="8" t="n">
        <f aca="false">H53+L53</f>
        <v>1.04454304725749</v>
      </c>
      <c r="N53" s="8" t="n">
        <f aca="false">D53*M53/(F$18*F$23)</f>
        <v>1.05945021934792</v>
      </c>
      <c r="O53" s="8" t="n">
        <f aca="false">N53-(1-C53)*2*(1-COS(RADIANS(F$11)))</f>
        <v>1.05814289105458</v>
      </c>
      <c r="P53" s="8" t="n">
        <f aca="false">O53*F$18*F$6/D53</f>
        <v>1.06345985111751</v>
      </c>
      <c r="Q53" s="8" t="n">
        <f aca="false">Q$46+(Q$66-Q$46)/(B$66-B$46)*(B53-B$46)</f>
        <v>0.812293956824329</v>
      </c>
      <c r="R53" s="8" t="n">
        <f aca="false">(B54+B53)/2-(B53+B52)/2</f>
        <v>0.0141910765226026</v>
      </c>
      <c r="S53" s="8" t="n">
        <f aca="false">P53*R53</f>
        <v>0.0150916401259241</v>
      </c>
      <c r="T53" s="6"/>
      <c r="U53" s="6"/>
      <c r="V53" s="19"/>
      <c r="W53" s="19"/>
      <c r="X53" s="19"/>
      <c r="Y53" s="19"/>
      <c r="Z53" s="19"/>
      <c r="AA53" s="19"/>
      <c r="AB53" s="20"/>
      <c r="AD53" s="21"/>
    </row>
    <row r="54" customFormat="false" ht="12.75" hidden="false" customHeight="false" outlineLevel="0" collapsed="false">
      <c r="A54" s="15" t="n">
        <f aca="false">A53+(A$66-A$46)/20</f>
        <v>0.942477796076938</v>
      </c>
      <c r="B54" s="15" t="n">
        <f aca="false">(F$7/2)*COS(A54)</f>
        <v>0.124688081333236</v>
      </c>
      <c r="C54" s="15" t="n">
        <f aca="false">(2*B54)/$F$7</f>
        <v>0.587785252292473</v>
      </c>
      <c r="D54" s="8" t="n">
        <f aca="false">D$46+(D$66-D$46)/(B$66-B$46)*(B54-B$46)</f>
        <v>0.196098433231446</v>
      </c>
      <c r="E54" s="8" t="n">
        <f aca="false">E$46+(E$66-E$46)/(B$66-B$46)*(B54-B$46)</f>
        <v>0</v>
      </c>
      <c r="F54" s="8" t="n">
        <f aca="false">F$46+(F$66-F$46)/(B$66-B$46)*(B54-B$46)</f>
        <v>5.99150159664772</v>
      </c>
      <c r="G54" s="8" t="n">
        <f aca="false">D54*E54*PI()/180*F54*R54</f>
        <v>0</v>
      </c>
      <c r="H54" s="8" t="n">
        <f aca="false">0.5*(F$21+E54)*PI()/180*F54</f>
        <v>0</v>
      </c>
      <c r="I54" s="8" t="n">
        <f aca="false">D54*F54/F$10</f>
        <v>0.196098433231446</v>
      </c>
      <c r="J54" s="8" t="n">
        <f aca="false">(4*F$5)/(PI()*F$7)*SQRT(1-C54^2)</f>
        <v>0.206014485920194</v>
      </c>
      <c r="K54" s="8" t="n">
        <f aca="false">SQRT(I54*J54)</f>
        <v>0.200995318134358</v>
      </c>
      <c r="L54" s="8" t="n">
        <f aca="false">F54/F$10*K54/D54</f>
        <v>1.02497156566841</v>
      </c>
      <c r="M54" s="8" t="n">
        <f aca="false">H54+L54</f>
        <v>1.02497156566841</v>
      </c>
      <c r="N54" s="8" t="n">
        <f aca="false">D54*M54/(F$18*F$23)</f>
        <v>1.02444096908439</v>
      </c>
      <c r="O54" s="8" t="n">
        <f aca="false">N54-(1-C54)*2*(1-COS(RADIANS(F$11)))</f>
        <v>1.02331238608382</v>
      </c>
      <c r="P54" s="8" t="n">
        <f aca="false">O54*F$18*F$6/D54</f>
        <v>1.04367216934982</v>
      </c>
      <c r="Q54" s="8" t="n">
        <f aca="false">Q$46+(Q$66-Q$46)/(B$66-B$46)*(B54-B$46)</f>
        <v>0.812293956824329</v>
      </c>
      <c r="R54" s="8" t="n">
        <f aca="false">(B55+B54)/2-(B54+B53)/2</f>
        <v>0.0134650261097634</v>
      </c>
      <c r="S54" s="8" t="n">
        <f aca="false">P54*R54</f>
        <v>0.0140530730103288</v>
      </c>
      <c r="T54" s="6"/>
      <c r="U54" s="6"/>
      <c r="V54" s="19"/>
      <c r="W54" s="19"/>
      <c r="X54" s="19"/>
      <c r="Y54" s="19"/>
      <c r="Z54" s="19"/>
      <c r="AA54" s="19"/>
      <c r="AB54" s="20"/>
      <c r="AD54" s="21"/>
    </row>
    <row r="55" customFormat="false" ht="12.75" hidden="false" customHeight="false" outlineLevel="0" collapsed="false">
      <c r="A55" s="15" t="n">
        <f aca="false">A54+(A$66-A$46)/20</f>
        <v>0.863937979737193</v>
      </c>
      <c r="B55" s="15" t="n">
        <f aca="false">(F$7/2)*COS(A55)</f>
        <v>0.137768735700792</v>
      </c>
      <c r="C55" s="15" t="n">
        <f aca="false">(2*B55)/$F$7</f>
        <v>0.649448048330184</v>
      </c>
      <c r="D55" s="8" t="n">
        <f aca="false">D$46+(D$66-D$46)/(B$66-B$46)*(B55-B$46)</f>
        <v>0.193357864518659</v>
      </c>
      <c r="E55" s="8" t="n">
        <f aca="false">E$46+(E$66-E$46)/(B$66-B$46)*(B55-B$46)</f>
        <v>0</v>
      </c>
      <c r="F55" s="8" t="n">
        <f aca="false">F$46+(F$66-F$46)/(B$66-B$46)*(B55-B$46)</f>
        <v>5.99150159664772</v>
      </c>
      <c r="G55" s="8" t="n">
        <f aca="false">D55*E55*PI()/180*F55*R55</f>
        <v>0</v>
      </c>
      <c r="H55" s="8" t="n">
        <f aca="false">0.5*(F$21+E55)*PI()/180*F55</f>
        <v>0</v>
      </c>
      <c r="I55" s="8" t="n">
        <f aca="false">D55*F55/F$10</f>
        <v>0.193357864518659</v>
      </c>
      <c r="J55" s="8" t="n">
        <f aca="false">(4*F$5)/(PI()*F$7)*SQRT(1-C55^2)</f>
        <v>0.193635789090897</v>
      </c>
      <c r="K55" s="8" t="n">
        <f aca="false">SQRT(I55*J55)</f>
        <v>0.193496776905976</v>
      </c>
      <c r="L55" s="8" t="n">
        <f aca="false">F55/F$10*K55/D55</f>
        <v>1.00071842119101</v>
      </c>
      <c r="M55" s="8" t="n">
        <f aca="false">H55+L55</f>
        <v>1.00071842119101</v>
      </c>
      <c r="N55" s="8" t="n">
        <f aca="false">D55*M55/(F$18*F$23)</f>
        <v>0.98622210451568</v>
      </c>
      <c r="O55" s="8" t="n">
        <f aca="false">N55-(1-C55)*2*(1-COS(RADIANS(F$11)))</f>
        <v>0.985262345128925</v>
      </c>
      <c r="P55" s="8" t="n">
        <f aca="false">O55*F$18*F$6/D55</f>
        <v>1.01910759883661</v>
      </c>
      <c r="Q55" s="8" t="n">
        <f aca="false">Q$46+(Q$66-Q$46)/(B$66-B$46)*(B55-B$46)</f>
        <v>0.812293956824329</v>
      </c>
      <c r="R55" s="8" t="n">
        <f aca="false">(B56+B55)/2-(B55+B54)/2</f>
        <v>0.012655959333382</v>
      </c>
      <c r="S55" s="8" t="n">
        <f aca="false">P55*R55</f>
        <v>0.0128977843272167</v>
      </c>
      <c r="T55" s="6"/>
      <c r="U55" s="6"/>
      <c r="V55" s="19"/>
      <c r="W55" s="19"/>
      <c r="X55" s="19"/>
      <c r="Y55" s="19"/>
      <c r="Z55" s="19"/>
      <c r="AA55" s="19"/>
      <c r="AB55" s="20"/>
      <c r="AD55" s="21"/>
    </row>
    <row r="56" customFormat="false" ht="12.75" hidden="false" customHeight="false" outlineLevel="0" collapsed="false">
      <c r="A56" s="15" t="n">
        <f aca="false">A55+(A$66-A$46)/20</f>
        <v>0.785398163397448</v>
      </c>
      <c r="B56" s="15" t="n">
        <f aca="false">(F$7/2)*COS(A56)</f>
        <v>0.15</v>
      </c>
      <c r="C56" s="15" t="n">
        <f aca="false">(2*B56)/$F$7</f>
        <v>0.707106781186548</v>
      </c>
      <c r="D56" s="8" t="n">
        <f aca="false">D$46+(D$66-D$46)/(B$66-B$46)*(B56-B$46)</f>
        <v>0.190795254169487</v>
      </c>
      <c r="E56" s="8" t="n">
        <f aca="false">E$46+(E$66-E$46)/(B$66-B$46)*(B56-B$46)</f>
        <v>0</v>
      </c>
      <c r="F56" s="8" t="n">
        <f aca="false">F$46+(F$66-F$46)/(B$66-B$46)*(B56-B$46)</f>
        <v>5.99150159664772</v>
      </c>
      <c r="G56" s="8" t="n">
        <f aca="false">D56*E56*PI()/180*F56*R56</f>
        <v>0</v>
      </c>
      <c r="H56" s="8" t="n">
        <f aca="false">0.5*(F$21+E56)*PI()/180*F56</f>
        <v>0</v>
      </c>
      <c r="I56" s="8" t="n">
        <f aca="false">D56*F56/F$10</f>
        <v>0.190795254169487</v>
      </c>
      <c r="J56" s="8" t="n">
        <f aca="false">(4*F$5)/(PI()*F$7)*SQRT(1-C56^2)</f>
        <v>0.180063263231421</v>
      </c>
      <c r="K56" s="8" t="n">
        <f aca="false">SQRT(I56*J56)</f>
        <v>0.185351601220022</v>
      </c>
      <c r="L56" s="8" t="n">
        <f aca="false">F56/F$10*K56/D56</f>
        <v>0.971468614493793</v>
      </c>
      <c r="M56" s="8" t="n">
        <f aca="false">H56+L56</f>
        <v>0.971468614493793</v>
      </c>
      <c r="N56" s="8" t="n">
        <f aca="false">D56*M56/(F$18*F$23)</f>
        <v>0.944707447604599</v>
      </c>
      <c r="O56" s="8" t="n">
        <f aca="false">N56-(1-C56)*2*(1-COS(RADIANS(F$11)))</f>
        <v>0.943905549298987</v>
      </c>
      <c r="P56" s="8" t="n">
        <f aca="false">O56*F$18*F$6/D56</f>
        <v>0.98944342552724</v>
      </c>
      <c r="Q56" s="8" t="n">
        <f aca="false">Q$46+(Q$66-Q$46)/(B$66-B$46)*(B56-B$46)</f>
        <v>0.812293956824329</v>
      </c>
      <c r="R56" s="8" t="n">
        <f aca="false">(B57+B56)/2-(B56+B55)/2</f>
        <v>0.0117688643591767</v>
      </c>
      <c r="S56" s="8" t="n">
        <f aca="false">P56*R56</f>
        <v>0.0116446254661093</v>
      </c>
      <c r="T56" s="6"/>
      <c r="U56" s="6"/>
      <c r="V56" s="19"/>
      <c r="W56" s="19"/>
      <c r="X56" s="19"/>
      <c r="Y56" s="19"/>
      <c r="Z56" s="19"/>
      <c r="AA56" s="19"/>
      <c r="AB56" s="20"/>
      <c r="AD56" s="21"/>
    </row>
    <row r="57" customFormat="false" ht="12.75" hidden="false" customHeight="false" outlineLevel="0" collapsed="false">
      <c r="A57" s="15" t="n">
        <f aca="false">A56+(A$66-A$46)/20</f>
        <v>0.706858347057704</v>
      </c>
      <c r="B57" s="15" t="n">
        <f aca="false">(F$7/2)*COS(A57)</f>
        <v>0.161306464419146</v>
      </c>
      <c r="C57" s="15" t="n">
        <f aca="false">(2*B57)/$F$7</f>
        <v>0.760405965600031</v>
      </c>
      <c r="D57" s="8" t="n">
        <f aca="false">D$46+(D$66-D$46)/(B$66-B$46)*(B57-B$46)</f>
        <v>0.188426401528888</v>
      </c>
      <c r="E57" s="8" t="n">
        <f aca="false">E$46+(E$66-E$46)/(B$66-B$46)*(B57-B$46)</f>
        <v>0</v>
      </c>
      <c r="F57" s="8" t="n">
        <f aca="false">F$46+(F$66-F$46)/(B$66-B$46)*(B57-B$46)</f>
        <v>5.99150159664772</v>
      </c>
      <c r="G57" s="8" t="n">
        <f aca="false">D57*E57*PI()/180*F57*R57</f>
        <v>0</v>
      </c>
      <c r="H57" s="8" t="n">
        <f aca="false">0.5*(F$21+E57)*PI()/180*F57</f>
        <v>0</v>
      </c>
      <c r="I57" s="8" t="n">
        <f aca="false">D57*F57/F$10</f>
        <v>0.188426401528888</v>
      </c>
      <c r="J57" s="8" t="n">
        <f aca="false">(4*F$5)/(PI()*F$7)*SQRT(1-C57^2)</f>
        <v>0.165380587477013</v>
      </c>
      <c r="K57" s="8" t="n">
        <f aca="false">SQRT(I57*J57)</f>
        <v>0.17652781361878</v>
      </c>
      <c r="L57" s="8" t="n">
        <f aca="false">F57/F$10*K57/D57</f>
        <v>0.936852862371928</v>
      </c>
      <c r="M57" s="8" t="n">
        <f aca="false">H57+L57</f>
        <v>0.936852862371928</v>
      </c>
      <c r="N57" s="8" t="n">
        <f aca="false">D57*M57/(F$18*F$23)</f>
        <v>0.899734014366873</v>
      </c>
      <c r="O57" s="8" t="n">
        <f aca="false">N57-(1-C57)*2*(1-COS(RADIANS(F$11)))</f>
        <v>0.899078041343672</v>
      </c>
      <c r="P57" s="8" t="n">
        <f aca="false">O57*F$18*F$6/D57</f>
        <v>0.954301556521351</v>
      </c>
      <c r="Q57" s="8" t="n">
        <f aca="false">Q$46+(Q$66-Q$46)/(B$66-B$46)*(B57-B$46)</f>
        <v>0.812293956824329</v>
      </c>
      <c r="R57" s="8" t="n">
        <f aca="false">(B58+B57)/2-(B57+B56)/2</f>
        <v>0.0108092104226526</v>
      </c>
      <c r="S57" s="8" t="n">
        <f aca="false">P57*R57</f>
        <v>0.0103152463311042</v>
      </c>
      <c r="T57" s="6"/>
      <c r="U57" s="6"/>
      <c r="V57" s="19"/>
      <c r="W57" s="19"/>
      <c r="X57" s="19"/>
      <c r="Y57" s="19"/>
      <c r="Z57" s="19"/>
      <c r="AA57" s="19"/>
      <c r="AB57" s="20"/>
      <c r="AD57" s="21"/>
    </row>
    <row r="58" customFormat="false" ht="12.75" hidden="false" customHeight="false" outlineLevel="0" collapsed="false">
      <c r="A58" s="15" t="n">
        <f aca="false">A57+(A$66-A$46)/20</f>
        <v>0.628318530717959</v>
      </c>
      <c r="B58" s="15" t="n">
        <f aca="false">(F$7/2)*COS(A58)</f>
        <v>0.171618420845305</v>
      </c>
      <c r="C58" s="15" t="n">
        <f aca="false">(2*B58)/$F$7</f>
        <v>0.809016994374948</v>
      </c>
      <c r="D58" s="8" t="n">
        <f aca="false">D$46+(D$66-D$46)/(B$66-B$46)*(B58-B$46)</f>
        <v>0.186265911361113</v>
      </c>
      <c r="E58" s="8" t="n">
        <f aca="false">E$46+(E$66-E$46)/(B$66-B$46)*(B58-B$46)</f>
        <v>0</v>
      </c>
      <c r="F58" s="8" t="n">
        <f aca="false">F$46+(F$66-F$46)/(B$66-B$46)*(B58-B$46)</f>
        <v>5.99150159664772</v>
      </c>
      <c r="G58" s="8" t="n">
        <f aca="false">D58*E58*PI()/180*F58*R58</f>
        <v>0</v>
      </c>
      <c r="H58" s="8" t="n">
        <f aca="false">0.5*(F$21+E58)*PI()/180*F58</f>
        <v>0</v>
      </c>
      <c r="I58" s="8" t="n">
        <f aca="false">D58*F58/F$10</f>
        <v>0.186265911361113</v>
      </c>
      <c r="J58" s="8" t="n">
        <f aca="false">(4*F$5)/(PI()*F$7)*SQRT(1-C58^2)</f>
        <v>0.149678285406182</v>
      </c>
      <c r="K58" s="8" t="n">
        <f aca="false">SQRT(I58*J58)</f>
        <v>0.1669729386522</v>
      </c>
      <c r="L58" s="8" t="n">
        <f aca="false">F58/F$10*K58/D58</f>
        <v>0.896422417994079</v>
      </c>
      <c r="M58" s="8" t="n">
        <f aca="false">H58+L58</f>
        <v>0.896422417994079</v>
      </c>
      <c r="N58" s="8" t="n">
        <f aca="false">D58*M58/(F$18*F$23)</f>
        <v>0.851034345831805</v>
      </c>
      <c r="O58" s="8" t="n">
        <f aca="false">N58-(1-C58)*2*(1-COS(RADIANS(F$11)))</f>
        <v>0.850511462614393</v>
      </c>
      <c r="P58" s="8" t="n">
        <f aca="false">O58*F$18*F$6/D58</f>
        <v>0.913222882705045</v>
      </c>
      <c r="Q58" s="8" t="n">
        <f aca="false">Q$46+(Q$66-Q$46)/(B$66-B$46)*(B58-B$46)</f>
        <v>0.812293956824329</v>
      </c>
      <c r="R58" s="8" t="n">
        <f aca="false">(B59+B58)/2-(B58+B57)/2</f>
        <v>0.00978291410944571</v>
      </c>
      <c r="S58" s="8" t="n">
        <f aca="false">P58*R58</f>
        <v>0.00893398102428387</v>
      </c>
      <c r="T58" s="6"/>
      <c r="U58" s="6"/>
      <c r="V58" s="19"/>
      <c r="W58" s="19"/>
      <c r="X58" s="19"/>
      <c r="Y58" s="19"/>
      <c r="Z58" s="19"/>
      <c r="AA58" s="19"/>
      <c r="AB58" s="20"/>
      <c r="AD58" s="21"/>
    </row>
    <row r="59" customFormat="false" ht="12.75" hidden="false" customHeight="false" outlineLevel="0" collapsed="false">
      <c r="A59" s="15" t="n">
        <f aca="false">A58+(A$66-A$46)/20</f>
        <v>0.549778714378214</v>
      </c>
      <c r="B59" s="15" t="n">
        <f aca="false">(F$7/2)*COS(A59)</f>
        <v>0.180872292638037</v>
      </c>
      <c r="C59" s="15" t="n">
        <f aca="false">(2*B59)/$F$7</f>
        <v>0.852640164354092</v>
      </c>
      <c r="D59" s="8" t="n">
        <f aca="false">D$46+(D$66-D$46)/(B$66-B$46)*(B59-B$46)</f>
        <v>0.184327103806485</v>
      </c>
      <c r="E59" s="8" t="n">
        <f aca="false">E$46+(E$66-E$46)/(B$66-B$46)*(B59-B$46)</f>
        <v>0</v>
      </c>
      <c r="F59" s="8" t="n">
        <f aca="false">F$46+(F$66-F$46)/(B$66-B$46)*(B59-B$46)</f>
        <v>5.99150159664772</v>
      </c>
      <c r="G59" s="8" t="n">
        <f aca="false">D59*E59*PI()/180*F59*R59</f>
        <v>0</v>
      </c>
      <c r="H59" s="8" t="n">
        <f aca="false">0.5*(F$21+E59)*PI()/180*F59</f>
        <v>0</v>
      </c>
      <c r="I59" s="8" t="n">
        <f aca="false">D59*F59/F$10</f>
        <v>0.184327103806485</v>
      </c>
      <c r="J59" s="8" t="n">
        <f aca="false">(4*F$5)/(PI()*F$7)*SQRT(1-C59^2)</f>
        <v>0.133053166932742</v>
      </c>
      <c r="K59" s="8" t="n">
        <f aca="false">SQRT(I59*J59)</f>
        <v>0.156605571142897</v>
      </c>
      <c r="L59" s="8" t="n">
        <f aca="false">F59/F$10*K59/D59</f>
        <v>0.849606856012392</v>
      </c>
      <c r="M59" s="8" t="n">
        <f aca="false">H59+L59</f>
        <v>0.849606856012392</v>
      </c>
      <c r="N59" s="8" t="n">
        <f aca="false">D59*M59/(F$18*F$23)</f>
        <v>0.798193532838417</v>
      </c>
      <c r="O59" s="8" t="n">
        <f aca="false">N59-(1-C59)*2*(1-COS(RADIANS(F$11)))</f>
        <v>0.797790083407261</v>
      </c>
      <c r="P59" s="8" t="n">
        <f aca="false">O59*F$18*F$6/D59</f>
        <v>0.865624280892319</v>
      </c>
      <c r="Q59" s="8" t="n">
        <f aca="false">Q$46+(Q$66-Q$46)/(B$66-B$46)*(B59-B$46)</f>
        <v>0.812293956824329</v>
      </c>
      <c r="R59" s="8" t="n">
        <f aca="false">(B60+B59)/2-(B59+B58)/2</f>
        <v>0.00869630287760492</v>
      </c>
      <c r="S59" s="8" t="n">
        <f aca="false">P59*R59</f>
        <v>0.00752773092484856</v>
      </c>
      <c r="T59" s="6"/>
      <c r="U59" s="6"/>
      <c r="V59" s="19"/>
      <c r="W59" s="19"/>
      <c r="X59" s="19"/>
      <c r="Y59" s="19"/>
      <c r="Z59" s="19"/>
      <c r="AA59" s="19"/>
      <c r="AB59" s="20"/>
      <c r="AD59" s="21"/>
    </row>
    <row r="60" customFormat="false" ht="12.75" hidden="false" customHeight="false" outlineLevel="0" collapsed="false">
      <c r="A60" s="15" t="n">
        <f aca="false">A59+(A$66-A$46)/20</f>
        <v>0.471238898038469</v>
      </c>
      <c r="B60" s="15" t="n">
        <f aca="false">(F$7/2)*COS(A60)</f>
        <v>0.189011026600515</v>
      </c>
      <c r="C60" s="15" t="n">
        <f aca="false">(2*B60)/$F$7</f>
        <v>0.891006524188368</v>
      </c>
      <c r="D60" s="8" t="n">
        <f aca="false">D$46+(D$66-D$46)/(B$66-B$46)*(B60-B$46)</f>
        <v>0.182621932258295</v>
      </c>
      <c r="E60" s="8" t="n">
        <f aca="false">E$46+(E$66-E$46)/(B$66-B$46)*(B60-B$46)</f>
        <v>0</v>
      </c>
      <c r="F60" s="8" t="n">
        <f aca="false">F$46+(F$66-F$46)/(B$66-B$46)*(B60-B$46)</f>
        <v>5.99150159664772</v>
      </c>
      <c r="G60" s="8" t="n">
        <f aca="false">D60*E60*PI()/180*F60*R60</f>
        <v>0</v>
      </c>
      <c r="H60" s="8" t="n">
        <f aca="false">0.5*(F$21+E60)*PI()/180*F60</f>
        <v>0</v>
      </c>
      <c r="I60" s="8" t="n">
        <f aca="false">D60*F60/F$10</f>
        <v>0.182621932258295</v>
      </c>
      <c r="J60" s="8" t="n">
        <f aca="false">(4*F$5)/(PI()*F$7)*SQRT(1-C60^2)</f>
        <v>0.115607731440494</v>
      </c>
      <c r="K60" s="8" t="n">
        <f aca="false">SQRT(I60*J60)</f>
        <v>0.145301435986232</v>
      </c>
      <c r="L60" s="8" t="n">
        <f aca="false">F60/F$10*K60/D60</f>
        <v>0.795640666974884</v>
      </c>
      <c r="M60" s="8" t="n">
        <f aca="false">H60+L60</f>
        <v>0.795640666974884</v>
      </c>
      <c r="N60" s="8" t="n">
        <f aca="false">D60*M60/(F$18*F$23)</f>
        <v>0.74057816506744</v>
      </c>
      <c r="O60" s="8" t="n">
        <f aca="false">N60-(1-C60)*2*(1-COS(RADIANS(F$11)))</f>
        <v>0.740279757054</v>
      </c>
      <c r="P60" s="8" t="n">
        <f aca="false">O60*F$18*F$6/D60</f>
        <v>0.810723824788987</v>
      </c>
      <c r="Q60" s="8" t="n">
        <f aca="false">Q$46+(Q$66-Q$46)/(B$66-B$46)*(B60-B$46)</f>
        <v>0.812293956824329</v>
      </c>
      <c r="R60" s="8" t="n">
        <f aca="false">(B61+B60)/2-(B60+B59)/2</f>
        <v>0.0075560760467096</v>
      </c>
      <c r="S60" s="8" t="n">
        <f aca="false">P60*R60</f>
        <v>0.00612589087298486</v>
      </c>
      <c r="T60" s="6"/>
      <c r="U60" s="6"/>
      <c r="V60" s="19"/>
      <c r="W60" s="19"/>
      <c r="X60" s="19"/>
      <c r="Y60" s="19"/>
      <c r="Z60" s="19"/>
      <c r="AA60" s="19"/>
      <c r="AB60" s="20"/>
      <c r="AD60" s="21"/>
    </row>
    <row r="61" customFormat="false" ht="12.75" hidden="false" customHeight="false" outlineLevel="0" collapsed="false">
      <c r="A61" s="15" t="n">
        <f aca="false">A60+(A$66-A$46)/20</f>
        <v>0.392699081698724</v>
      </c>
      <c r="B61" s="15" t="n">
        <f aca="false">(F$7/2)*COS(A61)</f>
        <v>0.195984444731457</v>
      </c>
      <c r="C61" s="15" t="n">
        <f aca="false">(2*B61)/$F$7</f>
        <v>0.923879532511287</v>
      </c>
      <c r="D61" s="8" t="n">
        <f aca="false">D$46+(D$66-D$46)/(B$66-B$46)*(B61-B$46)</f>
        <v>0.181160909666165</v>
      </c>
      <c r="E61" s="8" t="n">
        <f aca="false">E$46+(E$66-E$46)/(B$66-B$46)*(B61-B$46)</f>
        <v>0</v>
      </c>
      <c r="F61" s="8" t="n">
        <f aca="false">F$46+(F$66-F$46)/(B$66-B$46)*(B61-B$46)</f>
        <v>5.99150159664772</v>
      </c>
      <c r="G61" s="8" t="n">
        <f aca="false">D61*E61*PI()/180*F61*R61</f>
        <v>0</v>
      </c>
      <c r="H61" s="8" t="n">
        <f aca="false">0.5*(F$21+E61)*PI()/180*F61</f>
        <v>0</v>
      </c>
      <c r="I61" s="8" t="n">
        <f aca="false">D61*F61/F$10</f>
        <v>0.181160909666165</v>
      </c>
      <c r="J61" s="8" t="n">
        <f aca="false">(4*F$5)/(PI()*F$7)*SQRT(1-C61^2)</f>
        <v>0.0974495358404432</v>
      </c>
      <c r="K61" s="8" t="n">
        <f aca="false">SQRT(I61*J61)</f>
        <v>0.132868531110268</v>
      </c>
      <c r="L61" s="8" t="n">
        <f aca="false">F61/F$10*K61/D61</f>
        <v>0.733428261952934</v>
      </c>
      <c r="M61" s="8" t="n">
        <f aca="false">H61+L61</f>
        <v>0.733428261952934</v>
      </c>
      <c r="N61" s="8" t="n">
        <f aca="false">D61*M61/(F$18*F$23)</f>
        <v>0.677209638686381</v>
      </c>
      <c r="O61" s="8" t="n">
        <f aca="false">N61-(1-C61)*2*(1-COS(RADIANS(F$11)))</f>
        <v>0.677001232106847</v>
      </c>
      <c r="P61" s="8" t="n">
        <f aca="false">O61*F$18*F$6/D61</f>
        <v>0.747403215577128</v>
      </c>
      <c r="Q61" s="8" t="n">
        <f aca="false">Q$46+(Q$66-Q$46)/(B$66-B$46)*(B61-B$46)</f>
        <v>0.812293956824329</v>
      </c>
      <c r="R61" s="8" t="n">
        <f aca="false">(B62+B61)/2-(B61+B60)/2</f>
        <v>0.00636926349433603</v>
      </c>
      <c r="S61" s="8" t="n">
        <f aca="false">P61*R61</f>
        <v>0.00476040801652476</v>
      </c>
      <c r="T61" s="6"/>
      <c r="U61" s="6"/>
      <c r="V61" s="19"/>
      <c r="W61" s="19"/>
      <c r="X61" s="19"/>
      <c r="Y61" s="19"/>
      <c r="Z61" s="19"/>
      <c r="AA61" s="19"/>
      <c r="AB61" s="20"/>
      <c r="AD61" s="21"/>
    </row>
    <row r="62" customFormat="false" ht="12.75" hidden="false" customHeight="false" outlineLevel="0" collapsed="false">
      <c r="A62" s="15" t="n">
        <f aca="false">A61+(A$66-A$46)/20</f>
        <v>0.314159265358979</v>
      </c>
      <c r="B62" s="15" t="n">
        <f aca="false">(F$7/2)*COS(A62)</f>
        <v>0.201749553589187</v>
      </c>
      <c r="C62" s="15" t="n">
        <f aca="false">(2*B62)/$F$7</f>
        <v>0.951056516295154</v>
      </c>
      <c r="D62" s="8" t="n">
        <f aca="false">D$46+(D$66-D$46)/(B$66-B$46)*(B62-B$46)</f>
        <v>0.179953043720215</v>
      </c>
      <c r="E62" s="8" t="n">
        <f aca="false">E$46+(E$66-E$46)/(B$66-B$46)*(B62-B$46)</f>
        <v>0</v>
      </c>
      <c r="F62" s="8" t="n">
        <f aca="false">F$46+(F$66-F$46)/(B$66-B$46)*(B62-B$46)</f>
        <v>5.99150159664772</v>
      </c>
      <c r="G62" s="8" t="n">
        <f aca="false">D62*E62*PI()/180*F62*R62</f>
        <v>0</v>
      </c>
      <c r="H62" s="8" t="n">
        <f aca="false">0.5*(F$21+E62)*PI()/180*F62</f>
        <v>0</v>
      </c>
      <c r="I62" s="8" t="n">
        <f aca="false">D62*F62/F$10</f>
        <v>0.179953043720215</v>
      </c>
      <c r="J62" s="8" t="n">
        <f aca="false">(4*F$5)/(PI()*F$7)*SQRT(1-C62^2)</f>
        <v>0.0786905314466773</v>
      </c>
      <c r="K62" s="8" t="n">
        <f aca="false">SQRT(I62*J62)</f>
        <v>0.118998322029308</v>
      </c>
      <c r="L62" s="8" t="n">
        <f aca="false">F62/F$10*K62/D62</f>
        <v>0.661274294500528</v>
      </c>
      <c r="M62" s="8" t="n">
        <f aca="false">H62+L62</f>
        <v>0.661274294500528</v>
      </c>
      <c r="N62" s="8" t="n">
        <f aca="false">D62*M62/(F$18*F$23)</f>
        <v>0.606515402799735</v>
      </c>
      <c r="O62" s="8" t="n">
        <f aca="false">N62-(1-C62)*2*(1-COS(RADIANS(F$11)))</f>
        <v>0.606381402781528</v>
      </c>
      <c r="P62" s="8" t="n">
        <f aca="false">O62*F$18*F$6/D62</f>
        <v>0.673932921884121</v>
      </c>
      <c r="Q62" s="8" t="n">
        <f aca="false">Q$46+(Q$66-Q$46)/(B$66-B$46)*(B62-B$46)</f>
        <v>0.812293956824329</v>
      </c>
      <c r="R62" s="8" t="n">
        <f aca="false">(B63+B62)/2-(B62+B61)/2</f>
        <v>0.00514318231452482</v>
      </c>
      <c r="S62" s="8" t="n">
        <f aca="false">P62*R62</f>
        <v>0.00346615988501045</v>
      </c>
      <c r="T62" s="6"/>
      <c r="U62" s="6"/>
      <c r="V62" s="19"/>
      <c r="W62" s="19"/>
      <c r="X62" s="19"/>
      <c r="Y62" s="19"/>
      <c r="Z62" s="19"/>
      <c r="AA62" s="19"/>
      <c r="AB62" s="20"/>
      <c r="AD62" s="21"/>
    </row>
    <row r="63" customFormat="false" ht="12.75" hidden="false" customHeight="false" outlineLevel="0" collapsed="false">
      <c r="A63" s="15" t="n">
        <f aca="false">A62+(A$66-A$46)/20</f>
        <v>0.235619449019234</v>
      </c>
      <c r="B63" s="15" t="n">
        <f aca="false">(F$7/2)*COS(A63)</f>
        <v>0.206270809360506</v>
      </c>
      <c r="C63" s="15" t="n">
        <f aca="false">(2*B63)/$F$7</f>
        <v>0.972369920397677</v>
      </c>
      <c r="D63" s="8" t="n">
        <f aca="false">D$46+(D$66-D$46)/(B$66-B$46)*(B63-B$46)</f>
        <v>0.179005781315659</v>
      </c>
      <c r="E63" s="8" t="n">
        <f aca="false">E$46+(E$66-E$46)/(B$66-B$46)*(B63-B$46)</f>
        <v>0</v>
      </c>
      <c r="F63" s="8" t="n">
        <f aca="false">F$46+(F$66-F$46)/(B$66-B$46)*(B63-B$46)</f>
        <v>5.99150159664772</v>
      </c>
      <c r="G63" s="8" t="n">
        <f aca="false">D63*E63*PI()/180*F63*R63</f>
        <v>0</v>
      </c>
      <c r="H63" s="8" t="n">
        <f aca="false">0.5*(F$21+E63)*PI()/180*F63</f>
        <v>0</v>
      </c>
      <c r="I63" s="8" t="n">
        <f aca="false">D63*F63/F$10</f>
        <v>0.179005781315659</v>
      </c>
      <c r="J63" s="8" t="n">
        <f aca="false">(4*F$5)/(PI()*F$7)*SQRT(1-C63^2)</f>
        <v>0.0594463737592855</v>
      </c>
      <c r="K63" s="8" t="n">
        <f aca="false">SQRT(I63*J63)</f>
        <v>0.103156408337842</v>
      </c>
      <c r="L63" s="8" t="n">
        <f aca="false">F63/F$10*K63/D63</f>
        <v>0.576274171591899</v>
      </c>
      <c r="M63" s="8" t="n">
        <f aca="false">H63+L63</f>
        <v>0.576274171591899</v>
      </c>
      <c r="N63" s="8" t="n">
        <f aca="false">D63*M63/(F$18*F$23)</f>
        <v>0.525771704066473</v>
      </c>
      <c r="O63" s="8" t="n">
        <f aca="false">N63-(1-C63)*2*(1-COS(RADIANS(F$11)))</f>
        <v>0.525696056995821</v>
      </c>
      <c r="P63" s="8" t="n">
        <f aca="false">O63*F$18*F$6/D63</f>
        <v>0.587350925910944</v>
      </c>
      <c r="Q63" s="8" t="n">
        <f aca="false">Q$46+(Q$66-Q$46)/(B$66-B$46)*(B63-B$46)</f>
        <v>0.812293956824329</v>
      </c>
      <c r="R63" s="8" t="n">
        <f aca="false">(B64+B63)/2-(B63+B62)/2</f>
        <v>0.00388539170546293</v>
      </c>
      <c r="S63" s="8" t="n">
        <f aca="false">P63*R63</f>
        <v>0.00228208841573035</v>
      </c>
      <c r="T63" s="6"/>
      <c r="U63" s="6"/>
      <c r="V63" s="19"/>
      <c r="W63" s="19"/>
      <c r="X63" s="19"/>
      <c r="Y63" s="19"/>
      <c r="Z63" s="19"/>
      <c r="AA63" s="19"/>
      <c r="AB63" s="20"/>
      <c r="AD63" s="21"/>
    </row>
    <row r="64" customFormat="false" ht="12.75" hidden="false" customHeight="false" outlineLevel="0" collapsed="false">
      <c r="A64" s="15" t="n">
        <f aca="false">A63+(A$66-A$46)/20</f>
        <v>0.15707963267949</v>
      </c>
      <c r="B64" s="15" t="n">
        <f aca="false">(F$7/2)*COS(A64)</f>
        <v>0.209520337000113</v>
      </c>
      <c r="C64" s="15" t="n">
        <f aca="false">(2*B64)/$F$7</f>
        <v>0.987688340595138</v>
      </c>
      <c r="D64" s="8" t="n">
        <f aca="false">D$46+(D$66-D$46)/(B$66-B$46)*(B64-B$46)</f>
        <v>0.178324962640216</v>
      </c>
      <c r="E64" s="8" t="n">
        <f aca="false">E$46+(E$66-E$46)/(B$66-B$46)*(B64-B$46)</f>
        <v>0</v>
      </c>
      <c r="F64" s="8" t="n">
        <f aca="false">F$46+(F$66-F$46)/(B$66-B$46)*(B64-B$46)</f>
        <v>5.99150159664772</v>
      </c>
      <c r="G64" s="8" t="n">
        <f aca="false">D64*E64*PI()/180*F64*R64</f>
        <v>0</v>
      </c>
      <c r="H64" s="8" t="n">
        <f aca="false">0.5*(F$21+E64)*PI()/180*F64</f>
        <v>0</v>
      </c>
      <c r="I64" s="8" t="n">
        <f aca="false">D64*F64/F$10</f>
        <v>0.178324962640216</v>
      </c>
      <c r="J64" s="8" t="n">
        <f aca="false">(4*F$5)/(PI()*F$7)*SQRT(1-C64^2)</f>
        <v>0.0398357094097426</v>
      </c>
      <c r="K64" s="8" t="n">
        <f aca="false">SQRT(I64*J64)</f>
        <v>0.0842834585920562</v>
      </c>
      <c r="L64" s="8" t="n">
        <f aca="false">F64/F$10*K64/D64</f>
        <v>0.472639709798254</v>
      </c>
      <c r="M64" s="8" t="n">
        <f aca="false">H64+L64</f>
        <v>0.472639709798254</v>
      </c>
      <c r="N64" s="8" t="n">
        <f aca="false">D64*M64/(F$18*F$23)</f>
        <v>0.429579299653702</v>
      </c>
      <c r="O64" s="8" t="n">
        <f aca="false">N64-(1-C64)*2*(1-COS(RADIANS(F$11)))</f>
        <v>0.429545592151507</v>
      </c>
      <c r="P64" s="8" t="n">
        <f aca="false">O64*F$18*F$6/D64</f>
        <v>0.481755987262587</v>
      </c>
      <c r="Q64" s="8" t="n">
        <f aca="false">Q$46+(Q$66-Q$46)/(B$66-B$46)*(B64-B$46)</f>
        <v>0.812293956824329</v>
      </c>
      <c r="R64" s="8" t="n">
        <f aca="false">(B65+B64)/2-(B64+B63)/2</f>
        <v>0.00260364636451305</v>
      </c>
      <c r="S64" s="8" t="n">
        <f aca="false">P64*R64</f>
        <v>0.00125432222481863</v>
      </c>
      <c r="T64" s="6"/>
      <c r="U64" s="6"/>
      <c r="V64" s="19"/>
      <c r="W64" s="19"/>
      <c r="X64" s="19"/>
      <c r="Y64" s="19"/>
      <c r="Z64" s="19"/>
      <c r="AA64" s="19"/>
      <c r="AB64" s="20"/>
      <c r="AD64" s="21"/>
    </row>
    <row r="65" customFormat="false" ht="12.75" hidden="false" customHeight="false" outlineLevel="0" collapsed="false">
      <c r="A65" s="15" t="n">
        <f aca="false">A64+(A$66-A$46)/20</f>
        <v>0.0785398163397448</v>
      </c>
      <c r="B65" s="15" t="n">
        <f aca="false">(F$7/2)*COS(A65)</f>
        <v>0.211478102089532</v>
      </c>
      <c r="C65" s="15" t="n">
        <f aca="false">(2*B65)/$F$7</f>
        <v>0.996917333733128</v>
      </c>
      <c r="D65" s="8" t="n">
        <f aca="false">D$46+(D$66-D$46)/(B$66-B$46)*(B65-B$46)</f>
        <v>0.177914785167417</v>
      </c>
      <c r="E65" s="8" t="n">
        <f aca="false">E$46+(E$66-E$46)/(B$66-B$46)*(B65-B$46)</f>
        <v>0</v>
      </c>
      <c r="F65" s="8" t="n">
        <f aca="false">F$46+(F$66-F$46)/(B$66-B$46)*(B65-B$46)</f>
        <v>5.99150159664772</v>
      </c>
      <c r="G65" s="8" t="n">
        <f aca="false">D65*E65*PI()/180*F65*R65</f>
        <v>0</v>
      </c>
      <c r="H65" s="8" t="n">
        <f aca="false">0.5*(F$21+E65)*PI()/180*F65</f>
        <v>0</v>
      </c>
      <c r="I65" s="8" t="n">
        <f aca="false">D65*F65/F$10</f>
        <v>0.177914785167417</v>
      </c>
      <c r="J65" s="8" t="n">
        <f aca="false">(4*F$5)/(PI()*F$7)*SQRT(1-C65^2)</f>
        <v>0.0199794446649707</v>
      </c>
      <c r="K65" s="8" t="n">
        <f aca="false">SQRT(I65*J65)</f>
        <v>0.0596207900428412</v>
      </c>
      <c r="L65" s="8" t="n">
        <f aca="false">F65/F$10*K65/D65</f>
        <v>0.335108686929748</v>
      </c>
      <c r="M65" s="8" t="n">
        <f aca="false">H65+L65</f>
        <v>0.335108686929748</v>
      </c>
      <c r="N65" s="8" t="n">
        <f aca="false">D65*M65/(F$18*F$23)</f>
        <v>0.303877625090934</v>
      </c>
      <c r="O65" s="8" t="n">
        <f aca="false">N65-(1-C65)*2*(1-COS(RADIANS(F$11)))</f>
        <v>0.303869185206712</v>
      </c>
      <c r="P65" s="8" t="n">
        <f aca="false">O65*F$18*F$6/D65</f>
        <v>0.341589581687405</v>
      </c>
      <c r="Q65" s="8" t="n">
        <f aca="false">Q$46+(Q$66-Q$46)/(B$66-B$46)*(B65-B$46)</f>
        <v>0.812293956824329</v>
      </c>
      <c r="R65" s="8" t="n">
        <f aca="false">(B66+B65)/2-(B65+B64)/2</f>
        <v>0.00130584867792558</v>
      </c>
      <c r="S65" s="8" t="n">
        <f aca="false">P65*R65</f>
        <v>0.000446064303639648</v>
      </c>
      <c r="T65" s="6"/>
      <c r="U65" s="6"/>
      <c r="V65" s="19"/>
      <c r="W65" s="19"/>
      <c r="X65" s="19"/>
      <c r="Y65" s="19"/>
      <c r="Z65" s="19"/>
      <c r="AA65" s="19"/>
      <c r="AB65" s="20"/>
      <c r="AD65" s="21"/>
    </row>
    <row r="66" customFormat="false" ht="12.75" hidden="false" customHeight="false" outlineLevel="0" collapsed="false">
      <c r="A66" s="15" t="n">
        <f aca="false">0</f>
        <v>0</v>
      </c>
      <c r="B66" s="15" t="n">
        <f aca="false">(F$7/2)*COS(A66)</f>
        <v>0.212132034355964</v>
      </c>
      <c r="C66" s="15" t="n">
        <f aca="false">(2*B66)/$F$7</f>
        <v>1</v>
      </c>
      <c r="D66" s="8" t="n">
        <f aca="false">F17</f>
        <v>0.177777777777778</v>
      </c>
      <c r="E66" s="8" t="n">
        <f aca="false">F12</f>
        <v>0</v>
      </c>
      <c r="F66" s="8" t="n">
        <f aca="false">F9</f>
        <v>5.99150159664772</v>
      </c>
      <c r="G66" s="8" t="n">
        <f aca="false">D66*E66*PI()/180*F66*R66</f>
        <v>0</v>
      </c>
      <c r="H66" s="8" t="n">
        <v>0</v>
      </c>
      <c r="I66" s="8" t="n">
        <f aca="false">D66*F66/F$10</f>
        <v>0.177777777777778</v>
      </c>
      <c r="J66" s="8" t="n">
        <f aca="false">(4*F$5)/(PI()*F$7)*SQRT(1-C66^2)</f>
        <v>0</v>
      </c>
      <c r="K66" s="8" t="n">
        <f aca="false">SQRT(I66*J66)</f>
        <v>0</v>
      </c>
      <c r="L66" s="8" t="n">
        <f aca="false">F66/F$10*K66/D66</f>
        <v>0</v>
      </c>
      <c r="M66" s="8" t="n">
        <f aca="false">H66+L66</f>
        <v>0</v>
      </c>
      <c r="N66" s="8" t="n">
        <f aca="false">D66*M66/(F$18*F$23)</f>
        <v>0</v>
      </c>
      <c r="O66" s="8" t="n">
        <f aca="false">N66-(1-C66)*2*(1-COS(RADIANS(F$11)))</f>
        <v>0</v>
      </c>
      <c r="P66" s="8" t="n">
        <f aca="false">O66*F$18*F$6/D66</f>
        <v>0</v>
      </c>
      <c r="Q66" s="8" t="n">
        <f aca="false">F14</f>
        <v>0.812293956824329</v>
      </c>
      <c r="R66" s="8" t="n">
        <f aca="false">B66-(B66+B65)/2</f>
        <v>0.000326966133216033</v>
      </c>
      <c r="S66" s="8" t="n">
        <f aca="false">P66*R66</f>
        <v>0</v>
      </c>
      <c r="T66" s="6"/>
      <c r="U66" s="6"/>
      <c r="V66" s="19"/>
      <c r="W66" s="19"/>
      <c r="X66" s="19"/>
      <c r="Y66" s="19"/>
      <c r="Z66" s="19"/>
      <c r="AA66" s="19"/>
      <c r="AB66" s="20"/>
      <c r="AD66" s="21"/>
    </row>
    <row r="68" customFormat="false" ht="12.75" hidden="false" customHeight="false" outlineLevel="0" collapsed="false">
      <c r="T6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88</v>
      </c>
    </row>
    <row r="4" customFormat="false" ht="12.75" hidden="false" customHeight="false" outlineLevel="0" collapsed="false">
      <c r="A4" s="1" t="s">
        <v>1</v>
      </c>
      <c r="E4" s="3" t="s">
        <v>2</v>
      </c>
      <c r="F4" s="4" t="n">
        <f aca="false">[1]Empen!$G$102</f>
        <v>0.8</v>
      </c>
    </row>
    <row r="5" customFormat="false" ht="14.25" hidden="false" customHeight="false" outlineLevel="0" collapsed="false">
      <c r="A5" s="1" t="s">
        <v>3</v>
      </c>
      <c r="E5" s="1" t="s">
        <v>4</v>
      </c>
      <c r="F5" s="4" t="n">
        <f aca="false">[1]Empen!$G$100</f>
        <v>0.4</v>
      </c>
      <c r="G5" s="1" t="s">
        <v>5</v>
      </c>
      <c r="J5" s="5" t="s">
        <v>6</v>
      </c>
    </row>
    <row r="6" customFormat="false" ht="15.75" hidden="false" customHeight="false" outlineLevel="0" collapsed="false">
      <c r="A6" s="1" t="s">
        <v>7</v>
      </c>
      <c r="E6" s="1" t="s">
        <v>8</v>
      </c>
      <c r="F6" s="4" t="n">
        <v>1</v>
      </c>
    </row>
    <row r="7" customFormat="false" ht="12.75" hidden="false" customHeight="false" outlineLevel="0" collapsed="false">
      <c r="A7" s="1" t="s">
        <v>9</v>
      </c>
      <c r="E7" s="1" t="s">
        <v>10</v>
      </c>
      <c r="F7" s="6" t="n">
        <f aca="false">SQRT(F5*F15)</f>
        <v>1.4142135623731</v>
      </c>
      <c r="G7" s="1" t="s">
        <v>11</v>
      </c>
    </row>
    <row r="8" customFormat="false" ht="15.75" hidden="false" customHeight="false" outlineLevel="0" collapsed="false">
      <c r="A8" s="1" t="s">
        <v>12</v>
      </c>
      <c r="E8" s="1" t="s">
        <v>13</v>
      </c>
      <c r="F8" s="4" t="n">
        <f aca="false">[1]Perfi!$H$10</f>
        <v>5.99150159664772</v>
      </c>
      <c r="G8" s="7" t="s">
        <v>14</v>
      </c>
    </row>
    <row r="9" customFormat="false" ht="15.75" hidden="false" customHeight="false" outlineLevel="0" collapsed="false">
      <c r="A9" s="1" t="s">
        <v>15</v>
      </c>
      <c r="E9" s="1" t="s">
        <v>13</v>
      </c>
      <c r="F9" s="4" t="n">
        <f aca="false">F8</f>
        <v>5.99150159664772</v>
      </c>
      <c r="G9" s="7" t="s">
        <v>14</v>
      </c>
      <c r="J9" s="8"/>
    </row>
    <row r="10" customFormat="false" ht="15.75" hidden="false" customHeight="false" outlineLevel="0" collapsed="false">
      <c r="A10" s="1" t="s">
        <v>16</v>
      </c>
      <c r="E10" s="1" t="s">
        <v>13</v>
      </c>
      <c r="F10" s="8" t="n">
        <f aca="false">(F8*F16+F9*F17)/(F16+F17)</f>
        <v>5.99150159664772</v>
      </c>
      <c r="G10" s="7" t="s">
        <v>14</v>
      </c>
    </row>
    <row r="11" customFormat="false" ht="12.75" hidden="false" customHeight="false" outlineLevel="0" collapsed="false">
      <c r="A11" s="1" t="s">
        <v>17</v>
      </c>
      <c r="E11" s="3" t="s">
        <v>18</v>
      </c>
      <c r="F11" s="4" t="n">
        <f aca="false">[1]Empen!$G$113</f>
        <v>1.27303002005671</v>
      </c>
      <c r="G11" s="1" t="s">
        <v>19</v>
      </c>
    </row>
    <row r="12" customFormat="false" ht="12.75" hidden="false" customHeight="false" outlineLevel="0" collapsed="false">
      <c r="A12" s="1" t="s">
        <v>20</v>
      </c>
      <c r="E12" s="3" t="s">
        <v>21</v>
      </c>
      <c r="F12" s="4" t="n">
        <v>0</v>
      </c>
      <c r="G12" s="1" t="s">
        <v>19</v>
      </c>
    </row>
    <row r="13" customFormat="false" ht="15.75" hidden="false" customHeight="false" outlineLevel="0" collapsed="false">
      <c r="A13" s="1" t="s">
        <v>22</v>
      </c>
      <c r="E13" s="7" t="s">
        <v>23</v>
      </c>
      <c r="F13" s="4" t="n">
        <f aca="false">[1]Perfi!$G$10</f>
        <v>0.73558445</v>
      </c>
      <c r="P13" s="9"/>
      <c r="Q13" s="9"/>
      <c r="R13" s="10"/>
      <c r="S13" s="11"/>
    </row>
    <row r="14" customFormat="false" ht="15.75" hidden="false" customHeight="false" outlineLevel="0" collapsed="false">
      <c r="A14" s="1" t="s">
        <v>24</v>
      </c>
      <c r="E14" s="7" t="s">
        <v>23</v>
      </c>
      <c r="F14" s="4" t="n">
        <f aca="false">F13</f>
        <v>0.73558445</v>
      </c>
      <c r="P14" s="5"/>
      <c r="Q14" s="5"/>
      <c r="R14" s="12"/>
      <c r="S14" s="13"/>
    </row>
    <row r="15" customFormat="false" ht="12.75" hidden="false" customHeight="false" outlineLevel="0" collapsed="false">
      <c r="A15" s="1" t="s">
        <v>25</v>
      </c>
      <c r="E15" s="1" t="s">
        <v>26</v>
      </c>
      <c r="F15" s="4" t="n">
        <f aca="false">[1]Empen!$G$101</f>
        <v>5</v>
      </c>
      <c r="P15" s="5"/>
      <c r="Q15" s="5"/>
      <c r="R15" s="12"/>
      <c r="S15" s="13"/>
    </row>
    <row r="16" customFormat="false" ht="15.75" hidden="false" customHeight="false" outlineLevel="0" collapsed="false">
      <c r="A16" s="1" t="s">
        <v>27</v>
      </c>
      <c r="E16" s="1" t="s">
        <v>28</v>
      </c>
      <c r="F16" s="6" t="n">
        <f aca="false">(2*SQRT(F5/F15))/(1+F4)</f>
        <v>0.314269680527354</v>
      </c>
      <c r="G16" s="1" t="s">
        <v>11</v>
      </c>
      <c r="P16" s="5"/>
      <c r="Q16" s="5"/>
      <c r="R16" s="12"/>
      <c r="S16" s="13"/>
    </row>
    <row r="17" customFormat="false" ht="15.75" hidden="false" customHeight="false" outlineLevel="0" collapsed="false">
      <c r="A17" s="1" t="s">
        <v>29</v>
      </c>
      <c r="E17" s="1" t="s">
        <v>30</v>
      </c>
      <c r="F17" s="6" t="n">
        <f aca="false">F4*F16</f>
        <v>0.251415744421884</v>
      </c>
      <c r="G17" s="1" t="s">
        <v>11</v>
      </c>
      <c r="P17" s="5"/>
      <c r="Q17" s="5"/>
      <c r="R17" s="12"/>
      <c r="S17" s="13"/>
    </row>
    <row r="18" customFormat="false" ht="12.75" hidden="false" customHeight="false" outlineLevel="0" collapsed="false">
      <c r="A18" s="1" t="s">
        <v>31</v>
      </c>
      <c r="E18" s="1" t="s">
        <v>32</v>
      </c>
      <c r="F18" s="8" t="n">
        <f aca="false">(F16+F17)/2</f>
        <v>0.282842712474619</v>
      </c>
      <c r="G18" s="1" t="s">
        <v>11</v>
      </c>
      <c r="P18" s="5"/>
      <c r="Q18" s="5"/>
      <c r="R18" s="12"/>
      <c r="S18" s="13"/>
    </row>
    <row r="19" customFormat="false" ht="15.75" hidden="false" customHeight="false" outlineLevel="0" collapsed="false">
      <c r="A19" s="1" t="s">
        <v>33</v>
      </c>
      <c r="E19" s="3" t="s">
        <v>34</v>
      </c>
      <c r="F19" s="4" t="n">
        <f aca="false">[1]Perfi!$I$10</f>
        <v>0</v>
      </c>
      <c r="G19" s="1" t="s">
        <v>19</v>
      </c>
      <c r="P19" s="5"/>
      <c r="Q19" s="5"/>
      <c r="R19" s="12"/>
      <c r="S19" s="13"/>
    </row>
    <row r="20" customFormat="false" ht="15.75" hidden="false" customHeight="false" outlineLevel="0" collapsed="false">
      <c r="A20" s="1" t="s">
        <v>35</v>
      </c>
      <c r="E20" s="3" t="s">
        <v>34</v>
      </c>
      <c r="F20" s="4" t="n">
        <f aca="false">F19</f>
        <v>0</v>
      </c>
      <c r="G20" s="1" t="s">
        <v>19</v>
      </c>
      <c r="P20" s="5"/>
      <c r="Q20" s="5"/>
      <c r="R20" s="12"/>
      <c r="S20" s="13"/>
    </row>
    <row r="21" customFormat="false" ht="15.75" hidden="false" customHeight="false" outlineLevel="0" collapsed="false">
      <c r="A21" s="1" t="s">
        <v>36</v>
      </c>
      <c r="E21" s="3" t="s">
        <v>34</v>
      </c>
      <c r="F21" s="8" t="n">
        <f aca="false">-2/(F5*F10)*SUM(G46:G66)</f>
        <v>-0</v>
      </c>
      <c r="G21" s="1" t="s">
        <v>19</v>
      </c>
      <c r="P21" s="5"/>
      <c r="Q21" s="5"/>
      <c r="R21" s="12"/>
      <c r="S21" s="13"/>
    </row>
    <row r="22" customFormat="false" ht="12.75" hidden="false" customHeight="false" outlineLevel="0" collapsed="false">
      <c r="P22" s="5"/>
      <c r="Q22" s="5"/>
      <c r="R22" s="12"/>
      <c r="S22" s="13"/>
    </row>
    <row r="23" customFormat="false" ht="15.75" hidden="false" customHeight="false" outlineLevel="0" collapsed="false">
      <c r="A23" s="1" t="s">
        <v>37</v>
      </c>
      <c r="E23" s="8" t="n">
        <f aca="false">F6</f>
        <v>1</v>
      </c>
      <c r="F23" s="4" t="n">
        <v>0.982</v>
      </c>
      <c r="P23" s="5"/>
      <c r="Q23" s="5"/>
      <c r="R23" s="12"/>
      <c r="S23" s="13"/>
    </row>
    <row r="24" customFormat="false" ht="15.75" hidden="false" customHeight="false" outlineLevel="0" collapsed="false">
      <c r="A24" s="1" t="s">
        <v>83</v>
      </c>
      <c r="F24" s="8" t="n">
        <f aca="false">2*SUM(S46:S66)/F$7</f>
        <v>0.999635611720838</v>
      </c>
      <c r="P24" s="5"/>
      <c r="Q24" s="5"/>
      <c r="R24" s="12"/>
      <c r="S24" s="13"/>
    </row>
    <row r="25" customFormat="false" ht="12.75" hidden="false" customHeight="false" outlineLevel="0" collapsed="false">
      <c r="P25" s="5"/>
      <c r="Q25" s="5"/>
      <c r="R25" s="12"/>
      <c r="S25" s="13"/>
    </row>
    <row r="26" customFormat="false" ht="12.75" hidden="false" customHeight="false" outlineLevel="0" collapsed="false">
      <c r="P26" s="5"/>
      <c r="Q26" s="5"/>
      <c r="R26" s="12"/>
      <c r="S26" s="13"/>
    </row>
    <row r="27" customFormat="false" ht="12.75" hidden="false" customHeight="false" outlineLevel="0" collapsed="false">
      <c r="P27" s="5"/>
      <c r="Q27" s="5"/>
      <c r="R27" s="12"/>
      <c r="S27" s="13"/>
    </row>
    <row r="28" customFormat="false" ht="12.75" hidden="false" customHeight="false" outlineLevel="0" collapsed="false">
      <c r="P28" s="5"/>
      <c r="Q28" s="5"/>
      <c r="R28" s="12"/>
      <c r="S28" s="13"/>
    </row>
    <row r="29" customFormat="false" ht="12.75" hidden="false" customHeight="false" outlineLevel="0" collapsed="false">
      <c r="P29" s="5"/>
      <c r="Q29" s="5"/>
      <c r="R29" s="12"/>
      <c r="S29" s="13"/>
    </row>
    <row r="30" customFormat="false" ht="12.75" hidden="false" customHeight="false" outlineLevel="0" collapsed="false">
      <c r="P30" s="5"/>
      <c r="Q30" s="5"/>
      <c r="R30" s="12"/>
      <c r="S30" s="13"/>
    </row>
    <row r="31" customFormat="false" ht="12.75" hidden="false" customHeight="false" outlineLevel="0" collapsed="false">
      <c r="P31" s="5"/>
      <c r="Q31" s="5"/>
      <c r="R31" s="12"/>
      <c r="S31" s="13"/>
    </row>
    <row r="32" customFormat="false" ht="12.75" hidden="false" customHeight="false" outlineLevel="0" collapsed="false">
      <c r="P32" s="5"/>
      <c r="Q32" s="5"/>
      <c r="R32" s="12"/>
      <c r="S32" s="13"/>
    </row>
    <row r="33" customFormat="false" ht="12.75" hidden="false" customHeight="false" outlineLevel="0" collapsed="false">
      <c r="P33" s="5"/>
      <c r="Q33" s="5"/>
      <c r="R33" s="12"/>
      <c r="S33" s="13"/>
    </row>
    <row r="34" customFormat="false" ht="12.75" hidden="false" customHeight="false" outlineLevel="0" collapsed="false">
      <c r="P34" s="5"/>
      <c r="Q34" s="5"/>
      <c r="R34" s="12"/>
      <c r="S34" s="13"/>
    </row>
    <row r="43" customFormat="false" ht="15.75" hidden="false" customHeight="false" outlineLevel="0" collapsed="false">
      <c r="A43" s="14" t="s">
        <v>42</v>
      </c>
      <c r="B43" s="16" t="s">
        <v>43</v>
      </c>
      <c r="C43" s="14" t="s">
        <v>41</v>
      </c>
      <c r="D43" s="16" t="s">
        <v>44</v>
      </c>
      <c r="E43" s="14" t="s">
        <v>21</v>
      </c>
      <c r="F43" s="16" t="s">
        <v>13</v>
      </c>
      <c r="G43" s="16" t="s">
        <v>45</v>
      </c>
      <c r="H43" s="16" t="s">
        <v>46</v>
      </c>
      <c r="I43" s="16" t="s">
        <v>47</v>
      </c>
      <c r="J43" s="16" t="s">
        <v>48</v>
      </c>
      <c r="K43" s="16" t="s">
        <v>49</v>
      </c>
      <c r="L43" s="16" t="s">
        <v>50</v>
      </c>
      <c r="M43" s="16" t="s">
        <v>51</v>
      </c>
      <c r="N43" s="1" t="s">
        <v>52</v>
      </c>
      <c r="O43" s="1" t="s">
        <v>52</v>
      </c>
      <c r="P43" s="16" t="s">
        <v>51</v>
      </c>
      <c r="Q43" s="16" t="s">
        <v>53</v>
      </c>
      <c r="R43" s="14" t="s">
        <v>54</v>
      </c>
      <c r="S43" s="14" t="s">
        <v>55</v>
      </c>
      <c r="T43" s="17"/>
      <c r="U43" s="17"/>
      <c r="V43" s="17"/>
      <c r="W43" s="17"/>
      <c r="X43" s="17"/>
      <c r="Y43" s="18"/>
      <c r="Z43" s="18"/>
      <c r="AA43" s="17"/>
      <c r="AB43" s="17"/>
      <c r="AD43" s="16"/>
    </row>
    <row r="44" customFormat="false" ht="14.25" hidden="false" customHeight="false" outlineLevel="0" collapsed="false">
      <c r="A44" s="16" t="s">
        <v>56</v>
      </c>
      <c r="B44" s="16" t="s">
        <v>57</v>
      </c>
      <c r="D44" s="16" t="s">
        <v>57</v>
      </c>
      <c r="E44" s="16" t="s">
        <v>58</v>
      </c>
      <c r="F44" s="16" t="s">
        <v>59</v>
      </c>
      <c r="G44" s="16" t="s">
        <v>57</v>
      </c>
      <c r="H44" s="16"/>
      <c r="I44" s="16" t="s">
        <v>57</v>
      </c>
      <c r="J44" s="16" t="s">
        <v>57</v>
      </c>
      <c r="K44" s="16" t="s">
        <v>57</v>
      </c>
      <c r="L44" s="16"/>
      <c r="R44" s="16" t="s">
        <v>57</v>
      </c>
      <c r="T44" s="18"/>
      <c r="U44" s="18"/>
      <c r="V44" s="18"/>
      <c r="W44" s="18"/>
      <c r="X44" s="18"/>
      <c r="Y44" s="18"/>
      <c r="Z44" s="18"/>
      <c r="AA44" s="18"/>
      <c r="AB44" s="18"/>
    </row>
    <row r="45" customFormat="false" ht="12.75" hidden="false" customHeight="false" outlineLevel="0" collapsed="false"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2.75" hidden="false" customHeight="false" outlineLevel="0" collapsed="false">
      <c r="A46" s="15" t="n">
        <f aca="false">PI()/2</f>
        <v>1.5707963267949</v>
      </c>
      <c r="B46" s="15" t="n">
        <f aca="false">(F$7/2)*COS(A46)</f>
        <v>4.32978028117747E-017</v>
      </c>
      <c r="C46" s="15" t="n">
        <f aca="false">(2*B46)/$F$7</f>
        <v>6.12323399573677E-017</v>
      </c>
      <c r="D46" s="8" t="n">
        <f aca="false">F16</f>
        <v>0.314269680527354</v>
      </c>
      <c r="E46" s="8" t="n">
        <f aca="false">0</f>
        <v>0</v>
      </c>
      <c r="F46" s="8" t="n">
        <f aca="false">F8</f>
        <v>5.99150159664772</v>
      </c>
      <c r="G46" s="8" t="n">
        <f aca="false">D46*E46*PI()/180*F46*R46</f>
        <v>0</v>
      </c>
      <c r="H46" s="8" t="n">
        <f aca="false">0.5*(F$21+E46)*PI()/180*F46</f>
        <v>0</v>
      </c>
      <c r="I46" s="8" t="n">
        <f aca="false">D46*F46/F$10</f>
        <v>0.314269680527354</v>
      </c>
      <c r="J46" s="8" t="n">
        <f aca="false">(4*F$5)/(PI()*F$7)*SQRT(1-C46^2)</f>
        <v>0.360126526462842</v>
      </c>
      <c r="K46" s="8" t="n">
        <f aca="false">SQRT(I46*J46)</f>
        <v>0.336417669602688</v>
      </c>
      <c r="L46" s="8" t="n">
        <f aca="false">F46/F$10*K46/D46</f>
        <v>1.07047446969166</v>
      </c>
      <c r="M46" s="8" t="n">
        <f aca="false">H46+L46</f>
        <v>1.07047446969166</v>
      </c>
      <c r="N46" s="8" t="n">
        <f aca="false">D46*M46/(F$18*F$23)</f>
        <v>1.21121800146149</v>
      </c>
      <c r="O46" s="8" t="n">
        <f aca="false">N46-(1-C46)*2*(1-COS(RADIANS(F$11)))</f>
        <v>1.21072435712471</v>
      </c>
      <c r="P46" s="8" t="n">
        <f aca="false">O46*F$18*F$6/D46</f>
        <v>1.08965192141224</v>
      </c>
      <c r="Q46" s="8" t="n">
        <f aca="false">F13</f>
        <v>0.73558445</v>
      </c>
      <c r="R46" s="8" t="n">
        <f aca="false">(B47+B46)/2-(B46+B45)/2</f>
        <v>0.0277394793174618</v>
      </c>
      <c r="S46" s="8" t="n">
        <f aca="false">P46*R46</f>
        <v>0.0302263769372473</v>
      </c>
      <c r="T46" s="6"/>
      <c r="U46" s="6"/>
      <c r="V46" s="19"/>
      <c r="W46" s="19"/>
      <c r="X46" s="19"/>
      <c r="Y46" s="19"/>
      <c r="Z46" s="19"/>
      <c r="AA46" s="19"/>
      <c r="AB46" s="20"/>
      <c r="AD46" s="21"/>
    </row>
    <row r="47" customFormat="false" ht="12.75" hidden="false" customHeight="false" outlineLevel="0" collapsed="false">
      <c r="A47" s="15" t="n">
        <f aca="false">A46+(A$66-A$46)/20</f>
        <v>1.49225651045515</v>
      </c>
      <c r="B47" s="15" t="n">
        <f aca="false">(F$7/2)*COS(A47)</f>
        <v>0.0554789586349237</v>
      </c>
      <c r="C47" s="15" t="n">
        <f aca="false">(2*B47)/$F$7</f>
        <v>0.078459095727845</v>
      </c>
      <c r="D47" s="8" t="n">
        <f aca="false">D$46+(D$66-D$46)/(B$66-B$46)*(B47-B$46)</f>
        <v>0.309338217537583</v>
      </c>
      <c r="E47" s="8" t="n">
        <f aca="false">E$46+(E$66-E$46)/(B$66-B$46)*(B47-B$46)</f>
        <v>0</v>
      </c>
      <c r="F47" s="8" t="n">
        <f aca="false">F$46+(F$66-F$46)/(B$66-B$46)*(B47-B$46)</f>
        <v>5.99150159664772</v>
      </c>
      <c r="G47" s="8" t="n">
        <f aca="false">D47*E47*PI()/180*F47*R47</f>
        <v>0</v>
      </c>
      <c r="H47" s="8" t="n">
        <f aca="false">0.5*(F$21+E47)*PI()/180*F47</f>
        <v>0</v>
      </c>
      <c r="I47" s="8" t="n">
        <f aca="false">D47*F47/F$10</f>
        <v>0.309338217537583</v>
      </c>
      <c r="J47" s="8" t="n">
        <f aca="false">(4*F$5)/(PI()*F$7)*SQRT(1-C47^2)</f>
        <v>0.35901637656791</v>
      </c>
      <c r="K47" s="8" t="n">
        <f aca="false">SQRT(I47*J47)</f>
        <v>0.333252885950473</v>
      </c>
      <c r="L47" s="8" t="n">
        <f aca="false">F47/F$10*K47/D47</f>
        <v>1.0773091298038</v>
      </c>
      <c r="M47" s="8" t="n">
        <f aca="false">H47+L47</f>
        <v>1.0773091298038</v>
      </c>
      <c r="N47" s="8" t="n">
        <f aca="false">D47*M47/(F$18*F$23)</f>
        <v>1.1998237042035</v>
      </c>
      <c r="O47" s="8" t="n">
        <f aca="false">N47-(1-C47)*2*(1-COS(RADIANS(F$11)))</f>
        <v>1.19936879075499</v>
      </c>
      <c r="P47" s="8" t="n">
        <f aca="false">O47*F$18*F$6/D47</f>
        <v>1.096640191228</v>
      </c>
      <c r="Q47" s="8" t="n">
        <f aca="false">Q$46+(Q$66-Q$46)/(B$66-B$46)*(B47-B$46)</f>
        <v>0.73558445</v>
      </c>
      <c r="R47" s="8" t="n">
        <f aca="false">(B48+B47)/2-(B47+B46)/2</f>
        <v>0.0553079355206186</v>
      </c>
      <c r="S47" s="8" t="n">
        <f aca="false">P47*R47</f>
        <v>0.0606529049857573</v>
      </c>
      <c r="T47" s="6"/>
      <c r="U47" s="6"/>
      <c r="V47" s="19"/>
      <c r="W47" s="19"/>
      <c r="X47" s="19"/>
      <c r="Y47" s="19"/>
      <c r="Z47" s="19"/>
      <c r="AA47" s="19"/>
      <c r="AB47" s="20"/>
      <c r="AD47" s="21"/>
    </row>
    <row r="48" customFormat="false" ht="12.75" hidden="false" customHeight="false" outlineLevel="0" collapsed="false">
      <c r="A48" s="15" t="n">
        <f aca="false">A47+(A$66-A$46)/20</f>
        <v>1.41371669411541</v>
      </c>
      <c r="B48" s="15" t="n">
        <f aca="false">(F$7/2)*COS(A48)</f>
        <v>0.110615871041237</v>
      </c>
      <c r="C48" s="15" t="n">
        <f aca="false">(2*B48)/$F$7</f>
        <v>0.156434465040231</v>
      </c>
      <c r="D48" s="8" t="n">
        <f aca="false">D$46+(D$66-D$46)/(B$66-B$46)*(B48-B$46)</f>
        <v>0.304437158657022</v>
      </c>
      <c r="E48" s="8" t="n">
        <f aca="false">E$46+(E$66-E$46)/(B$66-B$46)*(B48-B$46)</f>
        <v>0</v>
      </c>
      <c r="F48" s="8" t="n">
        <f aca="false">F$46+(F$66-F$46)/(B$66-B$46)*(B48-B$46)</f>
        <v>5.99150159664772</v>
      </c>
      <c r="G48" s="8" t="n">
        <f aca="false">D48*E48*PI()/180*F48*R48</f>
        <v>0</v>
      </c>
      <c r="H48" s="8" t="n">
        <f aca="false">0.5*(F$21+E48)*PI()/180*F48</f>
        <v>0</v>
      </c>
      <c r="I48" s="8" t="n">
        <f aca="false">D48*F48/F$10</f>
        <v>0.304437158657022</v>
      </c>
      <c r="J48" s="8" t="n">
        <f aca="false">(4*F$5)/(PI()*F$7)*SQRT(1-C48^2)</f>
        <v>0.355692771326376</v>
      </c>
      <c r="K48" s="8" t="n">
        <f aca="false">SQRT(I48*J48)</f>
        <v>0.329068528816482</v>
      </c>
      <c r="L48" s="8" t="n">
        <f aca="false">F48/F$10*K48/D48</f>
        <v>1.08090789661852</v>
      </c>
      <c r="M48" s="8" t="n">
        <f aca="false">H48+L48</f>
        <v>1.08090789661852</v>
      </c>
      <c r="N48" s="8" t="n">
        <f aca="false">D48*M48/(F$18*F$23)</f>
        <v>1.1847585957292</v>
      </c>
      <c r="O48" s="8" t="n">
        <f aca="false">N48-(1-C48)*2*(1-COS(RADIANS(F$11)))</f>
        <v>1.18434217438017</v>
      </c>
      <c r="P48" s="8" t="n">
        <f aca="false">O48*F$18*F$6/D48</f>
        <v>1.10033398872036</v>
      </c>
      <c r="Q48" s="8" t="n">
        <f aca="false">Q$46+(Q$66-Q$46)/(B$66-B$46)*(B48-B$46)</f>
        <v>0.73558445</v>
      </c>
      <c r="R48" s="8" t="n">
        <f aca="false">(B49+B48)/2-(B48+B47)/2</f>
        <v>0.054795920592074</v>
      </c>
      <c r="S48" s="8" t="n">
        <f aca="false">P48*R48</f>
        <v>0.060293813870681</v>
      </c>
      <c r="T48" s="6"/>
      <c r="U48" s="6"/>
      <c r="V48" s="19"/>
      <c r="W48" s="19"/>
      <c r="X48" s="19"/>
      <c r="Y48" s="19"/>
      <c r="Z48" s="19"/>
      <c r="AA48" s="19"/>
      <c r="AB48" s="20"/>
      <c r="AD48" s="21"/>
    </row>
    <row r="49" customFormat="false" ht="12.75" hidden="false" customHeight="false" outlineLevel="0" collapsed="false">
      <c r="A49" s="15" t="n">
        <f aca="false">A48+(A$66-A$46)/20</f>
        <v>1.33517687777566</v>
      </c>
      <c r="B49" s="15" t="n">
        <f aca="false">(F$7/2)*COS(A49)</f>
        <v>0.165070799819072</v>
      </c>
      <c r="C49" s="15" t="n">
        <f aca="false">(2*B49)/$F$7</f>
        <v>0.233445363855906</v>
      </c>
      <c r="D49" s="8" t="n">
        <f aca="false">D$46+(D$66-D$46)/(B$66-B$46)*(B49-B$46)</f>
        <v>0.299596720543437</v>
      </c>
      <c r="E49" s="8" t="n">
        <f aca="false">E$46+(E$66-E$46)/(B$66-B$46)*(B49-B$46)</f>
        <v>0</v>
      </c>
      <c r="F49" s="8" t="n">
        <f aca="false">F$46+(F$66-F$46)/(B$66-B$46)*(B49-B$46)</f>
        <v>5.99150159664772</v>
      </c>
      <c r="G49" s="8" t="n">
        <f aca="false">D49*E49*PI()/180*F49*R49</f>
        <v>0</v>
      </c>
      <c r="H49" s="8" t="n">
        <f aca="false">0.5*(F$21+E49)*PI()/180*F49</f>
        <v>0</v>
      </c>
      <c r="I49" s="8" t="n">
        <f aca="false">D49*F49/F$10</f>
        <v>0.299596720543437</v>
      </c>
      <c r="J49" s="8" t="n">
        <f aca="false">(4*F$5)/(PI()*F$7)*SQRT(1-C49^2)</f>
        <v>0.350176201869766</v>
      </c>
      <c r="K49" s="8" t="n">
        <f aca="false">SQRT(I49*J49)</f>
        <v>0.323900666397182</v>
      </c>
      <c r="L49" s="8" t="n">
        <f aca="false">F49/F$10*K49/D49</f>
        <v>1.08112220257171</v>
      </c>
      <c r="M49" s="8" t="n">
        <f aca="false">H49+L49</f>
        <v>1.08112220257171</v>
      </c>
      <c r="N49" s="8" t="n">
        <f aca="false">D49*M49/(F$18*F$23)</f>
        <v>1.16615253381003</v>
      </c>
      <c r="O49" s="8" t="n">
        <f aca="false">N49-(1-C49)*2*(1-COS(RADIANS(F$11)))</f>
        <v>1.16577412845506</v>
      </c>
      <c r="P49" s="8" t="n">
        <f aca="false">O49*F$18*F$6/D49</f>
        <v>1.10058186226761</v>
      </c>
      <c r="Q49" s="8" t="n">
        <f aca="false">Q$46+(Q$66-Q$46)/(B$66-B$46)*(B49-B$46)</f>
        <v>0.73558445</v>
      </c>
      <c r="R49" s="8" t="n">
        <f aca="false">(B50+B49)/2-(B49+B48)/2</f>
        <v>0.0539460705915867</v>
      </c>
      <c r="S49" s="8" t="n">
        <f aca="false">P49*R49</f>
        <v>0.0593720668337083</v>
      </c>
      <c r="T49" s="6"/>
      <c r="U49" s="6"/>
      <c r="V49" s="19"/>
      <c r="W49" s="19"/>
      <c r="X49" s="19"/>
      <c r="Y49" s="19"/>
      <c r="Z49" s="19"/>
      <c r="AA49" s="19"/>
      <c r="AB49" s="20"/>
      <c r="AD49" s="21"/>
    </row>
    <row r="50" customFormat="false" ht="12.75" hidden="false" customHeight="false" outlineLevel="0" collapsed="false">
      <c r="A50" s="15" t="n">
        <f aca="false">A49+(A$66-A$46)/20</f>
        <v>1.25663706143592</v>
      </c>
      <c r="B50" s="15" t="n">
        <f aca="false">(F$7/2)*COS(A50)</f>
        <v>0.218508012224411</v>
      </c>
      <c r="C50" s="15" t="n">
        <f aca="false">(2*B50)/$F$7</f>
        <v>0.309016994374947</v>
      </c>
      <c r="D50" s="8" t="n">
        <f aca="false">D$46+(D$66-D$46)/(B$66-B$46)*(B50-B$46)</f>
        <v>0.294846746107407</v>
      </c>
      <c r="E50" s="8" t="n">
        <f aca="false">E$46+(E$66-E$46)/(B$66-B$46)*(B50-B$46)</f>
        <v>0</v>
      </c>
      <c r="F50" s="8" t="n">
        <f aca="false">F$46+(F$66-F$46)/(B$66-B$46)*(B50-B$46)</f>
        <v>5.99150159664772</v>
      </c>
      <c r="G50" s="8" t="n">
        <f aca="false">D50*E50*PI()/180*F50*R50</f>
        <v>0</v>
      </c>
      <c r="H50" s="8" t="n">
        <f aca="false">0.5*(F$21+E50)*PI()/180*F50</f>
        <v>0</v>
      </c>
      <c r="I50" s="8" t="n">
        <f aca="false">D50*F50/F$10</f>
        <v>0.294846746107407</v>
      </c>
      <c r="J50" s="8" t="n">
        <f aca="false">(4*F$5)/(PI()*F$7)*SQRT(1-C50^2)</f>
        <v>0.342500679683225</v>
      </c>
      <c r="K50" s="8" t="n">
        <f aca="false">SQRT(I50*J50)</f>
        <v>0.317781703287295</v>
      </c>
      <c r="L50" s="8" t="n">
        <f aca="false">F50/F$10*K50/D50</f>
        <v>1.07778602776757</v>
      </c>
      <c r="M50" s="8" t="n">
        <f aca="false">H50+L50</f>
        <v>1.07778602776757</v>
      </c>
      <c r="N50" s="8" t="n">
        <f aca="false">D50*M50/(F$18*F$23)</f>
        <v>1.14412218600538</v>
      </c>
      <c r="O50" s="8" t="n">
        <f aca="false">N50-(1-C50)*2*(1-COS(RADIANS(F$11)))</f>
        <v>1.14378108615785</v>
      </c>
      <c r="P50" s="8" t="n">
        <f aca="false">O50*F$18*F$6/D50</f>
        <v>1.09721456708294</v>
      </c>
      <c r="Q50" s="8" t="n">
        <f aca="false">Q$46+(Q$66-Q$46)/(B$66-B$46)*(B50-B$46)</f>
        <v>0.73558445</v>
      </c>
      <c r="R50" s="8" t="n">
        <f aca="false">(B51+B50)/2-(B50+B49)/2</f>
        <v>0.0527636251270134</v>
      </c>
      <c r="S50" s="8" t="n">
        <f aca="false">P50*R50</f>
        <v>0.0578930181014624</v>
      </c>
      <c r="T50" s="6"/>
      <c r="U50" s="6"/>
      <c r="V50" s="19"/>
      <c r="W50" s="19"/>
      <c r="X50" s="19"/>
      <c r="Y50" s="19"/>
      <c r="Z50" s="19"/>
      <c r="AA50" s="19"/>
      <c r="AB50" s="20"/>
      <c r="AD50" s="21"/>
    </row>
    <row r="51" customFormat="false" ht="12.75" hidden="false" customHeight="false" outlineLevel="0" collapsed="false">
      <c r="A51" s="15" t="n">
        <f aca="false">A50+(A$66-A$46)/20</f>
        <v>1.17809724509617</v>
      </c>
      <c r="B51" s="15" t="n">
        <f aca="false">(F$7/2)*COS(A51)</f>
        <v>0.270598050073099</v>
      </c>
      <c r="C51" s="15" t="n">
        <f aca="false">(2*B51)/$F$7</f>
        <v>0.38268343236509</v>
      </c>
      <c r="D51" s="8" t="n">
        <f aca="false">D$46+(D$66-D$46)/(B$66-B$46)*(B51-B$46)</f>
        <v>0.290216520520857</v>
      </c>
      <c r="E51" s="8" t="n">
        <f aca="false">E$46+(E$66-E$46)/(B$66-B$46)*(B51-B$46)</f>
        <v>0</v>
      </c>
      <c r="F51" s="8" t="n">
        <f aca="false">F$46+(F$66-F$46)/(B$66-B$46)*(B51-B$46)</f>
        <v>5.99150159664772</v>
      </c>
      <c r="G51" s="8" t="n">
        <f aca="false">D51*E51*PI()/180*F51*R51</f>
        <v>0</v>
      </c>
      <c r="H51" s="8" t="n">
        <f aca="false">0.5*(F$21+E51)*PI()/180*F51</f>
        <v>0</v>
      </c>
      <c r="I51" s="8" t="n">
        <f aca="false">D51*F51/F$10</f>
        <v>0.290216520520857</v>
      </c>
      <c r="J51" s="8" t="n">
        <f aca="false">(4*F$5)/(PI()*F$7)*SQRT(1-C51^2)</f>
        <v>0.332713526913404</v>
      </c>
      <c r="K51" s="8" t="n">
        <f aca="false">SQRT(I51*J51)</f>
        <v>0.310739379723637</v>
      </c>
      <c r="L51" s="8" t="n">
        <f aca="false">F51/F$10*K51/D51</f>
        <v>1.07071568209125</v>
      </c>
      <c r="M51" s="8" t="n">
        <f aca="false">H51+L51</f>
        <v>1.07071568209125</v>
      </c>
      <c r="N51" s="8" t="n">
        <f aca="false">D51*M51/(F$18*F$23)</f>
        <v>1.11876742660023</v>
      </c>
      <c r="O51" s="8" t="n">
        <f aca="false">N51-(1-C51)*2*(1-COS(RADIANS(F$11)))</f>
        <v>1.11846269177262</v>
      </c>
      <c r="P51" s="8" t="n">
        <f aca="false">O51*F$18*F$6/D51</f>
        <v>1.09004484298438</v>
      </c>
      <c r="Q51" s="8" t="n">
        <f aca="false">Q$46+(Q$66-Q$46)/(B$66-B$46)*(B51-B$46)</f>
        <v>0.73558445</v>
      </c>
      <c r="R51" s="8" t="n">
        <f aca="false">(B52+B51)/2-(B51+B50)/2</f>
        <v>0.0512558743678463</v>
      </c>
      <c r="S51" s="8" t="n">
        <f aca="false">P51*R51</f>
        <v>0.0558712015273261</v>
      </c>
      <c r="T51" s="6"/>
      <c r="U51" s="6"/>
      <c r="V51" s="19"/>
      <c r="W51" s="19"/>
      <c r="X51" s="19"/>
      <c r="Y51" s="19"/>
      <c r="Z51" s="19"/>
      <c r="AA51" s="19"/>
      <c r="AB51" s="20"/>
      <c r="AD51" s="21"/>
    </row>
    <row r="52" customFormat="false" ht="12.75" hidden="false" customHeight="false" outlineLevel="0" collapsed="false">
      <c r="A52" s="15" t="n">
        <f aca="false">A51+(A$66-A$46)/20</f>
        <v>1.09955742875643</v>
      </c>
      <c r="B52" s="15" t="n">
        <f aca="false">(F$7/2)*COS(A52)</f>
        <v>0.321019760960103</v>
      </c>
      <c r="C52" s="15" t="n">
        <f aca="false">(2*B52)/$F$7</f>
        <v>0.453990499739547</v>
      </c>
      <c r="D52" s="8" t="n">
        <f aca="false">D$46+(D$66-D$46)/(B$66-B$46)*(B52-B$46)</f>
        <v>0.285734590664234</v>
      </c>
      <c r="E52" s="8" t="n">
        <f aca="false">E$46+(E$66-E$46)/(B$66-B$46)*(B52-B$46)</f>
        <v>0</v>
      </c>
      <c r="F52" s="8" t="n">
        <f aca="false">F$46+(F$66-F$46)/(B$66-B$46)*(B52-B$46)</f>
        <v>5.99150159664772</v>
      </c>
      <c r="G52" s="8" t="n">
        <f aca="false">D52*E52*PI()/180*F52*R52</f>
        <v>0</v>
      </c>
      <c r="H52" s="8" t="n">
        <f aca="false">0.5*(F$21+E52)*PI()/180*F52</f>
        <v>0</v>
      </c>
      <c r="I52" s="8" t="n">
        <f aca="false">D52*F52/F$10</f>
        <v>0.285734590664234</v>
      </c>
      <c r="J52" s="8" t="n">
        <f aca="false">(4*F$5)/(PI()*F$7)*SQRT(1-C52^2)</f>
        <v>0.320875084611688</v>
      </c>
      <c r="K52" s="8" t="n">
        <f aca="false">SQRT(I52*J52)</f>
        <v>0.302795493618832</v>
      </c>
      <c r="L52" s="8" t="n">
        <f aca="false">F52/F$10*K52/D52</f>
        <v>1.05970891698809</v>
      </c>
      <c r="M52" s="8" t="n">
        <f aca="false">H52+L52</f>
        <v>1.05970891698809</v>
      </c>
      <c r="N52" s="8" t="n">
        <f aca="false">D52*M52/(F$18*F$23)</f>
        <v>1.09016673549187</v>
      </c>
      <c r="O52" s="8" t="n">
        <f aca="false">N52-(1-C52)*2*(1-COS(RADIANS(F$11)))</f>
        <v>1.08989720099424</v>
      </c>
      <c r="P52" s="8" t="n">
        <f aca="false">O52*F$18*F$6/D52</f>
        <v>1.07886651011026</v>
      </c>
      <c r="Q52" s="8" t="n">
        <f aca="false">Q$46+(Q$66-Q$46)/(B$66-B$46)*(B52-B$46)</f>
        <v>0.73558445</v>
      </c>
      <c r="R52" s="8" t="n">
        <f aca="false">(B53+B52)/2-(B52+B51)/2</f>
        <v>0.0494321140988935</v>
      </c>
      <c r="S52" s="8" t="n">
        <f aca="false">P52*R52</f>
        <v>0.0533306524252455</v>
      </c>
      <c r="T52" s="6"/>
      <c r="U52" s="6"/>
      <c r="V52" s="19"/>
      <c r="W52" s="19"/>
      <c r="X52" s="19"/>
      <c r="Y52" s="19"/>
      <c r="Z52" s="19"/>
      <c r="AA52" s="19"/>
      <c r="AB52" s="20"/>
      <c r="AD52" s="21"/>
    </row>
    <row r="53" customFormat="false" ht="12.75" hidden="false" customHeight="false" outlineLevel="0" collapsed="false">
      <c r="A53" s="15" t="n">
        <f aca="false">A52+(A$66-A$46)/20</f>
        <v>1.02101761241668</v>
      </c>
      <c r="B53" s="15" t="n">
        <f aca="false">(F$7/2)*COS(A53)</f>
        <v>0.369462278270886</v>
      </c>
      <c r="C53" s="15" t="n">
        <f aca="false">(2*B53)/$F$7</f>
        <v>0.522498564715949</v>
      </c>
      <c r="D53" s="8" t="n">
        <f aca="false">D$46+(D$66-D$46)/(B$66-B$46)*(B53-B$46)</f>
        <v>0.281428589125498</v>
      </c>
      <c r="E53" s="8" t="n">
        <f aca="false">E$46+(E$66-E$46)/(B$66-B$46)*(B53-B$46)</f>
        <v>0</v>
      </c>
      <c r="F53" s="8" t="n">
        <f aca="false">F$46+(F$66-F$46)/(B$66-B$46)*(B53-B$46)</f>
        <v>5.99150159664772</v>
      </c>
      <c r="G53" s="8" t="n">
        <f aca="false">D53*E53*PI()/180*F53*R53</f>
        <v>0</v>
      </c>
      <c r="H53" s="8" t="n">
        <f aca="false">0.5*(F$21+E53)*PI()/180*F53</f>
        <v>0</v>
      </c>
      <c r="I53" s="8" t="n">
        <f aca="false">D53*F53/F$10</f>
        <v>0.281428589125498</v>
      </c>
      <c r="J53" s="8" t="n">
        <f aca="false">(4*F$5)/(PI()*F$7)*SQRT(1-C53^2)</f>
        <v>0.307058340711546</v>
      </c>
      <c r="K53" s="8" t="n">
        <f aca="false">SQRT(I53*J53)</f>
        <v>0.293964276070523</v>
      </c>
      <c r="L53" s="8" t="n">
        <f aca="false">F53/F$10*K53/D53</f>
        <v>1.04454304725749</v>
      </c>
      <c r="M53" s="8" t="n">
        <f aca="false">H53+L53</f>
        <v>1.04454304725749</v>
      </c>
      <c r="N53" s="8" t="n">
        <f aca="false">D53*M53/(F$18*F$23)</f>
        <v>1.05837134947078</v>
      </c>
      <c r="O53" s="8" t="n">
        <f aca="false">N53-(1-C53)*2*(1-COS(RADIANS(F$11)))</f>
        <v>1.05813563359145</v>
      </c>
      <c r="P53" s="8" t="n">
        <f aca="false">O53*F$18*F$6/D53</f>
        <v>1.06345255718705</v>
      </c>
      <c r="Q53" s="8" t="n">
        <f aca="false">Q$46+(Q$66-Q$46)/(B$66-B$46)*(B53-B$46)</f>
        <v>0.73558445</v>
      </c>
      <c r="R53" s="8" t="n">
        <f aca="false">(B54+B53)/2-(B53+B52)/2</f>
        <v>0.0473035884086752</v>
      </c>
      <c r="S53" s="8" t="n">
        <f aca="false">P53*R53</f>
        <v>0.0503051220573295</v>
      </c>
      <c r="T53" s="6"/>
      <c r="U53" s="6"/>
      <c r="V53" s="19"/>
      <c r="W53" s="19"/>
      <c r="X53" s="19"/>
      <c r="Y53" s="19"/>
      <c r="Z53" s="19"/>
      <c r="AA53" s="19"/>
      <c r="AB53" s="20"/>
      <c r="AD53" s="21"/>
    </row>
    <row r="54" customFormat="false" ht="12.75" hidden="false" customHeight="false" outlineLevel="0" collapsed="false">
      <c r="A54" s="15" t="n">
        <f aca="false">A53+(A$66-A$46)/20</f>
        <v>0.942477796076938</v>
      </c>
      <c r="B54" s="15" t="n">
        <f aca="false">(F$7/2)*COS(A54)</f>
        <v>0.415626937777453</v>
      </c>
      <c r="C54" s="15" t="n">
        <f aca="false">(2*B54)/$F$7</f>
        <v>0.587785252292473</v>
      </c>
      <c r="D54" s="8" t="n">
        <f aca="false">D$46+(D$66-D$46)/(B$66-B$46)*(B54-B$46)</f>
        <v>0.277325063836025</v>
      </c>
      <c r="E54" s="8" t="n">
        <f aca="false">E$46+(E$66-E$46)/(B$66-B$46)*(B54-B$46)</f>
        <v>0</v>
      </c>
      <c r="F54" s="8" t="n">
        <f aca="false">F$46+(F$66-F$46)/(B$66-B$46)*(B54-B$46)</f>
        <v>5.99150159664772</v>
      </c>
      <c r="G54" s="8" t="n">
        <f aca="false">D54*E54*PI()/180*F54*R54</f>
        <v>0</v>
      </c>
      <c r="H54" s="8" t="n">
        <f aca="false">0.5*(F$21+E54)*PI()/180*F54</f>
        <v>0</v>
      </c>
      <c r="I54" s="8" t="n">
        <f aca="false">D54*F54/F$10</f>
        <v>0.277325063836025</v>
      </c>
      <c r="J54" s="8" t="n">
        <f aca="false">(4*F$5)/(PI()*F$7)*SQRT(1-C54^2)</f>
        <v>0.291348480033659</v>
      </c>
      <c r="K54" s="8" t="n">
        <f aca="false">SQRT(I54*J54)</f>
        <v>0.284250304879104</v>
      </c>
      <c r="L54" s="8" t="n">
        <f aca="false">F54/F$10*K54/D54</f>
        <v>1.02497156566841</v>
      </c>
      <c r="M54" s="8" t="n">
        <f aca="false">H54+L54</f>
        <v>1.02497156566841</v>
      </c>
      <c r="N54" s="8" t="n">
        <f aca="false">D54*M54/(F$18*F$23)</f>
        <v>1.02339775017494</v>
      </c>
      <c r="O54" s="8" t="n">
        <f aca="false">N54-(1-C54)*2*(1-COS(RADIANS(F$11)))</f>
        <v>1.02319426269919</v>
      </c>
      <c r="P54" s="8" t="n">
        <f aca="false">O54*F$18*F$6/D54</f>
        <v>1.04355169578695</v>
      </c>
      <c r="Q54" s="8" t="n">
        <f aca="false">Q$46+(Q$66-Q$46)/(B$66-B$46)*(B54-B$46)</f>
        <v>0.73558445</v>
      </c>
      <c r="R54" s="8" t="n">
        <f aca="false">(B55+B54)/2-(B54+B53)/2</f>
        <v>0.0448834203658779</v>
      </c>
      <c r="S54" s="8" t="n">
        <f aca="false">P54*R54</f>
        <v>0.0468381694355304</v>
      </c>
      <c r="T54" s="6"/>
      <c r="U54" s="6"/>
      <c r="V54" s="19"/>
      <c r="W54" s="19"/>
      <c r="X54" s="19"/>
      <c r="Y54" s="19"/>
      <c r="Z54" s="19"/>
      <c r="AA54" s="19"/>
      <c r="AB54" s="20"/>
      <c r="AD54" s="21"/>
    </row>
    <row r="55" customFormat="false" ht="12.75" hidden="false" customHeight="false" outlineLevel="0" collapsed="false">
      <c r="A55" s="15" t="n">
        <f aca="false">A54+(A$66-A$46)/20</f>
        <v>0.863937979737193</v>
      </c>
      <c r="B55" s="15" t="n">
        <f aca="false">(F$7/2)*COS(A55)</f>
        <v>0.459229119002642</v>
      </c>
      <c r="C55" s="15" t="n">
        <f aca="false">(2*B55)/$F$7</f>
        <v>0.649448048330184</v>
      </c>
      <c r="D55" s="8" t="n">
        <f aca="false">D$46+(D$66-D$46)/(B$66-B$46)*(B55-B$46)</f>
        <v>0.273449314393786</v>
      </c>
      <c r="E55" s="8" t="n">
        <f aca="false">E$46+(E$66-E$46)/(B$66-B$46)*(B55-B$46)</f>
        <v>0</v>
      </c>
      <c r="F55" s="8" t="n">
        <f aca="false">F$46+(F$66-F$46)/(B$66-B$46)*(B55-B$46)</f>
        <v>5.99150159664772</v>
      </c>
      <c r="G55" s="8" t="n">
        <f aca="false">D55*E55*PI()/180*F55*R55</f>
        <v>0</v>
      </c>
      <c r="H55" s="8" t="n">
        <f aca="false">0.5*(F$21+E55)*PI()/180*F55</f>
        <v>0</v>
      </c>
      <c r="I55" s="8" t="n">
        <f aca="false">D55*F55/F$10</f>
        <v>0.273449314393786</v>
      </c>
      <c r="J55" s="8" t="n">
        <f aca="false">(4*F$5)/(PI()*F$7)*SQRT(1-C55^2)</f>
        <v>0.273842359093163</v>
      </c>
      <c r="K55" s="8" t="n">
        <f aca="false">SQRT(I55*J55)</f>
        <v>0.273645766175913</v>
      </c>
      <c r="L55" s="8" t="n">
        <f aca="false">F55/F$10*K55/D55</f>
        <v>1.00071842119101</v>
      </c>
      <c r="M55" s="8" t="n">
        <f aca="false">H55+L55</f>
        <v>1.00071842119101</v>
      </c>
      <c r="N55" s="8" t="n">
        <f aca="false">D55*M55/(F$18*F$23)</f>
        <v>0.985217805020246</v>
      </c>
      <c r="O55" s="8" t="n">
        <f aca="false">N55-(1-C55)*2*(1-COS(RADIANS(F$11)))</f>
        <v>0.985044757034557</v>
      </c>
      <c r="P55" s="8" t="n">
        <f aca="false">O55*F$18*F$6/D55</f>
        <v>1.01888253626167</v>
      </c>
      <c r="Q55" s="8" t="n">
        <f aca="false">Q$46+(Q$66-Q$46)/(B$66-B$46)*(B55-B$46)</f>
        <v>0.73558445</v>
      </c>
      <c r="R55" s="8" t="n">
        <f aca="false">(B56+B55)/2-(B55+B54)/2</f>
        <v>0.0421865311112733</v>
      </c>
      <c r="S55" s="8" t="n">
        <f aca="false">P55*R55</f>
        <v>0.0429831198147361</v>
      </c>
      <c r="T55" s="6"/>
      <c r="U55" s="6"/>
      <c r="V55" s="19"/>
      <c r="W55" s="19"/>
      <c r="X55" s="19"/>
      <c r="Y55" s="19"/>
      <c r="Z55" s="19"/>
      <c r="AA55" s="19"/>
      <c r="AB55" s="20"/>
      <c r="AD55" s="21"/>
    </row>
    <row r="56" customFormat="false" ht="12.75" hidden="false" customHeight="false" outlineLevel="0" collapsed="false">
      <c r="A56" s="15" t="n">
        <f aca="false">A55+(A$66-A$46)/20</f>
        <v>0.785398163397448</v>
      </c>
      <c r="B56" s="15" t="n">
        <f aca="false">(F$7/2)*COS(A56)</f>
        <v>0.5</v>
      </c>
      <c r="C56" s="15" t="n">
        <f aca="false">(2*B56)/$F$7</f>
        <v>0.707106781186548</v>
      </c>
      <c r="D56" s="8" t="n">
        <f aca="false">D$46+(D$66-D$46)/(B$66-B$46)*(B56-B$46)</f>
        <v>0.26982523608291</v>
      </c>
      <c r="E56" s="8" t="n">
        <f aca="false">E$46+(E$66-E$46)/(B$66-B$46)*(B56-B$46)</f>
        <v>0</v>
      </c>
      <c r="F56" s="8" t="n">
        <f aca="false">F$46+(F$66-F$46)/(B$66-B$46)*(B56-B$46)</f>
        <v>5.99150159664772</v>
      </c>
      <c r="G56" s="8" t="n">
        <f aca="false">D56*E56*PI()/180*F56*R56</f>
        <v>0</v>
      </c>
      <c r="H56" s="8" t="n">
        <f aca="false">0.5*(F$21+E56)*PI()/180*F56</f>
        <v>0</v>
      </c>
      <c r="I56" s="8" t="n">
        <f aca="false">D56*F56/F$10</f>
        <v>0.26982523608291</v>
      </c>
      <c r="J56" s="8" t="n">
        <f aca="false">(4*F$5)/(PI()*F$7)*SQRT(1-C56^2)</f>
        <v>0.254647908947033</v>
      </c>
      <c r="K56" s="8" t="n">
        <f aca="false">SQRT(I56*J56)</f>
        <v>0.262126748252925</v>
      </c>
      <c r="L56" s="8" t="n">
        <f aca="false">F56/F$10*K56/D56</f>
        <v>0.971468614493793</v>
      </c>
      <c r="M56" s="8" t="n">
        <f aca="false">H56+L56</f>
        <v>0.971468614493793</v>
      </c>
      <c r="N56" s="8" t="n">
        <f aca="false">D56*M56/(F$18*F$23)</f>
        <v>0.943745423727202</v>
      </c>
      <c r="O56" s="8" t="n">
        <f aca="false">N56-(1-C56)*2*(1-COS(RADIANS(F$11)))</f>
        <v>0.943600838648453</v>
      </c>
      <c r="P56" s="8" t="n">
        <f aca="false">O56*F$18*F$6/D56</f>
        <v>0.989124014384798</v>
      </c>
      <c r="Q56" s="8" t="n">
        <f aca="false">Q$46+(Q$66-Q$46)/(B$66-B$46)*(B56-B$46)</f>
        <v>0.73558445</v>
      </c>
      <c r="R56" s="8" t="n">
        <f aca="false">(B57+B56)/2-(B56+B55)/2</f>
        <v>0.0392295478639224</v>
      </c>
      <c r="S56" s="8" t="n">
        <f aca="false">P56*R56</f>
        <v>0.0388028878656635</v>
      </c>
      <c r="T56" s="6"/>
      <c r="U56" s="6"/>
      <c r="V56" s="19"/>
      <c r="W56" s="19"/>
      <c r="X56" s="19"/>
      <c r="Y56" s="19"/>
      <c r="Z56" s="19"/>
      <c r="AA56" s="19"/>
      <c r="AB56" s="20"/>
      <c r="AD56" s="21"/>
    </row>
    <row r="57" customFormat="false" ht="12.75" hidden="false" customHeight="false" outlineLevel="0" collapsed="false">
      <c r="A57" s="15" t="n">
        <f aca="false">A56+(A$66-A$46)/20</f>
        <v>0.706858347057704</v>
      </c>
      <c r="B57" s="15" t="n">
        <f aca="false">(F$7/2)*COS(A57)</f>
        <v>0.537688214730486</v>
      </c>
      <c r="C57" s="15" t="n">
        <f aca="false">(2*B57)/$F$7</f>
        <v>0.760405965600031</v>
      </c>
      <c r="D57" s="8" t="n">
        <f aca="false">D$46+(D$66-D$46)/(B$66-B$46)*(B57-B$46)</f>
        <v>0.266475172551311</v>
      </c>
      <c r="E57" s="8" t="n">
        <f aca="false">E$46+(E$66-E$46)/(B$66-B$46)*(B57-B$46)</f>
        <v>0</v>
      </c>
      <c r="F57" s="8" t="n">
        <f aca="false">F$46+(F$66-F$46)/(B$66-B$46)*(B57-B$46)</f>
        <v>5.99150159664772</v>
      </c>
      <c r="G57" s="8" t="n">
        <f aca="false">D57*E57*PI()/180*F57*R57</f>
        <v>0</v>
      </c>
      <c r="H57" s="8" t="n">
        <f aca="false">0.5*(F$21+E57)*PI()/180*F57</f>
        <v>0</v>
      </c>
      <c r="I57" s="8" t="n">
        <f aca="false">D57*F57/F$10</f>
        <v>0.266475172551311</v>
      </c>
      <c r="J57" s="8" t="n">
        <f aca="false">(4*F$5)/(PI()*F$7)*SQRT(1-C57^2)</f>
        <v>0.233883469763221</v>
      </c>
      <c r="K57" s="8" t="n">
        <f aca="false">SQRT(I57*J57)</f>
        <v>0.249648028155749</v>
      </c>
      <c r="L57" s="8" t="n">
        <f aca="false">F57/F$10*K57/D57</f>
        <v>0.936852862371928</v>
      </c>
      <c r="M57" s="8" t="n">
        <f aca="false">H57+L57</f>
        <v>0.936852862371928</v>
      </c>
      <c r="N57" s="8" t="n">
        <f aca="false">D57*M57/(F$18*F$23)</f>
        <v>0.898817788282996</v>
      </c>
      <c r="O57" s="8" t="n">
        <f aca="false">N57-(1-C57)*2*(1-COS(RADIANS(F$11)))</f>
        <v>0.898699514044788</v>
      </c>
      <c r="P57" s="8" t="n">
        <f aca="false">O57*F$18*F$6/D57</f>
        <v>0.953899779174002</v>
      </c>
      <c r="Q57" s="8" t="n">
        <f aca="false">Q$46+(Q$66-Q$46)/(B$66-B$46)*(B57-B$46)</f>
        <v>0.73558445</v>
      </c>
      <c r="R57" s="8" t="n">
        <f aca="false">(B58+B57)/2-(B57+B56)/2</f>
        <v>0.0360307014088421</v>
      </c>
      <c r="S57" s="8" t="n">
        <f aca="false">P57*R57</f>
        <v>0.0343696781173789</v>
      </c>
      <c r="T57" s="6"/>
      <c r="U57" s="6"/>
      <c r="V57" s="19"/>
      <c r="W57" s="19"/>
      <c r="X57" s="19"/>
      <c r="Y57" s="19"/>
      <c r="Z57" s="19"/>
      <c r="AA57" s="19"/>
      <c r="AB57" s="20"/>
      <c r="AD57" s="21"/>
    </row>
    <row r="58" customFormat="false" ht="12.75" hidden="false" customHeight="false" outlineLevel="0" collapsed="false">
      <c r="A58" s="15" t="n">
        <f aca="false">A57+(A$66-A$46)/20</f>
        <v>0.628318530717959</v>
      </c>
      <c r="B58" s="15" t="n">
        <f aca="false">(F$7/2)*COS(A58)</f>
        <v>0.572061402817684</v>
      </c>
      <c r="C58" s="15" t="n">
        <f aca="false">(2*B58)/$F$7</f>
        <v>0.809016994374948</v>
      </c>
      <c r="D58" s="8" t="n">
        <f aca="false">D$46+(D$66-D$46)/(B$66-B$46)*(B58-B$46)</f>
        <v>0.263419778054671</v>
      </c>
      <c r="E58" s="8" t="n">
        <f aca="false">E$46+(E$66-E$46)/(B$66-B$46)*(B58-B$46)</f>
        <v>0</v>
      </c>
      <c r="F58" s="8" t="n">
        <f aca="false">F$46+(F$66-F$46)/(B$66-B$46)*(B58-B$46)</f>
        <v>5.99150159664772</v>
      </c>
      <c r="G58" s="8" t="n">
        <f aca="false">D58*E58*PI()/180*F58*R58</f>
        <v>0</v>
      </c>
      <c r="H58" s="8" t="n">
        <f aca="false">0.5*(F$21+E58)*PI()/180*F58</f>
        <v>0</v>
      </c>
      <c r="I58" s="8" t="n">
        <f aca="false">D58*F58/F$10</f>
        <v>0.263419778054671</v>
      </c>
      <c r="J58" s="8" t="n">
        <f aca="false">(4*F$5)/(PI()*F$7)*SQRT(1-C58^2)</f>
        <v>0.211677061214174</v>
      </c>
      <c r="K58" s="8" t="n">
        <f aca="false">SQRT(I58*J58)</f>
        <v>0.236135394391232</v>
      </c>
      <c r="L58" s="8" t="n">
        <f aca="false">F58/F$10*K58/D58</f>
        <v>0.896422417994079</v>
      </c>
      <c r="M58" s="8" t="n">
        <f aca="false">H58+L58</f>
        <v>0.896422417994079</v>
      </c>
      <c r="N58" s="8" t="n">
        <f aca="false">D58*M58/(F$18*F$23)</f>
        <v>0.850167712078412</v>
      </c>
      <c r="O58" s="8" t="n">
        <f aca="false">N58-(1-C58)*2*(1-COS(RADIANS(F$11)))</f>
        <v>0.850073434399264</v>
      </c>
      <c r="P58" s="8" t="n">
        <f aca="false">O58*F$18*F$6/D58</f>
        <v>0.912752557016434</v>
      </c>
      <c r="Q58" s="8" t="n">
        <f aca="false">Q$46+(Q$66-Q$46)/(B$66-B$46)*(B58-B$46)</f>
        <v>0.73558445</v>
      </c>
      <c r="R58" s="8" t="n">
        <f aca="false">(B59+B58)/2-(B58+B57)/2</f>
        <v>0.0326097136981524</v>
      </c>
      <c r="S58" s="8" t="n">
        <f aca="false">P58*R58</f>
        <v>0.0297645995615624</v>
      </c>
      <c r="T58" s="6"/>
      <c r="U58" s="6"/>
      <c r="V58" s="19"/>
      <c r="W58" s="19"/>
      <c r="X58" s="19"/>
      <c r="Y58" s="19"/>
      <c r="Z58" s="19"/>
      <c r="AA58" s="19"/>
      <c r="AB58" s="20"/>
      <c r="AD58" s="21"/>
    </row>
    <row r="59" customFormat="false" ht="12.75" hidden="false" customHeight="false" outlineLevel="0" collapsed="false">
      <c r="A59" s="15" t="n">
        <f aca="false">A58+(A$66-A$46)/20</f>
        <v>0.549778714378214</v>
      </c>
      <c r="B59" s="15" t="n">
        <f aca="false">(F$7/2)*COS(A59)</f>
        <v>0.602907642126791</v>
      </c>
      <c r="C59" s="15" t="n">
        <f aca="false">(2*B59)/$F$7</f>
        <v>0.852640164354092</v>
      </c>
      <c r="D59" s="8" t="n">
        <f aca="false">D$46+(D$66-D$46)/(B$66-B$46)*(B59-B$46)</f>
        <v>0.260677890116084</v>
      </c>
      <c r="E59" s="8" t="n">
        <f aca="false">E$46+(E$66-E$46)/(B$66-B$46)*(B59-B$46)</f>
        <v>0</v>
      </c>
      <c r="F59" s="8" t="n">
        <f aca="false">F$46+(F$66-F$46)/(B$66-B$46)*(B59-B$46)</f>
        <v>5.99150159664772</v>
      </c>
      <c r="G59" s="8" t="n">
        <f aca="false">D59*E59*PI()/180*F59*R59</f>
        <v>0</v>
      </c>
      <c r="H59" s="8" t="n">
        <f aca="false">0.5*(F$21+E59)*PI()/180*F59</f>
        <v>0</v>
      </c>
      <c r="I59" s="8" t="n">
        <f aca="false">D59*F59/F$10</f>
        <v>0.260677890116084</v>
      </c>
      <c r="J59" s="8" t="n">
        <f aca="false">(4*F$5)/(PI()*F$7)*SQRT(1-C59^2)</f>
        <v>0.188165593192975</v>
      </c>
      <c r="K59" s="8" t="n">
        <f aca="false">SQRT(I59*J59)</f>
        <v>0.22147372265347</v>
      </c>
      <c r="L59" s="8" t="n">
        <f aca="false">F59/F$10*K59/D59</f>
        <v>0.849606856012393</v>
      </c>
      <c r="M59" s="8" t="n">
        <f aca="false">H59+L59</f>
        <v>0.849606856012393</v>
      </c>
      <c r="N59" s="8" t="n">
        <f aca="false">D59*M59/(F$18*F$23)</f>
        <v>0.797380708466891</v>
      </c>
      <c r="O59" s="8" t="n">
        <f aca="false">N59-(1-C59)*2*(1-COS(RADIANS(F$11)))</f>
        <v>0.797307965118556</v>
      </c>
      <c r="P59" s="8" t="n">
        <f aca="false">O59*F$18*F$6/D59</f>
        <v>0.865101169229683</v>
      </c>
      <c r="Q59" s="8" t="n">
        <f aca="false">Q$46+(Q$66-Q$46)/(B$66-B$46)*(B59-B$46)</f>
        <v>0.73558445</v>
      </c>
      <c r="R59" s="8" t="n">
        <f aca="false">(B60+B59)/2-(B59+B58)/2</f>
        <v>0.028987676258683</v>
      </c>
      <c r="S59" s="8" t="n">
        <f aca="false">P59*R59</f>
        <v>0.0250772726246382</v>
      </c>
      <c r="T59" s="6"/>
      <c r="U59" s="6"/>
      <c r="V59" s="19"/>
      <c r="W59" s="19"/>
      <c r="X59" s="19"/>
      <c r="Y59" s="19"/>
      <c r="Z59" s="19"/>
      <c r="AA59" s="19"/>
      <c r="AB59" s="20"/>
      <c r="AD59" s="21"/>
    </row>
    <row r="60" customFormat="false" ht="12.75" hidden="false" customHeight="false" outlineLevel="0" collapsed="false">
      <c r="A60" s="15" t="n">
        <f aca="false">A59+(A$66-A$46)/20</f>
        <v>0.471238898038469</v>
      </c>
      <c r="B60" s="15" t="n">
        <f aca="false">(F$7/2)*COS(A60)</f>
        <v>0.630036755335051</v>
      </c>
      <c r="C60" s="15" t="n">
        <f aca="false">(2*B60)/$F$7</f>
        <v>0.891006524188368</v>
      </c>
      <c r="D60" s="8" t="n">
        <f aca="false">D$46+(D$66-D$46)/(B$66-B$46)*(B60-B$46)</f>
        <v>0.258266413386461</v>
      </c>
      <c r="E60" s="8" t="n">
        <f aca="false">E$46+(E$66-E$46)/(B$66-B$46)*(B60-B$46)</f>
        <v>0</v>
      </c>
      <c r="F60" s="8" t="n">
        <f aca="false">F$46+(F$66-F$46)/(B$66-B$46)*(B60-B$46)</f>
        <v>5.99150159664772</v>
      </c>
      <c r="G60" s="8" t="n">
        <f aca="false">D60*E60*PI()/180*F60*R60</f>
        <v>0</v>
      </c>
      <c r="H60" s="8" t="n">
        <f aca="false">0.5*(F$21+E60)*PI()/180*F60</f>
        <v>0</v>
      </c>
      <c r="I60" s="8" t="n">
        <f aca="false">D60*F60/F$10</f>
        <v>0.258266413386461</v>
      </c>
      <c r="J60" s="8" t="n">
        <f aca="false">(4*F$5)/(PI()*F$7)*SQRT(1-C60^2)</f>
        <v>0.163494021718333</v>
      </c>
      <c r="K60" s="8" t="n">
        <f aca="false">SQRT(I60*J60)</f>
        <v>0.205487261404015</v>
      </c>
      <c r="L60" s="8" t="n">
        <f aca="false">F60/F$10*K60/D60</f>
        <v>0.795640666974884</v>
      </c>
      <c r="M60" s="8" t="n">
        <f aca="false">H60+L60</f>
        <v>0.795640666974884</v>
      </c>
      <c r="N60" s="8" t="n">
        <f aca="false">D60*M60/(F$18*F$23)</f>
        <v>0.739824012149856</v>
      </c>
      <c r="O60" s="8" t="n">
        <f aca="false">N60-(1-C60)*2*(1-COS(RADIANS(F$11)))</f>
        <v>0.739770208137776</v>
      </c>
      <c r="P60" s="8" t="n">
        <f aca="false">O60*F$18*F$6/D60</f>
        <v>0.810165787854515</v>
      </c>
      <c r="Q60" s="8" t="n">
        <f aca="false">Q$46+(Q$66-Q$46)/(B$66-B$46)*(B60-B$46)</f>
        <v>0.73558445</v>
      </c>
      <c r="R60" s="8" t="n">
        <f aca="false">(B61+B60)/2-(B60+B59)/2</f>
        <v>0.0251869201556987</v>
      </c>
      <c r="S60" s="8" t="n">
        <f aca="false">P60*R60</f>
        <v>0.0204055810115704</v>
      </c>
      <c r="T60" s="6"/>
      <c r="U60" s="6"/>
      <c r="V60" s="19"/>
      <c r="W60" s="19"/>
      <c r="X60" s="19"/>
      <c r="Y60" s="19"/>
      <c r="Z60" s="19"/>
      <c r="AA60" s="19"/>
      <c r="AB60" s="20"/>
      <c r="AD60" s="21"/>
    </row>
    <row r="61" customFormat="false" ht="12.75" hidden="false" customHeight="false" outlineLevel="0" collapsed="false">
      <c r="A61" s="15" t="n">
        <f aca="false">A60+(A$66-A$46)/20</f>
        <v>0.392699081698724</v>
      </c>
      <c r="B61" s="15" t="n">
        <f aca="false">(F$7/2)*COS(A61)</f>
        <v>0.653281482438188</v>
      </c>
      <c r="C61" s="15" t="n">
        <f aca="false">(2*B61)/$F$7</f>
        <v>0.923879532511287</v>
      </c>
      <c r="D61" s="8" t="n">
        <f aca="false">D$46+(D$66-D$46)/(B$66-B$46)*(B61-B$46)</f>
        <v>0.256200215421738</v>
      </c>
      <c r="E61" s="8" t="n">
        <f aca="false">E$46+(E$66-E$46)/(B$66-B$46)*(B61-B$46)</f>
        <v>0</v>
      </c>
      <c r="F61" s="8" t="n">
        <f aca="false">F$46+(F$66-F$46)/(B$66-B$46)*(B61-B$46)</f>
        <v>5.99150159664772</v>
      </c>
      <c r="G61" s="8" t="n">
        <f aca="false">D61*E61*PI()/180*F61*R61</f>
        <v>0</v>
      </c>
      <c r="H61" s="8" t="n">
        <f aca="false">0.5*(F$21+E61)*PI()/180*F61</f>
        <v>0</v>
      </c>
      <c r="I61" s="8" t="n">
        <f aca="false">D61*F61/F$10</f>
        <v>0.256200215421738</v>
      </c>
      <c r="J61" s="8" t="n">
        <f aca="false">(4*F$5)/(PI()*F$7)*SQRT(1-C61^2)</f>
        <v>0.137814455232518</v>
      </c>
      <c r="K61" s="8" t="n">
        <f aca="false">SQRT(I61*J61)</f>
        <v>0.187904478708733</v>
      </c>
      <c r="L61" s="8" t="n">
        <f aca="false">F61/F$10*K61/D61</f>
        <v>0.733428261952935</v>
      </c>
      <c r="M61" s="8" t="n">
        <f aca="false">H61+L61</f>
        <v>0.733428261952935</v>
      </c>
      <c r="N61" s="8" t="n">
        <f aca="false">D61*M61/(F$18*F$23)</f>
        <v>0.676520015836395</v>
      </c>
      <c r="O61" s="8" t="n">
        <f aca="false">N61-(1-C61)*2*(1-COS(RADIANS(F$11)))</f>
        <v>0.676482439398706</v>
      </c>
      <c r="P61" s="8" t="n">
        <f aca="false">O61*F$18*F$6/D61</f>
        <v>0.746830473136061</v>
      </c>
      <c r="Q61" s="8" t="n">
        <f aca="false">Q$46+(Q$66-Q$46)/(B$66-B$46)*(B61-B$46)</f>
        <v>0.73558445</v>
      </c>
      <c r="R61" s="8" t="n">
        <f aca="false">(B62+B61)/2-(B61+B60)/2</f>
        <v>0.0212308783144535</v>
      </c>
      <c r="S61" s="8" t="n">
        <f aca="false">P61*R61</f>
        <v>0.0158558668966774</v>
      </c>
      <c r="T61" s="6"/>
      <c r="U61" s="6"/>
      <c r="V61" s="19"/>
      <c r="W61" s="19"/>
      <c r="X61" s="19"/>
      <c r="Y61" s="19"/>
      <c r="Z61" s="19"/>
      <c r="AA61" s="19"/>
      <c r="AB61" s="20"/>
      <c r="AD61" s="21"/>
    </row>
    <row r="62" customFormat="false" ht="12.75" hidden="false" customHeight="false" outlineLevel="0" collapsed="false">
      <c r="A62" s="15" t="n">
        <f aca="false">A61+(A$66-A$46)/20</f>
        <v>0.314159265358979</v>
      </c>
      <c r="B62" s="15" t="n">
        <f aca="false">(F$7/2)*COS(A62)</f>
        <v>0.672498511963957</v>
      </c>
      <c r="C62" s="15" t="n">
        <f aca="false">(2*B62)/$F$7</f>
        <v>0.951056516295154</v>
      </c>
      <c r="D62" s="8" t="n">
        <f aca="false">D$46+(D$66-D$46)/(B$66-B$46)*(B62-B$46)</f>
        <v>0.254492035019447</v>
      </c>
      <c r="E62" s="8" t="n">
        <f aca="false">E$46+(E$66-E$46)/(B$66-B$46)*(B62-B$46)</f>
        <v>0</v>
      </c>
      <c r="F62" s="8" t="n">
        <f aca="false">F$46+(F$66-F$46)/(B$66-B$46)*(B62-B$46)</f>
        <v>5.99150159664772</v>
      </c>
      <c r="G62" s="8" t="n">
        <f aca="false">D62*E62*PI()/180*F62*R62</f>
        <v>0</v>
      </c>
      <c r="H62" s="8" t="n">
        <f aca="false">0.5*(F$21+E62)*PI()/180*F62</f>
        <v>0</v>
      </c>
      <c r="I62" s="8" t="n">
        <f aca="false">D62*F62/F$10</f>
        <v>0.254492035019447</v>
      </c>
      <c r="J62" s="8" t="n">
        <f aca="false">(4*F$5)/(PI()*F$7)*SQRT(1-C62^2)</f>
        <v>0.111285216802238</v>
      </c>
      <c r="K62" s="8" t="n">
        <f aca="false">SQRT(I62*J62)</f>
        <v>0.168289040913489</v>
      </c>
      <c r="L62" s="8" t="n">
        <f aca="false">F62/F$10*K62/D62</f>
        <v>0.661274294500528</v>
      </c>
      <c r="M62" s="8" t="n">
        <f aca="false">H62+L62</f>
        <v>0.661274294500528</v>
      </c>
      <c r="N62" s="8" t="n">
        <f aca="false">D62*M62/(F$18*F$23)</f>
        <v>0.60589777000666</v>
      </c>
      <c r="O62" s="8" t="n">
        <f aca="false">N62-(1-C62)*2*(1-COS(RADIANS(F$11)))</f>
        <v>0.605873609333107</v>
      </c>
      <c r="P62" s="8" t="n">
        <f aca="false">O62*F$18*F$6/D62</f>
        <v>0.673368559717276</v>
      </c>
      <c r="Q62" s="8" t="n">
        <f aca="false">Q$46+(Q$66-Q$46)/(B$66-B$46)*(B62-B$46)</f>
        <v>0.73558445</v>
      </c>
      <c r="R62" s="8" t="n">
        <f aca="false">(B63+B62)/2-(B62+B61)/2</f>
        <v>0.0171439410484161</v>
      </c>
      <c r="S62" s="8" t="n">
        <f aca="false">P62*R62</f>
        <v>0.0115441908916498</v>
      </c>
      <c r="T62" s="6"/>
      <c r="U62" s="6"/>
      <c r="V62" s="19"/>
      <c r="W62" s="19"/>
      <c r="X62" s="19"/>
      <c r="Y62" s="19"/>
      <c r="Z62" s="19"/>
      <c r="AA62" s="19"/>
      <c r="AB62" s="20"/>
      <c r="AD62" s="21"/>
    </row>
    <row r="63" customFormat="false" ht="12.75" hidden="false" customHeight="false" outlineLevel="0" collapsed="false">
      <c r="A63" s="15" t="n">
        <f aca="false">A62+(A$66-A$46)/20</f>
        <v>0.235619449019234</v>
      </c>
      <c r="B63" s="15" t="n">
        <f aca="false">(F$7/2)*COS(A63)</f>
        <v>0.687569364535021</v>
      </c>
      <c r="C63" s="15" t="n">
        <f aca="false">(2*B63)/$F$7</f>
        <v>0.972369920397677</v>
      </c>
      <c r="D63" s="8" t="n">
        <f aca="false">D$46+(D$66-D$46)/(B$66-B$46)*(B63-B$46)</f>
        <v>0.253152403679797</v>
      </c>
      <c r="E63" s="8" t="n">
        <f aca="false">E$46+(E$66-E$46)/(B$66-B$46)*(B63-B$46)</f>
        <v>0</v>
      </c>
      <c r="F63" s="8" t="n">
        <f aca="false">F$46+(F$66-F$46)/(B$66-B$46)*(B63-B$46)</f>
        <v>5.99150159664772</v>
      </c>
      <c r="G63" s="8" t="n">
        <f aca="false">D63*E63*PI()/180*F63*R63</f>
        <v>0</v>
      </c>
      <c r="H63" s="8" t="n">
        <f aca="false">0.5*(F$21+E63)*PI()/180*F63</f>
        <v>0</v>
      </c>
      <c r="I63" s="8" t="n">
        <f aca="false">D63*F63/F$10</f>
        <v>0.253152403679797</v>
      </c>
      <c r="J63" s="8" t="n">
        <f aca="false">(4*F$5)/(PI()*F$7)*SQRT(1-C63^2)</f>
        <v>0.0840698680042815</v>
      </c>
      <c r="K63" s="8" t="n">
        <f aca="false">SQRT(I63*J63)</f>
        <v>0.145885191717073</v>
      </c>
      <c r="L63" s="8" t="n">
        <f aca="false">F63/F$10*K63/D63</f>
        <v>0.576274171591899</v>
      </c>
      <c r="M63" s="8" t="n">
        <f aca="false">H63+L63</f>
        <v>0.576274171591899</v>
      </c>
      <c r="N63" s="8" t="n">
        <f aca="false">D63*M63/(F$18*F$23)</f>
        <v>0.525236294999195</v>
      </c>
      <c r="O63" s="8" t="n">
        <f aca="false">N63-(1-C63)*2*(1-COS(RADIANS(F$11)))</f>
        <v>0.525222655566874</v>
      </c>
      <c r="P63" s="8" t="n">
        <f aca="false">O63*F$18*F$6/D63</f>
        <v>0.586822002849949</v>
      </c>
      <c r="Q63" s="8" t="n">
        <f aca="false">Q$46+(Q$66-Q$46)/(B$66-B$46)*(B63-B$46)</f>
        <v>0.73558445</v>
      </c>
      <c r="R63" s="8" t="n">
        <f aca="false">(B64+B63)/2-(B63+B62)/2</f>
        <v>0.0129513056848766</v>
      </c>
      <c r="S63" s="8" t="n">
        <f aca="false">P63*R63</f>
        <v>0.0076001111415212</v>
      </c>
      <c r="T63" s="6"/>
      <c r="U63" s="6"/>
      <c r="V63" s="19"/>
      <c r="W63" s="19"/>
      <c r="X63" s="19"/>
      <c r="Y63" s="19"/>
      <c r="Z63" s="19"/>
      <c r="AA63" s="19"/>
      <c r="AB63" s="20"/>
      <c r="AD63" s="21"/>
    </row>
    <row r="64" customFormat="false" ht="12.75" hidden="false" customHeight="false" outlineLevel="0" collapsed="false">
      <c r="A64" s="15" t="n">
        <f aca="false">A63+(A$66-A$46)/20</f>
        <v>0.15707963267949</v>
      </c>
      <c r="B64" s="15" t="n">
        <f aca="false">(F$7/2)*COS(A64)</f>
        <v>0.69840112333371</v>
      </c>
      <c r="C64" s="15" t="n">
        <f aca="false">(2*B64)/$F$7</f>
        <v>0.987688340595138</v>
      </c>
      <c r="D64" s="8" t="n">
        <f aca="false">D$46+(D$66-D$46)/(B$66-B$46)*(B64-B$46)</f>
        <v>0.252189580675469</v>
      </c>
      <c r="E64" s="8" t="n">
        <f aca="false">E$46+(E$66-E$46)/(B$66-B$46)*(B64-B$46)</f>
        <v>0</v>
      </c>
      <c r="F64" s="8" t="n">
        <f aca="false">F$46+(F$66-F$46)/(B$66-B$46)*(B64-B$46)</f>
        <v>5.99150159664772</v>
      </c>
      <c r="G64" s="8" t="n">
        <f aca="false">D64*E64*PI()/180*F64*R64</f>
        <v>0</v>
      </c>
      <c r="H64" s="8" t="n">
        <f aca="false">0.5*(F$21+E64)*PI()/180*F64</f>
        <v>0</v>
      </c>
      <c r="I64" s="8" t="n">
        <f aca="false">D64*F64/F$10</f>
        <v>0.252189580675469</v>
      </c>
      <c r="J64" s="8" t="n">
        <f aca="false">(4*F$5)/(PI()*F$7)*SQRT(1-C64^2)</f>
        <v>0.056336200514011</v>
      </c>
      <c r="K64" s="8" t="n">
        <f aca="false">SQRT(I64*J64)</f>
        <v>0.119194810224597</v>
      </c>
      <c r="L64" s="8" t="n">
        <f aca="false">F64/F$10*K64/D64</f>
        <v>0.472639709798252</v>
      </c>
      <c r="M64" s="8" t="n">
        <f aca="false">H64+L64</f>
        <v>0.472639709798252</v>
      </c>
      <c r="N64" s="8" t="n">
        <f aca="false">D64*M64/(F$18*F$23)</f>
        <v>0.42914184619173</v>
      </c>
      <c r="O64" s="8" t="n">
        <f aca="false">N64-(1-C64)*2*(1-COS(RADIANS(F$11)))</f>
        <v>0.429135768610789</v>
      </c>
      <c r="P64" s="8" t="n">
        <f aca="false">O64*F$18*F$6/D64</f>
        <v>0.481296350502091</v>
      </c>
      <c r="Q64" s="8" t="n">
        <f aca="false">Q$46+(Q$66-Q$46)/(B$66-B$46)*(B64-B$46)</f>
        <v>0.73558445</v>
      </c>
      <c r="R64" s="8" t="n">
        <f aca="false">(B65+B64)/2-(B64+B63)/2</f>
        <v>0.00867882121504326</v>
      </c>
      <c r="S64" s="8" t="n">
        <f aca="false">P64*R64</f>
        <v>0.00417708497746045</v>
      </c>
      <c r="T64" s="6"/>
      <c r="U64" s="6"/>
      <c r="V64" s="19"/>
      <c r="W64" s="19"/>
      <c r="X64" s="19"/>
      <c r="Y64" s="19"/>
      <c r="Z64" s="19"/>
      <c r="AA64" s="19"/>
      <c r="AB64" s="20"/>
      <c r="AD64" s="21"/>
    </row>
    <row r="65" customFormat="false" ht="12.75" hidden="false" customHeight="false" outlineLevel="0" collapsed="false">
      <c r="A65" s="15" t="n">
        <f aca="false">A64+(A$66-A$46)/20</f>
        <v>0.0785398163397448</v>
      </c>
      <c r="B65" s="15" t="n">
        <f aca="false">(F$7/2)*COS(A65)</f>
        <v>0.704927006965107</v>
      </c>
      <c r="C65" s="15" t="n">
        <f aca="false">(2*B65)/$F$7</f>
        <v>0.996917333733128</v>
      </c>
      <c r="D65" s="8" t="n">
        <f aca="false">D$46+(D$66-D$46)/(B$66-B$46)*(B65-B$46)</f>
        <v>0.251609502130456</v>
      </c>
      <c r="E65" s="8" t="n">
        <f aca="false">E$46+(E$66-E$46)/(B$66-B$46)*(B65-B$46)</f>
        <v>0</v>
      </c>
      <c r="F65" s="8" t="n">
        <f aca="false">F$46+(F$66-F$46)/(B$66-B$46)*(B65-B$46)</f>
        <v>5.99150159664772</v>
      </c>
      <c r="G65" s="8" t="n">
        <f aca="false">D65*E65*PI()/180*F65*R65</f>
        <v>0</v>
      </c>
      <c r="H65" s="8" t="n">
        <f aca="false">0.5*(F$21+E65)*PI()/180*F65</f>
        <v>0</v>
      </c>
      <c r="I65" s="8" t="n">
        <f aca="false">D65*F65/F$10</f>
        <v>0.251609502130456</v>
      </c>
      <c r="J65" s="8" t="n">
        <f aca="false">(4*F$5)/(PI()*F$7)*SQRT(1-C65^2)</f>
        <v>0.0282552016138844</v>
      </c>
      <c r="K65" s="8" t="n">
        <f aca="false">SQRT(I65*J65)</f>
        <v>0.0843165298779848</v>
      </c>
      <c r="L65" s="8" t="n">
        <f aca="false">F65/F$10*K65/D65</f>
        <v>0.335108686929748</v>
      </c>
      <c r="M65" s="8" t="n">
        <f aca="false">H65+L65</f>
        <v>0.335108686929748</v>
      </c>
      <c r="N65" s="8" t="n">
        <f aca="false">D65*M65/(F$18*F$23)</f>
        <v>0.303568177407542</v>
      </c>
      <c r="O65" s="8" t="n">
        <f aca="false">N65-(1-C65)*2*(1-COS(RADIANS(F$11)))</f>
        <v>0.303566655666797</v>
      </c>
      <c r="P65" s="8" t="n">
        <f aca="false">O65*F$18*F$6/D65</f>
        <v>0.341249498046093</v>
      </c>
      <c r="Q65" s="8" t="n">
        <f aca="false">Q$46+(Q$66-Q$46)/(B$66-B$46)*(B65-B$46)</f>
        <v>0.73558445</v>
      </c>
      <c r="R65" s="8" t="n">
        <f aca="false">(B66+B65)/2-(B65+B64)/2</f>
        <v>0.00435282892641864</v>
      </c>
      <c r="S65" s="8" t="n">
        <f aca="false">P65*R65</f>
        <v>0.00148540068622088</v>
      </c>
      <c r="T65" s="6"/>
      <c r="U65" s="6"/>
      <c r="V65" s="19"/>
      <c r="W65" s="19"/>
      <c r="X65" s="19"/>
      <c r="Y65" s="19"/>
      <c r="Z65" s="19"/>
      <c r="AA65" s="19"/>
      <c r="AB65" s="20"/>
      <c r="AD65" s="21"/>
    </row>
    <row r="66" customFormat="false" ht="12.75" hidden="false" customHeight="false" outlineLevel="0" collapsed="false">
      <c r="A66" s="15" t="n">
        <f aca="false">0</f>
        <v>0</v>
      </c>
      <c r="B66" s="15" t="n">
        <f aca="false">(F$7/2)*COS(A66)</f>
        <v>0.707106781186548</v>
      </c>
      <c r="C66" s="15" t="n">
        <f aca="false">(2*B66)/$F$7</f>
        <v>1</v>
      </c>
      <c r="D66" s="8" t="n">
        <f aca="false">F17</f>
        <v>0.251415744421884</v>
      </c>
      <c r="E66" s="8" t="n">
        <f aca="false">F12</f>
        <v>0</v>
      </c>
      <c r="F66" s="8" t="n">
        <f aca="false">F9</f>
        <v>5.99150159664772</v>
      </c>
      <c r="G66" s="8" t="n">
        <f aca="false">D66*E66*PI()/180*F66*R66</f>
        <v>0</v>
      </c>
      <c r="H66" s="8" t="n">
        <v>0</v>
      </c>
      <c r="I66" s="8" t="n">
        <f aca="false">D66*F66/F$10</f>
        <v>0.251415744421884</v>
      </c>
      <c r="J66" s="8" t="n">
        <f aca="false">(4*F$5)/(PI()*F$7)*SQRT(1-C66^2)</f>
        <v>0</v>
      </c>
      <c r="K66" s="8" t="n">
        <f aca="false">SQRT(I66*J66)</f>
        <v>0</v>
      </c>
      <c r="L66" s="8" t="n">
        <f aca="false">F66/F$10*K66/D66</f>
        <v>0</v>
      </c>
      <c r="M66" s="8" t="n">
        <f aca="false">H66+L66</f>
        <v>0</v>
      </c>
      <c r="N66" s="8" t="n">
        <f aca="false">D66*M66/(F$18*F$23)</f>
        <v>0</v>
      </c>
      <c r="O66" s="8" t="n">
        <f aca="false">N66-(1-C66)*2*(1-COS(RADIANS(F$11)))</f>
        <v>0</v>
      </c>
      <c r="P66" s="8" t="n">
        <f aca="false">O66*F$18*F$6/D66</f>
        <v>0</v>
      </c>
      <c r="Q66" s="8" t="n">
        <f aca="false">F14</f>
        <v>0.73558445</v>
      </c>
      <c r="R66" s="8" t="n">
        <f aca="false">B66-(B66+B65)/2</f>
        <v>0.00108988711072011</v>
      </c>
      <c r="S66" s="8" t="n">
        <f aca="false">P66*R66</f>
        <v>0</v>
      </c>
      <c r="T66" s="6"/>
      <c r="U66" s="6"/>
      <c r="V66" s="19"/>
      <c r="W66" s="19"/>
      <c r="X66" s="19"/>
      <c r="Y66" s="19"/>
      <c r="Z66" s="19"/>
      <c r="AA66" s="19"/>
      <c r="AB66" s="20"/>
      <c r="AD66" s="21"/>
    </row>
    <row r="68" customFormat="false" ht="12.75" hidden="false" customHeight="false" outlineLevel="0" collapsed="false">
      <c r="T6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89</v>
      </c>
    </row>
    <row r="4" customFormat="false" ht="15.75" hidden="false" customHeight="false" outlineLevel="0" collapsed="false">
      <c r="A4" s="1" t="s">
        <v>90</v>
      </c>
      <c r="E4" s="1" t="s">
        <v>91</v>
      </c>
      <c r="F4" s="4" t="n">
        <f aca="false">[1]Fusel!$G$13</f>
        <v>0.81528</v>
      </c>
      <c r="G4" s="1" t="s">
        <v>11</v>
      </c>
    </row>
    <row r="5" customFormat="false" ht="15.75" hidden="false" customHeight="false" outlineLevel="0" collapsed="false">
      <c r="A5" s="1" t="s">
        <v>92</v>
      </c>
      <c r="E5" s="1" t="s">
        <v>93</v>
      </c>
      <c r="F5" s="4" t="n">
        <f aca="false">[1]Fusel!$G$34</f>
        <v>1.06059167401617</v>
      </c>
      <c r="G5" s="1" t="s">
        <v>11</v>
      </c>
      <c r="J5" s="5" t="s">
        <v>6</v>
      </c>
    </row>
    <row r="6" customFormat="false" ht="15.75" hidden="false" customHeight="false" outlineLevel="0" collapsed="false">
      <c r="A6" s="1" t="s">
        <v>7</v>
      </c>
      <c r="E6" s="1" t="s">
        <v>8</v>
      </c>
      <c r="F6" s="4" t="n">
        <v>1</v>
      </c>
    </row>
    <row r="7" customFormat="false" ht="12.75" hidden="false" customHeight="false" outlineLevel="0" collapsed="false">
      <c r="A7" s="1" t="s">
        <v>94</v>
      </c>
      <c r="E7" s="1" t="s">
        <v>2</v>
      </c>
      <c r="F7" s="4" t="n">
        <f aca="false">[1]Fusel!$G$10</f>
        <v>2.242</v>
      </c>
      <c r="G7" s="1" t="s">
        <v>11</v>
      </c>
    </row>
    <row r="8" customFormat="false" ht="15.75" hidden="false" customHeight="false" outlineLevel="0" collapsed="false">
      <c r="A8" s="1" t="s">
        <v>95</v>
      </c>
      <c r="E8" s="1" t="s">
        <v>96</v>
      </c>
      <c r="F8" s="4" t="n">
        <f aca="false">[2]CeAer!$G$51</f>
        <v>-0.0359744842252836</v>
      </c>
      <c r="G8" s="7"/>
    </row>
    <row r="9" customFormat="false" ht="15.75" hidden="false" customHeight="false" outlineLevel="0" collapsed="false">
      <c r="E9" s="1" t="s">
        <v>97</v>
      </c>
      <c r="F9" s="6" t="n">
        <f aca="false">F8*Asa2!F19*Asa2!F5</f>
        <v>-0.0240420566177971</v>
      </c>
      <c r="G9" s="7" t="s">
        <v>98</v>
      </c>
      <c r="J9" s="8"/>
    </row>
    <row r="10" customFormat="false" ht="12.75" hidden="false" customHeight="false" outlineLevel="0" collapsed="false">
      <c r="F10" s="6"/>
      <c r="G10" s="7"/>
    </row>
    <row r="11" customFormat="false" ht="12.75" hidden="false" customHeight="false" outlineLevel="0" collapsed="false">
      <c r="E11" s="3"/>
      <c r="F11" s="6"/>
    </row>
    <row r="12" customFormat="false" ht="12.75" hidden="false" customHeight="false" outlineLevel="0" collapsed="false">
      <c r="E12" s="3"/>
      <c r="F12" s="6"/>
    </row>
    <row r="13" customFormat="false" ht="12.75" hidden="false" customHeight="false" outlineLevel="0" collapsed="false">
      <c r="E13" s="7"/>
      <c r="F13" s="6"/>
      <c r="P13" s="9"/>
      <c r="Q13" s="9"/>
      <c r="R13" s="10"/>
      <c r="S13" s="11"/>
    </row>
    <row r="14" customFormat="false" ht="12.75" hidden="false" customHeight="false" outlineLevel="0" collapsed="false">
      <c r="E14" s="7"/>
      <c r="F14" s="6"/>
      <c r="P14" s="5"/>
      <c r="Q14" s="5"/>
      <c r="R14" s="12"/>
      <c r="S14" s="13"/>
    </row>
    <row r="15" customFormat="false" ht="12.75" hidden="false" customHeight="false" outlineLevel="0" collapsed="false">
      <c r="F15" s="6"/>
      <c r="P15" s="5"/>
      <c r="Q15" s="5"/>
      <c r="R15" s="12"/>
      <c r="S15" s="13"/>
    </row>
    <row r="16" customFormat="false" ht="12.75" hidden="false" customHeight="false" outlineLevel="0" collapsed="false">
      <c r="F16" s="6"/>
      <c r="P16" s="5"/>
      <c r="Q16" s="5"/>
      <c r="R16" s="12"/>
      <c r="S16" s="13"/>
    </row>
    <row r="17" customFormat="false" ht="12.75" hidden="false" customHeight="false" outlineLevel="0" collapsed="false">
      <c r="F17" s="6"/>
      <c r="P17" s="5"/>
      <c r="Q17" s="5"/>
      <c r="R17" s="12"/>
      <c r="S17" s="13"/>
    </row>
    <row r="18" customFormat="false" ht="12.75" hidden="false" customHeight="false" outlineLevel="0" collapsed="false">
      <c r="F18" s="6"/>
      <c r="P18" s="5"/>
      <c r="Q18" s="5"/>
      <c r="R18" s="12"/>
      <c r="S18" s="13"/>
    </row>
    <row r="19" customFormat="false" ht="12.75" hidden="false" customHeight="false" outlineLevel="0" collapsed="false">
      <c r="E19" s="3"/>
      <c r="F19" s="6"/>
      <c r="P19" s="5"/>
      <c r="Q19" s="5"/>
      <c r="R19" s="12"/>
      <c r="S19" s="13"/>
    </row>
    <row r="20" customFormat="false" ht="12.75" hidden="false" customHeight="false" outlineLevel="0" collapsed="false">
      <c r="E20" s="3"/>
      <c r="F20" s="6"/>
      <c r="P20" s="5"/>
      <c r="Q20" s="5"/>
      <c r="R20" s="12"/>
      <c r="S20" s="13"/>
    </row>
    <row r="21" customFormat="false" ht="12.75" hidden="false" customHeight="false" outlineLevel="0" collapsed="false">
      <c r="E21" s="3"/>
      <c r="F21" s="6"/>
      <c r="P21" s="5"/>
      <c r="Q21" s="5"/>
      <c r="R21" s="12"/>
      <c r="S21" s="13"/>
    </row>
    <row r="22" customFormat="false" ht="12.75" hidden="false" customHeight="false" outlineLevel="0" collapsed="false">
      <c r="P22" s="5"/>
      <c r="Q22" s="5"/>
      <c r="R22" s="12"/>
      <c r="S22" s="13"/>
    </row>
    <row r="23" customFormat="false" ht="15.75" hidden="false" customHeight="false" outlineLevel="0" collapsed="false">
      <c r="A23" s="1" t="s">
        <v>37</v>
      </c>
      <c r="E23" s="8" t="n">
        <f aca="false">F6</f>
        <v>1</v>
      </c>
      <c r="F23" s="4" t="n">
        <v>2.881</v>
      </c>
      <c r="P23" s="5"/>
      <c r="Q23" s="5"/>
      <c r="R23" s="12"/>
      <c r="S23" s="13"/>
    </row>
    <row r="24" customFormat="false" ht="15.75" hidden="false" customHeight="false" outlineLevel="0" collapsed="false">
      <c r="A24" s="1" t="s">
        <v>99</v>
      </c>
      <c r="F24" s="8" t="n">
        <f aca="false">SUM(H46:H66)</f>
        <v>1.00013599114554</v>
      </c>
      <c r="P24" s="5"/>
      <c r="Q24" s="5"/>
      <c r="R24" s="12"/>
      <c r="S24" s="13"/>
    </row>
    <row r="25" customFormat="false" ht="12.75" hidden="false" customHeight="false" outlineLevel="0" collapsed="false">
      <c r="P25" s="5"/>
      <c r="Q25" s="5"/>
      <c r="R25" s="12"/>
      <c r="S25" s="13"/>
    </row>
    <row r="26" customFormat="false" ht="12.75" hidden="false" customHeight="false" outlineLevel="0" collapsed="false">
      <c r="E26" s="1" t="s">
        <v>70</v>
      </c>
      <c r="F26" s="8" t="n">
        <f aca="false">F4/F7</f>
        <v>0.363639607493309</v>
      </c>
      <c r="P26" s="5"/>
      <c r="Q26" s="5"/>
      <c r="R26" s="12"/>
      <c r="S26" s="13"/>
    </row>
    <row r="27" customFormat="false" ht="12.75" hidden="false" customHeight="false" outlineLevel="0" collapsed="false">
      <c r="E27" s="1" t="s">
        <v>66</v>
      </c>
      <c r="F27" s="8" t="n">
        <f aca="false">(-6*F26*(4-3*F26)/(F7^2*(2-6*F26+3*F26^2))*F6)*1+(-F7*F28-F7^2*F29-F7^3*F30)*0</f>
        <v>-5.8768432970942</v>
      </c>
      <c r="P27" s="5"/>
      <c r="Q27" s="5"/>
      <c r="R27" s="12"/>
      <c r="S27" s="13"/>
    </row>
    <row r="28" customFormat="false" ht="12.75" hidden="false" customHeight="false" outlineLevel="0" collapsed="false">
      <c r="E28" s="1" t="s">
        <v>67</v>
      </c>
      <c r="F28" s="8" t="n">
        <f aca="false">6*(4-3*F26^2)/(F7^3*(2-6*F26+3*F26^2))*F6+(4-3*F26^2)*(5*F26^3-6*F26+8)*F7^2/(10*(3*F26^3-6*F26+2)*(1-F26))*F30</f>
        <v>8.92856670620427</v>
      </c>
      <c r="P28" s="5"/>
      <c r="Q28" s="5"/>
      <c r="R28" s="12"/>
      <c r="S28" s="13"/>
    </row>
    <row r="29" customFormat="false" ht="12.75" hidden="false" customHeight="false" outlineLevel="0" collapsed="false">
      <c r="E29" s="1" t="s">
        <v>68</v>
      </c>
      <c r="F29" s="8" t="n">
        <f aca="false">-24*(1-F26)/(F7^4*(2-6*F26+3*F26^2))*F6-2*(5*F26^3-6*F26+8)*F7/(5*(3*F26^3-6*F26+2))*F30</f>
        <v>-2.8132543937003</v>
      </c>
      <c r="P29" s="5"/>
      <c r="Q29" s="5"/>
      <c r="R29" s="12"/>
      <c r="S29" s="13"/>
    </row>
    <row r="30" customFormat="false" ht="12.75" hidden="false" customHeight="false" outlineLevel="0" collapsed="false">
      <c r="E30" s="1" t="s">
        <v>100</v>
      </c>
      <c r="F30" s="8" t="n">
        <f aca="false">-20*(1-F26)*(72*-36*F26-27*F26^2)*F6/(F7^6*(-(3*F26^2-8*F26+4)*(5*F26^3-6*F26+8)-10*(1-F26)*(3*F26^3-6*F26+2)))*0</f>
        <v>-0</v>
      </c>
      <c r="P30" s="5"/>
      <c r="Q30" s="5"/>
      <c r="R30" s="12"/>
      <c r="S30" s="13"/>
    </row>
    <row r="31" customFormat="false" ht="12.75" hidden="false" customHeight="false" outlineLevel="0" collapsed="false">
      <c r="P31" s="5"/>
      <c r="Q31" s="5"/>
      <c r="R31" s="12"/>
      <c r="S31" s="13"/>
    </row>
    <row r="32" customFormat="false" ht="12.75" hidden="false" customHeight="false" outlineLevel="0" collapsed="false">
      <c r="P32" s="5"/>
      <c r="Q32" s="5"/>
      <c r="R32" s="12"/>
      <c r="S32" s="13"/>
    </row>
    <row r="33" customFormat="false" ht="12.75" hidden="false" customHeight="false" outlineLevel="0" collapsed="false">
      <c r="E33" s="1" t="s">
        <v>66</v>
      </c>
      <c r="F33" s="4" t="n">
        <f aca="false">-F27/10</f>
        <v>0.58768432970942</v>
      </c>
      <c r="P33" s="5"/>
      <c r="Q33" s="5"/>
      <c r="R33" s="12"/>
      <c r="S33" s="13"/>
    </row>
    <row r="34" customFormat="false" ht="12.75" hidden="false" customHeight="false" outlineLevel="0" collapsed="false">
      <c r="E34" s="1" t="s">
        <v>67</v>
      </c>
      <c r="F34" s="4" t="n">
        <f aca="false">-F28/10</f>
        <v>-0.892856670620427</v>
      </c>
      <c r="P34" s="5"/>
      <c r="Q34" s="5"/>
      <c r="R34" s="12"/>
      <c r="S34" s="13"/>
    </row>
    <row r="35" customFormat="false" ht="12.75" hidden="false" customHeight="false" outlineLevel="0" collapsed="false">
      <c r="E35" s="1" t="s">
        <v>68</v>
      </c>
      <c r="F35" s="4" t="n">
        <f aca="false">-F29/10</f>
        <v>0.28132543937003</v>
      </c>
    </row>
    <row r="36" customFormat="false" ht="12.75" hidden="false" customHeight="false" outlineLevel="0" collapsed="false">
      <c r="E36" s="1" t="s">
        <v>100</v>
      </c>
      <c r="F36" s="4" t="n">
        <f aca="false">-F30/10</f>
        <v>0</v>
      </c>
    </row>
    <row r="38" customFormat="false" ht="12.75" hidden="false" customHeight="false" outlineLevel="0" collapsed="false">
      <c r="C38" s="14" t="s">
        <v>41</v>
      </c>
    </row>
    <row r="40" customFormat="false" ht="12.75" hidden="false" customHeight="false" outlineLevel="0" collapsed="false">
      <c r="C40" s="8" t="n">
        <f aca="false">I68</f>
        <v>0.57462028135437</v>
      </c>
      <c r="D40" s="8" t="n">
        <f aca="false">MAX(G46:G66,N46:N66)</f>
        <v>1.0936090897762</v>
      </c>
    </row>
    <row r="41" customFormat="false" ht="12.75" hidden="false" customHeight="false" outlineLevel="0" collapsed="false">
      <c r="C41" s="8" t="n">
        <f aca="false">C40</f>
        <v>0.57462028135437</v>
      </c>
      <c r="D41" s="8" t="n">
        <v>0</v>
      </c>
    </row>
    <row r="43" customFormat="false" ht="15.75" hidden="false" customHeight="false" outlineLevel="0" collapsed="false">
      <c r="A43" s="14" t="s">
        <v>42</v>
      </c>
      <c r="B43" s="16" t="s">
        <v>43</v>
      </c>
      <c r="C43" s="14" t="s">
        <v>41</v>
      </c>
      <c r="D43" s="14" t="s">
        <v>54</v>
      </c>
      <c r="E43" s="16" t="s">
        <v>51</v>
      </c>
      <c r="F43" s="14" t="s">
        <v>55</v>
      </c>
      <c r="G43" s="16" t="s">
        <v>51</v>
      </c>
      <c r="H43" s="14" t="s">
        <v>55</v>
      </c>
      <c r="I43" s="14" t="s">
        <v>101</v>
      </c>
      <c r="J43" s="16" t="s">
        <v>51</v>
      </c>
      <c r="K43" s="14" t="s">
        <v>55</v>
      </c>
      <c r="L43" s="16" t="s">
        <v>102</v>
      </c>
      <c r="M43" s="16" t="s">
        <v>103</v>
      </c>
      <c r="N43" s="16" t="s">
        <v>51</v>
      </c>
      <c r="T43" s="17"/>
      <c r="U43" s="17"/>
      <c r="V43" s="17"/>
      <c r="W43" s="17"/>
      <c r="X43" s="17"/>
      <c r="Y43" s="18"/>
      <c r="Z43" s="18"/>
      <c r="AA43" s="17"/>
      <c r="AB43" s="17"/>
      <c r="AD43" s="16"/>
    </row>
    <row r="44" customFormat="false" ht="12.75" hidden="false" customHeight="false" outlineLevel="0" collapsed="false">
      <c r="A44" s="16" t="s">
        <v>56</v>
      </c>
      <c r="B44" s="16" t="s">
        <v>57</v>
      </c>
      <c r="D44" s="16" t="s">
        <v>57</v>
      </c>
      <c r="H44" s="16"/>
      <c r="I44" s="16"/>
      <c r="K44" s="16"/>
      <c r="L44" s="16"/>
      <c r="M44" s="16"/>
      <c r="T44" s="18"/>
      <c r="U44" s="18"/>
      <c r="V44" s="18"/>
      <c r="W44" s="18"/>
      <c r="X44" s="18"/>
      <c r="Y44" s="18"/>
      <c r="Z44" s="18"/>
      <c r="AA44" s="18"/>
      <c r="AB44" s="18"/>
    </row>
    <row r="45" customFormat="false" ht="12.75" hidden="false" customHeight="false" outlineLevel="0" collapsed="false"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2.75" hidden="false" customHeight="false" outlineLevel="0" collapsed="false">
      <c r="A46" s="15" t="n">
        <f aca="false">PI()</f>
        <v>3.14159265358979</v>
      </c>
      <c r="B46" s="15" t="n">
        <f aca="false">(F$7/2)*(1+COS(A46))</f>
        <v>0</v>
      </c>
      <c r="C46" s="15" t="n">
        <f aca="false">(B46)/$F$7</f>
        <v>0</v>
      </c>
      <c r="D46" s="8" t="n">
        <f aca="false">(B47+B46)/2-(B46+B45)/2</f>
        <v>0.05605</v>
      </c>
      <c r="E46" s="8" t="n">
        <f aca="false">F$27*B46+F$28*B46^2+F$29*B46^3+F$30*C46^4</f>
        <v>0</v>
      </c>
      <c r="F46" s="8" t="n">
        <f aca="false">E46*D46</f>
        <v>0</v>
      </c>
      <c r="G46" s="8" t="n">
        <f aca="false">IF(C46&lt;0.5*F$26*1,E46,MIN((0-MAX(E$46:E$66)*1.1)/(C$66-INDEX(C$46:C$66,MATCH(MAX(E$46:E$66),E$46:E$66,0),1))*(C46-C$66),MAX(E$46:E$66)))/F$23</f>
        <v>0</v>
      </c>
      <c r="H46" s="8" t="n">
        <f aca="false">G46*D46</f>
        <v>0</v>
      </c>
      <c r="I46" s="8" t="n">
        <f aca="false">C46*H46</f>
        <v>0</v>
      </c>
      <c r="J46" s="8" t="n">
        <f aca="false">F$33*B46+F$34*B46^2+F$35*B46^3+F$36*B46^4</f>
        <v>0</v>
      </c>
      <c r="K46" s="8" t="n">
        <f aca="false">J46*D46</f>
        <v>0</v>
      </c>
      <c r="L46" s="8" t="n">
        <f aca="false">(B46-F$5)*K46</f>
        <v>-0</v>
      </c>
      <c r="M46" s="8" t="n">
        <f aca="false">B46*K46</f>
        <v>0</v>
      </c>
      <c r="N46" s="8" t="n">
        <f aca="false">10*J46</f>
        <v>0</v>
      </c>
      <c r="O46" s="8"/>
      <c r="T46" s="6"/>
      <c r="U46" s="6"/>
      <c r="V46" s="19"/>
      <c r="W46" s="19"/>
      <c r="X46" s="19"/>
      <c r="Y46" s="19"/>
      <c r="Z46" s="19"/>
      <c r="AA46" s="19"/>
      <c r="AB46" s="20"/>
      <c r="AD46" s="21"/>
    </row>
    <row r="47" customFormat="false" ht="12.75" hidden="false" customHeight="false" outlineLevel="0" collapsed="false">
      <c r="A47" s="15" t="n">
        <f aca="false">A46+(A$66-A$46)/20</f>
        <v>2.9845130209103</v>
      </c>
      <c r="B47" s="15" t="n">
        <f aca="false">B46+(B$66-B$46)/20</f>
        <v>0.1121</v>
      </c>
      <c r="C47" s="15" t="n">
        <f aca="false">(B47)/$F$7</f>
        <v>0.05</v>
      </c>
      <c r="D47" s="8" t="n">
        <f aca="false">(B48+B47)/2-(B47+B46)/2</f>
        <v>0.1121</v>
      </c>
      <c r="E47" s="8" t="n">
        <f aca="false">F$27*B47+F$28*B47^2+F$29*B47^3+F$30*C47^4</f>
        <v>-0.550557119824863</v>
      </c>
      <c r="F47" s="8" t="n">
        <f aca="false">E47*D47</f>
        <v>-0.0617174531323671</v>
      </c>
      <c r="G47" s="8" t="n">
        <f aca="false">IF(C47&lt;0.5*F$26*1,E47,MIN((0-MAX(E$46:E$66)*1.1)/(C$66-INDEX(C$46:C$66,MATCH(MAX(E$46:E$66),E$46:E$66,0),1))*(C47-C$66),MAX(E$46:E$66)))/F$23</f>
        <v>-0.191099312677842</v>
      </c>
      <c r="H47" s="8" t="n">
        <f aca="false">G47*D47</f>
        <v>-0.0214222329511861</v>
      </c>
      <c r="I47" s="8" t="n">
        <f aca="false">C47*H47</f>
        <v>-0.00107111164755931</v>
      </c>
      <c r="J47" s="8" t="n">
        <f aca="false">F$33*B47+F$34*B47^2+F$35*B47^3+F$36*B47^4</f>
        <v>0.0550557119824863</v>
      </c>
      <c r="K47" s="8" t="n">
        <f aca="false">J47*D47</f>
        <v>0.00617174531323671</v>
      </c>
      <c r="L47" s="8" t="n">
        <f aca="false">(B47-F$5)*K47</f>
        <v>-0.00585384904375335</v>
      </c>
      <c r="M47" s="8" t="n">
        <f aca="false">B47*K47</f>
        <v>0.000691852649613836</v>
      </c>
      <c r="N47" s="8" t="n">
        <f aca="false">10*J47</f>
        <v>0.550557119824863</v>
      </c>
      <c r="O47" s="8"/>
      <c r="T47" s="6"/>
      <c r="U47" s="6"/>
      <c r="V47" s="19"/>
      <c r="W47" s="19"/>
      <c r="X47" s="19"/>
      <c r="Y47" s="19"/>
      <c r="Z47" s="19"/>
      <c r="AA47" s="19"/>
      <c r="AB47" s="20"/>
      <c r="AD47" s="21"/>
    </row>
    <row r="48" customFormat="false" ht="12.75" hidden="false" customHeight="false" outlineLevel="0" collapsed="false">
      <c r="A48" s="15" t="n">
        <f aca="false">A47+(A$66-A$46)/20</f>
        <v>2.82743338823081</v>
      </c>
      <c r="B48" s="15" t="n">
        <f aca="false">B47+(B$66-B$46)/20</f>
        <v>0.2242</v>
      </c>
      <c r="C48" s="15" t="n">
        <f aca="false">(B48)/$F$7</f>
        <v>0.1</v>
      </c>
      <c r="D48" s="8" t="n">
        <f aca="false">(B49+B48)/2-(B48+B47)/2</f>
        <v>0.1121</v>
      </c>
      <c r="E48" s="8" t="n">
        <f aca="false">F$27*B48+F$28*B48^2+F$29*B48^3+F$30*C48^4</f>
        <v>-0.900492276743391</v>
      </c>
      <c r="F48" s="8" t="n">
        <f aca="false">E48*D48</f>
        <v>-0.100945184222934</v>
      </c>
      <c r="G48" s="8" t="n">
        <f aca="false">IF(C48&lt;0.5*F$26*1,E48,MIN((0-MAX(E$46:E$66)*1.1)/(C$66-INDEX(C$46:C$66,MATCH(MAX(E$46:E$66),E$46:E$66,0),1))*(C48-C$66),MAX(E$46:E$66)))/F$23</f>
        <v>-0.312562400813395</v>
      </c>
      <c r="H48" s="8" t="n">
        <f aca="false">G48*D48</f>
        <v>-0.0350382451311816</v>
      </c>
      <c r="I48" s="8" t="n">
        <f aca="false">C48*H48</f>
        <v>-0.00350382451311816</v>
      </c>
      <c r="J48" s="8" t="n">
        <f aca="false">F$33*B48+F$34*B48^2+F$35*B48^3+F$36*B48^4</f>
        <v>0.0900492276743391</v>
      </c>
      <c r="K48" s="8" t="n">
        <f aca="false">J48*D48</f>
        <v>0.0100945184222934</v>
      </c>
      <c r="L48" s="8" t="n">
        <f aca="false">(B48-F$5)*K48</f>
        <v>-0.00844297116160906</v>
      </c>
      <c r="M48" s="8" t="n">
        <f aca="false">B48*K48</f>
        <v>0.00226319103027818</v>
      </c>
      <c r="N48" s="8" t="n">
        <f aca="false">10*J48</f>
        <v>0.900492276743391</v>
      </c>
      <c r="O48" s="8"/>
      <c r="T48" s="6"/>
      <c r="U48" s="6"/>
      <c r="V48" s="19"/>
      <c r="W48" s="19"/>
      <c r="X48" s="19"/>
      <c r="Y48" s="19"/>
      <c r="Z48" s="19"/>
      <c r="AA48" s="19"/>
      <c r="AB48" s="20"/>
      <c r="AD48" s="21"/>
    </row>
    <row r="49" customFormat="false" ht="12.75" hidden="false" customHeight="false" outlineLevel="0" collapsed="false">
      <c r="A49" s="15" t="n">
        <f aca="false">A48+(A$66-A$46)/20</f>
        <v>2.67035375555132</v>
      </c>
      <c r="B49" s="15" t="n">
        <f aca="false">B48+(B$66-B$46)/20</f>
        <v>0.3363</v>
      </c>
      <c r="C49" s="15" t="n">
        <f aca="false">(B49)/$F$7</f>
        <v>0.15</v>
      </c>
      <c r="D49" s="8" t="n">
        <f aca="false">(B50+B49)/2-(B49+B48)/2</f>
        <v>0.1121</v>
      </c>
      <c r="E49" s="8" t="n">
        <f aca="false">F$27*B49+F$28*B49^2+F$29*B49^3+F$30*C49^4</f>
        <v>-1.07358356773427</v>
      </c>
      <c r="F49" s="8" t="n">
        <f aca="false">E49*D49</f>
        <v>-0.120348717943012</v>
      </c>
      <c r="G49" s="8" t="n">
        <f aca="false">IF(C49&lt;0.5*F$26*1,E49,MIN((0-MAX(E$46:E$66)*1.1)/(C$66-INDEX(C$46:C$66,MATCH(MAX(E$46:E$66),E$46:E$66,0),1))*(C49-C$66),MAX(E$46:E$66)))/F$23</f>
        <v>-0.37264268230971</v>
      </c>
      <c r="H49" s="8" t="n">
        <f aca="false">G49*D49</f>
        <v>-0.0417732446869185</v>
      </c>
      <c r="I49" s="8" t="n">
        <f aca="false">C49*H49</f>
        <v>-0.00626598670303777</v>
      </c>
      <c r="J49" s="8" t="n">
        <f aca="false">F$33*B49+F$34*B49^2+F$35*B49^3+F$36*B49^4</f>
        <v>0.107358356773427</v>
      </c>
      <c r="K49" s="8" t="n">
        <f aca="false">J49*D49</f>
        <v>0.0120348717943012</v>
      </c>
      <c r="L49" s="8" t="n">
        <f aca="false">(B49-F$5)*K49</f>
        <v>-0.00871675743846442</v>
      </c>
      <c r="M49" s="8" t="n">
        <f aca="false">B49*K49</f>
        <v>0.0040473273844235</v>
      </c>
      <c r="N49" s="8" t="n">
        <f aca="false">10*J49</f>
        <v>1.07358356773427</v>
      </c>
      <c r="O49" s="8"/>
      <c r="T49" s="6"/>
      <c r="U49" s="6"/>
      <c r="V49" s="19"/>
      <c r="W49" s="19"/>
      <c r="X49" s="19"/>
      <c r="Y49" s="19"/>
      <c r="Z49" s="19"/>
      <c r="AA49" s="19"/>
      <c r="AB49" s="20"/>
      <c r="AD49" s="21"/>
    </row>
    <row r="50" customFormat="false" ht="12.75" hidden="false" customHeight="false" outlineLevel="0" collapsed="false">
      <c r="A50" s="15" t="n">
        <f aca="false">A49+(A$66-A$46)/20</f>
        <v>2.51327412287183</v>
      </c>
      <c r="B50" s="15" t="n">
        <f aca="false">B49+(B$66-B$46)/20</f>
        <v>0.4484</v>
      </c>
      <c r="C50" s="15" t="n">
        <f aca="false">(B50)/$F$7</f>
        <v>0.2</v>
      </c>
      <c r="D50" s="8" t="n">
        <f aca="false">(B51+B50)/2-(B50+B49)/2</f>
        <v>0.1121</v>
      </c>
      <c r="E50" s="8" t="n">
        <f aca="false">F$27*B50+F$28*B50^2+F$29*B50^3+F$30*C50^4</f>
        <v>-1.0936090897762</v>
      </c>
      <c r="F50" s="8" t="n">
        <f aca="false">E50*D50</f>
        <v>-0.122593578963912</v>
      </c>
      <c r="G50" s="8" t="n">
        <f aca="false">IF(C50&lt;0.5*F$26*1,E50,MIN((0-MAX(E$46:E$66)*1.1)/(C$66-INDEX(C$46:C$66,MATCH(MAX(E$46:E$66),E$46:E$66,0),1))*(C50-C$66),MAX(E$46:E$66)))/F$23</f>
        <v>0.690008740884541</v>
      </c>
      <c r="H50" s="8" t="n">
        <f aca="false">G50*D50</f>
        <v>0.077349979853157</v>
      </c>
      <c r="I50" s="8" t="n">
        <f aca="false">C50*H50</f>
        <v>0.0154699959706314</v>
      </c>
      <c r="J50" s="8" t="n">
        <f aca="false">F$33*B50+F$34*B50^2+F$35*B50^3+F$36*B50^4</f>
        <v>0.10936090897762</v>
      </c>
      <c r="K50" s="8" t="n">
        <f aca="false">J50*D50</f>
        <v>0.0122593578963912</v>
      </c>
      <c r="L50" s="8" t="n">
        <f aca="false">(B50-F$5)*K50</f>
        <v>-0.0075050768329551</v>
      </c>
      <c r="M50" s="8" t="n">
        <f aca="false">B50*K50</f>
        <v>0.00549709608074182</v>
      </c>
      <c r="N50" s="8" t="n">
        <f aca="false">10*J50</f>
        <v>1.0936090897762</v>
      </c>
      <c r="O50" s="8"/>
      <c r="T50" s="6"/>
      <c r="U50" s="6"/>
      <c r="V50" s="19"/>
      <c r="W50" s="19"/>
      <c r="X50" s="19"/>
      <c r="Y50" s="19"/>
      <c r="Z50" s="19"/>
      <c r="AA50" s="19"/>
      <c r="AB50" s="20"/>
      <c r="AD50" s="21"/>
    </row>
    <row r="51" customFormat="false" ht="12.75" hidden="false" customHeight="false" outlineLevel="0" collapsed="false">
      <c r="A51" s="15" t="n">
        <f aca="false">A50+(A$66-A$46)/20</f>
        <v>2.35619449019235</v>
      </c>
      <c r="B51" s="15" t="n">
        <f aca="false">B50+(B$66-B$46)/20</f>
        <v>0.5605</v>
      </c>
      <c r="C51" s="15" t="n">
        <f aca="false">(B51)/$F$7</f>
        <v>0.25</v>
      </c>
      <c r="D51" s="8" t="n">
        <f aca="false">(B52+B51)/2-(B51+B50)/2</f>
        <v>0.1121</v>
      </c>
      <c r="E51" s="8" t="n">
        <f aca="false">F$27*B51+F$28*B51^2+F$29*B51^3+F$30*C51^4</f>
        <v>-0.984346939847864</v>
      </c>
      <c r="F51" s="8" t="n">
        <f aca="false">E51*D51</f>
        <v>-0.110345291956945</v>
      </c>
      <c r="G51" s="8" t="n">
        <f aca="false">IF(C51&lt;0.5*F$26*1,E51,MIN((0-MAX(E$46:E$66)*1.1)/(C$66-INDEX(C$46:C$66,MATCH(MAX(E$46:E$66),E$46:E$66,0),1))*(C51-C$66),MAX(E$46:E$66)))/F$23</f>
        <v>0.690008740884541</v>
      </c>
      <c r="H51" s="8" t="n">
        <f aca="false">G51*D51</f>
        <v>0.0773499798531569</v>
      </c>
      <c r="I51" s="8" t="n">
        <f aca="false">C51*H51</f>
        <v>0.0193374949632892</v>
      </c>
      <c r="J51" s="8" t="n">
        <f aca="false">F$33*B51+F$34*B51^2+F$35*B51^3+F$36*B51^4</f>
        <v>0.0984346939847864</v>
      </c>
      <c r="K51" s="8" t="n">
        <f aca="false">J51*D51</f>
        <v>0.0110345291956945</v>
      </c>
      <c r="L51" s="8" t="n">
        <f aca="false">(B51-F$5)*K51</f>
        <v>-0.00551827617745519</v>
      </c>
      <c r="M51" s="8" t="n">
        <f aca="false">B51*K51</f>
        <v>0.00618485361418679</v>
      </c>
      <c r="N51" s="8" t="n">
        <f aca="false">10*J51</f>
        <v>0.984346939847864</v>
      </c>
      <c r="O51" s="8"/>
      <c r="T51" s="6"/>
      <c r="U51" s="6"/>
      <c r="V51" s="19"/>
      <c r="W51" s="19"/>
      <c r="X51" s="19"/>
      <c r="Y51" s="19"/>
      <c r="Z51" s="19"/>
      <c r="AA51" s="19"/>
      <c r="AB51" s="20"/>
      <c r="AD51" s="21"/>
    </row>
    <row r="52" customFormat="false" ht="12.75" hidden="false" customHeight="false" outlineLevel="0" collapsed="false">
      <c r="A52" s="15" t="n">
        <f aca="false">A51+(A$66-A$46)/20</f>
        <v>2.19911485751286</v>
      </c>
      <c r="B52" s="15" t="n">
        <f aca="false">B51+(B$66-B$46)/20</f>
        <v>0.6726</v>
      </c>
      <c r="C52" s="15" t="n">
        <f aca="false">(B52)/$F$7</f>
        <v>0.3</v>
      </c>
      <c r="D52" s="8" t="n">
        <f aca="false">(B53+B52)/2-(B52+B51)/2</f>
        <v>0.1121</v>
      </c>
      <c r="E52" s="8" t="n">
        <f aca="false">F$27*B52+F$28*B52^2+F$29*B52^3+F$30*C52^4</f>
        <v>-0.76957521492795</v>
      </c>
      <c r="F52" s="8" t="n">
        <f aca="false">E52*D52</f>
        <v>-0.0862693815934233</v>
      </c>
      <c r="G52" s="8" t="n">
        <f aca="false">IF(C52&lt;0.5*F$26*1,E52,MIN((0-MAX(E$46:E$66)*1.1)/(C$66-INDEX(C$46:C$66,MATCH(MAX(E$46:E$66),E$46:E$66,0),1))*(C52-C$66),MAX(E$46:E$66)))/F$23</f>
        <v>0.690008740884541</v>
      </c>
      <c r="H52" s="8" t="n">
        <f aca="false">G52*D52</f>
        <v>0.0773499798531571</v>
      </c>
      <c r="I52" s="8" t="n">
        <f aca="false">C52*H52</f>
        <v>0.0232049939559471</v>
      </c>
      <c r="J52" s="8" t="n">
        <f aca="false">F$33*B52+F$34*B52^2+F$35*B52^3+F$36*B52^4</f>
        <v>0.076957521492795</v>
      </c>
      <c r="K52" s="8" t="n">
        <f aca="false">J52*D52</f>
        <v>0.00862693815934233</v>
      </c>
      <c r="L52" s="8" t="n">
        <f aca="false">(B52-F$5)*K52</f>
        <v>-0.00334718017807721</v>
      </c>
      <c r="M52" s="8" t="n">
        <f aca="false">B52*K52</f>
        <v>0.00580247860597365</v>
      </c>
      <c r="N52" s="8" t="n">
        <f aca="false">10*J52</f>
        <v>0.76957521492795</v>
      </c>
      <c r="O52" s="8"/>
      <c r="T52" s="6"/>
      <c r="U52" s="6"/>
      <c r="V52" s="19"/>
      <c r="W52" s="19"/>
      <c r="X52" s="19"/>
      <c r="Y52" s="19"/>
      <c r="Z52" s="19"/>
      <c r="AA52" s="19"/>
      <c r="AB52" s="20"/>
      <c r="AD52" s="21"/>
    </row>
    <row r="53" customFormat="false" ht="12.75" hidden="false" customHeight="false" outlineLevel="0" collapsed="false">
      <c r="A53" s="15" t="n">
        <f aca="false">A52+(A$66-A$46)/20</f>
        <v>2.04203522483337</v>
      </c>
      <c r="B53" s="15" t="n">
        <f aca="false">B52+(B$66-B$46)/20</f>
        <v>0.7847</v>
      </c>
      <c r="C53" s="15" t="n">
        <f aca="false">(B53)/$F$7</f>
        <v>0.35</v>
      </c>
      <c r="D53" s="8" t="n">
        <f aca="false">(B54+B53)/2-(B53+B52)/2</f>
        <v>0.1121</v>
      </c>
      <c r="E53" s="8" t="n">
        <f aca="false">F$27*B53+F$28*B53^2+F$29*B53^3+F$30*C53^4</f>
        <v>-0.473072011995151</v>
      </c>
      <c r="F53" s="8" t="n">
        <f aca="false">E53*D53</f>
        <v>-0.0530313725446564</v>
      </c>
      <c r="G53" s="8" t="n">
        <f aca="false">IF(C53&lt;0.5*F$26*1,E53,MIN((0-MAX(E$46:E$66)*1.1)/(C$66-INDEX(C$46:C$66,MATCH(MAX(E$46:E$66),E$46:E$66,0),1))*(C53-C$66),MAX(E$46:E$66)))/F$23</f>
        <v>0.690008740884541</v>
      </c>
      <c r="H53" s="8" t="n">
        <f aca="false">G53*D53</f>
        <v>0.0773499798531569</v>
      </c>
      <c r="I53" s="8" t="n">
        <f aca="false">C53*H53</f>
        <v>0.0270724929486049</v>
      </c>
      <c r="J53" s="8" t="n">
        <f aca="false">F$33*B53+F$34*B53^2+F$35*B53^3+F$36*B53^4</f>
        <v>0.0473072011995151</v>
      </c>
      <c r="K53" s="8" t="n">
        <f aca="false">J53*D53</f>
        <v>0.00530313725446564</v>
      </c>
      <c r="L53" s="8" t="n">
        <f aca="false">(B53-F$5)*K53</f>
        <v>-0.00146309141467204</v>
      </c>
      <c r="M53" s="8" t="n">
        <f aca="false">B53*K53</f>
        <v>0.00416137180357918</v>
      </c>
      <c r="N53" s="8" t="n">
        <f aca="false">10*J53</f>
        <v>0.473072011995151</v>
      </c>
      <c r="O53" s="8"/>
      <c r="T53" s="6"/>
      <c r="U53" s="6"/>
      <c r="V53" s="19"/>
      <c r="W53" s="19"/>
      <c r="X53" s="19"/>
      <c r="Y53" s="19"/>
      <c r="Z53" s="19"/>
      <c r="AA53" s="19"/>
      <c r="AB53" s="20"/>
      <c r="AD53" s="21"/>
    </row>
    <row r="54" customFormat="false" ht="12.75" hidden="false" customHeight="false" outlineLevel="0" collapsed="false">
      <c r="A54" s="15" t="n">
        <f aca="false">A53+(A$66-A$46)/20</f>
        <v>1.88495559215388</v>
      </c>
      <c r="B54" s="15" t="n">
        <f aca="false">B53+(B$66-B$46)/20</f>
        <v>0.8968</v>
      </c>
      <c r="C54" s="15" t="n">
        <f aca="false">(B54)/$F$7</f>
        <v>0.4</v>
      </c>
      <c r="D54" s="8" t="n">
        <f aca="false">(B55+B54)/2-(B54+B53)/2</f>
        <v>0.1121</v>
      </c>
      <c r="E54" s="8" t="n">
        <f aca="false">F$27*B54+F$28*B54^2+F$29*B54^3+F$30*C54^4</f>
        <v>-0.118615428028156</v>
      </c>
      <c r="F54" s="8" t="n">
        <f aca="false">E54*D54</f>
        <v>-0.0132967894819563</v>
      </c>
      <c r="G54" s="8" t="n">
        <f aca="false">IF(C54&lt;0.5*F$26*1,E54,MIN((0-MAX(E$46:E$66)*1.1)/(C$66-INDEX(C$46:C$66,MATCH(MAX(E$46:E$66),E$46:E$66,0),1))*(C54-C$66),MAX(E$46:E$66)))/F$23</f>
        <v>0.690008740884541</v>
      </c>
      <c r="H54" s="8" t="n">
        <f aca="false">G54*D54</f>
        <v>0.0773499798531571</v>
      </c>
      <c r="I54" s="8" t="n">
        <f aca="false">C54*H54</f>
        <v>0.0309399919412628</v>
      </c>
      <c r="J54" s="8" t="n">
        <f aca="false">F$33*B54+F$34*B54^2+F$35*B54^3+F$36*B54^4</f>
        <v>0.0118615428028155</v>
      </c>
      <c r="K54" s="8" t="n">
        <f aca="false">J54*D54</f>
        <v>0.00132967894819562</v>
      </c>
      <c r="L54" s="8" t="n">
        <f aca="false">(B54-F$5)*K54</f>
        <v>-0.000217790340829021</v>
      </c>
      <c r="M54" s="8" t="n">
        <f aca="false">B54*K54</f>
        <v>0.00119245608074183</v>
      </c>
      <c r="N54" s="8" t="n">
        <f aca="false">10*J54</f>
        <v>0.118615428028155</v>
      </c>
      <c r="O54" s="8"/>
      <c r="T54" s="6"/>
      <c r="U54" s="6"/>
      <c r="V54" s="19"/>
      <c r="W54" s="19"/>
      <c r="X54" s="19"/>
      <c r="Y54" s="19"/>
      <c r="Z54" s="19"/>
      <c r="AA54" s="19"/>
      <c r="AB54" s="20"/>
      <c r="AD54" s="21"/>
    </row>
    <row r="55" customFormat="false" ht="12.75" hidden="false" customHeight="false" outlineLevel="0" collapsed="false">
      <c r="A55" s="15" t="n">
        <f aca="false">A54+(A$66-A$46)/20</f>
        <v>1.72787595947439</v>
      </c>
      <c r="B55" s="15" t="n">
        <f aca="false">B54+(B$66-B$46)/20</f>
        <v>1.0089</v>
      </c>
      <c r="C55" s="15" t="n">
        <f aca="false">(B55)/$F$7</f>
        <v>0.45</v>
      </c>
      <c r="D55" s="8" t="n">
        <f aca="false">(B56+B55)/2-(B55+B54)/2</f>
        <v>0.1121</v>
      </c>
      <c r="E55" s="8" t="n">
        <f aca="false">F$27*B55+F$28*B55^2+F$29*B55^3+F$30*C55^4</f>
        <v>0.270016439994347</v>
      </c>
      <c r="F55" s="8" t="n">
        <f aca="false">E55*D55</f>
        <v>0.0302688429233663</v>
      </c>
      <c r="G55" s="8" t="n">
        <f aca="false">IF(C55&lt;0.5*F$26*1,E55,MIN((0-MAX(E$46:E$66)*1.1)/(C$66-INDEX(C$46:C$66,MATCH(MAX(E$46:E$66),E$46:E$66,0),1))*(C55-C$66),MAX(E$46:E$66)))/F$23</f>
        <v>0.690008740884541</v>
      </c>
      <c r="H55" s="8" t="n">
        <f aca="false">G55*D55</f>
        <v>0.0773499798531571</v>
      </c>
      <c r="I55" s="8" t="n">
        <f aca="false">C55*H55</f>
        <v>0.0348074909339207</v>
      </c>
      <c r="J55" s="8" t="n">
        <f aca="false">F$33*B55+F$34*B55^2+F$35*B55^3+F$36*B55^4</f>
        <v>-0.0270016439994347</v>
      </c>
      <c r="K55" s="8" t="n">
        <f aca="false">J55*D55</f>
        <v>-0.00302688429233663</v>
      </c>
      <c r="L55" s="8" t="n">
        <f aca="false">(B55-F$5)*K55</f>
        <v>0.000156464716124132</v>
      </c>
      <c r="M55" s="8" t="n">
        <f aca="false">B55*K55</f>
        <v>-0.00305382356253842</v>
      </c>
      <c r="N55" s="8" t="n">
        <f aca="false">10*J55</f>
        <v>-0.270016439994347</v>
      </c>
      <c r="O55" s="8"/>
      <c r="T55" s="6"/>
      <c r="U55" s="6"/>
      <c r="V55" s="19"/>
      <c r="W55" s="19"/>
      <c r="X55" s="19"/>
      <c r="Y55" s="19"/>
      <c r="Z55" s="19"/>
      <c r="AA55" s="19"/>
      <c r="AB55" s="20"/>
      <c r="AD55" s="21"/>
    </row>
    <row r="56" customFormat="false" ht="12.75" hidden="false" customHeight="false" outlineLevel="0" collapsed="false">
      <c r="A56" s="15" t="n">
        <f aca="false">A55+(A$66-A$46)/20</f>
        <v>1.5707963267949</v>
      </c>
      <c r="B56" s="15" t="n">
        <f aca="false">B55+(B$66-B$46)/20</f>
        <v>1.121</v>
      </c>
      <c r="C56" s="15" t="n">
        <f aca="false">(B56)/$F$7</f>
        <v>0.5</v>
      </c>
      <c r="D56" s="8" t="n">
        <f aca="false">(B57+B56)/2-(B56+B55)/2</f>
        <v>0.1121</v>
      </c>
      <c r="E56" s="8" t="n">
        <f aca="false">F$27*B56+F$28*B56^2+F$29*B56^3+F$30*C56^4</f>
        <v>0.669045495093665</v>
      </c>
      <c r="F56" s="8" t="n">
        <f aca="false">E56*D56</f>
        <v>0.0749999999999997</v>
      </c>
      <c r="G56" s="8" t="n">
        <f aca="false">IF(C56&lt;0.5*F$26*1,E56,MIN((0-MAX(E$46:E$66)*1.1)/(C$66-INDEX(C$46:C$66,MATCH(MAX(E$46:E$66),E$46:E$66,0),1))*(C56-C$66),MAX(E$46:E$66)))/F$23</f>
        <v>0.690008740884541</v>
      </c>
      <c r="H56" s="8" t="n">
        <f aca="false">G56*D56</f>
        <v>0.0773499798531569</v>
      </c>
      <c r="I56" s="8" t="n">
        <f aca="false">C56*H56</f>
        <v>0.0386749899265785</v>
      </c>
      <c r="J56" s="8" t="n">
        <f aca="false">F$33*B56+F$34*B56^2+F$35*B56^3+F$36*B56^4</f>
        <v>-0.0669045495093665</v>
      </c>
      <c r="K56" s="8" t="n">
        <f aca="false">J56*D56</f>
        <v>-0.00749999999999997</v>
      </c>
      <c r="L56" s="8" t="n">
        <f aca="false">(B56-F$5)*K56</f>
        <v>-0.000453062444878721</v>
      </c>
      <c r="M56" s="8" t="n">
        <f aca="false">B56*K56</f>
        <v>-0.00840749999999997</v>
      </c>
      <c r="N56" s="8" t="n">
        <f aca="false">10*J56</f>
        <v>-0.669045495093665</v>
      </c>
      <c r="O56" s="8"/>
      <c r="T56" s="6"/>
      <c r="U56" s="6"/>
      <c r="V56" s="19"/>
      <c r="W56" s="19"/>
      <c r="X56" s="19"/>
      <c r="Y56" s="19"/>
      <c r="Z56" s="19"/>
      <c r="AA56" s="19"/>
      <c r="AB56" s="20"/>
      <c r="AD56" s="21"/>
    </row>
    <row r="57" customFormat="false" ht="12.75" hidden="false" customHeight="false" outlineLevel="0" collapsed="false">
      <c r="A57" s="15" t="n">
        <f aca="false">A56+(A$66-A$46)/20</f>
        <v>1.41371669411541</v>
      </c>
      <c r="B57" s="15" t="n">
        <f aca="false">B56+(B$66-B$46)/20</f>
        <v>1.2331</v>
      </c>
      <c r="C57" s="15" t="n">
        <f aca="false">(B57)/$F$7</f>
        <v>0.55</v>
      </c>
      <c r="D57" s="8" t="n">
        <f aca="false">(B58+B57)/2-(B57+B56)/2</f>
        <v>0.1121</v>
      </c>
      <c r="E57" s="8" t="n">
        <f aca="false">F$27*B57+F$28*B57^2+F$29*B57^3+F$30*C57^4</f>
        <v>1.05469364029111</v>
      </c>
      <c r="F57" s="8" t="n">
        <f aca="false">E57*D57</f>
        <v>0.118231157076634</v>
      </c>
      <c r="G57" s="8" t="n">
        <f aca="false">IF(C57&lt;0.5*F$26*1,E57,MIN((0-MAX(E$46:E$66)*1.1)/(C$66-INDEX(C$46:C$66,MATCH(MAX(E$46:E$66),E$46:E$66,0),1))*(C57-C$66),MAX(E$46:E$66)))/F$23</f>
        <v>0.690008740884541</v>
      </c>
      <c r="H57" s="8" t="n">
        <f aca="false">G57*D57</f>
        <v>0.0773499798531572</v>
      </c>
      <c r="I57" s="8" t="n">
        <f aca="false">C57*H57</f>
        <v>0.0425424889192365</v>
      </c>
      <c r="J57" s="8" t="n">
        <f aca="false">F$33*B57+F$34*B57^2+F$35*B57^3+F$36*B57^4</f>
        <v>-0.105469364029111</v>
      </c>
      <c r="K57" s="8" t="n">
        <f aca="false">J57*D57</f>
        <v>-0.0118231157076634</v>
      </c>
      <c r="L57" s="8" t="n">
        <f aca="false">(B57-F$5)*K57</f>
        <v>-0.00203958589864213</v>
      </c>
      <c r="M57" s="8" t="n">
        <f aca="false">B57*K57</f>
        <v>-0.0145790839791197</v>
      </c>
      <c r="N57" s="8" t="n">
        <f aca="false">10*J57</f>
        <v>-1.05469364029111</v>
      </c>
      <c r="O57" s="8"/>
      <c r="T57" s="6"/>
      <c r="U57" s="6"/>
      <c r="V57" s="19"/>
      <c r="W57" s="19"/>
      <c r="X57" s="19"/>
      <c r="Y57" s="19"/>
      <c r="Z57" s="19"/>
      <c r="AA57" s="19"/>
      <c r="AB57" s="20"/>
      <c r="AD57" s="21"/>
    </row>
    <row r="58" customFormat="false" ht="12.75" hidden="false" customHeight="false" outlineLevel="0" collapsed="false">
      <c r="A58" s="15" t="n">
        <f aca="false">A57+(A$66-A$46)/20</f>
        <v>1.25663706143592</v>
      </c>
      <c r="B58" s="15" t="n">
        <f aca="false">B57+(B$66-B$46)/20</f>
        <v>1.3452</v>
      </c>
      <c r="C58" s="15" t="n">
        <f aca="false">(B58)/$F$7</f>
        <v>0.6</v>
      </c>
      <c r="D58" s="8" t="n">
        <f aca="false">(B59+B58)/2-(B58+B57)/2</f>
        <v>0.1121</v>
      </c>
      <c r="E58" s="8" t="n">
        <f aca="false">F$27*B58+F$28*B58^2+F$29*B58^3+F$30*C58^4</f>
        <v>1.40318277860799</v>
      </c>
      <c r="F58" s="8" t="n">
        <f aca="false">E58*D58</f>
        <v>0.157296789481956</v>
      </c>
      <c r="G58" s="8" t="n">
        <f aca="false">IF(C58&lt;0.5*F$26*1,E58,MIN((0-MAX(E$46:E$66)*1.1)/(C$66-INDEX(C$46:C$66,MATCH(MAX(E$46:E$66),E$46:E$66,0),1))*(C58-C$66),MAX(E$46:E$66)))/F$23</f>
        <v>0.690008740884541</v>
      </c>
      <c r="H58" s="8" t="n">
        <f aca="false">G58*D58</f>
        <v>0.0773499798531569</v>
      </c>
      <c r="I58" s="8" t="n">
        <f aca="false">C58*H58</f>
        <v>0.0464099879118942</v>
      </c>
      <c r="J58" s="8" t="n">
        <f aca="false">F$33*B58+F$34*B58^2+F$35*B58^3+F$36*B58^4</f>
        <v>-0.140318277860799</v>
      </c>
      <c r="K58" s="8" t="n">
        <f aca="false">J58*D58</f>
        <v>-0.0157296789481956</v>
      </c>
      <c r="L58" s="8" t="n">
        <f aca="false">(B58-F$5)*K58</f>
        <v>-0.00447679759370903</v>
      </c>
      <c r="M58" s="8" t="n">
        <f aca="false">B58*K58</f>
        <v>-0.0211595641211127</v>
      </c>
      <c r="N58" s="8" t="n">
        <f aca="false">10*J58</f>
        <v>-1.40318277860799</v>
      </c>
      <c r="O58" s="8"/>
      <c r="T58" s="6"/>
      <c r="U58" s="6"/>
      <c r="V58" s="19"/>
      <c r="W58" s="19"/>
      <c r="X58" s="19"/>
      <c r="Y58" s="19"/>
      <c r="Z58" s="19"/>
      <c r="AA58" s="19"/>
      <c r="AB58" s="20"/>
      <c r="AD58" s="21"/>
    </row>
    <row r="59" customFormat="false" ht="12.75" hidden="false" customHeight="false" outlineLevel="0" collapsed="false">
      <c r="A59" s="15" t="n">
        <f aca="false">A58+(A$66-A$46)/20</f>
        <v>1.09955742875643</v>
      </c>
      <c r="B59" s="15" t="n">
        <f aca="false">B58+(B$66-B$46)/20</f>
        <v>1.4573</v>
      </c>
      <c r="C59" s="15" t="n">
        <f aca="false">(B59)/$F$7</f>
        <v>0.65</v>
      </c>
      <c r="D59" s="8" t="n">
        <f aca="false">(B60+B59)/2-(B59+B58)/2</f>
        <v>0.1121</v>
      </c>
      <c r="E59" s="8" t="n">
        <f aca="false">F$27*B59+F$28*B59^2+F$29*B59^3+F$30*C59^4</f>
        <v>1.69073481306562</v>
      </c>
      <c r="F59" s="8" t="n">
        <f aca="false">E59*D59</f>
        <v>0.189531372544657</v>
      </c>
      <c r="G59" s="8" t="n">
        <f aca="false">IF(C59&lt;0.5*F$26*1,E59,MIN((0-MAX(E$46:E$66)*1.1)/(C$66-INDEX(C$46:C$66,MATCH(MAX(E$46:E$66),E$46:E$66,0),1))*(C59-C$66),MAX(E$46:E$66)))/F$23</f>
        <v>0.690008740884541</v>
      </c>
      <c r="H59" s="8" t="n">
        <f aca="false">G59*D59</f>
        <v>0.0773499798531572</v>
      </c>
      <c r="I59" s="8" t="n">
        <f aca="false">C59*H59</f>
        <v>0.0502774869045522</v>
      </c>
      <c r="J59" s="8" t="n">
        <f aca="false">F$33*B59+F$34*B59^2+F$35*B59^3+F$36*B59^4</f>
        <v>-0.169073481306562</v>
      </c>
      <c r="K59" s="8" t="n">
        <f aca="false">J59*D59</f>
        <v>-0.0189531372544657</v>
      </c>
      <c r="L59" s="8" t="n">
        <f aca="false">(B59-F$5)*K59</f>
        <v>-0.00751886735236084</v>
      </c>
      <c r="M59" s="8" t="n">
        <f aca="false">B59*K59</f>
        <v>-0.0276204069209328</v>
      </c>
      <c r="N59" s="8" t="n">
        <f aca="false">10*J59</f>
        <v>-1.69073481306562</v>
      </c>
      <c r="O59" s="8"/>
      <c r="T59" s="6"/>
      <c r="U59" s="6"/>
      <c r="V59" s="19"/>
      <c r="W59" s="19"/>
      <c r="X59" s="19"/>
      <c r="Y59" s="19"/>
      <c r="Z59" s="19"/>
      <c r="AA59" s="19"/>
      <c r="AB59" s="20"/>
      <c r="AD59" s="21"/>
    </row>
    <row r="60" customFormat="false" ht="12.75" hidden="false" customHeight="false" outlineLevel="0" collapsed="false">
      <c r="A60" s="15" t="n">
        <f aca="false">A59+(A$66-A$46)/20</f>
        <v>0.942477796076938</v>
      </c>
      <c r="B60" s="15" t="n">
        <f aca="false">B59+(B$66-B$46)/20</f>
        <v>1.5694</v>
      </c>
      <c r="C60" s="15" t="n">
        <f aca="false">(B60)/$F$7</f>
        <v>0.7</v>
      </c>
      <c r="D60" s="8" t="n">
        <f aca="false">(B61+B60)/2-(B60+B59)/2</f>
        <v>0.1121</v>
      </c>
      <c r="E60" s="8" t="n">
        <f aca="false">F$27*B60+F$28*B60^2+F$29*B60^3+F$30*C60^4</f>
        <v>1.89357164668531</v>
      </c>
      <c r="F60" s="8" t="n">
        <f aca="false">E60*D60</f>
        <v>0.212269381593423</v>
      </c>
      <c r="G60" s="8" t="n">
        <f aca="false">IF(C60&lt;0.5*F$26*1,E60,MIN((0-MAX(E$46:E$66)*1.1)/(C$66-INDEX(C$46:C$66,MATCH(MAX(E$46:E$66),E$46:E$66,0),1))*(C60-C$66),MAX(E$46:E$66)))/F$23</f>
        <v>0.690008740884541</v>
      </c>
      <c r="H60" s="8" t="n">
        <f aca="false">G60*D60</f>
        <v>0.0773499798531569</v>
      </c>
      <c r="I60" s="8" t="n">
        <f aca="false">C60*H60</f>
        <v>0.0541449858972099</v>
      </c>
      <c r="J60" s="8" t="n">
        <f aca="false">F$33*B60+F$34*B60^2+F$35*B60^3+F$36*B60^4</f>
        <v>-0.189357164668531</v>
      </c>
      <c r="K60" s="8" t="n">
        <f aca="false">J60*D60</f>
        <v>-0.0212269381593423</v>
      </c>
      <c r="L60" s="8" t="n">
        <f aca="false">(B60-F$5)*K60</f>
        <v>-0.0108004428706172</v>
      </c>
      <c r="M60" s="8" t="n">
        <f aca="false">B60*K60</f>
        <v>-0.0333135567472718</v>
      </c>
      <c r="N60" s="8" t="n">
        <f aca="false">10*J60</f>
        <v>-1.89357164668531</v>
      </c>
      <c r="O60" s="8"/>
      <c r="T60" s="6"/>
      <c r="U60" s="6"/>
      <c r="V60" s="19"/>
      <c r="W60" s="19"/>
      <c r="X60" s="19"/>
      <c r="Y60" s="19"/>
      <c r="Z60" s="19"/>
      <c r="AA60" s="19"/>
      <c r="AB60" s="20"/>
      <c r="AD60" s="21"/>
    </row>
    <row r="61" customFormat="false" ht="12.75" hidden="false" customHeight="false" outlineLevel="0" collapsed="false">
      <c r="A61" s="15" t="n">
        <f aca="false">A60+(A$66-A$46)/20</f>
        <v>0.785398163397448</v>
      </c>
      <c r="B61" s="15" t="n">
        <f aca="false">B60+(B$66-B$46)/20</f>
        <v>1.6815</v>
      </c>
      <c r="C61" s="15" t="n">
        <f aca="false">(B61)/$F$7</f>
        <v>0.75</v>
      </c>
      <c r="D61" s="8" t="n">
        <f aca="false">(B62+B61)/2-(B61+B60)/2</f>
        <v>0.1121</v>
      </c>
      <c r="E61" s="8" t="n">
        <f aca="false">F$27*B61+F$28*B61^2+F$29*B61^3+F$30*C61^4</f>
        <v>1.98791518248836</v>
      </c>
      <c r="F61" s="8" t="n">
        <f aca="false">E61*D61</f>
        <v>0.222845291956946</v>
      </c>
      <c r="G61" s="8" t="n">
        <f aca="false">IF(C61&lt;0.5*F$26*1,E61,MIN((0-MAX(E$46:E$66)*1.1)/(C$66-INDEX(C$46:C$66,MATCH(MAX(E$46:E$66),E$46:E$66,0),1))*(C61-C$66),MAX(E$46:E$66)))/F$23</f>
        <v>0.690008740884541</v>
      </c>
      <c r="H61" s="8" t="n">
        <f aca="false">G61*D61</f>
        <v>0.0773499798531572</v>
      </c>
      <c r="I61" s="8" t="n">
        <f aca="false">C61*H61</f>
        <v>0.0580124848898679</v>
      </c>
      <c r="J61" s="8" t="n">
        <f aca="false">F$33*B61+F$34*B61^2+F$35*B61^3+F$36*B61^4</f>
        <v>-0.198791518248836</v>
      </c>
      <c r="K61" s="8" t="n">
        <f aca="false">J61*D61</f>
        <v>-0.0222845291956946</v>
      </c>
      <c r="L61" s="8" t="n">
        <f aca="false">(B61-F$5)*K61</f>
        <v>-0.0138366497182365</v>
      </c>
      <c r="M61" s="8" t="n">
        <f aca="false">B61*K61</f>
        <v>-0.0374714358425605</v>
      </c>
      <c r="N61" s="8" t="n">
        <f aca="false">10*J61</f>
        <v>-1.98791518248836</v>
      </c>
      <c r="O61" s="8"/>
      <c r="T61" s="6"/>
      <c r="U61" s="6"/>
      <c r="V61" s="19"/>
      <c r="W61" s="19"/>
      <c r="X61" s="19"/>
      <c r="Y61" s="19"/>
      <c r="Z61" s="19"/>
      <c r="AA61" s="19"/>
      <c r="AB61" s="20"/>
      <c r="AD61" s="21"/>
    </row>
    <row r="62" customFormat="false" ht="12.75" hidden="false" customHeight="false" outlineLevel="0" collapsed="false">
      <c r="A62" s="15" t="n">
        <f aca="false">A61+(A$66-A$46)/20</f>
        <v>0.628318530717959</v>
      </c>
      <c r="B62" s="15" t="n">
        <f aca="false">B61+(B$66-B$46)/20</f>
        <v>1.7936</v>
      </c>
      <c r="C62" s="15" t="n">
        <f aca="false">(B62)/$F$7</f>
        <v>0.8</v>
      </c>
      <c r="D62" s="8" t="n">
        <f aca="false">(B63+B62)/2-(B62+B61)/2</f>
        <v>0.1121</v>
      </c>
      <c r="E62" s="8" t="n">
        <f aca="false">F$27*B62+F$28*B62^2+F$29*B62^3+F$30*C62^4</f>
        <v>1.94998732349609</v>
      </c>
      <c r="F62" s="8" t="n">
        <f aca="false">E62*D62</f>
        <v>0.218593578963911</v>
      </c>
      <c r="G62" s="8" t="n">
        <f aca="false">IF(C62&lt;0.5*F$26*1,E62,MIN((0-MAX(E$46:E$66)*1.1)/(C$66-INDEX(C$46:C$66,MATCH(MAX(E$46:E$66),E$46:E$66,0),1))*(C62-C$66),MAX(E$46:E$66)))/F$23</f>
        <v>0.607207691978396</v>
      </c>
      <c r="H62" s="8" t="n">
        <f aca="false">G62*D62</f>
        <v>0.0680679822707781</v>
      </c>
      <c r="I62" s="8" t="n">
        <f aca="false">C62*H62</f>
        <v>0.0544543858166225</v>
      </c>
      <c r="J62" s="8" t="n">
        <f aca="false">F$33*B62+F$34*B62^2+F$35*B62^3+F$36*B62^4</f>
        <v>-0.194998732349609</v>
      </c>
      <c r="K62" s="8" t="n">
        <f aca="false">J62*D62</f>
        <v>-0.0218593578963912</v>
      </c>
      <c r="L62" s="8" t="n">
        <f aca="false">(B62-F$5)*K62</f>
        <v>-0.0160230913387151</v>
      </c>
      <c r="M62" s="8" t="n">
        <f aca="false">B62*K62</f>
        <v>-0.0392069443229672</v>
      </c>
      <c r="N62" s="8" t="n">
        <f aca="false">10*J62</f>
        <v>-1.94998732349609</v>
      </c>
      <c r="O62" s="8"/>
      <c r="T62" s="6"/>
      <c r="U62" s="6"/>
      <c r="V62" s="19"/>
      <c r="W62" s="19"/>
      <c r="X62" s="19"/>
      <c r="Y62" s="19"/>
      <c r="Z62" s="19"/>
      <c r="AA62" s="19"/>
      <c r="AB62" s="20"/>
      <c r="AD62" s="21"/>
    </row>
    <row r="63" customFormat="false" ht="12.75" hidden="false" customHeight="false" outlineLevel="0" collapsed="false">
      <c r="A63" s="15" t="n">
        <f aca="false">A62+(A$66-A$46)/20</f>
        <v>0.471238898038469</v>
      </c>
      <c r="B63" s="15" t="n">
        <f aca="false">B62+(B$66-B$46)/20</f>
        <v>1.9057</v>
      </c>
      <c r="C63" s="15" t="n">
        <f aca="false">(B63)/$F$7</f>
        <v>0.85</v>
      </c>
      <c r="D63" s="8" t="n">
        <f aca="false">(B64+B63)/2-(B63+B62)/2</f>
        <v>0.1121</v>
      </c>
      <c r="E63" s="8" t="n">
        <f aca="false">F$27*B63+F$28*B63^2+F$29*B63^3+F$30*C63^4</f>
        <v>1.75600997272981</v>
      </c>
      <c r="F63" s="8" t="n">
        <f aca="false">E63*D63</f>
        <v>0.196848717943012</v>
      </c>
      <c r="G63" s="8" t="n">
        <f aca="false">IF(C63&lt;0.5*F$26*1,E63,MIN((0-MAX(E$46:E$66)*1.1)/(C$66-INDEX(C$46:C$66,MATCH(MAX(E$46:E$66),E$46:E$66,0),1))*(C63-C$66),MAX(E$46:E$66)))/F$23</f>
        <v>0.455405768983796</v>
      </c>
      <c r="H63" s="8" t="n">
        <f aca="false">G63*D63</f>
        <v>0.0510509867030837</v>
      </c>
      <c r="I63" s="8" t="n">
        <f aca="false">C63*H63</f>
        <v>0.0433933386976212</v>
      </c>
      <c r="J63" s="8" t="n">
        <f aca="false">F$33*B63+F$34*B63^2+F$35*B63^3+F$36*B63^4</f>
        <v>-0.175600997272981</v>
      </c>
      <c r="K63" s="8" t="n">
        <f aca="false">J63*D63</f>
        <v>-0.0196848717943012</v>
      </c>
      <c r="L63" s="8" t="n">
        <f aca="false">(B63-F$5)*K63</f>
        <v>-0.0166358490492882</v>
      </c>
      <c r="M63" s="8" t="n">
        <f aca="false">B63*K63</f>
        <v>-0.0375134601783998</v>
      </c>
      <c r="N63" s="8" t="n">
        <f aca="false">10*J63</f>
        <v>-1.75600997272981</v>
      </c>
      <c r="O63" s="8"/>
      <c r="T63" s="6"/>
      <c r="U63" s="6"/>
      <c r="V63" s="19"/>
      <c r="W63" s="19"/>
      <c r="X63" s="19"/>
      <c r="Y63" s="19"/>
      <c r="Z63" s="19"/>
      <c r="AA63" s="19"/>
      <c r="AB63" s="20"/>
      <c r="AD63" s="21"/>
    </row>
    <row r="64" customFormat="false" ht="12.75" hidden="false" customHeight="false" outlineLevel="0" collapsed="false">
      <c r="A64" s="15" t="n">
        <f aca="false">A63+(A$66-A$46)/20</f>
        <v>0.314159265358979</v>
      </c>
      <c r="B64" s="15" t="n">
        <f aca="false">B63+(B$66-B$46)/20</f>
        <v>2.0178</v>
      </c>
      <c r="C64" s="15" t="n">
        <f aca="false">(B64)/$F$7</f>
        <v>0.9</v>
      </c>
      <c r="D64" s="8" t="n">
        <f aca="false">(B65+B64)/2-(B64+B63)/2</f>
        <v>0.1121</v>
      </c>
      <c r="E64" s="8" t="n">
        <f aca="false">F$27*B64+F$28*B64^2+F$29*B64^3+F$30*C64^4</f>
        <v>1.38220503321083</v>
      </c>
      <c r="F64" s="8" t="n">
        <f aca="false">E64*D64</f>
        <v>0.154945184222934</v>
      </c>
      <c r="G64" s="8" t="n">
        <f aca="false">IF(C64&lt;0.5*F$26*1,E64,MIN((0-MAX(E$46:E$66)*1.1)/(C$66-INDEX(C$46:C$66,MATCH(MAX(E$46:E$66),E$46:E$66,0),1))*(C64-C$66),MAX(E$46:E$66)))/F$23</f>
        <v>0.303603845989197</v>
      </c>
      <c r="H64" s="8" t="n">
        <f aca="false">G64*D64</f>
        <v>0.034033991135389</v>
      </c>
      <c r="I64" s="8" t="n">
        <f aca="false">C64*H64</f>
        <v>0.0306305920218501</v>
      </c>
      <c r="J64" s="8" t="n">
        <f aca="false">F$33*B64+F$34*B64^2+F$35*B64^3+F$36*B64^4</f>
        <v>-0.138220503321082</v>
      </c>
      <c r="K64" s="8" t="n">
        <f aca="false">J64*D64</f>
        <v>-0.0154945184222933</v>
      </c>
      <c r="L64" s="8" t="n">
        <f aca="false">(B64-F$5)*K64</f>
        <v>-0.014831482040929</v>
      </c>
      <c r="M64" s="8" t="n">
        <f aca="false">B64*K64</f>
        <v>-0.0312648392725034</v>
      </c>
      <c r="N64" s="8" t="n">
        <f aca="false">10*J64</f>
        <v>-1.38220503321082</v>
      </c>
      <c r="O64" s="8"/>
      <c r="T64" s="6"/>
      <c r="U64" s="6"/>
      <c r="V64" s="19"/>
      <c r="W64" s="19"/>
      <c r="X64" s="19"/>
      <c r="Y64" s="19"/>
      <c r="Z64" s="19"/>
      <c r="AA64" s="19"/>
      <c r="AB64" s="20"/>
      <c r="AD64" s="21"/>
    </row>
    <row r="65" customFormat="false" ht="12.75" hidden="false" customHeight="false" outlineLevel="0" collapsed="false">
      <c r="A65" s="15" t="n">
        <f aca="false">A64+(A$66-A$46)/20</f>
        <v>0.15707963267949</v>
      </c>
      <c r="B65" s="15" t="n">
        <f aca="false">B64+(B$66-B$46)/20</f>
        <v>2.1299</v>
      </c>
      <c r="C65" s="15" t="n">
        <f aca="false">(B65)/$F$7</f>
        <v>0.95</v>
      </c>
      <c r="D65" s="8" t="n">
        <f aca="false">(B66+B65)/2-(B65+B64)/2</f>
        <v>0.112099999999999</v>
      </c>
      <c r="E65" s="8" t="n">
        <f aca="false">F$27*B65+F$28*B65^2+F$29*B65^3+F$30*C65^4</f>
        <v>0.804794407960454</v>
      </c>
      <c r="F65" s="8" t="n">
        <f aca="false">E65*D65</f>
        <v>0.0902174531323664</v>
      </c>
      <c r="G65" s="8" t="n">
        <f aca="false">IF(C65&lt;0.5*F$26*1,E65,MIN((0-MAX(E$46:E$66)*1.1)/(C$66-INDEX(C$46:C$66,MATCH(MAX(E$46:E$66),E$46:E$66,0),1))*(C65-C$66),MAX(E$46:E$66)))/F$23</f>
        <v>0.151801922994598</v>
      </c>
      <c r="H65" s="8" t="n">
        <f aca="false">G65*D65</f>
        <v>0.0170169955676944</v>
      </c>
      <c r="I65" s="8" t="n">
        <f aca="false">C65*H65</f>
        <v>0.0161661457893097</v>
      </c>
      <c r="J65" s="8" t="n">
        <f aca="false">F$33*B65+F$34*B65^2+F$35*B65^3+F$36*B65^4</f>
        <v>-0.0804794407960445</v>
      </c>
      <c r="K65" s="8" t="n">
        <f aca="false">J65*D65</f>
        <v>-0.00902174531323654</v>
      </c>
      <c r="L65" s="8" t="n">
        <f aca="false">(B65-F$5)*K65</f>
        <v>-0.00964702737834944</v>
      </c>
      <c r="M65" s="8" t="n">
        <f aca="false">B65*K65</f>
        <v>-0.0192154153426625</v>
      </c>
      <c r="N65" s="8" t="n">
        <f aca="false">10*J65</f>
        <v>-0.804794407960445</v>
      </c>
      <c r="O65" s="8"/>
      <c r="T65" s="6"/>
      <c r="U65" s="6"/>
      <c r="V65" s="19"/>
      <c r="W65" s="19"/>
      <c r="X65" s="19"/>
      <c r="Y65" s="19"/>
      <c r="Z65" s="19"/>
      <c r="AA65" s="19"/>
      <c r="AB65" s="20"/>
      <c r="AD65" s="21"/>
    </row>
    <row r="66" customFormat="false" ht="12.75" hidden="false" customHeight="false" outlineLevel="0" collapsed="false">
      <c r="A66" s="15" t="n">
        <f aca="false">0</f>
        <v>0</v>
      </c>
      <c r="B66" s="15" t="n">
        <f aca="false">(F$7/2)*(1+COS(A66))</f>
        <v>2.242</v>
      </c>
      <c r="C66" s="15" t="n">
        <f aca="false">(B66)/$F$7</f>
        <v>1</v>
      </c>
      <c r="D66" s="8" t="n">
        <f aca="false">B66-(B66+B65)/2</f>
        <v>0.0560499999999999</v>
      </c>
      <c r="E66" s="8" t="n">
        <f aca="false">F$27*B66+F$28*B66^2+F$29*B66^3+F$30*C66^4</f>
        <v>0</v>
      </c>
      <c r="F66" s="8" t="n">
        <f aca="false">E66*D66</f>
        <v>0</v>
      </c>
      <c r="G66" s="8" t="n">
        <f aca="false">IF(C66&gt;0.5*F$26*1,(0-MAX(E$46:E$66)*1.1)/(C$66-INDEX(C$46:C$66,MATCH(MAX(E$46:E$66),E$46:E$66,0),1))*(C66-C$66),E66)/F$23</f>
        <v>-0</v>
      </c>
      <c r="H66" s="8" t="n">
        <f aca="false">G66*D66</f>
        <v>-0</v>
      </c>
      <c r="I66" s="8" t="n">
        <f aca="false">C66*H66</f>
        <v>-0</v>
      </c>
      <c r="J66" s="8" t="n">
        <f aca="false">F$33*B66+F$34*B66^2+F$35*B66^3+F$36*B66^4</f>
        <v>0</v>
      </c>
      <c r="K66" s="8" t="n">
        <f aca="false">J66*D66</f>
        <v>0</v>
      </c>
      <c r="L66" s="8" t="n">
        <f aca="false">(B66-F$5)*K66</f>
        <v>0</v>
      </c>
      <c r="M66" s="8" t="n">
        <f aca="false">B66*K66</f>
        <v>0</v>
      </c>
      <c r="N66" s="8" t="n">
        <f aca="false">10*J66</f>
        <v>0</v>
      </c>
      <c r="O66" s="8"/>
      <c r="T66" s="6"/>
      <c r="U66" s="6"/>
      <c r="V66" s="19"/>
      <c r="W66" s="19"/>
      <c r="X66" s="19"/>
      <c r="Y66" s="19"/>
      <c r="Z66" s="19"/>
      <c r="AA66" s="19"/>
      <c r="AB66" s="20"/>
      <c r="AD66" s="21"/>
    </row>
    <row r="68" customFormat="false" ht="12.75" hidden="false" customHeight="false" outlineLevel="0" collapsed="false">
      <c r="I68" s="8" t="n">
        <f aca="false">SUM(I46:I66)/SUM(H46:H66)</f>
        <v>0.57462028135437</v>
      </c>
      <c r="K68" s="8"/>
      <c r="L68" s="8" t="n">
        <f aca="false">SUM(L46:L66)</f>
        <v>-0.137171383557417</v>
      </c>
      <c r="M68" s="8" t="n">
        <f aca="false">SUM(M46:M66)/SUM(1)</f>
        <v>-0.24296540304053</v>
      </c>
      <c r="T6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X23" activeCellId="0" sqref="X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1" t="s">
        <v>1</v>
      </c>
      <c r="E4" s="3" t="s">
        <v>2</v>
      </c>
      <c r="F4" s="4" t="n">
        <f aca="false">Asa!F4</f>
        <v>0.6</v>
      </c>
    </row>
    <row r="5" customFormat="false" ht="14.25" hidden="false" customHeight="false" outlineLevel="0" collapsed="false">
      <c r="A5" s="1" t="s">
        <v>3</v>
      </c>
      <c r="E5" s="1" t="s">
        <v>4</v>
      </c>
      <c r="F5" s="4" t="n">
        <f aca="false">Asa!F5</f>
        <v>1.7</v>
      </c>
      <c r="G5" s="1" t="s">
        <v>5</v>
      </c>
      <c r="J5" s="5" t="s">
        <v>6</v>
      </c>
    </row>
    <row r="6" customFormat="false" ht="15.75" hidden="false" customHeight="false" outlineLevel="0" collapsed="false">
      <c r="A6" s="1" t="s">
        <v>7</v>
      </c>
      <c r="E6" s="1" t="s">
        <v>8</v>
      </c>
      <c r="F6" s="4" t="n">
        <v>1</v>
      </c>
    </row>
    <row r="7" customFormat="false" ht="12.75" hidden="false" customHeight="false" outlineLevel="0" collapsed="false">
      <c r="A7" s="1" t="s">
        <v>9</v>
      </c>
      <c r="E7" s="1" t="s">
        <v>10</v>
      </c>
      <c r="F7" s="6" t="n">
        <f aca="false">SQRT(F5*F15)</f>
        <v>4.32434966208793</v>
      </c>
      <c r="G7" s="1" t="s">
        <v>11</v>
      </c>
    </row>
    <row r="8" customFormat="false" ht="15.75" hidden="false" customHeight="false" outlineLevel="0" collapsed="false">
      <c r="A8" s="1" t="s">
        <v>12</v>
      </c>
      <c r="E8" s="1" t="s">
        <v>13</v>
      </c>
      <c r="F8" s="4" t="n">
        <f aca="false">Asa!F8</f>
        <v>5.73367058883885</v>
      </c>
      <c r="G8" s="7" t="s">
        <v>14</v>
      </c>
    </row>
    <row r="9" customFormat="false" ht="15.75" hidden="false" customHeight="false" outlineLevel="0" collapsed="false">
      <c r="A9" s="1" t="s">
        <v>15</v>
      </c>
      <c r="E9" s="1" t="s">
        <v>13</v>
      </c>
      <c r="F9" s="4" t="n">
        <f aca="false">Asa!F9</f>
        <v>5.73367058883885</v>
      </c>
      <c r="G9" s="7" t="s">
        <v>14</v>
      </c>
      <c r="J9" s="8"/>
    </row>
    <row r="10" customFormat="false" ht="15.75" hidden="false" customHeight="false" outlineLevel="0" collapsed="false">
      <c r="A10" s="1" t="s">
        <v>16</v>
      </c>
      <c r="E10" s="1" t="s">
        <v>13</v>
      </c>
      <c r="F10" s="8" t="n">
        <f aca="false">(F8*F16+F9*F18)/(F16+F18)</f>
        <v>5.73367058883885</v>
      </c>
      <c r="G10" s="7" t="s">
        <v>14</v>
      </c>
    </row>
    <row r="11" customFormat="false" ht="12.75" hidden="false" customHeight="false" outlineLevel="0" collapsed="false">
      <c r="A11" s="1" t="s">
        <v>17</v>
      </c>
      <c r="E11" s="3" t="s">
        <v>18</v>
      </c>
      <c r="F11" s="4" t="n">
        <f aca="false">Asa!F11</f>
        <v>0</v>
      </c>
      <c r="G11" s="1" t="s">
        <v>19</v>
      </c>
    </row>
    <row r="12" customFormat="false" ht="12.75" hidden="false" customHeight="false" outlineLevel="0" collapsed="false">
      <c r="A12" s="1" t="s">
        <v>20</v>
      </c>
      <c r="E12" s="3" t="s">
        <v>21</v>
      </c>
      <c r="F12" s="4" t="n">
        <f aca="false">Asa!F12</f>
        <v>0</v>
      </c>
      <c r="G12" s="1" t="s">
        <v>19</v>
      </c>
    </row>
    <row r="13" customFormat="false" ht="15.75" hidden="false" customHeight="false" outlineLevel="0" collapsed="false">
      <c r="A13" s="1" t="s">
        <v>22</v>
      </c>
      <c r="E13" s="7" t="s">
        <v>23</v>
      </c>
      <c r="F13" s="4" t="n">
        <f aca="false">Asa!F13</f>
        <v>1.62197946025641</v>
      </c>
      <c r="P13" s="9"/>
      <c r="Q13" s="9"/>
      <c r="R13" s="10"/>
      <c r="S13" s="11"/>
    </row>
    <row r="14" customFormat="false" ht="15.75" hidden="false" customHeight="false" outlineLevel="0" collapsed="false">
      <c r="A14" s="1" t="s">
        <v>24</v>
      </c>
      <c r="E14" s="7" t="s">
        <v>23</v>
      </c>
      <c r="F14" s="4" t="n">
        <f aca="false">Asa!F14</f>
        <v>1.50415435615384</v>
      </c>
      <c r="P14" s="5"/>
      <c r="Q14" s="5"/>
      <c r="R14" s="12"/>
      <c r="S14" s="13"/>
    </row>
    <row r="15" customFormat="false" ht="12.75" hidden="false" customHeight="false" outlineLevel="0" collapsed="false">
      <c r="A15" s="1" t="s">
        <v>25</v>
      </c>
      <c r="E15" s="1" t="s">
        <v>26</v>
      </c>
      <c r="F15" s="4" t="n">
        <f aca="false">Asa!F15</f>
        <v>11</v>
      </c>
      <c r="P15" s="5"/>
      <c r="Q15" s="5"/>
      <c r="R15" s="12"/>
      <c r="S15" s="13"/>
    </row>
    <row r="16" customFormat="false" ht="15.75" hidden="false" customHeight="false" outlineLevel="0" collapsed="false">
      <c r="A16" s="1" t="s">
        <v>27</v>
      </c>
      <c r="E16" s="1" t="s">
        <v>28</v>
      </c>
      <c r="F16" s="6" t="n">
        <f aca="false">[1]Asa!$M$11</f>
        <v>0.427307278862444</v>
      </c>
      <c r="G16" s="1" t="s">
        <v>11</v>
      </c>
      <c r="H16" s="8"/>
      <c r="P16" s="5"/>
      <c r="Q16" s="5"/>
      <c r="R16" s="12"/>
      <c r="S16" s="13"/>
    </row>
    <row r="17" customFormat="false" ht="15.75" hidden="false" customHeight="false" outlineLevel="0" collapsed="false">
      <c r="A17" s="1" t="s">
        <v>60</v>
      </c>
      <c r="E17" s="1" t="s">
        <v>61</v>
      </c>
      <c r="F17" s="8" t="n">
        <f aca="false">[1]Asa!$M$12</f>
        <v>0.427307278862444</v>
      </c>
      <c r="G17" s="1" t="s">
        <v>11</v>
      </c>
      <c r="H17" s="8"/>
      <c r="P17" s="5"/>
      <c r="Q17" s="5"/>
      <c r="R17" s="12"/>
      <c r="S17" s="13"/>
    </row>
    <row r="18" customFormat="false" ht="15.75" hidden="false" customHeight="false" outlineLevel="0" collapsed="false">
      <c r="A18" s="1" t="s">
        <v>29</v>
      </c>
      <c r="E18" s="1" t="s">
        <v>30</v>
      </c>
      <c r="F18" s="6" t="n">
        <f aca="false">F4*F16</f>
        <v>0.256384367317466</v>
      </c>
      <c r="G18" s="1" t="s">
        <v>11</v>
      </c>
      <c r="H18" s="8"/>
      <c r="P18" s="5"/>
      <c r="Q18" s="5"/>
      <c r="R18" s="12"/>
      <c r="S18" s="13"/>
    </row>
    <row r="19" customFormat="false" ht="12.75" hidden="false" customHeight="false" outlineLevel="0" collapsed="false">
      <c r="A19" s="1" t="s">
        <v>31</v>
      </c>
      <c r="E19" s="1" t="s">
        <v>32</v>
      </c>
      <c r="F19" s="8" t="n">
        <f aca="false">(F16+F18)/2*0+F5/F7</f>
        <v>0.393122696553448</v>
      </c>
      <c r="G19" s="1" t="s">
        <v>11</v>
      </c>
      <c r="P19" s="5"/>
      <c r="Q19" s="5"/>
      <c r="R19" s="12"/>
      <c r="S19" s="13"/>
    </row>
    <row r="20" customFormat="false" ht="15.75" hidden="false" customHeight="false" outlineLevel="0" collapsed="false">
      <c r="A20" s="1" t="s">
        <v>33</v>
      </c>
      <c r="E20" s="3" t="s">
        <v>34</v>
      </c>
      <c r="F20" s="4" t="n">
        <f aca="false">Asa!F19</f>
        <v>-4.595</v>
      </c>
      <c r="G20" s="1" t="s">
        <v>19</v>
      </c>
      <c r="P20" s="5"/>
      <c r="Q20" s="5"/>
      <c r="R20" s="12"/>
      <c r="S20" s="13"/>
    </row>
    <row r="21" customFormat="false" ht="15.75" hidden="false" customHeight="false" outlineLevel="0" collapsed="false">
      <c r="A21" s="1" t="s">
        <v>35</v>
      </c>
      <c r="E21" s="3" t="s">
        <v>34</v>
      </c>
      <c r="F21" s="4" t="n">
        <f aca="false">Asa!F20</f>
        <v>-4.595</v>
      </c>
      <c r="G21" s="1" t="s">
        <v>19</v>
      </c>
      <c r="P21" s="5"/>
      <c r="Q21" s="5"/>
      <c r="R21" s="12"/>
      <c r="S21" s="13"/>
    </row>
    <row r="22" customFormat="false" ht="15.75" hidden="false" customHeight="false" outlineLevel="0" collapsed="false">
      <c r="A22" s="1" t="s">
        <v>36</v>
      </c>
      <c r="E22" s="3" t="s">
        <v>34</v>
      </c>
      <c r="F22" s="8" t="n">
        <f aca="false">-2/(F5*F10)*SUM(G46:G100)</f>
        <v>-0</v>
      </c>
      <c r="G22" s="1" t="s">
        <v>19</v>
      </c>
      <c r="P22" s="5"/>
      <c r="Q22" s="5"/>
      <c r="R22" s="12"/>
      <c r="S22" s="13"/>
    </row>
    <row r="23" customFormat="false" ht="12.75" hidden="false" customHeight="false" outlineLevel="0" collapsed="false">
      <c r="P23" s="5"/>
      <c r="Q23" s="5"/>
      <c r="R23" s="12"/>
      <c r="S23" s="13"/>
    </row>
    <row r="24" customFormat="false" ht="15.75" hidden="false" customHeight="false" outlineLevel="0" collapsed="false">
      <c r="A24" s="1" t="s">
        <v>37</v>
      </c>
      <c r="E24" s="8" t="n">
        <f aca="false">F6</f>
        <v>1</v>
      </c>
      <c r="F24" s="4" t="n">
        <v>0.972</v>
      </c>
      <c r="P24" s="5"/>
      <c r="Q24" s="5"/>
      <c r="R24" s="12"/>
      <c r="S24" s="13"/>
    </row>
    <row r="25" customFormat="false" ht="15.75" hidden="false" customHeight="false" outlineLevel="0" collapsed="false">
      <c r="A25" s="1" t="s">
        <v>38</v>
      </c>
      <c r="F25" s="8" t="n">
        <f aca="false">2*SUM(X46:X100)/$F$7</f>
        <v>1.00001294041016</v>
      </c>
      <c r="P25" s="5"/>
      <c r="Q25" s="5"/>
      <c r="R25" s="12"/>
      <c r="S25" s="13"/>
    </row>
    <row r="26" customFormat="false" ht="12.75" hidden="false" customHeight="false" outlineLevel="0" collapsed="false">
      <c r="P26" s="5"/>
      <c r="Q26" s="5"/>
      <c r="R26" s="12"/>
      <c r="S26" s="13"/>
    </row>
    <row r="27" customFormat="false" ht="12.75" hidden="false" customHeight="false" outlineLevel="0" collapsed="false">
      <c r="A27" s="1" t="s">
        <v>39</v>
      </c>
      <c r="E27" s="1" t="s">
        <v>40</v>
      </c>
      <c r="F27" s="4" t="n">
        <f aca="false">Asa!F27</f>
        <v>0.253</v>
      </c>
      <c r="G27" s="1" t="s">
        <v>11</v>
      </c>
      <c r="P27" s="5"/>
      <c r="Q27" s="5"/>
      <c r="R27" s="12"/>
      <c r="S27" s="13"/>
    </row>
    <row r="28" customFormat="false" ht="12.75" hidden="false" customHeight="false" outlineLevel="0" collapsed="false">
      <c r="A28" s="1" t="s">
        <v>62</v>
      </c>
      <c r="F28" s="22" t="n">
        <v>1</v>
      </c>
      <c r="G28" s="23" t="s">
        <v>63</v>
      </c>
      <c r="P28" s="5"/>
      <c r="Q28" s="5"/>
      <c r="R28" s="12"/>
      <c r="S28" s="13"/>
    </row>
    <row r="29" customFormat="false" ht="12.75" hidden="false" customHeight="false" outlineLevel="0" collapsed="false">
      <c r="A29" s="1" t="s">
        <v>64</v>
      </c>
      <c r="F29" s="4" t="n">
        <v>0.107</v>
      </c>
      <c r="G29" s="1" t="s">
        <v>11</v>
      </c>
      <c r="P29" s="5"/>
      <c r="Q29" s="5"/>
      <c r="R29" s="12"/>
      <c r="S29" s="13"/>
    </row>
    <row r="30" customFormat="false" ht="12.75" hidden="false" customHeight="false" outlineLevel="0" collapsed="false">
      <c r="B30" s="14" t="s">
        <v>41</v>
      </c>
      <c r="P30" s="5"/>
      <c r="Q30" s="5"/>
      <c r="R30" s="12"/>
      <c r="S30" s="13"/>
    </row>
    <row r="31" customFormat="false" ht="12.75" hidden="false" customHeight="false" outlineLevel="0" collapsed="false">
      <c r="P31" s="5"/>
      <c r="Q31" s="5"/>
      <c r="R31" s="12"/>
      <c r="S31" s="13"/>
    </row>
    <row r="32" customFormat="false" ht="12.75" hidden="false" customHeight="false" outlineLevel="0" collapsed="false">
      <c r="B32" s="15" t="n">
        <f aca="false">(F27)/$F$7</f>
        <v>0.0585059071929544</v>
      </c>
      <c r="C32" s="8" t="n">
        <v>0</v>
      </c>
      <c r="P32" s="5"/>
      <c r="Q32" s="5"/>
      <c r="R32" s="12"/>
      <c r="S32" s="13"/>
    </row>
    <row r="33" customFormat="false" ht="12.75" hidden="false" customHeight="false" outlineLevel="0" collapsed="false">
      <c r="B33" s="8" t="n">
        <f aca="false">B32</f>
        <v>0.0585059071929544</v>
      </c>
      <c r="C33" s="8" t="n">
        <f aca="false">MAX(O46:O100)</f>
        <v>1.21030514846261</v>
      </c>
      <c r="P33" s="5"/>
      <c r="Q33" s="5"/>
      <c r="R33" s="12"/>
      <c r="S33" s="13"/>
    </row>
    <row r="34" customFormat="false" ht="12.75" hidden="false" customHeight="false" outlineLevel="0" collapsed="false">
      <c r="P34" s="5"/>
      <c r="Q34" s="5"/>
      <c r="R34" s="12"/>
      <c r="S34" s="13"/>
    </row>
    <row r="35" customFormat="false" ht="12.75" hidden="false" customHeight="false" outlineLevel="0" collapsed="false">
      <c r="A35" s="1" t="s">
        <v>65</v>
      </c>
      <c r="E35" s="1" t="s">
        <v>26</v>
      </c>
      <c r="F35" s="8" t="n">
        <f aca="false">F39*O46</f>
        <v>1.21030514846261</v>
      </c>
    </row>
    <row r="36" customFormat="false" ht="12.75" hidden="false" customHeight="false" outlineLevel="0" collapsed="false">
      <c r="E36" s="1" t="s">
        <v>66</v>
      </c>
      <c r="F36" s="8" t="n">
        <v>0</v>
      </c>
    </row>
    <row r="37" customFormat="false" ht="12.75" hidden="false" customHeight="false" outlineLevel="0" collapsed="false">
      <c r="E37" s="1" t="s">
        <v>67</v>
      </c>
      <c r="F37" s="8" t="n">
        <f aca="false">3*(F40-F39)*O46/(F41*B32)^2</f>
        <v>0</v>
      </c>
    </row>
    <row r="38" customFormat="false" ht="12.75" hidden="false" customHeight="false" outlineLevel="0" collapsed="false">
      <c r="E38" s="1" t="s">
        <v>68</v>
      </c>
      <c r="F38" s="8" t="n">
        <f aca="false">-2*(F40-F39)*O46/(F41*B32)^3</f>
        <v>-0</v>
      </c>
    </row>
    <row r="39" customFormat="false" ht="12.75" hidden="false" customHeight="false" outlineLevel="0" collapsed="false">
      <c r="A39" s="1" t="s">
        <v>69</v>
      </c>
      <c r="E39" s="1" t="s">
        <v>70</v>
      </c>
      <c r="F39" s="4" t="n">
        <v>1</v>
      </c>
      <c r="G39" s="1" t="n">
        <v>0.7</v>
      </c>
    </row>
    <row r="40" customFormat="false" ht="12.75" hidden="false" customHeight="false" outlineLevel="0" collapsed="false">
      <c r="A40" s="1" t="s">
        <v>71</v>
      </c>
      <c r="E40" s="1" t="s">
        <v>10</v>
      </c>
      <c r="F40" s="4" t="n">
        <v>1</v>
      </c>
      <c r="G40" s="1" t="n">
        <v>0.9</v>
      </c>
    </row>
    <row r="41" customFormat="false" ht="12.75" hidden="false" customHeight="false" outlineLevel="0" collapsed="false">
      <c r="A41" s="1" t="s">
        <v>72</v>
      </c>
      <c r="E41" s="1" t="s">
        <v>32</v>
      </c>
      <c r="F41" s="4" t="n">
        <v>1</v>
      </c>
      <c r="G41" s="1" t="n">
        <v>2.1</v>
      </c>
    </row>
    <row r="43" customFormat="false" ht="15.75" hidden="false" customHeight="false" outlineLevel="0" collapsed="false">
      <c r="A43" s="14" t="s">
        <v>42</v>
      </c>
      <c r="B43" s="16" t="s">
        <v>43</v>
      </c>
      <c r="C43" s="14" t="s">
        <v>41</v>
      </c>
      <c r="D43" s="16" t="s">
        <v>44</v>
      </c>
      <c r="E43" s="14" t="s">
        <v>21</v>
      </c>
      <c r="F43" s="16" t="s">
        <v>13</v>
      </c>
      <c r="G43" s="16" t="s">
        <v>73</v>
      </c>
      <c r="H43" s="16" t="s">
        <v>46</v>
      </c>
      <c r="I43" s="16" t="s">
        <v>47</v>
      </c>
      <c r="J43" s="16" t="s">
        <v>48</v>
      </c>
      <c r="K43" s="16" t="s">
        <v>49</v>
      </c>
      <c r="L43" s="16" t="s">
        <v>50</v>
      </c>
      <c r="M43" s="16" t="s">
        <v>51</v>
      </c>
      <c r="N43" s="1" t="s">
        <v>52</v>
      </c>
      <c r="O43" s="1" t="s">
        <v>52</v>
      </c>
      <c r="P43" s="16" t="s">
        <v>51</v>
      </c>
      <c r="Q43" s="16" t="s">
        <v>53</v>
      </c>
      <c r="R43" s="14" t="s">
        <v>54</v>
      </c>
      <c r="S43" s="14" t="s">
        <v>55</v>
      </c>
      <c r="T43" s="17"/>
      <c r="U43" s="1" t="s">
        <v>52</v>
      </c>
      <c r="V43" s="1" t="s">
        <v>52</v>
      </c>
      <c r="W43" s="16" t="s">
        <v>51</v>
      </c>
      <c r="X43" s="14" t="s">
        <v>55</v>
      </c>
      <c r="AD43" s="16"/>
    </row>
    <row r="44" customFormat="false" ht="14.25" hidden="false" customHeight="false" outlineLevel="0" collapsed="false">
      <c r="A44" s="16" t="s">
        <v>56</v>
      </c>
      <c r="B44" s="16" t="s">
        <v>57</v>
      </c>
      <c r="D44" s="16" t="s">
        <v>57</v>
      </c>
      <c r="E44" s="16" t="s">
        <v>58</v>
      </c>
      <c r="F44" s="16" t="s">
        <v>59</v>
      </c>
      <c r="G44" s="16" t="s">
        <v>57</v>
      </c>
      <c r="H44" s="16"/>
      <c r="I44" s="16" t="s">
        <v>57</v>
      </c>
      <c r="J44" s="16" t="s">
        <v>57</v>
      </c>
      <c r="K44" s="16" t="s">
        <v>57</v>
      </c>
      <c r="L44" s="16"/>
      <c r="R44" s="16" t="s">
        <v>57</v>
      </c>
      <c r="T44" s="18"/>
      <c r="U44" s="16" t="n">
        <v>1</v>
      </c>
      <c r="V44" s="17" t="n">
        <v>3</v>
      </c>
      <c r="W44" s="16"/>
      <c r="X44" s="16"/>
    </row>
    <row r="45" customFormat="false" ht="12.75" hidden="false" customHeight="false" outlineLevel="0" collapsed="false">
      <c r="T45" s="18"/>
      <c r="V45" s="18"/>
    </row>
    <row r="46" customFormat="false" ht="12.75" hidden="false" customHeight="false" outlineLevel="0" collapsed="false">
      <c r="A46" s="15" t="n">
        <f aca="false">ACOS(4*B46/F$7-1)</f>
        <v>3.14159265358979</v>
      </c>
      <c r="B46" s="15" t="n">
        <v>0</v>
      </c>
      <c r="C46" s="15" t="n">
        <f aca="false">(2*B46)/$F$7</f>
        <v>0</v>
      </c>
      <c r="D46" s="8" t="n">
        <f aca="false">F16</f>
        <v>0.427307278862444</v>
      </c>
      <c r="E46" s="8" t="n">
        <f aca="false">0</f>
        <v>0</v>
      </c>
      <c r="F46" s="8" t="n">
        <f aca="false">F8</f>
        <v>5.73367058883885</v>
      </c>
      <c r="G46" s="8" t="n">
        <f aca="false">D46*E46*PI()/180*F46*R46</f>
        <v>0</v>
      </c>
      <c r="H46" s="8" t="n">
        <f aca="false">0.5*(F$22+E46)*PI()/180*F46</f>
        <v>0</v>
      </c>
      <c r="I46" s="8" t="n">
        <f aca="false">D46*F46/F$10</f>
        <v>0.427307278862444</v>
      </c>
      <c r="J46" s="8" t="n">
        <f aca="false">(4*F$5)/(PI()*F$7)*SQRT(1-C46^2)</f>
        <v>0.500539363184772</v>
      </c>
      <c r="K46" s="8" t="n">
        <f aca="false">SQRT(I46*J46)</f>
        <v>0.46247606775489</v>
      </c>
      <c r="L46" s="8" t="n">
        <f aca="false">F46/F$10*K46/D46</f>
        <v>1.0823032759612</v>
      </c>
      <c r="M46" s="8" t="n">
        <f aca="false">H46+L46</f>
        <v>1.0823032759612</v>
      </c>
      <c r="N46" s="8" t="n">
        <f aca="false">D46*M46/(F$19*F$24)</f>
        <v>1.21030514846261</v>
      </c>
      <c r="O46" s="8" t="n">
        <f aca="false">N46-(1-C46)*2*(1-COS(RADIANS(F$11)))</f>
        <v>1.21030514846261</v>
      </c>
      <c r="P46" s="8" t="n">
        <f aca="false">O46*F$19*F$6/D46</f>
        <v>1.1134807365856</v>
      </c>
      <c r="Q46" s="8" t="n">
        <f aca="false">F13</f>
        <v>1.62197946025641</v>
      </c>
      <c r="R46" s="8" t="n">
        <f aca="false">(B47+B46)/2-(B46+B45)/2</f>
        <v>0.0216217483104397</v>
      </c>
      <c r="S46" s="8" t="n">
        <f aca="false">P46*R46</f>
        <v>0.0240754002349768</v>
      </c>
      <c r="T46" s="6"/>
      <c r="U46" s="8" t="n">
        <f aca="false">F$35+F$36*C46+F$37*C46^2+F$38*C46^3</f>
        <v>1.21030514846261</v>
      </c>
      <c r="V46" s="6" t="n">
        <f aca="false">IF(C46&lt;F$41*B$32-0,U46,O46*MAX(U$46:U$100)/INDEX(O$46:O$100,MATCH(MAX(U$46:U$100),U$46:U$100,0),1))</f>
        <v>1.21030514846261</v>
      </c>
      <c r="W46" s="8" t="n">
        <f aca="false">V46*F$19*F$6/D46</f>
        <v>1.1134807365856</v>
      </c>
      <c r="X46" s="8" t="n">
        <f aca="false">W46*R46</f>
        <v>0.0240754002349768</v>
      </c>
      <c r="AD46" s="21"/>
    </row>
    <row r="47" customFormat="false" ht="12.75" hidden="false" customHeight="false" outlineLevel="0" collapsed="false">
      <c r="A47" s="15" t="n">
        <f aca="false">ACOS(4*B47/F$7-1)</f>
        <v>2.85779854438147</v>
      </c>
      <c r="B47" s="15" t="n">
        <f aca="false">B46+(B$50-B$46)/4</f>
        <v>0.0432434966208793</v>
      </c>
      <c r="C47" s="15" t="n">
        <f aca="false">(2*B47)/$F$7</f>
        <v>0.02</v>
      </c>
      <c r="D47" s="8" t="n">
        <f aca="false">D$46+(D$70-D$46)/(B$70-B$46)*(B47-B$46)</f>
        <v>0.427307278862444</v>
      </c>
      <c r="E47" s="8" t="n">
        <f aca="false">E$46+(E$100-E$46)/(B$100-B$46)*(B47-B$46)</f>
        <v>0</v>
      </c>
      <c r="F47" s="8" t="n">
        <f aca="false">F$46+(F$100-F$46)/(B$100-B$46)*(B47-B$46)</f>
        <v>5.73367058883885</v>
      </c>
      <c r="G47" s="8" t="n">
        <f aca="false">D47*E47*PI()/180*F47*R47</f>
        <v>0</v>
      </c>
      <c r="H47" s="8" t="n">
        <f aca="false">0.5*(F$22+E47)*PI()/180*F47</f>
        <v>0</v>
      </c>
      <c r="I47" s="8" t="n">
        <f aca="false">D47*F47/F$10</f>
        <v>0.427307278862444</v>
      </c>
      <c r="J47" s="8" t="n">
        <f aca="false">(4*F$5)/(PI()*F$7)*SQRT(1-C47^2)</f>
        <v>0.500439245299345</v>
      </c>
      <c r="K47" s="8" t="n">
        <f aca="false">SQRT(I47*J47)</f>
        <v>0.462429813209354</v>
      </c>
      <c r="L47" s="8" t="n">
        <f aca="false">F47/F$10*K47/D47</f>
        <v>1.08219502939527</v>
      </c>
      <c r="M47" s="8" t="n">
        <f aca="false">H47+L47</f>
        <v>1.08219502939527</v>
      </c>
      <c r="N47" s="8" t="n">
        <f aca="false">D47*M47/(F$19*F$24)</f>
        <v>1.21018409978895</v>
      </c>
      <c r="O47" s="8" t="n">
        <f aca="false">N47-(1-C47)*2*(1-COS(RADIANS(F$11)))</f>
        <v>1.21018409978895</v>
      </c>
      <c r="P47" s="8" t="n">
        <f aca="false">O47*F$19*F$6/D47</f>
        <v>1.11336937180583</v>
      </c>
      <c r="Q47" s="8" t="n">
        <f aca="false">Q$46+(Q$70-Q$46)/(B$70-B$46)*(B47-B$46)</f>
        <v>1.62197946025641</v>
      </c>
      <c r="R47" s="8" t="n">
        <f aca="false">(B48+B47)/2-(B47+B46)/2</f>
        <v>0.0432434966208793</v>
      </c>
      <c r="S47" s="8" t="n">
        <f aca="false">P47*R47</f>
        <v>0.048145984667476</v>
      </c>
      <c r="T47" s="6"/>
      <c r="U47" s="8" t="n">
        <f aca="false">F$35+F$36*C47+F$37*C47^2+F$38*C47^3</f>
        <v>1.21030514846261</v>
      </c>
      <c r="V47" s="6" t="n">
        <f aca="false">IF(C47&lt;F$41*B$32-0,U47,O47*MAX(U$46:U$100)/INDEX(O$46:O$100,MATCH(MAX(U$46:U$100),U$46:U$100,0),1))</f>
        <v>1.21030514846261</v>
      </c>
      <c r="W47" s="8" t="n">
        <f aca="false">V47*F$19*F$6/D47</f>
        <v>1.1134807365856</v>
      </c>
      <c r="X47" s="8" t="n">
        <f aca="false">W47*R47</f>
        <v>0.0481508004699535</v>
      </c>
      <c r="AD47" s="21"/>
    </row>
    <row r="48" customFormat="false" ht="12.75" hidden="false" customHeight="false" outlineLevel="0" collapsed="false">
      <c r="A48" s="15" t="n">
        <f aca="false">ACOS(4*B48/F$7-1)</f>
        <v>2.73887681200913</v>
      </c>
      <c r="B48" s="15" t="n">
        <f aca="false">B47+(B$50-B$46)/4</f>
        <v>0.0864869932417586</v>
      </c>
      <c r="C48" s="15" t="n">
        <f aca="false">(2*B48)/$F$7</f>
        <v>0.04</v>
      </c>
      <c r="D48" s="8" t="n">
        <f aca="false">D$46+(D$70-D$46)/(B$70-B$46)*(B48-B$46)</f>
        <v>0.427307278862444</v>
      </c>
      <c r="E48" s="8" t="n">
        <f aca="false">E$46+(E$100-E$46)/(B$100-B$46)*(B48-B$46)</f>
        <v>0</v>
      </c>
      <c r="F48" s="8" t="n">
        <f aca="false">F$46+(F$100-F$46)/(B$100-B$46)*(B48-B$46)</f>
        <v>5.73367058883885</v>
      </c>
      <c r="G48" s="8" t="n">
        <f aca="false">D48*E48*PI()/180*F48*R48</f>
        <v>0</v>
      </c>
      <c r="H48" s="8" t="n">
        <f aca="false">0.5*(F$22+E48)*PI()/180*F48</f>
        <v>0</v>
      </c>
      <c r="I48" s="8" t="n">
        <f aca="false">D48*F48/F$10</f>
        <v>0.427307278862444</v>
      </c>
      <c r="J48" s="8" t="n">
        <f aca="false">(4*F$5)/(PI()*F$7)*SQRT(1-C48^2)</f>
        <v>0.500138771393362</v>
      </c>
      <c r="K48" s="8" t="n">
        <f aca="false">SQRT(I48*J48)</f>
        <v>0.462290966229823</v>
      </c>
      <c r="L48" s="8" t="n">
        <f aca="false">F48/F$10*K48/D48</f>
        <v>1.08187009465533</v>
      </c>
      <c r="M48" s="8" t="n">
        <f aca="false">H48+L48</f>
        <v>1.08187009465533</v>
      </c>
      <c r="N48" s="8" t="n">
        <f aca="false">D48*M48/(F$19*F$24)</f>
        <v>1.20982073565858</v>
      </c>
      <c r="O48" s="8" t="n">
        <f aca="false">N48-(1-C48)*2*(1-COS(RADIANS(F$11)))</f>
        <v>1.20982073565858</v>
      </c>
      <c r="P48" s="8" t="n">
        <f aca="false">O48*F$19*F$6/D48</f>
        <v>1.11303507680589</v>
      </c>
      <c r="Q48" s="8" t="n">
        <f aca="false">Q$46+(Q$70-Q$46)/(B$70-B$46)*(B48-B$46)</f>
        <v>1.62197946025641</v>
      </c>
      <c r="R48" s="8" t="n">
        <f aca="false">(B49+B48)/2-(B48+B47)/2</f>
        <v>0.0432434966208793</v>
      </c>
      <c r="S48" s="8" t="n">
        <f aca="false">P48*R48</f>
        <v>0.0481315285827758</v>
      </c>
      <c r="T48" s="6"/>
      <c r="U48" s="8" t="n">
        <f aca="false">F$35+F$36*C48+F$37*C48^2+F$38*C48^3</f>
        <v>1.21030514846261</v>
      </c>
      <c r="V48" s="6" t="n">
        <f aca="false">IF(C48&lt;F$41*B$32-0,U48,O48*MAX(U$46:U$100)/INDEX(O$46:O$100,MATCH(MAX(U$46:U$100),U$46:U$100,0),1))</f>
        <v>1.21030514846261</v>
      </c>
      <c r="W48" s="8" t="n">
        <f aca="false">V48*F$19*F$6/D48</f>
        <v>1.1134807365856</v>
      </c>
      <c r="X48" s="8" t="n">
        <f aca="false">W48*R48</f>
        <v>0.0481508004699535</v>
      </c>
      <c r="AD48" s="21"/>
    </row>
    <row r="49" customFormat="false" ht="12.75" hidden="false" customHeight="false" outlineLevel="0" collapsed="false">
      <c r="A49" s="24" t="n">
        <f aca="false">ACOS(4*B49/F$7-1)</f>
        <v>2.6466585272489</v>
      </c>
      <c r="B49" s="24" t="n">
        <f aca="false">B48+(B$50-B$46)/4</f>
        <v>0.129730489862638</v>
      </c>
      <c r="C49" s="24" t="n">
        <f aca="false">(2*B49)/$F$7</f>
        <v>0.06</v>
      </c>
      <c r="D49" s="8" t="n">
        <f aca="false">D$46+(D$70-D$46)/(B$70-B$46)*(B49-B$46)</f>
        <v>0.427307278862444</v>
      </c>
      <c r="E49" s="6" t="n">
        <f aca="false">E$46+(E$100-E$46)/(B$100-B$46)*(B49-B$46)</f>
        <v>0</v>
      </c>
      <c r="F49" s="6" t="n">
        <f aca="false">F$46+(F$100-F$46)/(B$100-B$46)*(B49-B$46)</f>
        <v>5.73367058883885</v>
      </c>
      <c r="G49" s="6" t="n">
        <f aca="false">D49*E49*PI()/180*F49*R49</f>
        <v>0</v>
      </c>
      <c r="H49" s="6" t="n">
        <f aca="false">0.5*(F$22+E49)*PI()/180*F49</f>
        <v>0</v>
      </c>
      <c r="I49" s="6" t="n">
        <f aca="false">D49*F49/F$10</f>
        <v>0.427307278862444</v>
      </c>
      <c r="J49" s="6" t="n">
        <f aca="false">(4*F$5)/(PI()*F$7)*SQRT(1-C49^2)</f>
        <v>0.499637579994406</v>
      </c>
      <c r="K49" s="6" t="n">
        <f aca="false">SQRT(I49*J49)</f>
        <v>0.462059276202552</v>
      </c>
      <c r="L49" s="6" t="n">
        <f aca="false">F49/F$10*K49/D49</f>
        <v>1.08132788524601</v>
      </c>
      <c r="M49" s="6" t="n">
        <f aca="false">H49+L49</f>
        <v>1.08132788524601</v>
      </c>
      <c r="N49" s="6" t="n">
        <f aca="false">D49*M49/(F$19*F$24)</f>
        <v>1.20921440021248</v>
      </c>
      <c r="O49" s="6" t="n">
        <f aca="false">N49-(1-C49)*2*(1-COS(RADIANS(F$11)))</f>
        <v>1.20921440021248</v>
      </c>
      <c r="P49" s="6" t="n">
        <f aca="false">O49*F$19*F$6/D49</f>
        <v>1.11247724819548</v>
      </c>
      <c r="Q49" s="8" t="n">
        <f aca="false">Q$46+(Q$70-Q$46)/(B$70-B$46)*(B49-B$46)</f>
        <v>1.62197946025641</v>
      </c>
      <c r="R49" s="6" t="n">
        <f aca="false">(B50+B49)/2-(B49+B48)/2</f>
        <v>0.0432434966208793</v>
      </c>
      <c r="S49" s="6" t="n">
        <f aca="false">P49*R49</f>
        <v>0.0481074061231463</v>
      </c>
      <c r="T49" s="6"/>
      <c r="U49" s="6" t="n">
        <f aca="false">F$35+F$36*C49+F$37*C49^2+F$38*C49^3</f>
        <v>1.21030514846261</v>
      </c>
      <c r="V49" s="6" t="n">
        <f aca="false">IF(C49&lt;F$41*B$32-0,U49,O49*MAX(U$46:U$100)/INDEX(O$46:O$100,MATCH(MAX(U$46:U$100),U$46:U$100,0),1))</f>
        <v>1.20921440021248</v>
      </c>
      <c r="W49" s="6" t="n">
        <f aca="false">V49*F$19*F$6/D49</f>
        <v>1.11247724819548</v>
      </c>
      <c r="X49" s="6" t="n">
        <f aca="false">W49*R49</f>
        <v>0.0481074061231463</v>
      </c>
      <c r="AD49" s="21"/>
    </row>
    <row r="50" customFormat="false" ht="12.75" hidden="false" customHeight="false" outlineLevel="0" collapsed="false">
      <c r="A50" s="25" t="n">
        <f aca="false">ACOS(4*B50/F$7-1)</f>
        <v>2.5680795491667</v>
      </c>
      <c r="B50" s="26" t="n">
        <f aca="false">Flape!U46</f>
        <v>0.172973986483517</v>
      </c>
      <c r="C50" s="25" t="n">
        <f aca="false">(2*B50)/$F$7</f>
        <v>0.08</v>
      </c>
      <c r="D50" s="27" t="n">
        <f aca="false">D$46+(D$70-D$46)/(B$70-B$46)*(B50-B$46)</f>
        <v>0.427307278862444</v>
      </c>
      <c r="E50" s="27" t="n">
        <f aca="false">E$46+(E$100-E$46)/(B$100-B$46)*(B50-B$46)</f>
        <v>0</v>
      </c>
      <c r="F50" s="27" t="n">
        <f aca="false">F$46+(F$100-F$46)/(B$100-B$46)*(B50-B$46)</f>
        <v>5.73367058883885</v>
      </c>
      <c r="G50" s="27" t="n">
        <f aca="false">D50*E50*PI()/180*F50*R50</f>
        <v>0</v>
      </c>
      <c r="H50" s="27" t="n">
        <f aca="false">0.5*(F$22+E50)*PI()/180*F50</f>
        <v>0</v>
      </c>
      <c r="I50" s="27" t="n">
        <f aca="false">D50*F50/F$10</f>
        <v>0.427307278862444</v>
      </c>
      <c r="J50" s="27" t="n">
        <f aca="false">(4*F$5)/(PI()*F$7)*SQRT(1-C50^2)</f>
        <v>0.498935066227253</v>
      </c>
      <c r="K50" s="27" t="n">
        <f aca="false">SQRT(I50*J50)</f>
        <v>0.461734323479012</v>
      </c>
      <c r="L50" s="27" t="n">
        <f aca="false">F50/F$10*K50/D50</f>
        <v>1.08056741909059</v>
      </c>
      <c r="M50" s="27" t="n">
        <f aca="false">H50+L50</f>
        <v>1.08056741909059</v>
      </c>
      <c r="N50" s="27" t="n">
        <f aca="false">D50*M50/(F$19*F$24)</f>
        <v>1.20836399522565</v>
      </c>
      <c r="O50" s="27" t="n">
        <f aca="false">N50-(1-C50)*2*(1-COS(RADIANS(F$11)))</f>
        <v>1.20836399522565</v>
      </c>
      <c r="P50" s="27" t="n">
        <f aca="false">O50*F$19*F$6/D50</f>
        <v>1.1116948756076</v>
      </c>
      <c r="Q50" s="27" t="n">
        <f aca="false">Q$46+(Q$70-Q$46)/(B$70-B$46)*(B50-B$46)</f>
        <v>1.62197946025641</v>
      </c>
      <c r="R50" s="27" t="n">
        <f aca="false">(B51+B50)/2-(B50+B49)/2</f>
        <v>0.0250823431226049</v>
      </c>
      <c r="S50" s="27" t="n">
        <f aca="false">P50*R50</f>
        <v>0.0278839123176314</v>
      </c>
      <c r="T50" s="27"/>
      <c r="U50" s="27" t="n">
        <f aca="false">F$35+F$36*C50+F$37*C50^2+F$38*C50^3</f>
        <v>1.21030514846261</v>
      </c>
      <c r="V50" s="27" t="n">
        <f aca="false">IF(C50&lt;F$41*B$32-0,U50,O50*MAX(U$46:U$100)/INDEX(O$46:O$100,MATCH(MAX(U$46:U$100),U$46:U$100,0),1))</f>
        <v>1.20836399522565</v>
      </c>
      <c r="W50" s="27" t="n">
        <f aca="false">V50*F$19*F$6/D50</f>
        <v>1.1116948756076</v>
      </c>
      <c r="X50" s="27" t="n">
        <f aca="false">W50*R50</f>
        <v>0.0278839123176314</v>
      </c>
      <c r="Y50" s="1" t="s">
        <v>74</v>
      </c>
      <c r="AD50" s="21"/>
    </row>
    <row r="51" customFormat="false" ht="12.75" hidden="false" customHeight="false" outlineLevel="0" collapsed="false">
      <c r="A51" s="25" t="n">
        <f aca="false">ACOS(4*B51/F$7-1)</f>
        <v>2.55638596923882</v>
      </c>
      <c r="B51" s="28" t="n">
        <f aca="false">Flape!U47</f>
        <v>0.179895176107848</v>
      </c>
      <c r="C51" s="25" t="n">
        <f aca="false">(2*B51)/$F$7</f>
        <v>0.0832010314452642</v>
      </c>
      <c r="D51" s="27" t="n">
        <f aca="false">D$46+(D$70-D$46)/(B$70-B$46)*(B51-B$46)</f>
        <v>0.427307278862444</v>
      </c>
      <c r="E51" s="27" t="n">
        <f aca="false">E$46+(E$100-E$46)/(B$100-B$46)*(B51-B$46)</f>
        <v>0</v>
      </c>
      <c r="F51" s="27" t="n">
        <f aca="false">F$46+(F$100-F$46)/(B$100-B$46)*(B51-B$46)</f>
        <v>5.73367058883885</v>
      </c>
      <c r="G51" s="27" t="n">
        <f aca="false">D51*E51*PI()/180*F51*R51</f>
        <v>0</v>
      </c>
      <c r="H51" s="27" t="n">
        <f aca="false">0.5*(F$22+E51)*PI()/180*F51</f>
        <v>0</v>
      </c>
      <c r="I51" s="27" t="n">
        <f aca="false">D51*F51/F$10</f>
        <v>0.427307278862444</v>
      </c>
      <c r="J51" s="27" t="n">
        <f aca="false">(4*F$5)/(PI()*F$7)*SQRT(1-C51^2)</f>
        <v>0.498803884789629</v>
      </c>
      <c r="K51" s="27" t="n">
        <f aca="false">SQRT(I51*J51)</f>
        <v>0.461673619232757</v>
      </c>
      <c r="L51" s="27" t="n">
        <f aca="false">F51/F$10*K51/D51</f>
        <v>1.08042535681068</v>
      </c>
      <c r="M51" s="27" t="n">
        <f aca="false">H51+L51</f>
        <v>1.08042535681068</v>
      </c>
      <c r="N51" s="27" t="n">
        <f aca="false">D51*M51/(F$19*F$24)</f>
        <v>1.20820513152026</v>
      </c>
      <c r="O51" s="27" t="n">
        <f aca="false">N51-(1-C51)*2*(1-COS(RADIANS(F$11)))</f>
        <v>1.20820513152026</v>
      </c>
      <c r="P51" s="27" t="n">
        <f aca="false">O51*F$19*F$6/D51</f>
        <v>1.11154872099864</v>
      </c>
      <c r="Q51" s="27" t="n">
        <f aca="false">Q$46+(Q$70-Q$46)/(B$70-B$46)*(B51-B$46)</f>
        <v>1.62197946025641</v>
      </c>
      <c r="R51" s="27" t="n">
        <f aca="false">(B52+B51)/2-(B51+B50)/2</f>
        <v>0.0137571679193298</v>
      </c>
      <c r="S51" s="27" t="n">
        <f aca="false">P51*R51</f>
        <v>0.0152917624052946</v>
      </c>
      <c r="T51" s="29"/>
      <c r="U51" s="27" t="n">
        <f aca="false">F$35+F$36*C51+F$37*C51^2+F$38*C51^3</f>
        <v>1.21030514846261</v>
      </c>
      <c r="V51" s="27" t="n">
        <f aca="false">IF(C51&lt;F$41*B$32-0,U51,O51*MAX(U$46:U$100)/INDEX(O$46:O$100,MATCH(MAX(U$46:U$100),U$46:U$100,0),1))</f>
        <v>1.20820513152026</v>
      </c>
      <c r="W51" s="27" t="n">
        <f aca="false">V51*F$19*F$6/D51</f>
        <v>1.11154872099864</v>
      </c>
      <c r="X51" s="27" t="n">
        <f aca="false">W51*R51</f>
        <v>0.0152917624052946</v>
      </c>
      <c r="AD51" s="21"/>
    </row>
    <row r="52" customFormat="false" ht="12.75" hidden="false" customHeight="false" outlineLevel="0" collapsed="false">
      <c r="A52" s="25" t="n">
        <f aca="false">ACOS(4*B52/F$7-1)</f>
        <v>2.52274830730534</v>
      </c>
      <c r="B52" s="28" t="n">
        <f aca="false">Flape!U48</f>
        <v>0.200488322322177</v>
      </c>
      <c r="C52" s="25" t="n">
        <f aca="false">(2*B52)/$F$7</f>
        <v>0.0927253057632601</v>
      </c>
      <c r="D52" s="27" t="n">
        <f aca="false">D$46+(D$70-D$46)/(B$70-B$46)*(B52-B$46)</f>
        <v>0.427307278862444</v>
      </c>
      <c r="E52" s="27" t="n">
        <f aca="false">E$46+(E$100-E$46)/(B$100-B$46)*(B52-B$46)</f>
        <v>0</v>
      </c>
      <c r="F52" s="27" t="n">
        <f aca="false">F$46+(F$100-F$46)/(B$100-B$46)*(B52-B$46)</f>
        <v>5.73367058883885</v>
      </c>
      <c r="G52" s="27" t="n">
        <f aca="false">D52*E52*PI()/180*F52*R52</f>
        <v>0</v>
      </c>
      <c r="H52" s="27" t="n">
        <f aca="false">0.5*(F$22+E52)*PI()/180*F52</f>
        <v>0</v>
      </c>
      <c r="I52" s="27" t="n">
        <f aca="false">D52*F52/F$10</f>
        <v>0.427307278862444</v>
      </c>
      <c r="J52" s="27" t="n">
        <f aca="false">(4*F$5)/(PI()*F$7)*SQRT(1-C52^2)</f>
        <v>0.498382903577963</v>
      </c>
      <c r="K52" s="27" t="n">
        <f aca="false">SQRT(I52*J52)</f>
        <v>0.461478756130185</v>
      </c>
      <c r="L52" s="27" t="n">
        <f aca="false">F52/F$10*K52/D52</f>
        <v>1.07996933110691</v>
      </c>
      <c r="M52" s="27" t="n">
        <f aca="false">H52+L52</f>
        <v>1.07996933110691</v>
      </c>
      <c r="N52" s="27" t="n">
        <f aca="false">D52*M52/(F$19*F$24)</f>
        <v>1.20769517255648</v>
      </c>
      <c r="O52" s="27" t="n">
        <f aca="false">N52-(1-C52)*2*(1-COS(RADIANS(F$11)))</f>
        <v>1.20769517255648</v>
      </c>
      <c r="P52" s="27" t="n">
        <f aca="false">O52*F$19*F$6/D52</f>
        <v>1.11107955875196</v>
      </c>
      <c r="Q52" s="27" t="n">
        <f aca="false">Q$46+(Q$70-Q$46)/(B$70-B$46)*(B52-B$46)</f>
        <v>1.62197946025641</v>
      </c>
      <c r="R52" s="27" t="n">
        <f aca="false">(B53+B52)/2-(B52+B51)/2</f>
        <v>0.0271755887070631</v>
      </c>
      <c r="S52" s="27" t="n">
        <f aca="false">P52*R52</f>
        <v>0.0301942411094684</v>
      </c>
      <c r="T52" s="29"/>
      <c r="U52" s="27" t="n">
        <f aca="false">F$35+F$36*C52+F$37*C52^2+F$38*C52^3</f>
        <v>1.21030514846261</v>
      </c>
      <c r="V52" s="27" t="n">
        <f aca="false">IF(C52&lt;F$41*B$32-0,U52,O52*MAX(U$46:U$100)/INDEX(O$46:O$100,MATCH(MAX(U$46:U$100),U$46:U$100,0),1))</f>
        <v>1.20769517255648</v>
      </c>
      <c r="W52" s="27" t="n">
        <f aca="false">V52*F$19*F$6/D52</f>
        <v>1.11107955875196</v>
      </c>
      <c r="X52" s="27" t="n">
        <f aca="false">W52*R52</f>
        <v>0.0301942411094684</v>
      </c>
      <c r="AD52" s="21"/>
    </row>
    <row r="53" customFormat="false" ht="12.75" hidden="false" customHeight="false" outlineLevel="0" collapsed="false">
      <c r="A53" s="25" t="n">
        <f aca="false">ACOS(4*B53/F$7-1)</f>
        <v>2.47079066884671</v>
      </c>
      <c r="B53" s="28" t="n">
        <f aca="false">Flape!U49</f>
        <v>0.234246353521974</v>
      </c>
      <c r="C53" s="25" t="n">
        <f aca="false">(2*B53)/$F$7</f>
        <v>0.108338303711024</v>
      </c>
      <c r="D53" s="27" t="n">
        <f aca="false">D$46+(D$70-D$46)/(B$70-B$46)*(B53-B$46)</f>
        <v>0.427307278862444</v>
      </c>
      <c r="E53" s="27" t="n">
        <f aca="false">E$46+(E$100-E$46)/(B$100-B$46)*(B53-B$46)</f>
        <v>0</v>
      </c>
      <c r="F53" s="27" t="n">
        <f aca="false">F$46+(F$100-F$46)/(B$100-B$46)*(B53-B$46)</f>
        <v>5.73367058883885</v>
      </c>
      <c r="G53" s="27" t="n">
        <f aca="false">D53*E53*PI()/180*F53*R53</f>
        <v>0</v>
      </c>
      <c r="H53" s="27" t="n">
        <f aca="false">0.5*(F$22+E53)*PI()/180*F53</f>
        <v>0</v>
      </c>
      <c r="I53" s="27" t="n">
        <f aca="false">D53*F53/F$10</f>
        <v>0.427307278862444</v>
      </c>
      <c r="J53" s="27" t="n">
        <f aca="false">(4*F$5)/(PI()*F$7)*SQRT(1-C53^2)</f>
        <v>0.497593230523736</v>
      </c>
      <c r="K53" s="27" t="n">
        <f aca="false">SQRT(I53*J53)</f>
        <v>0.461113011435884</v>
      </c>
      <c r="L53" s="27" t="n">
        <f aca="false">F53/F$10*K53/D53</f>
        <v>1.07911340210126</v>
      </c>
      <c r="M53" s="27" t="n">
        <f aca="false">H53+L53</f>
        <v>1.07911340210126</v>
      </c>
      <c r="N53" s="27" t="n">
        <f aca="false">D53*M53/(F$19*F$24)</f>
        <v>1.20673801451653</v>
      </c>
      <c r="O53" s="27" t="n">
        <f aca="false">N53-(1-C53)*2*(1-COS(RADIANS(F$11)))</f>
        <v>1.20673801451653</v>
      </c>
      <c r="P53" s="27" t="n">
        <f aca="false">O53*F$19*F$6/D53</f>
        <v>1.11019897335521</v>
      </c>
      <c r="Q53" s="27" t="n">
        <f aca="false">Q$46+(Q$70-Q$46)/(B$70-B$46)*(B53-B$46)</f>
        <v>1.62197946025641</v>
      </c>
      <c r="R53" s="27" t="n">
        <f aca="false">(B54+B53)/2-(B53+B52)/2</f>
        <v>0.0399248563102204</v>
      </c>
      <c r="S53" s="27" t="n">
        <f aca="false">P53*R53</f>
        <v>0.0443245344869608</v>
      </c>
      <c r="T53" s="29"/>
      <c r="U53" s="27" t="n">
        <f aca="false">F$35+F$36*C53+F$37*C53^2+F$38*C53^3</f>
        <v>1.21030514846261</v>
      </c>
      <c r="V53" s="27" t="n">
        <f aca="false">IF(C53&lt;F$41*B$32-0,U53,O53*MAX(U$46:U$100)/INDEX(O$46:O$100,MATCH(MAX(U$46:U$100),U$46:U$100,0),1))</f>
        <v>1.20673801451653</v>
      </c>
      <c r="W53" s="27" t="n">
        <f aca="false">V53*F$19*F$6/D53</f>
        <v>1.11019897335521</v>
      </c>
      <c r="X53" s="27" t="n">
        <f aca="false">W53*R53</f>
        <v>0.0443245344869608</v>
      </c>
      <c r="AD53" s="21"/>
    </row>
    <row r="54" customFormat="false" ht="12.75" hidden="false" customHeight="false" outlineLevel="0" collapsed="false">
      <c r="A54" s="25" t="n">
        <f aca="false">ACOS(4*B54/F$7-1)</f>
        <v>2.40489139323479</v>
      </c>
      <c r="B54" s="28" t="n">
        <f aca="false">Flape!U50</f>
        <v>0.280338034942618</v>
      </c>
      <c r="C54" s="25" t="n">
        <f aca="false">(2*B54)/$F$7</f>
        <v>0.129655581462514</v>
      </c>
      <c r="D54" s="27" t="n">
        <f aca="false">D$46+(D$70-D$46)/(B$70-B$46)*(B54-B$46)</f>
        <v>0.427307278862444</v>
      </c>
      <c r="E54" s="27" t="n">
        <f aca="false">E$46+(E$100-E$46)/(B$100-B$46)*(B54-B$46)</f>
        <v>0</v>
      </c>
      <c r="F54" s="27" t="n">
        <f aca="false">F$46+(F$100-F$46)/(B$100-B$46)*(B54-B$46)</f>
        <v>5.73367058883885</v>
      </c>
      <c r="G54" s="27" t="n">
        <f aca="false">D54*E54*PI()/180*F54*R54</f>
        <v>0</v>
      </c>
      <c r="H54" s="27" t="n">
        <f aca="false">0.5*(F$22+E54)*PI()/180*F54</f>
        <v>0</v>
      </c>
      <c r="I54" s="27" t="n">
        <f aca="false">D54*F54/F$10</f>
        <v>0.427307278862444</v>
      </c>
      <c r="J54" s="27" t="n">
        <f aca="false">(4*F$5)/(PI()*F$7)*SQRT(1-C54^2)</f>
        <v>0.496314355780131</v>
      </c>
      <c r="K54" s="27" t="n">
        <f aca="false">SQRT(I54*J54)</f>
        <v>0.460520072123653</v>
      </c>
      <c r="L54" s="27" t="n">
        <f aca="false">F54/F$10*K54/D54</f>
        <v>1.07772578400636</v>
      </c>
      <c r="M54" s="27" t="n">
        <f aca="false">H54+L54</f>
        <v>1.07772578400636</v>
      </c>
      <c r="N54" s="27" t="n">
        <f aca="false">D54*M54/(F$19*F$24)</f>
        <v>1.20518628556804</v>
      </c>
      <c r="O54" s="27" t="n">
        <f aca="false">N54-(1-C54)*2*(1-COS(RADIANS(F$11)))</f>
        <v>1.20518628556804</v>
      </c>
      <c r="P54" s="27" t="n">
        <f aca="false">O54*F$19*F$6/D54</f>
        <v>1.1087713827226</v>
      </c>
      <c r="Q54" s="27" t="n">
        <f aca="false">Q$46+(Q$70-Q$46)/(B$70-B$46)*(B54-B$46)</f>
        <v>1.62197946025641</v>
      </c>
      <c r="R54" s="27" t="n">
        <f aca="false">(B55+B54)/2-(B54+B53)/2</f>
        <v>0.0516910414480187</v>
      </c>
      <c r="S54" s="27" t="n">
        <f aca="false">P54*R54</f>
        <v>0.0573135475006907</v>
      </c>
      <c r="T54" s="29"/>
      <c r="U54" s="27" t="n">
        <f aca="false">F$35+F$36*C54+F$37*C54^2+F$38*C54^3</f>
        <v>1.21030514846261</v>
      </c>
      <c r="V54" s="27" t="n">
        <f aca="false">IF(C54&lt;F$41*B$32-0,U54,O54*MAX(U$46:U$100)/INDEX(O$46:O$100,MATCH(MAX(U$46:U$100),U$46:U$100,0),1))</f>
        <v>1.20518628556804</v>
      </c>
      <c r="W54" s="27" t="n">
        <f aca="false">V54*F$19*F$6/D54</f>
        <v>1.1087713827226</v>
      </c>
      <c r="X54" s="27" t="n">
        <f aca="false">W54*R54</f>
        <v>0.0573135475006907</v>
      </c>
      <c r="AD54" s="21"/>
    </row>
    <row r="55" customFormat="false" ht="12.75" hidden="false" customHeight="false" outlineLevel="0" collapsed="false">
      <c r="A55" s="25" t="n">
        <f aca="false">ACOS(4*B55/F$7-1)</f>
        <v>2.32910637802847</v>
      </c>
      <c r="B55" s="28" t="n">
        <f aca="false">Flape!U51</f>
        <v>0.337628436418011</v>
      </c>
      <c r="C55" s="25" t="n">
        <f aca="false">(2*B55)/$F$7</f>
        <v>0.156152236891498</v>
      </c>
      <c r="D55" s="27" t="n">
        <f aca="false">D$46+(D$70-D$46)/(B$70-B$46)*(B55-B$46)</f>
        <v>0.427307278862444</v>
      </c>
      <c r="E55" s="27" t="n">
        <f aca="false">E$46+(E$100-E$46)/(B$100-B$46)*(B55-B$46)</f>
        <v>0</v>
      </c>
      <c r="F55" s="27" t="n">
        <f aca="false">F$46+(F$100-F$46)/(B$100-B$46)*(B55-B$46)</f>
        <v>5.73367058883885</v>
      </c>
      <c r="G55" s="27" t="n">
        <f aca="false">D55*E55*PI()/180*F55*R55</f>
        <v>0</v>
      </c>
      <c r="H55" s="27" t="n">
        <f aca="false">0.5*(F$22+E55)*PI()/180*F55</f>
        <v>0</v>
      </c>
      <c r="I55" s="27" t="n">
        <f aca="false">D55*F55/F$10</f>
        <v>0.427307278862444</v>
      </c>
      <c r="J55" s="27" t="n">
        <f aca="false">(4*F$5)/(PI()*F$7)*SQRT(1-C55^2)</f>
        <v>0.494399246721512</v>
      </c>
      <c r="K55" s="27" t="n">
        <f aca="false">SQRT(I55*J55)</f>
        <v>0.459630717846633</v>
      </c>
      <c r="L55" s="27" t="n">
        <f aca="false">F55/F$10*K55/D55</f>
        <v>1.07564448485464</v>
      </c>
      <c r="M55" s="27" t="n">
        <f aca="false">H55+L55</f>
        <v>1.07564448485464</v>
      </c>
      <c r="N55" s="27" t="n">
        <f aca="false">D55*M55/(F$19*F$24)</f>
        <v>1.20285883527313</v>
      </c>
      <c r="O55" s="27" t="n">
        <f aca="false">N55-(1-C55)*2*(1-COS(RADIANS(F$11)))</f>
        <v>1.20285883527313</v>
      </c>
      <c r="P55" s="27" t="n">
        <f aca="false">O55*F$19*F$6/D55</f>
        <v>1.10663012845128</v>
      </c>
      <c r="Q55" s="27" t="n">
        <f aca="false">Q$46+(Q$70-Q$46)/(B$70-B$46)*(B55-B$46)</f>
        <v>1.62197946025641</v>
      </c>
      <c r="R55" s="27" t="n">
        <f aca="false">(B56+B55)/2-(B55+B54)/2</f>
        <v>0.0621844215926357</v>
      </c>
      <c r="S55" s="27" t="n">
        <f aca="false">P55*R55</f>
        <v>0.068815154454727</v>
      </c>
      <c r="T55" s="29"/>
      <c r="U55" s="27" t="n">
        <f aca="false">F$35+F$36*C55+F$37*C55^2+F$38*C55^3</f>
        <v>1.21030514846261</v>
      </c>
      <c r="V55" s="27" t="n">
        <f aca="false">IF(C55&lt;F$41*B$32-0,U55,O55*MAX(U$46:U$100)/INDEX(O$46:O$100,MATCH(MAX(U$46:U$100),U$46:U$100,0),1))</f>
        <v>1.20285883527313</v>
      </c>
      <c r="W55" s="27" t="n">
        <f aca="false">V55*F$19*F$6/D55</f>
        <v>1.10663012845128</v>
      </c>
      <c r="X55" s="27" t="n">
        <f aca="false">W55*R55</f>
        <v>0.068815154454727</v>
      </c>
      <c r="AD55" s="21"/>
    </row>
    <row r="56" customFormat="false" ht="12.75" hidden="false" customHeight="false" outlineLevel="0" collapsed="false">
      <c r="A56" s="25" t="n">
        <f aca="false">ACOS(4*B56/F$7-1)</f>
        <v>2.24675866475817</v>
      </c>
      <c r="B56" s="28" t="n">
        <f aca="false">Flape!U52</f>
        <v>0.404706878127889</v>
      </c>
      <c r="C56" s="25" t="n">
        <f aca="false">(2*B56)/$F$7</f>
        <v>0.187175834403957</v>
      </c>
      <c r="D56" s="27" t="n">
        <f aca="false">D$46+(D$70-D$46)/(B$70-B$46)*(B56-B$46)</f>
        <v>0.427307278862444</v>
      </c>
      <c r="E56" s="27" t="n">
        <f aca="false">E$46+(E$100-E$46)/(B$100-B$46)*(B56-B$46)</f>
        <v>0</v>
      </c>
      <c r="F56" s="27" t="n">
        <f aca="false">F$46+(F$100-F$46)/(B$100-B$46)*(B56-B$46)</f>
        <v>5.73367058883885</v>
      </c>
      <c r="G56" s="27" t="n">
        <f aca="false">D56*E56*PI()/180*F56*R56</f>
        <v>0</v>
      </c>
      <c r="H56" s="27" t="n">
        <f aca="false">0.5*(F$22+E56)*PI()/180*F56</f>
        <v>0</v>
      </c>
      <c r="I56" s="27" t="n">
        <f aca="false">D56*F56/F$10</f>
        <v>0.427307278862444</v>
      </c>
      <c r="J56" s="27" t="n">
        <f aca="false">(4*F$5)/(PI()*F$7)*SQRT(1-C56^2)</f>
        <v>0.491693043657958</v>
      </c>
      <c r="K56" s="27" t="n">
        <f aca="false">SQRT(I56*J56)</f>
        <v>0.458371046774417</v>
      </c>
      <c r="L56" s="27" t="n">
        <f aca="false">F56/F$10*K56/D56</f>
        <v>1.07269655690085</v>
      </c>
      <c r="M56" s="27" t="n">
        <f aca="false">H56+L56</f>
        <v>1.07269655690085</v>
      </c>
      <c r="N56" s="27" t="n">
        <f aca="false">D56*M56/(F$19*F$24)</f>
        <v>1.19956226169804</v>
      </c>
      <c r="O56" s="27" t="n">
        <f aca="false">N56-(1-C56)*2*(1-COS(RADIANS(F$11)))</f>
        <v>1.19956226169804</v>
      </c>
      <c r="P56" s="27" t="n">
        <f aca="false">O56*F$19*F$6/D56</f>
        <v>1.1035972807622</v>
      </c>
      <c r="Q56" s="27" t="n">
        <f aca="false">Q$46+(Q$70-Q$46)/(B$70-B$46)*(B56-B$46)</f>
        <v>1.62197946025641</v>
      </c>
      <c r="R56" s="27" t="n">
        <f aca="false">(B57+B56)/2-(B56+B55)/2</f>
        <v>0.0711466148993789</v>
      </c>
      <c r="S56" s="27" t="n">
        <f aca="false">P56*R56</f>
        <v>0.0785172107383897</v>
      </c>
      <c r="T56" s="29"/>
      <c r="U56" s="27" t="n">
        <f aca="false">F$35+F$36*C56+F$37*C56^2+F$38*C56^3</f>
        <v>1.21030514846261</v>
      </c>
      <c r="V56" s="27" t="n">
        <f aca="false">IF(C56&lt;F$41*B$32-0,U56,O56*MAX(U$46:U$100)/INDEX(O$46:O$100,MATCH(MAX(U$46:U$100),U$46:U$100,0),1))</f>
        <v>1.19956226169804</v>
      </c>
      <c r="W56" s="27" t="n">
        <f aca="false">V56*F$19*F$6/D56</f>
        <v>1.1035972807622</v>
      </c>
      <c r="X56" s="27" t="n">
        <f aca="false">W56*R56</f>
        <v>0.0785172107383897</v>
      </c>
      <c r="AD56" s="21"/>
    </row>
    <row r="57" customFormat="false" ht="12.75" hidden="false" customHeight="false" outlineLevel="0" collapsed="false">
      <c r="A57" s="25" t="n">
        <f aca="false">ACOS(4*B57/F$7-1)</f>
        <v>2.16045222267007</v>
      </c>
      <c r="B57" s="28" t="n">
        <f aca="false">Flape!U53</f>
        <v>0.479921666216769</v>
      </c>
      <c r="C57" s="25" t="n">
        <f aca="false">(2*B57)/$F$7</f>
        <v>0.221962470067718</v>
      </c>
      <c r="D57" s="27" t="n">
        <f aca="false">D$46+(D$70-D$46)/(B$70-B$46)*(B57-B$46)</f>
        <v>0.427307278862444</v>
      </c>
      <c r="E57" s="27" t="n">
        <f aca="false">E$46+(E$100-E$46)/(B$100-B$46)*(B57-B$46)</f>
        <v>0</v>
      </c>
      <c r="F57" s="27" t="n">
        <f aca="false">F$46+(F$100-F$46)/(B$100-B$46)*(B57-B$46)</f>
        <v>5.73367058883885</v>
      </c>
      <c r="G57" s="27" t="n">
        <f aca="false">D57*E57*PI()/180*F57*R57</f>
        <v>0</v>
      </c>
      <c r="H57" s="27" t="n">
        <f aca="false">0.5*(F$22+E57)*PI()/180*F57</f>
        <v>0</v>
      </c>
      <c r="I57" s="27" t="n">
        <f aca="false">D57*F57/F$10</f>
        <v>0.427307278862444</v>
      </c>
      <c r="J57" s="27" t="n">
        <f aca="false">(4*F$5)/(PI()*F$7)*SQRT(1-C57^2)</f>
        <v>0.488053513712269</v>
      </c>
      <c r="K57" s="27" t="n">
        <f aca="false">SQRT(I57*J57)</f>
        <v>0.456671456173521</v>
      </c>
      <c r="L57" s="27" t="n">
        <f aca="false">F57/F$10*K57/D57</f>
        <v>1.06871911330237</v>
      </c>
      <c r="M57" s="27" t="n">
        <f aca="false">H57+L57</f>
        <v>1.06871911330237</v>
      </c>
      <c r="N57" s="27" t="n">
        <f aca="false">D57*M57/(F$19*F$24)</f>
        <v>1.19511441369473</v>
      </c>
      <c r="O57" s="27" t="n">
        <f aca="false">N57-(1-C57)*2*(1-COS(RADIANS(F$11)))</f>
        <v>1.19511441369473</v>
      </c>
      <c r="P57" s="27" t="n">
        <f aca="false">O57*F$19*F$6/D57</f>
        <v>1.09950526059915</v>
      </c>
      <c r="Q57" s="27" t="n">
        <f aca="false">Q$46+(Q$70-Q$46)/(B$70-B$46)*(B57-B$46)</f>
        <v>1.62197946025641</v>
      </c>
      <c r="R57" s="27" t="n">
        <f aca="false">(B58+B57)/2-(B57+B56)/2</f>
        <v>0.0783569424252221</v>
      </c>
      <c r="S57" s="27" t="n">
        <f aca="false">P57*R57</f>
        <v>0.0861538704009963</v>
      </c>
      <c r="T57" s="29"/>
      <c r="U57" s="27" t="n">
        <f aca="false">F$35+F$36*C57+F$37*C57^2+F$38*C57^3</f>
        <v>1.21030514846261</v>
      </c>
      <c r="V57" s="27" t="n">
        <f aca="false">IF(C57&lt;F$41*B$32-0,U57,O57*MAX(U$46:U$100)/INDEX(O$46:O$100,MATCH(MAX(U$46:U$100),U$46:U$100,0),1))</f>
        <v>1.19511441369473</v>
      </c>
      <c r="W57" s="27" t="n">
        <f aca="false">V57*F$19*F$6/D57</f>
        <v>1.09950526059915</v>
      </c>
      <c r="X57" s="27" t="n">
        <f aca="false">W57*R57</f>
        <v>0.0861538704009963</v>
      </c>
      <c r="AD57" s="21"/>
    </row>
    <row r="58" customFormat="false" ht="12.75" hidden="false" customHeight="false" outlineLevel="0" collapsed="false">
      <c r="A58" s="25" t="n">
        <f aca="false">ACOS(4*B58/F$7-1)</f>
        <v>2.07223641470397</v>
      </c>
      <c r="B58" s="28" t="n">
        <f aca="false">Flape!U54</f>
        <v>0.561420762978333</v>
      </c>
      <c r="C58" s="25" t="n">
        <f aca="false">(2*B58)/$F$7</f>
        <v>0.259655581462514</v>
      </c>
      <c r="D58" s="27" t="n">
        <f aca="false">D$46+(D$70-D$46)/(B$70-B$46)*(B58-B$46)</f>
        <v>0.427307278862444</v>
      </c>
      <c r="E58" s="27" t="n">
        <f aca="false">E$46+(E$100-E$46)/(B$100-B$46)*(B58-B$46)</f>
        <v>0</v>
      </c>
      <c r="F58" s="27" t="n">
        <f aca="false">F$46+(F$100-F$46)/(B$100-B$46)*(B58-B$46)</f>
        <v>5.73367058883885</v>
      </c>
      <c r="G58" s="27" t="n">
        <f aca="false">D58*E58*PI()/180*F58*R58</f>
        <v>0</v>
      </c>
      <c r="H58" s="27" t="n">
        <f aca="false">0.5*(F$22+E58)*PI()/180*F58</f>
        <v>0</v>
      </c>
      <c r="I58" s="27" t="n">
        <f aca="false">D58*F58/F$10</f>
        <v>0.427307278862444</v>
      </c>
      <c r="J58" s="27" t="n">
        <f aca="false">(4*F$5)/(PI()*F$7)*SQRT(1-C58^2)</f>
        <v>0.483371508077412</v>
      </c>
      <c r="K58" s="27" t="n">
        <f aca="false">SQRT(I58*J58)</f>
        <v>0.454475702096597</v>
      </c>
      <c r="L58" s="27" t="n">
        <f aca="false">F58/F$10*K58/D58</f>
        <v>1.06358052993265</v>
      </c>
      <c r="M58" s="27" t="n">
        <f aca="false">H58+L58</f>
        <v>1.06358052993265</v>
      </c>
      <c r="N58" s="27" t="n">
        <f aca="false">D58*M58/(F$19*F$24)</f>
        <v>1.18936810021096</v>
      </c>
      <c r="O58" s="27" t="n">
        <f aca="false">N58-(1-C58)*2*(1-COS(RADIANS(F$11)))</f>
        <v>1.18936810021096</v>
      </c>
      <c r="P58" s="27" t="n">
        <f aca="false">O58*F$19*F$6/D58</f>
        <v>1.09421865219408</v>
      </c>
      <c r="Q58" s="27" t="n">
        <f aca="false">Q$46+(Q$70-Q$46)/(B$70-B$46)*(B58-B$46)</f>
        <v>1.62197946025641</v>
      </c>
      <c r="R58" s="27" t="n">
        <f aca="false">(B59+B58)/2-(B58+B57)/2</f>
        <v>0.0836378619767737</v>
      </c>
      <c r="S58" s="27" t="n">
        <f aca="false">P58*R58</f>
        <v>0.0915181086046202</v>
      </c>
      <c r="T58" s="29"/>
      <c r="U58" s="27" t="n">
        <f aca="false">F$35+F$36*C58+F$37*C58^2+F$38*C58^3</f>
        <v>1.21030514846261</v>
      </c>
      <c r="V58" s="27" t="n">
        <f aca="false">IF(C58&lt;F$41*B$32-0,U58,O58*MAX(U$46:U$100)/INDEX(O$46:O$100,MATCH(MAX(U$46:U$100),U$46:U$100,0),1))</f>
        <v>1.18936810021096</v>
      </c>
      <c r="W58" s="27" t="n">
        <f aca="false">V58*F$19*F$6/D58</f>
        <v>1.09421865219408</v>
      </c>
      <c r="X58" s="27" t="n">
        <f aca="false">W58*R58</f>
        <v>0.0915181086046202</v>
      </c>
      <c r="AD58" s="21"/>
    </row>
    <row r="59" customFormat="false" ht="12.75" hidden="false" customHeight="false" outlineLevel="0" collapsed="false">
      <c r="A59" s="25" t="n">
        <f aca="false">ACOS(4*B59/F$7-1)</f>
        <v>1.98378216539246</v>
      </c>
      <c r="B59" s="28" t="n">
        <f aca="false">Flape!U55</f>
        <v>0.647197390170317</v>
      </c>
      <c r="C59" s="25" t="n">
        <f aca="false">(2*B59)/$F$7</f>
        <v>0.29932703908954</v>
      </c>
      <c r="D59" s="27" t="n">
        <f aca="false">D$46+(D$70-D$46)/(B$70-B$46)*(B59-B$46)</f>
        <v>0.427307278862444</v>
      </c>
      <c r="E59" s="27" t="n">
        <f aca="false">E$46+(E$100-E$46)/(B$100-B$46)*(B59-B$46)</f>
        <v>0</v>
      </c>
      <c r="F59" s="27" t="n">
        <f aca="false">F$46+(F$100-F$46)/(B$100-B$46)*(B59-B$46)</f>
        <v>5.73367058883885</v>
      </c>
      <c r="G59" s="27" t="n">
        <f aca="false">D59*E59*PI()/180*F59*R59</f>
        <v>0</v>
      </c>
      <c r="H59" s="27" t="n">
        <f aca="false">0.5*(F$22+E59)*PI()/180*F59</f>
        <v>0</v>
      </c>
      <c r="I59" s="27" t="n">
        <f aca="false">D59*F59/F$10</f>
        <v>0.427307278862444</v>
      </c>
      <c r="J59" s="27" t="n">
        <f aca="false">(4*F$5)/(PI()*F$7)*SQRT(1-C59^2)</f>
        <v>0.477589922215066</v>
      </c>
      <c r="K59" s="27" t="n">
        <f aca="false">SQRT(I59*J59)</f>
        <v>0.451749543523672</v>
      </c>
      <c r="L59" s="27" t="n">
        <f aca="false">F59/F$10*K59/D59</f>
        <v>1.05720067471422</v>
      </c>
      <c r="M59" s="27" t="n">
        <f aca="false">H59+L59</f>
        <v>1.05720067471422</v>
      </c>
      <c r="N59" s="27" t="n">
        <f aca="false">D59*M59/(F$19*F$24)</f>
        <v>1.18223371210661</v>
      </c>
      <c r="O59" s="27" t="n">
        <f aca="false">N59-(1-C59)*2*(1-COS(RADIANS(F$11)))</f>
        <v>1.18223371210661</v>
      </c>
      <c r="P59" s="27" t="n">
        <f aca="false">O59*F$19*F$6/D59</f>
        <v>1.08765501513808</v>
      </c>
      <c r="Q59" s="27" t="n">
        <f aca="false">Q$46+(Q$70-Q$46)/(B$70-B$46)*(B59-B$46)</f>
        <v>1.62197946025641</v>
      </c>
      <c r="R59" s="27" t="n">
        <f aca="false">(B60+B59)/2-(B59+B58)/2</f>
        <v>0.0868593397883076</v>
      </c>
      <c r="S59" s="27" t="n">
        <f aca="false">P59*R59</f>
        <v>0.0944729965323357</v>
      </c>
      <c r="T59" s="29"/>
      <c r="U59" s="27" t="n">
        <f aca="false">F$35+F$36*C59+F$37*C59^2+F$38*C59^3</f>
        <v>1.21030514846261</v>
      </c>
      <c r="V59" s="27" t="n">
        <f aca="false">IF(C59&lt;F$41*B$32-0,U59,O59*MAX(U$46:U$100)/INDEX(O$46:O$100,MATCH(MAX(U$46:U$100),U$46:U$100,0),1))</f>
        <v>1.18223371210661</v>
      </c>
      <c r="W59" s="27" t="n">
        <f aca="false">V59*F$19*F$6/D59</f>
        <v>1.08765501513808</v>
      </c>
      <c r="X59" s="27" t="n">
        <f aca="false">W59*R59</f>
        <v>0.0944729965323357</v>
      </c>
      <c r="AD59" s="21"/>
    </row>
    <row r="60" customFormat="false" ht="12.75" hidden="false" customHeight="false" outlineLevel="0" collapsed="false">
      <c r="A60" s="25" t="n">
        <f aca="false">ACOS(4*B60/F$7-1)</f>
        <v>1.89652581408953</v>
      </c>
      <c r="B60" s="28" t="n">
        <f aca="false">Flape!U56</f>
        <v>0.735139442554948</v>
      </c>
      <c r="C60" s="25" t="n">
        <f aca="false">(2*B60)/$F$7</f>
        <v>0.34</v>
      </c>
      <c r="D60" s="27" t="n">
        <f aca="false">D$46+(D$70-D$46)/(B$70-B$46)*(B60-B$46)</f>
        <v>0.427307278862444</v>
      </c>
      <c r="E60" s="27" t="n">
        <f aca="false">E$46+(E$100-E$46)/(B$100-B$46)*(B60-B$46)</f>
        <v>0</v>
      </c>
      <c r="F60" s="27" t="n">
        <f aca="false">F$46+(F$100-F$46)/(B$100-B$46)*(B60-B$46)</f>
        <v>5.73367058883885</v>
      </c>
      <c r="G60" s="27" t="n">
        <f aca="false">D60*E60*PI()/180*F60*R60</f>
        <v>0</v>
      </c>
      <c r="H60" s="27" t="n">
        <f aca="false">0.5*(F$22+E60)*PI()/180*F60</f>
        <v>0</v>
      </c>
      <c r="I60" s="27" t="n">
        <f aca="false">D60*F60/F$10</f>
        <v>0.427307278862444</v>
      </c>
      <c r="J60" s="27" t="n">
        <f aca="false">(4*F$5)/(PI()*F$7)*SQRT(1-C60^2)</f>
        <v>0.470719948678358</v>
      </c>
      <c r="K60" s="27" t="n">
        <f aca="false">SQRT(I60*J60)</f>
        <v>0.448488640186146</v>
      </c>
      <c r="L60" s="27" t="n">
        <f aca="false">F60/F$10*K60/D60</f>
        <v>1.049569390393</v>
      </c>
      <c r="M60" s="27" t="n">
        <f aca="false">H60+L60</f>
        <v>1.049569390393</v>
      </c>
      <c r="N60" s="27" t="n">
        <f aca="false">D60*M60/(F$19*F$24)</f>
        <v>1.17369989084921</v>
      </c>
      <c r="O60" s="27" t="n">
        <f aca="false">N60-(1-C60)*2*(1-COS(RADIANS(F$11)))</f>
        <v>1.17369989084921</v>
      </c>
      <c r="P60" s="27" t="n">
        <f aca="false">O60*F$19*F$6/D60</f>
        <v>1.07980389958127</v>
      </c>
      <c r="Q60" s="27" t="n">
        <f aca="false">Q$46+(Q$70-Q$46)/(B$70-B$46)*(B60-B$46)</f>
        <v>1.62197946025641</v>
      </c>
      <c r="R60" s="27" t="n">
        <f aca="false">(B61+B60)/2-(B60+B59)/2</f>
        <v>0.0879420523846318</v>
      </c>
      <c r="S60" s="27" t="n">
        <f aca="false">P60*R60</f>
        <v>0.0949601711021061</v>
      </c>
      <c r="T60" s="29"/>
      <c r="U60" s="27" t="n">
        <f aca="false">F$35+F$36*C60+F$37*C60^2+F$38*C60^3</f>
        <v>1.21030514846261</v>
      </c>
      <c r="V60" s="27" t="n">
        <f aca="false">IF(C60&lt;F$41*B$32-0,U60,O60*MAX(U$46:U$100)/INDEX(O$46:O$100,MATCH(MAX(U$46:U$100),U$46:U$100,0),1))</f>
        <v>1.17369989084921</v>
      </c>
      <c r="W60" s="27" t="n">
        <f aca="false">V60*F$19*F$6/D60</f>
        <v>1.07980389958127</v>
      </c>
      <c r="X60" s="27" t="n">
        <f aca="false">W60*R60</f>
        <v>0.0949601711021061</v>
      </c>
      <c r="AD60" s="21"/>
    </row>
    <row r="61" customFormat="false" ht="12.75" hidden="false" customHeight="false" outlineLevel="0" collapsed="false">
      <c r="A61" s="25" t="n">
        <f aca="false">ACOS(4*B61/F$7-1)</f>
        <v>1.81177597135816</v>
      </c>
      <c r="B61" s="28" t="n">
        <f aca="false">Flape!U57</f>
        <v>0.82308149493958</v>
      </c>
      <c r="C61" s="25" t="n">
        <f aca="false">(2*B61)/$F$7</f>
        <v>0.38067296091046</v>
      </c>
      <c r="D61" s="27" t="n">
        <f aca="false">D$46+(D$70-D$46)/(B$70-B$46)*(B61-B$46)</f>
        <v>0.427307278862444</v>
      </c>
      <c r="E61" s="27" t="n">
        <f aca="false">E$46+(E$100-E$46)/(B$100-B$46)*(B61-B$46)</f>
        <v>0</v>
      </c>
      <c r="F61" s="27" t="n">
        <f aca="false">F$46+(F$100-F$46)/(B$100-B$46)*(B61-B$46)</f>
        <v>5.73367058883885</v>
      </c>
      <c r="G61" s="27" t="n">
        <f aca="false">D61*E61*PI()/180*F61*R61</f>
        <v>0</v>
      </c>
      <c r="H61" s="27" t="n">
        <f aca="false">0.5*(F$22+E61)*PI()/180*F61</f>
        <v>0</v>
      </c>
      <c r="I61" s="27" t="n">
        <f aca="false">D61*F61/F$10</f>
        <v>0.427307278862444</v>
      </c>
      <c r="J61" s="27" t="n">
        <f aca="false">(4*F$5)/(PI()*F$7)*SQRT(1-C61^2)</f>
        <v>0.462853622653019</v>
      </c>
      <c r="K61" s="27" t="n">
        <f aca="false">SQRT(I61*J61)</f>
        <v>0.444725445648758</v>
      </c>
      <c r="L61" s="27" t="n">
        <f aca="false">F61/F$10*K61/D61</f>
        <v>1.04076262597886</v>
      </c>
      <c r="M61" s="27" t="n">
        <f aca="false">H61+L61</f>
        <v>1.04076262597886</v>
      </c>
      <c r="N61" s="27" t="n">
        <f aca="false">D61*M61/(F$19*F$24)</f>
        <v>1.16385156778813</v>
      </c>
      <c r="O61" s="27" t="n">
        <f aca="false">N61-(1-C61)*2*(1-COS(RADIANS(F$11)))</f>
        <v>1.16385156778813</v>
      </c>
      <c r="P61" s="27" t="n">
        <f aca="false">O61*F$19*F$6/D61</f>
        <v>1.07074344236508</v>
      </c>
      <c r="Q61" s="27" t="n">
        <f aca="false">Q$46+(Q$70-Q$46)/(B$70-B$46)*(B61-B$46)</f>
        <v>1.62197946025641</v>
      </c>
      <c r="R61" s="27" t="n">
        <f aca="false">(B62+B61)/2-(B61+B60)/2</f>
        <v>0.0868593397883075</v>
      </c>
      <c r="S61" s="27" t="n">
        <f aca="false">P61*R61</f>
        <v>0.0930040684864907</v>
      </c>
      <c r="T61" s="29"/>
      <c r="U61" s="27" t="n">
        <f aca="false">F$35+F$36*C61+F$37*C61^2+F$38*C61^3</f>
        <v>1.21030514846261</v>
      </c>
      <c r="V61" s="27" t="n">
        <f aca="false">IF(C61&lt;F$41*B$32-0,U61,O61*MAX(U$46:U$100)/INDEX(O$46:O$100,MATCH(MAX(U$46:U$100),U$46:U$100,0),1))</f>
        <v>1.16385156778813</v>
      </c>
      <c r="W61" s="27" t="n">
        <f aca="false">V61*F$19*F$6/D61</f>
        <v>1.07074344236508</v>
      </c>
      <c r="X61" s="27" t="n">
        <f aca="false">W61*R61</f>
        <v>0.0930040684864907</v>
      </c>
      <c r="AD61" s="21"/>
    </row>
    <row r="62" customFormat="false" ht="12.75" hidden="false" customHeight="false" outlineLevel="0" collapsed="false">
      <c r="A62" s="25" t="n">
        <f aca="false">ACOS(4*B62/F$7-1)</f>
        <v>1.73078919197875</v>
      </c>
      <c r="B62" s="28" t="n">
        <f aca="false">Flape!U58</f>
        <v>0.908858122131564</v>
      </c>
      <c r="C62" s="25" t="n">
        <f aca="false">(2*B62)/$F$7</f>
        <v>0.420344418537486</v>
      </c>
      <c r="D62" s="27" t="n">
        <f aca="false">D$46+(D$70-D$46)/(B$70-B$46)*(B62-B$46)</f>
        <v>0.427307278862444</v>
      </c>
      <c r="E62" s="27" t="n">
        <f aca="false">E$46+(E$100-E$46)/(B$100-B$46)*(B62-B$46)</f>
        <v>0</v>
      </c>
      <c r="F62" s="27" t="n">
        <f aca="false">F$46+(F$100-F$46)/(B$100-B$46)*(B62-B$46)</f>
        <v>5.73367058883885</v>
      </c>
      <c r="G62" s="27" t="n">
        <f aca="false">D62*E62*PI()/180*F62*R62</f>
        <v>0</v>
      </c>
      <c r="H62" s="27" t="n">
        <f aca="false">0.5*(F$22+E62)*PI()/180*F62</f>
        <v>0</v>
      </c>
      <c r="I62" s="27" t="n">
        <f aca="false">D62*F62/F$10</f>
        <v>0.427307278862444</v>
      </c>
      <c r="J62" s="27" t="n">
        <f aca="false">(4*F$5)/(PI()*F$7)*SQRT(1-C62^2)</f>
        <v>0.454171713533039</v>
      </c>
      <c r="K62" s="27" t="n">
        <f aca="false">SQRT(I62*J62)</f>
        <v>0.440534764855279</v>
      </c>
      <c r="L62" s="27" t="n">
        <f aca="false">F62/F$10*K62/D62</f>
        <v>1.03095544271572</v>
      </c>
      <c r="M62" s="27" t="n">
        <f aca="false">H62+L62</f>
        <v>1.03095544271572</v>
      </c>
      <c r="N62" s="27" t="n">
        <f aca="false">D62*M62/(F$19*F$24)</f>
        <v>1.15288450831513</v>
      </c>
      <c r="O62" s="27" t="n">
        <f aca="false">N62-(1-C62)*2*(1-COS(RADIANS(F$11)))</f>
        <v>1.15288450831513</v>
      </c>
      <c r="P62" s="27" t="n">
        <f aca="false">O62*F$19*F$6/D62</f>
        <v>1.06065374764992</v>
      </c>
      <c r="Q62" s="27" t="n">
        <f aca="false">Q$46+(Q$70-Q$46)/(B$70-B$46)*(B62-B$46)</f>
        <v>1.62197946025641</v>
      </c>
      <c r="R62" s="27" t="n">
        <f aca="false">(B63+B62)/2-(B62+B61)/2</f>
        <v>0.0836378619767737</v>
      </c>
      <c r="S62" s="27" t="n">
        <f aca="false">P62*R62</f>
        <v>0.0887108117510914</v>
      </c>
      <c r="T62" s="29"/>
      <c r="U62" s="27" t="n">
        <f aca="false">F$35+F$36*C62+F$37*C62^2+F$38*C62^3</f>
        <v>1.21030514846261</v>
      </c>
      <c r="V62" s="27" t="n">
        <f aca="false">IF(C62&lt;F$41*B$32-0,U62,O62*MAX(U$46:U$100)/INDEX(O$46:O$100,MATCH(MAX(U$46:U$100),U$46:U$100,0),1))</f>
        <v>1.15288450831513</v>
      </c>
      <c r="W62" s="27" t="n">
        <f aca="false">V62*F$19*F$6/D62</f>
        <v>1.06065374764992</v>
      </c>
      <c r="X62" s="27" t="n">
        <f aca="false">W62*R62</f>
        <v>0.0887108117510914</v>
      </c>
      <c r="AD62" s="21"/>
    </row>
    <row r="63" customFormat="false" ht="12.75" hidden="false" customHeight="false" outlineLevel="0" collapsed="false">
      <c r="A63" s="25" t="n">
        <f aca="false">ACOS(4*B63/F$7-1)</f>
        <v>1.65482009993122</v>
      </c>
      <c r="B63" s="28" t="n">
        <f aca="false">Flape!U59</f>
        <v>0.990357218893128</v>
      </c>
      <c r="C63" s="25" t="n">
        <f aca="false">(2*B63)/$F$7</f>
        <v>0.458037529932282</v>
      </c>
      <c r="D63" s="27" t="n">
        <f aca="false">D$46+(D$70-D$46)/(B$70-B$46)*(B63-B$46)</f>
        <v>0.427307278862444</v>
      </c>
      <c r="E63" s="27" t="n">
        <f aca="false">E$46+(E$100-E$46)/(B$100-B$46)*(B63-B$46)</f>
        <v>0</v>
      </c>
      <c r="F63" s="27" t="n">
        <f aca="false">F$46+(F$100-F$46)/(B$100-B$46)*(B63-B$46)</f>
        <v>5.73367058883885</v>
      </c>
      <c r="G63" s="27" t="n">
        <f aca="false">D63*E63*PI()/180*F63*R63</f>
        <v>0</v>
      </c>
      <c r="H63" s="27" t="n">
        <f aca="false">0.5*(F$22+E63)*PI()/180*F63</f>
        <v>0</v>
      </c>
      <c r="I63" s="27" t="n">
        <f aca="false">D63*F63/F$10</f>
        <v>0.427307278862444</v>
      </c>
      <c r="J63" s="27" t="n">
        <f aca="false">(4*F$5)/(PI()*F$7)*SQRT(1-C63^2)</f>
        <v>0.444945885289476</v>
      </c>
      <c r="K63" s="27" t="n">
        <f aca="false">SQRT(I63*J63)</f>
        <v>0.436037401473872</v>
      </c>
      <c r="L63" s="27" t="n">
        <f aca="false">F63/F$10*K63/D63</f>
        <v>1.02043054973149</v>
      </c>
      <c r="M63" s="27" t="n">
        <f aca="false">H63+L63</f>
        <v>1.02043054973149</v>
      </c>
      <c r="N63" s="27" t="n">
        <f aca="false">D63*M63/(F$19*F$24)</f>
        <v>1.14111485700874</v>
      </c>
      <c r="O63" s="27" t="n">
        <f aca="false">N63-(1-C63)*2*(1-COS(RADIANS(F$11)))</f>
        <v>1.14111485700874</v>
      </c>
      <c r="P63" s="27" t="n">
        <f aca="false">O63*F$19*F$6/D63</f>
        <v>1.04982566844804</v>
      </c>
      <c r="Q63" s="27" t="n">
        <f aca="false">Q$46+(Q$70-Q$46)/(B$70-B$46)*(B63-B$46)</f>
        <v>1.62197946025641</v>
      </c>
      <c r="R63" s="27" t="n">
        <f aca="false">(B64+B63)/2-(B63+B62)/2</f>
        <v>0.0783569424252222</v>
      </c>
      <c r="S63" s="27" t="n">
        <f aca="false">P63*R63</f>
        <v>0.0822611294591034</v>
      </c>
      <c r="T63" s="29"/>
      <c r="U63" s="27" t="n">
        <f aca="false">F$35+F$36*C63+F$37*C63^2+F$38*C63^3</f>
        <v>1.21030514846261</v>
      </c>
      <c r="V63" s="27" t="n">
        <f aca="false">IF(C63&lt;F$41*B$32-0,U63,O63*MAX(U$46:U$100)/INDEX(O$46:O$100,MATCH(MAX(U$46:U$100),U$46:U$100,0),1))</f>
        <v>1.14111485700874</v>
      </c>
      <c r="W63" s="27" t="n">
        <f aca="false">V63*F$19*F$6/D63</f>
        <v>1.04982566844804</v>
      </c>
      <c r="X63" s="27" t="n">
        <f aca="false">W63*R63</f>
        <v>0.0822611294591034</v>
      </c>
      <c r="AD63" s="21"/>
    </row>
    <row r="64" customFormat="false" ht="12.75" hidden="false" customHeight="false" outlineLevel="0" collapsed="false">
      <c r="A64" s="25" t="n">
        <f aca="false">ACOS(4*B64/F$7-1)</f>
        <v>1.5851484883183</v>
      </c>
      <c r="B64" s="28" t="n">
        <f aca="false">Flape!U60</f>
        <v>1.06557200698201</v>
      </c>
      <c r="C64" s="25" t="n">
        <f aca="false">(2*B64)/$F$7</f>
        <v>0.492824165596043</v>
      </c>
      <c r="D64" s="27" t="n">
        <f aca="false">D$46+(D$70-D$46)/(B$70-B$46)*(B64-B$46)</f>
        <v>0.427307278862444</v>
      </c>
      <c r="E64" s="27" t="n">
        <f aca="false">E$46+(E$100-E$46)/(B$100-B$46)*(B64-B$46)</f>
        <v>0</v>
      </c>
      <c r="F64" s="27" t="n">
        <f aca="false">F$46+(F$100-F$46)/(B$100-B$46)*(B64-B$46)</f>
        <v>5.73367058883885</v>
      </c>
      <c r="G64" s="27" t="n">
        <f aca="false">D64*E64*PI()/180*F64*R64</f>
        <v>0</v>
      </c>
      <c r="H64" s="27" t="n">
        <f aca="false">0.5*(F$22+E64)*PI()/180*F64</f>
        <v>0</v>
      </c>
      <c r="I64" s="27" t="n">
        <f aca="false">D64*F64/F$10</f>
        <v>0.427307278862444</v>
      </c>
      <c r="J64" s="27" t="n">
        <f aca="false">(4*F$5)/(PI()*F$7)*SQRT(1-C64^2)</f>
        <v>0.435533776766452</v>
      </c>
      <c r="K64" s="27" t="n">
        <f aca="false">SQRT(I64*J64)</f>
        <v>0.431400919102818</v>
      </c>
      <c r="L64" s="27" t="n">
        <f aca="false">F64/F$10*K64/D64</f>
        <v>1.00958008543939</v>
      </c>
      <c r="M64" s="27" t="n">
        <f aca="false">H64+L64</f>
        <v>1.00958008543939</v>
      </c>
      <c r="N64" s="27" t="n">
        <f aca="false">D64*M64/(F$19*F$24)</f>
        <v>1.1289811297184</v>
      </c>
      <c r="O64" s="27" t="n">
        <f aca="false">N64-(1-C64)*2*(1-COS(RADIANS(F$11)))</f>
        <v>1.1289811297184</v>
      </c>
      <c r="P64" s="27" t="n">
        <f aca="false">O64*F$19*F$6/D64</f>
        <v>1.03866263934093</v>
      </c>
      <c r="Q64" s="27" t="n">
        <f aca="false">Q$46+(Q$70-Q$46)/(B$70-B$46)*(B64-B$46)</f>
        <v>1.62197946025641</v>
      </c>
      <c r="R64" s="27" t="n">
        <f aca="false">(B65+B64)/2-(B64+B63)/2</f>
        <v>0.0711466148993789</v>
      </c>
      <c r="S64" s="27" t="n">
        <f aca="false">P64*R64</f>
        <v>0.0738973308115618</v>
      </c>
      <c r="T64" s="29"/>
      <c r="U64" s="27" t="n">
        <f aca="false">F$35+F$36*C64+F$37*C64^2+F$38*C64^3</f>
        <v>1.21030514846261</v>
      </c>
      <c r="V64" s="27" t="n">
        <f aca="false">IF(C64&lt;F$41*B$32-0,U64,O64*MAX(U$46:U$100)/INDEX(O$46:O$100,MATCH(MAX(U$46:U$100),U$46:U$100,0),1))</f>
        <v>1.1289811297184</v>
      </c>
      <c r="W64" s="27" t="n">
        <f aca="false">V64*F$19*F$6/D64</f>
        <v>1.03866263934093</v>
      </c>
      <c r="X64" s="27" t="n">
        <f aca="false">W64*R64</f>
        <v>0.0738973308115618</v>
      </c>
      <c r="AD64" s="21"/>
    </row>
    <row r="65" customFormat="false" ht="12.75" hidden="false" customHeight="false" outlineLevel="0" collapsed="false">
      <c r="A65" s="25" t="n">
        <f aca="false">ACOS(4*B65/F$7-1)</f>
        <v>1.52308269857455</v>
      </c>
      <c r="B65" s="28" t="n">
        <f aca="false">Flape!U61</f>
        <v>1.13265044869189</v>
      </c>
      <c r="C65" s="25" t="n">
        <f aca="false">(2*B65)/$F$7</f>
        <v>0.523847763108502</v>
      </c>
      <c r="D65" s="27" t="n">
        <f aca="false">D$46+(D$70-D$46)/(B$70-B$46)*(B65-B$46)</f>
        <v>0.427307278862444</v>
      </c>
      <c r="E65" s="27" t="n">
        <f aca="false">E$46+(E$100-E$46)/(B$100-B$46)*(B65-B$46)</f>
        <v>0</v>
      </c>
      <c r="F65" s="27" t="n">
        <f aca="false">F$46+(F$100-F$46)/(B$100-B$46)*(B65-B$46)</f>
        <v>5.73367058883885</v>
      </c>
      <c r="G65" s="27" t="n">
        <f aca="false">D65*E65*PI()/180*F65*R65</f>
        <v>0</v>
      </c>
      <c r="H65" s="27" t="n">
        <f aca="false">0.5*(F$22+E65)*PI()/180*F65</f>
        <v>0</v>
      </c>
      <c r="I65" s="27" t="n">
        <f aca="false">D65*F65/F$10</f>
        <v>0.427307278862444</v>
      </c>
      <c r="J65" s="27" t="n">
        <f aca="false">(4*F$5)/(PI()*F$7)*SQRT(1-C65^2)</f>
        <v>0.426365388360414</v>
      </c>
      <c r="K65" s="27" t="n">
        <f aca="false">SQRT(I65*J65)</f>
        <v>0.426836073805176</v>
      </c>
      <c r="L65" s="27" t="n">
        <f aca="false">F65/F$10*K65/D65</f>
        <v>0.998897268826026</v>
      </c>
      <c r="M65" s="27" t="n">
        <f aca="false">H65+L65</f>
        <v>0.998897268826026</v>
      </c>
      <c r="N65" s="27" t="n">
        <f aca="false">D65*M65/(F$19*F$24)</f>
        <v>1.11703487746693</v>
      </c>
      <c r="O65" s="27" t="n">
        <f aca="false">N65-(1-C65)*2*(1-COS(RADIANS(F$11)))</f>
        <v>1.11703487746693</v>
      </c>
      <c r="P65" s="27" t="n">
        <f aca="false">O65*F$19*F$6/D65</f>
        <v>1.02767208726957</v>
      </c>
      <c r="Q65" s="27" t="n">
        <f aca="false">Q$46+(Q$70-Q$46)/(B$70-B$46)*(B65-B$46)</f>
        <v>1.62197946025641</v>
      </c>
      <c r="R65" s="27" t="n">
        <f aca="false">(B66+B65)/2-(B65+B64)/2</f>
        <v>0.0621844215926357</v>
      </c>
      <c r="S65" s="27" t="n">
        <f aca="false">P65*R65</f>
        <v>0.0639051943337551</v>
      </c>
      <c r="T65" s="29"/>
      <c r="U65" s="27" t="n">
        <f aca="false">F$35+F$36*C65+F$37*C65^2+F$38*C65^3</f>
        <v>1.21030514846261</v>
      </c>
      <c r="V65" s="27" t="n">
        <f aca="false">IF(C65&lt;F$41*B$32-0,U65,O65*MAX(U$46:U$100)/INDEX(O$46:O$100,MATCH(MAX(U$46:U$100),U$46:U$100,0),1))</f>
        <v>1.11703487746693</v>
      </c>
      <c r="W65" s="27" t="n">
        <f aca="false">V65*F$19*F$6/D65</f>
        <v>1.02767208726957</v>
      </c>
      <c r="X65" s="27" t="n">
        <f aca="false">W65*R65</f>
        <v>0.0639051943337551</v>
      </c>
      <c r="AD65" s="21"/>
    </row>
    <row r="66" customFormat="false" ht="12.75" hidden="false" customHeight="false" outlineLevel="0" collapsed="false">
      <c r="A66" s="25" t="n">
        <f aca="false">ACOS(4*B66/F$7-1)</f>
        <v>1.46993657418225</v>
      </c>
      <c r="B66" s="28" t="n">
        <f aca="false">Flape!U62</f>
        <v>1.18994085016728</v>
      </c>
      <c r="C66" s="25" t="n">
        <f aca="false">(2*B66)/$F$7</f>
        <v>0.550344418537487</v>
      </c>
      <c r="D66" s="27" t="n">
        <f aca="false">D$46+(D$70-D$46)/(B$70-B$46)*(B66-B$46)</f>
        <v>0.427307278862444</v>
      </c>
      <c r="E66" s="27" t="n">
        <f aca="false">E$46+(E$100-E$46)/(B$100-B$46)*(B66-B$46)</f>
        <v>0</v>
      </c>
      <c r="F66" s="27" t="n">
        <f aca="false">F$46+(F$100-F$46)/(B$100-B$46)*(B66-B$46)</f>
        <v>5.73367058883885</v>
      </c>
      <c r="G66" s="27" t="n">
        <f aca="false">D66*E66*PI()/180*F66*R66</f>
        <v>0</v>
      </c>
      <c r="H66" s="27" t="n">
        <f aca="false">0.5*(F$22+E66)*PI()/180*F66</f>
        <v>0</v>
      </c>
      <c r="I66" s="27" t="n">
        <f aca="false">D66*F66/F$10</f>
        <v>0.427307278862444</v>
      </c>
      <c r="J66" s="27" t="n">
        <f aca="false">(4*F$5)/(PI()*F$7)*SQRT(1-C66^2)</f>
        <v>0.417919202073234</v>
      </c>
      <c r="K66" s="27" t="n">
        <f aca="false">SQRT(I66*J66)</f>
        <v>0.422587170915395</v>
      </c>
      <c r="L66" s="27" t="n">
        <f aca="false">F66/F$10*K66/D66</f>
        <v>0.98895383210037</v>
      </c>
      <c r="M66" s="27" t="n">
        <f aca="false">H66+L66</f>
        <v>0.98895383210037</v>
      </c>
      <c r="N66" s="27" t="n">
        <f aca="false">D66*M66/(F$19*F$24)</f>
        <v>1.10591545010329</v>
      </c>
      <c r="O66" s="27" t="n">
        <f aca="false">N66-(1-C66)*2*(1-COS(RADIANS(F$11)))</f>
        <v>1.10591545010329</v>
      </c>
      <c r="P66" s="27" t="n">
        <f aca="false">O66*F$19*F$6/D66</f>
        <v>1.01744221409503</v>
      </c>
      <c r="Q66" s="27" t="n">
        <f aca="false">Q$46+(Q$70-Q$46)/(B$70-B$46)*(B66-B$46)</f>
        <v>1.62197946025641</v>
      </c>
      <c r="R66" s="27" t="n">
        <f aca="false">(B67+B66)/2-(B66+B65)/2</f>
        <v>0.0516910414480187</v>
      </c>
      <c r="S66" s="27" t="n">
        <f aca="false">P66*R66</f>
        <v>0.0525926476597502</v>
      </c>
      <c r="T66" s="29"/>
      <c r="U66" s="27" t="n">
        <f aca="false">F$35+F$36*C66+F$37*C66^2+F$38*C66^3</f>
        <v>1.21030514846261</v>
      </c>
      <c r="V66" s="27" t="n">
        <f aca="false">IF(C66&lt;F$41*B$32-0,U66,O66*MAX(U$46:U$100)/INDEX(O$46:O$100,MATCH(MAX(U$46:U$100),U$46:U$100,0),1))</f>
        <v>1.10591545010329</v>
      </c>
      <c r="W66" s="27" t="n">
        <f aca="false">V66*F$19*F$6/D66</f>
        <v>1.01744221409503</v>
      </c>
      <c r="X66" s="27" t="n">
        <f aca="false">W66*R66</f>
        <v>0.0525926476597502</v>
      </c>
      <c r="AD66" s="21"/>
    </row>
    <row r="67" customFormat="false" ht="12.75" hidden="false" customHeight="false" outlineLevel="0" collapsed="false">
      <c r="A67" s="25" t="n">
        <f aca="false">ACOS(4*B67/F$7-1)</f>
        <v>1.4269776604023</v>
      </c>
      <c r="B67" s="28" t="n">
        <f aca="false">Flape!U63</f>
        <v>1.23603253158792</v>
      </c>
      <c r="C67" s="25" t="n">
        <f aca="false">(2*B67)/$F$7</f>
        <v>0.571661696288976</v>
      </c>
      <c r="D67" s="27" t="n">
        <f aca="false">D$46+(D$70-D$46)/(B$70-B$46)*(B67-B$46)</f>
        <v>0.427307278862444</v>
      </c>
      <c r="E67" s="27" t="n">
        <f aca="false">E$46+(E$100-E$46)/(B$100-B$46)*(B67-B$46)</f>
        <v>0</v>
      </c>
      <c r="F67" s="27" t="n">
        <f aca="false">F$46+(F$100-F$46)/(B$100-B$46)*(B67-B$46)</f>
        <v>5.73367058883885</v>
      </c>
      <c r="G67" s="27" t="n">
        <f aca="false">D67*E67*PI()/180*F67*R67</f>
        <v>0</v>
      </c>
      <c r="H67" s="27" t="n">
        <f aca="false">0.5*(F$22+E67)*PI()/180*F67</f>
        <v>0</v>
      </c>
      <c r="I67" s="27" t="n">
        <f aca="false">D67*F67/F$10</f>
        <v>0.427307278862444</v>
      </c>
      <c r="J67" s="27" t="n">
        <f aca="false">(4*F$5)/(PI()*F$7)*SQRT(1-C67^2)</f>
        <v>0.4106872568696</v>
      </c>
      <c r="K67" s="27" t="n">
        <f aca="false">SQRT(I67*J67)</f>
        <v>0.41891485315805</v>
      </c>
      <c r="L67" s="27" t="n">
        <f aca="false">F67/F$10*K67/D67</f>
        <v>0.980359740824598</v>
      </c>
      <c r="M67" s="27" t="n">
        <f aca="false">H67+L67</f>
        <v>0.980359740824598</v>
      </c>
      <c r="N67" s="27" t="n">
        <f aca="false">D67*M67/(F$19*F$24)</f>
        <v>1.09630495261294</v>
      </c>
      <c r="O67" s="27" t="n">
        <f aca="false">N67-(1-C67)*2*(1-COS(RADIANS(F$11)))</f>
        <v>1.09630495261294</v>
      </c>
      <c r="P67" s="27" t="n">
        <f aca="false">O67*F$19*F$6/D67</f>
        <v>1.00860055640391</v>
      </c>
      <c r="Q67" s="27" t="n">
        <f aca="false">Q$46+(Q$70-Q$46)/(B$70-B$46)*(B67-B$46)</f>
        <v>1.62197946025641</v>
      </c>
      <c r="R67" s="27" t="n">
        <f aca="false">(B68+B67)/2-(B67+B66)/2</f>
        <v>0.0399248563102204</v>
      </c>
      <c r="S67" s="27" t="n">
        <f aca="false">P67*R67</f>
        <v>0.0402682322888343</v>
      </c>
      <c r="T67" s="29"/>
      <c r="U67" s="27" t="n">
        <f aca="false">F$35+F$36*C67+F$37*C67^2+F$38*C67^3</f>
        <v>1.21030514846261</v>
      </c>
      <c r="V67" s="27" t="n">
        <f aca="false">IF(C67&lt;F$41*B$32-0,U67,O67*MAX(U$46:U$100)/INDEX(O$46:O$100,MATCH(MAX(U$46:U$100),U$46:U$100,0),1))</f>
        <v>1.09630495261294</v>
      </c>
      <c r="W67" s="27" t="n">
        <f aca="false">V67*F$19*F$6/D67</f>
        <v>1.00860055640391</v>
      </c>
      <c r="X67" s="27" t="n">
        <f aca="false">W67*R67</f>
        <v>0.0402682322888343</v>
      </c>
    </row>
    <row r="68" customFormat="false" ht="12.75" hidden="false" customHeight="false" outlineLevel="0" collapsed="false">
      <c r="A68" s="25" t="n">
        <f aca="false">ACOS(4*B68/F$7-1)</f>
        <v>1.39534821418891</v>
      </c>
      <c r="B68" s="28" t="n">
        <f aca="false">Flape!U64</f>
        <v>1.26979056278772</v>
      </c>
      <c r="C68" s="25" t="n">
        <f aca="false">(2*B68)/$F$7</f>
        <v>0.58727469423674</v>
      </c>
      <c r="D68" s="27" t="n">
        <f aca="false">D$46+(D$70-D$46)/(B$70-B$46)*(B68-B$46)</f>
        <v>0.427307278862444</v>
      </c>
      <c r="E68" s="27" t="n">
        <f aca="false">E$46+(E$100-E$46)/(B$100-B$46)*(B68-B$46)</f>
        <v>0</v>
      </c>
      <c r="F68" s="27" t="n">
        <f aca="false">F$46+(F$100-F$46)/(B$100-B$46)*(B68-B$46)</f>
        <v>5.73367058883885</v>
      </c>
      <c r="G68" s="27" t="n">
        <f aca="false">D68*E68*PI()/180*F68*R68</f>
        <v>0</v>
      </c>
      <c r="H68" s="27" t="n">
        <f aca="false">0.5*(F$22+E68)*PI()/180*F68</f>
        <v>0</v>
      </c>
      <c r="I68" s="27" t="n">
        <f aca="false">D68*F68/F$10</f>
        <v>0.427307278862444</v>
      </c>
      <c r="J68" s="27" t="n">
        <f aca="false">(4*F$5)/(PI()*F$7)*SQRT(1-C68^2)</f>
        <v>0.40513039916511</v>
      </c>
      <c r="K68" s="27" t="n">
        <f aca="false">SQRT(I68*J68)</f>
        <v>0.416071109849866</v>
      </c>
      <c r="L68" s="27" t="n">
        <f aca="false">F68/F$10*K68/D68</f>
        <v>0.97370470954183</v>
      </c>
      <c r="M68" s="27" t="n">
        <f aca="false">H68+L68</f>
        <v>0.97370470954183</v>
      </c>
      <c r="N68" s="27" t="n">
        <f aca="false">D68*M68/(F$19*F$24)</f>
        <v>1.0888628439142</v>
      </c>
      <c r="O68" s="27" t="n">
        <f aca="false">N68-(1-C68)*2*(1-COS(RADIANS(F$11)))</f>
        <v>1.0888628439142</v>
      </c>
      <c r="P68" s="27" t="n">
        <f aca="false">O68*F$19*F$6/D68</f>
        <v>1.00175381640106</v>
      </c>
      <c r="Q68" s="27" t="n">
        <f aca="false">Q$46+(Q$70-Q$46)/(B$70-B$46)*(B68-B$46)</f>
        <v>1.62197946025641</v>
      </c>
      <c r="R68" s="27" t="n">
        <f aca="false">(B69+B68)/2-(B68+B67)/2</f>
        <v>0.027175588707063</v>
      </c>
      <c r="S68" s="27" t="n">
        <f aca="false">P68*R68</f>
        <v>0.027223249700246</v>
      </c>
      <c r="T68" s="29"/>
      <c r="U68" s="27" t="n">
        <f aca="false">F$35+F$36*C68+F$37*C68^2+F$38*C68^3</f>
        <v>1.21030514846261</v>
      </c>
      <c r="V68" s="27" t="n">
        <f aca="false">IF(C68&lt;F$41*B$32-0,U68,O68*MAX(U$46:U$100)/INDEX(O$46:O$100,MATCH(MAX(U$46:U$100),U$46:U$100,0),1))</f>
        <v>1.0888628439142</v>
      </c>
      <c r="W68" s="27" t="n">
        <f aca="false">V68*F$19*F$6/D68</f>
        <v>1.00175381640106</v>
      </c>
      <c r="X68" s="27" t="n">
        <f aca="false">W68*R68</f>
        <v>0.027223249700246</v>
      </c>
    </row>
    <row r="69" customFormat="false" ht="12.75" hidden="false" customHeight="false" outlineLevel="0" collapsed="false">
      <c r="A69" s="25" t="n">
        <f aca="false">ACOS(4*B69/F$7-1)</f>
        <v>1.37596817878308</v>
      </c>
      <c r="B69" s="28" t="n">
        <f aca="false">Flape!U65</f>
        <v>1.29038370900205</v>
      </c>
      <c r="C69" s="25" t="n">
        <f aca="false">(2*B69)/$F$7</f>
        <v>0.596798968554736</v>
      </c>
      <c r="D69" s="27" t="n">
        <f aca="false">D$46+(D$70-D$46)/(B$70-B$46)*(B69-B$46)</f>
        <v>0.427307278862444</v>
      </c>
      <c r="E69" s="27" t="n">
        <f aca="false">E$46+(E$100-E$46)/(B$100-B$46)*(B69-B$46)</f>
        <v>0</v>
      </c>
      <c r="F69" s="27" t="n">
        <f aca="false">F$46+(F$100-F$46)/(B$100-B$46)*(B69-B$46)</f>
        <v>5.73367058883885</v>
      </c>
      <c r="G69" s="27" t="n">
        <f aca="false">D69*E69*PI()/180*F69*R69</f>
        <v>0</v>
      </c>
      <c r="H69" s="27" t="n">
        <f aca="false">0.5*(F$22+E69)*PI()/180*F69</f>
        <v>0</v>
      </c>
      <c r="I69" s="27" t="n">
        <f aca="false">D69*F69/F$10</f>
        <v>0.427307278862444</v>
      </c>
      <c r="J69" s="27" t="n">
        <f aca="false">(4*F$5)/(PI()*F$7)*SQRT(1-C69^2)</f>
        <v>0.401628178562472</v>
      </c>
      <c r="K69" s="27" t="n">
        <f aca="false">SQRT(I69*J69)</f>
        <v>0.414268806568887</v>
      </c>
      <c r="L69" s="27" t="n">
        <f aca="false">F69/F$10*K69/D69</f>
        <v>0.96948689400221</v>
      </c>
      <c r="M69" s="27" t="n">
        <f aca="false">H69+L69</f>
        <v>0.96948689400221</v>
      </c>
      <c r="N69" s="27" t="n">
        <f aca="false">D69*M69/(F$19*F$24)</f>
        <v>1.08414619565465</v>
      </c>
      <c r="O69" s="27" t="n">
        <f aca="false">N69-(1-C69)*2*(1-COS(RADIANS(F$11)))</f>
        <v>1.08414619565465</v>
      </c>
      <c r="P69" s="27" t="n">
        <f aca="false">O69*F$19*F$6/D69</f>
        <v>0.997414500002274</v>
      </c>
      <c r="Q69" s="27" t="n">
        <f aca="false">Q$46+(Q$70-Q$46)/(B$70-B$46)*(B69-B$46)</f>
        <v>1.62197946025641</v>
      </c>
      <c r="R69" s="27" t="n">
        <f aca="false">(B70+B69)/2-(B69+B68)/2</f>
        <v>0.0137571679193298</v>
      </c>
      <c r="S69" s="27" t="n">
        <f aca="false">P69*R69</f>
        <v>0.0137215987617056</v>
      </c>
      <c r="T69" s="29"/>
      <c r="U69" s="27" t="n">
        <f aca="false">F$35+F$36*C69+F$37*C69^2+F$38*C69^3</f>
        <v>1.21030514846261</v>
      </c>
      <c r="V69" s="27" t="n">
        <f aca="false">IF(C69&lt;F$41*B$32-0,U69,O69*MAX(U$46:U$100)/INDEX(O$46:O$100,MATCH(MAX(U$46:U$100),U$46:U$100,0),1))</f>
        <v>1.08414619565465</v>
      </c>
      <c r="W69" s="27" t="n">
        <f aca="false">V69*F$19*F$6/D69</f>
        <v>0.997414500002274</v>
      </c>
      <c r="X69" s="27" t="n">
        <f aca="false">W69*R69</f>
        <v>0.0137215987617056</v>
      </c>
    </row>
    <row r="70" customFormat="false" ht="12.75" hidden="false" customHeight="false" outlineLevel="0" collapsed="false">
      <c r="A70" s="25" t="n">
        <f aca="false">ACOS(4*B70/F$7-1)</f>
        <v>1.36943840600457</v>
      </c>
      <c r="B70" s="28" t="n">
        <f aca="false">Flape!U66</f>
        <v>1.29730489862638</v>
      </c>
      <c r="C70" s="25" t="n">
        <f aca="false">(2*B70)/$F$7</f>
        <v>0.6</v>
      </c>
      <c r="D70" s="27" t="n">
        <f aca="false">F17</f>
        <v>0.427307278862444</v>
      </c>
      <c r="E70" s="27" t="n">
        <f aca="false">E$46+(E$100-E$46)/(B$100-B$46)*(B70-B$46)</f>
        <v>0</v>
      </c>
      <c r="F70" s="27" t="n">
        <f aca="false">F$46+(F$100-F$46)/(B$100-B$46)*(B70-B$46)</f>
        <v>5.73367058883885</v>
      </c>
      <c r="G70" s="27" t="n">
        <f aca="false">D70*E70*PI()/180*F70*R70</f>
        <v>0</v>
      </c>
      <c r="H70" s="27" t="n">
        <f aca="false">0.5*(F$22+E70)*PI()/180*F70</f>
        <v>0</v>
      </c>
      <c r="I70" s="27" t="n">
        <f aca="false">D70*F70/F$10</f>
        <v>0.427307278862444</v>
      </c>
      <c r="J70" s="27" t="n">
        <f aca="false">(4*F$5)/(PI()*F$7)*SQRT(1-C70^2)</f>
        <v>0.400431490547817</v>
      </c>
      <c r="K70" s="27" t="n">
        <f aca="false">SQRT(I70*J70)</f>
        <v>0.413651170186693</v>
      </c>
      <c r="L70" s="27" t="n">
        <f aca="false">F70/F$10*K70/D70</f>
        <v>0.968041478927984</v>
      </c>
      <c r="M70" s="27" t="n">
        <f aca="false">H70+L70</f>
        <v>0.968041478927984</v>
      </c>
      <c r="N70" s="27" t="n">
        <f aca="false">D70*M70/(F$19*F$24)</f>
        <v>1.08252983419215</v>
      </c>
      <c r="O70" s="27" t="n">
        <f aca="false">N70-(1-C70)*2*(1-COS(RADIANS(F$11)))</f>
        <v>1.08252983419215</v>
      </c>
      <c r="P70" s="27" t="n">
        <f aca="false">O70*F$19*F$6/D70</f>
        <v>0.995927447456774</v>
      </c>
      <c r="Q70" s="27" t="n">
        <f aca="false">IF(F17=F16,F13,Q$46+(Q$100-Q$46)/(B$100-B$46)*(B70-B$46))</f>
        <v>1.62197946025641</v>
      </c>
      <c r="R70" s="27" t="n">
        <f aca="false">(B71+B70)/2-(B70+B69)/2</f>
        <v>0.0061633133509702</v>
      </c>
      <c r="S70" s="27" t="n">
        <f aca="false">P70*R70</f>
        <v>0.00613821293350801</v>
      </c>
      <c r="T70" s="29"/>
      <c r="U70" s="27" t="n">
        <f aca="false">F$35+F$36*C70+F$37*C70^2+F$38*C70^3</f>
        <v>1.21030514846261</v>
      </c>
      <c r="V70" s="27" t="n">
        <f aca="false">IF(C70&lt;F$41*B$32-0,U70,O70*MAX(U$46:U$100)/INDEX(O$46:O$100,MATCH(MAX(U$46:U$100),U$46:U$100,0),1))</f>
        <v>1.08252983419215</v>
      </c>
      <c r="W70" s="27" t="n">
        <f aca="false">V70*F$19*F$6/D70</f>
        <v>0.995927447456774</v>
      </c>
      <c r="X70" s="27" t="n">
        <f aca="false">W70*R70</f>
        <v>0.00613821293350801</v>
      </c>
    </row>
    <row r="71" customFormat="false" ht="12.75" hidden="false" customHeight="false" outlineLevel="0" collapsed="false">
      <c r="A71" s="15" t="n">
        <f aca="false">ACOS(4*B71/F$7-1)</f>
        <v>1.3643326195339</v>
      </c>
      <c r="B71" s="15" t="n">
        <f aca="false">B70+(B72-B70)/2</f>
        <v>1.30271033570399</v>
      </c>
      <c r="C71" s="15" t="n">
        <f aca="false">(2*B71)/$F$7</f>
        <v>0.6025</v>
      </c>
      <c r="D71" s="8" t="n">
        <f aca="false">IF($F$28=1,($D$70-$D$100)*SQRT(1-(B71-$B$70)^2/($B$100-$B$70)^2)+$D$100,D$70+(D$100-D$70)/(B$100-B$70)*(B71-B$70))</f>
        <v>0.427301022799808</v>
      </c>
      <c r="E71" s="8" t="n">
        <f aca="false">E$46+(E$100-E$46)/(B$100-B$46)*(B71-B$46)</f>
        <v>0</v>
      </c>
      <c r="F71" s="8" t="n">
        <f aca="false">F$46+(F$100-F$46)/(B$100-B$46)*(B71-B$46)</f>
        <v>5.73367058883885</v>
      </c>
      <c r="G71" s="8" t="n">
        <f aca="false">D71*E71*PI()/180*F71*R71</f>
        <v>0</v>
      </c>
      <c r="H71" s="8" t="n">
        <f aca="false">0.5*(F$22+E71)*PI()/180*F71</f>
        <v>0</v>
      </c>
      <c r="I71" s="8" t="n">
        <f aca="false">D71*F71/F$10</f>
        <v>0.427301022799808</v>
      </c>
      <c r="J71" s="8" t="n">
        <f aca="false">(4*F$5)/(PI()*F$7)*SQRT(1-C71^2)</f>
        <v>0.399489917003191</v>
      </c>
      <c r="K71" s="8" t="n">
        <f aca="false">SQRT(I71*J71)</f>
        <v>0.413161530316744</v>
      </c>
      <c r="L71" s="8" t="n">
        <f aca="false">F71/F$10*K71/D71</f>
        <v>0.966909762138135</v>
      </c>
      <c r="M71" s="8" t="n">
        <f aca="false">H71+L71</f>
        <v>0.966909762138135</v>
      </c>
      <c r="N71" s="8" t="n">
        <f aca="false">D71*M71/(F$19*F$24)</f>
        <v>1.08124844106327</v>
      </c>
      <c r="O71" s="8" t="n">
        <f aca="false">N71-(1-C71)*2*(1-COS(RADIANS(F$11)))</f>
        <v>1.08124844106327</v>
      </c>
      <c r="P71" s="8" t="n">
        <f aca="false">O71*F$19*F$6/D71</f>
        <v>0.994763129771743</v>
      </c>
      <c r="Q71" s="8" t="n">
        <f aca="false">Q$70+(Q$100-Q$70)/(B$100-B$70)*(B71-B$70)</f>
        <v>1.62124305335576</v>
      </c>
      <c r="R71" s="8" t="n">
        <f aca="false">(B72+B71)/2-(B71+B70)/2</f>
        <v>0.00540543707760977</v>
      </c>
      <c r="S71" s="8" t="n">
        <f aca="false">P71*R71</f>
        <v>0.00537712950510732</v>
      </c>
      <c r="T71" s="6"/>
      <c r="U71" s="8" t="n">
        <f aca="false">F$35+F$36*C71+F$37*C71^2+F$38*C71^3</f>
        <v>1.21030514846261</v>
      </c>
      <c r="V71" s="6" t="n">
        <f aca="false">IF(C71&lt;F$41*B$32-0,U71,O71*MAX(U$46:U$100)/INDEX(O$46:O$100,MATCH(MAX(U$46:U$100),U$46:U$100,0),1))</f>
        <v>1.08124844106327</v>
      </c>
      <c r="W71" s="8" t="n">
        <f aca="false">V71*F$19*F$6/D71</f>
        <v>0.994763129771743</v>
      </c>
      <c r="X71" s="8" t="n">
        <f aca="false">W71*R71</f>
        <v>0.00537712950510732</v>
      </c>
    </row>
    <row r="72" customFormat="false" ht="12.75" hidden="false" customHeight="false" outlineLevel="0" collapsed="false">
      <c r="A72" s="30" t="n">
        <f aca="false">ACOS(4*B72/F$7-1)</f>
        <v>1.3592213670368</v>
      </c>
      <c r="B72" s="31" t="n">
        <f aca="false">Aileron!U46</f>
        <v>1.3081157727816</v>
      </c>
      <c r="C72" s="30" t="n">
        <f aca="false">(2*B72)/$F$7</f>
        <v>0.605</v>
      </c>
      <c r="D72" s="32" t="n">
        <f aca="false">IF($F$28=1,($D$70-$D$100)*SQRT(1-(B72-$B$70)^2/($B$100-$B$70)^2)+$D$100,D$70+(D$100-D$70)/(B$100-B$70)*(B72-B$70))</f>
        <v>0.427282253878706</v>
      </c>
      <c r="E72" s="32" t="n">
        <f aca="false">E$46+(E$100-E$46)/(B$100-B$46)*(B72-B$46)</f>
        <v>0</v>
      </c>
      <c r="F72" s="32" t="n">
        <f aca="false">F$46+(F$100-F$46)/(B$100-B$46)*(B72-B$46)</f>
        <v>5.73367058883885</v>
      </c>
      <c r="G72" s="32" t="n">
        <f aca="false">D72*E72*PI()/180*F72*R72</f>
        <v>0</v>
      </c>
      <c r="H72" s="32" t="n">
        <f aca="false">0.5*(F$22+E72)*PI()/180*F72</f>
        <v>0</v>
      </c>
      <c r="I72" s="32" t="n">
        <f aca="false">D72*F72/F$10</f>
        <v>0.427282253878706</v>
      </c>
      <c r="J72" s="32" t="n">
        <f aca="false">(4*F$5)/(PI()*F$7)*SQRT(1-C72^2)</f>
        <v>0.398542189995501</v>
      </c>
      <c r="K72" s="32" t="n">
        <f aca="false">SQRT(I72*J72)</f>
        <v>0.412662095675182</v>
      </c>
      <c r="L72" s="32" t="n">
        <f aca="false">F72/F$10*K72/D72</f>
        <v>0.96578337136446</v>
      </c>
      <c r="M72" s="32" t="n">
        <f aca="false">H72+L72</f>
        <v>0.96578337136446</v>
      </c>
      <c r="N72" s="32" t="n">
        <f aca="false">D72*M72/(F$19*F$24)</f>
        <v>1.07994141490527</v>
      </c>
      <c r="O72" s="32" t="n">
        <f aca="false">N72-(1-C72)*2*(1-COS(RADIANS(F$11)))</f>
        <v>1.07994141490527</v>
      </c>
      <c r="P72" s="32" t="n">
        <f aca="false">O72*F$19*F$6/D72</f>
        <v>0.993604291527223</v>
      </c>
      <c r="Q72" s="32" t="n">
        <f aca="false">Q$70+(Q$100-Q$70)/(B$100-B$70)*(B72-B$70)</f>
        <v>1.62050664645512</v>
      </c>
      <c r="R72" s="32" t="n">
        <f aca="false">(B73+B72)/2-(B72+B71)/2</f>
        <v>0.00499869009687592</v>
      </c>
      <c r="S72" s="32" t="n">
        <f aca="false">P72*R72</f>
        <v>0.00496671993227055</v>
      </c>
      <c r="T72" s="33"/>
      <c r="U72" s="32" t="n">
        <f aca="false">F$35+F$36*C72+F$37*C72^2+F$38*C72^3</f>
        <v>1.21030514846261</v>
      </c>
      <c r="V72" s="32" t="n">
        <f aca="false">IF(C72&lt;F$41*B$32-0,U72,O72*MAX(U$46:U$100)/INDEX(O$46:O$100,MATCH(MAX(U$46:U$100),U$46:U$100,0),1))</f>
        <v>1.07994141490527</v>
      </c>
      <c r="W72" s="32" t="n">
        <f aca="false">V72*F$19*F$6/D72</f>
        <v>0.993604291527223</v>
      </c>
      <c r="X72" s="32" t="n">
        <f aca="false">W72*R72</f>
        <v>0.00496671993227055</v>
      </c>
      <c r="Y72" s="1" t="s">
        <v>75</v>
      </c>
    </row>
    <row r="73" customFormat="false" ht="12.75" hidden="false" customHeight="false" outlineLevel="0" collapsed="false">
      <c r="A73" s="30" t="n">
        <f aca="false">ACOS(4*B73/F$7-1)</f>
        <v>1.35487492798731</v>
      </c>
      <c r="B73" s="31" t="n">
        <f aca="false">Aileron!U47</f>
        <v>1.31270771589774</v>
      </c>
      <c r="C73" s="30" t="n">
        <f aca="false">(2*B73)/$F$7</f>
        <v>0.607123761247339</v>
      </c>
      <c r="D73" s="32" t="n">
        <f aca="false">IF($F$28=1,($D$70-$D$100)*SQRT(1-(B73-$B$70)^2/($B$100-$B$70)^2)+$D$100,D$70+(D$100-D$70)/(B$100-B$70)*(B73-B$70))</f>
        <v>0.427256478129075</v>
      </c>
      <c r="E73" s="32" t="n">
        <f aca="false">E$46+(E$100-E$46)/(B$100-B$46)*(B73-B$46)</f>
        <v>0</v>
      </c>
      <c r="F73" s="32" t="n">
        <f aca="false">F$46+(F$100-F$46)/(B$100-B$46)*(B73-B$46)</f>
        <v>5.73367058883885</v>
      </c>
      <c r="G73" s="32" t="n">
        <f aca="false">D73*E73*PI()/180*F73*R73</f>
        <v>0</v>
      </c>
      <c r="H73" s="32" t="n">
        <f aca="false">0.5*(F$22+E73)*PI()/180*F73</f>
        <v>0</v>
      </c>
      <c r="I73" s="32" t="n">
        <f aca="false">D73*F73/F$10</f>
        <v>0.427256478129075</v>
      </c>
      <c r="J73" s="32" t="n">
        <f aca="false">(4*F$5)/(PI()*F$7)*SQRT(1-C73^2)</f>
        <v>0.397732224779286</v>
      </c>
      <c r="K73" s="32" t="n">
        <f aca="false">SQRT(I73*J73)</f>
        <v>0.412230117286012</v>
      </c>
      <c r="L73" s="32" t="n">
        <f aca="false">F73/F$10*K73/D73</f>
        <v>0.964830583941378</v>
      </c>
      <c r="M73" s="32" t="n">
        <f aca="false">H73+L73</f>
        <v>0.964830583941378</v>
      </c>
      <c r="N73" s="32" t="n">
        <f aca="false">D73*M73/(F$19*F$24)</f>
        <v>1.0788109225298</v>
      </c>
      <c r="O73" s="32" t="n">
        <f aca="false">N73-(1-C73)*2*(1-COS(RADIANS(F$11)))</f>
        <v>1.0788109225298</v>
      </c>
      <c r="P73" s="32" t="n">
        <f aca="false">O73*F$19*F$6/D73</f>
        <v>0.992624057552859</v>
      </c>
      <c r="Q73" s="32" t="n">
        <f aca="false">Q$70+(Q$100-Q$70)/(B$100-B$70)*(B73-B$70)</f>
        <v>1.61988106547998</v>
      </c>
      <c r="R73" s="32" t="n">
        <f aca="false">(B74+B73)/2-(B73+B72)/2</f>
        <v>0.00912735179263224</v>
      </c>
      <c r="S73" s="32" t="n">
        <f aca="false">P73*R73</f>
        <v>0.00906002897111497</v>
      </c>
      <c r="T73" s="33"/>
      <c r="U73" s="32" t="n">
        <f aca="false">F$35+F$36*C73+F$37*C73^2+F$38*C73^3</f>
        <v>1.21030514846261</v>
      </c>
      <c r="V73" s="32" t="n">
        <f aca="false">IF(C73&lt;F$41*B$32-0,U73,O73*MAX(U$46:U$100)/INDEX(O$46:O$100,MATCH(MAX(U$46:U$100),U$46:U$100,0),1))</f>
        <v>1.0788109225298</v>
      </c>
      <c r="W73" s="32" t="n">
        <f aca="false">V73*F$19*F$6/D73</f>
        <v>0.992624057552859</v>
      </c>
      <c r="X73" s="32" t="n">
        <f aca="false">W73*R73</f>
        <v>0.00906002897111497</v>
      </c>
    </row>
    <row r="74" customFormat="false" ht="12.75" hidden="false" customHeight="false" outlineLevel="0" collapsed="false">
      <c r="A74" s="30" t="n">
        <f aca="false">ACOS(4*B74/F$7-1)</f>
        <v>1.34191773608242</v>
      </c>
      <c r="B74" s="31" t="n">
        <f aca="false">Aileron!U48</f>
        <v>1.32637047636686</v>
      </c>
      <c r="C74" s="30" t="n">
        <f aca="false">(2*B74)/$F$7</f>
        <v>0.613442750939086</v>
      </c>
      <c r="D74" s="32" t="n">
        <f aca="false">IF($F$28=1,($D$70-$D$100)*SQRT(1-(B74-$B$70)^2/($B$100-$B$70)^2)+$D$100,D$70+(D$100-D$70)/(B$100-B$70)*(B74-B$70))</f>
        <v>0.42712634668421</v>
      </c>
      <c r="E74" s="32" t="n">
        <f aca="false">E$46+(E$100-E$46)/(B$100-B$46)*(B74-B$46)</f>
        <v>0</v>
      </c>
      <c r="F74" s="32" t="n">
        <f aca="false">F$46+(F$100-F$46)/(B$100-B$46)*(B74-B$46)</f>
        <v>5.73367058883885</v>
      </c>
      <c r="G74" s="32" t="n">
        <f aca="false">D74*E74*PI()/180*F74*R74</f>
        <v>0</v>
      </c>
      <c r="H74" s="32" t="n">
        <f aca="false">0.5*(F$22+E74)*PI()/180*F74</f>
        <v>0</v>
      </c>
      <c r="I74" s="32" t="n">
        <f aca="false">D74*F74/F$10</f>
        <v>0.42712634668421</v>
      </c>
      <c r="J74" s="32" t="n">
        <f aca="false">(4*F$5)/(PI()*F$7)*SQRT(1-C74^2)</f>
        <v>0.395295552226555</v>
      </c>
      <c r="K74" s="32" t="n">
        <f aca="false">SQRT(I74*J74)</f>
        <v>0.410902841415153</v>
      </c>
      <c r="L74" s="32" t="n">
        <f aca="false">F74/F$10*K74/D74</f>
        <v>0.962017081374162</v>
      </c>
      <c r="M74" s="32" t="n">
        <f aca="false">H74+L74</f>
        <v>0.962017081374162</v>
      </c>
      <c r="N74" s="32" t="n">
        <f aca="false">D74*M74/(F$19*F$24)</f>
        <v>1.07533742642495</v>
      </c>
      <c r="O74" s="32" t="n">
        <f aca="false">N74-(1-C74)*2*(1-COS(RADIANS(F$11)))</f>
        <v>1.07533742642495</v>
      </c>
      <c r="P74" s="32" t="n">
        <f aca="false">O74*F$19*F$6/D74</f>
        <v>0.989729507586587</v>
      </c>
      <c r="Q74" s="32" t="n">
        <f aca="false">Q$70+(Q$100-Q$70)/(B$100-B$70)*(B74-B$70)</f>
        <v>1.61801972643435</v>
      </c>
      <c r="R74" s="32" t="n">
        <f aca="false">(B75+B74)/2-(B74+B73)/2</f>
        <v>0.0180299578921863</v>
      </c>
      <c r="S74" s="32" t="n">
        <f aca="false">P74*R74</f>
        <v>0.0178447813464404</v>
      </c>
      <c r="T74" s="33"/>
      <c r="U74" s="32" t="n">
        <f aca="false">F$35+F$36*C74+F$37*C74^2+F$38*C74^3</f>
        <v>1.21030514846261</v>
      </c>
      <c r="V74" s="32" t="n">
        <f aca="false">IF(C74&lt;F$41*B$32-0,U74,O74*MAX(U$46:U$100)/INDEX(O$46:O$100,MATCH(MAX(U$46:U$100),U$46:U$100,0),1))</f>
        <v>1.07533742642495</v>
      </c>
      <c r="W74" s="32" t="n">
        <f aca="false">V74*F$19*F$6/D74</f>
        <v>0.989729507586587</v>
      </c>
      <c r="X74" s="32" t="n">
        <f aca="false">W74*R74</f>
        <v>0.0178447813464404</v>
      </c>
    </row>
    <row r="75" customFormat="false" ht="12.75" hidden="false" customHeight="false" outlineLevel="0" collapsed="false">
      <c r="A75" s="30" t="n">
        <f aca="false">ACOS(4*B75/F$7-1)</f>
        <v>1.32059115333979</v>
      </c>
      <c r="B75" s="31" t="n">
        <f aca="false">Aileron!U49</f>
        <v>1.34876763168211</v>
      </c>
      <c r="C75" s="30" t="n">
        <f aca="false">(2*B75)/$F$7</f>
        <v>0.623801374577507</v>
      </c>
      <c r="D75" s="32" t="n">
        <f aca="false">IF($F$28=1,($D$70-$D$100)*SQRT(1-(B75-$B$70)^2/($B$100-$B$70)^2)+$D$100,D$70+(D$100-D$70)/(B$100-B$70)*(B75-B$70))</f>
        <v>0.426739726623134</v>
      </c>
      <c r="E75" s="32" t="n">
        <f aca="false">E$46+(E$100-E$46)/(B$100-B$46)*(B75-B$46)</f>
        <v>0</v>
      </c>
      <c r="F75" s="32" t="n">
        <f aca="false">F$46+(F$100-F$46)/(B$100-B$46)*(B75-B$46)</f>
        <v>5.73367058883885</v>
      </c>
      <c r="G75" s="32" t="n">
        <f aca="false">D75*E75*PI()/180*F75*R75</f>
        <v>0</v>
      </c>
      <c r="H75" s="32" t="n">
        <f aca="false">0.5*(F$22+E75)*PI()/180*F75</f>
        <v>0</v>
      </c>
      <c r="I75" s="32" t="n">
        <f aca="false">D75*F75/F$10</f>
        <v>0.426739726623134</v>
      </c>
      <c r="J75" s="32" t="n">
        <f aca="false">(4*F$5)/(PI()*F$7)*SQRT(1-C75^2)</f>
        <v>0.391213012006241</v>
      </c>
      <c r="K75" s="32" t="n">
        <f aca="false">SQRT(I75*J75)</f>
        <v>0.40859042303382</v>
      </c>
      <c r="L75" s="32" t="n">
        <f aca="false">F75/F$10*K75/D75</f>
        <v>0.957469852331461</v>
      </c>
      <c r="M75" s="32" t="n">
        <f aca="false">H75+L75</f>
        <v>0.957469852331461</v>
      </c>
      <c r="N75" s="32" t="n">
        <f aca="false">D75*M75/(F$19*F$24)</f>
        <v>1.06928580112483</v>
      </c>
      <c r="O75" s="32" t="n">
        <f aca="false">N75-(1-C75)*2*(1-COS(RADIANS(F$11)))</f>
        <v>1.06928580112483</v>
      </c>
      <c r="P75" s="32" t="n">
        <f aca="false">O75*F$19*F$6/D75</f>
        <v>0.985051288406853</v>
      </c>
      <c r="Q75" s="32" t="n">
        <f aca="false">Q$70+(Q$100-Q$70)/(B$100-B$70)*(B75-B$70)</f>
        <v>1.61496846166296</v>
      </c>
      <c r="R75" s="32" t="n">
        <f aca="false">(B76+B75)/2-(B75+B74)/2</f>
        <v>0.0264886065904346</v>
      </c>
      <c r="S75" s="32" t="n">
        <f aca="false">P75*R75</f>
        <v>0.0260926360500099</v>
      </c>
      <c r="T75" s="33"/>
      <c r="U75" s="32" t="n">
        <f aca="false">F$35+F$36*C75+F$37*C75^2+F$38*C75^3</f>
        <v>1.21030514846261</v>
      </c>
      <c r="V75" s="32" t="n">
        <f aca="false">IF(C75&lt;F$41*B$32-0,U75,O75*MAX(U$46:U$100)/INDEX(O$46:O$100,MATCH(MAX(U$46:U$100),U$46:U$100,0),1))</f>
        <v>1.06928580112483</v>
      </c>
      <c r="W75" s="32" t="n">
        <f aca="false">V75*F$19*F$6/D75</f>
        <v>0.985051288406853</v>
      </c>
      <c r="X75" s="32" t="n">
        <f aca="false">W75*R75</f>
        <v>0.0260926360500099</v>
      </c>
    </row>
    <row r="76" customFormat="false" ht="12.75" hidden="false" customHeight="false" outlineLevel="0" collapsed="false">
      <c r="A76" s="30" t="n">
        <f aca="false">ACOS(4*B76/F$7-1)</f>
        <v>1.29128170887493</v>
      </c>
      <c r="B76" s="31" t="n">
        <f aca="false">Aileron!U50</f>
        <v>1.37934768954773</v>
      </c>
      <c r="C76" s="30" t="n">
        <f aca="false">(2*B76)/$F$7</f>
        <v>0.637944568470322</v>
      </c>
      <c r="D76" s="32" t="n">
        <f aca="false">IF($F$28=1,($D$70-$D$100)*SQRT(1-(B76-$B$70)^2/($B$100-$B$70)^2)+$D$100,D$70+(D$100-D$70)/(B$100-B$70)*(B76-B$70))</f>
        <v>0.425862849195757</v>
      </c>
      <c r="E76" s="32" t="n">
        <f aca="false">E$46+(E$100-E$46)/(B$100-B$46)*(B76-B$46)</f>
        <v>0</v>
      </c>
      <c r="F76" s="32" t="n">
        <f aca="false">F$46+(F$100-F$46)/(B$100-B$46)*(B76-B$46)</f>
        <v>5.73367058883885</v>
      </c>
      <c r="G76" s="32" t="n">
        <f aca="false">D76*E76*PI()/180*F76*R76</f>
        <v>0</v>
      </c>
      <c r="H76" s="32" t="n">
        <f aca="false">0.5*(F$22+E76)*PI()/180*F76</f>
        <v>0</v>
      </c>
      <c r="I76" s="32" t="n">
        <f aca="false">D76*F76/F$10</f>
        <v>0.425862849195757</v>
      </c>
      <c r="J76" s="32" t="n">
        <f aca="false">(4*F$5)/(PI()*F$7)*SQRT(1-C76^2)</f>
        <v>0.385456497147485</v>
      </c>
      <c r="K76" s="32" t="n">
        <f aca="false">SQRT(I76*J76)</f>
        <v>0.405156268760887</v>
      </c>
      <c r="L76" s="32" t="n">
        <f aca="false">F76/F$10*K76/D76</f>
        <v>0.95137734959982</v>
      </c>
      <c r="M76" s="32" t="n">
        <f aca="false">H76+L76</f>
        <v>0.95137734959982</v>
      </c>
      <c r="N76" s="32" t="n">
        <f aca="false">D76*M76/(F$19*F$24)</f>
        <v>1.06029858019181</v>
      </c>
      <c r="O76" s="32" t="n">
        <f aca="false">N76-(1-C76)*2*(1-COS(RADIANS(F$11)))</f>
        <v>1.06029858019181</v>
      </c>
      <c r="P76" s="32" t="n">
        <f aca="false">O76*F$19*F$6/D76</f>
        <v>0.978783281481296</v>
      </c>
      <c r="Q76" s="32" t="n">
        <f aca="false">Q$70+(Q$100-Q$70)/(B$100-B$70)*(B76-B$70)</f>
        <v>1.61080240343105</v>
      </c>
      <c r="R76" s="32" t="n">
        <f aca="false">(B77+B76)/2-(B76+B75)/2</f>
        <v>0.0342950178837815</v>
      </c>
      <c r="S76" s="32" t="n">
        <f aca="false">P76*R76</f>
        <v>0.0335673901427474</v>
      </c>
      <c r="T76" s="33"/>
      <c r="U76" s="32" t="n">
        <f aca="false">F$35+F$36*C76+F$37*C76^2+F$38*C76^3</f>
        <v>1.21030514846261</v>
      </c>
      <c r="V76" s="32" t="n">
        <f aca="false">IF(C76&lt;F$41*B$32-0,U76,O76*MAX(U$46:U$100)/INDEX(O$46:O$100,MATCH(MAX(U$46:U$100),U$46:U$100,0),1))</f>
        <v>1.06029858019181</v>
      </c>
      <c r="W76" s="32" t="n">
        <f aca="false">V76*F$19*F$6/D76</f>
        <v>0.978783281481296</v>
      </c>
      <c r="X76" s="32" t="n">
        <f aca="false">W76*R76</f>
        <v>0.0335673901427474</v>
      </c>
    </row>
    <row r="77" customFormat="false" ht="12.75" hidden="false" customHeight="false" outlineLevel="0" collapsed="false">
      <c r="A77" s="30" t="n">
        <f aca="false">ACOS(4*B77/F$7-1)</f>
        <v>1.25450062384301</v>
      </c>
      <c r="B77" s="31" t="n">
        <f aca="false">Aileron!U51</f>
        <v>1.41735766744968</v>
      </c>
      <c r="C77" s="30" t="n">
        <f aca="false">(2*B77)/$F$7</f>
        <v>0.655524080245321</v>
      </c>
      <c r="D77" s="32" t="n">
        <f aca="false">IF($F$28=1,($D$70-$D$100)*SQRT(1-(B77-$B$70)^2/($B$100-$B$70)^2)+$D$100,D$70+(D$100-D$70)/(B$100-B$70)*(B77-B$70))</f>
        <v>0.424206385138008</v>
      </c>
      <c r="E77" s="32" t="n">
        <f aca="false">E$46+(E$100-E$46)/(B$100-B$46)*(B77-B$46)</f>
        <v>0</v>
      </c>
      <c r="F77" s="32" t="n">
        <f aca="false">F$46+(F$100-F$46)/(B$100-B$46)*(B77-B$46)</f>
        <v>5.73367058883885</v>
      </c>
      <c r="G77" s="32" t="n">
        <f aca="false">D77*E77*PI()/180*F77*R77</f>
        <v>0</v>
      </c>
      <c r="H77" s="32" t="n">
        <f aca="false">0.5*(F$22+E77)*PI()/180*F77</f>
        <v>0</v>
      </c>
      <c r="I77" s="32" t="n">
        <f aca="false">D77*F77/F$10</f>
        <v>0.424206385138008</v>
      </c>
      <c r="J77" s="32" t="n">
        <f aca="false">(4*F$5)/(PI()*F$7)*SQRT(1-C77^2)</f>
        <v>0.37799444891135</v>
      </c>
      <c r="K77" s="32" t="n">
        <f aca="false">SQRT(I77*J77)</f>
        <v>0.400434337657146</v>
      </c>
      <c r="L77" s="32" t="n">
        <f aca="false">F77/F$10*K77/D77</f>
        <v>0.94396112761686</v>
      </c>
      <c r="M77" s="32" t="n">
        <f aca="false">H77+L77</f>
        <v>0.94396112761686</v>
      </c>
      <c r="N77" s="32" t="n">
        <f aca="false">D77*M77/(F$19*F$24)</f>
        <v>1.04794123259264</v>
      </c>
      <c r="O77" s="32" t="n">
        <f aca="false">N77-(1-C77)*2*(1-COS(RADIANS(F$11)))</f>
        <v>1.04794123259264</v>
      </c>
      <c r="P77" s="32" t="n">
        <f aca="false">O77*F$19*F$6/D77</f>
        <v>0.971153423474136</v>
      </c>
      <c r="Q77" s="32" t="n">
        <f aca="false">Q$70+(Q$100-Q$70)/(B$100-B$70)*(B77-B$70)</f>
        <v>1.60562413391865</v>
      </c>
      <c r="R77" s="32" t="n">
        <f aca="false">(B78+B77)/2-(B77+B76)/2</f>
        <v>0.041256972018191</v>
      </c>
      <c r="S77" s="32" t="n">
        <f aca="false">P77*R77</f>
        <v>0.0400668496176428</v>
      </c>
      <c r="T77" s="33"/>
      <c r="U77" s="32" t="n">
        <f aca="false">F$35+F$36*C77+F$37*C77^2+F$38*C77^3</f>
        <v>1.21030514846261</v>
      </c>
      <c r="V77" s="32" t="n">
        <f aca="false">IF(C77&lt;F$41*B$32-0,U77,O77*MAX(U$46:U$100)/INDEX(O$46:O$100,MATCH(MAX(U$46:U$100),U$46:U$100,0),1))</f>
        <v>1.04794123259264</v>
      </c>
      <c r="W77" s="32" t="n">
        <f aca="false">V77*F$19*F$6/D77</f>
        <v>0.971153423474136</v>
      </c>
      <c r="X77" s="32" t="n">
        <f aca="false">W77*R77</f>
        <v>0.0400668496176428</v>
      </c>
    </row>
    <row r="78" customFormat="false" ht="12.75" hidden="false" customHeight="false" outlineLevel="0" collapsed="false">
      <c r="A78" s="30" t="n">
        <f aca="false">ACOS(4*B78/F$7-1)</f>
        <v>1.21086059091792</v>
      </c>
      <c r="B78" s="31" t="n">
        <f aca="false">Aileron!U52</f>
        <v>1.46186163358412</v>
      </c>
      <c r="C78" s="30" t="n">
        <f aca="false">(2*B78)/$F$7</f>
        <v>0.676107043979549</v>
      </c>
      <c r="D78" s="32" t="n">
        <f aca="false">IF($F$28=1,($D$70-$D$100)*SQRT(1-(B78-$B$70)^2/($B$100-$B$70)^2)+$D$100,D$70+(D$100-D$70)/(B$100-B$70)*(B78-B$70))</f>
        <v>0.421455989796498</v>
      </c>
      <c r="E78" s="32" t="n">
        <f aca="false">E$46+(E$100-E$46)/(B$100-B$46)*(B78-B$46)</f>
        <v>0</v>
      </c>
      <c r="F78" s="32" t="n">
        <f aca="false">F$46+(F$100-F$46)/(B$100-B$46)*(B78-B$46)</f>
        <v>5.73367058883885</v>
      </c>
      <c r="G78" s="32" t="n">
        <f aca="false">D78*E78*PI()/180*F78*R78</f>
        <v>0</v>
      </c>
      <c r="H78" s="32" t="n">
        <f aca="false">0.5*(F$22+E78)*PI()/180*F78</f>
        <v>0</v>
      </c>
      <c r="I78" s="32" t="n">
        <f aca="false">D78*F78/F$10</f>
        <v>0.421455989796497</v>
      </c>
      <c r="J78" s="32" t="n">
        <f aca="false">(4*F$5)/(PI()*F$7)*SQRT(1-C78^2)</f>
        <v>0.368799109665564</v>
      </c>
      <c r="K78" s="32" t="n">
        <f aca="false">SQRT(I78*J78)</f>
        <v>0.39424940557998</v>
      </c>
      <c r="L78" s="32" t="n">
        <f aca="false">F78/F$10*K78/D78</f>
        <v>0.935446203458505</v>
      </c>
      <c r="M78" s="32" t="n">
        <f aca="false">H78+L78</f>
        <v>0.935446203458505</v>
      </c>
      <c r="N78" s="32" t="n">
        <f aca="false">D78*M78/(F$19*F$24)</f>
        <v>1.03175519474592</v>
      </c>
      <c r="O78" s="32" t="n">
        <f aca="false">N78-(1-C78)*2*(1-COS(RADIANS(F$11)))</f>
        <v>1.03175519474592</v>
      </c>
      <c r="P78" s="32" t="n">
        <f aca="false">O78*F$19*F$6/D78</f>
        <v>0.962393213434675</v>
      </c>
      <c r="Q78" s="32" t="n">
        <f aca="false">Q$70+(Q$100-Q$70)/(B$100-B$70)*(B78-B$70)</f>
        <v>1.59956115930683</v>
      </c>
      <c r="R78" s="32" t="n">
        <f aca="false">(B79+B78)/2-(B78+B77)/2</f>
        <v>0.0472030425774728</v>
      </c>
      <c r="S78" s="32" t="n">
        <f aca="false">P78*R78</f>
        <v>0.0454278878300278</v>
      </c>
      <c r="T78" s="32"/>
      <c r="U78" s="32" t="n">
        <f aca="false">F$35+F$36*C78+F$37*C78^2+F$38*C78^3</f>
        <v>1.21030514846261</v>
      </c>
      <c r="V78" s="32" t="n">
        <f aca="false">IF(C78&lt;F$41*B$32-0,U78,O78*MAX(U$46:U$100)/INDEX(O$46:O$100,MATCH(MAX(U$46:U$100),U$46:U$100,0),1))</f>
        <v>1.03175519474592</v>
      </c>
      <c r="W78" s="32" t="n">
        <f aca="false">V78*F$19*F$6/D78</f>
        <v>0.962393213434675</v>
      </c>
      <c r="X78" s="32" t="n">
        <f aca="false">W78*R78</f>
        <v>0.0454278878300278</v>
      </c>
    </row>
    <row r="79" customFormat="false" ht="12.75" hidden="false" customHeight="false" outlineLevel="0" collapsed="false">
      <c r="A79" s="30" t="n">
        <f aca="false">ACOS(4*B79/F$7-1)</f>
        <v>1.16105369440638</v>
      </c>
      <c r="B79" s="31" t="n">
        <f aca="false">Aileron!U53</f>
        <v>1.51176375260462</v>
      </c>
      <c r="C79" s="30" t="n">
        <f aca="false">(2*B79)/$F$7</f>
        <v>0.699186638794928</v>
      </c>
      <c r="D79" s="32" t="n">
        <f aca="false">IF($F$28=1,($D$70-$D$100)*SQRT(1-(B79-$B$70)^2/($B$100-$B$70)^2)+$D$100,D$70+(D$100-D$70)/(B$100-B$70)*(B79-B$70))</f>
        <v>0.417303628564122</v>
      </c>
      <c r="E79" s="32" t="n">
        <f aca="false">E$46+(E$100-E$46)/(B$100-B$46)*(B79-B$46)</f>
        <v>0</v>
      </c>
      <c r="F79" s="32" t="n">
        <f aca="false">F$46+(F$100-F$46)/(B$100-B$46)*(B79-B$46)</f>
        <v>5.73367058883885</v>
      </c>
      <c r="G79" s="32" t="n">
        <f aca="false">D79*E79*PI()/180*F79*R79</f>
        <v>0</v>
      </c>
      <c r="H79" s="32" t="n">
        <f aca="false">0.5*(F$22+E79)*PI()/180*F79</f>
        <v>0</v>
      </c>
      <c r="I79" s="32" t="n">
        <f aca="false">D79*F79/F$10</f>
        <v>0.417303628564122</v>
      </c>
      <c r="J79" s="32" t="n">
        <f aca="false">(4*F$5)/(PI()*F$7)*SQRT(1-C79^2)</f>
        <v>0.357855206434842</v>
      </c>
      <c r="K79" s="32" t="n">
        <f aca="false">SQRT(I79*J79)</f>
        <v>0.386437933109345</v>
      </c>
      <c r="L79" s="32" t="n">
        <f aca="false">F79/F$10*K79/D79</f>
        <v>0.92603540122337</v>
      </c>
      <c r="M79" s="32" t="n">
        <f aca="false">H79+L79</f>
        <v>0.92603540122337</v>
      </c>
      <c r="N79" s="32" t="n">
        <f aca="false">D79*M79/(F$19*F$24)</f>
        <v>1.01131248212258</v>
      </c>
      <c r="O79" s="32" t="n">
        <f aca="false">N79-(1-C79)*2*(1-COS(RADIANS(F$11)))</f>
        <v>1.01131248212258</v>
      </c>
      <c r="P79" s="32" t="n">
        <f aca="false">O79*F$19*F$6/D79</f>
        <v>0.95271131813104</v>
      </c>
      <c r="Q79" s="32" t="n">
        <f aca="false">Q$70+(Q$100-Q$70)/(B$100-B$70)*(B79-B$70)</f>
        <v>1.59276277015242</v>
      </c>
      <c r="R79" s="32" t="n">
        <f aca="false">(B80+B79)/2-(B79+B78)/2</f>
        <v>0.05198681757058</v>
      </c>
      <c r="S79" s="32" t="n">
        <f aca="false">P79*R79</f>
        <v>0.0495284294931051</v>
      </c>
      <c r="T79" s="33"/>
      <c r="U79" s="32" t="n">
        <f aca="false">F$35+F$36*C79+F$37*C79^2+F$38*C79^3</f>
        <v>1.21030514846261</v>
      </c>
      <c r="V79" s="32" t="n">
        <f aca="false">IF(C79&lt;F$41*B$32-0,U79,O79*MAX(U$46:U$100)/INDEX(O$46:O$100,MATCH(MAX(U$46:U$100),U$46:U$100,0),1))</f>
        <v>1.01131248212258</v>
      </c>
      <c r="W79" s="32" t="n">
        <f aca="false">V79*F$19*F$6/D79</f>
        <v>0.95271131813104</v>
      </c>
      <c r="X79" s="32" t="n">
        <f aca="false">W79*R79</f>
        <v>0.0495284294931051</v>
      </c>
    </row>
    <row r="80" customFormat="false" ht="12.75" hidden="false" customHeight="false" outlineLevel="0" collapsed="false">
      <c r="A80" s="30" t="n">
        <f aca="false">ACOS(4*B80/F$7-1)</f>
        <v>1.10583399000224</v>
      </c>
      <c r="B80" s="31" t="n">
        <f aca="false">Aileron!U54</f>
        <v>1.56583526872528</v>
      </c>
      <c r="C80" s="30" t="n">
        <f aca="false">(2*B80)/$F$7</f>
        <v>0.724194568470322</v>
      </c>
      <c r="D80" s="32" t="n">
        <f aca="false">IF($F$28=1,($D$70-$D$100)*SQRT(1-(B80-$B$70)^2/($B$100-$B$70)^2)+$D$100,D$70+(D$100-D$70)/(B$100-B$70)*(B80-B$70))</f>
        <v>0.411476993252012</v>
      </c>
      <c r="E80" s="32" t="n">
        <f aca="false">E$46+(E$100-E$46)/(B$100-B$46)*(B80-B$46)</f>
        <v>0</v>
      </c>
      <c r="F80" s="32" t="n">
        <f aca="false">F$46+(F$100-F$46)/(B$100-B$46)*(B80-B$46)</f>
        <v>5.73367058883885</v>
      </c>
      <c r="G80" s="32" t="n">
        <f aca="false">D80*E80*PI()/180*F80*R80</f>
        <v>0</v>
      </c>
      <c r="H80" s="32" t="n">
        <f aca="false">0.5*(F$22+E80)*PI()/180*F80</f>
        <v>0</v>
      </c>
      <c r="I80" s="32" t="n">
        <f aca="false">D80*F80/F$10</f>
        <v>0.411476993252012</v>
      </c>
      <c r="J80" s="32" t="n">
        <f aca="false">(4*F$5)/(PI()*F$7)*SQRT(1-C80^2)</f>
        <v>0.345169791640021</v>
      </c>
      <c r="K80" s="32" t="n">
        <f aca="false">SQRT(I80*J80)</f>
        <v>0.376867918541044</v>
      </c>
      <c r="L80" s="32" t="n">
        <f aca="false">F80/F$10*K80/D80</f>
        <v>0.915890620184028</v>
      </c>
      <c r="M80" s="32" t="n">
        <f aca="false">H80+L80</f>
        <v>0.915890620184028</v>
      </c>
      <c r="N80" s="32" t="n">
        <f aca="false">D80*M80/(F$19*F$24)</f>
        <v>0.986267644755959</v>
      </c>
      <c r="O80" s="32" t="n">
        <f aca="false">N80-(1-C80)*2*(1-COS(RADIANS(F$11)))</f>
        <v>0.986267644755959</v>
      </c>
      <c r="P80" s="32" t="n">
        <f aca="false">O80*F$19*F$6/D80</f>
        <v>0.942274300600852</v>
      </c>
      <c r="Q80" s="32" t="n">
        <f aca="false">Q$70+(Q$100-Q$70)/(B$100-B$70)*(B80-B$70)</f>
        <v>1.58539636535893</v>
      </c>
      <c r="R80" s="32" t="n">
        <f aca="false">(B81+B80)/2-(B80+B79)/2</f>
        <v>0.0554905045807441</v>
      </c>
      <c r="S80" s="32" t="n">
        <f aca="false">P80*R80</f>
        <v>0.052287276393809</v>
      </c>
      <c r="T80" s="33"/>
      <c r="U80" s="32" t="n">
        <f aca="false">F$35+F$36*C80+F$37*C80^2+F$38*C80^3</f>
        <v>1.21030514846261</v>
      </c>
      <c r="V80" s="32" t="n">
        <f aca="false">IF(C80&lt;F$41*B$32-0,U80,O80*MAX(U$46:U$100)/INDEX(O$46:O$100,MATCH(MAX(U$46:U$100),U$46:U$100,0),1))</f>
        <v>0.986267644755959</v>
      </c>
      <c r="W80" s="32" t="n">
        <f aca="false">V80*F$19*F$6/D80</f>
        <v>0.942274300600852</v>
      </c>
      <c r="X80" s="32" t="n">
        <f aca="false">W80*R80</f>
        <v>0.052287276393809</v>
      </c>
    </row>
    <row r="81" customFormat="false" ht="12.75" hidden="false" customHeight="false" outlineLevel="0" collapsed="false">
      <c r="A81" s="30" t="n">
        <f aca="false">ACOS(4*B81/F$7-1)</f>
        <v>1.04600767414267</v>
      </c>
      <c r="B81" s="31" t="n">
        <f aca="false">Aileron!U55</f>
        <v>1.62274476176611</v>
      </c>
      <c r="C81" s="30" t="n">
        <f aca="false">(2*B81)/$F$7</f>
        <v>0.75051505478056</v>
      </c>
      <c r="D81" s="32" t="n">
        <f aca="false">IF($F$28=1,($D$70-$D$100)*SQRT(1-(B81-$B$70)^2/($B$100-$B$70)^2)+$D$100,D$70+(D$100-D$70)/(B$100-B$70)*(B81-B$70))</f>
        <v>0.403765621126958</v>
      </c>
      <c r="E81" s="32" t="n">
        <f aca="false">E$46+(E$100-E$46)/(B$100-B$46)*(B81-B$46)</f>
        <v>0</v>
      </c>
      <c r="F81" s="32" t="n">
        <f aca="false">F$46+(F$100-F$46)/(B$100-B$46)*(B81-B$46)</f>
        <v>5.73367058883885</v>
      </c>
      <c r="G81" s="32" t="n">
        <f aca="false">D81*E81*PI()/180*F81*R81</f>
        <v>0</v>
      </c>
      <c r="H81" s="32" t="n">
        <f aca="false">0.5*(F$22+E81)*PI()/180*F81</f>
        <v>0</v>
      </c>
      <c r="I81" s="32" t="n">
        <f aca="false">D81*F81/F$10</f>
        <v>0.403765621126958</v>
      </c>
      <c r="J81" s="32" t="n">
        <f aca="false">(4*F$5)/(PI()*F$7)*SQRT(1-C81^2)</f>
        <v>0.330783115854269</v>
      </c>
      <c r="K81" s="32" t="n">
        <f aca="false">SQRT(I81*J81)</f>
        <v>0.365457042935568</v>
      </c>
      <c r="L81" s="32" t="n">
        <f aca="false">F81/F$10*K81/D81</f>
        <v>0.905121743440003</v>
      </c>
      <c r="M81" s="32" t="n">
        <f aca="false">H81+L81</f>
        <v>0.905121743440003</v>
      </c>
      <c r="N81" s="32" t="n">
        <f aca="false">D81*M81/(F$19*F$24)</f>
        <v>0.956405253041683</v>
      </c>
      <c r="O81" s="32" t="n">
        <f aca="false">N81-(1-C81)*2*(1-COS(RADIANS(F$11)))</f>
        <v>0.956405253041683</v>
      </c>
      <c r="P81" s="32" t="n">
        <f aca="false">O81*F$19*F$6/D81</f>
        <v>0.931195209300414</v>
      </c>
      <c r="Q81" s="32" t="n">
        <f aca="false">Q$70+(Q$100-Q$70)/(B$100-B$70)*(B81-B$70)</f>
        <v>1.5776433302601</v>
      </c>
      <c r="R81" s="32" t="n">
        <f aca="false">(B82+B81)/2-(B81+B80)/2</f>
        <v>0.0576278312057039</v>
      </c>
      <c r="S81" s="32" t="n">
        <f aca="false">P81*R81</f>
        <v>0.0536627603411244</v>
      </c>
      <c r="T81" s="33"/>
      <c r="U81" s="32" t="n">
        <f aca="false">F$35+F$36*C81+F$37*C81^2+F$38*C81^3</f>
        <v>1.21030514846261</v>
      </c>
      <c r="V81" s="32" t="n">
        <f aca="false">IF(C81&lt;F$41*B$32-0,U81,O81*MAX(U$46:U$100)/INDEX(O$46:O$100,MATCH(MAX(U$46:U$100),U$46:U$100,0),1))</f>
        <v>0.956405253041683</v>
      </c>
      <c r="W81" s="32" t="n">
        <f aca="false">V81*F$19*F$6/D81</f>
        <v>0.931195209300414</v>
      </c>
      <c r="X81" s="32" t="n">
        <f aca="false">W81*R81</f>
        <v>0.0536627603411244</v>
      </c>
    </row>
    <row r="82" customFormat="false" ht="12.75" hidden="false" customHeight="false" outlineLevel="0" collapsed="false">
      <c r="A82" s="30" t="n">
        <f aca="false">ACOS(4*B82/F$7-1)</f>
        <v>0.982433360658294</v>
      </c>
      <c r="B82" s="31" t="n">
        <f aca="false">Aileron!U56</f>
        <v>1.68109093113668</v>
      </c>
      <c r="C82" s="30" t="n">
        <f aca="false">(2*B82)/$F$7</f>
        <v>0.7775</v>
      </c>
      <c r="D82" s="32" t="n">
        <f aca="false">IF($F$28=1,($D$70-$D$100)*SQRT(1-(B82-$B$70)^2/($B$100-$B$70)^2)+$D$100,D$70+(D$100-D$70)/(B$100-B$70)*(B82-B$70))</f>
        <v>0.394043567217485</v>
      </c>
      <c r="E82" s="32" t="n">
        <f aca="false">E$46+(E$100-E$46)/(B$100-B$46)*(B82-B$46)</f>
        <v>0</v>
      </c>
      <c r="F82" s="32" t="n">
        <f aca="false">F$46+(F$100-F$46)/(B$100-B$46)*(B82-B$46)</f>
        <v>5.73367058883885</v>
      </c>
      <c r="G82" s="32" t="n">
        <f aca="false">D82*E82*PI()/180*F82*R82</f>
        <v>0</v>
      </c>
      <c r="H82" s="32" t="n">
        <f aca="false">0.5*(F$22+E82)*PI()/180*F82</f>
        <v>0</v>
      </c>
      <c r="I82" s="32" t="n">
        <f aca="false">D82*F82/F$10</f>
        <v>0.394043567217485</v>
      </c>
      <c r="J82" s="32" t="n">
        <f aca="false">(4*F$5)/(PI()*F$7)*SQRT(1-C82^2)</f>
        <v>0.314780665420687</v>
      </c>
      <c r="K82" s="32" t="n">
        <f aca="false">SQRT(I82*J82)</f>
        <v>0.352189290429821</v>
      </c>
      <c r="L82" s="32" t="n">
        <f aca="false">F82/F$10*K82/D82</f>
        <v>0.893782616264451</v>
      </c>
      <c r="M82" s="32" t="n">
        <f aca="false">H82+L82</f>
        <v>0.893782616264451</v>
      </c>
      <c r="N82" s="32" t="n">
        <f aca="false">D82*M82/(F$19*F$24)</f>
        <v>0.921683393283216</v>
      </c>
      <c r="O82" s="32" t="n">
        <f aca="false">N82-(1-C82)*2*(1-COS(RADIANS(F$11)))</f>
        <v>0.921683393283216</v>
      </c>
      <c r="P82" s="32" t="n">
        <f aca="false">O82*F$19*F$6/D82</f>
        <v>0.919529440601288</v>
      </c>
      <c r="Q82" s="32" t="n">
        <f aca="false">Q$70+(Q$100-Q$70)/(B$100-B$70)*(B82-B$70)</f>
        <v>1.56969457031089</v>
      </c>
      <c r="R82" s="32" t="n">
        <f aca="false">(B83+B82)/2-(B82+B81)/2</f>
        <v>0.0583461693705729</v>
      </c>
      <c r="S82" s="32" t="n">
        <f aca="false">P82*R82</f>
        <v>0.0536510204825509</v>
      </c>
      <c r="T82" s="33"/>
      <c r="U82" s="32" t="n">
        <f aca="false">F$35+F$36*C82+F$37*C82^2+F$38*C82^3</f>
        <v>1.21030514846261</v>
      </c>
      <c r="V82" s="32" t="n">
        <f aca="false">IF(C82&lt;F$41*B$32-0,U82,O82*MAX(U$46:U$100)/INDEX(O$46:O$100,MATCH(MAX(U$46:U$100),U$46:U$100,0),1))</f>
        <v>0.921683393283216</v>
      </c>
      <c r="W82" s="32" t="n">
        <f aca="false">V82*F$19*F$6/D82</f>
        <v>0.919529440601288</v>
      </c>
      <c r="X82" s="32" t="n">
        <f aca="false">W82*R82</f>
        <v>0.0536510204825509</v>
      </c>
    </row>
    <row r="83" customFormat="false" ht="12.75" hidden="false" customHeight="false" outlineLevel="0" collapsed="false">
      <c r="A83" s="30" t="n">
        <f aca="false">ACOS(4*B83/F$7-1)</f>
        <v>0.916035070917371</v>
      </c>
      <c r="B83" s="31" t="n">
        <f aca="false">Aileron!U57</f>
        <v>1.73943710050726</v>
      </c>
      <c r="C83" s="30" t="n">
        <f aca="false">(2*B83)/$F$7</f>
        <v>0.80448494521944</v>
      </c>
      <c r="D83" s="32" t="n">
        <f aca="false">IF($F$28=1,($D$70-$D$100)*SQRT(1-(B83-$B$70)^2/($B$100-$B$70)^2)+$D$100,D$70+(D$100-D$70)/(B$100-B$70)*(B83-B$70))</f>
        <v>0.382289510267726</v>
      </c>
      <c r="E83" s="32" t="n">
        <f aca="false">E$46+(E$100-E$46)/(B$100-B$46)*(B83-B$46)</f>
        <v>0</v>
      </c>
      <c r="F83" s="32" t="n">
        <f aca="false">F$46+(F$100-F$46)/(B$100-B$46)*(B83-B$46)</f>
        <v>5.73367058883885</v>
      </c>
      <c r="G83" s="32" t="n">
        <f aca="false">D83*E83*PI()/180*F83*R83</f>
        <v>0</v>
      </c>
      <c r="H83" s="32" t="n">
        <f aca="false">0.5*(F$22+E83)*PI()/180*F83</f>
        <v>0</v>
      </c>
      <c r="I83" s="32" t="n">
        <f aca="false">D83*F83/F$10</f>
        <v>0.382289510267726</v>
      </c>
      <c r="J83" s="32" t="n">
        <f aca="false">(4*F$5)/(PI()*F$7)*SQRT(1-C83^2)</f>
        <v>0.297306887472166</v>
      </c>
      <c r="K83" s="32" t="n">
        <f aca="false">SQRT(I83*J83)</f>
        <v>0.33713098998899</v>
      </c>
      <c r="L83" s="32" t="n">
        <f aca="false">F83/F$10*K83/D83</f>
        <v>0.881873504069964</v>
      </c>
      <c r="M83" s="32" t="n">
        <f aca="false">H83+L83</f>
        <v>0.881873504069964</v>
      </c>
      <c r="N83" s="32" t="n">
        <f aca="false">D83*M83/(F$19*F$24)</f>
        <v>0.882275649139589</v>
      </c>
      <c r="O83" s="32" t="n">
        <f aca="false">N83-(1-C83)*2*(1-COS(RADIANS(F$11)))</f>
        <v>0.882275649139589</v>
      </c>
      <c r="P83" s="32" t="n">
        <f aca="false">O83*F$19*F$6/D83</f>
        <v>0.907277267561692</v>
      </c>
      <c r="Q83" s="32" t="n">
        <f aca="false">Q$70+(Q$100-Q$70)/(B$100-B$70)*(B83-B$70)</f>
        <v>1.56174581036169</v>
      </c>
      <c r="R83" s="32" t="n">
        <f aca="false">(B84+B83)/2-(B83+B82)/2</f>
        <v>0.0576278312057039</v>
      </c>
      <c r="S83" s="32" t="n">
        <f aca="false">P83*R83</f>
        <v>0.0522844212318174</v>
      </c>
      <c r="T83" s="33"/>
      <c r="U83" s="32" t="n">
        <f aca="false">F$35+F$36*C83+F$37*C83^2+F$38*C83^3</f>
        <v>1.21030514846261</v>
      </c>
      <c r="V83" s="32" t="n">
        <f aca="false">IF(C83&lt;F$41*B$32-0,U83,O83*MAX(U$46:U$100)/INDEX(O$46:O$100,MATCH(MAX(U$46:U$100),U$46:U$100,0),1))</f>
        <v>0.882275649139589</v>
      </c>
      <c r="W83" s="32" t="n">
        <f aca="false">V83*F$19*F$6/D83</f>
        <v>0.907277267561692</v>
      </c>
      <c r="X83" s="32" t="n">
        <f aca="false">W83*R83</f>
        <v>0.0522844212318174</v>
      </c>
    </row>
    <row r="84" customFormat="false" ht="12.75" hidden="false" customHeight="false" outlineLevel="0" collapsed="false">
      <c r="A84" s="30" t="n">
        <f aca="false">ACOS(4*B84/F$7-1)</f>
        <v>0.847831341778673</v>
      </c>
      <c r="B84" s="31" t="n">
        <f aca="false">Aileron!U58</f>
        <v>1.79634659354809</v>
      </c>
      <c r="C84" s="30" t="n">
        <f aca="false">(2*B84)/$F$7</f>
        <v>0.830805431529678</v>
      </c>
      <c r="D84" s="32" t="n">
        <f aca="false">IF($F$28=1,($D$70-$D$100)*SQRT(1-(B84-$B$70)^2/($B$100-$B$70)^2)+$D$100,D$70+(D$100-D$70)/(B$100-B$70)*(B84-B$70))</f>
        <v>0.368606022182869</v>
      </c>
      <c r="E84" s="32" t="n">
        <f aca="false">E$46+(E$100-E$46)/(B$100-B$46)*(B84-B$46)</f>
        <v>0</v>
      </c>
      <c r="F84" s="32" t="n">
        <f aca="false">F$46+(F$100-F$46)/(B$100-B$46)*(B84-B$46)</f>
        <v>5.73367058883885</v>
      </c>
      <c r="G84" s="32" t="n">
        <f aca="false">D84*E84*PI()/180*F84*R84</f>
        <v>0</v>
      </c>
      <c r="H84" s="32" t="n">
        <f aca="false">0.5*(F$22+E84)*PI()/180*F84</f>
        <v>0</v>
      </c>
      <c r="I84" s="32" t="n">
        <f aca="false">D84*F84/F$10</f>
        <v>0.368606022182869</v>
      </c>
      <c r="J84" s="32" t="n">
        <f aca="false">(4*F$5)/(PI()*F$7)*SQRT(1-C84^2)</f>
        <v>0.278581672492058</v>
      </c>
      <c r="K84" s="32" t="n">
        <f aca="false">SQRT(I84*J84)</f>
        <v>0.320447939844132</v>
      </c>
      <c r="L84" s="32" t="n">
        <f aca="false">F84/F$10*K84/D84</f>
        <v>0.869350798846023</v>
      </c>
      <c r="M84" s="32" t="n">
        <f aca="false">H84+L84</f>
        <v>0.869350798846023</v>
      </c>
      <c r="N84" s="32" t="n">
        <f aca="false">D84*M84/(F$19*F$24)</f>
        <v>0.838615916474065</v>
      </c>
      <c r="O84" s="32" t="n">
        <f aca="false">N84-(1-C84)*2*(1-COS(RADIANS(F$11)))</f>
        <v>0.838615916474065</v>
      </c>
      <c r="P84" s="32" t="n">
        <f aca="false">O84*F$19*F$6/D84</f>
        <v>0.894393825973275</v>
      </c>
      <c r="Q84" s="32" t="n">
        <f aca="false">Q$70+(Q$100-Q$70)/(B$100-B$70)*(B84-B$70)</f>
        <v>1.55399277526285</v>
      </c>
      <c r="R84" s="32" t="n">
        <f aca="false">(B85+B84)/2-(B84+B83)/2</f>
        <v>0.0554905045807441</v>
      </c>
      <c r="S84" s="32" t="n">
        <f aca="false">P84*R84</f>
        <v>0.0496303646971593</v>
      </c>
      <c r="T84" s="33"/>
      <c r="U84" s="32" t="n">
        <f aca="false">F$35+F$36*C84+F$37*C84^2+F$38*C84^3</f>
        <v>1.21030514846261</v>
      </c>
      <c r="V84" s="32" t="n">
        <f aca="false">IF(C84&lt;F$41*B$32-0,U84,O84*MAX(U$46:U$100)/INDEX(O$46:O$100,MATCH(MAX(U$46:U$100),U$46:U$100,0),1))</f>
        <v>0.838615916474065</v>
      </c>
      <c r="W84" s="32" t="n">
        <f aca="false">V84*F$19*F$6/D84</f>
        <v>0.894393825973275</v>
      </c>
      <c r="X84" s="32" t="n">
        <f aca="false">W84*R84</f>
        <v>0.0496303646971593</v>
      </c>
    </row>
    <row r="85" customFormat="false" ht="12.75" hidden="false" customHeight="false" outlineLevel="0" collapsed="false">
      <c r="A85" s="30" t="n">
        <f aca="false">ACOS(4*B85/F$7-1)</f>
        <v>0.778985395539993</v>
      </c>
      <c r="B85" s="31" t="n">
        <f aca="false">Aileron!U59</f>
        <v>1.85041810966874</v>
      </c>
      <c r="C85" s="30" t="n">
        <f aca="false">(2*B85)/$F$7</f>
        <v>0.855813361205072</v>
      </c>
      <c r="D85" s="32" t="n">
        <f aca="false">IF($F$28=1,($D$70-$D$100)*SQRT(1-(B85-$B$70)^2/($B$100-$B$70)^2)+$D$100,D$70+(D$100-D$70)/(B$100-B$70)*(B85-B$70))</f>
        <v>0.353240483838068</v>
      </c>
      <c r="E85" s="32" t="n">
        <f aca="false">E$46+(E$100-E$46)/(B$100-B$46)*(B85-B$46)</f>
        <v>0</v>
      </c>
      <c r="F85" s="32" t="n">
        <f aca="false">F$46+(F$100-F$46)/(B$100-B$46)*(B85-B$46)</f>
        <v>5.73367058883885</v>
      </c>
      <c r="G85" s="32" t="n">
        <f aca="false">D85*E85*PI()/180*F85*R85</f>
        <v>0</v>
      </c>
      <c r="H85" s="32" t="n">
        <f aca="false">0.5*(F$22+E85)*PI()/180*F85</f>
        <v>0</v>
      </c>
      <c r="I85" s="32" t="n">
        <f aca="false">D85*F85/F$10</f>
        <v>0.353240483838068</v>
      </c>
      <c r="J85" s="32" t="n">
        <f aca="false">(4*F$5)/(PI()*F$7)*SQRT(1-C85^2)</f>
        <v>0.258921368803198</v>
      </c>
      <c r="K85" s="32" t="n">
        <f aca="false">SQRT(I85*J85)</f>
        <v>0.302426039871001</v>
      </c>
      <c r="L85" s="32" t="n">
        <f aca="false">F85/F$10*K85/D85</f>
        <v>0.856147734215081</v>
      </c>
      <c r="M85" s="32" t="n">
        <f aca="false">H85+L85</f>
        <v>0.856147734215081</v>
      </c>
      <c r="N85" s="32" t="n">
        <f aca="false">D85*M85/(F$19*F$24)</f>
        <v>0.791452398525027</v>
      </c>
      <c r="O85" s="32" t="n">
        <f aca="false">N85-(1-C85)*2*(1-COS(RADIANS(F$11)))</f>
        <v>0.791452398525027</v>
      </c>
      <c r="P85" s="32" t="n">
        <f aca="false">O85*F$19*F$6/D85</f>
        <v>0.880810426147203</v>
      </c>
      <c r="Q85" s="32" t="n">
        <f aca="false">Q$70+(Q$100-Q$70)/(B$100-B$70)*(B85-B$70)</f>
        <v>1.54662637046937</v>
      </c>
      <c r="R85" s="32" t="n">
        <f aca="false">(B86+B85)/2-(B85+B84)/2</f>
        <v>0.0519868175705802</v>
      </c>
      <c r="S85" s="32" t="n">
        <f aca="false">P85*R85</f>
        <v>0.0457905309383797</v>
      </c>
      <c r="T85" s="33"/>
      <c r="U85" s="32" t="n">
        <f aca="false">F$35+F$36*C85+F$37*C85^2+F$38*C85^3</f>
        <v>1.21030514846261</v>
      </c>
      <c r="V85" s="32" t="n">
        <f aca="false">IF(C85&lt;F$41*B$32-0,U85,O85*MAX(U$46:U$100)/INDEX(O$46:O$100,MATCH(MAX(U$46:U$100),U$46:U$100,0),1))</f>
        <v>0.791452398525027</v>
      </c>
      <c r="W85" s="32" t="n">
        <f aca="false">V85*F$19*F$6/D85</f>
        <v>0.880810426147203</v>
      </c>
      <c r="X85" s="32" t="n">
        <f aca="false">W85*R85</f>
        <v>0.0457905309383797</v>
      </c>
    </row>
    <row r="86" customFormat="false" ht="12.75" hidden="false" customHeight="false" outlineLevel="0" collapsed="false">
      <c r="A86" s="30" t="n">
        <f aca="false">ACOS(4*B86/F$7-1)</f>
        <v>0.710883151970747</v>
      </c>
      <c r="B86" s="31" t="n">
        <f aca="false">Aileron!U60</f>
        <v>1.90032022868925</v>
      </c>
      <c r="C86" s="30" t="n">
        <f aca="false">(2*B86)/$F$7</f>
        <v>0.878892956020452</v>
      </c>
      <c r="D86" s="32" t="n">
        <f aca="false">IF($F$28=1,($D$70-$D$100)*SQRT(1-(B86-$B$70)^2/($B$100-$B$70)^2)+$D$100,D$70+(D$100-D$70)/(B$100-B$70)*(B86-B$70))</f>
        <v>0.336610724988951</v>
      </c>
      <c r="E86" s="32" t="n">
        <f aca="false">E$46+(E$100-E$46)/(B$100-B$46)*(B86-B$46)</f>
        <v>0</v>
      </c>
      <c r="F86" s="32" t="n">
        <f aca="false">F$46+(F$100-F$46)/(B$100-B$46)*(B86-B$46)</f>
        <v>5.73367058883885</v>
      </c>
      <c r="G86" s="32" t="n">
        <f aca="false">D86*E86*PI()/180*F86*R86</f>
        <v>0</v>
      </c>
      <c r="H86" s="32" t="n">
        <f aca="false">0.5*(F$22+E86)*PI()/180*F86</f>
        <v>0</v>
      </c>
      <c r="I86" s="32" t="n">
        <f aca="false">D86*F86/F$10</f>
        <v>0.336610724988951</v>
      </c>
      <c r="J86" s="32" t="n">
        <f aca="false">(4*F$5)/(PI()*F$7)*SQRT(1-C86^2)</f>
        <v>0.238766810357002</v>
      </c>
      <c r="K86" s="32" t="n">
        <f aca="false">SQRT(I86*J86)</f>
        <v>0.283498622814239</v>
      </c>
      <c r="L86" s="32" t="n">
        <f aca="false">F86/F$10*K86/D86</f>
        <v>0.842215062587635</v>
      </c>
      <c r="M86" s="32" t="n">
        <f aca="false">H86+L86</f>
        <v>0.842215062587635</v>
      </c>
      <c r="N86" s="32" t="n">
        <f aca="false">D86*M86/(F$19*F$24)</f>
        <v>0.741919132031679</v>
      </c>
      <c r="O86" s="32" t="n">
        <f aca="false">N86-(1-C86)*2*(1-COS(RADIANS(F$11)))</f>
        <v>0.741919132031679</v>
      </c>
      <c r="P86" s="32" t="n">
        <f aca="false">O86*F$19*F$6/D86</f>
        <v>0.866476401839131</v>
      </c>
      <c r="Q86" s="32" t="n">
        <f aca="false">Q$70+(Q$100-Q$70)/(B$100-B$70)*(B86-B$70)</f>
        <v>1.53982798131495</v>
      </c>
      <c r="R86" s="32" t="n">
        <f aca="false">(B87+B86)/2-(B86+B85)/2</f>
        <v>0.0472030425774725</v>
      </c>
      <c r="S86" s="32" t="n">
        <f aca="false">P86*R86</f>
        <v>0.0409003224883877</v>
      </c>
      <c r="T86" s="33"/>
      <c r="U86" s="32" t="n">
        <f aca="false">F$35+F$36*C86+F$37*C86^2+F$38*C86^3</f>
        <v>1.21030514846261</v>
      </c>
      <c r="V86" s="32" t="n">
        <f aca="false">IF(C86&lt;F$41*B$32-0,U86,O86*MAX(U$46:U$100)/INDEX(O$46:O$100,MATCH(MAX(U$46:U$100),U$46:U$100,0),1))</f>
        <v>0.741919132031679</v>
      </c>
      <c r="W86" s="32" t="n">
        <f aca="false">V86*F$19*F$6/D86</f>
        <v>0.866476401839131</v>
      </c>
      <c r="X86" s="32" t="n">
        <f aca="false">W86*R86</f>
        <v>0.0409003224883877</v>
      </c>
    </row>
    <row r="87" customFormat="false" ht="12.75" hidden="false" customHeight="false" outlineLevel="0" collapsed="false">
      <c r="A87" s="30" t="n">
        <f aca="false">ACOS(4*B87/F$7-1)</f>
        <v>0.645246014034119</v>
      </c>
      <c r="B87" s="31" t="n">
        <f aca="false">Aileron!U61</f>
        <v>1.94482419482369</v>
      </c>
      <c r="C87" s="30" t="n">
        <f aca="false">(2*B87)/$F$7</f>
        <v>0.899475919754679</v>
      </c>
      <c r="D87" s="32" t="n">
        <f aca="false">IF($F$28=1,($D$70-$D$100)*SQRT(1-(B87-$B$70)^2/($B$100-$B$70)^2)+$D$100,D$70+(D$100-D$70)/(B$100-B$70)*(B87-B$70))</f>
        <v>0.319338260242923</v>
      </c>
      <c r="E87" s="32" t="n">
        <f aca="false">E$46+(E$100-E$46)/(B$100-B$46)*(B87-B$46)</f>
        <v>0</v>
      </c>
      <c r="F87" s="32" t="n">
        <f aca="false">F$46+(F$100-F$46)/(B$100-B$46)*(B87-B$46)</f>
        <v>5.73367058883885</v>
      </c>
      <c r="G87" s="32" t="n">
        <f aca="false">D87*E87*PI()/180*F87*R87</f>
        <v>0</v>
      </c>
      <c r="H87" s="32" t="n">
        <f aca="false">0.5*(F$22+E87)*PI()/180*F87</f>
        <v>0</v>
      </c>
      <c r="I87" s="32" t="n">
        <f aca="false">D87*F87/F$10</f>
        <v>0.319338260242923</v>
      </c>
      <c r="J87" s="32" t="n">
        <f aca="false">(4*F$5)/(PI()*F$7)*SQRT(1-C87^2)</f>
        <v>0.218720850984421</v>
      </c>
      <c r="K87" s="32" t="n">
        <f aca="false">SQRT(I87*J87)</f>
        <v>0.264283817196999</v>
      </c>
      <c r="L87" s="32" t="n">
        <f aca="false">F87/F$10*K87/D87</f>
        <v>0.8275983497748</v>
      </c>
      <c r="M87" s="32" t="n">
        <f aca="false">H87+L87</f>
        <v>0.8275983497748</v>
      </c>
      <c r="N87" s="32" t="n">
        <f aca="false">D87*M87/(F$19*F$24)</f>
        <v>0.691633766395031</v>
      </c>
      <c r="O87" s="32" t="n">
        <f aca="false">N87-(1-C87)*2*(1-COS(RADIANS(F$11)))</f>
        <v>0.691633766395031</v>
      </c>
      <c r="P87" s="32" t="n">
        <f aca="false">O87*F$19*F$6/D87</f>
        <v>0.851438631455556</v>
      </c>
      <c r="Q87" s="32" t="n">
        <f aca="false">Q$70+(Q$100-Q$70)/(B$100-B$70)*(B87-B$70)</f>
        <v>1.53376500670314</v>
      </c>
      <c r="R87" s="32" t="n">
        <f aca="false">(B88+B87)/2-(B87+B86)/2</f>
        <v>0.041256972018191</v>
      </c>
      <c r="S87" s="32" t="n">
        <f aca="false">P87*R87</f>
        <v>0.0351277797931687</v>
      </c>
      <c r="T87" s="33"/>
      <c r="U87" s="32" t="n">
        <f aca="false">F$35+F$36*C87+F$37*C87^2+F$38*C87^3</f>
        <v>1.21030514846261</v>
      </c>
      <c r="V87" s="32" t="n">
        <f aca="false">IF(C87&lt;F$41*B$32-0,U87,O87*MAX(U$46:U$100)/INDEX(O$46:O$100,MATCH(MAX(U$46:U$100),U$46:U$100,0),1))</f>
        <v>0.691633766395031</v>
      </c>
      <c r="W87" s="32" t="n">
        <f aca="false">V87*F$19*F$6/D87</f>
        <v>0.851438631455556</v>
      </c>
      <c r="X87" s="32" t="n">
        <f aca="false">W87*R87</f>
        <v>0.0351277797931687</v>
      </c>
    </row>
    <row r="88" customFormat="false" ht="12.75" hidden="false" customHeight="false" outlineLevel="0" collapsed="false">
      <c r="A88" s="30" t="n">
        <f aca="false">ACOS(4*B88/F$7-1)</f>
        <v>0.58427744424416</v>
      </c>
      <c r="B88" s="31" t="n">
        <f aca="false">Aileron!U62</f>
        <v>1.98283417272563</v>
      </c>
      <c r="C88" s="30" t="n">
        <f aca="false">(2*B88)/$F$7</f>
        <v>0.917055431529679</v>
      </c>
      <c r="D88" s="32" t="n">
        <f aca="false">IF($F$28=1,($D$70-$D$100)*SQRT(1-(B88-$B$70)^2/($B$100-$B$70)^2)+$D$100,D$70+(D$100-D$70)/(B$100-B$70)*(B88-B$70))</f>
        <v>0.302288719399108</v>
      </c>
      <c r="E88" s="32" t="n">
        <f aca="false">E$46+(E$100-E$46)/(B$100-B$46)*(B88-B$46)</f>
        <v>0</v>
      </c>
      <c r="F88" s="32" t="n">
        <f aca="false">F$46+(F$100-F$46)/(B$100-B$46)*(B88-B$46)</f>
        <v>5.73367058883885</v>
      </c>
      <c r="G88" s="32" t="n">
        <f aca="false">D88*E88*PI()/180*F88*R88</f>
        <v>0</v>
      </c>
      <c r="H88" s="32" t="n">
        <f aca="false">0.5*(F$22+E88)*PI()/180*F88</f>
        <v>0</v>
      </c>
      <c r="I88" s="32" t="n">
        <f aca="false">D88*F88/F$10</f>
        <v>0.302288719399108</v>
      </c>
      <c r="J88" s="32" t="n">
        <f aca="false">(4*F$5)/(PI()*F$7)*SQRT(1-C88^2)</f>
        <v>0.199594949622755</v>
      </c>
      <c r="K88" s="32" t="n">
        <f aca="false">SQRT(I88*J88)</f>
        <v>0.245632452497613</v>
      </c>
      <c r="L88" s="32" t="n">
        <f aca="false">F88/F$10*K88/D88</f>
        <v>0.812575649484647</v>
      </c>
      <c r="M88" s="32" t="n">
        <f aca="false">H88+L88</f>
        <v>0.812575649484647</v>
      </c>
      <c r="N88" s="32" t="n">
        <f aca="false">D88*M88/(F$19*F$24)</f>
        <v>0.642822932072066</v>
      </c>
      <c r="O88" s="32" t="n">
        <f aca="false">N88-(1-C88)*2*(1-COS(RADIANS(F$11)))</f>
        <v>0.642822932072066</v>
      </c>
      <c r="P88" s="32" t="n">
        <f aca="false">O88*F$19*F$6/D88</f>
        <v>0.835983178482147</v>
      </c>
      <c r="Q88" s="32" t="n">
        <f aca="false">Q$70+(Q$100-Q$70)/(B$100-B$70)*(B88-B$70)</f>
        <v>1.52858673719074</v>
      </c>
      <c r="R88" s="32" t="n">
        <f aca="false">(B89+B88)/2-(B88+B87)/2</f>
        <v>0.0342950178837815</v>
      </c>
      <c r="S88" s="32" t="n">
        <f aca="false">P88*R88</f>
        <v>0.0286700580565858</v>
      </c>
      <c r="T88" s="33"/>
      <c r="U88" s="32" t="n">
        <f aca="false">F$35+F$36*C88+F$37*C88^2+F$38*C88^3</f>
        <v>1.21030514846261</v>
      </c>
      <c r="V88" s="32" t="n">
        <f aca="false">IF(C88&lt;F$41*B$32-0,U88,O88*MAX(U$46:U$100)/INDEX(O$46:O$100,MATCH(MAX(U$46:U$100),U$46:U$100,0),1))</f>
        <v>0.642822932072066</v>
      </c>
      <c r="W88" s="32" t="n">
        <f aca="false">V88*F$19*F$6/D88</f>
        <v>0.835983178482147</v>
      </c>
      <c r="X88" s="32" t="n">
        <f aca="false">W88*R88</f>
        <v>0.0286700580565858</v>
      </c>
    </row>
    <row r="89" customFormat="false" ht="12.75" hidden="false" customHeight="false" outlineLevel="0" collapsed="false">
      <c r="A89" s="30" t="n">
        <f aca="false">ACOS(4*B89/F$7-1)</f>
        <v>0.530810107982745</v>
      </c>
      <c r="B89" s="31" t="n">
        <f aca="false">Aileron!U63</f>
        <v>2.01341423059125</v>
      </c>
      <c r="C89" s="30" t="n">
        <f aca="false">(2*B89)/$F$7</f>
        <v>0.931198625422493</v>
      </c>
      <c r="D89" s="32" t="n">
        <f aca="false">IF($F$28=1,($D$70-$D$100)*SQRT(1-(B89-$B$70)^2/($B$100-$B$70)^2)+$D$100,D$70+(D$100-D$70)/(B$100-B$70)*(B89-B$70))</f>
        <v>0.286606916650567</v>
      </c>
      <c r="E89" s="32" t="n">
        <f aca="false">E$46+(E$100-E$46)/(B$100-B$46)*(B89-B$46)</f>
        <v>0</v>
      </c>
      <c r="F89" s="32" t="n">
        <f aca="false">F$46+(F$100-F$46)/(B$100-B$46)*(B89-B$46)</f>
        <v>5.73367058883885</v>
      </c>
      <c r="G89" s="32" t="n">
        <f aca="false">D89*E89*PI()/180*F89*R89</f>
        <v>0</v>
      </c>
      <c r="H89" s="32" t="n">
        <f aca="false">0.5*(F$22+E89)*PI()/180*F89</f>
        <v>0</v>
      </c>
      <c r="I89" s="32" t="n">
        <f aca="false">D89*F89/F$10</f>
        <v>0.286606916650567</v>
      </c>
      <c r="J89" s="32" t="n">
        <f aca="false">(4*F$5)/(PI()*F$7)*SQRT(1-C89^2)</f>
        <v>0.182452688025825</v>
      </c>
      <c r="K89" s="32" t="n">
        <f aca="false">SQRT(I89*J89)</f>
        <v>0.228674883513012</v>
      </c>
      <c r="L89" s="32" t="n">
        <f aca="false">F89/F$10*K89/D89</f>
        <v>0.797869382167819</v>
      </c>
      <c r="M89" s="32" t="n">
        <f aca="false">H89+L89</f>
        <v>0.797869382167819</v>
      </c>
      <c r="N89" s="32" t="n">
        <f aca="false">D89*M89/(F$19*F$24)</f>
        <v>0.598444780469311</v>
      </c>
      <c r="O89" s="32" t="n">
        <f aca="false">N89-(1-C89)*2*(1-COS(RADIANS(F$11)))</f>
        <v>0.598444780469311</v>
      </c>
      <c r="P89" s="32" t="n">
        <f aca="false">O89*F$19*F$6/D89</f>
        <v>0.820853273835205</v>
      </c>
      <c r="Q89" s="32" t="n">
        <f aca="false">Q$70+(Q$100-Q$70)/(B$100-B$70)*(B89-B$70)</f>
        <v>1.52442067895883</v>
      </c>
      <c r="R89" s="32" t="n">
        <f aca="false">(B90+B89)/2-(B89+B88)/2</f>
        <v>0.0264886065904346</v>
      </c>
      <c r="S89" s="32" t="n">
        <f aca="false">P89*R89</f>
        <v>0.021743259439091</v>
      </c>
      <c r="T89" s="33"/>
      <c r="U89" s="32" t="n">
        <f aca="false">F$35+F$36*C89+F$37*C89^2+F$38*C89^3</f>
        <v>1.21030514846261</v>
      </c>
      <c r="V89" s="32" t="n">
        <f aca="false">IF(C89&lt;F$41*B$32-0,U89,O89*MAX(U$46:U$100)/INDEX(O$46:O$100,MATCH(MAX(U$46:U$100),U$46:U$100,0),1))</f>
        <v>0.598444780469311</v>
      </c>
      <c r="W89" s="32" t="n">
        <f aca="false">V89*F$19*F$6/D89</f>
        <v>0.820853273835205</v>
      </c>
      <c r="X89" s="32" t="n">
        <f aca="false">W89*R89</f>
        <v>0.021743259439091</v>
      </c>
    </row>
    <row r="90" customFormat="false" ht="12.75" hidden="false" customHeight="false" outlineLevel="0" collapsed="false">
      <c r="A90" s="30" t="n">
        <f aca="false">ACOS(4*B90/F$7-1)</f>
        <v>0.488336554315461</v>
      </c>
      <c r="B90" s="31" t="n">
        <f aca="false">Aileron!U64</f>
        <v>2.0358113859065</v>
      </c>
      <c r="C90" s="30" t="n">
        <f aca="false">(2*B90)/$F$7</f>
        <v>0.941557249060914</v>
      </c>
      <c r="D90" s="32" t="n">
        <f aca="false">IF($F$28=1,($D$70-$D$100)*SQRT(1-(B90-$B$70)^2/($B$100-$B$70)^2)+$D$100,D$70+(D$100-D$70)/(B$100-B$70)*(B90-B$70))</f>
        <v>0.273703410184429</v>
      </c>
      <c r="E90" s="32" t="n">
        <f aca="false">E$46+(E$100-E$46)/(B$100-B$46)*(B90-B$46)</f>
        <v>0</v>
      </c>
      <c r="F90" s="32" t="n">
        <f aca="false">F$46+(F$100-F$46)/(B$100-B$46)*(B90-B$46)</f>
        <v>5.73367058883885</v>
      </c>
      <c r="G90" s="32" t="n">
        <f aca="false">D90*E90*PI()/180*F90*R90</f>
        <v>0</v>
      </c>
      <c r="H90" s="32" t="n">
        <f aca="false">0.5*(F$22+E90)*PI()/180*F90</f>
        <v>0</v>
      </c>
      <c r="I90" s="32" t="n">
        <f aca="false">D90*F90/F$10</f>
        <v>0.273703410184429</v>
      </c>
      <c r="J90" s="32" t="n">
        <f aca="false">(4*F$5)/(PI()*F$7)*SQRT(1-C90^2)</f>
        <v>0.168608188433728</v>
      </c>
      <c r="K90" s="32" t="n">
        <f aca="false">SQRT(I90*J90)</f>
        <v>0.214822336267274</v>
      </c>
      <c r="L90" s="32" t="n">
        <f aca="false">F90/F$10*K90/D90</f>
        <v>0.784872706271805</v>
      </c>
      <c r="M90" s="32" t="n">
        <f aca="false">H90+L90</f>
        <v>0.784872706271805</v>
      </c>
      <c r="N90" s="32" t="n">
        <f aca="false">D90*M90/(F$19*F$24)</f>
        <v>0.562192506200877</v>
      </c>
      <c r="O90" s="32" t="n">
        <f aca="false">N90-(1-C90)*2*(1-COS(RADIANS(F$11)))</f>
        <v>0.562192506200877</v>
      </c>
      <c r="P90" s="32" t="n">
        <f aca="false">O90*F$19*F$6/D90</f>
        <v>0.807482208098565</v>
      </c>
      <c r="Q90" s="32" t="n">
        <f aca="false">Q$70+(Q$100-Q$70)/(B$100-B$70)*(B90-B$70)</f>
        <v>1.52136941418744</v>
      </c>
      <c r="R90" s="32" t="n">
        <f aca="false">(B91+B90)/2-(B90+B89)/2</f>
        <v>0.0180299578921859</v>
      </c>
      <c r="S90" s="32" t="n">
        <f aca="false">P90*R90</f>
        <v>0.0145588702107064</v>
      </c>
      <c r="T90" s="33"/>
      <c r="U90" s="32" t="n">
        <f aca="false">F$35+F$36*C90+F$37*C90^2+F$38*C90^3</f>
        <v>1.21030514846261</v>
      </c>
      <c r="V90" s="32" t="n">
        <f aca="false">IF(C90&lt;F$41*B$32-0,U90,O90*MAX(U$46:U$100)/INDEX(O$46:O$100,MATCH(MAX(U$46:U$100),U$46:U$100,0),1))</f>
        <v>0.562192506200877</v>
      </c>
      <c r="W90" s="32" t="n">
        <f aca="false">V90*F$19*F$6/D90</f>
        <v>0.807482208098565</v>
      </c>
      <c r="X90" s="32" t="n">
        <f aca="false">W90*R90</f>
        <v>0.0145588702107064</v>
      </c>
    </row>
    <row r="91" customFormat="false" ht="12.75" hidden="false" customHeight="false" outlineLevel="0" collapsed="false">
      <c r="A91" s="30" t="n">
        <f aca="false">ACOS(4*B91/F$7-1)</f>
        <v>0.460675339529387</v>
      </c>
      <c r="B91" s="31" t="n">
        <f aca="false">Aileron!U65</f>
        <v>2.04947414637562</v>
      </c>
      <c r="C91" s="30" t="n">
        <f aca="false">(2*B91)/$F$7</f>
        <v>0.947876238752661</v>
      </c>
      <c r="D91" s="32" t="n">
        <f aca="false">IF($F$28=1,($D$70-$D$100)*SQRT(1-(B91-$B$70)^2/($B$100-$B$70)^2)+$D$100,D$70+(D$100-D$70)/(B$100-B$70)*(B91-B$70))</f>
        <v>0.26510279864909</v>
      </c>
      <c r="E91" s="32" t="n">
        <f aca="false">E$46+(E$100-E$46)/(B$100-B$46)*(B91-B$46)</f>
        <v>0</v>
      </c>
      <c r="F91" s="32" t="n">
        <f aca="false">F$46+(F$100-F$46)/(B$100-B$46)*(B91-B$46)</f>
        <v>5.73367058883885</v>
      </c>
      <c r="G91" s="32" t="n">
        <f aca="false">D91*E91*PI()/180*F91*R91</f>
        <v>0</v>
      </c>
      <c r="H91" s="32" t="n">
        <f aca="false">0.5*(F$22+E91)*PI()/180*F91</f>
        <v>0</v>
      </c>
      <c r="I91" s="32" t="n">
        <f aca="false">D91*F91/F$10</f>
        <v>0.26510279864909</v>
      </c>
      <c r="J91" s="32" t="n">
        <f aca="false">(4*F$5)/(PI()*F$7)*SQRT(1-C91^2)</f>
        <v>0.159491223663756</v>
      </c>
      <c r="K91" s="32" t="n">
        <f aca="false">SQRT(I91*J91)</f>
        <v>0.205624827667355</v>
      </c>
      <c r="L91" s="32" t="n">
        <f aca="false">F91/F$10*K91/D91</f>
        <v>0.77564185936617</v>
      </c>
      <c r="M91" s="32" t="n">
        <f aca="false">H91+L91</f>
        <v>0.77564185936617</v>
      </c>
      <c r="N91" s="32" t="n">
        <f aca="false">D91*M91/(F$19*F$24)</f>
        <v>0.538122521205651</v>
      </c>
      <c r="O91" s="32" t="n">
        <f aca="false">N91-(1-C91)*2*(1-COS(RADIANS(F$11)))</f>
        <v>0.538122521205651</v>
      </c>
      <c r="P91" s="32" t="n">
        <f aca="false">O91*F$19*F$6/D91</f>
        <v>0.797985452022809</v>
      </c>
      <c r="Q91" s="32" t="n">
        <f aca="false">Q$70+(Q$100-Q$70)/(B$100-B$70)*(B91-B$70)</f>
        <v>1.51950807514181</v>
      </c>
      <c r="R91" s="32" t="n">
        <f aca="false">(B92+B91)/2-(B91+B90)/2</f>
        <v>0.00912735179263269</v>
      </c>
      <c r="S91" s="32" t="n">
        <f aca="false">P91*R91</f>
        <v>0.00728349394601519</v>
      </c>
      <c r="T91" s="33"/>
      <c r="U91" s="32" t="n">
        <f aca="false">F$35+F$36*C91+F$37*C91^2+F$38*C91^3</f>
        <v>1.21030514846261</v>
      </c>
      <c r="V91" s="32" t="n">
        <f aca="false">IF(C91&lt;F$41*B$32-0,U91,O91*MAX(U$46:U$100)/INDEX(O$46:O$100,MATCH(MAX(U$46:U$100),U$46:U$100,0),1))</f>
        <v>0.538122521205651</v>
      </c>
      <c r="W91" s="32" t="n">
        <f aca="false">V91*F$19*F$6/D91</f>
        <v>0.797985452022809</v>
      </c>
      <c r="X91" s="32" t="n">
        <f aca="false">W91*R91</f>
        <v>0.00728349394601519</v>
      </c>
    </row>
    <row r="92" customFormat="false" ht="12.75" hidden="false" customHeight="false" outlineLevel="0" collapsed="false">
      <c r="A92" s="30" t="n">
        <f aca="false">ACOS(4*B92/F$7-1)</f>
        <v>0.451026811796263</v>
      </c>
      <c r="B92" s="31" t="n">
        <f aca="false">Aileron!U66</f>
        <v>2.05406608949177</v>
      </c>
      <c r="C92" s="30" t="n">
        <f aca="false">(2*B92)/$F$7</f>
        <v>0.95</v>
      </c>
      <c r="D92" s="32" t="n">
        <f aca="false">IF($F$28=1,($D$70-$D$100)*SQRT(1-(B92-$B$70)^2/($B$100-$B$70)^2)+$D$100,D$70+(D$100-D$70)/(B$100-B$70)*(B92-B$70))</f>
        <v>0.262068094587908</v>
      </c>
      <c r="E92" s="32" t="n">
        <f aca="false">E$46+(E$100-E$46)/(B$100-B$46)*(B92-B$46)</f>
        <v>0</v>
      </c>
      <c r="F92" s="32" t="n">
        <f aca="false">F$46+(F$100-F$46)/(B$100-B$46)*(B92-B$46)</f>
        <v>5.73367058883885</v>
      </c>
      <c r="G92" s="32" t="n">
        <f aca="false">D92*E92*PI()/180*F92*R92</f>
        <v>0</v>
      </c>
      <c r="H92" s="32" t="n">
        <f aca="false">0.5*(F$22+E92)*PI()/180*F92</f>
        <v>0</v>
      </c>
      <c r="I92" s="32" t="n">
        <f aca="false">D92*F92/F$10</f>
        <v>0.262068094587908</v>
      </c>
      <c r="J92" s="32" t="n">
        <f aca="false">(4*F$5)/(PI()*F$7)*SQRT(1-C92^2)</f>
        <v>0.156293366060426</v>
      </c>
      <c r="K92" s="32" t="n">
        <f aca="false">SQRT(I92*J92)</f>
        <v>0.202384546446081</v>
      </c>
      <c r="L92" s="32" t="n">
        <f aca="false">F92/F$10*K92/D92</f>
        <v>0.772259388401795</v>
      </c>
      <c r="M92" s="32" t="n">
        <f aca="false">H92+L92</f>
        <v>0.772259388401795</v>
      </c>
      <c r="N92" s="32" t="n">
        <f aca="false">D92*M92/(F$19*F$24)</f>
        <v>0.52964266826188</v>
      </c>
      <c r="O92" s="32" t="n">
        <f aca="false">N92-(1-C92)*2*(1-COS(RADIANS(F$11)))</f>
        <v>0.52964266826188</v>
      </c>
      <c r="P92" s="32" t="n">
        <f aca="false">O92*F$19*F$6/D92</f>
        <v>0.794505543623246</v>
      </c>
      <c r="Q92" s="32" t="n">
        <f aca="false">Q$70+(Q$100-Q$70)/(B$100-B$70)*(B92-B$70)</f>
        <v>1.51888249416666</v>
      </c>
      <c r="R92" s="32" t="n">
        <f aca="false">(B93+B92)/2-(B92+B91)/2</f>
        <v>0.00905276790508314</v>
      </c>
      <c r="S92" s="32" t="n">
        <f aca="false">P92*R92</f>
        <v>0.00719247428572315</v>
      </c>
      <c r="T92" s="32"/>
      <c r="U92" s="32" t="n">
        <f aca="false">F$35+F$36*C92+F$37*C92^2+F$38*C92^3</f>
        <v>1.21030514846261</v>
      </c>
      <c r="V92" s="32" t="n">
        <f aca="false">IF(C92&lt;F$41*B$32-0,U92,O92*MAX(U$46:U$100)/INDEX(O$46:O$100,MATCH(MAX(U$46:U$100),U$46:U$100,0),1))</f>
        <v>0.52964266826188</v>
      </c>
      <c r="W92" s="32" t="n">
        <f aca="false">V92*F$19*F$6/D92</f>
        <v>0.794505543623246</v>
      </c>
      <c r="X92" s="32" t="n">
        <f aca="false">W92*R92</f>
        <v>0.00719247428572315</v>
      </c>
    </row>
    <row r="93" customFormat="false" ht="12.75" hidden="false" customHeight="false" outlineLevel="0" collapsed="false">
      <c r="A93" s="15" t="n">
        <f aca="false">ACOS(4*B93/F$7-1)</f>
        <v>0.421442001517564</v>
      </c>
      <c r="B93" s="15" t="n">
        <f aca="false">B92+(B$100-B$92)/8</f>
        <v>2.06757968218579</v>
      </c>
      <c r="C93" s="15" t="n">
        <f aca="false">(2*B93)/$F$7</f>
        <v>0.95625</v>
      </c>
      <c r="D93" s="8" t="n">
        <f aca="false">IF($F$28=1,($D$70-$D$100)*SQRT(1-(B93-$B$70)^2/($B$100-$B$70)^2)+$D$100,D$70+(D$100-D$70)/(B$100-B$70)*(B93-B$70))</f>
        <v>0.252656053639567</v>
      </c>
      <c r="E93" s="8" t="n">
        <f aca="false">E$46+(E$100-E$46)/(B$100-B$46)*(B93-B$46)</f>
        <v>0</v>
      </c>
      <c r="F93" s="8" t="n">
        <f aca="false">F$46+(F$100-F$46)/(B$100-B$46)*(B93-B$46)</f>
        <v>5.73367058883885</v>
      </c>
      <c r="G93" s="8" t="n">
        <f aca="false">D93*E93*PI()/180*F93*R93</f>
        <v>0</v>
      </c>
      <c r="H93" s="8" t="n">
        <f aca="false">0.5*(F$22+E93)*PI()/180*F93</f>
        <v>0</v>
      </c>
      <c r="I93" s="8" t="n">
        <f aca="false">D93*F93/F$10</f>
        <v>0.252656053639567</v>
      </c>
      <c r="J93" s="8" t="n">
        <f aca="false">(4*F$5)/(PI()*F$7)*SQRT(1-C93^2)</f>
        <v>0.146433162831557</v>
      </c>
      <c r="K93" s="8" t="n">
        <f aca="false">SQRT(I93*J93)</f>
        <v>0.192346627324165</v>
      </c>
      <c r="L93" s="8" t="n">
        <f aca="false">F93/F$10*K93/D93</f>
        <v>0.761298312679902</v>
      </c>
      <c r="M93" s="8" t="n">
        <f aca="false">H93+L93</f>
        <v>0.761298312679902</v>
      </c>
      <c r="N93" s="8" t="n">
        <f aca="false">D93*M93/(F$19*F$24)</f>
        <v>0.503373319337331</v>
      </c>
      <c r="O93" s="8" t="n">
        <f aca="false">N93-(1-C93)*2*(1-COS(RADIANS(F$11)))</f>
        <v>0.503373319337331</v>
      </c>
      <c r="P93" s="8" t="n">
        <f aca="false">O93*F$19*F$6/D93</f>
        <v>0.78322871674887</v>
      </c>
      <c r="Q93" s="8" t="n">
        <f aca="false">Q$70+(Q$100-Q$70)/(B$100-B$70)*(B93-B$70)</f>
        <v>1.51704147691506</v>
      </c>
      <c r="R93" s="8" t="n">
        <f aca="false">(B94+B93)/2-(B93+B92)/2</f>
        <v>0.0135135926940251</v>
      </c>
      <c r="S93" s="8" t="n">
        <f aca="false">P93*R93</f>
        <v>0.0105842338644082</v>
      </c>
      <c r="T93" s="6"/>
      <c r="U93" s="8" t="n">
        <f aca="false">F$35+F$36*C93+F$37*C93^2+F$38*C93^3</f>
        <v>1.21030514846261</v>
      </c>
      <c r="V93" s="6" t="n">
        <f aca="false">IF(C93&lt;F$41*B$32-0,U93,O93*MAX(U$46:U$100)/INDEX(O$46:O$100,MATCH(MAX(U$46:U$100),U$46:U$100,0),1))</f>
        <v>0.503373319337331</v>
      </c>
      <c r="W93" s="8" t="n">
        <f aca="false">V93*F$19*F$6/D93</f>
        <v>0.78322871674887</v>
      </c>
      <c r="X93" s="8" t="n">
        <f aca="false">W93*R93</f>
        <v>0.0105842338644082</v>
      </c>
    </row>
    <row r="94" customFormat="false" ht="12.75" hidden="false" customHeight="false" outlineLevel="0" collapsed="false">
      <c r="A94" s="15" t="n">
        <f aca="false">ACOS(4*B94/F$7-1)</f>
        <v>0.389760732797476</v>
      </c>
      <c r="B94" s="15" t="n">
        <f aca="false">B93+(B$100-B$92)/8</f>
        <v>2.08109327487982</v>
      </c>
      <c r="C94" s="15" t="n">
        <f aca="false">(2*B94)/$F$7</f>
        <v>0.9625</v>
      </c>
      <c r="D94" s="8" t="n">
        <f aca="false">IF($F$28=1,($D$70-$D$100)*SQRT(1-(B94-$B$70)^2/($B$100-$B$70)^2)+$D$100,D$70+(D$100-D$70)/(B$100-B$70)*(B94-B$70))</f>
        <v>0.242407392316049</v>
      </c>
      <c r="E94" s="8" t="n">
        <f aca="false">E$46+(E$100-E$46)/(B$100-B$46)*(B94-B$46)</f>
        <v>0</v>
      </c>
      <c r="F94" s="8" t="n">
        <f aca="false">F$46+(F$100-F$46)/(B$100-B$46)*(B94-B$46)</f>
        <v>5.73367058883885</v>
      </c>
      <c r="G94" s="8" t="n">
        <f aca="false">D94*E94*PI()/180*F94*R94</f>
        <v>0</v>
      </c>
      <c r="H94" s="8" t="n">
        <f aca="false">0.5*(F$22+E94)*PI()/180*F94</f>
        <v>0</v>
      </c>
      <c r="I94" s="8" t="n">
        <f aca="false">D94*F94/F$10</f>
        <v>0.242407392316049</v>
      </c>
      <c r="J94" s="8" t="n">
        <f aca="false">(4*F$5)/(PI()*F$7)*SQRT(1-C94^2)</f>
        <v>0.135787159439808</v>
      </c>
      <c r="K94" s="8" t="n">
        <f aca="false">SQRT(I94*J94)</f>
        <v>0.181427151302685</v>
      </c>
      <c r="L94" s="8" t="n">
        <f aca="false">F94/F$10*K94/D94</f>
        <v>0.748439020647283</v>
      </c>
      <c r="M94" s="8" t="n">
        <f aca="false">H94+L94</f>
        <v>0.748439020647283</v>
      </c>
      <c r="N94" s="8" t="n">
        <f aca="false">D94*M94/(F$19*F$24)</f>
        <v>0.474796925943683</v>
      </c>
      <c r="O94" s="8" t="n">
        <f aca="false">N94-(1-C94)*2*(1-COS(RADIANS(F$11)))</f>
        <v>0.474796925943683</v>
      </c>
      <c r="P94" s="8" t="n">
        <f aca="false">O94*F$19*F$6/D94</f>
        <v>0.769998992435476</v>
      </c>
      <c r="Q94" s="8" t="n">
        <f aca="false">Q$70+(Q$100-Q$70)/(B$100-B$70)*(B94-B$70)</f>
        <v>1.51520045966346</v>
      </c>
      <c r="R94" s="8" t="n">
        <f aca="false">(B95+B94)/2-(B94+B93)/2</f>
        <v>0.0135135926940242</v>
      </c>
      <c r="S94" s="8" t="n">
        <f aca="false">P94*R94</f>
        <v>0.010405452758582</v>
      </c>
      <c r="T94" s="6"/>
      <c r="U94" s="8" t="n">
        <f aca="false">F$35+F$36*C94+F$37*C94^2+F$38*C94^3</f>
        <v>1.21030514846261</v>
      </c>
      <c r="V94" s="6" t="n">
        <f aca="false">IF(C94&lt;F$41*B$32-0,U94,O94*MAX(U$46:U$100)/INDEX(O$46:O$100,MATCH(MAX(U$46:U$100),U$46:U$100,0),1))</f>
        <v>0.474796925943683</v>
      </c>
      <c r="W94" s="8" t="n">
        <f aca="false">V94*F$19*F$6/D94</f>
        <v>0.769998992435476</v>
      </c>
      <c r="X94" s="8" t="n">
        <f aca="false">W94*R94</f>
        <v>0.010405452758582</v>
      </c>
    </row>
    <row r="95" customFormat="false" ht="12.75" hidden="false" customHeight="false" outlineLevel="0" collapsed="false">
      <c r="A95" s="15" t="n">
        <f aca="false">ACOS(4*B95/F$7-1)</f>
        <v>0.355421201690225</v>
      </c>
      <c r="B95" s="15" t="n">
        <f aca="false">B94+(B$100-B$92)/8</f>
        <v>2.09460686757384</v>
      </c>
      <c r="C95" s="15" t="n">
        <f aca="false">(2*B95)/$F$7</f>
        <v>0.96875</v>
      </c>
      <c r="D95" s="8" t="n">
        <f aca="false">IF($F$28=1,($D$70-$D$100)*SQRT(1-(B95-$B$70)^2/($B$100-$B$70)^2)+$D$100,D$70+(D$100-D$70)/(B$100-B$70)*(B95-B$70))</f>
        <v>0.231115034363546</v>
      </c>
      <c r="E95" s="8" t="n">
        <f aca="false">E$46+(E$100-E$46)/(B$100-B$46)*(B95-B$46)</f>
        <v>0</v>
      </c>
      <c r="F95" s="8" t="n">
        <f aca="false">F$46+(F$100-F$46)/(B$100-B$46)*(B95-B$46)</f>
        <v>5.73367058883885</v>
      </c>
      <c r="G95" s="8" t="n">
        <f aca="false">D95*E95*PI()/180*F95*R95</f>
        <v>0</v>
      </c>
      <c r="H95" s="8" t="n">
        <f aca="false">0.5*(F$22+E95)*PI()/180*F95</f>
        <v>0</v>
      </c>
      <c r="I95" s="8" t="n">
        <f aca="false">D95*F95/F$10</f>
        <v>0.231115034363546</v>
      </c>
      <c r="J95" s="8" t="n">
        <f aca="false">(4*F$5)/(PI()*F$7)*SQRT(1-C95^2)</f>
        <v>0.124153375911145</v>
      </c>
      <c r="K95" s="8" t="n">
        <f aca="false">SQRT(I95*J95)</f>
        <v>0.169392183231856</v>
      </c>
      <c r="L95" s="8" t="n">
        <f aca="false">F95/F$10*K95/D95</f>
        <v>0.732934504664896</v>
      </c>
      <c r="M95" s="8" t="n">
        <f aca="false">H95+L95</f>
        <v>0.732934504664896</v>
      </c>
      <c r="N95" s="8" t="n">
        <f aca="false">D95*M95/(F$19*F$24)</f>
        <v>0.443301277123585</v>
      </c>
      <c r="O95" s="8" t="n">
        <f aca="false">N95-(1-C95)*2*(1-COS(RADIANS(F$11)))</f>
        <v>0.443301277123585</v>
      </c>
      <c r="P95" s="8" t="n">
        <f aca="false">O95*F$19*F$6/D95</f>
        <v>0.754047844305448</v>
      </c>
      <c r="Q95" s="8" t="n">
        <f aca="false">Q$70+(Q$100-Q$70)/(B$100-B$70)*(B95-B$70)</f>
        <v>1.51335944241186</v>
      </c>
      <c r="R95" s="8" t="n">
        <f aca="false">(B96+B95)/2-(B95+B94)/2</f>
        <v>0.0135135926940251</v>
      </c>
      <c r="S95" s="8" t="n">
        <f aca="false">P95*R95</f>
        <v>0.0101898954397515</v>
      </c>
      <c r="U95" s="8" t="n">
        <f aca="false">F$35+F$36*C95+F$37*C95^2+F$38*C95^3</f>
        <v>1.21030514846261</v>
      </c>
      <c r="V95" s="6" t="n">
        <f aca="false">IF(C95&lt;F$41*B$32-0,U95,O95*MAX(U$46:U$100)/INDEX(O$46:O$100,MATCH(MAX(U$46:U$100),U$46:U$100,0),1))</f>
        <v>0.443301277123585</v>
      </c>
      <c r="W95" s="8" t="n">
        <f aca="false">V95*F$19*F$6/D95</f>
        <v>0.754047844305448</v>
      </c>
      <c r="X95" s="8" t="n">
        <f aca="false">W95*R95</f>
        <v>0.0101898954397515</v>
      </c>
    </row>
    <row r="96" customFormat="false" ht="12.75" hidden="false" customHeight="false" outlineLevel="0" collapsed="false">
      <c r="A96" s="15" t="n">
        <f aca="false">ACOS(4*B96/F$7-1)</f>
        <v>0.317560429291524</v>
      </c>
      <c r="B96" s="15" t="n">
        <f aca="false">B95+(B$100-B$92)/8</f>
        <v>2.10812046026787</v>
      </c>
      <c r="C96" s="15" t="n">
        <f aca="false">(2*B96)/$F$7</f>
        <v>0.975</v>
      </c>
      <c r="D96" s="8" t="n">
        <f aca="false">IF($F$28=1,($D$70-$D$100)*SQRT(1-(B96-$B$70)^2/($B$100-$B$70)^2)+$D$100,D$70+(D$100-D$70)/(B$100-B$70)*(B96-B$70))</f>
        <v>0.218462215775337</v>
      </c>
      <c r="E96" s="8" t="n">
        <f aca="false">E$46+(E$100-E$46)/(B$100-B$46)*(B96-B$46)</f>
        <v>0</v>
      </c>
      <c r="F96" s="8" t="n">
        <f aca="false">F$46+(F$100-F$46)/(B$100-B$46)*(B96-B$46)</f>
        <v>5.73367058883885</v>
      </c>
      <c r="G96" s="8" t="n">
        <f aca="false">D96*E96*PI()/180*F96*R96</f>
        <v>0</v>
      </c>
      <c r="H96" s="8" t="n">
        <f aca="false">0.5*(F$22+E96)*PI()/180*F96</f>
        <v>0</v>
      </c>
      <c r="I96" s="8" t="n">
        <f aca="false">D96*F96/F$10</f>
        <v>0.218462215775337</v>
      </c>
      <c r="J96" s="8" t="n">
        <f aca="false">(4*F$5)/(PI()*F$7)*SQRT(1-C96^2)</f>
        <v>0.111222279337641</v>
      </c>
      <c r="K96" s="8" t="n">
        <f aca="false">SQRT(I96*J96)</f>
        <v>0.155877726400164</v>
      </c>
      <c r="L96" s="8" t="n">
        <f aca="false">F96/F$10*K96/D96</f>
        <v>0.713522591753195</v>
      </c>
      <c r="M96" s="8" t="n">
        <f aca="false">H96+L96</f>
        <v>0.713522591753195</v>
      </c>
      <c r="N96" s="8" t="n">
        <f aca="false">D96*M96/(F$19*F$24)</f>
        <v>0.407933789327998</v>
      </c>
      <c r="O96" s="8" t="n">
        <f aca="false">N96-(1-C96)*2*(1-COS(RADIANS(F$11)))</f>
        <v>0.407933789327998</v>
      </c>
      <c r="P96" s="8" t="n">
        <f aca="false">O96*F$19*F$6/D96</f>
        <v>0.734076740486827</v>
      </c>
      <c r="Q96" s="8" t="n">
        <f aca="false">Q$70+(Q$100-Q$70)/(B$100-B$70)*(B96-B$70)</f>
        <v>1.51151842516025</v>
      </c>
      <c r="R96" s="8" t="n">
        <f aca="false">(B97+B96)/2-(B96+B95)/2</f>
        <v>0.0135135926940242</v>
      </c>
      <c r="S96" s="8" t="n">
        <f aca="false">P96*R96</f>
        <v>0.00992001407709587</v>
      </c>
      <c r="U96" s="8" t="n">
        <f aca="false">F$35+F$36*C96+F$37*C96^2+F$38*C96^3</f>
        <v>1.21030514846261</v>
      </c>
      <c r="V96" s="6" t="n">
        <f aca="false">IF(C96&lt;F$41*B$32-0,U96,O96*MAX(U$46:U$100)/INDEX(O$46:O$100,MATCH(MAX(U$46:U$100),U$46:U$100,0),1))</f>
        <v>0.407933789327998</v>
      </c>
      <c r="W96" s="8" t="n">
        <f aca="false">V96*F$19*F$6/D96</f>
        <v>0.734076740486827</v>
      </c>
      <c r="X96" s="8" t="n">
        <f aca="false">W96*R96</f>
        <v>0.00992001407709587</v>
      </c>
    </row>
    <row r="97" customFormat="false" ht="12.75" hidden="false" customHeight="false" outlineLevel="0" collapsed="false">
      <c r="A97" s="15" t="n">
        <f aca="false">ACOS(4*B97/F$7-1)</f>
        <v>0.274724397834135</v>
      </c>
      <c r="B97" s="15" t="n">
        <f aca="false">B96+(B$100-B$92)/8</f>
        <v>2.12163405296189</v>
      </c>
      <c r="C97" s="15" t="n">
        <f aca="false">(2*B97)/$F$7</f>
        <v>0.98125</v>
      </c>
      <c r="D97" s="8" t="n">
        <f aca="false">IF($F$28=1,($D$70-$D$100)*SQRT(1-(B97-$B$70)^2/($B$100-$B$70)^2)+$D$100,D$70+(D$100-D$70)/(B$100-B$70)*(B97-B$70))</f>
        <v>0.203917559117443</v>
      </c>
      <c r="E97" s="8" t="n">
        <f aca="false">E$46+(E$100-E$46)/(B$100-B$46)*(B97-B$46)</f>
        <v>0</v>
      </c>
      <c r="F97" s="8" t="n">
        <f aca="false">F$46+(F$100-F$46)/(B$100-B$46)*(B97-B$46)</f>
        <v>5.73367058883885</v>
      </c>
      <c r="G97" s="8" t="n">
        <f aca="false">D97*E97*PI()/180*F97*R97</f>
        <v>0</v>
      </c>
      <c r="H97" s="8" t="n">
        <f aca="false">0.5*(F$22+E97)*PI()/180*F97</f>
        <v>0</v>
      </c>
      <c r="I97" s="8" t="n">
        <f aca="false">D97*F97/F$10</f>
        <v>0.203917559117443</v>
      </c>
      <c r="J97" s="8" t="n">
        <f aca="false">(4*F$5)/(PI()*F$7)*SQRT(1-C97^2)</f>
        <v>0.0964736061392426</v>
      </c>
      <c r="K97" s="8" t="n">
        <f aca="false">SQRT(I97*J97)</f>
        <v>0.140259268082975</v>
      </c>
      <c r="L97" s="8" t="n">
        <f aca="false">F97/F$10*K97/D97</f>
        <v>0.687823396327508</v>
      </c>
      <c r="M97" s="8" t="n">
        <f aca="false">H97+L97</f>
        <v>0.687823396327508</v>
      </c>
      <c r="N97" s="8" t="n">
        <f aca="false">D97*M97/(F$19*F$24)</f>
        <v>0.367060105627762</v>
      </c>
      <c r="O97" s="8" t="n">
        <f aca="false">N97-(1-C97)*2*(1-COS(RADIANS(F$11)))</f>
        <v>0.367060105627762</v>
      </c>
      <c r="P97" s="8" t="n">
        <f aca="false">O97*F$19*F$6/D97</f>
        <v>0.70763723902007</v>
      </c>
      <c r="Q97" s="8" t="n">
        <f aca="false">Q$70+(Q$100-Q$70)/(B$100-B$70)*(B97-B$70)</f>
        <v>1.50967740790865</v>
      </c>
      <c r="R97" s="8" t="n">
        <f aca="false">(B98+B97)/2-(B97+B96)/2</f>
        <v>0.0135135926940251</v>
      </c>
      <c r="S97" s="8" t="n">
        <f aca="false">P97*R97</f>
        <v>0.0095627214232417</v>
      </c>
      <c r="U97" s="8" t="n">
        <f aca="false">F$35+F$36*C97+F$37*C97^2+F$38*C97^3</f>
        <v>1.21030514846261</v>
      </c>
      <c r="V97" s="6" t="n">
        <f aca="false">IF(C97&lt;F$41*B$32-0,U97,O97*MAX(U$46:U$100)/INDEX(O$46:O$100,MATCH(MAX(U$46:U$100),U$46:U$100,0),1))</f>
        <v>0.367060105627762</v>
      </c>
      <c r="W97" s="8" t="n">
        <f aca="false">V97*F$19*F$6/D97</f>
        <v>0.70763723902007</v>
      </c>
      <c r="X97" s="8" t="n">
        <f aca="false">W97*R97</f>
        <v>0.0095627214232417</v>
      </c>
    </row>
    <row r="98" customFormat="false" ht="12.75" hidden="false" customHeight="false" outlineLevel="0" collapsed="false">
      <c r="A98" s="15" t="n">
        <f aca="false">ACOS(4*B98/F$7-1)</f>
        <v>0.224075285301824</v>
      </c>
      <c r="B98" s="15" t="n">
        <f aca="false">B97+(B$100-B$92)/8</f>
        <v>2.13514764565592</v>
      </c>
      <c r="C98" s="15" t="n">
        <f aca="false">(2*B98)/$F$7</f>
        <v>0.9875</v>
      </c>
      <c r="D98" s="8" t="n">
        <f aca="false">IF($F$28=1,($D$70-$D$100)*SQRT(1-(B98-$B$70)^2/($B$100-$B$70)^2)+$D$100,D$70+(D$100-D$70)/(B$100-B$70)*(B98-B$70))</f>
        <v>0.186448756530674</v>
      </c>
      <c r="E98" s="8" t="n">
        <f aca="false">E$46+(E$100-E$46)/(B$100-B$46)*(B98-B$46)</f>
        <v>0</v>
      </c>
      <c r="F98" s="8" t="n">
        <f aca="false">F$46+(F$100-F$46)/(B$100-B$46)*(B98-B$46)</f>
        <v>5.73367058883885</v>
      </c>
      <c r="G98" s="8" t="n">
        <f aca="false">D98*E98*PI()/180*F98*R98</f>
        <v>0</v>
      </c>
      <c r="H98" s="8" t="n">
        <f aca="false">0.5*(F$22+E98)*PI()/180*F98</f>
        <v>0</v>
      </c>
      <c r="I98" s="8" t="n">
        <f aca="false">D98*F98/F$10</f>
        <v>0.186448756530674</v>
      </c>
      <c r="J98" s="8" t="n">
        <f aca="false">(4*F$5)/(PI()*F$7)*SQRT(1-C98^2)</f>
        <v>0.0788945152179983</v>
      </c>
      <c r="K98" s="8" t="n">
        <f aca="false">SQRT(I98*J98)</f>
        <v>0.12128389942398</v>
      </c>
      <c r="L98" s="8" t="n">
        <f aca="false">F98/F$10*K98/D98</f>
        <v>0.650494547031354</v>
      </c>
      <c r="M98" s="8" t="n">
        <f aca="false">H98+L98</f>
        <v>0.650494547031354</v>
      </c>
      <c r="N98" s="8" t="n">
        <f aca="false">D98*M98/(F$19*F$24)</f>
        <v>0.317401349244006</v>
      </c>
      <c r="O98" s="8" t="n">
        <f aca="false">N98-(1-C98)*2*(1-COS(RADIANS(F$11)))</f>
        <v>0.317401349244006</v>
      </c>
      <c r="P98" s="8" t="n">
        <f aca="false">O98*F$19*F$6/D98</f>
        <v>0.669233073077525</v>
      </c>
      <c r="Q98" s="8" t="n">
        <f aca="false">Q$70+(Q$100-Q$70)/(B$100-B$70)*(B98-B$70)</f>
        <v>1.50783639065705</v>
      </c>
      <c r="R98" s="8" t="n">
        <f aca="false">(B99+B98)/2-(B98+B97)/2</f>
        <v>0.0135135926940242</v>
      </c>
      <c r="S98" s="8" t="n">
        <f aca="false">P98*R98</f>
        <v>0.0090437431669398</v>
      </c>
      <c r="U98" s="8" t="n">
        <f aca="false">F$35+F$36*C98+F$37*C98^2+F$38*C98^3</f>
        <v>1.21030514846261</v>
      </c>
      <c r="V98" s="6" t="n">
        <f aca="false">IF(C98&lt;F$41*B$32-0,U98,O98*MAX(U$46:U$100)/INDEX(O$46:O$100,MATCH(MAX(U$46:U$100),U$46:U$100,0),1))</f>
        <v>0.317401349244006</v>
      </c>
      <c r="W98" s="8" t="n">
        <f aca="false">V98*F$19*F$6/D98</f>
        <v>0.669233073077525</v>
      </c>
      <c r="X98" s="8" t="n">
        <f aca="false">W98*R98</f>
        <v>0.0090437431669398</v>
      </c>
    </row>
    <row r="99" customFormat="false" ht="12.75" hidden="false" customHeight="false" outlineLevel="0" collapsed="false">
      <c r="A99" s="15" t="n">
        <f aca="false">ACOS(4*B99/F$7-1)</f>
        <v>0.158279049924828</v>
      </c>
      <c r="B99" s="15" t="n">
        <f aca="false">B98+(B$100-B$92)/8</f>
        <v>2.14866123834994</v>
      </c>
      <c r="C99" s="15" t="n">
        <f aca="false">(2*B99)/$F$7</f>
        <v>0.99375</v>
      </c>
      <c r="D99" s="8" t="n">
        <f aca="false">IF($F$28=1,($D$70-$D$100)*SQRT(1-(B99-$B$70)^2/($B$100-$B$70)^2)+$D$100,D$70+(D$100-D$70)/(B$100-B$70)*(B99-B$70))</f>
        <v>0.163401245487218</v>
      </c>
      <c r="E99" s="8" t="n">
        <f aca="false">E$46+(E$100-E$46)/(B$100-B$46)*(B99-B$46)</f>
        <v>0</v>
      </c>
      <c r="F99" s="8" t="n">
        <f aca="false">F$46+(F$100-F$46)/(B$100-B$46)*(B99-B$46)</f>
        <v>5.73367058883885</v>
      </c>
      <c r="G99" s="8" t="n">
        <f aca="false">D99*E99*PI()/180*F99*R99</f>
        <v>0</v>
      </c>
      <c r="H99" s="8" t="n">
        <f aca="false">0.5*(F$22+E99)*PI()/180*F99</f>
        <v>0</v>
      </c>
      <c r="I99" s="8" t="n">
        <f aca="false">D99*F99/F$10</f>
        <v>0.163401245487218</v>
      </c>
      <c r="J99" s="8" t="n">
        <f aca="false">(4*F$5)/(PI()*F$7)*SQRT(1-C99^2)</f>
        <v>0.0558744930266021</v>
      </c>
      <c r="K99" s="8" t="n">
        <f aca="false">SQRT(I99*J99)</f>
        <v>0.0955508333376201</v>
      </c>
      <c r="L99" s="8" t="n">
        <f aca="false">F99/F$10*K99/D99</f>
        <v>0.584761964651577</v>
      </c>
      <c r="M99" s="8" t="n">
        <f aca="false">H99+L99</f>
        <v>0.584761964651577</v>
      </c>
      <c r="N99" s="8" t="n">
        <f aca="false">D99*M99/(F$19*F$24)</f>
        <v>0.250057621553956</v>
      </c>
      <c r="O99" s="8" t="n">
        <f aca="false">N99-(1-C99)*2*(1-COS(RADIANS(F$11)))</f>
        <v>0.250057621553956</v>
      </c>
      <c r="P99" s="8" t="n">
        <f aca="false">O99*F$19*F$6/D99</f>
        <v>0.601606959518083</v>
      </c>
      <c r="Q99" s="8" t="n">
        <f aca="false">Q$70+(Q$100-Q$70)/(B$100-B$70)*(B99-B$70)</f>
        <v>1.50599537340545</v>
      </c>
      <c r="R99" s="8" t="n">
        <f aca="false">(B100+B99)/2-(B99+B98)/2</f>
        <v>0.0135135926940255</v>
      </c>
      <c r="S99" s="8" t="n">
        <f aca="false">P99*R99</f>
        <v>0.00812987141281848</v>
      </c>
      <c r="T99" s="6"/>
      <c r="U99" s="8" t="n">
        <f aca="false">F$35+F$36*C99+F$37*C99^2+F$38*C99^3</f>
        <v>1.21030514846261</v>
      </c>
      <c r="V99" s="6" t="n">
        <f aca="false">IF(C99&lt;F$41*B$32-0,U99,O99*MAX(U$46:U$100)/INDEX(O$46:O$100,MATCH(MAX(U$46:U$100),U$46:U$100,0),1))</f>
        <v>0.250057621553956</v>
      </c>
      <c r="W99" s="8" t="n">
        <f aca="false">V99*F$19*F$6/D99</f>
        <v>0.601606959518083</v>
      </c>
      <c r="X99" s="8" t="n">
        <f aca="false">W99*R99</f>
        <v>0.00812987141281848</v>
      </c>
    </row>
    <row r="100" customFormat="false" ht="12.75" hidden="false" customHeight="false" outlineLevel="0" collapsed="false">
      <c r="A100" s="15" t="n">
        <f aca="false">ACOS(4*B100/F$7-1)</f>
        <v>0</v>
      </c>
      <c r="B100" s="15" t="n">
        <f aca="false">F7/2</f>
        <v>2.16217483104397</v>
      </c>
      <c r="C100" s="15" t="n">
        <f aca="false">(2*B100)/$F$7</f>
        <v>1</v>
      </c>
      <c r="D100" s="8" t="n">
        <f aca="false">IF(F28=1,F29,F18)</f>
        <v>0.107</v>
      </c>
      <c r="E100" s="8" t="n">
        <f aca="false">F12</f>
        <v>0</v>
      </c>
      <c r="F100" s="8" t="n">
        <f aca="false">F9</f>
        <v>5.73367058883885</v>
      </c>
      <c r="G100" s="8" t="n">
        <f aca="false">D100*E100*PI()/180*F100*R100</f>
        <v>0</v>
      </c>
      <c r="H100" s="8" t="n">
        <v>0</v>
      </c>
      <c r="I100" s="8" t="n">
        <f aca="false">D100*F100/F$10</f>
        <v>0.107</v>
      </c>
      <c r="J100" s="8" t="n">
        <f aca="false">(4*F$5)/(PI()*F$7)*SQRT(1-C100^2)</f>
        <v>0</v>
      </c>
      <c r="K100" s="8" t="n">
        <f aca="false">SQRT(I100*J100)</f>
        <v>0</v>
      </c>
      <c r="L100" s="8" t="n">
        <f aca="false">F100/F$10*K100/D100</f>
        <v>0</v>
      </c>
      <c r="M100" s="8" t="n">
        <f aca="false">H100+L100</f>
        <v>0</v>
      </c>
      <c r="N100" s="8" t="n">
        <f aca="false">D100*M100/(F$19*F$24)</f>
        <v>0</v>
      </c>
      <c r="O100" s="8" t="n">
        <f aca="false">N100-(1-C100)*2*(1-COS(RADIANS(F$11)))</f>
        <v>0</v>
      </c>
      <c r="P100" s="8" t="n">
        <f aca="false">O100*F$19*F$6/D100</f>
        <v>0</v>
      </c>
      <c r="Q100" s="8" t="n">
        <f aca="false">F14</f>
        <v>1.50415435615384</v>
      </c>
      <c r="R100" s="8" t="n">
        <f aca="false">B100-(B100+B99)/2</f>
        <v>0.00675679634701298</v>
      </c>
      <c r="S100" s="8" t="n">
        <f aca="false">P100*R100</f>
        <v>0</v>
      </c>
      <c r="T100" s="6"/>
      <c r="U100" s="8" t="n">
        <f aca="false">F$35+F$36*C100+F$37*C100^2+F$38*C100^3</f>
        <v>1.21030514846261</v>
      </c>
      <c r="V100" s="6" t="n">
        <f aca="false">IF(C100&lt;F$41*B$32-0,U100,O100*MAX(U$46:U$100)/INDEX(O$46:O$100,MATCH(MAX(U$46:U$100),U$46:U$100,0),1))</f>
        <v>0</v>
      </c>
      <c r="W100" s="8" t="n">
        <f aca="false">V100*F$19*F$6/D100</f>
        <v>0</v>
      </c>
      <c r="X100" s="8" t="n">
        <f aca="false">W100*R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76</v>
      </c>
    </row>
    <row r="4" customFormat="false" ht="12.75" hidden="false" customHeight="false" outlineLevel="0" collapsed="false">
      <c r="A4" s="1" t="s">
        <v>1</v>
      </c>
      <c r="E4" s="3" t="s">
        <v>2</v>
      </c>
      <c r="F4" s="4" t="n">
        <f aca="false">[1]Asa!$M$6/[1]Asa!$M$5</f>
        <v>1</v>
      </c>
    </row>
    <row r="5" customFormat="false" ht="14.25" hidden="false" customHeight="false" outlineLevel="0" collapsed="false">
      <c r="A5" s="1" t="s">
        <v>3</v>
      </c>
      <c r="E5" s="1" t="s">
        <v>4</v>
      </c>
      <c r="F5" s="4" t="n">
        <f aca="false">[1]Asa!$M$9</f>
        <v>0.960869565217391</v>
      </c>
      <c r="G5" s="1" t="s">
        <v>5</v>
      </c>
      <c r="J5" s="5" t="s">
        <v>6</v>
      </c>
    </row>
    <row r="6" customFormat="false" ht="15.75" hidden="false" customHeight="false" outlineLevel="0" collapsed="false">
      <c r="A6" s="3" t="s">
        <v>77</v>
      </c>
      <c r="E6" s="3" t="s">
        <v>55</v>
      </c>
      <c r="F6" s="4" t="n">
        <v>1</v>
      </c>
    </row>
    <row r="7" customFormat="false" ht="12.75" hidden="false" customHeight="false" outlineLevel="0" collapsed="false">
      <c r="A7" s="1" t="s">
        <v>9</v>
      </c>
      <c r="E7" s="1" t="s">
        <v>10</v>
      </c>
      <c r="F7" s="6" t="n">
        <f aca="false">IF(F5=0,0,SQRT(F5*F15))</f>
        <v>2.24866182428572</v>
      </c>
      <c r="G7" s="1" t="s">
        <v>11</v>
      </c>
    </row>
    <row r="8" customFormat="false" ht="15.75" hidden="false" customHeight="false" outlineLevel="0" collapsed="false">
      <c r="A8" s="1" t="s">
        <v>12</v>
      </c>
      <c r="E8" s="1" t="s">
        <v>13</v>
      </c>
      <c r="F8" s="4" t="n">
        <f aca="false">Asa2!F$8+(Asa2!F$9-Asa2!F$8)/(Asa2!F$7/2-0)*(F22-0)</f>
        <v>5.73367058883885</v>
      </c>
      <c r="G8" s="7" t="s">
        <v>14</v>
      </c>
    </row>
    <row r="9" customFormat="false" ht="15.75" hidden="false" customHeight="false" outlineLevel="0" collapsed="false">
      <c r="A9" s="1" t="s">
        <v>15</v>
      </c>
      <c r="E9" s="1" t="s">
        <v>13</v>
      </c>
      <c r="F9" s="4" t="n">
        <f aca="false">Asa2!F$8+(Asa2!F$9-Asa2!F$8)/(Asa2!F$7/2-0)*(U66-0)</f>
        <v>5.73367058883885</v>
      </c>
      <c r="G9" s="7" t="s">
        <v>14</v>
      </c>
      <c r="J9" s="8"/>
    </row>
    <row r="10" customFormat="false" ht="15.75" hidden="false" customHeight="false" outlineLevel="0" collapsed="false">
      <c r="A10" s="1" t="s">
        <v>16</v>
      </c>
      <c r="E10" s="1" t="s">
        <v>13</v>
      </c>
      <c r="F10" s="8" t="n">
        <f aca="false">IF(F5=0,0,(F8*F16+F9*F17)/(F16+F17))</f>
        <v>5.73367058883885</v>
      </c>
      <c r="G10" s="7" t="s">
        <v>14</v>
      </c>
    </row>
    <row r="11" customFormat="false" ht="12.75" hidden="false" customHeight="false" outlineLevel="0" collapsed="false">
      <c r="A11" s="1" t="s">
        <v>17</v>
      </c>
      <c r="E11" s="3" t="s">
        <v>18</v>
      </c>
      <c r="F11" s="4" t="n">
        <v>0</v>
      </c>
      <c r="G11" s="1" t="s">
        <v>19</v>
      </c>
    </row>
    <row r="12" customFormat="false" ht="12.75" hidden="false" customHeight="false" outlineLevel="0" collapsed="false">
      <c r="A12" s="1" t="s">
        <v>20</v>
      </c>
      <c r="E12" s="3" t="s">
        <v>21</v>
      </c>
      <c r="F12" s="4" t="n">
        <f aca="false">E66-E46</f>
        <v>0</v>
      </c>
      <c r="G12" s="1" t="s">
        <v>19</v>
      </c>
    </row>
    <row r="13" customFormat="false" ht="15.75" hidden="false" customHeight="false" outlineLevel="0" collapsed="false">
      <c r="A13" s="1" t="s">
        <v>22</v>
      </c>
      <c r="E13" s="7" t="s">
        <v>23</v>
      </c>
      <c r="F13" s="4" t="n">
        <f aca="false">Asa!F13</f>
        <v>1.62197946025641</v>
      </c>
      <c r="P13" s="9"/>
      <c r="Q13" s="9"/>
      <c r="R13" s="10"/>
      <c r="S13" s="11"/>
    </row>
    <row r="14" customFormat="false" ht="15.75" hidden="false" customHeight="false" outlineLevel="0" collapsed="false">
      <c r="A14" s="1" t="s">
        <v>24</v>
      </c>
      <c r="E14" s="7" t="s">
        <v>23</v>
      </c>
      <c r="F14" s="4" t="n">
        <f aca="false">Asa!F14</f>
        <v>1.50415435615384</v>
      </c>
      <c r="P14" s="5"/>
      <c r="Q14" s="5"/>
      <c r="R14" s="12"/>
      <c r="S14" s="13"/>
    </row>
    <row r="15" customFormat="false" ht="12.75" hidden="false" customHeight="false" outlineLevel="0" collapsed="false">
      <c r="A15" s="1" t="s">
        <v>25</v>
      </c>
      <c r="E15" s="1" t="s">
        <v>26</v>
      </c>
      <c r="F15" s="4" t="n">
        <f aca="false">IF(F5=0,0,([1]Asa!$M$8-[1]Asa!$M$7)^2/[1]Asa!$M$9)</f>
        <v>5.2624</v>
      </c>
      <c r="P15" s="5"/>
      <c r="Q15" s="5"/>
      <c r="R15" s="12"/>
      <c r="S15" s="13"/>
    </row>
    <row r="16" customFormat="false" ht="15.75" hidden="false" customHeight="false" outlineLevel="0" collapsed="false">
      <c r="A16" s="1" t="s">
        <v>27</v>
      </c>
      <c r="E16" s="1" t="s">
        <v>28</v>
      </c>
      <c r="F16" s="6" t="n">
        <f aca="false">IF(F5=0,0,(2*SQRT(F5/F15))/(1+F4))</f>
        <v>0.427307278862444</v>
      </c>
      <c r="G16" s="1" t="s">
        <v>11</v>
      </c>
      <c r="P16" s="5"/>
      <c r="Q16" s="5"/>
      <c r="R16" s="12"/>
      <c r="S16" s="13"/>
    </row>
    <row r="17" customFormat="false" ht="15.75" hidden="false" customHeight="false" outlineLevel="0" collapsed="false">
      <c r="A17" s="1" t="s">
        <v>29</v>
      </c>
      <c r="E17" s="1" t="s">
        <v>30</v>
      </c>
      <c r="F17" s="6" t="n">
        <f aca="false">F4*F16</f>
        <v>0.427307278862444</v>
      </c>
      <c r="G17" s="1" t="s">
        <v>11</v>
      </c>
      <c r="P17" s="5"/>
      <c r="Q17" s="5"/>
      <c r="R17" s="12"/>
      <c r="S17" s="13"/>
    </row>
    <row r="18" customFormat="false" ht="12.75" hidden="false" customHeight="false" outlineLevel="0" collapsed="false">
      <c r="A18" s="1" t="s">
        <v>31</v>
      </c>
      <c r="E18" s="1" t="s">
        <v>32</v>
      </c>
      <c r="F18" s="8" t="n">
        <f aca="false">(F16+F17)/2</f>
        <v>0.427307278862444</v>
      </c>
      <c r="G18" s="1" t="s">
        <v>11</v>
      </c>
      <c r="P18" s="5"/>
      <c r="Q18" s="5"/>
      <c r="R18" s="12"/>
      <c r="S18" s="13"/>
    </row>
    <row r="19" customFormat="false" ht="15.75" hidden="false" customHeight="false" outlineLevel="0" collapsed="false">
      <c r="A19" s="1" t="s">
        <v>33</v>
      </c>
      <c r="E19" s="3" t="s">
        <v>34</v>
      </c>
      <c r="F19" s="4" t="n">
        <v>0</v>
      </c>
      <c r="G19" s="1" t="s">
        <v>19</v>
      </c>
      <c r="P19" s="5"/>
      <c r="Q19" s="5"/>
      <c r="R19" s="12"/>
      <c r="S19" s="13"/>
    </row>
    <row r="20" customFormat="false" ht="15.75" hidden="false" customHeight="false" outlineLevel="0" collapsed="false">
      <c r="A20" s="1" t="s">
        <v>35</v>
      </c>
      <c r="E20" s="3" t="s">
        <v>34</v>
      </c>
      <c r="F20" s="4" t="n">
        <v>0</v>
      </c>
      <c r="G20" s="1" t="s">
        <v>19</v>
      </c>
      <c r="P20" s="5"/>
      <c r="Q20" s="5"/>
      <c r="R20" s="12"/>
      <c r="S20" s="13"/>
    </row>
    <row r="21" customFormat="false" ht="15.75" hidden="false" customHeight="false" outlineLevel="0" collapsed="false">
      <c r="A21" s="1" t="s">
        <v>36</v>
      </c>
      <c r="E21" s="3" t="s">
        <v>34</v>
      </c>
      <c r="F21" s="8" t="n">
        <f aca="false">IF(F5=0,0,-2/(F5*F10)*SUM(G46:G66))</f>
        <v>-0</v>
      </c>
      <c r="G21" s="1" t="s">
        <v>19</v>
      </c>
      <c r="P21" s="5"/>
      <c r="Q21" s="5"/>
      <c r="R21" s="12"/>
      <c r="S21" s="13"/>
    </row>
    <row r="22" customFormat="false" ht="12.75" hidden="false" customHeight="false" outlineLevel="0" collapsed="false">
      <c r="A22" s="1" t="s">
        <v>78</v>
      </c>
      <c r="F22" s="4" t="n">
        <f aca="false">[1]Asa!$M$7/2</f>
        <v>0.172973986483517</v>
      </c>
      <c r="G22" s="1" t="s">
        <v>11</v>
      </c>
      <c r="P22" s="5"/>
      <c r="Q22" s="5"/>
      <c r="R22" s="12"/>
      <c r="S22" s="13"/>
    </row>
    <row r="23" customFormat="false" ht="15.75" hidden="false" customHeight="false" outlineLevel="0" collapsed="false">
      <c r="A23" s="1" t="s">
        <v>79</v>
      </c>
      <c r="E23" s="8" t="n">
        <f aca="false">F6</f>
        <v>1</v>
      </c>
      <c r="F23" s="4" t="n">
        <v>0.548</v>
      </c>
      <c r="P23" s="5"/>
      <c r="Q23" s="5"/>
      <c r="R23" s="12"/>
      <c r="S23" s="13"/>
    </row>
    <row r="24" customFormat="false" ht="15.75" hidden="false" customHeight="false" outlineLevel="0" collapsed="false">
      <c r="A24" s="3" t="s">
        <v>80</v>
      </c>
      <c r="F24" s="8" t="n">
        <f aca="false">IF(F5=0,0,2*SUM(Y46:Y66)/F$7*F5/Asa!F5)</f>
        <v>1.00019830433483</v>
      </c>
      <c r="P24" s="5"/>
      <c r="Q24" s="5"/>
      <c r="R24" s="12"/>
      <c r="S24" s="13"/>
    </row>
    <row r="25" customFormat="false" ht="12.75" hidden="false" customHeight="false" outlineLevel="0" collapsed="false">
      <c r="P25" s="5"/>
      <c r="Q25" s="5"/>
      <c r="R25" s="12"/>
      <c r="S25" s="13"/>
    </row>
    <row r="26" customFormat="false" ht="12.75" hidden="false" customHeight="false" outlineLevel="0" collapsed="false">
      <c r="P26" s="5"/>
      <c r="Q26" s="5"/>
      <c r="R26" s="12"/>
      <c r="S26" s="13"/>
    </row>
    <row r="27" customFormat="false" ht="12.75" hidden="false" customHeight="false" outlineLevel="0" collapsed="false">
      <c r="P27" s="5"/>
      <c r="Q27" s="5"/>
      <c r="R27" s="12"/>
      <c r="S27" s="13"/>
    </row>
    <row r="28" customFormat="false" ht="12.75" hidden="false" customHeight="false" outlineLevel="0" collapsed="false">
      <c r="P28" s="5"/>
      <c r="Q28" s="5"/>
      <c r="R28" s="12"/>
      <c r="S28" s="13"/>
    </row>
    <row r="29" customFormat="false" ht="12.75" hidden="false" customHeight="false" outlineLevel="0" collapsed="false">
      <c r="P29" s="5"/>
      <c r="Q29" s="5"/>
      <c r="R29" s="12"/>
      <c r="S29" s="13"/>
    </row>
    <row r="30" customFormat="false" ht="12.75" hidden="false" customHeight="false" outlineLevel="0" collapsed="false">
      <c r="P30" s="5"/>
      <c r="Q30" s="5"/>
      <c r="R30" s="12"/>
      <c r="S30" s="13"/>
    </row>
    <row r="31" customFormat="false" ht="12.75" hidden="false" customHeight="false" outlineLevel="0" collapsed="false">
      <c r="P31" s="5"/>
      <c r="Q31" s="5"/>
      <c r="R31" s="12"/>
      <c r="S31" s="13"/>
    </row>
    <row r="32" customFormat="false" ht="12.75" hidden="false" customHeight="false" outlineLevel="0" collapsed="false">
      <c r="P32" s="5"/>
      <c r="Q32" s="5"/>
      <c r="R32" s="12"/>
      <c r="S32" s="13"/>
    </row>
    <row r="33" customFormat="false" ht="12.75" hidden="false" customHeight="false" outlineLevel="0" collapsed="false">
      <c r="P33" s="5"/>
      <c r="Q33" s="5"/>
      <c r="R33" s="12"/>
      <c r="S33" s="13"/>
    </row>
    <row r="34" customFormat="false" ht="12.75" hidden="false" customHeight="false" outlineLevel="0" collapsed="false">
      <c r="P34" s="5"/>
      <c r="Q34" s="5"/>
      <c r="R34" s="12"/>
      <c r="S34" s="13"/>
    </row>
    <row r="43" customFormat="false" ht="15.75" hidden="false" customHeight="false" outlineLevel="0" collapsed="false">
      <c r="A43" s="14" t="s">
        <v>42</v>
      </c>
      <c r="B43" s="16" t="s">
        <v>43</v>
      </c>
      <c r="C43" s="14" t="s">
        <v>41</v>
      </c>
      <c r="D43" s="16" t="s">
        <v>44</v>
      </c>
      <c r="E43" s="14" t="s">
        <v>21</v>
      </c>
      <c r="F43" s="16" t="s">
        <v>13</v>
      </c>
      <c r="G43" s="16" t="s">
        <v>45</v>
      </c>
      <c r="H43" s="16" t="s">
        <v>46</v>
      </c>
      <c r="I43" s="16" t="s">
        <v>47</v>
      </c>
      <c r="J43" s="16" t="s">
        <v>48</v>
      </c>
      <c r="K43" s="16" t="s">
        <v>49</v>
      </c>
      <c r="L43" s="16" t="s">
        <v>50</v>
      </c>
      <c r="M43" s="16" t="s">
        <v>51</v>
      </c>
      <c r="N43" s="1" t="s">
        <v>52</v>
      </c>
      <c r="O43" s="1" t="s">
        <v>52</v>
      </c>
      <c r="P43" s="16" t="s">
        <v>51</v>
      </c>
      <c r="Q43" s="16" t="s">
        <v>53</v>
      </c>
      <c r="R43" s="14" t="s">
        <v>54</v>
      </c>
      <c r="S43" s="14" t="s">
        <v>55</v>
      </c>
      <c r="U43" s="16" t="s">
        <v>43</v>
      </c>
      <c r="V43" s="14" t="s">
        <v>41</v>
      </c>
      <c r="W43" s="1" t="s">
        <v>52</v>
      </c>
      <c r="X43" s="16" t="s">
        <v>51</v>
      </c>
      <c r="Y43" s="14" t="s">
        <v>55</v>
      </c>
      <c r="Z43" s="18"/>
      <c r="AA43" s="17"/>
      <c r="AB43" s="17"/>
      <c r="AD43" s="16"/>
    </row>
    <row r="44" customFormat="false" ht="14.25" hidden="false" customHeight="false" outlineLevel="0" collapsed="false">
      <c r="A44" s="16" t="s">
        <v>56</v>
      </c>
      <c r="B44" s="16" t="s">
        <v>57</v>
      </c>
      <c r="D44" s="16" t="s">
        <v>57</v>
      </c>
      <c r="E44" s="16" t="s">
        <v>58</v>
      </c>
      <c r="F44" s="16" t="s">
        <v>59</v>
      </c>
      <c r="G44" s="16" t="s">
        <v>57</v>
      </c>
      <c r="H44" s="16"/>
      <c r="I44" s="16" t="s">
        <v>57</v>
      </c>
      <c r="J44" s="16" t="s">
        <v>57</v>
      </c>
      <c r="K44" s="16" t="s">
        <v>57</v>
      </c>
      <c r="L44" s="16"/>
      <c r="R44" s="16" t="s">
        <v>57</v>
      </c>
      <c r="U44" s="16" t="s">
        <v>57</v>
      </c>
      <c r="Z44" s="18"/>
      <c r="AA44" s="18"/>
      <c r="AB44" s="18"/>
    </row>
    <row r="45" customFormat="false" ht="12.75" hidden="false" customHeight="false" outlineLevel="0" collapsed="false">
      <c r="Z45" s="18"/>
      <c r="AA45" s="18"/>
      <c r="AB45" s="18"/>
    </row>
    <row r="46" customFormat="false" ht="12.75" hidden="false" customHeight="false" outlineLevel="0" collapsed="false">
      <c r="A46" s="15" t="n">
        <f aca="false">PI()</f>
        <v>3.14159265358979</v>
      </c>
      <c r="B46" s="15" t="n">
        <f aca="false">(F$7/4)*(1+COS(A46))</f>
        <v>0</v>
      </c>
      <c r="C46" s="15" t="n">
        <f aca="false">(2*B46)/$F$7</f>
        <v>0</v>
      </c>
      <c r="D46" s="8" t="n">
        <f aca="false">F16</f>
        <v>0.427307278862444</v>
      </c>
      <c r="E46" s="8" t="n">
        <f aca="false">Asa2!E$46+(Asa2!E$100-Asa2!E$46)/(Asa2!B$100-Asa2!C$46)*(U46-Asa2!B$46)</f>
        <v>0</v>
      </c>
      <c r="F46" s="8" t="n">
        <f aca="false">F8</f>
        <v>5.73367058883885</v>
      </c>
      <c r="G46" s="8" t="n">
        <f aca="false">D46*E46*PI()/180*F46*R46</f>
        <v>0</v>
      </c>
      <c r="H46" s="8" t="n">
        <f aca="false">0.5*(F$21+E46)*PI()/180*F46</f>
        <v>0</v>
      </c>
      <c r="I46" s="8" t="n">
        <f aca="false">D46*F46/F$10</f>
        <v>0.427307278862444</v>
      </c>
      <c r="J46" s="8" t="n">
        <f aca="false">(4*F$5)/(PI()*F$7)*SQRT(1-C46^2)</f>
        <v>0.544064525200839</v>
      </c>
      <c r="K46" s="8" t="n">
        <f aca="false">SQRT(I46*J46)</f>
        <v>0.482164631416654</v>
      </c>
      <c r="L46" s="8" t="n">
        <f aca="false">F46/F$10*K46/D46</f>
        <v>1.12837916709551</v>
      </c>
      <c r="M46" s="8" t="n">
        <f aca="false">H46+L46</f>
        <v>1.12837916709551</v>
      </c>
      <c r="N46" s="8" t="n">
        <f aca="false">D46*M46/(F$18*F$23)</f>
        <v>2.05908607134218</v>
      </c>
      <c r="O46" s="8" t="n">
        <f aca="false">N46-(1-C46)*2*(1-COS(RADIANS(F$11)))</f>
        <v>2.05908607134218</v>
      </c>
      <c r="P46" s="8" t="n">
        <f aca="false">O46*F$18*F$6/D46</f>
        <v>2.05908607134218</v>
      </c>
      <c r="Q46" s="8" t="n">
        <f aca="false">F13</f>
        <v>1.62197946025641</v>
      </c>
      <c r="R46" s="8" t="n">
        <f aca="false">(B47+B46)/2-(B46+B45)/2</f>
        <v>0.00346059481216528</v>
      </c>
      <c r="S46" s="8" t="n">
        <f aca="false">P46*R46</f>
        <v>0.00712566257628852</v>
      </c>
      <c r="U46" s="15" t="n">
        <f aca="false">B46+F$22</f>
        <v>0.172973986483517</v>
      </c>
      <c r="V46" s="15" t="n">
        <f aca="false">(2*U46)/Asa!$F$7</f>
        <v>0.08</v>
      </c>
      <c r="W46" s="8" t="n">
        <v>0</v>
      </c>
      <c r="X46" s="8" t="n">
        <f aca="false">W46*F$18*F$6/D46</f>
        <v>0</v>
      </c>
      <c r="Y46" s="8" t="n">
        <f aca="false">X46*R46</f>
        <v>0</v>
      </c>
      <c r="Z46" s="19"/>
      <c r="AA46" s="19"/>
      <c r="AB46" s="20"/>
      <c r="AD46" s="21"/>
    </row>
    <row r="47" customFormat="false" ht="12.75" hidden="false" customHeight="false" outlineLevel="0" collapsed="false">
      <c r="A47" s="15" t="n">
        <f aca="false">A46+(A$66-A$46)/20</f>
        <v>2.9845130209103</v>
      </c>
      <c r="B47" s="15" t="n">
        <f aca="false">(F$7/4)*(1+COS(A47))</f>
        <v>0.00692118962433056</v>
      </c>
      <c r="C47" s="15" t="n">
        <f aca="false">(2*B47)/$F$7</f>
        <v>0.00615582970243117</v>
      </c>
      <c r="D47" s="8" t="n">
        <f aca="false">D$46+(D$66-D$46)/(B$66-B$46)*(B47-B$46)</f>
        <v>0.427307278862444</v>
      </c>
      <c r="E47" s="8" t="n">
        <f aca="false">E$46+(E$66-E$46)/(B$66-B$46)*(B47-B$46)</f>
        <v>0</v>
      </c>
      <c r="F47" s="8" t="n">
        <f aca="false">F$46+(F$66-F$46)/(B$66-B$46)*(B47-B$46)</f>
        <v>5.73367058883885</v>
      </c>
      <c r="G47" s="8" t="n">
        <f aca="false">D47*E47*PI()/180*F47*R47</f>
        <v>0</v>
      </c>
      <c r="H47" s="8" t="n">
        <f aca="false">0.5*(F$21+E47)*PI()/180*F47</f>
        <v>0</v>
      </c>
      <c r="I47" s="8" t="n">
        <f aca="false">D47*F47/F$10</f>
        <v>0.427307278862444</v>
      </c>
      <c r="J47" s="8" t="n">
        <f aca="false">(4*F$5)/(PI()*F$7)*SQRT(1-C47^2)</f>
        <v>0.544054216647516</v>
      </c>
      <c r="K47" s="8" t="n">
        <f aca="false">SQRT(I47*J47)</f>
        <v>0.482160063536258</v>
      </c>
      <c r="L47" s="8" t="n">
        <f aca="false">F47/F$10*K47/D47</f>
        <v>1.12836847717605</v>
      </c>
      <c r="M47" s="8" t="n">
        <f aca="false">H47+L47</f>
        <v>1.12836847717605</v>
      </c>
      <c r="N47" s="8" t="n">
        <f aca="false">D47*M47/(F$18*F$23)</f>
        <v>2.05906656418988</v>
      </c>
      <c r="O47" s="8" t="n">
        <f aca="false">N47-(1-C47)*2*(1-COS(RADIANS(F$11)))</f>
        <v>2.05906656418988</v>
      </c>
      <c r="P47" s="8" t="n">
        <f aca="false">O47*F$18*F$6/D47</f>
        <v>2.05906656418988</v>
      </c>
      <c r="Q47" s="8" t="n">
        <f aca="false">Q$46+(Q$66-Q$46)/(B$66-B$46)*(B47-B$46)</f>
        <v>1.62125414898088</v>
      </c>
      <c r="R47" s="8" t="n">
        <f aca="false">(B48+B47)/2-(B47+B46)/2</f>
        <v>0.0137571679193298</v>
      </c>
      <c r="S47" s="8" t="n">
        <f aca="false">P47*R47</f>
        <v>0.0283269244806377</v>
      </c>
      <c r="U47" s="15" t="n">
        <f aca="false">B47+F$22</f>
        <v>0.179895176107848</v>
      </c>
      <c r="V47" s="15" t="n">
        <f aca="false">(2*U47)/Asa!$F$7</f>
        <v>0.0832010314452642</v>
      </c>
      <c r="W47" s="8" t="n">
        <f aca="false">W46+(W$52-W46)*2/3</f>
        <v>1.35790746857541</v>
      </c>
      <c r="X47" s="8" t="n">
        <f aca="false">W47*F$18*F$6/D47</f>
        <v>1.35790746857541</v>
      </c>
      <c r="Y47" s="8" t="n">
        <f aca="false">X47*R47</f>
        <v>0.018680961064104</v>
      </c>
      <c r="Z47" s="19"/>
      <c r="AA47" s="19"/>
      <c r="AB47" s="20"/>
      <c r="AD47" s="21"/>
    </row>
    <row r="48" customFormat="false" ht="12.75" hidden="false" customHeight="false" outlineLevel="0" collapsed="false">
      <c r="A48" s="15" t="n">
        <f aca="false">A47+(A$66-A$46)/20</f>
        <v>2.82743338823081</v>
      </c>
      <c r="B48" s="15" t="n">
        <f aca="false">(F$7/4)*(1+COS(A48))</f>
        <v>0.0275143358386597</v>
      </c>
      <c r="C48" s="15" t="n">
        <f aca="false">(2*B48)/$F$7</f>
        <v>0.0244717418524232</v>
      </c>
      <c r="D48" s="8" t="n">
        <f aca="false">D$46+(D$66-D$46)/(B$66-B$46)*(B48-B$46)</f>
        <v>0.427307278862444</v>
      </c>
      <c r="E48" s="8" t="n">
        <f aca="false">E$46+(E$66-E$46)/(B$66-B$46)*(B48-B$46)</f>
        <v>0</v>
      </c>
      <c r="F48" s="8" t="n">
        <f aca="false">F$46+(F$66-F$46)/(B$66-B$46)*(B48-B$46)</f>
        <v>5.73367058883885</v>
      </c>
      <c r="G48" s="8" t="n">
        <f aca="false">D48*E48*PI()/180*F48*R48</f>
        <v>0</v>
      </c>
      <c r="H48" s="8" t="n">
        <f aca="false">0.5*(F$21+E48)*PI()/180*F48</f>
        <v>0</v>
      </c>
      <c r="I48" s="8" t="n">
        <f aca="false">D48*F48/F$10</f>
        <v>0.427307278862444</v>
      </c>
      <c r="J48" s="8" t="n">
        <f aca="false">(4*F$5)/(PI()*F$7)*SQRT(1-C48^2)</f>
        <v>0.543901589889489</v>
      </c>
      <c r="K48" s="8" t="n">
        <f aca="false">SQRT(I48*J48)</f>
        <v>0.482092427180343</v>
      </c>
      <c r="L48" s="8" t="n">
        <f aca="false">F48/F$10*K48/D48</f>
        <v>1.12821019212157</v>
      </c>
      <c r="M48" s="8" t="n">
        <f aca="false">H48+L48</f>
        <v>1.12821019212157</v>
      </c>
      <c r="N48" s="8" t="n">
        <f aca="false">D48*M48/(F$18*F$23)</f>
        <v>2.05877772284958</v>
      </c>
      <c r="O48" s="8" t="n">
        <f aca="false">N48-(1-C48)*2*(1-COS(RADIANS(F$11)))</f>
        <v>2.05877772284958</v>
      </c>
      <c r="P48" s="8" t="n">
        <f aca="false">O48*F$18*F$6/D48</f>
        <v>2.05877772284958</v>
      </c>
      <c r="Q48" s="8" t="n">
        <f aca="false">Q$46+(Q$66-Q$46)/(B$66-B$46)*(B48-B$46)</f>
        <v>1.61909607472507</v>
      </c>
      <c r="R48" s="8" t="n">
        <f aca="false">(B49+B48)/2-(B48+B47)/2</f>
        <v>0.0271755887070631</v>
      </c>
      <c r="S48" s="8" t="n">
        <f aca="false">P48*R48</f>
        <v>0.0559484966354241</v>
      </c>
      <c r="U48" s="15" t="n">
        <f aca="false">B48+F$22</f>
        <v>0.200488322322177</v>
      </c>
      <c r="V48" s="15" t="n">
        <f aca="false">(2*U48)/Asa!$F$7</f>
        <v>0.0927253057632601</v>
      </c>
      <c r="W48" s="8" t="n">
        <f aca="false">W47+(W$52-W47)*2/3</f>
        <v>1.81054329143388</v>
      </c>
      <c r="X48" s="8" t="n">
        <f aca="false">W48*F$18*F$6/D48</f>
        <v>1.81054329143388</v>
      </c>
      <c r="Y48" s="8" t="n">
        <f aca="false">X48*R48</f>
        <v>0.0492025798243393</v>
      </c>
      <c r="Z48" s="19"/>
      <c r="AA48" s="19"/>
      <c r="AB48" s="20"/>
      <c r="AD48" s="21"/>
    </row>
    <row r="49" customFormat="false" ht="12.75" hidden="false" customHeight="false" outlineLevel="0" collapsed="false">
      <c r="A49" s="15" t="n">
        <f aca="false">A48+(A$66-A$46)/20</f>
        <v>2.67035375555132</v>
      </c>
      <c r="B49" s="15" t="n">
        <f aca="false">(F$7/4)*(1+COS(A49))</f>
        <v>0.0612723670384567</v>
      </c>
      <c r="C49" s="15" t="n">
        <f aca="false">(2*B49)/$F$7</f>
        <v>0.0544967379058161</v>
      </c>
      <c r="D49" s="8" t="n">
        <f aca="false">D$46+(D$66-D$46)/(B$66-B$46)*(B49-B$46)</f>
        <v>0.427307278862444</v>
      </c>
      <c r="E49" s="8" t="n">
        <f aca="false">E$46+(E$66-E$46)/(B$66-B$46)*(B49-B$46)</f>
        <v>0</v>
      </c>
      <c r="F49" s="8" t="n">
        <f aca="false">F$46+(F$66-F$46)/(B$66-B$46)*(B49-B$46)</f>
        <v>5.73367058883885</v>
      </c>
      <c r="G49" s="8" t="n">
        <f aca="false">D49*E49*PI()/180*F49*R49</f>
        <v>0</v>
      </c>
      <c r="H49" s="8" t="n">
        <f aca="false">0.5*(F$21+E49)*PI()/180*F49</f>
        <v>0</v>
      </c>
      <c r="I49" s="8" t="n">
        <f aca="false">D49*F49/F$10</f>
        <v>0.427307278862444</v>
      </c>
      <c r="J49" s="8" t="n">
        <f aca="false">(4*F$5)/(PI()*F$7)*SQRT(1-C49^2)</f>
        <v>0.543256017353888</v>
      </c>
      <c r="K49" s="8" t="n">
        <f aca="false">SQRT(I49*J49)</f>
        <v>0.481806237507505</v>
      </c>
      <c r="L49" s="8" t="n">
        <f aca="false">F49/F$10*K49/D49</f>
        <v>1.12754044066402</v>
      </c>
      <c r="M49" s="8" t="n">
        <f aca="false">H49+L49</f>
        <v>1.12754044066402</v>
      </c>
      <c r="N49" s="8" t="n">
        <f aca="false">D49*M49/(F$18*F$23)</f>
        <v>2.05755554865698</v>
      </c>
      <c r="O49" s="8" t="n">
        <f aca="false">N49-(1-C49)*2*(1-COS(RADIANS(F$11)))</f>
        <v>2.05755554865698</v>
      </c>
      <c r="P49" s="8" t="n">
        <f aca="false">O49*F$18*F$6/D49</f>
        <v>2.05755554865698</v>
      </c>
      <c r="Q49" s="8" t="n">
        <f aca="false">Q$46+(Q$66-Q$46)/(B$66-B$46)*(B49-B$46)</f>
        <v>1.6155583764394</v>
      </c>
      <c r="R49" s="8" t="n">
        <f aca="false">(B50+B49)/2-(B49+B48)/2</f>
        <v>0.0399248563102204</v>
      </c>
      <c r="S49" s="8" t="n">
        <f aca="false">P49*R49</f>
        <v>0.0821476096304266</v>
      </c>
      <c r="U49" s="15" t="n">
        <f aca="false">B49+F$22</f>
        <v>0.234246353521974</v>
      </c>
      <c r="V49" s="15" t="n">
        <f aca="false">(2*U49)/Asa!$F$7</f>
        <v>0.108338303711024</v>
      </c>
      <c r="W49" s="8" t="n">
        <f aca="false">W48+(W$52-W48)*2/3</f>
        <v>1.96142189905337</v>
      </c>
      <c r="X49" s="8" t="n">
        <f aca="false">W49*F$18*F$6/D49</f>
        <v>1.96142189905337</v>
      </c>
      <c r="Y49" s="8" t="n">
        <f aca="false">X49*R49</f>
        <v>0.0783094874834253</v>
      </c>
      <c r="Z49" s="19"/>
      <c r="AA49" s="19"/>
      <c r="AB49" s="20"/>
      <c r="AD49" s="21"/>
    </row>
    <row r="50" customFormat="false" ht="12.75" hidden="false" customHeight="false" outlineLevel="0" collapsed="false">
      <c r="A50" s="15" t="n">
        <f aca="false">A49+(A$66-A$46)/20</f>
        <v>2.51327412287183</v>
      </c>
      <c r="B50" s="15" t="n">
        <f aca="false">(F$7/4)*(1+COS(A50))</f>
        <v>0.1073640484591</v>
      </c>
      <c r="C50" s="15" t="n">
        <f aca="false">(2*B50)/$F$7</f>
        <v>0.0954915028125263</v>
      </c>
      <c r="D50" s="8" t="n">
        <f aca="false">D$46+(D$66-D$46)/(B$66-B$46)*(B50-B$46)</f>
        <v>0.427307278862444</v>
      </c>
      <c r="E50" s="8" t="n">
        <f aca="false">E$46+(E$66-E$46)/(B$66-B$46)*(B50-B$46)</f>
        <v>0</v>
      </c>
      <c r="F50" s="8" t="n">
        <f aca="false">F$46+(F$66-F$46)/(B$66-B$46)*(B50-B$46)</f>
        <v>5.73367058883885</v>
      </c>
      <c r="G50" s="8" t="n">
        <f aca="false">D50*E50*PI()/180*F50*R50</f>
        <v>0</v>
      </c>
      <c r="H50" s="8" t="n">
        <f aca="false">0.5*(F$21+E50)*PI()/180*F50</f>
        <v>0</v>
      </c>
      <c r="I50" s="8" t="n">
        <f aca="false">D50*F50/F$10</f>
        <v>0.427307278862444</v>
      </c>
      <c r="J50" s="8" t="n">
        <f aca="false">(4*F$5)/(PI()*F$7)*SQRT(1-C50^2)</f>
        <v>0.541578283679292</v>
      </c>
      <c r="K50" s="8" t="n">
        <f aca="false">SQRT(I50*J50)</f>
        <v>0.481061682832868</v>
      </c>
      <c r="L50" s="8" t="n">
        <f aca="false">F50/F$10*K50/D50</f>
        <v>1.12579800679625</v>
      </c>
      <c r="M50" s="8" t="n">
        <f aca="false">H50+L50</f>
        <v>1.12579800679625</v>
      </c>
      <c r="N50" s="8" t="n">
        <f aca="false">D50*M50/(F$18*F$23)</f>
        <v>2.05437592481067</v>
      </c>
      <c r="O50" s="8" t="n">
        <f aca="false">N50-(1-C50)*2*(1-COS(RADIANS(F$11)))</f>
        <v>2.05437592481067</v>
      </c>
      <c r="P50" s="8" t="n">
        <f aca="false">O50*F$18*F$6/D50</f>
        <v>2.05437592481067</v>
      </c>
      <c r="Q50" s="8" t="n">
        <f aca="false">Q$46+(Q$66-Q$46)/(B$66-B$46)*(B50-B$46)</f>
        <v>1.61072816399661</v>
      </c>
      <c r="R50" s="8" t="n">
        <f aca="false">(B51+B50)/2-(B50+B49)/2</f>
        <v>0.0516910414480186</v>
      </c>
      <c r="S50" s="8" t="n">
        <f aca="false">P50*R50</f>
        <v>0.1061928310792</v>
      </c>
      <c r="U50" s="15" t="n">
        <f aca="false">B50+F$22</f>
        <v>0.280338034942618</v>
      </c>
      <c r="V50" s="15" t="n">
        <f aca="false">(2*U50)/Asa!$F$7</f>
        <v>0.129655581462514</v>
      </c>
      <c r="W50" s="8" t="n">
        <f aca="false">W49+(W$52-W49)*3/4</f>
        <v>2.01800137691068</v>
      </c>
      <c r="X50" s="8" t="n">
        <f aca="false">W50*F$18*F$6/D50</f>
        <v>2.01800137691068</v>
      </c>
      <c r="Y50" s="8" t="n">
        <f aca="false">X50*R50</f>
        <v>0.104312592816048</v>
      </c>
      <c r="Z50" s="19"/>
      <c r="AA50" s="19"/>
      <c r="AB50" s="20"/>
      <c r="AD50" s="21"/>
    </row>
    <row r="51" customFormat="false" ht="12.75" hidden="false" customHeight="false" outlineLevel="0" collapsed="false">
      <c r="A51" s="15" t="n">
        <f aca="false">A50+(A$66-A$46)/20</f>
        <v>2.35619449019235</v>
      </c>
      <c r="B51" s="15" t="n">
        <f aca="false">(F$7/4)*(1+COS(A51))</f>
        <v>0.164654449934494</v>
      </c>
      <c r="C51" s="15" t="n">
        <f aca="false">(2*B51)/$F$7</f>
        <v>0.146446609406726</v>
      </c>
      <c r="D51" s="8" t="n">
        <f aca="false">D$46+(D$66-D$46)/(B$66-B$46)*(B51-B$46)</f>
        <v>0.427307278862444</v>
      </c>
      <c r="E51" s="8" t="n">
        <f aca="false">E$46+(E$66-E$46)/(B$66-B$46)*(B51-B$46)</f>
        <v>0</v>
      </c>
      <c r="F51" s="8" t="n">
        <f aca="false">F$46+(F$66-F$46)/(B$66-B$46)*(B51-B$46)</f>
        <v>5.73367058883885</v>
      </c>
      <c r="G51" s="8" t="n">
        <f aca="false">D51*E51*PI()/180*F51*R51</f>
        <v>0</v>
      </c>
      <c r="H51" s="8" t="n">
        <f aca="false">0.5*(F$21+E51)*PI()/180*F51</f>
        <v>0</v>
      </c>
      <c r="I51" s="8" t="n">
        <f aca="false">D51*F51/F$10</f>
        <v>0.427307278862444</v>
      </c>
      <c r="J51" s="8" t="n">
        <f aca="false">(4*F$5)/(PI()*F$7)*SQRT(1-C51^2)</f>
        <v>0.538198734730988</v>
      </c>
      <c r="K51" s="8" t="n">
        <f aca="false">SQRT(I51*J51)</f>
        <v>0.479558376868874</v>
      </c>
      <c r="L51" s="8" t="n">
        <f aca="false">F51/F$10*K51/D51</f>
        <v>1.12227991562777</v>
      </c>
      <c r="M51" s="8" t="n">
        <f aca="false">H51+L51</f>
        <v>1.12227991562777</v>
      </c>
      <c r="N51" s="8" t="n">
        <f aca="false">D51*M51/(F$18*F$23)</f>
        <v>2.04795605041563</v>
      </c>
      <c r="O51" s="8" t="n">
        <f aca="false">N51-(1-C51)*2*(1-COS(RADIANS(F$11)))</f>
        <v>2.04795605041563</v>
      </c>
      <c r="P51" s="8" t="n">
        <f aca="false">O51*F$18*F$6/D51</f>
        <v>2.04795605041563</v>
      </c>
      <c r="Q51" s="8" t="n">
        <f aca="false">Q$46+(Q$66-Q$46)/(B$66-B$46)*(B51-B$46)</f>
        <v>1.60472437325759</v>
      </c>
      <c r="R51" s="8" t="n">
        <f aca="false">(B52+B51)/2-(B51+B50)/2</f>
        <v>0.0621844215926357</v>
      </c>
      <c r="S51" s="8" t="n">
        <f aca="false">P51*R51</f>
        <v>0.127350962442235</v>
      </c>
      <c r="U51" s="15" t="n">
        <f aca="false">B51+F$22</f>
        <v>0.337628436418011</v>
      </c>
      <c r="V51" s="15" t="n">
        <f aca="false">(2*U51)/Asa!$F$7</f>
        <v>0.156152236891498</v>
      </c>
      <c r="W51" s="8" t="n">
        <f aca="false">W50+(W$52-W50)*9/10</f>
        <v>2.03497522026787</v>
      </c>
      <c r="X51" s="8" t="n">
        <f aca="false">W51*F$18*F$6/D51</f>
        <v>2.03497522026787</v>
      </c>
      <c r="Y51" s="8" t="n">
        <f aca="false">X51*R51</f>
        <v>0.126543757027704</v>
      </c>
      <c r="Z51" s="19"/>
      <c r="AA51" s="19"/>
      <c r="AB51" s="20"/>
      <c r="AD51" s="21"/>
    </row>
    <row r="52" customFormat="false" ht="12.75" hidden="false" customHeight="false" outlineLevel="0" collapsed="false">
      <c r="A52" s="15" t="n">
        <f aca="false">A51+(A$66-A$46)/20</f>
        <v>2.19911485751286</v>
      </c>
      <c r="B52" s="15" t="n">
        <f aca="false">(F$7/4)*(1+COS(A52))</f>
        <v>0.231732891644372</v>
      </c>
      <c r="C52" s="15" t="n">
        <f aca="false">(2*B52)/$F$7</f>
        <v>0.206107373853764</v>
      </c>
      <c r="D52" s="8" t="n">
        <f aca="false">D$46+(D$66-D$46)/(B$66-B$46)*(B52-B$46)</f>
        <v>0.427307278862444</v>
      </c>
      <c r="E52" s="8" t="n">
        <f aca="false">E$46+(E$66-E$46)/(B$66-B$46)*(B52-B$46)</f>
        <v>0</v>
      </c>
      <c r="F52" s="8" t="n">
        <f aca="false">F$46+(F$66-F$46)/(B$66-B$46)*(B52-B$46)</f>
        <v>5.73367058883885</v>
      </c>
      <c r="G52" s="8" t="n">
        <f aca="false">D52*E52*PI()/180*F52*R52</f>
        <v>0</v>
      </c>
      <c r="H52" s="8" t="n">
        <f aca="false">0.5*(F$21+E52)*PI()/180*F52</f>
        <v>0</v>
      </c>
      <c r="I52" s="8" t="n">
        <f aca="false">D52*F52/F$10</f>
        <v>0.427307278862444</v>
      </c>
      <c r="J52" s="8" t="n">
        <f aca="false">(4*F$5)/(PI()*F$7)*SQRT(1-C52^2)</f>
        <v>0.532383123336513</v>
      </c>
      <c r="K52" s="8" t="n">
        <f aca="false">SQRT(I52*J52)</f>
        <v>0.476960358672724</v>
      </c>
      <c r="L52" s="8" t="n">
        <f aca="false">F52/F$10*K52/D52</f>
        <v>1.11619993916899</v>
      </c>
      <c r="M52" s="8" t="n">
        <f aca="false">H52+L52</f>
        <v>1.11619993916899</v>
      </c>
      <c r="N52" s="8" t="n">
        <f aca="false">D52*M52/(F$18*F$23)</f>
        <v>2.03686120286311</v>
      </c>
      <c r="O52" s="8" t="n">
        <f aca="false">N52-(1-C52)*2*(1-COS(RADIANS(F$11)))</f>
        <v>2.03686120286311</v>
      </c>
      <c r="P52" s="8" t="n">
        <f aca="false">O52*F$18*F$6/D52</f>
        <v>2.03686120286311</v>
      </c>
      <c r="Q52" s="8" t="n">
        <f aca="false">Q$46+(Q$66-Q$46)/(B$66-B$46)*(B52-B$46)</f>
        <v>1.59769483747578</v>
      </c>
      <c r="R52" s="8" t="n">
        <f aca="false">(B53+B52)/2-(B52+B51)/2</f>
        <v>0.071146614899379</v>
      </c>
      <c r="S52" s="8" t="n">
        <f aca="false">P52*R52</f>
        <v>0.144915779603588</v>
      </c>
      <c r="U52" s="15" t="n">
        <f aca="false">B52+F$22</f>
        <v>0.404706878127889</v>
      </c>
      <c r="V52" s="15" t="n">
        <f aca="false">(2*U52)/Asa!$F$7</f>
        <v>0.187175834403957</v>
      </c>
      <c r="W52" s="8" t="n">
        <f aca="false">O52</f>
        <v>2.03686120286311</v>
      </c>
      <c r="X52" s="8" t="n">
        <f aca="false">W52*F$18*F$6/D52</f>
        <v>2.03686120286311</v>
      </c>
      <c r="Y52" s="8" t="n">
        <f aca="false">X52*R52</f>
        <v>0.144915779603588</v>
      </c>
      <c r="Z52" s="19"/>
      <c r="AA52" s="19"/>
      <c r="AB52" s="20"/>
      <c r="AD52" s="21"/>
    </row>
    <row r="53" customFormat="false" ht="12.75" hidden="false" customHeight="false" outlineLevel="0" collapsed="false">
      <c r="A53" s="15" t="n">
        <f aca="false">A52+(A$66-A$46)/20</f>
        <v>2.04203522483337</v>
      </c>
      <c r="B53" s="15" t="n">
        <f aca="false">(F$7/4)*(1+COS(A53))</f>
        <v>0.306947679733252</v>
      </c>
      <c r="C53" s="15" t="n">
        <f aca="false">(2*B53)/$F$7</f>
        <v>0.273004750130227</v>
      </c>
      <c r="D53" s="8" t="n">
        <f aca="false">D$46+(D$66-D$46)/(B$66-B$46)*(B53-B$46)</f>
        <v>0.427307278862444</v>
      </c>
      <c r="E53" s="8" t="n">
        <f aca="false">E$46+(E$66-E$46)/(B$66-B$46)*(B53-B$46)</f>
        <v>0</v>
      </c>
      <c r="F53" s="8" t="n">
        <f aca="false">F$46+(F$66-F$46)/(B$66-B$46)*(B53-B$46)</f>
        <v>5.73367058883885</v>
      </c>
      <c r="G53" s="8" t="n">
        <f aca="false">D53*E53*PI()/180*F53*R53</f>
        <v>0</v>
      </c>
      <c r="H53" s="8" t="n">
        <f aca="false">0.5*(F$21+E53)*PI()/180*F53</f>
        <v>0</v>
      </c>
      <c r="I53" s="8" t="n">
        <f aca="false">D53*F53/F$10</f>
        <v>0.427307278862444</v>
      </c>
      <c r="J53" s="8" t="n">
        <f aca="false">(4*F$5)/(PI()*F$7)*SQRT(1-C53^2)</f>
        <v>0.523396974788075</v>
      </c>
      <c r="K53" s="8" t="n">
        <f aca="false">SQRT(I53*J53)</f>
        <v>0.472917896744802</v>
      </c>
      <c r="L53" s="8" t="n">
        <f aca="false">F53/F$10*K53/D53</f>
        <v>1.10673962307354</v>
      </c>
      <c r="M53" s="8" t="n">
        <f aca="false">H53+L53</f>
        <v>1.10673962307354</v>
      </c>
      <c r="N53" s="8" t="n">
        <f aca="false">D53*M53/(F$18*F$23)</f>
        <v>2.01959785232398</v>
      </c>
      <c r="O53" s="8" t="n">
        <f aca="false">N53-(1-C53)*2*(1-COS(RADIANS(F$11)))</f>
        <v>2.01959785232398</v>
      </c>
      <c r="P53" s="8" t="n">
        <f aca="false">O53*F$18*F$6/D53</f>
        <v>2.01959785232398</v>
      </c>
      <c r="Q53" s="8" t="n">
        <f aca="false">Q$46+(Q$66-Q$46)/(B$66-B$46)*(B53-B$46)</f>
        <v>1.58981264715182</v>
      </c>
      <c r="R53" s="8" t="n">
        <f aca="false">(B54+B53)/2-(B53+B52)/2</f>
        <v>0.0783569424252221</v>
      </c>
      <c r="S53" s="8" t="n">
        <f aca="false">P53*R53</f>
        <v>0.158249512636653</v>
      </c>
      <c r="U53" s="15" t="n">
        <f aca="false">B53+F$22</f>
        <v>0.479921666216769</v>
      </c>
      <c r="V53" s="15" t="n">
        <f aca="false">(2*U53)/Asa!$F$7</f>
        <v>0.221962470067718</v>
      </c>
      <c r="W53" s="8" t="n">
        <f aca="false">O53</f>
        <v>2.01959785232398</v>
      </c>
      <c r="X53" s="8" t="n">
        <f aca="false">W53*F$18*F$6/D53</f>
        <v>2.01959785232398</v>
      </c>
      <c r="Y53" s="8" t="n">
        <f aca="false">X53*R53</f>
        <v>0.158249512636653</v>
      </c>
      <c r="Z53" s="19"/>
      <c r="AA53" s="19"/>
      <c r="AB53" s="20"/>
      <c r="AD53" s="21"/>
    </row>
    <row r="54" customFormat="false" ht="12.75" hidden="false" customHeight="false" outlineLevel="0" collapsed="false">
      <c r="A54" s="15" t="n">
        <f aca="false">A53+(A$66-A$46)/20</f>
        <v>1.88495559215388</v>
      </c>
      <c r="B54" s="15" t="n">
        <f aca="false">(F$7/4)*(1+COS(A54))</f>
        <v>0.388446776494816</v>
      </c>
      <c r="C54" s="15" t="n">
        <f aca="false">(2*B54)/$F$7</f>
        <v>0.345491502812526</v>
      </c>
      <c r="D54" s="8" t="n">
        <f aca="false">D$46+(D$66-D$46)/(B$66-B$46)*(B54-B$46)</f>
        <v>0.427307278862444</v>
      </c>
      <c r="E54" s="8" t="n">
        <f aca="false">E$46+(E$66-E$46)/(B$66-B$46)*(B54-B$46)</f>
        <v>0</v>
      </c>
      <c r="F54" s="8" t="n">
        <f aca="false">F$46+(F$66-F$46)/(B$66-B$46)*(B54-B$46)</f>
        <v>5.73367058883885</v>
      </c>
      <c r="G54" s="8" t="n">
        <f aca="false">D54*E54*PI()/180*F54*R54</f>
        <v>0</v>
      </c>
      <c r="H54" s="8" t="n">
        <f aca="false">0.5*(F$21+E54)*PI()/180*F54</f>
        <v>0</v>
      </c>
      <c r="I54" s="8" t="n">
        <f aca="false">D54*F54/F$10</f>
        <v>0.427307278862444</v>
      </c>
      <c r="J54" s="8" t="n">
        <f aca="false">(4*F$5)/(PI()*F$7)*SQRT(1-C54^2)</f>
        <v>0.510562053600941</v>
      </c>
      <c r="K54" s="8" t="n">
        <f aca="false">SQRT(I54*J54)</f>
        <v>0.467083377797411</v>
      </c>
      <c r="L54" s="8" t="n">
        <f aca="false">F54/F$10*K54/D54</f>
        <v>1.09308547011148</v>
      </c>
      <c r="M54" s="8" t="n">
        <f aca="false">H54+L54</f>
        <v>1.09308547011148</v>
      </c>
      <c r="N54" s="8" t="n">
        <f aca="false">D54*M54/(F$18*F$23)</f>
        <v>1.99468151480197</v>
      </c>
      <c r="O54" s="8" t="n">
        <f aca="false">N54-(1-C54)*2*(1-COS(RADIANS(F$11)))</f>
        <v>1.99468151480197</v>
      </c>
      <c r="P54" s="8" t="n">
        <f aca="false">O54*F$18*F$6/D54</f>
        <v>1.99468151480197</v>
      </c>
      <c r="Q54" s="8" t="n">
        <f aca="false">Q$46+(Q$66-Q$46)/(B$66-B$46)*(B54-B$46)</f>
        <v>1.58127188797097</v>
      </c>
      <c r="R54" s="8" t="n">
        <f aca="false">(B55+B54)/2-(B54+B53)/2</f>
        <v>0.0836378619767738</v>
      </c>
      <c r="S54" s="8" t="n">
        <f aca="false">P54*R54</f>
        <v>0.166830897222629</v>
      </c>
      <c r="U54" s="15" t="n">
        <f aca="false">B54+F$22</f>
        <v>0.561420762978333</v>
      </c>
      <c r="V54" s="15" t="n">
        <f aca="false">(2*U54)/Asa!$F$7</f>
        <v>0.259655581462514</v>
      </c>
      <c r="W54" s="8" t="n">
        <f aca="false">O54</f>
        <v>1.99468151480197</v>
      </c>
      <c r="X54" s="8" t="n">
        <f aca="false">W54*F$18*F$6/D54</f>
        <v>1.99468151480197</v>
      </c>
      <c r="Y54" s="8" t="n">
        <f aca="false">X54*R54</f>
        <v>0.166830897222629</v>
      </c>
      <c r="Z54" s="19"/>
      <c r="AA54" s="19"/>
      <c r="AB54" s="20"/>
      <c r="AD54" s="21"/>
    </row>
    <row r="55" customFormat="false" ht="12.75" hidden="false" customHeight="false" outlineLevel="0" collapsed="false">
      <c r="A55" s="15" t="n">
        <f aca="false">A54+(A$66-A$46)/20</f>
        <v>1.72787595947439</v>
      </c>
      <c r="B55" s="15" t="n">
        <f aca="false">(F$7/4)*(1+COS(A55))</f>
        <v>0.474223403686799</v>
      </c>
      <c r="C55" s="15" t="n">
        <f aca="false">(2*B55)/$F$7</f>
        <v>0.421782767479885</v>
      </c>
      <c r="D55" s="8" t="n">
        <f aca="false">D$46+(D$66-D$46)/(B$66-B$46)*(B55-B$46)</f>
        <v>0.427307278862444</v>
      </c>
      <c r="E55" s="8" t="n">
        <f aca="false">E$46+(E$66-E$46)/(B$66-B$46)*(B55-B$46)</f>
        <v>0</v>
      </c>
      <c r="F55" s="8" t="n">
        <f aca="false">F$46+(F$66-F$46)/(B$66-B$46)*(B55-B$46)</f>
        <v>5.73367058883885</v>
      </c>
      <c r="G55" s="8" t="n">
        <f aca="false">D55*E55*PI()/180*F55*R55</f>
        <v>0</v>
      </c>
      <c r="H55" s="8" t="n">
        <f aca="false">0.5*(F$21+E55)*PI()/180*F55</f>
        <v>0</v>
      </c>
      <c r="I55" s="8" t="n">
        <f aca="false">D55*F55/F$10</f>
        <v>0.427307278862444</v>
      </c>
      <c r="J55" s="8" t="n">
        <f aca="false">(4*F$5)/(PI()*F$7)*SQRT(1-C55^2)</f>
        <v>0.493301626976524</v>
      </c>
      <c r="K55" s="8" t="n">
        <f aca="false">SQRT(I55*J55)</f>
        <v>0.459120219421618</v>
      </c>
      <c r="L55" s="8" t="n">
        <f aca="false">F55/F$10*K55/D55</f>
        <v>1.0744497979156</v>
      </c>
      <c r="M55" s="8" t="n">
        <f aca="false">H55+L55</f>
        <v>1.0744497979156</v>
      </c>
      <c r="N55" s="8" t="n">
        <f aca="false">D55*M55/(F$18*F$23)</f>
        <v>1.9606748137146</v>
      </c>
      <c r="O55" s="8" t="n">
        <f aca="false">N55-(1-C55)*2*(1-COS(RADIANS(F$11)))</f>
        <v>1.9606748137146</v>
      </c>
      <c r="P55" s="8" t="n">
        <f aca="false">O55*F$18*F$6/D55</f>
        <v>1.9606748137146</v>
      </c>
      <c r="Q55" s="8" t="n">
        <f aca="false">Q$46+(Q$66-Q$46)/(B$66-B$46)*(B55-B$46)</f>
        <v>1.57228286176942</v>
      </c>
      <c r="R55" s="8" t="n">
        <f aca="false">(B56+B55)/2-(B55+B54)/2</f>
        <v>0.0868593397883076</v>
      </c>
      <c r="S55" s="8" t="n">
        <f aca="false">P55*R55</f>
        <v>0.170302919858813</v>
      </c>
      <c r="U55" s="15" t="n">
        <f aca="false">B55+F$22</f>
        <v>0.647197390170317</v>
      </c>
      <c r="V55" s="15" t="n">
        <f aca="false">(2*U55)/Asa!$F$7</f>
        <v>0.29932703908954</v>
      </c>
      <c r="W55" s="8" t="n">
        <f aca="false">O55</f>
        <v>1.9606748137146</v>
      </c>
      <c r="X55" s="8" t="n">
        <f aca="false">W55*F$18*F$6/D55</f>
        <v>1.9606748137146</v>
      </c>
      <c r="Y55" s="8" t="n">
        <f aca="false">X55*R55</f>
        <v>0.170302919858813</v>
      </c>
      <c r="Z55" s="19"/>
      <c r="AA55" s="19"/>
      <c r="AB55" s="20"/>
      <c r="AD55" s="21"/>
    </row>
    <row r="56" customFormat="false" ht="12.75" hidden="false" customHeight="false" outlineLevel="0" collapsed="false">
      <c r="A56" s="15" t="n">
        <f aca="false">A55+(A$66-A$46)/20</f>
        <v>1.5707963267949</v>
      </c>
      <c r="B56" s="15" t="n">
        <f aca="false">(F$7/4)*(1+COS(A56))</f>
        <v>0.562165456071431</v>
      </c>
      <c r="C56" s="15" t="n">
        <f aca="false">(2*B56)/$F$7</f>
        <v>0.5</v>
      </c>
      <c r="D56" s="8" t="n">
        <f aca="false">D$46+(D$66-D$46)/(B$66-B$46)*(B56-B$46)</f>
        <v>0.427307278862444</v>
      </c>
      <c r="E56" s="8" t="n">
        <f aca="false">E$46+(E$66-E$46)/(B$66-B$46)*(B56-B$46)</f>
        <v>0</v>
      </c>
      <c r="F56" s="8" t="n">
        <f aca="false">F$46+(F$66-F$46)/(B$66-B$46)*(B56-B$46)</f>
        <v>5.73367058883885</v>
      </c>
      <c r="G56" s="8" t="n">
        <f aca="false">D56*E56*PI()/180*F56*R56</f>
        <v>0</v>
      </c>
      <c r="H56" s="8" t="n">
        <f aca="false">0.5*(F$21+E56)*PI()/180*F56</f>
        <v>0</v>
      </c>
      <c r="I56" s="8" t="n">
        <f aca="false">D56*F56/F$10</f>
        <v>0.427307278862444</v>
      </c>
      <c r="J56" s="8" t="n">
        <f aca="false">(4*F$5)/(PI()*F$7)*SQRT(1-C56^2)</f>
        <v>0.471173700121846</v>
      </c>
      <c r="K56" s="8" t="n">
        <f aca="false">SQRT(I56*J56)</f>
        <v>0.448704748883511</v>
      </c>
      <c r="L56" s="8" t="n">
        <f aca="false">F56/F$10*K56/D56</f>
        <v>1.05007513580866</v>
      </c>
      <c r="M56" s="8" t="n">
        <f aca="false">H56+L56</f>
        <v>1.05007513580866</v>
      </c>
      <c r="N56" s="8" t="n">
        <f aca="false">D56*M56/(F$18*F$23)</f>
        <v>1.91619550330048</v>
      </c>
      <c r="O56" s="8" t="n">
        <f aca="false">N56-(1-C56)*2*(1-COS(RADIANS(F$11)))</f>
        <v>1.91619550330048</v>
      </c>
      <c r="P56" s="8" t="n">
        <f aca="false">O56*F$18*F$6/D56</f>
        <v>1.91619550330048</v>
      </c>
      <c r="Q56" s="8" t="n">
        <f aca="false">Q$46+(Q$66-Q$46)/(B$66-B$46)*(B56-B$46)</f>
        <v>1.56306690820512</v>
      </c>
      <c r="R56" s="8" t="n">
        <f aca="false">(B57+B56)/2-(B56+B55)/2</f>
        <v>0.0879420523846317</v>
      </c>
      <c r="S56" s="8" t="n">
        <f aca="false">P56*R56</f>
        <v>0.168514165330447</v>
      </c>
      <c r="U56" s="15" t="n">
        <f aca="false">B56+F$22</f>
        <v>0.735139442554948</v>
      </c>
      <c r="V56" s="15" t="n">
        <f aca="false">(2*U56)/Asa!$F$7</f>
        <v>0.34</v>
      </c>
      <c r="W56" s="8" t="n">
        <f aca="false">O56</f>
        <v>1.91619550330048</v>
      </c>
      <c r="X56" s="8" t="n">
        <f aca="false">W56*F$18*F$6/D56</f>
        <v>1.91619550330048</v>
      </c>
      <c r="Y56" s="8" t="n">
        <f aca="false">X56*R56</f>
        <v>0.168514165330447</v>
      </c>
      <c r="Z56" s="19"/>
      <c r="AA56" s="19"/>
      <c r="AB56" s="20"/>
      <c r="AD56" s="21"/>
    </row>
    <row r="57" customFormat="false" ht="12.75" hidden="false" customHeight="false" outlineLevel="0" collapsed="false">
      <c r="A57" s="15" t="n">
        <f aca="false">A56+(A$66-A$46)/20</f>
        <v>1.41371669411541</v>
      </c>
      <c r="B57" s="15" t="n">
        <f aca="false">(F$7/4)*(1+COS(A57))</f>
        <v>0.650107508456063</v>
      </c>
      <c r="C57" s="15" t="n">
        <f aca="false">(2*B57)/$F$7</f>
        <v>0.578217232520116</v>
      </c>
      <c r="D57" s="8" t="n">
        <f aca="false">D$46+(D$66-D$46)/(B$66-B$46)*(B57-B$46)</f>
        <v>0.427307278862444</v>
      </c>
      <c r="E57" s="8" t="n">
        <f aca="false">E$46+(E$66-E$46)/(B$66-B$46)*(B57-B$46)</f>
        <v>0</v>
      </c>
      <c r="F57" s="8" t="n">
        <f aca="false">F$46+(F$66-F$46)/(B$66-B$46)*(B57-B$46)</f>
        <v>5.73367058883885</v>
      </c>
      <c r="G57" s="8" t="n">
        <f aca="false">D57*E57*PI()/180*F57*R57</f>
        <v>0</v>
      </c>
      <c r="H57" s="8" t="n">
        <f aca="false">0.5*(F$21+E57)*PI()/180*F57</f>
        <v>0</v>
      </c>
      <c r="I57" s="8" t="n">
        <f aca="false">D57*F57/F$10</f>
        <v>0.427307278862444</v>
      </c>
      <c r="J57" s="8" t="n">
        <f aca="false">(4*F$5)/(PI()*F$7)*SQRT(1-C57^2)</f>
        <v>0.443892917769596</v>
      </c>
      <c r="K57" s="8" t="n">
        <f aca="false">SQRT(I57*J57)</f>
        <v>0.435521153101014</v>
      </c>
      <c r="L57" s="8" t="n">
        <f aca="false">F57/F$10*K57/D57</f>
        <v>1.01922240655585</v>
      </c>
      <c r="M57" s="8" t="n">
        <f aca="false">H57+L57</f>
        <v>1.01922240655585</v>
      </c>
      <c r="N57" s="8" t="n">
        <f aca="false">D57*M57/(F$18*F$23)</f>
        <v>1.85989490247419</v>
      </c>
      <c r="O57" s="8" t="n">
        <f aca="false">N57-(1-C57)*2*(1-COS(RADIANS(F$11)))</f>
        <v>1.85989490247419</v>
      </c>
      <c r="P57" s="8" t="n">
        <f aca="false">O57*F$18*F$6/D57</f>
        <v>1.85989490247419</v>
      </c>
      <c r="Q57" s="8" t="n">
        <f aca="false">Q$46+(Q$66-Q$46)/(B$66-B$46)*(B57-B$46)</f>
        <v>1.55385095464083</v>
      </c>
      <c r="R57" s="8" t="n">
        <f aca="false">(B58+B57)/2-(B57+B56)/2</f>
        <v>0.0868593397883077</v>
      </c>
      <c r="S57" s="8" t="n">
        <f aca="false">P57*R57</f>
        <v>0.161549243304547</v>
      </c>
      <c r="U57" s="15" t="n">
        <f aca="false">B57+F$22</f>
        <v>0.82308149493958</v>
      </c>
      <c r="V57" s="15" t="n">
        <f aca="false">(2*U57)/Asa!$F$7</f>
        <v>0.38067296091046</v>
      </c>
      <c r="W57" s="8" t="n">
        <f aca="false">O57</f>
        <v>1.85989490247419</v>
      </c>
      <c r="X57" s="8" t="n">
        <f aca="false">W57*F$18*F$6/D57</f>
        <v>1.85989490247419</v>
      </c>
      <c r="Y57" s="8" t="n">
        <f aca="false">X57*R57</f>
        <v>0.161549243304547</v>
      </c>
      <c r="Z57" s="19"/>
      <c r="AA57" s="19"/>
      <c r="AB57" s="20"/>
      <c r="AD57" s="21"/>
    </row>
    <row r="58" customFormat="false" ht="12.75" hidden="false" customHeight="false" outlineLevel="0" collapsed="false">
      <c r="A58" s="15" t="n">
        <f aca="false">A57+(A$66-A$46)/20</f>
        <v>1.25663706143592</v>
      </c>
      <c r="B58" s="15" t="n">
        <f aca="false">(F$7/4)*(1+COS(A58))</f>
        <v>0.735884135648046</v>
      </c>
      <c r="C58" s="15" t="n">
        <f aca="false">(2*B58)/$F$7</f>
        <v>0.654508497187474</v>
      </c>
      <c r="D58" s="8" t="n">
        <f aca="false">D$46+(D$66-D$46)/(B$66-B$46)*(B58-B$46)</f>
        <v>0.427307278862444</v>
      </c>
      <c r="E58" s="8" t="n">
        <f aca="false">E$46+(E$66-E$46)/(B$66-B$46)*(B58-B$46)</f>
        <v>0</v>
      </c>
      <c r="F58" s="8" t="n">
        <f aca="false">F$46+(F$66-F$46)/(B$66-B$46)*(B58-B$46)</f>
        <v>5.73367058883885</v>
      </c>
      <c r="G58" s="8" t="n">
        <f aca="false">D58*E58*PI()/180*F58*R58</f>
        <v>0</v>
      </c>
      <c r="H58" s="8" t="n">
        <f aca="false">0.5*(F$21+E58)*PI()/180*F58</f>
        <v>0</v>
      </c>
      <c r="I58" s="8" t="n">
        <f aca="false">D58*F58/F$10</f>
        <v>0.427307278862444</v>
      </c>
      <c r="J58" s="8" t="n">
        <f aca="false">(4*F$5)/(PI()*F$7)*SQRT(1-C58^2)</f>
        <v>0.411342511775636</v>
      </c>
      <c r="K58" s="8" t="n">
        <f aca="false">SQRT(I58*J58)</f>
        <v>0.419248911015032</v>
      </c>
      <c r="L58" s="8" t="n">
        <f aca="false">F58/F$10*K58/D58</f>
        <v>0.981141515143705</v>
      </c>
      <c r="M58" s="8" t="n">
        <f aca="false">H58+L58</f>
        <v>0.981141515143705</v>
      </c>
      <c r="N58" s="8" t="n">
        <f aca="false">D58*M58/(F$18*F$23)</f>
        <v>1.79040422471479</v>
      </c>
      <c r="O58" s="8" t="n">
        <f aca="false">N58-(1-C58)*2*(1-COS(RADIANS(F$11)))</f>
        <v>1.79040422471479</v>
      </c>
      <c r="P58" s="8" t="n">
        <f aca="false">O58*F$18*F$6/D58</f>
        <v>1.79040422471479</v>
      </c>
      <c r="Q58" s="8" t="n">
        <f aca="false">Q$46+(Q$66-Q$46)/(B$66-B$46)*(B58-B$46)</f>
        <v>1.54486192843928</v>
      </c>
      <c r="R58" s="8" t="n">
        <f aca="false">(B59+B58)/2-(B58+B57)/2</f>
        <v>0.0836378619767737</v>
      </c>
      <c r="S58" s="8" t="n">
        <f aca="false">P58*R58</f>
        <v>0.149745581429328</v>
      </c>
      <c r="U58" s="15" t="n">
        <f aca="false">B58+F$22</f>
        <v>0.908858122131564</v>
      </c>
      <c r="V58" s="15" t="n">
        <f aca="false">(2*U58)/Asa!$F$7</f>
        <v>0.420344418537486</v>
      </c>
      <c r="W58" s="8" t="n">
        <f aca="false">O58</f>
        <v>1.79040422471479</v>
      </c>
      <c r="X58" s="8" t="n">
        <f aca="false">W58*F$18*F$6/D58</f>
        <v>1.79040422471479</v>
      </c>
      <c r="Y58" s="8" t="n">
        <f aca="false">X58*R58</f>
        <v>0.149745581429328</v>
      </c>
      <c r="Z58" s="19"/>
      <c r="AA58" s="19"/>
      <c r="AB58" s="20"/>
      <c r="AD58" s="21"/>
    </row>
    <row r="59" customFormat="false" ht="12.75" hidden="false" customHeight="false" outlineLevel="0" collapsed="false">
      <c r="A59" s="15" t="n">
        <f aca="false">A58+(A$66-A$46)/20</f>
        <v>1.09955742875643</v>
      </c>
      <c r="B59" s="15" t="n">
        <f aca="false">(F$7/4)*(1+COS(A59))</f>
        <v>0.81738323240961</v>
      </c>
      <c r="C59" s="15" t="n">
        <f aca="false">(2*B59)/$F$7</f>
        <v>0.726995249869773</v>
      </c>
      <c r="D59" s="8" t="n">
        <f aca="false">D$46+(D$66-D$46)/(B$66-B$46)*(B59-B$46)</f>
        <v>0.427307278862444</v>
      </c>
      <c r="E59" s="8" t="n">
        <f aca="false">E$46+(E$66-E$46)/(B$66-B$46)*(B59-B$46)</f>
        <v>0</v>
      </c>
      <c r="F59" s="8" t="n">
        <f aca="false">F$46+(F$66-F$46)/(B$66-B$46)*(B59-B$46)</f>
        <v>5.73367058883885</v>
      </c>
      <c r="G59" s="8" t="n">
        <f aca="false">D59*E59*PI()/180*F59*R59</f>
        <v>0</v>
      </c>
      <c r="H59" s="8" t="n">
        <f aca="false">0.5*(F$21+E59)*PI()/180*F59</f>
        <v>0</v>
      </c>
      <c r="I59" s="8" t="n">
        <f aca="false">D59*F59/F$10</f>
        <v>0.427307278862444</v>
      </c>
      <c r="J59" s="8" t="n">
        <f aca="false">(4*F$5)/(PI()*F$7)*SQRT(1-C59^2)</f>
        <v>0.373577819351126</v>
      </c>
      <c r="K59" s="8" t="n">
        <f aca="false">SQRT(I59*J59)</f>
        <v>0.399540387733575</v>
      </c>
      <c r="L59" s="8" t="n">
        <f aca="false">F59/F$10*K59/D59</f>
        <v>0.9350189137831</v>
      </c>
      <c r="M59" s="8" t="n">
        <f aca="false">H59+L59</f>
        <v>0.9350189137831</v>
      </c>
      <c r="N59" s="8" t="n">
        <f aca="false">D59*M59/(F$18*F$23)</f>
        <v>1.70623889376478</v>
      </c>
      <c r="O59" s="8" t="n">
        <f aca="false">N59-(1-C59)*2*(1-COS(RADIANS(F$11)))</f>
        <v>1.70623889376478</v>
      </c>
      <c r="P59" s="8" t="n">
        <f aca="false">O59*F$18*F$6/D59</f>
        <v>1.70623889376478</v>
      </c>
      <c r="Q59" s="8" t="n">
        <f aca="false">Q$46+(Q$66-Q$46)/(B$66-B$46)*(B59-B$46)</f>
        <v>1.53632116925843</v>
      </c>
      <c r="R59" s="8" t="n">
        <f aca="false">(B60+B59)/2-(B59+B58)/2</f>
        <v>0.078356942425222</v>
      </c>
      <c r="S59" s="8" t="n">
        <f aca="false">P59*R59</f>
        <v>0.133695662762401</v>
      </c>
      <c r="U59" s="15" t="n">
        <f aca="false">B59+F$22</f>
        <v>0.990357218893128</v>
      </c>
      <c r="V59" s="15" t="n">
        <f aca="false">(2*U59)/Asa!$F$7</f>
        <v>0.458037529932282</v>
      </c>
      <c r="W59" s="8" t="n">
        <f aca="false">O59</f>
        <v>1.70623889376478</v>
      </c>
      <c r="X59" s="8" t="n">
        <f aca="false">W59*F$18*F$6/D59</f>
        <v>1.70623889376478</v>
      </c>
      <c r="Y59" s="8" t="n">
        <f aca="false">X59*R59</f>
        <v>0.133695662762401</v>
      </c>
      <c r="Z59" s="19"/>
      <c r="AA59" s="19"/>
      <c r="AB59" s="20"/>
      <c r="AD59" s="21"/>
    </row>
    <row r="60" customFormat="false" ht="12.75" hidden="false" customHeight="false" outlineLevel="0" collapsed="false">
      <c r="A60" s="15" t="n">
        <f aca="false">A59+(A$66-A$46)/20</f>
        <v>0.942477796076938</v>
      </c>
      <c r="B60" s="15" t="n">
        <f aca="false">(F$7/4)*(1+COS(A60))</f>
        <v>0.892598020498491</v>
      </c>
      <c r="C60" s="15" t="n">
        <f aca="false">(2*B60)/$F$7</f>
        <v>0.793892626146237</v>
      </c>
      <c r="D60" s="8" t="n">
        <f aca="false">D$46+(D$66-D$46)/(B$66-B$46)*(B60-B$46)</f>
        <v>0.427307278862444</v>
      </c>
      <c r="E60" s="8" t="n">
        <f aca="false">E$46+(E$66-E$46)/(B$66-B$46)*(B60-B$46)</f>
        <v>0</v>
      </c>
      <c r="F60" s="8" t="n">
        <f aca="false">F$46+(F$66-F$46)/(B$66-B$46)*(B60-B$46)</f>
        <v>5.73367058883885</v>
      </c>
      <c r="G60" s="8" t="n">
        <f aca="false">D60*E60*PI()/180*F60*R60</f>
        <v>0</v>
      </c>
      <c r="H60" s="8" t="n">
        <f aca="false">0.5*(F$21+E60)*PI()/180*F60</f>
        <v>0</v>
      </c>
      <c r="I60" s="8" t="n">
        <f aca="false">D60*F60/F$10</f>
        <v>0.427307278862444</v>
      </c>
      <c r="J60" s="8" t="n">
        <f aca="false">(4*F$5)/(PI()*F$7)*SQRT(1-C60^2)</f>
        <v>0.330822772205614</v>
      </c>
      <c r="K60" s="8" t="n">
        <f aca="false">SQRT(I60*J60)</f>
        <v>0.375982683879073</v>
      </c>
      <c r="L60" s="8" t="n">
        <f aca="false">F60/F$10*K60/D60</f>
        <v>0.879888320367479</v>
      </c>
      <c r="M60" s="8" t="n">
        <f aca="false">H60+L60</f>
        <v>0.879888320367479</v>
      </c>
      <c r="N60" s="8" t="n">
        <f aca="false">D60*M60/(F$18*F$23)</f>
        <v>1.60563562110854</v>
      </c>
      <c r="O60" s="8" t="n">
        <f aca="false">N60-(1-C60)*2*(1-COS(RADIANS(F$11)))</f>
        <v>1.60563562110854</v>
      </c>
      <c r="P60" s="8" t="n">
        <f aca="false">O60*F$18*F$6/D60</f>
        <v>1.60563562110854</v>
      </c>
      <c r="Q60" s="8" t="n">
        <f aca="false">Q$46+(Q$66-Q$46)/(B$66-B$46)*(B60-B$46)</f>
        <v>1.52843897893447</v>
      </c>
      <c r="R60" s="8" t="n">
        <f aca="false">(B61+B60)/2-(B60+B59)/2</f>
        <v>0.071146614899379</v>
      </c>
      <c r="S60" s="8" t="n">
        <f aca="false">P60*R60</f>
        <v>0.114235539203734</v>
      </c>
      <c r="U60" s="15" t="n">
        <f aca="false">B60+F$22</f>
        <v>1.06557200698201</v>
      </c>
      <c r="V60" s="15" t="n">
        <f aca="false">(2*U60)/Asa!$F$7</f>
        <v>0.492824165596043</v>
      </c>
      <c r="W60" s="8" t="n">
        <f aca="false">O60</f>
        <v>1.60563562110854</v>
      </c>
      <c r="X60" s="8" t="n">
        <f aca="false">W60*F$18*F$6/D60</f>
        <v>1.60563562110854</v>
      </c>
      <c r="Y60" s="8" t="n">
        <f aca="false">X60*R60</f>
        <v>0.114235539203734</v>
      </c>
      <c r="Z60" s="19"/>
      <c r="AA60" s="19"/>
      <c r="AB60" s="20"/>
      <c r="AD60" s="21"/>
    </row>
    <row r="61" customFormat="false" ht="12.75" hidden="false" customHeight="false" outlineLevel="0" collapsed="false">
      <c r="A61" s="15" t="n">
        <f aca="false">A60+(A$66-A$46)/20</f>
        <v>0.785398163397448</v>
      </c>
      <c r="B61" s="15" t="n">
        <f aca="false">(F$7/4)*(1+COS(A61))</f>
        <v>0.959676462208368</v>
      </c>
      <c r="C61" s="15" t="n">
        <f aca="false">(2*B61)/$F$7</f>
        <v>0.853553390593274</v>
      </c>
      <c r="D61" s="8" t="n">
        <f aca="false">D$46+(D$66-D$46)/(B$66-B$46)*(B61-B$46)</f>
        <v>0.427307278862444</v>
      </c>
      <c r="E61" s="8" t="n">
        <f aca="false">E$46+(E$66-E$46)/(B$66-B$46)*(B61-B$46)</f>
        <v>0</v>
      </c>
      <c r="F61" s="8" t="n">
        <f aca="false">F$46+(F$66-F$46)/(B$66-B$46)*(B61-B$46)</f>
        <v>5.73367058883885</v>
      </c>
      <c r="G61" s="8" t="n">
        <f aca="false">D61*E61*PI()/180*F61*R61</f>
        <v>0</v>
      </c>
      <c r="H61" s="8" t="n">
        <f aca="false">0.5*(F$21+E61)*PI()/180*F61</f>
        <v>0</v>
      </c>
      <c r="I61" s="8" t="n">
        <f aca="false">D61*F61/F$10</f>
        <v>0.427307278862444</v>
      </c>
      <c r="J61" s="8" t="n">
        <f aca="false">(4*F$5)/(PI()*F$7)*SQRT(1-C61^2)</f>
        <v>0.283460546481307</v>
      </c>
      <c r="K61" s="8" t="n">
        <f aca="false">SQRT(I61*J61)</f>
        <v>0.348029818811246</v>
      </c>
      <c r="L61" s="8" t="n">
        <f aca="false">F61/F$10*K61/D61</f>
        <v>0.814472011190059</v>
      </c>
      <c r="M61" s="8" t="n">
        <f aca="false">H61+L61</f>
        <v>0.814472011190059</v>
      </c>
      <c r="N61" s="8" t="n">
        <f aca="false">D61*M61/(F$18*F$23)</f>
        <v>1.48626279414244</v>
      </c>
      <c r="O61" s="8" t="n">
        <f aca="false">N61-(1-C61)*2*(1-COS(RADIANS(F$11)))</f>
        <v>1.48626279414244</v>
      </c>
      <c r="P61" s="8" t="n">
        <f aca="false">O61*F$18*F$6/D61</f>
        <v>1.48626279414244</v>
      </c>
      <c r="Q61" s="8" t="n">
        <f aca="false">Q$46+(Q$66-Q$46)/(B$66-B$46)*(B61-B$46)</f>
        <v>1.52140944315266</v>
      </c>
      <c r="R61" s="8" t="n">
        <f aca="false">(B62+B61)/2-(B61+B60)/2</f>
        <v>0.0621844215926357</v>
      </c>
      <c r="S61" s="8" t="n">
        <f aca="false">P61*R61</f>
        <v>0.0924223921884025</v>
      </c>
      <c r="U61" s="15" t="n">
        <f aca="false">B61+F$22</f>
        <v>1.13265044869189</v>
      </c>
      <c r="V61" s="15" t="n">
        <f aca="false">(2*U61)/Asa!$F$7</f>
        <v>0.523847763108502</v>
      </c>
      <c r="W61" s="8" t="n">
        <f aca="false">O61</f>
        <v>1.48626279414244</v>
      </c>
      <c r="X61" s="8" t="n">
        <f aca="false">W61*F$18*F$6/D61</f>
        <v>1.48626279414244</v>
      </c>
      <c r="Y61" s="8" t="n">
        <f aca="false">X61*R61</f>
        <v>0.0924223921884025</v>
      </c>
      <c r="Z61" s="19"/>
      <c r="AA61" s="19"/>
      <c r="AB61" s="20"/>
      <c r="AD61" s="21"/>
    </row>
    <row r="62" customFormat="false" ht="12.75" hidden="false" customHeight="false" outlineLevel="0" collapsed="false">
      <c r="A62" s="15" t="n">
        <f aca="false">A61+(A$66-A$46)/20</f>
        <v>0.628318530717959</v>
      </c>
      <c r="B62" s="15" t="n">
        <f aca="false">(F$7/4)*(1+COS(A62))</f>
        <v>1.01696686368376</v>
      </c>
      <c r="C62" s="15" t="n">
        <f aca="false">(2*B62)/$F$7</f>
        <v>0.904508497187474</v>
      </c>
      <c r="D62" s="8" t="n">
        <f aca="false">D$46+(D$66-D$46)/(B$66-B$46)*(B62-B$46)</f>
        <v>0.427307278862444</v>
      </c>
      <c r="E62" s="8" t="n">
        <f aca="false">E$46+(E$66-E$46)/(B$66-B$46)*(B62-B$46)</f>
        <v>0</v>
      </c>
      <c r="F62" s="8" t="n">
        <f aca="false">F$46+(F$66-F$46)/(B$66-B$46)*(B62-B$46)</f>
        <v>5.73367058883885</v>
      </c>
      <c r="G62" s="8" t="n">
        <f aca="false">D62*E62*PI()/180*F62*R62</f>
        <v>0</v>
      </c>
      <c r="H62" s="8" t="n">
        <f aca="false">0.5*(F$21+E62)*PI()/180*F62</f>
        <v>0</v>
      </c>
      <c r="I62" s="8" t="n">
        <f aca="false">D62*F62/F$10</f>
        <v>0.427307278862444</v>
      </c>
      <c r="J62" s="8" t="n">
        <f aca="false">(4*F$5)/(PI()*F$7)*SQRT(1-C62^2)</f>
        <v>0.232019363370129</v>
      </c>
      <c r="K62" s="8" t="n">
        <f aca="false">SQRT(I62*J62)</f>
        <v>0.314870708077278</v>
      </c>
      <c r="L62" s="8" t="n">
        <f aca="false">F62/F$10*K62/D62</f>
        <v>0.736871856981962</v>
      </c>
      <c r="M62" s="8" t="n">
        <f aca="false">H62+L62</f>
        <v>0.736871856981962</v>
      </c>
      <c r="N62" s="8" t="n">
        <f aca="false">D62*M62/(F$18*F$23)</f>
        <v>1.34465667332475</v>
      </c>
      <c r="O62" s="8" t="n">
        <f aca="false">N62-(1-C62)*2*(1-COS(RADIANS(F$11)))</f>
        <v>1.34465667332475</v>
      </c>
      <c r="P62" s="8" t="n">
        <f aca="false">O62*F$18*F$6/D62</f>
        <v>1.34465667332475</v>
      </c>
      <c r="Q62" s="8" t="n">
        <f aca="false">Q$46+(Q$66-Q$46)/(B$66-B$46)*(B62-B$46)</f>
        <v>1.51540565241364</v>
      </c>
      <c r="R62" s="8" t="n">
        <f aca="false">(B63+B62)/2-(B62+B61)/2</f>
        <v>0.0516910414480186</v>
      </c>
      <c r="S62" s="8" t="n">
        <f aca="false">P62*R62</f>
        <v>0.0695067038341843</v>
      </c>
      <c r="U62" s="15" t="n">
        <f aca="false">B62+F$22</f>
        <v>1.18994085016728</v>
      </c>
      <c r="V62" s="15" t="n">
        <f aca="false">(2*U62)/Asa!$F$7</f>
        <v>0.550344418537487</v>
      </c>
      <c r="W62" s="8" t="n">
        <f aca="false">O62</f>
        <v>1.34465667332475</v>
      </c>
      <c r="X62" s="8" t="n">
        <f aca="false">W62*F$18*F$6/D62</f>
        <v>1.34465667332475</v>
      </c>
      <c r="Y62" s="8" t="n">
        <f aca="false">X62*R62</f>
        <v>0.0695067038341843</v>
      </c>
      <c r="Z62" s="19"/>
      <c r="AA62" s="19"/>
      <c r="AB62" s="20"/>
      <c r="AD62" s="21"/>
    </row>
    <row r="63" customFormat="false" ht="12.75" hidden="false" customHeight="false" outlineLevel="0" collapsed="false">
      <c r="A63" s="15" t="n">
        <f aca="false">A62+(A$66-A$46)/20</f>
        <v>0.471238898038469</v>
      </c>
      <c r="B63" s="15" t="n">
        <f aca="false">(F$7/4)*(1+COS(A63))</f>
        <v>1.06305854510441</v>
      </c>
      <c r="C63" s="15" t="n">
        <f aca="false">(2*B63)/$F$7</f>
        <v>0.945503262094184</v>
      </c>
      <c r="D63" s="8" t="n">
        <f aca="false">D$46+(D$66-D$46)/(B$66-B$46)*(B63-B$46)</f>
        <v>0.427307278862444</v>
      </c>
      <c r="E63" s="8" t="n">
        <f aca="false">E$46+(E$66-E$46)/(B$66-B$46)*(B63-B$46)</f>
        <v>0</v>
      </c>
      <c r="F63" s="8" t="n">
        <f aca="false">F$46+(F$66-F$46)/(B$66-B$46)*(B63-B$46)</f>
        <v>5.73367058883885</v>
      </c>
      <c r="G63" s="8" t="n">
        <f aca="false">D63*E63*PI()/180*F63*R63</f>
        <v>0</v>
      </c>
      <c r="H63" s="8" t="n">
        <f aca="false">0.5*(F$21+E63)*PI()/180*F63</f>
        <v>0</v>
      </c>
      <c r="I63" s="8" t="n">
        <f aca="false">D63*F63/F$10</f>
        <v>0.427307278862444</v>
      </c>
      <c r="J63" s="8" t="n">
        <f aca="false">(4*F$5)/(PI()*F$7)*SQRT(1-C63^2)</f>
        <v>0.177154278061177</v>
      </c>
      <c r="K63" s="8" t="n">
        <f aca="false">SQRT(I63*J63)</f>
        <v>0.275135080455333</v>
      </c>
      <c r="L63" s="8" t="n">
        <f aca="false">F63/F$10*K63/D63</f>
        <v>0.643881099305829</v>
      </c>
      <c r="M63" s="8" t="n">
        <f aca="false">H63+L63</f>
        <v>0.643881099305829</v>
      </c>
      <c r="N63" s="8" t="n">
        <f aca="false">D63*M63/(F$18*F$23)</f>
        <v>1.17496550968217</v>
      </c>
      <c r="O63" s="8" t="n">
        <f aca="false">N63-(1-C63)*2*(1-COS(RADIANS(F$11)))</f>
        <v>1.17496550968217</v>
      </c>
      <c r="P63" s="8" t="n">
        <f aca="false">O63*F$18*F$6/D63</f>
        <v>1.17496550968217</v>
      </c>
      <c r="Q63" s="8" t="n">
        <f aca="false">Q$46+(Q$66-Q$46)/(B$66-B$46)*(B63-B$46)</f>
        <v>1.51057543997085</v>
      </c>
      <c r="R63" s="8" t="n">
        <f aca="false">(B64+B63)/2-(B63+B62)/2</f>
        <v>0.0399248563102204</v>
      </c>
      <c r="S63" s="8" t="n">
        <f aca="false">P63*R63</f>
        <v>0.0469103291435254</v>
      </c>
      <c r="U63" s="15" t="n">
        <f aca="false">B63+F$22</f>
        <v>1.23603253158792</v>
      </c>
      <c r="V63" s="15" t="n">
        <f aca="false">(2*U63)/Asa!$F$7</f>
        <v>0.571661696288976</v>
      </c>
      <c r="W63" s="8" t="n">
        <f aca="false">O63</f>
        <v>1.17496550968217</v>
      </c>
      <c r="X63" s="8" t="n">
        <f aca="false">W63*F$18*F$6/D63</f>
        <v>1.17496550968217</v>
      </c>
      <c r="Y63" s="8" t="n">
        <f aca="false">X63*R63</f>
        <v>0.0469103291435254</v>
      </c>
      <c r="Z63" s="19"/>
      <c r="AA63" s="19"/>
      <c r="AB63" s="20"/>
      <c r="AD63" s="21"/>
    </row>
    <row r="64" customFormat="false" ht="12.75" hidden="false" customHeight="false" outlineLevel="0" collapsed="false">
      <c r="A64" s="15" t="n">
        <f aca="false">A63+(A$66-A$46)/20</f>
        <v>0.314159265358979</v>
      </c>
      <c r="B64" s="15" t="n">
        <f aca="false">(F$7/4)*(1+COS(A64))</f>
        <v>1.0968165763042</v>
      </c>
      <c r="C64" s="15" t="n">
        <f aca="false">(2*B64)/$F$7</f>
        <v>0.975528258147577</v>
      </c>
      <c r="D64" s="8" t="n">
        <f aca="false">D$46+(D$66-D$46)/(B$66-B$46)*(B64-B$46)</f>
        <v>0.427307278862444</v>
      </c>
      <c r="E64" s="8" t="n">
        <f aca="false">E$46+(E$66-E$46)/(B$66-B$46)*(B64-B$46)</f>
        <v>0</v>
      </c>
      <c r="F64" s="8" t="n">
        <f aca="false">F$46+(F$66-F$46)/(B$66-B$46)*(B64-B$46)</f>
        <v>5.73367058883885</v>
      </c>
      <c r="G64" s="8" t="n">
        <f aca="false">D64*E64*PI()/180*F64*R64</f>
        <v>0</v>
      </c>
      <c r="H64" s="8" t="n">
        <f aca="false">0.5*(F$21+E64)*PI()/180*F64</f>
        <v>0</v>
      </c>
      <c r="I64" s="8" t="n">
        <f aca="false">D64*F64/F$10</f>
        <v>0.427307278862444</v>
      </c>
      <c r="J64" s="8" t="n">
        <f aca="false">(4*F$5)/(PI()*F$7)*SQRT(1-C64^2)</f>
        <v>0.11962569498073</v>
      </c>
      <c r="K64" s="8" t="n">
        <f aca="false">SQRT(I64*J64)</f>
        <v>0.226090535415007</v>
      </c>
      <c r="L64" s="8" t="n">
        <f aca="false">F64/F$10*K64/D64</f>
        <v>0.52910527528783</v>
      </c>
      <c r="M64" s="8" t="n">
        <f aca="false">H64+L64</f>
        <v>0.52910527528783</v>
      </c>
      <c r="N64" s="8" t="n">
        <f aca="false">D64*M64/(F$18*F$23)</f>
        <v>0.965520575342755</v>
      </c>
      <c r="O64" s="8" t="n">
        <f aca="false">N64-(1-C64)*2*(1-COS(RADIANS(F$11)))</f>
        <v>0.965520575342755</v>
      </c>
      <c r="P64" s="8" t="n">
        <f aca="false">O64*F$18*F$6/D64</f>
        <v>0.965520575342755</v>
      </c>
      <c r="Q64" s="8" t="n">
        <f aca="false">Q$46+(Q$66-Q$46)/(B$66-B$46)*(B64-B$46)</f>
        <v>1.50703774168518</v>
      </c>
      <c r="R64" s="8" t="n">
        <f aca="false">(B65+B64)/2-(B64+B63)/2</f>
        <v>0.0271755887070633</v>
      </c>
      <c r="S64" s="8" t="n">
        <f aca="false">P64*R64</f>
        <v>0.0262385900437218</v>
      </c>
      <c r="U64" s="15" t="n">
        <f aca="false">B64+F$22</f>
        <v>1.26979056278772</v>
      </c>
      <c r="V64" s="15" t="n">
        <f aca="false">(2*U64)/Asa!$F$7</f>
        <v>0.58727469423674</v>
      </c>
      <c r="W64" s="8" t="n">
        <f aca="false">O64</f>
        <v>0.965520575342755</v>
      </c>
      <c r="X64" s="8" t="n">
        <f aca="false">W64*F$18*F$6/D64</f>
        <v>0.965520575342755</v>
      </c>
      <c r="Y64" s="8" t="n">
        <f aca="false">X64*R64</f>
        <v>0.0262385900437218</v>
      </c>
      <c r="Z64" s="19"/>
      <c r="AA64" s="19"/>
      <c r="AB64" s="20"/>
      <c r="AD64" s="21"/>
    </row>
    <row r="65" customFormat="false" ht="12.75" hidden="false" customHeight="false" outlineLevel="0" collapsed="false">
      <c r="A65" s="15" t="n">
        <f aca="false">A64+(A$66-A$46)/20</f>
        <v>0.15707963267949</v>
      </c>
      <c r="B65" s="15" t="n">
        <f aca="false">(F$7/4)*(1+COS(A65))</f>
        <v>1.11740972251853</v>
      </c>
      <c r="C65" s="15" t="n">
        <f aca="false">(2*B65)/$F$7</f>
        <v>0.993844170297569</v>
      </c>
      <c r="D65" s="8" t="n">
        <f aca="false">D$46+(D$66-D$46)/(B$66-B$46)*(B65-B$46)</f>
        <v>0.427307278862444</v>
      </c>
      <c r="E65" s="8" t="n">
        <f aca="false">E$46+(E$66-E$46)/(B$66-B$46)*(B65-B$46)</f>
        <v>0</v>
      </c>
      <c r="F65" s="8" t="n">
        <f aca="false">F$46+(F$66-F$46)/(B$66-B$46)*(B65-B$46)</f>
        <v>5.73367058883885</v>
      </c>
      <c r="G65" s="8" t="n">
        <f aca="false">D65*E65*PI()/180*F65*R65</f>
        <v>0</v>
      </c>
      <c r="H65" s="8" t="n">
        <f aca="false">0.5*(F$21+E65)*PI()/180*F65</f>
        <v>0</v>
      </c>
      <c r="I65" s="8" t="n">
        <f aca="false">D65*F65/F$10</f>
        <v>0.427307278862444</v>
      </c>
      <c r="J65" s="8" t="n">
        <f aca="false">(4*F$5)/(PI()*F$7)*SQRT(1-C65^2)</f>
        <v>0.0602752907865466</v>
      </c>
      <c r="K65" s="8" t="n">
        <f aca="false">SQRT(I65*J65)</f>
        <v>0.160486979187228</v>
      </c>
      <c r="L65" s="8" t="n">
        <f aca="false">F65/F$10*K65/D65</f>
        <v>0.375577452400222</v>
      </c>
      <c r="M65" s="8" t="n">
        <f aca="false">H65+L65</f>
        <v>0.375577452400222</v>
      </c>
      <c r="N65" s="8" t="n">
        <f aca="false">D65*M65/(F$18*F$23)</f>
        <v>0.685360314598946</v>
      </c>
      <c r="O65" s="8" t="n">
        <f aca="false">N65-(1-C65)*2*(1-COS(RADIANS(F$11)))</f>
        <v>0.685360314598946</v>
      </c>
      <c r="P65" s="8" t="n">
        <f aca="false">O65*F$18*F$6/D65</f>
        <v>0.685360314598946</v>
      </c>
      <c r="Q65" s="8" t="n">
        <f aca="false">Q$46+(Q$66-Q$46)/(B$66-B$46)*(B65-B$46)</f>
        <v>1.50487966742937</v>
      </c>
      <c r="R65" s="8" t="n">
        <f aca="false">(B66+B65)/2-(B65+B64)/2</f>
        <v>0.0137571679193296</v>
      </c>
      <c r="S65" s="8" t="n">
        <f aca="false">P65*R65</f>
        <v>0.00942861693318224</v>
      </c>
      <c r="U65" s="15" t="n">
        <f aca="false">B65+F$22</f>
        <v>1.29038370900205</v>
      </c>
      <c r="V65" s="15" t="n">
        <f aca="false">(2*U65)/Asa!$F$7</f>
        <v>0.596798968554736</v>
      </c>
      <c r="W65" s="8" t="n">
        <f aca="false">O65</f>
        <v>0.685360314598946</v>
      </c>
      <c r="X65" s="8" t="n">
        <f aca="false">W65*F$18*F$6/D65</f>
        <v>0.685360314598946</v>
      </c>
      <c r="Y65" s="8" t="n">
        <f aca="false">X65*R65</f>
        <v>0.00942861693318224</v>
      </c>
      <c r="Z65" s="19"/>
      <c r="AA65" s="19"/>
      <c r="AB65" s="20"/>
      <c r="AD65" s="21"/>
    </row>
    <row r="66" customFormat="false" ht="12.75" hidden="false" customHeight="false" outlineLevel="0" collapsed="false">
      <c r="A66" s="15" t="n">
        <f aca="false">0</f>
        <v>0</v>
      </c>
      <c r="B66" s="15" t="n">
        <f aca="false">(F$7/4)*(1+COS(A66))</f>
        <v>1.12433091214286</v>
      </c>
      <c r="C66" s="15" t="n">
        <f aca="false">(2*B66)/$F$7</f>
        <v>1</v>
      </c>
      <c r="D66" s="8" t="n">
        <f aca="false">F17</f>
        <v>0.427307278862444</v>
      </c>
      <c r="E66" s="8" t="n">
        <f aca="false">Asa2!E$46+(Asa2!E$100-Asa2!E$46)/(Asa2!B$100-Asa2!C$46)*(U66-Asa2!B$46)</f>
        <v>0</v>
      </c>
      <c r="F66" s="8" t="n">
        <f aca="false">F9</f>
        <v>5.73367058883885</v>
      </c>
      <c r="G66" s="8" t="n">
        <f aca="false">D66*E66*PI()/180*F66*R66</f>
        <v>0</v>
      </c>
      <c r="H66" s="8" t="n">
        <v>0</v>
      </c>
      <c r="I66" s="8" t="n">
        <f aca="false">D66*F66/F$10</f>
        <v>0.427307278862444</v>
      </c>
      <c r="J66" s="8" t="n">
        <f aca="false">(4*F$5)/(PI()*F$7)*SQRT(1-C66^2)</f>
        <v>0</v>
      </c>
      <c r="K66" s="8" t="n">
        <f aca="false">SQRT(I66*J66)</f>
        <v>0</v>
      </c>
      <c r="L66" s="8" t="n">
        <f aca="false">F66/F$10*K66/D66</f>
        <v>0</v>
      </c>
      <c r="M66" s="8" t="n">
        <f aca="false">H66+L66</f>
        <v>0</v>
      </c>
      <c r="N66" s="8" t="n">
        <f aca="false">D66*M66/(F$18*F$23)</f>
        <v>0</v>
      </c>
      <c r="O66" s="8" t="n">
        <f aca="false">N66-(1-C66)*2*(1-COS(RADIANS(F$11)))</f>
        <v>0</v>
      </c>
      <c r="P66" s="8" t="n">
        <f aca="false">O66*F$18*F$6/D66</f>
        <v>0</v>
      </c>
      <c r="Q66" s="8" t="n">
        <f aca="false">F14</f>
        <v>1.50415435615384</v>
      </c>
      <c r="R66" s="8" t="n">
        <f aca="false">B66-(B66+B65)/2</f>
        <v>0.00346059481216532</v>
      </c>
      <c r="S66" s="8" t="n">
        <f aca="false">P66*R66</f>
        <v>0</v>
      </c>
      <c r="U66" s="15" t="n">
        <f aca="false">B66+F$22</f>
        <v>1.29730489862638</v>
      </c>
      <c r="V66" s="15" t="n">
        <f aca="false">(2*U66)/Asa!$F$7</f>
        <v>0.6</v>
      </c>
      <c r="W66" s="8" t="n">
        <f aca="false">O66</f>
        <v>0</v>
      </c>
      <c r="X66" s="8" t="n">
        <f aca="false">W66*F$18*F$6/D66</f>
        <v>0</v>
      </c>
      <c r="Y66" s="8" t="n">
        <f aca="false">X66*R66</f>
        <v>0</v>
      </c>
      <c r="Z66" s="19"/>
      <c r="AA66" s="19"/>
      <c r="AB66" s="20"/>
      <c r="AD66" s="21"/>
    </row>
    <row r="68" customFormat="false" ht="12.75" hidden="false" customHeight="false" outlineLevel="0" collapsed="false">
      <c r="T6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81</v>
      </c>
    </row>
    <row r="4" customFormat="false" ht="12.75" hidden="false" customHeight="false" outlineLevel="0" collapsed="false">
      <c r="A4" s="1" t="s">
        <v>1</v>
      </c>
      <c r="E4" s="3" t="s">
        <v>2</v>
      </c>
      <c r="F4" s="4" t="n">
        <f aca="false">[2]DadAs!$G$39/[2]DadAs!$G$38</f>
        <v>0.817941952506596</v>
      </c>
    </row>
    <row r="5" customFormat="false" ht="14.25" hidden="false" customHeight="false" outlineLevel="0" collapsed="false">
      <c r="A5" s="1" t="s">
        <v>3</v>
      </c>
      <c r="E5" s="1" t="s">
        <v>4</v>
      </c>
      <c r="F5" s="4" t="n">
        <f aca="false">([2]DadAs!$G$35-[2]DadAs!$G$34)*([2]DadAs!$G$40/[2]DadAs!$G$37)</f>
        <v>0.505123125</v>
      </c>
      <c r="G5" s="1" t="s">
        <v>5</v>
      </c>
      <c r="J5" s="5" t="s">
        <v>6</v>
      </c>
    </row>
    <row r="6" customFormat="false" ht="15.75" hidden="false" customHeight="false" outlineLevel="0" collapsed="false">
      <c r="A6" s="3" t="s">
        <v>77</v>
      </c>
      <c r="E6" s="3" t="s">
        <v>55</v>
      </c>
      <c r="F6" s="4" t="n">
        <v>1</v>
      </c>
    </row>
    <row r="7" customFormat="false" ht="12.75" hidden="false" customHeight="false" outlineLevel="0" collapsed="false">
      <c r="A7" s="1" t="s">
        <v>9</v>
      </c>
      <c r="E7" s="1" t="s">
        <v>10</v>
      </c>
      <c r="F7" s="6" t="n">
        <f aca="false">SQRT(F5*F15)</f>
        <v>1.49190063342034</v>
      </c>
      <c r="G7" s="1" t="s">
        <v>11</v>
      </c>
    </row>
    <row r="8" customFormat="false" ht="15.75" hidden="false" customHeight="false" outlineLevel="0" collapsed="false">
      <c r="A8" s="1" t="s">
        <v>12</v>
      </c>
      <c r="E8" s="1" t="s">
        <v>13</v>
      </c>
      <c r="F8" s="4" t="n">
        <f aca="false">Asa2!F$8+(Asa2!F$9-Asa2!F$8)/(Asa2!F$7/2-0)*(F22-0)</f>
        <v>5.73367058883885</v>
      </c>
      <c r="G8" s="7" t="s">
        <v>14</v>
      </c>
    </row>
    <row r="9" customFormat="false" ht="15.75" hidden="false" customHeight="false" outlineLevel="0" collapsed="false">
      <c r="A9" s="1" t="s">
        <v>15</v>
      </c>
      <c r="E9" s="1" t="s">
        <v>13</v>
      </c>
      <c r="F9" s="4" t="n">
        <f aca="false">Asa2!F$8+(Asa2!F$9-Asa2!F$8)/(Asa2!F$7/2-0)*(U66-0)</f>
        <v>5.73367058883885</v>
      </c>
      <c r="G9" s="7" t="s">
        <v>14</v>
      </c>
      <c r="J9" s="8"/>
    </row>
    <row r="10" customFormat="false" ht="15.75" hidden="false" customHeight="false" outlineLevel="0" collapsed="false">
      <c r="A10" s="1" t="s">
        <v>16</v>
      </c>
      <c r="E10" s="1" t="s">
        <v>13</v>
      </c>
      <c r="F10" s="8" t="n">
        <f aca="false">(F8*F16+F9*F17)/(F16+F17)</f>
        <v>5.73367058883885</v>
      </c>
      <c r="G10" s="7" t="s">
        <v>14</v>
      </c>
    </row>
    <row r="11" customFormat="false" ht="12.75" hidden="false" customHeight="false" outlineLevel="0" collapsed="false">
      <c r="A11" s="1" t="s">
        <v>17</v>
      </c>
      <c r="E11" s="3" t="s">
        <v>18</v>
      </c>
      <c r="F11" s="4" t="n">
        <v>0</v>
      </c>
      <c r="G11" s="1" t="s">
        <v>19</v>
      </c>
    </row>
    <row r="12" customFormat="false" ht="12.75" hidden="false" customHeight="false" outlineLevel="0" collapsed="false">
      <c r="A12" s="1" t="s">
        <v>20</v>
      </c>
      <c r="E12" s="3" t="s">
        <v>21</v>
      </c>
      <c r="F12" s="4" t="n">
        <f aca="false">(E66-E46)</f>
        <v>0</v>
      </c>
      <c r="G12" s="1" t="s">
        <v>19</v>
      </c>
    </row>
    <row r="13" customFormat="false" ht="15.75" hidden="false" customHeight="false" outlineLevel="0" collapsed="false">
      <c r="A13" s="1" t="s">
        <v>22</v>
      </c>
      <c r="E13" s="7" t="s">
        <v>23</v>
      </c>
      <c r="F13" s="4" t="n">
        <f aca="false">Flape!F13</f>
        <v>1.62197946025641</v>
      </c>
      <c r="P13" s="9"/>
      <c r="Q13" s="9"/>
      <c r="R13" s="10"/>
      <c r="S13" s="11"/>
    </row>
    <row r="14" customFormat="false" ht="15.75" hidden="false" customHeight="false" outlineLevel="0" collapsed="false">
      <c r="A14" s="1" t="s">
        <v>24</v>
      </c>
      <c r="E14" s="7" t="s">
        <v>23</v>
      </c>
      <c r="F14" s="4" t="n">
        <f aca="false">Flape!F14</f>
        <v>1.50415435615384</v>
      </c>
      <c r="P14" s="5"/>
      <c r="Q14" s="5"/>
      <c r="R14" s="12"/>
      <c r="S14" s="13"/>
    </row>
    <row r="15" customFormat="false" ht="12.75" hidden="false" customHeight="false" outlineLevel="0" collapsed="false">
      <c r="A15" s="1" t="s">
        <v>25</v>
      </c>
      <c r="E15" s="1" t="s">
        <v>26</v>
      </c>
      <c r="F15" s="4" t="n">
        <f aca="false">([2]DadAs!$G$35-[2]DadAs!$G$34)^2/F5</f>
        <v>4.40638606676342</v>
      </c>
      <c r="P15" s="5"/>
      <c r="Q15" s="5"/>
      <c r="R15" s="12"/>
      <c r="S15" s="13"/>
    </row>
    <row r="16" customFormat="false" ht="15.75" hidden="false" customHeight="false" outlineLevel="0" collapsed="false">
      <c r="A16" s="1" t="s">
        <v>27</v>
      </c>
      <c r="E16" s="1" t="s">
        <v>28</v>
      </c>
      <c r="F16" s="6" t="n">
        <f aca="false">(2*SQRT(F5/F15))/(1+F4)</f>
        <v>0.372483754984392</v>
      </c>
      <c r="G16" s="1" t="s">
        <v>11</v>
      </c>
      <c r="P16" s="5"/>
      <c r="Q16" s="5"/>
      <c r="R16" s="12"/>
      <c r="S16" s="13"/>
    </row>
    <row r="17" customFormat="false" ht="15.75" hidden="false" customHeight="false" outlineLevel="0" collapsed="false">
      <c r="A17" s="1" t="s">
        <v>29</v>
      </c>
      <c r="E17" s="1" t="s">
        <v>30</v>
      </c>
      <c r="F17" s="6" t="n">
        <f aca="false">F4*F16</f>
        <v>0.304670089828922</v>
      </c>
      <c r="G17" s="1" t="s">
        <v>11</v>
      </c>
      <c r="P17" s="5"/>
      <c r="Q17" s="5"/>
      <c r="R17" s="12"/>
      <c r="S17" s="13"/>
    </row>
    <row r="18" customFormat="false" ht="12.75" hidden="false" customHeight="false" outlineLevel="0" collapsed="false">
      <c r="A18" s="1" t="s">
        <v>31</v>
      </c>
      <c r="E18" s="1" t="s">
        <v>32</v>
      </c>
      <c r="F18" s="8" t="n">
        <f aca="false">(F16+F17)/2</f>
        <v>0.338576922406657</v>
      </c>
      <c r="G18" s="1" t="s">
        <v>11</v>
      </c>
      <c r="P18" s="5"/>
      <c r="Q18" s="5"/>
      <c r="R18" s="12"/>
      <c r="S18" s="13"/>
    </row>
    <row r="19" customFormat="false" ht="15.75" hidden="false" customHeight="false" outlineLevel="0" collapsed="false">
      <c r="A19" s="1" t="s">
        <v>33</v>
      </c>
      <c r="E19" s="3" t="s">
        <v>34</v>
      </c>
      <c r="F19" s="4" t="n">
        <v>0</v>
      </c>
      <c r="G19" s="1" t="s">
        <v>19</v>
      </c>
      <c r="P19" s="5"/>
      <c r="Q19" s="5"/>
      <c r="R19" s="12"/>
      <c r="S19" s="13"/>
    </row>
    <row r="20" customFormat="false" ht="15.75" hidden="false" customHeight="false" outlineLevel="0" collapsed="false">
      <c r="A20" s="1" t="s">
        <v>35</v>
      </c>
      <c r="E20" s="3" t="s">
        <v>34</v>
      </c>
      <c r="F20" s="4" t="n">
        <v>0</v>
      </c>
      <c r="G20" s="1" t="s">
        <v>19</v>
      </c>
      <c r="P20" s="5"/>
      <c r="Q20" s="5"/>
      <c r="R20" s="12"/>
      <c r="S20" s="13"/>
    </row>
    <row r="21" customFormat="false" ht="15.75" hidden="false" customHeight="false" outlineLevel="0" collapsed="false">
      <c r="A21" s="1" t="s">
        <v>36</v>
      </c>
      <c r="E21" s="3" t="s">
        <v>34</v>
      </c>
      <c r="F21" s="8" t="n">
        <f aca="false">-2/(F5*F10)*SUM(G46:G66)</f>
        <v>-0</v>
      </c>
      <c r="G21" s="1" t="s">
        <v>19</v>
      </c>
      <c r="P21" s="5"/>
      <c r="Q21" s="5"/>
      <c r="R21" s="12"/>
      <c r="S21" s="13"/>
    </row>
    <row r="22" customFormat="false" ht="12.75" hidden="false" customHeight="false" outlineLevel="0" collapsed="false">
      <c r="A22" s="1" t="s">
        <v>78</v>
      </c>
      <c r="F22" s="4" t="n">
        <f aca="false">[2]DadAs!$G$34/2</f>
        <v>1.3081157727816</v>
      </c>
      <c r="G22" s="1" t="s">
        <v>11</v>
      </c>
      <c r="P22" s="5"/>
      <c r="Q22" s="5"/>
      <c r="R22" s="12"/>
      <c r="S22" s="13"/>
    </row>
    <row r="23" customFormat="false" ht="15.75" hidden="false" customHeight="false" outlineLevel="0" collapsed="false">
      <c r="A23" s="1" t="s">
        <v>79</v>
      </c>
      <c r="E23" s="8" t="n">
        <f aca="false">F6</f>
        <v>1</v>
      </c>
      <c r="F23" s="4" t="n">
        <v>0.287</v>
      </c>
      <c r="P23" s="5"/>
      <c r="Q23" s="5"/>
      <c r="R23" s="12"/>
      <c r="S23" s="13"/>
    </row>
    <row r="24" customFormat="false" ht="15.75" hidden="false" customHeight="false" outlineLevel="0" collapsed="false">
      <c r="A24" s="3" t="s">
        <v>80</v>
      </c>
      <c r="F24" s="8" t="n">
        <f aca="false">2*SUM(Y46:Y66)/F$7*F5/Asa!F5</f>
        <v>0.999426884020542</v>
      </c>
      <c r="P24" s="5"/>
      <c r="Q24" s="5"/>
      <c r="R24" s="12"/>
      <c r="S24" s="13"/>
    </row>
    <row r="25" customFormat="false" ht="12.75" hidden="false" customHeight="false" outlineLevel="0" collapsed="false">
      <c r="P25" s="5"/>
      <c r="Q25" s="5"/>
      <c r="R25" s="12"/>
      <c r="S25" s="13"/>
    </row>
    <row r="26" customFormat="false" ht="12.75" hidden="false" customHeight="false" outlineLevel="0" collapsed="false">
      <c r="P26" s="5"/>
      <c r="Q26" s="5"/>
      <c r="R26" s="12"/>
      <c r="S26" s="13"/>
    </row>
    <row r="27" customFormat="false" ht="12.75" hidden="false" customHeight="false" outlineLevel="0" collapsed="false">
      <c r="P27" s="5"/>
      <c r="Q27" s="5"/>
      <c r="R27" s="12"/>
      <c r="S27" s="13"/>
    </row>
    <row r="28" customFormat="false" ht="12.75" hidden="false" customHeight="false" outlineLevel="0" collapsed="false">
      <c r="P28" s="5"/>
      <c r="Q28" s="5"/>
      <c r="R28" s="12"/>
      <c r="S28" s="13"/>
    </row>
    <row r="29" customFormat="false" ht="12.75" hidden="false" customHeight="false" outlineLevel="0" collapsed="false">
      <c r="P29" s="5"/>
      <c r="Q29" s="5"/>
      <c r="R29" s="12"/>
      <c r="S29" s="13"/>
    </row>
    <row r="30" customFormat="false" ht="12.75" hidden="false" customHeight="false" outlineLevel="0" collapsed="false">
      <c r="P30" s="5"/>
      <c r="Q30" s="5"/>
      <c r="R30" s="12"/>
      <c r="S30" s="13"/>
    </row>
    <row r="31" customFormat="false" ht="12.75" hidden="false" customHeight="false" outlineLevel="0" collapsed="false">
      <c r="P31" s="5"/>
      <c r="Q31" s="5"/>
      <c r="R31" s="12"/>
      <c r="S31" s="13"/>
    </row>
    <row r="32" customFormat="false" ht="12.75" hidden="false" customHeight="false" outlineLevel="0" collapsed="false">
      <c r="P32" s="5"/>
      <c r="Q32" s="5"/>
      <c r="R32" s="12"/>
      <c r="S32" s="13"/>
    </row>
    <row r="33" customFormat="false" ht="12.75" hidden="false" customHeight="false" outlineLevel="0" collapsed="false">
      <c r="P33" s="5"/>
      <c r="Q33" s="5"/>
      <c r="R33" s="12"/>
      <c r="S33" s="13"/>
    </row>
    <row r="34" customFormat="false" ht="12.75" hidden="false" customHeight="false" outlineLevel="0" collapsed="false">
      <c r="P34" s="5"/>
      <c r="Q34" s="5"/>
      <c r="R34" s="12"/>
      <c r="S34" s="13"/>
    </row>
    <row r="43" customFormat="false" ht="15.75" hidden="false" customHeight="false" outlineLevel="0" collapsed="false">
      <c r="A43" s="14" t="s">
        <v>42</v>
      </c>
      <c r="B43" s="16" t="s">
        <v>43</v>
      </c>
      <c r="C43" s="14" t="s">
        <v>41</v>
      </c>
      <c r="D43" s="16" t="s">
        <v>44</v>
      </c>
      <c r="E43" s="14" t="s">
        <v>21</v>
      </c>
      <c r="F43" s="16" t="s">
        <v>13</v>
      </c>
      <c r="G43" s="16" t="s">
        <v>45</v>
      </c>
      <c r="H43" s="16" t="s">
        <v>46</v>
      </c>
      <c r="I43" s="16" t="s">
        <v>47</v>
      </c>
      <c r="J43" s="16" t="s">
        <v>48</v>
      </c>
      <c r="K43" s="16" t="s">
        <v>49</v>
      </c>
      <c r="L43" s="16" t="s">
        <v>50</v>
      </c>
      <c r="M43" s="16" t="s">
        <v>51</v>
      </c>
      <c r="N43" s="1" t="s">
        <v>52</v>
      </c>
      <c r="O43" s="1" t="s">
        <v>52</v>
      </c>
      <c r="P43" s="16" t="s">
        <v>51</v>
      </c>
      <c r="Q43" s="16" t="s">
        <v>53</v>
      </c>
      <c r="R43" s="14" t="s">
        <v>54</v>
      </c>
      <c r="S43" s="14" t="s">
        <v>55</v>
      </c>
      <c r="U43" s="16" t="s">
        <v>43</v>
      </c>
      <c r="V43" s="14" t="s">
        <v>41</v>
      </c>
      <c r="W43" s="1" t="s">
        <v>52</v>
      </c>
      <c r="X43" s="16" t="s">
        <v>51</v>
      </c>
      <c r="Y43" s="14" t="s">
        <v>55</v>
      </c>
      <c r="Z43" s="18"/>
      <c r="AA43" s="17"/>
      <c r="AB43" s="17"/>
      <c r="AD43" s="16"/>
    </row>
    <row r="44" customFormat="false" ht="14.25" hidden="false" customHeight="false" outlineLevel="0" collapsed="false">
      <c r="A44" s="16" t="s">
        <v>56</v>
      </c>
      <c r="B44" s="16" t="s">
        <v>57</v>
      </c>
      <c r="D44" s="16" t="s">
        <v>57</v>
      </c>
      <c r="E44" s="16" t="s">
        <v>58</v>
      </c>
      <c r="F44" s="16" t="s">
        <v>59</v>
      </c>
      <c r="G44" s="16" t="s">
        <v>57</v>
      </c>
      <c r="H44" s="16"/>
      <c r="I44" s="16" t="s">
        <v>57</v>
      </c>
      <c r="J44" s="16" t="s">
        <v>57</v>
      </c>
      <c r="K44" s="16" t="s">
        <v>57</v>
      </c>
      <c r="L44" s="16"/>
      <c r="R44" s="16" t="s">
        <v>57</v>
      </c>
      <c r="U44" s="16" t="s">
        <v>57</v>
      </c>
      <c r="Z44" s="18"/>
      <c r="AA44" s="18"/>
      <c r="AB44" s="18"/>
    </row>
    <row r="45" customFormat="false" ht="12.75" hidden="false" customHeight="false" outlineLevel="0" collapsed="false">
      <c r="Z45" s="18"/>
      <c r="AA45" s="18"/>
      <c r="AB45" s="18"/>
    </row>
    <row r="46" customFormat="false" ht="12.75" hidden="false" customHeight="false" outlineLevel="0" collapsed="false">
      <c r="A46" s="15" t="n">
        <f aca="false">PI()</f>
        <v>3.14159265358979</v>
      </c>
      <c r="B46" s="15" t="n">
        <f aca="false">(F$7/4)*(1+COS(A46))</f>
        <v>0</v>
      </c>
      <c r="C46" s="15" t="n">
        <f aca="false">(2*B46)/$F$7</f>
        <v>0</v>
      </c>
      <c r="D46" s="8" t="n">
        <f aca="false">F16</f>
        <v>0.372483754984392</v>
      </c>
      <c r="E46" s="8" t="n">
        <f aca="false">Asa2!E$46+(Asa2!E$100-Asa2!E$46)/(Asa2!B$100-Asa2!C$46)*(U46-Asa2!B$46)</f>
        <v>0</v>
      </c>
      <c r="F46" s="8" t="n">
        <f aca="false">F8</f>
        <v>5.73367058883885</v>
      </c>
      <c r="G46" s="8" t="n">
        <f aca="false">D46*E46*PI()/180*F46*R46</f>
        <v>0</v>
      </c>
      <c r="H46" s="8" t="n">
        <f aca="false">0.5*(F$21+E46)*PI()/180*F46</f>
        <v>0</v>
      </c>
      <c r="I46" s="8" t="n">
        <f aca="false">D46*F46/F$10</f>
        <v>0.372483754984392</v>
      </c>
      <c r="J46" s="8" t="n">
        <f aca="false">(4*F$5)/(PI()*F$7)*SQRT(1-C46^2)</f>
        <v>0.431089526542885</v>
      </c>
      <c r="K46" s="8" t="n">
        <f aca="false">SQRT(I46*J46)</f>
        <v>0.400716664965581</v>
      </c>
      <c r="L46" s="8" t="n">
        <f aca="false">F46/F$10*K46/D46</f>
        <v>1.07579635246743</v>
      </c>
      <c r="M46" s="8" t="n">
        <f aca="false">H46+L46</f>
        <v>1.07579635246743</v>
      </c>
      <c r="N46" s="8" t="n">
        <f aca="false">D46*M46/(F$18*F$23)</f>
        <v>4.12380531887506</v>
      </c>
      <c r="O46" s="8" t="n">
        <f aca="false">N46-(1-C46)*2*(1-COS(RADIANS(F$11)))</f>
        <v>4.12380531887506</v>
      </c>
      <c r="P46" s="8" t="n">
        <f aca="false">O46*F$18*F$6/D46</f>
        <v>3.74841934657641</v>
      </c>
      <c r="Q46" s="8" t="n">
        <f aca="false">F13</f>
        <v>1.62197946025641</v>
      </c>
      <c r="R46" s="8" t="n">
        <f aca="false">(B47+B46)/2-(B46+B45)/2</f>
        <v>0.0022959715580712</v>
      </c>
      <c r="S46" s="8" t="n">
        <f aca="false">P46*R46</f>
        <v>0.00860626420746325</v>
      </c>
      <c r="U46" s="15" t="n">
        <f aca="false">B46+F$22</f>
        <v>1.3081157727816</v>
      </c>
      <c r="V46" s="15" t="n">
        <f aca="false">(2*U46)/Asa!$F$7</f>
        <v>0.605</v>
      </c>
      <c r="W46" s="8" t="n">
        <v>0</v>
      </c>
      <c r="X46" s="8" t="n">
        <f aca="false">W46*F$18*F$6/D46</f>
        <v>0</v>
      </c>
      <c r="Y46" s="8" t="n">
        <f aca="false">X46*R46</f>
        <v>0</v>
      </c>
      <c r="Z46" s="19"/>
      <c r="AA46" s="19"/>
      <c r="AB46" s="20"/>
      <c r="AD46" s="21"/>
    </row>
    <row r="47" customFormat="false" ht="12.75" hidden="false" customHeight="false" outlineLevel="0" collapsed="false">
      <c r="A47" s="15" t="n">
        <f aca="false">A46+(A$66-A$46)/20</f>
        <v>2.9845130209103</v>
      </c>
      <c r="B47" s="15" t="n">
        <f aca="false">(F$7/4)*(1+COS(A47))</f>
        <v>0.00459194311614239</v>
      </c>
      <c r="C47" s="15" t="n">
        <f aca="false">(2*B47)/$F$7</f>
        <v>0.00615582970243117</v>
      </c>
      <c r="D47" s="8" t="n">
        <f aca="false">D$46+(D$66-D$46)/(B$66-B$46)*(B47-B$46)</f>
        <v>0.372066305610198</v>
      </c>
      <c r="E47" s="8" t="n">
        <f aca="false">E$46+(E$66-E$46)/(B$66-B$46)*(B47-B$46)</f>
        <v>0</v>
      </c>
      <c r="F47" s="8" t="n">
        <f aca="false">F$46+(F$66-F$46)/(B$66-B$46)*(B47-B$46)</f>
        <v>5.73367058883885</v>
      </c>
      <c r="G47" s="8" t="n">
        <f aca="false">D47*E47*PI()/180*F47*R47</f>
        <v>0</v>
      </c>
      <c r="H47" s="8" t="n">
        <f aca="false">0.5*(F$21+E47)*PI()/180*F47</f>
        <v>0</v>
      </c>
      <c r="I47" s="8" t="n">
        <f aca="false">D47*F47/F$10</f>
        <v>0.372066305610197</v>
      </c>
      <c r="J47" s="8" t="n">
        <f aca="false">(4*F$5)/(PI()*F$7)*SQRT(1-C47^2)</f>
        <v>0.43108135856066</v>
      </c>
      <c r="K47" s="8" t="n">
        <f aca="false">SQRT(I47*J47)</f>
        <v>0.400488262620878</v>
      </c>
      <c r="L47" s="8" t="n">
        <f aca="false">F47/F$10*K47/D47</f>
        <v>1.07638949451246</v>
      </c>
      <c r="M47" s="8" t="n">
        <f aca="false">H47+L47</f>
        <v>1.07638949451246</v>
      </c>
      <c r="N47" s="8" t="n">
        <f aca="false">D47*M47/(F$18*F$23)</f>
        <v>4.12145481317795</v>
      </c>
      <c r="O47" s="8" t="n">
        <f aca="false">N47-(1-C47)*2*(1-COS(RADIANS(F$11)))</f>
        <v>4.12145481317795</v>
      </c>
      <c r="P47" s="8" t="n">
        <f aca="false">O47*F$18*F$6/D47</f>
        <v>3.75048604359741</v>
      </c>
      <c r="Q47" s="8" t="n">
        <f aca="false">Q$46+(Q$66-Q$46)/(B$66-B$46)*(B47-B$46)</f>
        <v>1.62125414898088</v>
      </c>
      <c r="R47" s="8" t="n">
        <f aca="false">(B48+B47)/2-(B47+B46)/2</f>
        <v>0.00912735179263229</v>
      </c>
      <c r="S47" s="8" t="n">
        <f aca="false">P47*R47</f>
        <v>0.0342320055132713</v>
      </c>
      <c r="U47" s="15" t="n">
        <f aca="false">B47+F$22</f>
        <v>1.31270771589774</v>
      </c>
      <c r="V47" s="15" t="n">
        <f aca="false">(2*U47)/Asa!$F$7</f>
        <v>0.607123761247339</v>
      </c>
      <c r="W47" s="8" t="n">
        <f aca="false">W46+(W$52-W46)*2/3</f>
        <v>2.66801886749807</v>
      </c>
      <c r="X47" s="8" t="n">
        <f aca="false">W47*F$18*F$6/D47</f>
        <v>2.42787267607829</v>
      </c>
      <c r="Y47" s="8" t="n">
        <f aca="false">X47*R47</f>
        <v>0.0221600480222861</v>
      </c>
      <c r="Z47" s="19"/>
      <c r="AA47" s="19"/>
      <c r="AB47" s="20"/>
      <c r="AD47" s="21"/>
    </row>
    <row r="48" customFormat="false" ht="12.75" hidden="false" customHeight="false" outlineLevel="0" collapsed="false">
      <c r="A48" s="15" t="n">
        <f aca="false">A47+(A$66-A$46)/20</f>
        <v>2.82743338823081</v>
      </c>
      <c r="B48" s="15" t="n">
        <f aca="false">(F$7/4)*(1+COS(A48))</f>
        <v>0.0182547035852646</v>
      </c>
      <c r="C48" s="15" t="n">
        <f aca="false">(2*B48)/$F$7</f>
        <v>0.0244717418524232</v>
      </c>
      <c r="D48" s="8" t="n">
        <f aca="false">D$46+(D$66-D$46)/(B$66-B$46)*(B48-B$46)</f>
        <v>0.370824236476641</v>
      </c>
      <c r="E48" s="8" t="n">
        <f aca="false">E$46+(E$66-E$46)/(B$66-B$46)*(B48-B$46)</f>
        <v>0</v>
      </c>
      <c r="F48" s="8" t="n">
        <f aca="false">F$46+(F$66-F$46)/(B$66-B$46)*(B48-B$46)</f>
        <v>5.73367058883885</v>
      </c>
      <c r="G48" s="8" t="n">
        <f aca="false">D48*E48*PI()/180*F48*R48</f>
        <v>0</v>
      </c>
      <c r="H48" s="8" t="n">
        <f aca="false">0.5*(F$21+E48)*PI()/180*F48</f>
        <v>0</v>
      </c>
      <c r="I48" s="8" t="n">
        <f aca="false">D48*F48/F$10</f>
        <v>0.370824236476641</v>
      </c>
      <c r="J48" s="8" t="n">
        <f aca="false">(4*F$5)/(PI()*F$7)*SQRT(1-C48^2)</f>
        <v>0.430960424748936</v>
      </c>
      <c r="K48" s="8" t="n">
        <f aca="false">SQRT(I48*J48)</f>
        <v>0.399763142947387</v>
      </c>
      <c r="L48" s="8" t="n">
        <f aca="false">F48/F$10*K48/D48</f>
        <v>1.07803941496842</v>
      </c>
      <c r="M48" s="8" t="n">
        <f aca="false">H48+L48</f>
        <v>1.07803941496842</v>
      </c>
      <c r="N48" s="8" t="n">
        <f aca="false">D48*M48/(F$18*F$23)</f>
        <v>4.11399255211472</v>
      </c>
      <c r="O48" s="8" t="n">
        <f aca="false">N48-(1-C48)*2*(1-COS(RADIANS(F$11)))</f>
        <v>4.11399255211472</v>
      </c>
      <c r="P48" s="8" t="n">
        <f aca="false">O48*F$18*F$6/D48</f>
        <v>3.75623489536033</v>
      </c>
      <c r="Q48" s="8" t="n">
        <f aca="false">Q$46+(Q$66-Q$46)/(B$66-B$46)*(B48-B$46)</f>
        <v>1.61909607472507</v>
      </c>
      <c r="R48" s="8" t="n">
        <f aca="false">(B49+B48)/2-(B48+B47)/2</f>
        <v>0.0180299578921861</v>
      </c>
      <c r="S48" s="8" t="n">
        <f aca="false">P48*R48</f>
        <v>0.0677247569965068</v>
      </c>
      <c r="U48" s="15" t="n">
        <f aca="false">B48+F$22</f>
        <v>1.32637047636686</v>
      </c>
      <c r="V48" s="15" t="n">
        <f aca="false">(2*U48)/Asa!$F$7</f>
        <v>0.613442750939086</v>
      </c>
      <c r="W48" s="8" t="n">
        <f aca="false">W47+(W$52-W47)*2/3</f>
        <v>3.55735848999743</v>
      </c>
      <c r="X48" s="8" t="n">
        <f aca="false">W48*F$18*F$6/D48</f>
        <v>3.24800638945398</v>
      </c>
      <c r="Y48" s="8" t="n">
        <f aca="false">X48*R48</f>
        <v>0.0585614184354066</v>
      </c>
      <c r="Z48" s="19"/>
      <c r="AA48" s="19"/>
      <c r="AB48" s="20"/>
      <c r="AD48" s="21"/>
    </row>
    <row r="49" customFormat="false" ht="12.75" hidden="false" customHeight="false" outlineLevel="0" collapsed="false">
      <c r="A49" s="15" t="n">
        <f aca="false">A48+(A$66-A$46)/20</f>
        <v>2.67035375555132</v>
      </c>
      <c r="B49" s="15" t="n">
        <f aca="false">(F$7/4)*(1+COS(A49))</f>
        <v>0.0406518589005145</v>
      </c>
      <c r="C49" s="15" t="n">
        <f aca="false">(2*B49)/$F$7</f>
        <v>0.0544967379058161</v>
      </c>
      <c r="D49" s="8" t="n">
        <f aca="false">D$46+(D$66-D$46)/(B$66-B$46)*(B49-B$46)</f>
        <v>0.368788131447982</v>
      </c>
      <c r="E49" s="8" t="n">
        <f aca="false">E$46+(E$66-E$46)/(B$66-B$46)*(B49-B$46)</f>
        <v>0</v>
      </c>
      <c r="F49" s="8" t="n">
        <f aca="false">F$46+(F$66-F$46)/(B$66-B$46)*(B49-B$46)</f>
        <v>5.73367058883885</v>
      </c>
      <c r="G49" s="8" t="n">
        <f aca="false">D49*E49*PI()/180*F49*R49</f>
        <v>0</v>
      </c>
      <c r="H49" s="8" t="n">
        <f aca="false">0.5*(F$21+E49)*PI()/180*F49</f>
        <v>0</v>
      </c>
      <c r="I49" s="8" t="n">
        <f aca="false">D49*F49/F$10</f>
        <v>0.368788131447982</v>
      </c>
      <c r="J49" s="8" t="n">
        <f aca="false">(4*F$5)/(PI()*F$7)*SQRT(1-C49^2)</f>
        <v>0.430448905350353</v>
      </c>
      <c r="K49" s="8" t="n">
        <f aca="false">SQRT(I49*J49)</f>
        <v>0.398427468290009</v>
      </c>
      <c r="L49" s="8" t="n">
        <f aca="false">F49/F$10*K49/D49</f>
        <v>1.08036955182276</v>
      </c>
      <c r="M49" s="8" t="n">
        <f aca="false">H49+L49</f>
        <v>1.08036955182276</v>
      </c>
      <c r="N49" s="8" t="n">
        <f aca="false">D49*M49/(F$18*F$23)</f>
        <v>4.10024702382016</v>
      </c>
      <c r="O49" s="8" t="n">
        <f aca="false">N49-(1-C49)*2*(1-COS(RADIANS(F$11)))</f>
        <v>4.10024702382016</v>
      </c>
      <c r="P49" s="8" t="n">
        <f aca="false">O49*F$18*F$6/D49</f>
        <v>3.76435383910369</v>
      </c>
      <c r="Q49" s="8" t="n">
        <f aca="false">Q$46+(Q$66-Q$46)/(B$66-B$46)*(B49-B$46)</f>
        <v>1.6155583764394</v>
      </c>
      <c r="R49" s="8" t="n">
        <f aca="false">(B50+B49)/2-(B49+B48)/2</f>
        <v>0.0264886065904347</v>
      </c>
      <c r="S49" s="8" t="n">
        <f aca="false">P49*R49</f>
        <v>0.09971248791121</v>
      </c>
      <c r="U49" s="15" t="n">
        <f aca="false">B49+F$22</f>
        <v>1.34876763168211</v>
      </c>
      <c r="V49" s="15" t="n">
        <f aca="false">(2*U49)/Asa!$F$7</f>
        <v>0.623801374577507</v>
      </c>
      <c r="W49" s="8" t="n">
        <f aca="false">W48+(W$52-W48)*2/3</f>
        <v>3.85380503083055</v>
      </c>
      <c r="X49" s="8" t="n">
        <f aca="false">W49*F$18*F$6/D49</f>
        <v>3.53810043119011</v>
      </c>
      <c r="Y49" s="8" t="n">
        <f aca="false">X49*R49</f>
        <v>0.0937193503992422</v>
      </c>
      <c r="Z49" s="19"/>
      <c r="AA49" s="19"/>
      <c r="AB49" s="20"/>
      <c r="AD49" s="21"/>
    </row>
    <row r="50" customFormat="false" ht="12.75" hidden="false" customHeight="false" outlineLevel="0" collapsed="false">
      <c r="A50" s="15" t="n">
        <f aca="false">A49+(A$66-A$46)/20</f>
        <v>2.51327412287183</v>
      </c>
      <c r="B50" s="15" t="n">
        <f aca="false">(F$7/4)*(1+COS(A50))</f>
        <v>0.0712319167661339</v>
      </c>
      <c r="C50" s="15" t="n">
        <f aca="false">(2*B50)/$F$7</f>
        <v>0.0954915028125263</v>
      </c>
      <c r="D50" s="8" t="n">
        <f aca="false">D$46+(D$66-D$46)/(B$66-B$46)*(B50-B$46)</f>
        <v>0.366008126187471</v>
      </c>
      <c r="E50" s="8" t="n">
        <f aca="false">E$46+(E$66-E$46)/(B$66-B$46)*(B50-B$46)</f>
        <v>0</v>
      </c>
      <c r="F50" s="8" t="n">
        <f aca="false">F$46+(F$66-F$46)/(B$66-B$46)*(B50-B$46)</f>
        <v>5.73367058883885</v>
      </c>
      <c r="G50" s="8" t="n">
        <f aca="false">D50*E50*PI()/180*F50*R50</f>
        <v>0</v>
      </c>
      <c r="H50" s="8" t="n">
        <f aca="false">0.5*(F$21+E50)*PI()/180*F50</f>
        <v>0</v>
      </c>
      <c r="I50" s="8" t="n">
        <f aca="false">D50*F50/F$10</f>
        <v>0.366008126187471</v>
      </c>
      <c r="J50" s="8" t="n">
        <f aca="false">(4*F$5)/(PI()*F$7)*SQRT(1-C50^2)</f>
        <v>0.429119553073287</v>
      </c>
      <c r="K50" s="8" t="n">
        <f aca="false">SQRT(I50*J50)</f>
        <v>0.396309529951979</v>
      </c>
      <c r="L50" s="8" t="n">
        <f aca="false">F50/F$10*K50/D50</f>
        <v>1.0827888825315</v>
      </c>
      <c r="M50" s="8" t="n">
        <f aca="false">H50+L50</f>
        <v>1.0827888825315</v>
      </c>
      <c r="N50" s="8" t="n">
        <f aca="false">D50*M50/(F$18*F$23)</f>
        <v>4.07845116118948</v>
      </c>
      <c r="O50" s="8" t="n">
        <f aca="false">N50-(1-C50)*2*(1-COS(RADIANS(F$11)))</f>
        <v>4.07845116118948</v>
      </c>
      <c r="P50" s="8" t="n">
        <f aca="false">O50*F$18*F$6/D50</f>
        <v>3.77278356282752</v>
      </c>
      <c r="Q50" s="8" t="n">
        <f aca="false">Q$46+(Q$66-Q$46)/(B$66-B$46)*(B50-B$46)</f>
        <v>1.61072816399661</v>
      </c>
      <c r="R50" s="8" t="n">
        <f aca="false">(B51+B50)/2-(B50+B49)/2</f>
        <v>0.0342950178837816</v>
      </c>
      <c r="S50" s="8" t="n">
        <f aca="false">P50*R50</f>
        <v>0.129387679758807</v>
      </c>
      <c r="U50" s="15" t="n">
        <f aca="false">B50+F$22</f>
        <v>1.37934768954773</v>
      </c>
      <c r="V50" s="15" t="n">
        <f aca="false">(2*U50)/Asa!$F$7</f>
        <v>0.637944568470322</v>
      </c>
      <c r="W50" s="8" t="n">
        <f aca="false">W49+(W$52-W49)*3/4</f>
        <v>3.96497248364297</v>
      </c>
      <c r="X50" s="8" t="n">
        <f aca="false">W50*F$18*F$6/D50</f>
        <v>3.66780976947848</v>
      </c>
      <c r="Y50" s="8" t="n">
        <f aca="false">X50*R50</f>
        <v>0.125787601638573</v>
      </c>
      <c r="Z50" s="19"/>
      <c r="AA50" s="19"/>
      <c r="AB50" s="20"/>
      <c r="AD50" s="21"/>
    </row>
    <row r="51" customFormat="false" ht="12.75" hidden="false" customHeight="false" outlineLevel="0" collapsed="false">
      <c r="A51" s="15" t="n">
        <f aca="false">A50+(A$66-A$46)/20</f>
        <v>2.35619449019235</v>
      </c>
      <c r="B51" s="15" t="n">
        <f aca="false">(F$7/4)*(1+COS(A51))</f>
        <v>0.109241894668078</v>
      </c>
      <c r="C51" s="15" t="n">
        <f aca="false">(2*B51)/$F$7</f>
        <v>0.146446609406726</v>
      </c>
      <c r="D51" s="8" t="n">
        <f aca="false">D$46+(D$66-D$46)/(B$66-B$46)*(B51-B$46)</f>
        <v>0.362552673650931</v>
      </c>
      <c r="E51" s="8" t="n">
        <f aca="false">E$46+(E$66-E$46)/(B$66-B$46)*(B51-B$46)</f>
        <v>0</v>
      </c>
      <c r="F51" s="8" t="n">
        <f aca="false">F$46+(F$66-F$46)/(B$66-B$46)*(B51-B$46)</f>
        <v>5.73367058883885</v>
      </c>
      <c r="G51" s="8" t="n">
        <f aca="false">D51*E51*PI()/180*F51*R51</f>
        <v>0</v>
      </c>
      <c r="H51" s="8" t="n">
        <f aca="false">0.5*(F$21+E51)*PI()/180*F51</f>
        <v>0</v>
      </c>
      <c r="I51" s="8" t="n">
        <f aca="false">D51*F51/F$10</f>
        <v>0.362552673650931</v>
      </c>
      <c r="J51" s="8" t="n">
        <f aca="false">(4*F$5)/(PI()*F$7)*SQRT(1-C51^2)</f>
        <v>0.426441767464099</v>
      </c>
      <c r="K51" s="8" t="n">
        <f aca="false">SQRT(I51*J51)</f>
        <v>0.393201733147932</v>
      </c>
      <c r="L51" s="8" t="n">
        <f aca="false">F51/F$10*K51/D51</f>
        <v>1.08453684588328</v>
      </c>
      <c r="M51" s="8" t="n">
        <f aca="false">H51+L51</f>
        <v>1.08453684588328</v>
      </c>
      <c r="N51" s="8" t="n">
        <f aca="false">D51*M51/(F$18*F$23)</f>
        <v>4.04646859068267</v>
      </c>
      <c r="O51" s="8" t="n">
        <f aca="false">N51-(1-C51)*2*(1-COS(RADIANS(F$11)))</f>
        <v>4.04646859068267</v>
      </c>
      <c r="P51" s="8" t="n">
        <f aca="false">O51*F$18*F$6/D51</f>
        <v>3.77887402746789</v>
      </c>
      <c r="Q51" s="8" t="n">
        <f aca="false">Q$46+(Q$66-Q$46)/(B$66-B$46)*(B51-B$46)</f>
        <v>1.60472437325759</v>
      </c>
      <c r="R51" s="8" t="n">
        <f aca="false">(B52+B51)/2-(B51+B50)/2</f>
        <v>0.041256972018191</v>
      </c>
      <c r="S51" s="8" t="n">
        <f aca="false">P51*R51</f>
        <v>0.155904900011511</v>
      </c>
      <c r="U51" s="15" t="n">
        <f aca="false">B51+F$22</f>
        <v>1.41735766744968</v>
      </c>
      <c r="V51" s="15" t="n">
        <f aca="false">(2*U51)/Asa!$F$7</f>
        <v>0.655524080245321</v>
      </c>
      <c r="W51" s="8" t="n">
        <f aca="false">W50+(W$52-W50)*9/10</f>
        <v>3.9983227194867</v>
      </c>
      <c r="X51" s="8" t="n">
        <f aca="false">W51*F$18*F$6/D51</f>
        <v>3.73391206171553</v>
      </c>
      <c r="Y51" s="8" t="n">
        <f aca="false">X51*R51</f>
        <v>0.154049905448583</v>
      </c>
      <c r="Z51" s="19"/>
      <c r="AA51" s="19"/>
      <c r="AB51" s="20"/>
      <c r="AD51" s="21"/>
    </row>
    <row r="52" customFormat="false" ht="12.75" hidden="false" customHeight="false" outlineLevel="0" collapsed="false">
      <c r="A52" s="15" t="n">
        <f aca="false">A51+(A$66-A$46)/20</f>
        <v>2.19911485751286</v>
      </c>
      <c r="B52" s="15" t="n">
        <f aca="false">(F$7/4)*(1+COS(A52))</f>
        <v>0.153745860802516</v>
      </c>
      <c r="C52" s="15" t="n">
        <f aca="false">(2*B52)/$F$7</f>
        <v>0.206107373853764</v>
      </c>
      <c r="D52" s="8" t="n">
        <f aca="false">D$46+(D$66-D$46)/(B$66-B$46)*(B52-B$46)</f>
        <v>0.3585068585478</v>
      </c>
      <c r="E52" s="8" t="n">
        <f aca="false">E$46+(E$66-E$46)/(B$66-B$46)*(B52-B$46)</f>
        <v>0</v>
      </c>
      <c r="F52" s="8" t="n">
        <f aca="false">F$46+(F$66-F$46)/(B$66-B$46)*(B52-B$46)</f>
        <v>5.73367058883885</v>
      </c>
      <c r="G52" s="8" t="n">
        <f aca="false">D52*E52*PI()/180*F52*R52</f>
        <v>0</v>
      </c>
      <c r="H52" s="8" t="n">
        <f aca="false">0.5*(F$21+E52)*PI()/180*F52</f>
        <v>0</v>
      </c>
      <c r="I52" s="8" t="n">
        <f aca="false">D52*F52/F$10</f>
        <v>0.3585068585478</v>
      </c>
      <c r="J52" s="8" t="n">
        <f aca="false">(4*F$5)/(PI()*F$7)*SQRT(1-C52^2)</f>
        <v>0.421833767775686</v>
      </c>
      <c r="K52" s="8" t="n">
        <f aca="false">SQRT(I52*J52)</f>
        <v>0.388883400153109</v>
      </c>
      <c r="L52" s="8" t="n">
        <f aca="false">F52/F$10*K52/D52</f>
        <v>1.0847307126239</v>
      </c>
      <c r="M52" s="8" t="n">
        <f aca="false">H52+L52</f>
        <v>1.0847307126239</v>
      </c>
      <c r="N52" s="8" t="n">
        <f aca="false">D52*M52/(F$18*F$23)</f>
        <v>4.00202830124711</v>
      </c>
      <c r="O52" s="8" t="n">
        <f aca="false">N52-(1-C52)*2*(1-COS(RADIANS(F$11)))</f>
        <v>4.00202830124711</v>
      </c>
      <c r="P52" s="8" t="n">
        <f aca="false">O52*F$18*F$6/D52</f>
        <v>3.77954952133762</v>
      </c>
      <c r="Q52" s="8" t="n">
        <f aca="false">Q$46+(Q$66-Q$46)/(B$66-B$46)*(B52-B$46)</f>
        <v>1.59769483747578</v>
      </c>
      <c r="R52" s="8" t="n">
        <f aca="false">(B53+B52)/2-(B52+B51)/2</f>
        <v>0.0472030425774725</v>
      </c>
      <c r="S52" s="8" t="n">
        <f aca="false">P52*R52</f>
        <v>0.178406236979365</v>
      </c>
      <c r="U52" s="15" t="n">
        <f aca="false">B52+F$22</f>
        <v>1.46186163358412</v>
      </c>
      <c r="V52" s="15" t="n">
        <f aca="false">(2*U52)/Asa!$F$7</f>
        <v>0.676107043979549</v>
      </c>
      <c r="W52" s="8" t="n">
        <f aca="false">O52</f>
        <v>4.00202830124711</v>
      </c>
      <c r="X52" s="8" t="n">
        <f aca="false">W52*F$18*F$6/D52</f>
        <v>3.77954952133762</v>
      </c>
      <c r="Y52" s="8" t="n">
        <f aca="false">X52*R52</f>
        <v>0.178406236979365</v>
      </c>
      <c r="Z52" s="19"/>
      <c r="AA52" s="19"/>
      <c r="AB52" s="20"/>
      <c r="AD52" s="21"/>
    </row>
    <row r="53" customFormat="false" ht="12.75" hidden="false" customHeight="false" outlineLevel="0" collapsed="false">
      <c r="A53" s="15" t="n">
        <f aca="false">A52+(A$66-A$46)/20</f>
        <v>2.04203522483337</v>
      </c>
      <c r="B53" s="15" t="n">
        <f aca="false">(F$7/4)*(1+COS(A53))</f>
        <v>0.203647979823023</v>
      </c>
      <c r="C53" s="15" t="n">
        <f aca="false">(2*B53)/$F$7</f>
        <v>0.273004750130227</v>
      </c>
      <c r="D53" s="8" t="n">
        <f aca="false">D$46+(D$66-D$46)/(B$66-B$46)*(B53-B$46)</f>
        <v>0.353970302273208</v>
      </c>
      <c r="E53" s="8" t="n">
        <f aca="false">E$46+(E$66-E$46)/(B$66-B$46)*(B53-B$46)</f>
        <v>0</v>
      </c>
      <c r="F53" s="8" t="n">
        <f aca="false">F$46+(F$66-F$46)/(B$66-B$46)*(B53-B$46)</f>
        <v>5.73367058883885</v>
      </c>
      <c r="G53" s="8" t="n">
        <f aca="false">D53*E53*PI()/180*F53*R53</f>
        <v>0</v>
      </c>
      <c r="H53" s="8" t="n">
        <f aca="false">0.5*(F$21+E53)*PI()/180*F53</f>
        <v>0</v>
      </c>
      <c r="I53" s="8" t="n">
        <f aca="false">D53*F53/F$10</f>
        <v>0.353970302273208</v>
      </c>
      <c r="J53" s="8" t="n">
        <f aca="false">(4*F$5)/(PI()*F$7)*SQRT(1-C53^2)</f>
        <v>0.414713592973331</v>
      </c>
      <c r="K53" s="8" t="n">
        <f aca="false">SQRT(I53*J53)</f>
        <v>0.383140047321575</v>
      </c>
      <c r="L53" s="8" t="n">
        <f aca="false">F53/F$10*K53/D53</f>
        <v>1.0824073230467</v>
      </c>
      <c r="M53" s="8" t="n">
        <f aca="false">H53+L53</f>
        <v>1.0824073230467</v>
      </c>
      <c r="N53" s="8" t="n">
        <f aca="false">D53*M53/(F$18*F$23)</f>
        <v>3.94292302556088</v>
      </c>
      <c r="O53" s="8" t="n">
        <f aca="false">N53-(1-C53)*2*(1-COS(RADIANS(F$11)))</f>
        <v>3.94292302556088</v>
      </c>
      <c r="P53" s="8" t="n">
        <f aca="false">O53*F$18*F$6/D53</f>
        <v>3.77145408727073</v>
      </c>
      <c r="Q53" s="8" t="n">
        <f aca="false">Q$46+(Q$66-Q$46)/(B$66-B$46)*(B53-B$46)</f>
        <v>1.58981264715182</v>
      </c>
      <c r="R53" s="8" t="n">
        <f aca="false">(B54+B53)/2-(B53+B52)/2</f>
        <v>0.05198681757058</v>
      </c>
      <c r="S53" s="8" t="n">
        <f aca="false">P53*R53</f>
        <v>0.196065895610762</v>
      </c>
      <c r="U53" s="15" t="n">
        <f aca="false">B53+F$22</f>
        <v>1.51176375260462</v>
      </c>
      <c r="V53" s="15" t="n">
        <f aca="false">(2*U53)/Asa!$F$7</f>
        <v>0.699186638794928</v>
      </c>
      <c r="W53" s="8" t="n">
        <f aca="false">O53</f>
        <v>3.94292302556088</v>
      </c>
      <c r="X53" s="8" t="n">
        <f aca="false">W53*F$18*F$6/D53</f>
        <v>3.77145408727073</v>
      </c>
      <c r="Y53" s="8" t="n">
        <f aca="false">X53*R53</f>
        <v>0.196065895610762</v>
      </c>
      <c r="Z53" s="19"/>
      <c r="AA53" s="19"/>
      <c r="AB53" s="20"/>
      <c r="AD53" s="21"/>
    </row>
    <row r="54" customFormat="false" ht="12.75" hidden="false" customHeight="false" outlineLevel="0" collapsed="false">
      <c r="A54" s="15" t="n">
        <f aca="false">A53+(A$66-A$46)/20</f>
        <v>1.88495559215388</v>
      </c>
      <c r="B54" s="15" t="n">
        <f aca="false">(F$7/4)*(1+COS(A54))</f>
        <v>0.257719495943676</v>
      </c>
      <c r="C54" s="15" t="n">
        <f aca="false">(2*B54)/$F$7</f>
        <v>0.345491502812526</v>
      </c>
      <c r="D54" s="8" t="n">
        <f aca="false">D$46+(D$66-D$46)/(B$66-B$46)*(B54-B$46)</f>
        <v>0.349054709898604</v>
      </c>
      <c r="E54" s="8" t="n">
        <f aca="false">E$46+(E$66-E$46)/(B$66-B$46)*(B54-B$46)</f>
        <v>0</v>
      </c>
      <c r="F54" s="8" t="n">
        <f aca="false">F$46+(F$66-F$46)/(B$66-B$46)*(B54-B$46)</f>
        <v>5.73367058883885</v>
      </c>
      <c r="G54" s="8" t="n">
        <f aca="false">D54*E54*PI()/180*F54*R54</f>
        <v>0</v>
      </c>
      <c r="H54" s="8" t="n">
        <f aca="false">0.5*(F$21+E54)*PI()/180*F54</f>
        <v>0</v>
      </c>
      <c r="I54" s="8" t="n">
        <f aca="false">D54*F54/F$10</f>
        <v>0.349054709898604</v>
      </c>
      <c r="J54" s="8" t="n">
        <f aca="false">(4*F$5)/(PI()*F$7)*SQRT(1-C54^2)</f>
        <v>0.404543843170706</v>
      </c>
      <c r="K54" s="8" t="n">
        <f aca="false">SQRT(I54*J54)</f>
        <v>0.375776441277546</v>
      </c>
      <c r="L54" s="8" t="n">
        <f aca="false">F54/F$10*K54/D54</f>
        <v>1.07655456471768</v>
      </c>
      <c r="M54" s="8" t="n">
        <f aca="false">H54+L54</f>
        <v>1.07655456471768</v>
      </c>
      <c r="N54" s="8" t="n">
        <f aca="false">D54*M54/(F$18*F$23)</f>
        <v>3.86714360227916</v>
      </c>
      <c r="O54" s="8" t="n">
        <f aca="false">N54-(1-C54)*2*(1-COS(RADIANS(F$11)))</f>
        <v>3.86714360227916</v>
      </c>
      <c r="P54" s="8" t="n">
        <f aca="false">O54*F$18*F$6/D54</f>
        <v>3.75106120110689</v>
      </c>
      <c r="Q54" s="8" t="n">
        <f aca="false">Q$46+(Q$66-Q$46)/(B$66-B$46)*(B54-B$46)</f>
        <v>1.58127188797097</v>
      </c>
      <c r="R54" s="8" t="n">
        <f aca="false">(B55+B54)/2-(B54+B53)/2</f>
        <v>0.0554905045807441</v>
      </c>
      <c r="S54" s="8" t="n">
        <f aca="false">P54*R54</f>
        <v>0.208148278762673</v>
      </c>
      <c r="U54" s="15" t="n">
        <f aca="false">B54+F$22</f>
        <v>1.56583526872528</v>
      </c>
      <c r="V54" s="15" t="n">
        <f aca="false">(2*U54)/Asa!$F$7</f>
        <v>0.724194568470322</v>
      </c>
      <c r="W54" s="8" t="n">
        <f aca="false">O54</f>
        <v>3.86714360227916</v>
      </c>
      <c r="X54" s="8" t="n">
        <f aca="false">W54*F$18*F$6/D54</f>
        <v>3.75106120110689</v>
      </c>
      <c r="Y54" s="8" t="n">
        <f aca="false">X54*R54</f>
        <v>0.208148278762673</v>
      </c>
      <c r="Z54" s="19"/>
      <c r="AA54" s="19"/>
      <c r="AB54" s="20"/>
      <c r="AD54" s="21"/>
    </row>
    <row r="55" customFormat="false" ht="12.75" hidden="false" customHeight="false" outlineLevel="0" collapsed="false">
      <c r="A55" s="15" t="n">
        <f aca="false">A54+(A$66-A$46)/20</f>
        <v>1.72787595947439</v>
      </c>
      <c r="B55" s="15" t="n">
        <f aca="false">(F$7/4)*(1+COS(A55))</f>
        <v>0.314628988984511</v>
      </c>
      <c r="C55" s="15" t="n">
        <f aca="false">(2*B55)/$F$7</f>
        <v>0.421782767479885</v>
      </c>
      <c r="D55" s="8" t="n">
        <f aca="false">D$46+(D$66-D$46)/(B$66-B$46)*(B55-B$46)</f>
        <v>0.343881119622164</v>
      </c>
      <c r="E55" s="8" t="n">
        <f aca="false">E$46+(E$66-E$46)/(B$66-B$46)*(B55-B$46)</f>
        <v>0</v>
      </c>
      <c r="F55" s="8" t="n">
        <f aca="false">F$46+(F$66-F$46)/(B$66-B$46)*(B55-B$46)</f>
        <v>5.73367058883885</v>
      </c>
      <c r="G55" s="8" t="n">
        <f aca="false">D55*E55*PI()/180*F55*R55</f>
        <v>0</v>
      </c>
      <c r="H55" s="8" t="n">
        <f aca="false">0.5*(F$21+E55)*PI()/180*F55</f>
        <v>0</v>
      </c>
      <c r="I55" s="8" t="n">
        <f aca="false">D55*F55/F$10</f>
        <v>0.343881119622164</v>
      </c>
      <c r="J55" s="8" t="n">
        <f aca="false">(4*F$5)/(PI()*F$7)*SQRT(1-C55^2)</f>
        <v>0.390867544134849</v>
      </c>
      <c r="K55" s="8" t="n">
        <f aca="false">SQRT(I55*J55)</f>
        <v>0.366622378887401</v>
      </c>
      <c r="L55" s="8" t="n">
        <f aca="false">F55/F$10*K55/D55</f>
        <v>1.06613116559067</v>
      </c>
      <c r="M55" s="8" t="n">
        <f aca="false">H55+L55</f>
        <v>1.06613116559067</v>
      </c>
      <c r="N55" s="8" t="n">
        <f aca="false">D55*M55/(F$18*F$23)</f>
        <v>3.7729384581606</v>
      </c>
      <c r="O55" s="8" t="n">
        <f aca="false">N55-(1-C55)*2*(1-COS(RADIANS(F$11)))</f>
        <v>3.7729384581606</v>
      </c>
      <c r="P55" s="8" t="n">
        <f aca="false">O55*F$18*F$6/D55</f>
        <v>3.71474273724971</v>
      </c>
      <c r="Q55" s="8" t="n">
        <f aca="false">Q$46+(Q$66-Q$46)/(B$66-B$46)*(B55-B$46)</f>
        <v>1.57228286176942</v>
      </c>
      <c r="R55" s="8" t="n">
        <f aca="false">(B56+B55)/2-(B55+B54)/2</f>
        <v>0.0576278312057041</v>
      </c>
      <c r="S55" s="8" t="n">
        <f aca="false">P55*R55</f>
        <v>0.214072567434842</v>
      </c>
      <c r="U55" s="15" t="n">
        <f aca="false">B55+F$22</f>
        <v>1.62274476176611</v>
      </c>
      <c r="V55" s="15" t="n">
        <f aca="false">(2*U55)/Asa!$F$7</f>
        <v>0.75051505478056</v>
      </c>
      <c r="W55" s="8" t="n">
        <f aca="false">O55</f>
        <v>3.7729384581606</v>
      </c>
      <c r="X55" s="8" t="n">
        <f aca="false">W55*F$18*F$6/D55</f>
        <v>3.71474273724971</v>
      </c>
      <c r="Y55" s="8" t="n">
        <f aca="false">X55*R55</f>
        <v>0.214072567434842</v>
      </c>
      <c r="Z55" s="19"/>
      <c r="AA55" s="19"/>
      <c r="AB55" s="20"/>
      <c r="AD55" s="21"/>
    </row>
    <row r="56" customFormat="false" ht="12.75" hidden="false" customHeight="false" outlineLevel="0" collapsed="false">
      <c r="A56" s="15" t="n">
        <f aca="false">A55+(A$66-A$46)/20</f>
        <v>1.5707963267949</v>
      </c>
      <c r="B56" s="15" t="n">
        <f aca="false">(F$7/4)*(1+COS(A56))</f>
        <v>0.372975158355084</v>
      </c>
      <c r="C56" s="15" t="n">
        <f aca="false">(2*B56)/$F$7</f>
        <v>0.5</v>
      </c>
      <c r="D56" s="8" t="n">
        <f aca="false">D$46+(D$66-D$46)/(B$66-B$46)*(B56-B$46)</f>
        <v>0.338576922406657</v>
      </c>
      <c r="E56" s="8" t="n">
        <f aca="false">E$46+(E$66-E$46)/(B$66-B$46)*(B56-B$46)</f>
        <v>0</v>
      </c>
      <c r="F56" s="8" t="n">
        <f aca="false">F$46+(F$66-F$46)/(B$66-B$46)*(B56-B$46)</f>
        <v>5.73367058883885</v>
      </c>
      <c r="G56" s="8" t="n">
        <f aca="false">D56*E56*PI()/180*F56*R56</f>
        <v>0</v>
      </c>
      <c r="H56" s="8" t="n">
        <f aca="false">0.5*(F$21+E56)*PI()/180*F56</f>
        <v>0</v>
      </c>
      <c r="I56" s="8" t="n">
        <f aca="false">D56*F56/F$10</f>
        <v>0.338576922406657</v>
      </c>
      <c r="J56" s="8" t="n">
        <f aca="false">(4*F$5)/(PI()*F$7)*SQRT(1-C56^2)</f>
        <v>0.373334481291544</v>
      </c>
      <c r="K56" s="8" t="n">
        <f aca="false">SQRT(I56*J56)</f>
        <v>0.35553120777785</v>
      </c>
      <c r="L56" s="8" t="n">
        <f aca="false">F56/F$10*K56/D56</f>
        <v>1.05007513580866</v>
      </c>
      <c r="M56" s="8" t="n">
        <f aca="false">H56+L56</f>
        <v>1.05007513580866</v>
      </c>
      <c r="N56" s="8" t="n">
        <f aca="false">D56*M56/(F$18*F$23)</f>
        <v>3.65879838260859</v>
      </c>
      <c r="O56" s="8" t="n">
        <f aca="false">N56-(1-C56)*2*(1-COS(RADIANS(F$11)))</f>
        <v>3.65879838260859</v>
      </c>
      <c r="P56" s="8" t="n">
        <f aca="false">O56*F$18*F$6/D56</f>
        <v>3.65879838260859</v>
      </c>
      <c r="Q56" s="8" t="n">
        <f aca="false">Q$46+(Q$66-Q$46)/(B$66-B$46)*(B56-B$46)</f>
        <v>1.56306690820512</v>
      </c>
      <c r="R56" s="8" t="n">
        <f aca="false">(B57+B56)/2-(B56+B55)/2</f>
        <v>0.0583461693705729</v>
      </c>
      <c r="S56" s="8" t="n">
        <f aca="false">P56*R56</f>
        <v>0.213476870124459</v>
      </c>
      <c r="U56" s="15" t="n">
        <f aca="false">B56+F$22</f>
        <v>1.68109093113668</v>
      </c>
      <c r="V56" s="15" t="n">
        <f aca="false">(2*U56)/Asa!$F$7</f>
        <v>0.7775</v>
      </c>
      <c r="W56" s="8" t="n">
        <f aca="false">O56</f>
        <v>3.65879838260859</v>
      </c>
      <c r="X56" s="8" t="n">
        <f aca="false">W56*F$18*F$6/D56</f>
        <v>3.65879838260859</v>
      </c>
      <c r="Y56" s="8" t="n">
        <f aca="false">X56*R56</f>
        <v>0.213476870124459</v>
      </c>
      <c r="Z56" s="19"/>
      <c r="AA56" s="19"/>
      <c r="AB56" s="20"/>
      <c r="AD56" s="21"/>
    </row>
    <row r="57" customFormat="false" ht="12.75" hidden="false" customHeight="false" outlineLevel="0" collapsed="false">
      <c r="A57" s="15" t="n">
        <f aca="false">A56+(A$66-A$46)/20</f>
        <v>1.41371669411541</v>
      </c>
      <c r="B57" s="15" t="n">
        <f aca="false">(F$7/4)*(1+COS(A57))</f>
        <v>0.431321327725657</v>
      </c>
      <c r="C57" s="15" t="n">
        <f aca="false">(2*B57)/$F$7</f>
        <v>0.578217232520116</v>
      </c>
      <c r="D57" s="8" t="n">
        <f aca="false">D$46+(D$66-D$46)/(B$66-B$46)*(B57-B$46)</f>
        <v>0.333272725191151</v>
      </c>
      <c r="E57" s="8" t="n">
        <f aca="false">E$46+(E$66-E$46)/(B$66-B$46)*(B57-B$46)</f>
        <v>0</v>
      </c>
      <c r="F57" s="8" t="n">
        <f aca="false">F$46+(F$66-F$46)/(B$66-B$46)*(B57-B$46)</f>
        <v>5.73367058883885</v>
      </c>
      <c r="G57" s="8" t="n">
        <f aca="false">D57*E57*PI()/180*F57*R57</f>
        <v>0</v>
      </c>
      <c r="H57" s="8" t="n">
        <f aca="false">0.5*(F$21+E57)*PI()/180*F57</f>
        <v>0</v>
      </c>
      <c r="I57" s="8" t="n">
        <f aca="false">D57*F57/F$10</f>
        <v>0.333272725191151</v>
      </c>
      <c r="J57" s="8" t="n">
        <f aca="false">(4*F$5)/(PI()*F$7)*SQRT(1-C57^2)</f>
        <v>0.351718553394739</v>
      </c>
      <c r="K57" s="8" t="n">
        <f aca="false">SQRT(I57*J57)</f>
        <v>0.342371436878362</v>
      </c>
      <c r="L57" s="8" t="n">
        <f aca="false">F57/F$10*K57/D57</f>
        <v>1.02730109906832</v>
      </c>
      <c r="M57" s="8" t="n">
        <f aca="false">H57+L57</f>
        <v>1.02730109906832</v>
      </c>
      <c r="N57" s="8" t="n">
        <f aca="false">D57*M57/(F$18*F$23)</f>
        <v>3.52337019113282</v>
      </c>
      <c r="O57" s="8" t="n">
        <f aca="false">N57-(1-C57)*2*(1-COS(RADIANS(F$11)))</f>
        <v>3.52337019113282</v>
      </c>
      <c r="P57" s="8" t="n">
        <f aca="false">O57*F$18*F$6/D57</f>
        <v>3.57944633821713</v>
      </c>
      <c r="Q57" s="8" t="n">
        <f aca="false">Q$46+(Q$66-Q$46)/(B$66-B$46)*(B57-B$46)</f>
        <v>1.55385095464083</v>
      </c>
      <c r="R57" s="8" t="n">
        <f aca="false">(B58+B57)/2-(B57+B56)/2</f>
        <v>0.0576278312057041</v>
      </c>
      <c r="S57" s="8" t="n">
        <f aca="false">P57*R57</f>
        <v>0.206275729388652</v>
      </c>
      <c r="U57" s="15" t="n">
        <f aca="false">B57+F$22</f>
        <v>1.73943710050726</v>
      </c>
      <c r="V57" s="15" t="n">
        <f aca="false">(2*U57)/Asa!$F$7</f>
        <v>0.80448494521944</v>
      </c>
      <c r="W57" s="8" t="n">
        <f aca="false">O57</f>
        <v>3.52337019113282</v>
      </c>
      <c r="X57" s="8" t="n">
        <f aca="false">W57*F$18*F$6/D57</f>
        <v>3.57944633821713</v>
      </c>
      <c r="Y57" s="8" t="n">
        <f aca="false">X57*R57</f>
        <v>0.206275729388652</v>
      </c>
      <c r="Z57" s="19"/>
      <c r="AA57" s="19"/>
      <c r="AB57" s="20"/>
      <c r="AD57" s="21"/>
    </row>
    <row r="58" customFormat="false" ht="12.75" hidden="false" customHeight="false" outlineLevel="0" collapsed="false">
      <c r="A58" s="15" t="n">
        <f aca="false">A57+(A$66-A$46)/20</f>
        <v>1.25663706143592</v>
      </c>
      <c r="B58" s="15" t="n">
        <f aca="false">(F$7/4)*(1+COS(A58))</f>
        <v>0.488230820766492</v>
      </c>
      <c r="C58" s="15" t="n">
        <f aca="false">(2*B58)/$F$7</f>
        <v>0.654508497187474</v>
      </c>
      <c r="D58" s="8" t="n">
        <f aca="false">D$46+(D$66-D$46)/(B$66-B$46)*(B58-B$46)</f>
        <v>0.328099134914711</v>
      </c>
      <c r="E58" s="8" t="n">
        <f aca="false">E$46+(E$66-E$46)/(B$66-B$46)*(B58-B$46)</f>
        <v>0</v>
      </c>
      <c r="F58" s="8" t="n">
        <f aca="false">F$46+(F$66-F$46)/(B$66-B$46)*(B58-B$46)</f>
        <v>5.73367058883885</v>
      </c>
      <c r="G58" s="8" t="n">
        <f aca="false">D58*E58*PI()/180*F58*R58</f>
        <v>0</v>
      </c>
      <c r="H58" s="8" t="n">
        <f aca="false">0.5*(F$21+E58)*PI()/180*F58</f>
        <v>0</v>
      </c>
      <c r="I58" s="8" t="n">
        <f aca="false">D58*F58/F$10</f>
        <v>0.328099134914711</v>
      </c>
      <c r="J58" s="8" t="n">
        <f aca="false">(4*F$5)/(PI()*F$7)*SQRT(1-C58^2)</f>
        <v>0.325927239205426</v>
      </c>
      <c r="K58" s="8" t="n">
        <f aca="false">SQRT(I58*J58)</f>
        <v>0.32701138394319</v>
      </c>
      <c r="L58" s="8" t="n">
        <f aca="false">F58/F$10*K58/D58</f>
        <v>0.996684688084276</v>
      </c>
      <c r="M58" s="8" t="n">
        <f aca="false">H58+L58</f>
        <v>0.996684688084276</v>
      </c>
      <c r="N58" s="8" t="n">
        <f aca="false">D58*M58/(F$18*F$23)</f>
        <v>3.36529873184449</v>
      </c>
      <c r="O58" s="8" t="n">
        <f aca="false">N58-(1-C58)*2*(1-COS(RADIANS(F$11)))</f>
        <v>3.36529873184449</v>
      </c>
      <c r="P58" s="8" t="n">
        <f aca="false">O58*F$18*F$6/D58</f>
        <v>3.47276894802884</v>
      </c>
      <c r="Q58" s="8" t="n">
        <f aca="false">Q$46+(Q$66-Q$46)/(B$66-B$46)*(B58-B$46)</f>
        <v>1.54486192843928</v>
      </c>
      <c r="R58" s="8" t="n">
        <f aca="false">(B59+B58)/2-(B58+B57)/2</f>
        <v>0.0554905045807441</v>
      </c>
      <c r="S58" s="8" t="n">
        <f aca="false">P58*R58</f>
        <v>0.19270570121846</v>
      </c>
      <c r="U58" s="15" t="n">
        <f aca="false">B58+F$22</f>
        <v>1.79634659354809</v>
      </c>
      <c r="V58" s="15" t="n">
        <f aca="false">(2*U58)/Asa!$F$7</f>
        <v>0.830805431529678</v>
      </c>
      <c r="W58" s="8" t="n">
        <f aca="false">O58</f>
        <v>3.36529873184449</v>
      </c>
      <c r="X58" s="8" t="n">
        <f aca="false">W58*F$18*F$6/D58</f>
        <v>3.47276894802884</v>
      </c>
      <c r="Y58" s="8" t="n">
        <f aca="false">X58*R58</f>
        <v>0.19270570121846</v>
      </c>
      <c r="Z58" s="19"/>
      <c r="AA58" s="19"/>
      <c r="AB58" s="20"/>
      <c r="AD58" s="21"/>
    </row>
    <row r="59" customFormat="false" ht="12.75" hidden="false" customHeight="false" outlineLevel="0" collapsed="false">
      <c r="A59" s="15" t="n">
        <f aca="false">A58+(A$66-A$46)/20</f>
        <v>1.09955742875643</v>
      </c>
      <c r="B59" s="15" t="n">
        <f aca="false">(F$7/4)*(1+COS(A59))</f>
        <v>0.542302336887145</v>
      </c>
      <c r="C59" s="15" t="n">
        <f aca="false">(2*B59)/$F$7</f>
        <v>0.726995249869773</v>
      </c>
      <c r="D59" s="8" t="n">
        <f aca="false">D$46+(D$66-D$46)/(B$66-B$46)*(B59-B$46)</f>
        <v>0.323183542540106</v>
      </c>
      <c r="E59" s="8" t="n">
        <f aca="false">E$46+(E$66-E$46)/(B$66-B$46)*(B59-B$46)</f>
        <v>0</v>
      </c>
      <c r="F59" s="8" t="n">
        <f aca="false">F$46+(F$66-F$46)/(B$66-B$46)*(B59-B$46)</f>
        <v>5.73367058883885</v>
      </c>
      <c r="G59" s="8" t="n">
        <f aca="false">D59*E59*PI()/180*F59*R59</f>
        <v>0</v>
      </c>
      <c r="H59" s="8" t="n">
        <f aca="false">0.5*(F$21+E59)*PI()/180*F59</f>
        <v>0</v>
      </c>
      <c r="I59" s="8" t="n">
        <f aca="false">D59*F59/F$10</f>
        <v>0.323183542540106</v>
      </c>
      <c r="J59" s="8" t="n">
        <f aca="false">(4*F$5)/(PI()*F$7)*SQRT(1-C59^2)</f>
        <v>0.296004385162864</v>
      </c>
      <c r="K59" s="8" t="n">
        <f aca="false">SQRT(I59*J59)</f>
        <v>0.309295563829067</v>
      </c>
      <c r="L59" s="8" t="n">
        <f aca="false">F59/F$10*K59/D59</f>
        <v>0.957027580668605</v>
      </c>
      <c r="M59" s="8" t="n">
        <f aca="false">H59+L59</f>
        <v>0.957027580668605</v>
      </c>
      <c r="N59" s="8" t="n">
        <f aca="false">D59*M59/(F$18*F$23)</f>
        <v>3.18298389544723</v>
      </c>
      <c r="O59" s="8" t="n">
        <f aca="false">N59-(1-C59)*2*(1-COS(RADIANS(F$11)))</f>
        <v>3.18298389544723</v>
      </c>
      <c r="P59" s="8" t="n">
        <f aca="false">O59*F$18*F$6/D59</f>
        <v>3.33459087340978</v>
      </c>
      <c r="Q59" s="8" t="n">
        <f aca="false">Q$46+(Q$66-Q$46)/(B$66-B$46)*(B59-B$46)</f>
        <v>1.53632116925843</v>
      </c>
      <c r="R59" s="8" t="n">
        <f aca="false">(B60+B59)/2-(B59+B58)/2</f>
        <v>0.0519868175705801</v>
      </c>
      <c r="S59" s="8" t="n">
        <f aca="false">P59*R59</f>
        <v>0.173354767408475</v>
      </c>
      <c r="U59" s="15" t="n">
        <f aca="false">B59+F$22</f>
        <v>1.85041810966874</v>
      </c>
      <c r="V59" s="15" t="n">
        <f aca="false">(2*U59)/Asa!$F$7</f>
        <v>0.855813361205072</v>
      </c>
      <c r="W59" s="8" t="n">
        <f aca="false">O59</f>
        <v>3.18298389544723</v>
      </c>
      <c r="X59" s="8" t="n">
        <f aca="false">W59*F$18*F$6/D59</f>
        <v>3.33459087340978</v>
      </c>
      <c r="Y59" s="8" t="n">
        <f aca="false">X59*R59</f>
        <v>0.173354767408475</v>
      </c>
      <c r="Z59" s="19"/>
      <c r="AA59" s="19"/>
      <c r="AB59" s="20"/>
      <c r="AD59" s="21"/>
    </row>
    <row r="60" customFormat="false" ht="12.75" hidden="false" customHeight="false" outlineLevel="0" collapsed="false">
      <c r="A60" s="15" t="n">
        <f aca="false">A59+(A$66-A$46)/20</f>
        <v>0.942477796076938</v>
      </c>
      <c r="B60" s="15" t="n">
        <f aca="false">(F$7/4)*(1+COS(A60))</f>
        <v>0.592204455907652</v>
      </c>
      <c r="C60" s="15" t="n">
        <f aca="false">(2*B60)/$F$7</f>
        <v>0.793892626146237</v>
      </c>
      <c r="D60" s="8" t="n">
        <f aca="false">D$46+(D$66-D$46)/(B$66-B$46)*(B60-B$46)</f>
        <v>0.318646986265515</v>
      </c>
      <c r="E60" s="8" t="n">
        <f aca="false">E$46+(E$66-E$46)/(B$66-B$46)*(B60-B$46)</f>
        <v>0</v>
      </c>
      <c r="F60" s="8" t="n">
        <f aca="false">F$46+(F$66-F$46)/(B$66-B$46)*(B60-B$46)</f>
        <v>5.73367058883885</v>
      </c>
      <c r="G60" s="8" t="n">
        <f aca="false">D60*E60*PI()/180*F60*R60</f>
        <v>0</v>
      </c>
      <c r="H60" s="8" t="n">
        <f aca="false">0.5*(F$21+E60)*PI()/180*F60</f>
        <v>0</v>
      </c>
      <c r="I60" s="8" t="n">
        <f aca="false">D60*F60/F$10</f>
        <v>0.318646986265515</v>
      </c>
      <c r="J60" s="8" t="n">
        <f aca="false">(4*F$5)/(PI()*F$7)*SQRT(1-C60^2)</f>
        <v>0.262127423557119</v>
      </c>
      <c r="K60" s="8" t="n">
        <f aca="false">SQRT(I60*J60)</f>
        <v>0.289008846809263</v>
      </c>
      <c r="L60" s="8" t="n">
        <f aca="false">F60/F$10*K60/D60</f>
        <v>0.906987541907722</v>
      </c>
      <c r="M60" s="8" t="n">
        <f aca="false">H60+L60</f>
        <v>0.906987541907722</v>
      </c>
      <c r="N60" s="8" t="n">
        <f aca="false">D60*M60/(F$18*F$23)</f>
        <v>2.97421176575313</v>
      </c>
      <c r="O60" s="8" t="n">
        <f aca="false">N60-(1-C60)*2*(1-COS(RADIANS(F$11)))</f>
        <v>2.97421176575313</v>
      </c>
      <c r="P60" s="8" t="n">
        <f aca="false">O60*F$18*F$6/D60</f>
        <v>3.16023533765757</v>
      </c>
      <c r="Q60" s="8" t="n">
        <f aca="false">Q$46+(Q$66-Q$46)/(B$66-B$46)*(B60-B$46)</f>
        <v>1.52843897893447</v>
      </c>
      <c r="R60" s="8" t="n">
        <f aca="false">(B61+B60)/2-(B60+B59)/2</f>
        <v>0.0472030425774725</v>
      </c>
      <c r="S60" s="8" t="n">
        <f aca="false">P60*R60</f>
        <v>0.149172723198283</v>
      </c>
      <c r="U60" s="15" t="n">
        <f aca="false">B60+F$22</f>
        <v>1.90032022868925</v>
      </c>
      <c r="V60" s="15" t="n">
        <f aca="false">(2*U60)/Asa!$F$7</f>
        <v>0.878892956020452</v>
      </c>
      <c r="W60" s="8" t="n">
        <f aca="false">O60</f>
        <v>2.97421176575313</v>
      </c>
      <c r="X60" s="8" t="n">
        <f aca="false">W60*F$18*F$6/D60</f>
        <v>3.16023533765757</v>
      </c>
      <c r="Y60" s="8" t="n">
        <f aca="false">X60*R60</f>
        <v>0.149172723198283</v>
      </c>
      <c r="Z60" s="19"/>
      <c r="AA60" s="19"/>
      <c r="AB60" s="20"/>
      <c r="AD60" s="21"/>
    </row>
    <row r="61" customFormat="false" ht="12.75" hidden="false" customHeight="false" outlineLevel="0" collapsed="false">
      <c r="A61" s="15" t="n">
        <f aca="false">A60+(A$66-A$46)/20</f>
        <v>0.785398163397448</v>
      </c>
      <c r="B61" s="15" t="n">
        <f aca="false">(F$7/4)*(1+COS(A61))</f>
        <v>0.63670842204209</v>
      </c>
      <c r="C61" s="15" t="n">
        <f aca="false">(2*B61)/$F$7</f>
        <v>0.853553390593274</v>
      </c>
      <c r="D61" s="8" t="n">
        <f aca="false">D$46+(D$66-D$46)/(B$66-B$46)*(B61-B$46)</f>
        <v>0.314601171162384</v>
      </c>
      <c r="E61" s="8" t="n">
        <f aca="false">E$46+(E$66-E$46)/(B$66-B$46)*(B61-B$46)</f>
        <v>0</v>
      </c>
      <c r="F61" s="8" t="n">
        <f aca="false">F$46+(F$66-F$46)/(B$66-B$46)*(B61-B$46)</f>
        <v>5.73367058883885</v>
      </c>
      <c r="G61" s="8" t="n">
        <f aca="false">D61*E61*PI()/180*F61*R61</f>
        <v>0</v>
      </c>
      <c r="H61" s="8" t="n">
        <f aca="false">0.5*(F$21+E61)*PI()/180*F61</f>
        <v>0</v>
      </c>
      <c r="I61" s="8" t="n">
        <f aca="false">D61*F61/F$10</f>
        <v>0.314601171162384</v>
      </c>
      <c r="J61" s="8" t="n">
        <f aca="false">(4*F$5)/(PI()*F$7)*SQRT(1-C61^2)</f>
        <v>0.224599964004464</v>
      </c>
      <c r="K61" s="8" t="n">
        <f aca="false">SQRT(I61*J61)</f>
        <v>0.265818381077821</v>
      </c>
      <c r="L61" s="8" t="n">
        <f aca="false">F61/F$10*K61/D61</f>
        <v>0.844937671705668</v>
      </c>
      <c r="M61" s="8" t="n">
        <f aca="false">H61+L61</f>
        <v>0.844937671705668</v>
      </c>
      <c r="N61" s="8" t="n">
        <f aca="false">D61*M61/(F$18*F$23)</f>
        <v>2.73555693980841</v>
      </c>
      <c r="O61" s="8" t="n">
        <f aca="false">N61-(1-C61)*2*(1-COS(RADIANS(F$11)))</f>
        <v>2.73555693980841</v>
      </c>
      <c r="P61" s="8" t="n">
        <f aca="false">O61*F$18*F$6/D61</f>
        <v>2.94403369932288</v>
      </c>
      <c r="Q61" s="8" t="n">
        <f aca="false">Q$46+(Q$66-Q$46)/(B$66-B$46)*(B61-B$46)</f>
        <v>1.52140944315266</v>
      </c>
      <c r="R61" s="8" t="n">
        <f aca="false">(B62+B61)/2-(B61+B60)/2</f>
        <v>0.041256972018191</v>
      </c>
      <c r="S61" s="8" t="n">
        <f aca="false">P61*R61</f>
        <v>0.121461915953576</v>
      </c>
      <c r="U61" s="15" t="n">
        <f aca="false">B61+F$22</f>
        <v>1.94482419482369</v>
      </c>
      <c r="V61" s="15" t="n">
        <f aca="false">(2*U61)/Asa!$F$7</f>
        <v>0.899475919754679</v>
      </c>
      <c r="W61" s="8" t="n">
        <f aca="false">O61</f>
        <v>2.73555693980841</v>
      </c>
      <c r="X61" s="8" t="n">
        <f aca="false">W61*F$18*F$6/D61</f>
        <v>2.94403369932288</v>
      </c>
      <c r="Y61" s="8" t="n">
        <f aca="false">X61*R61</f>
        <v>0.121461915953576</v>
      </c>
      <c r="Z61" s="19"/>
      <c r="AA61" s="19"/>
      <c r="AB61" s="20"/>
      <c r="AD61" s="21"/>
    </row>
    <row r="62" customFormat="false" ht="12.75" hidden="false" customHeight="false" outlineLevel="0" collapsed="false">
      <c r="A62" s="15" t="n">
        <f aca="false">A61+(A$66-A$46)/20</f>
        <v>0.628318530717959</v>
      </c>
      <c r="B62" s="15" t="n">
        <f aca="false">(F$7/4)*(1+COS(A62))</f>
        <v>0.674718399944034</v>
      </c>
      <c r="C62" s="15" t="n">
        <f aca="false">(2*B62)/$F$7</f>
        <v>0.904508497187474</v>
      </c>
      <c r="D62" s="8" t="n">
        <f aca="false">D$46+(D$66-D$46)/(B$66-B$46)*(B62-B$46)</f>
        <v>0.311145718625844</v>
      </c>
      <c r="E62" s="8" t="n">
        <f aca="false">E$46+(E$66-E$46)/(B$66-B$46)*(B62-B$46)</f>
        <v>0</v>
      </c>
      <c r="F62" s="8" t="n">
        <f aca="false">F$46+(F$66-F$46)/(B$66-B$46)*(B62-B$46)</f>
        <v>5.73367058883885</v>
      </c>
      <c r="G62" s="8" t="n">
        <f aca="false">D62*E62*PI()/180*F62*R62</f>
        <v>0</v>
      </c>
      <c r="H62" s="8" t="n">
        <f aca="false">0.5*(F$21+E62)*PI()/180*F62</f>
        <v>0</v>
      </c>
      <c r="I62" s="8" t="n">
        <f aca="false">D62*F62/F$10</f>
        <v>0.311145718625844</v>
      </c>
      <c r="J62" s="8" t="n">
        <f aca="false">(4*F$5)/(PI()*F$7)*SQRT(1-C62^2)</f>
        <v>0.183840542566321</v>
      </c>
      <c r="K62" s="8" t="n">
        <f aca="false">SQRT(I62*J62)</f>
        <v>0.239167718827945</v>
      </c>
      <c r="L62" s="8" t="n">
        <f aca="false">F62/F$10*K62/D62</f>
        <v>0.768667876531341</v>
      </c>
      <c r="M62" s="8" t="n">
        <f aca="false">H62+L62</f>
        <v>0.768667876531341</v>
      </c>
      <c r="N62" s="8" t="n">
        <f aca="false">D62*M62/(F$18*F$23)</f>
        <v>2.46129297140814</v>
      </c>
      <c r="O62" s="8" t="n">
        <f aca="false">N62-(1-C62)*2*(1-COS(RADIANS(F$11)))</f>
        <v>2.46129297140814</v>
      </c>
      <c r="P62" s="8" t="n">
        <f aca="false">O62*F$18*F$6/D62</f>
        <v>2.67828528408133</v>
      </c>
      <c r="Q62" s="8" t="n">
        <f aca="false">Q$46+(Q$66-Q$46)/(B$66-B$46)*(B62-B$46)</f>
        <v>1.51540565241364</v>
      </c>
      <c r="R62" s="8" t="n">
        <f aca="false">(B63+B62)/2-(B62+B61)/2</f>
        <v>0.0342950178837815</v>
      </c>
      <c r="S62" s="8" t="n">
        <f aca="false">P62*R62</f>
        <v>0.091851841715438</v>
      </c>
      <c r="U62" s="15" t="n">
        <f aca="false">B62+F$22</f>
        <v>1.98283417272563</v>
      </c>
      <c r="V62" s="15" t="n">
        <f aca="false">(2*U62)/Asa!$F$7</f>
        <v>0.917055431529679</v>
      </c>
      <c r="W62" s="8" t="n">
        <f aca="false">O62</f>
        <v>2.46129297140814</v>
      </c>
      <c r="X62" s="8" t="n">
        <f aca="false">W62*F$18*F$6/D62</f>
        <v>2.67828528408133</v>
      </c>
      <c r="Y62" s="8" t="n">
        <f aca="false">X62*R62</f>
        <v>0.091851841715438</v>
      </c>
      <c r="Z62" s="19"/>
      <c r="AA62" s="19"/>
      <c r="AB62" s="20"/>
      <c r="AD62" s="21"/>
    </row>
    <row r="63" customFormat="false" ht="12.75" hidden="false" customHeight="false" outlineLevel="0" collapsed="false">
      <c r="A63" s="15" t="n">
        <f aca="false">A62+(A$66-A$46)/20</f>
        <v>0.471238898038469</v>
      </c>
      <c r="B63" s="15" t="n">
        <f aca="false">(F$7/4)*(1+COS(A63))</f>
        <v>0.705298457809653</v>
      </c>
      <c r="C63" s="15" t="n">
        <f aca="false">(2*B63)/$F$7</f>
        <v>0.945503262094184</v>
      </c>
      <c r="D63" s="8" t="n">
        <f aca="false">D$46+(D$66-D$46)/(B$66-B$46)*(B63-B$46)</f>
        <v>0.308365713365333</v>
      </c>
      <c r="E63" s="8" t="n">
        <f aca="false">E$46+(E$66-E$46)/(B$66-B$46)*(B63-B$46)</f>
        <v>0</v>
      </c>
      <c r="F63" s="8" t="n">
        <f aca="false">F$46+(F$66-F$46)/(B$66-B$46)*(B63-B$46)</f>
        <v>5.73367058883885</v>
      </c>
      <c r="G63" s="8" t="n">
        <f aca="false">D63*E63*PI()/180*F63*R63</f>
        <v>0</v>
      </c>
      <c r="H63" s="8" t="n">
        <f aca="false">0.5*(F$21+E63)*PI()/180*F63</f>
        <v>0</v>
      </c>
      <c r="I63" s="8" t="n">
        <f aca="false">D63*F63/F$10</f>
        <v>0.308365713365333</v>
      </c>
      <c r="J63" s="8" t="n">
        <f aca="false">(4*F$5)/(PI()*F$7)*SQRT(1-C63^2)</f>
        <v>0.140368192221774</v>
      </c>
      <c r="K63" s="8" t="n">
        <f aca="false">SQRT(I63*J63)</f>
        <v>0.208049844336086</v>
      </c>
      <c r="L63" s="8" t="n">
        <f aca="false">F63/F$10*K63/D63</f>
        <v>0.674685398923067</v>
      </c>
      <c r="M63" s="8" t="n">
        <f aca="false">H63+L63</f>
        <v>0.674685398923067</v>
      </c>
      <c r="N63" s="8" t="n">
        <f aca="false">D63*M63/(F$18*F$23)</f>
        <v>2.14105658604933</v>
      </c>
      <c r="O63" s="8" t="n">
        <f aca="false">N63-(1-C63)*2*(1-COS(RADIANS(F$11)))</f>
        <v>2.14105658604933</v>
      </c>
      <c r="P63" s="8" t="n">
        <f aca="false">O63*F$18*F$6/D63</f>
        <v>2.35082020530685</v>
      </c>
      <c r="Q63" s="8" t="n">
        <f aca="false">Q$46+(Q$66-Q$46)/(B$66-B$46)*(B63-B$46)</f>
        <v>1.51057543997085</v>
      </c>
      <c r="R63" s="8" t="n">
        <f aca="false">(B64+B63)/2-(B63+B62)/2</f>
        <v>0.0264886065904346</v>
      </c>
      <c r="S63" s="8" t="n">
        <f aca="false">P63*R63</f>
        <v>0.062269951583218</v>
      </c>
      <c r="U63" s="15" t="n">
        <f aca="false">B63+F$22</f>
        <v>2.01341423059125</v>
      </c>
      <c r="V63" s="15" t="n">
        <f aca="false">(2*U63)/Asa!$F$7</f>
        <v>0.931198625422493</v>
      </c>
      <c r="W63" s="8" t="n">
        <f aca="false">O63</f>
        <v>2.14105658604933</v>
      </c>
      <c r="X63" s="8" t="n">
        <f aca="false">W63*F$18*F$6/D63</f>
        <v>2.35082020530685</v>
      </c>
      <c r="Y63" s="8" t="n">
        <f aca="false">X63*R63</f>
        <v>0.062269951583218</v>
      </c>
      <c r="Z63" s="19"/>
      <c r="AA63" s="19"/>
      <c r="AB63" s="20"/>
      <c r="AD63" s="21"/>
    </row>
    <row r="64" customFormat="false" ht="12.75" hidden="false" customHeight="false" outlineLevel="0" collapsed="false">
      <c r="A64" s="15" t="n">
        <f aca="false">A63+(A$66-A$46)/20</f>
        <v>0.314159265358979</v>
      </c>
      <c r="B64" s="15" t="n">
        <f aca="false">(F$7/4)*(1+COS(A64))</f>
        <v>0.727695613124903</v>
      </c>
      <c r="C64" s="15" t="n">
        <f aca="false">(2*B64)/$F$7</f>
        <v>0.975528258147577</v>
      </c>
      <c r="D64" s="8" t="n">
        <f aca="false">D$46+(D$66-D$46)/(B$66-B$46)*(B64-B$46)</f>
        <v>0.306329608336674</v>
      </c>
      <c r="E64" s="8" t="n">
        <f aca="false">E$46+(E$66-E$46)/(B$66-B$46)*(B64-B$46)</f>
        <v>0</v>
      </c>
      <c r="F64" s="8" t="n">
        <f aca="false">F$46+(F$66-F$46)/(B$66-B$46)*(B64-B$46)</f>
        <v>5.73367058883885</v>
      </c>
      <c r="G64" s="8" t="n">
        <f aca="false">D64*E64*PI()/180*F64*R64</f>
        <v>0</v>
      </c>
      <c r="H64" s="8" t="n">
        <f aca="false">0.5*(F$21+E64)*PI()/180*F64</f>
        <v>0</v>
      </c>
      <c r="I64" s="8" t="n">
        <f aca="false">D64*F64/F$10</f>
        <v>0.306329608336674</v>
      </c>
      <c r="J64" s="8" t="n">
        <f aca="false">(4*F$5)/(PI()*F$7)*SQRT(1-C64^2)</f>
        <v>0.0947854194179816</v>
      </c>
      <c r="K64" s="8" t="n">
        <f aca="false">SQRT(I64*J64)</f>
        <v>0.170398299305884</v>
      </c>
      <c r="L64" s="8" t="n">
        <f aca="false">F64/F$10*K64/D64</f>
        <v>0.556258013161453</v>
      </c>
      <c r="M64" s="8" t="n">
        <f aca="false">H64+L64</f>
        <v>0.556258013161453</v>
      </c>
      <c r="N64" s="8" t="n">
        <f aca="false">D64*M64/(F$18*F$23)</f>
        <v>1.7535817060796</v>
      </c>
      <c r="O64" s="8" t="n">
        <f aca="false">N64-(1-C64)*2*(1-COS(RADIANS(F$11)))</f>
        <v>1.7535817060796</v>
      </c>
      <c r="P64" s="8" t="n">
        <f aca="false">O64*F$18*F$6/D64</f>
        <v>1.93818123052771</v>
      </c>
      <c r="Q64" s="8" t="n">
        <f aca="false">Q$46+(Q$66-Q$46)/(B$66-B$46)*(B64-B$46)</f>
        <v>1.50703774168518</v>
      </c>
      <c r="R64" s="8" t="n">
        <f aca="false">(B65+B64)/2-(B64+B63)/2</f>
        <v>0.0180299578921861</v>
      </c>
      <c r="S64" s="8" t="n">
        <f aca="false">P64*R64</f>
        <v>0.03494532597384</v>
      </c>
      <c r="U64" s="15" t="n">
        <f aca="false">B64+F$22</f>
        <v>2.0358113859065</v>
      </c>
      <c r="V64" s="15" t="n">
        <f aca="false">(2*U64)/Asa!$F$7</f>
        <v>0.941557249060914</v>
      </c>
      <c r="W64" s="8" t="n">
        <f aca="false">O64</f>
        <v>1.7535817060796</v>
      </c>
      <c r="X64" s="8" t="n">
        <f aca="false">W64*F$18*F$6/D64</f>
        <v>1.93818123052771</v>
      </c>
      <c r="Y64" s="8" t="n">
        <f aca="false">X64*R64</f>
        <v>0.03494532597384</v>
      </c>
      <c r="Z64" s="19"/>
      <c r="AA64" s="19"/>
      <c r="AB64" s="20"/>
      <c r="AD64" s="21"/>
    </row>
    <row r="65" customFormat="false" ht="12.75" hidden="false" customHeight="false" outlineLevel="0" collapsed="false">
      <c r="A65" s="15" t="n">
        <f aca="false">A64+(A$66-A$46)/20</f>
        <v>0.15707963267949</v>
      </c>
      <c r="B65" s="15" t="n">
        <f aca="false">(F$7/4)*(1+COS(A65))</f>
        <v>0.741358373594026</v>
      </c>
      <c r="C65" s="15" t="n">
        <f aca="false">(2*B65)/$F$7</f>
        <v>0.993844170297569</v>
      </c>
      <c r="D65" s="8" t="n">
        <f aca="false">D$46+(D$66-D$46)/(B$66-B$46)*(B65-B$46)</f>
        <v>0.305087539203117</v>
      </c>
      <c r="E65" s="8" t="n">
        <f aca="false">E$46+(E$66-E$46)/(B$66-B$46)*(B65-B$46)</f>
        <v>0</v>
      </c>
      <c r="F65" s="8" t="n">
        <f aca="false">F$46+(F$66-F$46)/(B$66-B$46)*(B65-B$46)</f>
        <v>5.73367058883885</v>
      </c>
      <c r="G65" s="8" t="n">
        <f aca="false">D65*E65*PI()/180*F65*R65</f>
        <v>0</v>
      </c>
      <c r="H65" s="8" t="n">
        <f aca="false">0.5*(F$21+E65)*PI()/180*F65</f>
        <v>0</v>
      </c>
      <c r="I65" s="8" t="n">
        <f aca="false">D65*F65/F$10</f>
        <v>0.305087539203117</v>
      </c>
      <c r="J65" s="8" t="n">
        <f aca="false">(4*F$5)/(PI()*F$7)*SQRT(1-C65^2)</f>
        <v>0.0477591266547202</v>
      </c>
      <c r="K65" s="8" t="n">
        <f aca="false">SQRT(I65*J65)</f>
        <v>0.120709214335852</v>
      </c>
      <c r="L65" s="8" t="n">
        <f aca="false">F65/F$10*K65/D65</f>
        <v>0.395654357602221</v>
      </c>
      <c r="M65" s="8" t="n">
        <f aca="false">H65+L65</f>
        <v>0.395654357602221</v>
      </c>
      <c r="N65" s="8" t="n">
        <f aca="false">D65*M65/(F$18*F$23)</f>
        <v>1.242227597792</v>
      </c>
      <c r="O65" s="8" t="n">
        <f aca="false">N65-(1-C65)*2*(1-COS(RADIANS(F$11)))</f>
        <v>1.242227597792</v>
      </c>
      <c r="P65" s="8" t="n">
        <f aca="false">O65*F$18*F$6/D65</f>
        <v>1.37858661185443</v>
      </c>
      <c r="Q65" s="8" t="n">
        <f aca="false">Q$46+(Q$66-Q$46)/(B$66-B$46)*(B65-B$46)</f>
        <v>1.50487966742937</v>
      </c>
      <c r="R65" s="8" t="n">
        <f aca="false">(B66+B65)/2-(B65+B64)/2</f>
        <v>0.00912735179263235</v>
      </c>
      <c r="S65" s="8" t="n">
        <f aca="false">P65*R65</f>
        <v>0.0125828449830085</v>
      </c>
      <c r="U65" s="15" t="n">
        <f aca="false">B65+F$22</f>
        <v>2.04947414637562</v>
      </c>
      <c r="V65" s="15" t="n">
        <f aca="false">(2*U65)/Asa!$F$7</f>
        <v>0.947876238752661</v>
      </c>
      <c r="W65" s="8" t="n">
        <f aca="false">O65</f>
        <v>1.242227597792</v>
      </c>
      <c r="X65" s="8" t="n">
        <f aca="false">W65*F$18*F$6/D65</f>
        <v>1.37858661185443</v>
      </c>
      <c r="Y65" s="8" t="n">
        <f aca="false">X65*R65</f>
        <v>0.0125828449830085</v>
      </c>
      <c r="Z65" s="19"/>
      <c r="AA65" s="19"/>
      <c r="AB65" s="20"/>
      <c r="AD65" s="21"/>
    </row>
    <row r="66" customFormat="false" ht="12.75" hidden="false" customHeight="false" outlineLevel="0" collapsed="false">
      <c r="A66" s="15" t="n">
        <f aca="false">0</f>
        <v>0</v>
      </c>
      <c r="B66" s="15" t="n">
        <f aca="false">(F$7/4)*(1+COS(A66))</f>
        <v>0.745950316710168</v>
      </c>
      <c r="C66" s="15" t="n">
        <f aca="false">(2*B66)/$F$7</f>
        <v>1</v>
      </c>
      <c r="D66" s="8" t="n">
        <f aca="false">F17</f>
        <v>0.304670089828922</v>
      </c>
      <c r="E66" s="8" t="n">
        <f aca="false">Asa2!E$46+(Asa2!E$100-Asa2!E$46)/(Asa2!B$100-Asa2!C$46)*(U66-Asa2!B$46)</f>
        <v>0</v>
      </c>
      <c r="F66" s="8" t="n">
        <f aca="false">F9</f>
        <v>5.73367058883885</v>
      </c>
      <c r="G66" s="8" t="n">
        <f aca="false">D66*E66*PI()/180*F66*R66</f>
        <v>0</v>
      </c>
      <c r="H66" s="8" t="n">
        <v>0</v>
      </c>
      <c r="I66" s="8" t="n">
        <f aca="false">D66*F66/F$10</f>
        <v>0.304670089828922</v>
      </c>
      <c r="J66" s="8" t="n">
        <f aca="false">(4*F$5)/(PI()*F$7)*SQRT(1-C66^2)</f>
        <v>0</v>
      </c>
      <c r="K66" s="8" t="n">
        <f aca="false">SQRT(I66*J66)</f>
        <v>0</v>
      </c>
      <c r="L66" s="8" t="n">
        <f aca="false">F66/F$10*K66/D66</f>
        <v>0</v>
      </c>
      <c r="M66" s="8" t="n">
        <f aca="false">H66+L66</f>
        <v>0</v>
      </c>
      <c r="N66" s="8" t="n">
        <f aca="false">D66*M66/(F$18*F$23)</f>
        <v>0</v>
      </c>
      <c r="O66" s="8" t="n">
        <f aca="false">N66-(1-C66)*2*(1-COS(RADIANS(F$11)))</f>
        <v>0</v>
      </c>
      <c r="P66" s="8" t="n">
        <f aca="false">O66*F$18*F$6/D66</f>
        <v>0</v>
      </c>
      <c r="Q66" s="8" t="n">
        <f aca="false">F14</f>
        <v>1.50415435615384</v>
      </c>
      <c r="R66" s="8" t="n">
        <f aca="false">B66-(B66+B65)/2</f>
        <v>0.00229597155807115</v>
      </c>
      <c r="S66" s="8" t="n">
        <f aca="false">P66*R66</f>
        <v>0</v>
      </c>
      <c r="U66" s="15" t="n">
        <f aca="false">B66+F$22</f>
        <v>2.05406608949177</v>
      </c>
      <c r="V66" s="15" t="n">
        <f aca="false">(2*U66)/Asa!$F$7</f>
        <v>0.95</v>
      </c>
      <c r="W66" s="8" t="n">
        <f aca="false">O66</f>
        <v>0</v>
      </c>
      <c r="X66" s="8" t="n">
        <f aca="false">W66*F$18*F$6/D66</f>
        <v>0</v>
      </c>
      <c r="Y66" s="8" t="n">
        <f aca="false">X66*R66</f>
        <v>0</v>
      </c>
      <c r="Z66" s="19"/>
      <c r="AA66" s="19"/>
      <c r="AB66" s="20"/>
      <c r="AD66" s="21"/>
    </row>
    <row r="68" customFormat="false" ht="12.75" hidden="false" customHeight="false" outlineLevel="0" collapsed="false">
      <c r="T6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82</v>
      </c>
    </row>
    <row r="4" customFormat="false" ht="12.75" hidden="false" customHeight="false" outlineLevel="0" collapsed="false">
      <c r="A4" s="1" t="s">
        <v>1</v>
      </c>
      <c r="E4" s="3" t="s">
        <v>2</v>
      </c>
      <c r="F4" s="4" t="n">
        <f aca="false">[1]Empen!$G$6</f>
        <v>0.8</v>
      </c>
    </row>
    <row r="5" customFormat="false" ht="14.25" hidden="false" customHeight="false" outlineLevel="0" collapsed="false">
      <c r="A5" s="1" t="s">
        <v>3</v>
      </c>
      <c r="E5" s="1" t="s">
        <v>4</v>
      </c>
      <c r="F5" s="4" t="n">
        <f aca="false">[1]Empen!$G$4</f>
        <v>0</v>
      </c>
      <c r="G5" s="1" t="s">
        <v>5</v>
      </c>
      <c r="J5" s="5" t="s">
        <v>6</v>
      </c>
    </row>
    <row r="6" customFormat="false" ht="15.75" hidden="false" customHeight="false" outlineLevel="0" collapsed="false">
      <c r="A6" s="1" t="s">
        <v>7</v>
      </c>
      <c r="E6" s="1" t="s">
        <v>8</v>
      </c>
      <c r="F6" s="4" t="n">
        <v>1</v>
      </c>
    </row>
    <row r="7" customFormat="false" ht="12.75" hidden="false" customHeight="false" outlineLevel="0" collapsed="false">
      <c r="A7" s="1" t="s">
        <v>9</v>
      </c>
      <c r="E7" s="1" t="s">
        <v>10</v>
      </c>
      <c r="F7" s="6" t="n">
        <f aca="false">SQRT(F5*F15)</f>
        <v>0</v>
      </c>
      <c r="G7" s="1" t="s">
        <v>11</v>
      </c>
    </row>
    <row r="8" customFormat="false" ht="15.75" hidden="false" customHeight="false" outlineLevel="0" collapsed="false">
      <c r="A8" s="1" t="s">
        <v>12</v>
      </c>
      <c r="E8" s="1" t="s">
        <v>13</v>
      </c>
      <c r="F8" s="4" t="n">
        <f aca="false">[1]Perfi!$H$10</f>
        <v>5.99150159664772</v>
      </c>
      <c r="G8" s="7" t="s">
        <v>14</v>
      </c>
    </row>
    <row r="9" customFormat="false" ht="15.75" hidden="false" customHeight="false" outlineLevel="0" collapsed="false">
      <c r="A9" s="1" t="s">
        <v>15</v>
      </c>
      <c r="E9" s="1" t="s">
        <v>13</v>
      </c>
      <c r="F9" s="4" t="n">
        <f aca="false">F8</f>
        <v>5.99150159664772</v>
      </c>
      <c r="G9" s="7" t="s">
        <v>14</v>
      </c>
      <c r="J9" s="8"/>
    </row>
    <row r="10" customFormat="false" ht="15.75" hidden="false" customHeight="false" outlineLevel="0" collapsed="false">
      <c r="A10" s="1" t="s">
        <v>16</v>
      </c>
      <c r="E10" s="1" t="s">
        <v>13</v>
      </c>
      <c r="F10" s="8" t="e">
        <f aca="false">(F8*F16+F9*F17)/(F16+F17)</f>
        <v>#DIV/0!</v>
      </c>
      <c r="G10" s="7" t="s">
        <v>14</v>
      </c>
    </row>
    <row r="11" customFormat="false" ht="12.75" hidden="false" customHeight="false" outlineLevel="0" collapsed="false">
      <c r="A11" s="1" t="s">
        <v>17</v>
      </c>
      <c r="E11" s="3" t="s">
        <v>18</v>
      </c>
      <c r="F11" s="4" t="n">
        <f aca="false">[1]Empen!$G$16</f>
        <v>90</v>
      </c>
      <c r="G11" s="1" t="s">
        <v>19</v>
      </c>
    </row>
    <row r="12" customFormat="false" ht="12.75" hidden="false" customHeight="false" outlineLevel="0" collapsed="false">
      <c r="A12" s="1" t="s">
        <v>20</v>
      </c>
      <c r="E12" s="3" t="s">
        <v>21</v>
      </c>
      <c r="F12" s="4" t="n">
        <v>0</v>
      </c>
      <c r="G12" s="1" t="s">
        <v>19</v>
      </c>
    </row>
    <row r="13" customFormat="false" ht="15.75" hidden="false" customHeight="false" outlineLevel="0" collapsed="false">
      <c r="A13" s="1" t="s">
        <v>22</v>
      </c>
      <c r="E13" s="7" t="s">
        <v>23</v>
      </c>
      <c r="F13" s="4" t="n">
        <f aca="false">[1]Perfi!$G$10</f>
        <v>0.73558445</v>
      </c>
      <c r="P13" s="9"/>
      <c r="Q13" s="9"/>
      <c r="R13" s="10"/>
      <c r="S13" s="11"/>
    </row>
    <row r="14" customFormat="false" ht="15.75" hidden="false" customHeight="false" outlineLevel="0" collapsed="false">
      <c r="A14" s="1" t="s">
        <v>24</v>
      </c>
      <c r="E14" s="7" t="s">
        <v>23</v>
      </c>
      <c r="F14" s="4" t="n">
        <f aca="false">F13</f>
        <v>0.73558445</v>
      </c>
      <c r="P14" s="5"/>
      <c r="Q14" s="5"/>
      <c r="R14" s="12"/>
      <c r="S14" s="13"/>
    </row>
    <row r="15" customFormat="false" ht="12.75" hidden="false" customHeight="false" outlineLevel="0" collapsed="false">
      <c r="A15" s="1" t="s">
        <v>25</v>
      </c>
      <c r="E15" s="1" t="s">
        <v>26</v>
      </c>
      <c r="F15" s="4" t="n">
        <f aca="false">[1]Empen!$G$5</f>
        <v>4.5</v>
      </c>
      <c r="P15" s="5"/>
      <c r="Q15" s="5"/>
      <c r="R15" s="12"/>
      <c r="S15" s="13"/>
    </row>
    <row r="16" customFormat="false" ht="15.75" hidden="false" customHeight="false" outlineLevel="0" collapsed="false">
      <c r="A16" s="1" t="s">
        <v>27</v>
      </c>
      <c r="E16" s="1" t="s">
        <v>28</v>
      </c>
      <c r="F16" s="6" t="n">
        <f aca="false">(2*SQRT(F5/F15))/(1+F4)</f>
        <v>0</v>
      </c>
      <c r="G16" s="1" t="s">
        <v>11</v>
      </c>
      <c r="P16" s="5"/>
      <c r="Q16" s="5"/>
      <c r="R16" s="12"/>
      <c r="S16" s="13"/>
    </row>
    <row r="17" customFormat="false" ht="15.75" hidden="false" customHeight="false" outlineLevel="0" collapsed="false">
      <c r="A17" s="1" t="s">
        <v>29</v>
      </c>
      <c r="E17" s="1" t="s">
        <v>30</v>
      </c>
      <c r="F17" s="6" t="n">
        <f aca="false">F4*F16</f>
        <v>0</v>
      </c>
      <c r="G17" s="1" t="s">
        <v>11</v>
      </c>
      <c r="P17" s="5"/>
      <c r="Q17" s="5"/>
      <c r="R17" s="12"/>
      <c r="S17" s="13"/>
    </row>
    <row r="18" customFormat="false" ht="12.75" hidden="false" customHeight="false" outlineLevel="0" collapsed="false">
      <c r="A18" s="1" t="s">
        <v>31</v>
      </c>
      <c r="E18" s="1" t="s">
        <v>32</v>
      </c>
      <c r="F18" s="8" t="n">
        <f aca="false">(F16+F17)/2</f>
        <v>0</v>
      </c>
      <c r="G18" s="1" t="s">
        <v>11</v>
      </c>
      <c r="P18" s="5"/>
      <c r="Q18" s="5"/>
      <c r="R18" s="12"/>
      <c r="S18" s="13"/>
    </row>
    <row r="19" customFormat="false" ht="15.75" hidden="false" customHeight="false" outlineLevel="0" collapsed="false">
      <c r="A19" s="1" t="s">
        <v>33</v>
      </c>
      <c r="E19" s="3" t="s">
        <v>34</v>
      </c>
      <c r="F19" s="4" t="n">
        <f aca="false">[1]Perfi!$I$10</f>
        <v>0</v>
      </c>
      <c r="G19" s="1" t="s">
        <v>19</v>
      </c>
      <c r="P19" s="5"/>
      <c r="Q19" s="5"/>
      <c r="R19" s="12"/>
      <c r="S19" s="13"/>
    </row>
    <row r="20" customFormat="false" ht="15.75" hidden="false" customHeight="false" outlineLevel="0" collapsed="false">
      <c r="A20" s="1" t="s">
        <v>35</v>
      </c>
      <c r="E20" s="3" t="s">
        <v>34</v>
      </c>
      <c r="F20" s="4" t="n">
        <f aca="false">F19</f>
        <v>0</v>
      </c>
      <c r="G20" s="1" t="s">
        <v>19</v>
      </c>
      <c r="P20" s="5"/>
      <c r="Q20" s="5"/>
      <c r="R20" s="12"/>
      <c r="S20" s="13"/>
    </row>
    <row r="21" customFormat="false" ht="15.75" hidden="false" customHeight="false" outlineLevel="0" collapsed="false">
      <c r="A21" s="1" t="s">
        <v>36</v>
      </c>
      <c r="E21" s="3" t="s">
        <v>34</v>
      </c>
      <c r="F21" s="8" t="e">
        <f aca="false">-2/(F5*F10)*SUM(G46:G66)</f>
        <v>#DIV/0!</v>
      </c>
      <c r="G21" s="1" t="s">
        <v>19</v>
      </c>
      <c r="P21" s="5"/>
      <c r="Q21" s="5"/>
      <c r="R21" s="12"/>
      <c r="S21" s="13"/>
    </row>
    <row r="22" customFormat="false" ht="12.75" hidden="false" customHeight="false" outlineLevel="0" collapsed="false">
      <c r="P22" s="5"/>
      <c r="Q22" s="5"/>
      <c r="R22" s="12"/>
      <c r="S22" s="13"/>
    </row>
    <row r="23" customFormat="false" ht="15.75" hidden="false" customHeight="false" outlineLevel="0" collapsed="false">
      <c r="A23" s="1" t="s">
        <v>37</v>
      </c>
      <c r="E23" s="8" t="n">
        <f aca="false">F6</f>
        <v>1</v>
      </c>
      <c r="F23" s="4" t="n">
        <v>0.982</v>
      </c>
      <c r="P23" s="5"/>
      <c r="Q23" s="5"/>
      <c r="R23" s="12"/>
      <c r="S23" s="13"/>
    </row>
    <row r="24" customFormat="false" ht="15.75" hidden="false" customHeight="false" outlineLevel="0" collapsed="false">
      <c r="A24" s="1" t="s">
        <v>83</v>
      </c>
      <c r="F24" s="8" t="e">
        <f aca="false">2*SUM(S46:S66)/F$7</f>
        <v>#DIV/0!</v>
      </c>
      <c r="P24" s="5"/>
      <c r="Q24" s="5"/>
      <c r="R24" s="12"/>
      <c r="S24" s="13"/>
    </row>
    <row r="25" customFormat="false" ht="12.75" hidden="false" customHeight="false" outlineLevel="0" collapsed="false">
      <c r="P25" s="5"/>
      <c r="Q25" s="5"/>
      <c r="R25" s="12"/>
      <c r="S25" s="13"/>
    </row>
    <row r="26" customFormat="false" ht="12.75" hidden="false" customHeight="false" outlineLevel="0" collapsed="false">
      <c r="P26" s="5"/>
      <c r="Q26" s="5"/>
      <c r="R26" s="12"/>
      <c r="S26" s="13"/>
    </row>
    <row r="27" customFormat="false" ht="12.75" hidden="false" customHeight="false" outlineLevel="0" collapsed="false">
      <c r="P27" s="5"/>
      <c r="Q27" s="5"/>
      <c r="R27" s="12"/>
      <c r="S27" s="13"/>
    </row>
    <row r="28" customFormat="false" ht="12.75" hidden="false" customHeight="false" outlineLevel="0" collapsed="false">
      <c r="P28" s="5"/>
      <c r="Q28" s="5"/>
      <c r="R28" s="12"/>
      <c r="S28" s="13"/>
    </row>
    <row r="29" customFormat="false" ht="12.75" hidden="false" customHeight="false" outlineLevel="0" collapsed="false">
      <c r="P29" s="5"/>
      <c r="Q29" s="5"/>
      <c r="R29" s="12"/>
      <c r="S29" s="13"/>
    </row>
    <row r="30" customFormat="false" ht="12.75" hidden="false" customHeight="false" outlineLevel="0" collapsed="false">
      <c r="P30" s="5"/>
      <c r="Q30" s="5"/>
      <c r="R30" s="12"/>
      <c r="S30" s="13"/>
    </row>
    <row r="31" customFormat="false" ht="12.75" hidden="false" customHeight="false" outlineLevel="0" collapsed="false">
      <c r="P31" s="5"/>
      <c r="Q31" s="5"/>
      <c r="R31" s="12"/>
      <c r="S31" s="13"/>
    </row>
    <row r="32" customFormat="false" ht="12.75" hidden="false" customHeight="false" outlineLevel="0" collapsed="false">
      <c r="P32" s="5"/>
      <c r="Q32" s="5"/>
      <c r="R32" s="12"/>
      <c r="S32" s="13"/>
    </row>
    <row r="33" customFormat="false" ht="12.75" hidden="false" customHeight="false" outlineLevel="0" collapsed="false">
      <c r="P33" s="5"/>
      <c r="Q33" s="5"/>
      <c r="R33" s="12"/>
      <c r="S33" s="13"/>
    </row>
    <row r="34" customFormat="false" ht="12.75" hidden="false" customHeight="false" outlineLevel="0" collapsed="false">
      <c r="P34" s="5"/>
      <c r="Q34" s="5"/>
      <c r="R34" s="12"/>
      <c r="S34" s="13"/>
    </row>
    <row r="43" customFormat="false" ht="15.75" hidden="false" customHeight="false" outlineLevel="0" collapsed="false">
      <c r="A43" s="14" t="s">
        <v>42</v>
      </c>
      <c r="B43" s="16" t="s">
        <v>43</v>
      </c>
      <c r="C43" s="14" t="s">
        <v>41</v>
      </c>
      <c r="D43" s="16" t="s">
        <v>44</v>
      </c>
      <c r="E43" s="14" t="s">
        <v>21</v>
      </c>
      <c r="F43" s="16" t="s">
        <v>13</v>
      </c>
      <c r="G43" s="16" t="s">
        <v>45</v>
      </c>
      <c r="H43" s="16" t="s">
        <v>46</v>
      </c>
      <c r="I43" s="16" t="s">
        <v>47</v>
      </c>
      <c r="J43" s="16" t="s">
        <v>48</v>
      </c>
      <c r="K43" s="16" t="s">
        <v>49</v>
      </c>
      <c r="L43" s="16" t="s">
        <v>50</v>
      </c>
      <c r="M43" s="16" t="s">
        <v>51</v>
      </c>
      <c r="N43" s="1" t="s">
        <v>52</v>
      </c>
      <c r="O43" s="1" t="s">
        <v>52</v>
      </c>
      <c r="P43" s="16" t="s">
        <v>51</v>
      </c>
      <c r="Q43" s="16" t="s">
        <v>53</v>
      </c>
      <c r="R43" s="14" t="s">
        <v>54</v>
      </c>
      <c r="S43" s="14" t="s">
        <v>55</v>
      </c>
      <c r="T43" s="17"/>
      <c r="U43" s="17"/>
      <c r="V43" s="17" t="s">
        <v>84</v>
      </c>
      <c r="W43" s="34" t="s">
        <v>85</v>
      </c>
      <c r="X43" s="17"/>
      <c r="Y43" s="18"/>
      <c r="Z43" s="18"/>
      <c r="AA43" s="17"/>
      <c r="AB43" s="17"/>
      <c r="AD43" s="16"/>
    </row>
    <row r="44" customFormat="false" ht="14.25" hidden="false" customHeight="false" outlineLevel="0" collapsed="false">
      <c r="A44" s="16" t="s">
        <v>56</v>
      </c>
      <c r="B44" s="16" t="s">
        <v>57</v>
      </c>
      <c r="D44" s="16" t="s">
        <v>57</v>
      </c>
      <c r="E44" s="16" t="s">
        <v>58</v>
      </c>
      <c r="F44" s="16" t="s">
        <v>59</v>
      </c>
      <c r="G44" s="16" t="s">
        <v>57</v>
      </c>
      <c r="H44" s="16"/>
      <c r="I44" s="16" t="s">
        <v>57</v>
      </c>
      <c r="J44" s="16" t="s">
        <v>57</v>
      </c>
      <c r="K44" s="16" t="s">
        <v>57</v>
      </c>
      <c r="L44" s="16"/>
      <c r="R44" s="16" t="s">
        <v>57</v>
      </c>
      <c r="T44" s="18"/>
      <c r="U44" s="18"/>
      <c r="V44" s="17" t="s">
        <v>86</v>
      </c>
      <c r="W44" s="18"/>
      <c r="X44" s="18"/>
      <c r="Y44" s="18"/>
      <c r="Z44" s="18"/>
      <c r="AA44" s="18"/>
      <c r="AB44" s="18"/>
    </row>
    <row r="45" customFormat="false" ht="12.75" hidden="false" customHeight="false" outlineLevel="0" collapsed="false"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2.75" hidden="false" customHeight="false" outlineLevel="0" collapsed="false">
      <c r="A46" s="15" t="n">
        <f aca="false">PI()/2</f>
        <v>1.5707963267949</v>
      </c>
      <c r="B46" s="15" t="n">
        <f aca="false">(F$7/2)*COS(A46)</f>
        <v>0</v>
      </c>
      <c r="C46" s="15" t="e">
        <f aca="false">(2*B46)/$F$7</f>
        <v>#DIV/0!</v>
      </c>
      <c r="D46" s="8" t="n">
        <f aca="false">F16</f>
        <v>0</v>
      </c>
      <c r="E46" s="8" t="n">
        <f aca="false">0</f>
        <v>0</v>
      </c>
      <c r="F46" s="8" t="n">
        <f aca="false">F8</f>
        <v>5.99150159664772</v>
      </c>
      <c r="G46" s="8" t="n">
        <f aca="false">D46*E46*PI()/180*F46*R46</f>
        <v>0</v>
      </c>
      <c r="H46" s="8" t="e">
        <f aca="false">0.5*(F$21+E46)*PI()/180*F46</f>
        <v>#DIV/0!</v>
      </c>
      <c r="I46" s="8" t="e">
        <f aca="false">D46*F46/F$10</f>
        <v>#DIV/0!</v>
      </c>
      <c r="J46" s="8" t="e">
        <f aca="false">(4*F$5)/(PI()*F$7)*SQRT(1-C46^2)</f>
        <v>#DIV/0!</v>
      </c>
      <c r="K46" s="8" t="e">
        <f aca="false">SQRT(I46*J46)</f>
        <v>#DIV/0!</v>
      </c>
      <c r="L46" s="8" t="e">
        <f aca="false">F46/F$10*K46/D46</f>
        <v>#DIV/0!</v>
      </c>
      <c r="M46" s="8" t="e">
        <f aca="false">H46+L46</f>
        <v>#DIV/0!</v>
      </c>
      <c r="N46" s="8" t="e">
        <f aca="false">D46*M46/(F$18*F$23)</f>
        <v>#DIV/0!</v>
      </c>
      <c r="O46" s="8" t="e">
        <f aca="false">N46-(1-C46)*2*(1-COS(RADIANS(F$11)))</f>
        <v>#DIV/0!</v>
      </c>
      <c r="P46" s="8" t="e">
        <f aca="false">O46*F$18*F$6/D46</f>
        <v>#DIV/0!</v>
      </c>
      <c r="Q46" s="8" t="n">
        <f aca="false">F13</f>
        <v>0.73558445</v>
      </c>
      <c r="R46" s="8" t="n">
        <f aca="false">(B47+B46)/2-(B46+B45)/2</f>
        <v>0</v>
      </c>
      <c r="S46" s="8" t="e">
        <f aca="false">P46*R46</f>
        <v>#DIV/0!</v>
      </c>
      <c r="T46" s="6"/>
      <c r="U46" s="6"/>
      <c r="V46" s="6" t="e">
        <f aca="false">$F$18^2/$F$5*O46*([2]DadEH!$G$43-0.25-(B46-$F$7/4)/$F$18*TAN(RADIANS($F$11)))*R46</f>
        <v>#DIV/0!</v>
      </c>
      <c r="W46" s="19"/>
      <c r="X46" s="19"/>
      <c r="Y46" s="19"/>
      <c r="Z46" s="19"/>
      <c r="AA46" s="19"/>
      <c r="AB46" s="20"/>
      <c r="AD46" s="21"/>
    </row>
    <row r="47" customFormat="false" ht="12.75" hidden="false" customHeight="false" outlineLevel="0" collapsed="false">
      <c r="A47" s="15" t="n">
        <f aca="false">A46+(A$66-A$46)/20</f>
        <v>1.49225651045515</v>
      </c>
      <c r="B47" s="15" t="n">
        <f aca="false">(F$7/2)*COS(A47)</f>
        <v>0</v>
      </c>
      <c r="C47" s="15" t="e">
        <f aca="false">(2*B47)/$F$7</f>
        <v>#DIV/0!</v>
      </c>
      <c r="D47" s="8" t="e">
        <f aca="false">D$46+(D$66-D$46)/(B$66-B$46)*(B47-B$46)</f>
        <v>#DIV/0!</v>
      </c>
      <c r="E47" s="8" t="e">
        <f aca="false">E$46+(E$66-E$46)/(B$66-B$46)*(B47-B$46)</f>
        <v>#DIV/0!</v>
      </c>
      <c r="F47" s="8" t="e">
        <f aca="false">F$46+(F$66-F$46)/(B$66-B$46)*(B47-B$46)</f>
        <v>#DIV/0!</v>
      </c>
      <c r="G47" s="8" t="e">
        <f aca="false">D47*E47*PI()/180*F47*R47</f>
        <v>#DIV/0!</v>
      </c>
      <c r="H47" s="8" t="e">
        <f aca="false">0.5*(F$21+E47)*PI()/180*F47</f>
        <v>#DIV/0!</v>
      </c>
      <c r="I47" s="8" t="e">
        <f aca="false">D47*F47/F$10</f>
        <v>#DIV/0!</v>
      </c>
      <c r="J47" s="8" t="e">
        <f aca="false">(4*F$5)/(PI()*F$7)*SQRT(1-C47^2)</f>
        <v>#DIV/0!</v>
      </c>
      <c r="K47" s="8" t="e">
        <f aca="false">SQRT(I47*J47)</f>
        <v>#DIV/0!</v>
      </c>
      <c r="L47" s="8" t="e">
        <f aca="false">F47/F$10*K47/D47</f>
        <v>#DIV/0!</v>
      </c>
      <c r="M47" s="8" t="e">
        <f aca="false">H47+L47</f>
        <v>#DIV/0!</v>
      </c>
      <c r="N47" s="8" t="e">
        <f aca="false">D47*M47/(F$18*F$23)</f>
        <v>#DIV/0!</v>
      </c>
      <c r="O47" s="8" t="e">
        <f aca="false">N47-(1-C47)*2*(1-COS(RADIANS(F$11)))</f>
        <v>#DIV/0!</v>
      </c>
      <c r="P47" s="8" t="e">
        <f aca="false">O47*F$18*F$6/D47</f>
        <v>#DIV/0!</v>
      </c>
      <c r="Q47" s="8" t="e">
        <f aca="false">Q$46+(Q$66-Q$46)/(B$66-B$46)*(B47-B$46)</f>
        <v>#DIV/0!</v>
      </c>
      <c r="R47" s="8" t="n">
        <f aca="false">(B48+B47)/2-(B47+B46)/2</f>
        <v>0</v>
      </c>
      <c r="S47" s="8" t="e">
        <f aca="false">P47*R47</f>
        <v>#DIV/0!</v>
      </c>
      <c r="T47" s="6"/>
      <c r="U47" s="6"/>
      <c r="V47" s="6" t="e">
        <f aca="false">$F$18^2/$F$5*O47*([2]DadEH!$G$43-0.25-(B47-$F$7/4)/$F$18*TAN(RADIANS($F$11)))*R47</f>
        <v>#DIV/0!</v>
      </c>
      <c r="W47" s="19"/>
      <c r="X47" s="19"/>
      <c r="Y47" s="19"/>
      <c r="Z47" s="19"/>
      <c r="AA47" s="19"/>
      <c r="AB47" s="20"/>
      <c r="AD47" s="21"/>
    </row>
    <row r="48" customFormat="false" ht="12.75" hidden="false" customHeight="false" outlineLevel="0" collapsed="false">
      <c r="A48" s="15" t="n">
        <f aca="false">A47+(A$66-A$46)/20</f>
        <v>1.41371669411541</v>
      </c>
      <c r="B48" s="15" t="n">
        <f aca="false">(F$7/2)*COS(A48)</f>
        <v>0</v>
      </c>
      <c r="C48" s="15" t="e">
        <f aca="false">(2*B48)/$F$7</f>
        <v>#DIV/0!</v>
      </c>
      <c r="D48" s="8" t="e">
        <f aca="false">D$46+(D$66-D$46)/(B$66-B$46)*(B48-B$46)</f>
        <v>#DIV/0!</v>
      </c>
      <c r="E48" s="8" t="e">
        <f aca="false">E$46+(E$66-E$46)/(B$66-B$46)*(B48-B$46)</f>
        <v>#DIV/0!</v>
      </c>
      <c r="F48" s="8" t="e">
        <f aca="false">F$46+(F$66-F$46)/(B$66-B$46)*(B48-B$46)</f>
        <v>#DIV/0!</v>
      </c>
      <c r="G48" s="8" t="e">
        <f aca="false">D48*E48*PI()/180*F48*R48</f>
        <v>#DIV/0!</v>
      </c>
      <c r="H48" s="8" t="e">
        <f aca="false">0.5*(F$21+E48)*PI()/180*F48</f>
        <v>#DIV/0!</v>
      </c>
      <c r="I48" s="8" t="e">
        <f aca="false">D48*F48/F$10</f>
        <v>#DIV/0!</v>
      </c>
      <c r="J48" s="8" t="e">
        <f aca="false">(4*F$5)/(PI()*F$7)*SQRT(1-C48^2)</f>
        <v>#DIV/0!</v>
      </c>
      <c r="K48" s="8" t="e">
        <f aca="false">SQRT(I48*J48)</f>
        <v>#DIV/0!</v>
      </c>
      <c r="L48" s="8" t="e">
        <f aca="false">F48/F$10*K48/D48</f>
        <v>#DIV/0!</v>
      </c>
      <c r="M48" s="8" t="e">
        <f aca="false">H48+L48</f>
        <v>#DIV/0!</v>
      </c>
      <c r="N48" s="8" t="e">
        <f aca="false">D48*M48/(F$18*F$23)</f>
        <v>#DIV/0!</v>
      </c>
      <c r="O48" s="8" t="e">
        <f aca="false">N48-(1-C48)*2*(1-COS(RADIANS(F$11)))</f>
        <v>#DIV/0!</v>
      </c>
      <c r="P48" s="8" t="e">
        <f aca="false">O48*F$18*F$6/D48</f>
        <v>#DIV/0!</v>
      </c>
      <c r="Q48" s="8" t="e">
        <f aca="false">Q$46+(Q$66-Q$46)/(B$66-B$46)*(B48-B$46)</f>
        <v>#DIV/0!</v>
      </c>
      <c r="R48" s="8" t="n">
        <f aca="false">(B49+B48)/2-(B48+B47)/2</f>
        <v>0</v>
      </c>
      <c r="S48" s="8" t="e">
        <f aca="false">P48*R48</f>
        <v>#DIV/0!</v>
      </c>
      <c r="T48" s="6"/>
      <c r="U48" s="6"/>
      <c r="V48" s="6" t="e">
        <f aca="false">$F$18^2/$F$5*O48*([2]DadEH!$G$43-0.25-(B48-$F$7/4)/$F$18*TAN(RADIANS($F$11)))*R48</f>
        <v>#DIV/0!</v>
      </c>
      <c r="W48" s="19"/>
      <c r="X48" s="19"/>
      <c r="Y48" s="19"/>
      <c r="Z48" s="19"/>
      <c r="AA48" s="19"/>
      <c r="AB48" s="20"/>
      <c r="AD48" s="21"/>
    </row>
    <row r="49" customFormat="false" ht="12.75" hidden="false" customHeight="false" outlineLevel="0" collapsed="false">
      <c r="A49" s="15" t="n">
        <f aca="false">A48+(A$66-A$46)/20</f>
        <v>1.33517687777566</v>
      </c>
      <c r="B49" s="15" t="n">
        <f aca="false">(F$7/2)*COS(A49)</f>
        <v>0</v>
      </c>
      <c r="C49" s="15" t="e">
        <f aca="false">(2*B49)/$F$7</f>
        <v>#DIV/0!</v>
      </c>
      <c r="D49" s="8" t="e">
        <f aca="false">D$46+(D$66-D$46)/(B$66-B$46)*(B49-B$46)</f>
        <v>#DIV/0!</v>
      </c>
      <c r="E49" s="8" t="e">
        <f aca="false">E$46+(E$66-E$46)/(B$66-B$46)*(B49-B$46)</f>
        <v>#DIV/0!</v>
      </c>
      <c r="F49" s="8" t="e">
        <f aca="false">F$46+(F$66-F$46)/(B$66-B$46)*(B49-B$46)</f>
        <v>#DIV/0!</v>
      </c>
      <c r="G49" s="8" t="e">
        <f aca="false">D49*E49*PI()/180*F49*R49</f>
        <v>#DIV/0!</v>
      </c>
      <c r="H49" s="8" t="e">
        <f aca="false">0.5*(F$21+E49)*PI()/180*F49</f>
        <v>#DIV/0!</v>
      </c>
      <c r="I49" s="8" t="e">
        <f aca="false">D49*F49/F$10</f>
        <v>#DIV/0!</v>
      </c>
      <c r="J49" s="8" t="e">
        <f aca="false">(4*F$5)/(PI()*F$7)*SQRT(1-C49^2)</f>
        <v>#DIV/0!</v>
      </c>
      <c r="K49" s="8" t="e">
        <f aca="false">SQRT(I49*J49)</f>
        <v>#DIV/0!</v>
      </c>
      <c r="L49" s="8" t="e">
        <f aca="false">F49/F$10*K49/D49</f>
        <v>#DIV/0!</v>
      </c>
      <c r="M49" s="8" t="e">
        <f aca="false">H49+L49</f>
        <v>#DIV/0!</v>
      </c>
      <c r="N49" s="8" t="e">
        <f aca="false">D49*M49/(F$18*F$23)</f>
        <v>#DIV/0!</v>
      </c>
      <c r="O49" s="8" t="e">
        <f aca="false">N49-(1-C49)*2*(1-COS(RADIANS(F$11)))</f>
        <v>#DIV/0!</v>
      </c>
      <c r="P49" s="8" t="e">
        <f aca="false">O49*F$18*F$6/D49</f>
        <v>#DIV/0!</v>
      </c>
      <c r="Q49" s="8" t="e">
        <f aca="false">Q$46+(Q$66-Q$46)/(B$66-B$46)*(B49-B$46)</f>
        <v>#DIV/0!</v>
      </c>
      <c r="R49" s="8" t="n">
        <f aca="false">(B50+B49)/2-(B49+B48)/2</f>
        <v>0</v>
      </c>
      <c r="S49" s="8" t="e">
        <f aca="false">P49*R49</f>
        <v>#DIV/0!</v>
      </c>
      <c r="T49" s="6"/>
      <c r="U49" s="6"/>
      <c r="V49" s="6" t="e">
        <f aca="false">$F$18^2/$F$5*O49*([2]DadEH!$G$43-0.25-(B49-$F$7/4)/$F$18*TAN(RADIANS($F$11)))*R49</f>
        <v>#DIV/0!</v>
      </c>
      <c r="W49" s="19"/>
      <c r="X49" s="19"/>
      <c r="Y49" s="19"/>
      <c r="Z49" s="19"/>
      <c r="AA49" s="19"/>
      <c r="AB49" s="20"/>
      <c r="AD49" s="21"/>
    </row>
    <row r="50" customFormat="false" ht="12.75" hidden="false" customHeight="false" outlineLevel="0" collapsed="false">
      <c r="A50" s="15" t="n">
        <f aca="false">A49+(A$66-A$46)/20</f>
        <v>1.25663706143592</v>
      </c>
      <c r="B50" s="15" t="n">
        <f aca="false">(F$7/2)*COS(A50)</f>
        <v>0</v>
      </c>
      <c r="C50" s="15" t="e">
        <f aca="false">(2*B50)/$F$7</f>
        <v>#DIV/0!</v>
      </c>
      <c r="D50" s="8" t="e">
        <f aca="false">D$46+(D$66-D$46)/(B$66-B$46)*(B50-B$46)</f>
        <v>#DIV/0!</v>
      </c>
      <c r="E50" s="8" t="e">
        <f aca="false">E$46+(E$66-E$46)/(B$66-B$46)*(B50-B$46)</f>
        <v>#DIV/0!</v>
      </c>
      <c r="F50" s="8" t="e">
        <f aca="false">F$46+(F$66-F$46)/(B$66-B$46)*(B50-B$46)</f>
        <v>#DIV/0!</v>
      </c>
      <c r="G50" s="8" t="e">
        <f aca="false">D50*E50*PI()/180*F50*R50</f>
        <v>#DIV/0!</v>
      </c>
      <c r="H50" s="8" t="e">
        <f aca="false">0.5*(F$21+E50)*PI()/180*F50</f>
        <v>#DIV/0!</v>
      </c>
      <c r="I50" s="8" t="e">
        <f aca="false">D50*F50/F$10</f>
        <v>#DIV/0!</v>
      </c>
      <c r="J50" s="8" t="e">
        <f aca="false">(4*F$5)/(PI()*F$7)*SQRT(1-C50^2)</f>
        <v>#DIV/0!</v>
      </c>
      <c r="K50" s="8" t="e">
        <f aca="false">SQRT(I50*J50)</f>
        <v>#DIV/0!</v>
      </c>
      <c r="L50" s="8" t="e">
        <f aca="false">F50/F$10*K50/D50</f>
        <v>#DIV/0!</v>
      </c>
      <c r="M50" s="8" t="e">
        <f aca="false">H50+L50</f>
        <v>#DIV/0!</v>
      </c>
      <c r="N50" s="8" t="e">
        <f aca="false">D50*M50/(F$18*F$23)</f>
        <v>#DIV/0!</v>
      </c>
      <c r="O50" s="8" t="e">
        <f aca="false">N50-(1-C50)*2*(1-COS(RADIANS(F$11)))</f>
        <v>#DIV/0!</v>
      </c>
      <c r="P50" s="8" t="e">
        <f aca="false">O50*F$18*F$6/D50</f>
        <v>#DIV/0!</v>
      </c>
      <c r="Q50" s="8" t="e">
        <f aca="false">Q$46+(Q$66-Q$46)/(B$66-B$46)*(B50-B$46)</f>
        <v>#DIV/0!</v>
      </c>
      <c r="R50" s="8" t="n">
        <f aca="false">(B51+B50)/2-(B50+B49)/2</f>
        <v>0</v>
      </c>
      <c r="S50" s="8" t="e">
        <f aca="false">P50*R50</f>
        <v>#DIV/0!</v>
      </c>
      <c r="T50" s="6"/>
      <c r="U50" s="6"/>
      <c r="V50" s="6" t="e">
        <f aca="false">$F$18^2/$F$5*O50*([2]DadEH!$G$43-0.25-(B50-$F$7/4)/$F$18*TAN(RADIANS($F$11)))*R50</f>
        <v>#DIV/0!</v>
      </c>
      <c r="W50" s="19"/>
      <c r="X50" s="19"/>
      <c r="Y50" s="19"/>
      <c r="Z50" s="19"/>
      <c r="AA50" s="19"/>
      <c r="AB50" s="20"/>
      <c r="AD50" s="21"/>
    </row>
    <row r="51" customFormat="false" ht="12.75" hidden="false" customHeight="false" outlineLevel="0" collapsed="false">
      <c r="A51" s="15" t="n">
        <f aca="false">A50+(A$66-A$46)/20</f>
        <v>1.17809724509617</v>
      </c>
      <c r="B51" s="15" t="n">
        <f aca="false">(F$7/2)*COS(A51)</f>
        <v>0</v>
      </c>
      <c r="C51" s="15" t="e">
        <f aca="false">(2*B51)/$F$7</f>
        <v>#DIV/0!</v>
      </c>
      <c r="D51" s="8" t="e">
        <f aca="false">D$46+(D$66-D$46)/(B$66-B$46)*(B51-B$46)</f>
        <v>#DIV/0!</v>
      </c>
      <c r="E51" s="8" t="e">
        <f aca="false">E$46+(E$66-E$46)/(B$66-B$46)*(B51-B$46)</f>
        <v>#DIV/0!</v>
      </c>
      <c r="F51" s="8" t="e">
        <f aca="false">F$46+(F$66-F$46)/(B$66-B$46)*(B51-B$46)</f>
        <v>#DIV/0!</v>
      </c>
      <c r="G51" s="8" t="e">
        <f aca="false">D51*E51*PI()/180*F51*R51</f>
        <v>#DIV/0!</v>
      </c>
      <c r="H51" s="8" t="e">
        <f aca="false">0.5*(F$21+E51)*PI()/180*F51</f>
        <v>#DIV/0!</v>
      </c>
      <c r="I51" s="8" t="e">
        <f aca="false">D51*F51/F$10</f>
        <v>#DIV/0!</v>
      </c>
      <c r="J51" s="8" t="e">
        <f aca="false">(4*F$5)/(PI()*F$7)*SQRT(1-C51^2)</f>
        <v>#DIV/0!</v>
      </c>
      <c r="K51" s="8" t="e">
        <f aca="false">SQRT(I51*J51)</f>
        <v>#DIV/0!</v>
      </c>
      <c r="L51" s="8" t="e">
        <f aca="false">F51/F$10*K51/D51</f>
        <v>#DIV/0!</v>
      </c>
      <c r="M51" s="8" t="e">
        <f aca="false">H51+L51</f>
        <v>#DIV/0!</v>
      </c>
      <c r="N51" s="8" t="e">
        <f aca="false">D51*M51/(F$18*F$23)</f>
        <v>#DIV/0!</v>
      </c>
      <c r="O51" s="8" t="e">
        <f aca="false">N51-(1-C51)*2*(1-COS(RADIANS(F$11)))</f>
        <v>#DIV/0!</v>
      </c>
      <c r="P51" s="8" t="e">
        <f aca="false">O51*F$18*F$6/D51</f>
        <v>#DIV/0!</v>
      </c>
      <c r="Q51" s="8" t="e">
        <f aca="false">Q$46+(Q$66-Q$46)/(B$66-B$46)*(B51-B$46)</f>
        <v>#DIV/0!</v>
      </c>
      <c r="R51" s="8" t="n">
        <f aca="false">(B52+B51)/2-(B51+B50)/2</f>
        <v>0</v>
      </c>
      <c r="S51" s="8" t="e">
        <f aca="false">P51*R51</f>
        <v>#DIV/0!</v>
      </c>
      <c r="T51" s="6"/>
      <c r="U51" s="6"/>
      <c r="V51" s="6" t="e">
        <f aca="false">$F$18^2/$F$5*O51*([2]DadEH!$G$43-0.25-(B51-$F$7/4)/$F$18*TAN(RADIANS($F$11)))*R51</f>
        <v>#DIV/0!</v>
      </c>
      <c r="W51" s="19"/>
      <c r="X51" s="19"/>
      <c r="Y51" s="19"/>
      <c r="Z51" s="19"/>
      <c r="AA51" s="19"/>
      <c r="AB51" s="20"/>
      <c r="AD51" s="21"/>
    </row>
    <row r="52" customFormat="false" ht="12.75" hidden="false" customHeight="false" outlineLevel="0" collapsed="false">
      <c r="A52" s="15" t="n">
        <f aca="false">A51+(A$66-A$46)/20</f>
        <v>1.09955742875643</v>
      </c>
      <c r="B52" s="15" t="n">
        <f aca="false">(F$7/2)*COS(A52)</f>
        <v>0</v>
      </c>
      <c r="C52" s="15" t="e">
        <f aca="false">(2*B52)/$F$7</f>
        <v>#DIV/0!</v>
      </c>
      <c r="D52" s="8" t="e">
        <f aca="false">D$46+(D$66-D$46)/(B$66-B$46)*(B52-B$46)</f>
        <v>#DIV/0!</v>
      </c>
      <c r="E52" s="8" t="e">
        <f aca="false">E$46+(E$66-E$46)/(B$66-B$46)*(B52-B$46)</f>
        <v>#DIV/0!</v>
      </c>
      <c r="F52" s="8" t="e">
        <f aca="false">F$46+(F$66-F$46)/(B$66-B$46)*(B52-B$46)</f>
        <v>#DIV/0!</v>
      </c>
      <c r="G52" s="8" t="e">
        <f aca="false">D52*E52*PI()/180*F52*R52</f>
        <v>#DIV/0!</v>
      </c>
      <c r="H52" s="8" t="e">
        <f aca="false">0.5*(F$21+E52)*PI()/180*F52</f>
        <v>#DIV/0!</v>
      </c>
      <c r="I52" s="8" t="e">
        <f aca="false">D52*F52/F$10</f>
        <v>#DIV/0!</v>
      </c>
      <c r="J52" s="8" t="e">
        <f aca="false">(4*F$5)/(PI()*F$7)*SQRT(1-C52^2)</f>
        <v>#DIV/0!</v>
      </c>
      <c r="K52" s="8" t="e">
        <f aca="false">SQRT(I52*J52)</f>
        <v>#DIV/0!</v>
      </c>
      <c r="L52" s="8" t="e">
        <f aca="false">F52/F$10*K52/D52</f>
        <v>#DIV/0!</v>
      </c>
      <c r="M52" s="8" t="e">
        <f aca="false">H52+L52</f>
        <v>#DIV/0!</v>
      </c>
      <c r="N52" s="8" t="e">
        <f aca="false">D52*M52/(F$18*F$23)</f>
        <v>#DIV/0!</v>
      </c>
      <c r="O52" s="8" t="e">
        <f aca="false">N52-(1-C52)*2*(1-COS(RADIANS(F$11)))</f>
        <v>#DIV/0!</v>
      </c>
      <c r="P52" s="8" t="e">
        <f aca="false">O52*F$18*F$6/D52</f>
        <v>#DIV/0!</v>
      </c>
      <c r="Q52" s="8" t="e">
        <f aca="false">Q$46+(Q$66-Q$46)/(B$66-B$46)*(B52-B$46)</f>
        <v>#DIV/0!</v>
      </c>
      <c r="R52" s="8" t="n">
        <f aca="false">(B53+B52)/2-(B52+B51)/2</f>
        <v>0</v>
      </c>
      <c r="S52" s="8" t="e">
        <f aca="false">P52*R52</f>
        <v>#DIV/0!</v>
      </c>
      <c r="T52" s="6"/>
      <c r="U52" s="6"/>
      <c r="V52" s="6" t="e">
        <f aca="false">$F$18^2/$F$5*O52*([2]DadEH!$G$43-0.25-(B52-$F$7/4)/$F$18*TAN(RADIANS($F$11)))*R52</f>
        <v>#DIV/0!</v>
      </c>
      <c r="W52" s="19"/>
      <c r="X52" s="19"/>
      <c r="Y52" s="19"/>
      <c r="Z52" s="19"/>
      <c r="AA52" s="19"/>
      <c r="AB52" s="20"/>
      <c r="AD52" s="21"/>
    </row>
    <row r="53" customFormat="false" ht="12.75" hidden="false" customHeight="false" outlineLevel="0" collapsed="false">
      <c r="A53" s="15" t="n">
        <f aca="false">A52+(A$66-A$46)/20</f>
        <v>1.02101761241668</v>
      </c>
      <c r="B53" s="15" t="n">
        <f aca="false">(F$7/2)*COS(A53)</f>
        <v>0</v>
      </c>
      <c r="C53" s="15" t="e">
        <f aca="false">(2*B53)/$F$7</f>
        <v>#DIV/0!</v>
      </c>
      <c r="D53" s="8" t="e">
        <f aca="false">D$46+(D$66-D$46)/(B$66-B$46)*(B53-B$46)</f>
        <v>#DIV/0!</v>
      </c>
      <c r="E53" s="8" t="e">
        <f aca="false">E$46+(E$66-E$46)/(B$66-B$46)*(B53-B$46)</f>
        <v>#DIV/0!</v>
      </c>
      <c r="F53" s="8" t="e">
        <f aca="false">F$46+(F$66-F$46)/(B$66-B$46)*(B53-B$46)</f>
        <v>#DIV/0!</v>
      </c>
      <c r="G53" s="8" t="e">
        <f aca="false">D53*E53*PI()/180*F53*R53</f>
        <v>#DIV/0!</v>
      </c>
      <c r="H53" s="8" t="e">
        <f aca="false">0.5*(F$21+E53)*PI()/180*F53</f>
        <v>#DIV/0!</v>
      </c>
      <c r="I53" s="8" t="e">
        <f aca="false">D53*F53/F$10</f>
        <v>#DIV/0!</v>
      </c>
      <c r="J53" s="8" t="e">
        <f aca="false">(4*F$5)/(PI()*F$7)*SQRT(1-C53^2)</f>
        <v>#DIV/0!</v>
      </c>
      <c r="K53" s="8" t="e">
        <f aca="false">SQRT(I53*J53)</f>
        <v>#DIV/0!</v>
      </c>
      <c r="L53" s="8" t="e">
        <f aca="false">F53/F$10*K53/D53</f>
        <v>#DIV/0!</v>
      </c>
      <c r="M53" s="8" t="e">
        <f aca="false">H53+L53</f>
        <v>#DIV/0!</v>
      </c>
      <c r="N53" s="8" t="e">
        <f aca="false">D53*M53/(F$18*F$23)</f>
        <v>#DIV/0!</v>
      </c>
      <c r="O53" s="8" t="e">
        <f aca="false">N53-(1-C53)*2*(1-COS(RADIANS(F$11)))</f>
        <v>#DIV/0!</v>
      </c>
      <c r="P53" s="8" t="e">
        <f aca="false">O53*F$18*F$6/D53</f>
        <v>#DIV/0!</v>
      </c>
      <c r="Q53" s="8" t="e">
        <f aca="false">Q$46+(Q$66-Q$46)/(B$66-B$46)*(B53-B$46)</f>
        <v>#DIV/0!</v>
      </c>
      <c r="R53" s="8" t="n">
        <f aca="false">(B54+B53)/2-(B53+B52)/2</f>
        <v>0</v>
      </c>
      <c r="S53" s="8" t="e">
        <f aca="false">P53*R53</f>
        <v>#DIV/0!</v>
      </c>
      <c r="T53" s="6"/>
      <c r="U53" s="6"/>
      <c r="V53" s="6" t="e">
        <f aca="false">$F$18^2/$F$5*O53*([2]DadEH!$G$43-0.25-(B53-$F$7/4)/$F$18*TAN(RADIANS($F$11)))*R53</f>
        <v>#DIV/0!</v>
      </c>
      <c r="W53" s="19"/>
      <c r="X53" s="19"/>
      <c r="Y53" s="19"/>
      <c r="Z53" s="19"/>
      <c r="AA53" s="19"/>
      <c r="AB53" s="20"/>
      <c r="AD53" s="21"/>
    </row>
    <row r="54" customFormat="false" ht="12.75" hidden="false" customHeight="false" outlineLevel="0" collapsed="false">
      <c r="A54" s="15" t="n">
        <f aca="false">A53+(A$66-A$46)/20</f>
        <v>0.942477796076938</v>
      </c>
      <c r="B54" s="15" t="n">
        <f aca="false">(F$7/2)*COS(A54)</f>
        <v>0</v>
      </c>
      <c r="C54" s="15" t="e">
        <f aca="false">(2*B54)/$F$7</f>
        <v>#DIV/0!</v>
      </c>
      <c r="D54" s="8" t="e">
        <f aca="false">D$46+(D$66-D$46)/(B$66-B$46)*(B54-B$46)</f>
        <v>#DIV/0!</v>
      </c>
      <c r="E54" s="8" t="e">
        <f aca="false">E$46+(E$66-E$46)/(B$66-B$46)*(B54-B$46)</f>
        <v>#DIV/0!</v>
      </c>
      <c r="F54" s="8" t="e">
        <f aca="false">F$46+(F$66-F$46)/(B$66-B$46)*(B54-B$46)</f>
        <v>#DIV/0!</v>
      </c>
      <c r="G54" s="8" t="e">
        <f aca="false">D54*E54*PI()/180*F54*R54</f>
        <v>#DIV/0!</v>
      </c>
      <c r="H54" s="8" t="e">
        <f aca="false">0.5*(F$21+E54)*PI()/180*F54</f>
        <v>#DIV/0!</v>
      </c>
      <c r="I54" s="8" t="e">
        <f aca="false">D54*F54/F$10</f>
        <v>#DIV/0!</v>
      </c>
      <c r="J54" s="8" t="e">
        <f aca="false">(4*F$5)/(PI()*F$7)*SQRT(1-C54^2)</f>
        <v>#DIV/0!</v>
      </c>
      <c r="K54" s="8" t="e">
        <f aca="false">SQRT(I54*J54)</f>
        <v>#DIV/0!</v>
      </c>
      <c r="L54" s="8" t="e">
        <f aca="false">F54/F$10*K54/D54</f>
        <v>#DIV/0!</v>
      </c>
      <c r="M54" s="8" t="e">
        <f aca="false">H54+L54</f>
        <v>#DIV/0!</v>
      </c>
      <c r="N54" s="8" t="e">
        <f aca="false">D54*M54/(F$18*F$23)</f>
        <v>#DIV/0!</v>
      </c>
      <c r="O54" s="8" t="e">
        <f aca="false">N54-(1-C54)*2*(1-COS(RADIANS(F$11)))</f>
        <v>#DIV/0!</v>
      </c>
      <c r="P54" s="8" t="e">
        <f aca="false">O54*F$18*F$6/D54</f>
        <v>#DIV/0!</v>
      </c>
      <c r="Q54" s="8" t="e">
        <f aca="false">Q$46+(Q$66-Q$46)/(B$66-B$46)*(B54-B$46)</f>
        <v>#DIV/0!</v>
      </c>
      <c r="R54" s="8" t="n">
        <f aca="false">(B55+B54)/2-(B54+B53)/2</f>
        <v>0</v>
      </c>
      <c r="S54" s="8" t="e">
        <f aca="false">P54*R54</f>
        <v>#DIV/0!</v>
      </c>
      <c r="T54" s="6"/>
      <c r="U54" s="6"/>
      <c r="V54" s="6" t="e">
        <f aca="false">$F$18^2/$F$5*O54*([2]DadEH!$G$43-0.25-(B54-$F$7/4)/$F$18*TAN(RADIANS($F$11)))*R54</f>
        <v>#DIV/0!</v>
      </c>
      <c r="W54" s="19"/>
      <c r="X54" s="19"/>
      <c r="Y54" s="19"/>
      <c r="Z54" s="19"/>
      <c r="AA54" s="19"/>
      <c r="AB54" s="20"/>
      <c r="AD54" s="21"/>
    </row>
    <row r="55" customFormat="false" ht="12.75" hidden="false" customHeight="false" outlineLevel="0" collapsed="false">
      <c r="A55" s="15" t="n">
        <f aca="false">A54+(A$66-A$46)/20</f>
        <v>0.863937979737193</v>
      </c>
      <c r="B55" s="15" t="n">
        <f aca="false">(F$7/2)*COS(A55)</f>
        <v>0</v>
      </c>
      <c r="C55" s="15" t="e">
        <f aca="false">(2*B55)/$F$7</f>
        <v>#DIV/0!</v>
      </c>
      <c r="D55" s="8" t="e">
        <f aca="false">D$46+(D$66-D$46)/(B$66-B$46)*(B55-B$46)</f>
        <v>#DIV/0!</v>
      </c>
      <c r="E55" s="8" t="e">
        <f aca="false">E$46+(E$66-E$46)/(B$66-B$46)*(B55-B$46)</f>
        <v>#DIV/0!</v>
      </c>
      <c r="F55" s="8" t="e">
        <f aca="false">F$46+(F$66-F$46)/(B$66-B$46)*(B55-B$46)</f>
        <v>#DIV/0!</v>
      </c>
      <c r="G55" s="8" t="e">
        <f aca="false">D55*E55*PI()/180*F55*R55</f>
        <v>#DIV/0!</v>
      </c>
      <c r="H55" s="8" t="e">
        <f aca="false">0.5*(F$21+E55)*PI()/180*F55</f>
        <v>#DIV/0!</v>
      </c>
      <c r="I55" s="8" t="e">
        <f aca="false">D55*F55/F$10</f>
        <v>#DIV/0!</v>
      </c>
      <c r="J55" s="8" t="e">
        <f aca="false">(4*F$5)/(PI()*F$7)*SQRT(1-C55^2)</f>
        <v>#DIV/0!</v>
      </c>
      <c r="K55" s="8" t="e">
        <f aca="false">SQRT(I55*J55)</f>
        <v>#DIV/0!</v>
      </c>
      <c r="L55" s="8" t="e">
        <f aca="false">F55/F$10*K55/D55</f>
        <v>#DIV/0!</v>
      </c>
      <c r="M55" s="8" t="e">
        <f aca="false">H55+L55</f>
        <v>#DIV/0!</v>
      </c>
      <c r="N55" s="8" t="e">
        <f aca="false">D55*M55/(F$18*F$23)</f>
        <v>#DIV/0!</v>
      </c>
      <c r="O55" s="8" t="e">
        <f aca="false">N55-(1-C55)*2*(1-COS(RADIANS(F$11)))</f>
        <v>#DIV/0!</v>
      </c>
      <c r="P55" s="8" t="e">
        <f aca="false">O55*F$18*F$6/D55</f>
        <v>#DIV/0!</v>
      </c>
      <c r="Q55" s="8" t="e">
        <f aca="false">Q$46+(Q$66-Q$46)/(B$66-B$46)*(B55-B$46)</f>
        <v>#DIV/0!</v>
      </c>
      <c r="R55" s="8" t="n">
        <f aca="false">(B56+B55)/2-(B55+B54)/2</f>
        <v>0</v>
      </c>
      <c r="S55" s="8" t="e">
        <f aca="false">P55*R55</f>
        <v>#DIV/0!</v>
      </c>
      <c r="T55" s="6"/>
      <c r="U55" s="6"/>
      <c r="V55" s="6" t="e">
        <f aca="false">$F$18^2/$F$5*O55*([2]DadEH!$G$43-0.25-(B55-$F$7/4)/$F$18*TAN(RADIANS($F$11)))*R55</f>
        <v>#DIV/0!</v>
      </c>
      <c r="W55" s="19"/>
      <c r="X55" s="19"/>
      <c r="Y55" s="19"/>
      <c r="Z55" s="19"/>
      <c r="AA55" s="19"/>
      <c r="AB55" s="20"/>
      <c r="AD55" s="21"/>
    </row>
    <row r="56" customFormat="false" ht="12.75" hidden="false" customHeight="false" outlineLevel="0" collapsed="false">
      <c r="A56" s="15" t="n">
        <f aca="false">A55+(A$66-A$46)/20</f>
        <v>0.785398163397448</v>
      </c>
      <c r="B56" s="15" t="n">
        <f aca="false">(F$7/2)*COS(A56)</f>
        <v>0</v>
      </c>
      <c r="C56" s="15" t="e">
        <f aca="false">(2*B56)/$F$7</f>
        <v>#DIV/0!</v>
      </c>
      <c r="D56" s="8" t="e">
        <f aca="false">D$46+(D$66-D$46)/(B$66-B$46)*(B56-B$46)</f>
        <v>#DIV/0!</v>
      </c>
      <c r="E56" s="8" t="e">
        <f aca="false">E$46+(E$66-E$46)/(B$66-B$46)*(B56-B$46)</f>
        <v>#DIV/0!</v>
      </c>
      <c r="F56" s="8" t="e">
        <f aca="false">F$46+(F$66-F$46)/(B$66-B$46)*(B56-B$46)</f>
        <v>#DIV/0!</v>
      </c>
      <c r="G56" s="8" t="e">
        <f aca="false">D56*E56*PI()/180*F56*R56</f>
        <v>#DIV/0!</v>
      </c>
      <c r="H56" s="8" t="e">
        <f aca="false">0.5*(F$21+E56)*PI()/180*F56</f>
        <v>#DIV/0!</v>
      </c>
      <c r="I56" s="8" t="e">
        <f aca="false">D56*F56/F$10</f>
        <v>#DIV/0!</v>
      </c>
      <c r="J56" s="8" t="e">
        <f aca="false">(4*F$5)/(PI()*F$7)*SQRT(1-C56^2)</f>
        <v>#DIV/0!</v>
      </c>
      <c r="K56" s="8" t="e">
        <f aca="false">SQRT(I56*J56)</f>
        <v>#DIV/0!</v>
      </c>
      <c r="L56" s="8" t="e">
        <f aca="false">F56/F$10*K56/D56</f>
        <v>#DIV/0!</v>
      </c>
      <c r="M56" s="8" t="e">
        <f aca="false">H56+L56</f>
        <v>#DIV/0!</v>
      </c>
      <c r="N56" s="8" t="e">
        <f aca="false">D56*M56/(F$18*F$23)</f>
        <v>#DIV/0!</v>
      </c>
      <c r="O56" s="8" t="e">
        <f aca="false">N56-(1-C56)*2*(1-COS(RADIANS(F$11)))</f>
        <v>#DIV/0!</v>
      </c>
      <c r="P56" s="8" t="e">
        <f aca="false">O56*F$18*F$6/D56</f>
        <v>#DIV/0!</v>
      </c>
      <c r="Q56" s="8" t="e">
        <f aca="false">Q$46+(Q$66-Q$46)/(B$66-B$46)*(B56-B$46)</f>
        <v>#DIV/0!</v>
      </c>
      <c r="R56" s="8" t="n">
        <f aca="false">(B57+B56)/2-(B56+B55)/2</f>
        <v>0</v>
      </c>
      <c r="S56" s="8" t="e">
        <f aca="false">P56*R56</f>
        <v>#DIV/0!</v>
      </c>
      <c r="T56" s="6"/>
      <c r="U56" s="6"/>
      <c r="V56" s="6" t="e">
        <f aca="false">$F$18^2/$F$5*O56*([2]DadEH!$G$43-0.25-(B56-$F$7/4)/$F$18*TAN(RADIANS($F$11)))*R56</f>
        <v>#DIV/0!</v>
      </c>
      <c r="W56" s="19"/>
      <c r="X56" s="19"/>
      <c r="Y56" s="19"/>
      <c r="Z56" s="19"/>
      <c r="AA56" s="19"/>
      <c r="AB56" s="20"/>
      <c r="AD56" s="21"/>
    </row>
    <row r="57" customFormat="false" ht="12.75" hidden="false" customHeight="false" outlineLevel="0" collapsed="false">
      <c r="A57" s="15" t="n">
        <f aca="false">A56+(A$66-A$46)/20</f>
        <v>0.706858347057704</v>
      </c>
      <c r="B57" s="15" t="n">
        <f aca="false">(F$7/2)*COS(A57)</f>
        <v>0</v>
      </c>
      <c r="C57" s="15" t="e">
        <f aca="false">(2*B57)/$F$7</f>
        <v>#DIV/0!</v>
      </c>
      <c r="D57" s="8" t="e">
        <f aca="false">D$46+(D$66-D$46)/(B$66-B$46)*(B57-B$46)</f>
        <v>#DIV/0!</v>
      </c>
      <c r="E57" s="8" t="e">
        <f aca="false">E$46+(E$66-E$46)/(B$66-B$46)*(B57-B$46)</f>
        <v>#DIV/0!</v>
      </c>
      <c r="F57" s="8" t="e">
        <f aca="false">F$46+(F$66-F$46)/(B$66-B$46)*(B57-B$46)</f>
        <v>#DIV/0!</v>
      </c>
      <c r="G57" s="8" t="e">
        <f aca="false">D57*E57*PI()/180*F57*R57</f>
        <v>#DIV/0!</v>
      </c>
      <c r="H57" s="8" t="e">
        <f aca="false">0.5*(F$21+E57)*PI()/180*F57</f>
        <v>#DIV/0!</v>
      </c>
      <c r="I57" s="8" t="e">
        <f aca="false">D57*F57/F$10</f>
        <v>#DIV/0!</v>
      </c>
      <c r="J57" s="8" t="e">
        <f aca="false">(4*F$5)/(PI()*F$7)*SQRT(1-C57^2)</f>
        <v>#DIV/0!</v>
      </c>
      <c r="K57" s="8" t="e">
        <f aca="false">SQRT(I57*J57)</f>
        <v>#DIV/0!</v>
      </c>
      <c r="L57" s="8" t="e">
        <f aca="false">F57/F$10*K57/D57</f>
        <v>#DIV/0!</v>
      </c>
      <c r="M57" s="8" t="e">
        <f aca="false">H57+L57</f>
        <v>#DIV/0!</v>
      </c>
      <c r="N57" s="8" t="e">
        <f aca="false">D57*M57/(F$18*F$23)</f>
        <v>#DIV/0!</v>
      </c>
      <c r="O57" s="8" t="e">
        <f aca="false">N57-(1-C57)*2*(1-COS(RADIANS(F$11)))</f>
        <v>#DIV/0!</v>
      </c>
      <c r="P57" s="8" t="e">
        <f aca="false">O57*F$18*F$6/D57</f>
        <v>#DIV/0!</v>
      </c>
      <c r="Q57" s="8" t="e">
        <f aca="false">Q$46+(Q$66-Q$46)/(B$66-B$46)*(B57-B$46)</f>
        <v>#DIV/0!</v>
      </c>
      <c r="R57" s="8" t="n">
        <f aca="false">(B58+B57)/2-(B57+B56)/2</f>
        <v>0</v>
      </c>
      <c r="S57" s="8" t="e">
        <f aca="false">P57*R57</f>
        <v>#DIV/0!</v>
      </c>
      <c r="T57" s="6"/>
      <c r="U57" s="6"/>
      <c r="V57" s="6" t="e">
        <f aca="false">$F$18^2/$F$5*O57*([2]DadEH!$G$43-0.25-(B57-$F$7/4)/$F$18*TAN(RADIANS($F$11)))*R57</f>
        <v>#DIV/0!</v>
      </c>
      <c r="W57" s="19"/>
      <c r="X57" s="19"/>
      <c r="Y57" s="19"/>
      <c r="Z57" s="19"/>
      <c r="AA57" s="19"/>
      <c r="AB57" s="20"/>
      <c r="AD57" s="21"/>
    </row>
    <row r="58" customFormat="false" ht="12.75" hidden="false" customHeight="false" outlineLevel="0" collapsed="false">
      <c r="A58" s="15" t="n">
        <f aca="false">A57+(A$66-A$46)/20</f>
        <v>0.628318530717959</v>
      </c>
      <c r="B58" s="15" t="n">
        <f aca="false">(F$7/2)*COS(A58)</f>
        <v>0</v>
      </c>
      <c r="C58" s="15" t="e">
        <f aca="false">(2*B58)/$F$7</f>
        <v>#DIV/0!</v>
      </c>
      <c r="D58" s="8" t="e">
        <f aca="false">D$46+(D$66-D$46)/(B$66-B$46)*(B58-B$46)</f>
        <v>#DIV/0!</v>
      </c>
      <c r="E58" s="8" t="e">
        <f aca="false">E$46+(E$66-E$46)/(B$66-B$46)*(B58-B$46)</f>
        <v>#DIV/0!</v>
      </c>
      <c r="F58" s="8" t="e">
        <f aca="false">F$46+(F$66-F$46)/(B$66-B$46)*(B58-B$46)</f>
        <v>#DIV/0!</v>
      </c>
      <c r="G58" s="8" t="e">
        <f aca="false">D58*E58*PI()/180*F58*R58</f>
        <v>#DIV/0!</v>
      </c>
      <c r="H58" s="8" t="e">
        <f aca="false">0.5*(F$21+E58)*PI()/180*F58</f>
        <v>#DIV/0!</v>
      </c>
      <c r="I58" s="8" t="e">
        <f aca="false">D58*F58/F$10</f>
        <v>#DIV/0!</v>
      </c>
      <c r="J58" s="8" t="e">
        <f aca="false">(4*F$5)/(PI()*F$7)*SQRT(1-C58^2)</f>
        <v>#DIV/0!</v>
      </c>
      <c r="K58" s="8" t="e">
        <f aca="false">SQRT(I58*J58)</f>
        <v>#DIV/0!</v>
      </c>
      <c r="L58" s="8" t="e">
        <f aca="false">F58/F$10*K58/D58</f>
        <v>#DIV/0!</v>
      </c>
      <c r="M58" s="8" t="e">
        <f aca="false">H58+L58</f>
        <v>#DIV/0!</v>
      </c>
      <c r="N58" s="8" t="e">
        <f aca="false">D58*M58/(F$18*F$23)</f>
        <v>#DIV/0!</v>
      </c>
      <c r="O58" s="8" t="e">
        <f aca="false">N58-(1-C58)*2*(1-COS(RADIANS(F$11)))</f>
        <v>#DIV/0!</v>
      </c>
      <c r="P58" s="8" t="e">
        <f aca="false">O58*F$18*F$6/D58</f>
        <v>#DIV/0!</v>
      </c>
      <c r="Q58" s="8" t="e">
        <f aca="false">Q$46+(Q$66-Q$46)/(B$66-B$46)*(B58-B$46)</f>
        <v>#DIV/0!</v>
      </c>
      <c r="R58" s="8" t="n">
        <f aca="false">(B59+B58)/2-(B58+B57)/2</f>
        <v>0</v>
      </c>
      <c r="S58" s="8" t="e">
        <f aca="false">P58*R58</f>
        <v>#DIV/0!</v>
      </c>
      <c r="T58" s="6"/>
      <c r="U58" s="6"/>
      <c r="V58" s="6" t="e">
        <f aca="false">$F$18^2/$F$5*O58*([2]DadEH!$G$43-0.25-(B58-$F$7/4)/$F$18*TAN(RADIANS($F$11)))*R58</f>
        <v>#DIV/0!</v>
      </c>
      <c r="W58" s="19"/>
      <c r="X58" s="19"/>
      <c r="Y58" s="19"/>
      <c r="Z58" s="19"/>
      <c r="AA58" s="19"/>
      <c r="AB58" s="20"/>
      <c r="AD58" s="21"/>
    </row>
    <row r="59" customFormat="false" ht="12.75" hidden="false" customHeight="false" outlineLevel="0" collapsed="false">
      <c r="A59" s="15" t="n">
        <f aca="false">A58+(A$66-A$46)/20</f>
        <v>0.549778714378214</v>
      </c>
      <c r="B59" s="15" t="n">
        <f aca="false">(F$7/2)*COS(A59)</f>
        <v>0</v>
      </c>
      <c r="C59" s="15" t="e">
        <f aca="false">(2*B59)/$F$7</f>
        <v>#DIV/0!</v>
      </c>
      <c r="D59" s="8" t="e">
        <f aca="false">D$46+(D$66-D$46)/(B$66-B$46)*(B59-B$46)</f>
        <v>#DIV/0!</v>
      </c>
      <c r="E59" s="8" t="e">
        <f aca="false">E$46+(E$66-E$46)/(B$66-B$46)*(B59-B$46)</f>
        <v>#DIV/0!</v>
      </c>
      <c r="F59" s="8" t="e">
        <f aca="false">F$46+(F$66-F$46)/(B$66-B$46)*(B59-B$46)</f>
        <v>#DIV/0!</v>
      </c>
      <c r="G59" s="8" t="e">
        <f aca="false">D59*E59*PI()/180*F59*R59</f>
        <v>#DIV/0!</v>
      </c>
      <c r="H59" s="8" t="e">
        <f aca="false">0.5*(F$21+E59)*PI()/180*F59</f>
        <v>#DIV/0!</v>
      </c>
      <c r="I59" s="8" t="e">
        <f aca="false">D59*F59/F$10</f>
        <v>#DIV/0!</v>
      </c>
      <c r="J59" s="8" t="e">
        <f aca="false">(4*F$5)/(PI()*F$7)*SQRT(1-C59^2)</f>
        <v>#DIV/0!</v>
      </c>
      <c r="K59" s="8" t="e">
        <f aca="false">SQRT(I59*J59)</f>
        <v>#DIV/0!</v>
      </c>
      <c r="L59" s="8" t="e">
        <f aca="false">F59/F$10*K59/D59</f>
        <v>#DIV/0!</v>
      </c>
      <c r="M59" s="8" t="e">
        <f aca="false">H59+L59</f>
        <v>#DIV/0!</v>
      </c>
      <c r="N59" s="8" t="e">
        <f aca="false">D59*M59/(F$18*F$23)</f>
        <v>#DIV/0!</v>
      </c>
      <c r="O59" s="8" t="e">
        <f aca="false">N59-(1-C59)*2*(1-COS(RADIANS(F$11)))</f>
        <v>#DIV/0!</v>
      </c>
      <c r="P59" s="8" t="e">
        <f aca="false">O59*F$18*F$6/D59</f>
        <v>#DIV/0!</v>
      </c>
      <c r="Q59" s="8" t="e">
        <f aca="false">Q$46+(Q$66-Q$46)/(B$66-B$46)*(B59-B$46)</f>
        <v>#DIV/0!</v>
      </c>
      <c r="R59" s="8" t="n">
        <f aca="false">(B60+B59)/2-(B59+B58)/2</f>
        <v>0</v>
      </c>
      <c r="S59" s="8" t="e">
        <f aca="false">P59*R59</f>
        <v>#DIV/0!</v>
      </c>
      <c r="T59" s="6"/>
      <c r="U59" s="6"/>
      <c r="V59" s="6" t="e">
        <f aca="false">$F$18^2/$F$5*O59*([2]DadEH!$G$43-0.25-(B59-$F$7/4)/$F$18*TAN(RADIANS($F$11)))*R59</f>
        <v>#DIV/0!</v>
      </c>
      <c r="W59" s="19"/>
      <c r="X59" s="19"/>
      <c r="Y59" s="19"/>
      <c r="Z59" s="19"/>
      <c r="AA59" s="19"/>
      <c r="AB59" s="20"/>
      <c r="AD59" s="21"/>
    </row>
    <row r="60" customFormat="false" ht="12.75" hidden="false" customHeight="false" outlineLevel="0" collapsed="false">
      <c r="A60" s="15" t="n">
        <f aca="false">A59+(A$66-A$46)/20</f>
        <v>0.471238898038469</v>
      </c>
      <c r="B60" s="15" t="n">
        <f aca="false">(F$7/2)*COS(A60)</f>
        <v>0</v>
      </c>
      <c r="C60" s="15" t="e">
        <f aca="false">(2*B60)/$F$7</f>
        <v>#DIV/0!</v>
      </c>
      <c r="D60" s="8" t="e">
        <f aca="false">D$46+(D$66-D$46)/(B$66-B$46)*(B60-B$46)</f>
        <v>#DIV/0!</v>
      </c>
      <c r="E60" s="8" t="e">
        <f aca="false">E$46+(E$66-E$46)/(B$66-B$46)*(B60-B$46)</f>
        <v>#DIV/0!</v>
      </c>
      <c r="F60" s="8" t="e">
        <f aca="false">F$46+(F$66-F$46)/(B$66-B$46)*(B60-B$46)</f>
        <v>#DIV/0!</v>
      </c>
      <c r="G60" s="8" t="e">
        <f aca="false">D60*E60*PI()/180*F60*R60</f>
        <v>#DIV/0!</v>
      </c>
      <c r="H60" s="8" t="e">
        <f aca="false">0.5*(F$21+E60)*PI()/180*F60</f>
        <v>#DIV/0!</v>
      </c>
      <c r="I60" s="8" t="e">
        <f aca="false">D60*F60/F$10</f>
        <v>#DIV/0!</v>
      </c>
      <c r="J60" s="8" t="e">
        <f aca="false">(4*F$5)/(PI()*F$7)*SQRT(1-C60^2)</f>
        <v>#DIV/0!</v>
      </c>
      <c r="K60" s="8" t="e">
        <f aca="false">SQRT(I60*J60)</f>
        <v>#DIV/0!</v>
      </c>
      <c r="L60" s="8" t="e">
        <f aca="false">F60/F$10*K60/D60</f>
        <v>#DIV/0!</v>
      </c>
      <c r="M60" s="8" t="e">
        <f aca="false">H60+L60</f>
        <v>#DIV/0!</v>
      </c>
      <c r="N60" s="8" t="e">
        <f aca="false">D60*M60/(F$18*F$23)</f>
        <v>#DIV/0!</v>
      </c>
      <c r="O60" s="8" t="e">
        <f aca="false">N60-(1-C60)*2*(1-COS(RADIANS(F$11)))</f>
        <v>#DIV/0!</v>
      </c>
      <c r="P60" s="8" t="e">
        <f aca="false">O60*F$18*F$6/D60</f>
        <v>#DIV/0!</v>
      </c>
      <c r="Q60" s="8" t="e">
        <f aca="false">Q$46+(Q$66-Q$46)/(B$66-B$46)*(B60-B$46)</f>
        <v>#DIV/0!</v>
      </c>
      <c r="R60" s="8" t="n">
        <f aca="false">(B61+B60)/2-(B60+B59)/2</f>
        <v>0</v>
      </c>
      <c r="S60" s="8" t="e">
        <f aca="false">P60*R60</f>
        <v>#DIV/0!</v>
      </c>
      <c r="T60" s="6"/>
      <c r="U60" s="6"/>
      <c r="V60" s="6" t="e">
        <f aca="false">$F$18^2/$F$5*O60*([2]DadEH!$G$43-0.25-(B60-$F$7/4)/$F$18*TAN(RADIANS($F$11)))*R60</f>
        <v>#DIV/0!</v>
      </c>
      <c r="W60" s="19"/>
      <c r="X60" s="19"/>
      <c r="Y60" s="19"/>
      <c r="Z60" s="19"/>
      <c r="AA60" s="19"/>
      <c r="AB60" s="20"/>
      <c r="AD60" s="21"/>
    </row>
    <row r="61" customFormat="false" ht="12.75" hidden="false" customHeight="false" outlineLevel="0" collapsed="false">
      <c r="A61" s="15" t="n">
        <f aca="false">A60+(A$66-A$46)/20</f>
        <v>0.392699081698724</v>
      </c>
      <c r="B61" s="15" t="n">
        <f aca="false">(F$7/2)*COS(A61)</f>
        <v>0</v>
      </c>
      <c r="C61" s="15" t="e">
        <f aca="false">(2*B61)/$F$7</f>
        <v>#DIV/0!</v>
      </c>
      <c r="D61" s="8" t="e">
        <f aca="false">D$46+(D$66-D$46)/(B$66-B$46)*(B61-B$46)</f>
        <v>#DIV/0!</v>
      </c>
      <c r="E61" s="8" t="e">
        <f aca="false">E$46+(E$66-E$46)/(B$66-B$46)*(B61-B$46)</f>
        <v>#DIV/0!</v>
      </c>
      <c r="F61" s="8" t="e">
        <f aca="false">F$46+(F$66-F$46)/(B$66-B$46)*(B61-B$46)</f>
        <v>#DIV/0!</v>
      </c>
      <c r="G61" s="8" t="e">
        <f aca="false">D61*E61*PI()/180*F61*R61</f>
        <v>#DIV/0!</v>
      </c>
      <c r="H61" s="8" t="e">
        <f aca="false">0.5*(F$21+E61)*PI()/180*F61</f>
        <v>#DIV/0!</v>
      </c>
      <c r="I61" s="8" t="e">
        <f aca="false">D61*F61/F$10</f>
        <v>#DIV/0!</v>
      </c>
      <c r="J61" s="8" t="e">
        <f aca="false">(4*F$5)/(PI()*F$7)*SQRT(1-C61^2)</f>
        <v>#DIV/0!</v>
      </c>
      <c r="K61" s="8" t="e">
        <f aca="false">SQRT(I61*J61)</f>
        <v>#DIV/0!</v>
      </c>
      <c r="L61" s="8" t="e">
        <f aca="false">F61/F$10*K61/D61</f>
        <v>#DIV/0!</v>
      </c>
      <c r="M61" s="8" t="e">
        <f aca="false">H61+L61</f>
        <v>#DIV/0!</v>
      </c>
      <c r="N61" s="8" t="e">
        <f aca="false">D61*M61/(F$18*F$23)</f>
        <v>#DIV/0!</v>
      </c>
      <c r="O61" s="8" t="e">
        <f aca="false">N61-(1-C61)*2*(1-COS(RADIANS(F$11)))</f>
        <v>#DIV/0!</v>
      </c>
      <c r="P61" s="8" t="e">
        <f aca="false">O61*F$18*F$6/D61</f>
        <v>#DIV/0!</v>
      </c>
      <c r="Q61" s="8" t="e">
        <f aca="false">Q$46+(Q$66-Q$46)/(B$66-B$46)*(B61-B$46)</f>
        <v>#DIV/0!</v>
      </c>
      <c r="R61" s="8" t="n">
        <f aca="false">(B62+B61)/2-(B61+B60)/2</f>
        <v>0</v>
      </c>
      <c r="S61" s="8" t="e">
        <f aca="false">P61*R61</f>
        <v>#DIV/0!</v>
      </c>
      <c r="T61" s="6"/>
      <c r="U61" s="6"/>
      <c r="V61" s="6" t="e">
        <f aca="false">$F$18^2/$F$5*O61*([2]DadEH!$G$43-0.25-(B61-$F$7/4)/$F$18*TAN(RADIANS($F$11)))*R61</f>
        <v>#DIV/0!</v>
      </c>
      <c r="W61" s="19"/>
      <c r="X61" s="19"/>
      <c r="Y61" s="19"/>
      <c r="Z61" s="19"/>
      <c r="AA61" s="19"/>
      <c r="AB61" s="20"/>
      <c r="AD61" s="21"/>
    </row>
    <row r="62" customFormat="false" ht="12.75" hidden="false" customHeight="false" outlineLevel="0" collapsed="false">
      <c r="A62" s="15" t="n">
        <f aca="false">A61+(A$66-A$46)/20</f>
        <v>0.314159265358979</v>
      </c>
      <c r="B62" s="15" t="n">
        <f aca="false">(F$7/2)*COS(A62)</f>
        <v>0</v>
      </c>
      <c r="C62" s="15" t="e">
        <f aca="false">(2*B62)/$F$7</f>
        <v>#DIV/0!</v>
      </c>
      <c r="D62" s="8" t="e">
        <f aca="false">D$46+(D$66-D$46)/(B$66-B$46)*(B62-B$46)</f>
        <v>#DIV/0!</v>
      </c>
      <c r="E62" s="8" t="e">
        <f aca="false">E$46+(E$66-E$46)/(B$66-B$46)*(B62-B$46)</f>
        <v>#DIV/0!</v>
      </c>
      <c r="F62" s="8" t="e">
        <f aca="false">F$46+(F$66-F$46)/(B$66-B$46)*(B62-B$46)</f>
        <v>#DIV/0!</v>
      </c>
      <c r="G62" s="8" t="e">
        <f aca="false">D62*E62*PI()/180*F62*R62</f>
        <v>#DIV/0!</v>
      </c>
      <c r="H62" s="8" t="e">
        <f aca="false">0.5*(F$21+E62)*PI()/180*F62</f>
        <v>#DIV/0!</v>
      </c>
      <c r="I62" s="8" t="e">
        <f aca="false">D62*F62/F$10</f>
        <v>#DIV/0!</v>
      </c>
      <c r="J62" s="8" t="e">
        <f aca="false">(4*F$5)/(PI()*F$7)*SQRT(1-C62^2)</f>
        <v>#DIV/0!</v>
      </c>
      <c r="K62" s="8" t="e">
        <f aca="false">SQRT(I62*J62)</f>
        <v>#DIV/0!</v>
      </c>
      <c r="L62" s="8" t="e">
        <f aca="false">F62/F$10*K62/D62</f>
        <v>#DIV/0!</v>
      </c>
      <c r="M62" s="8" t="e">
        <f aca="false">H62+L62</f>
        <v>#DIV/0!</v>
      </c>
      <c r="N62" s="8" t="e">
        <f aca="false">D62*M62/(F$18*F$23)</f>
        <v>#DIV/0!</v>
      </c>
      <c r="O62" s="8" t="e">
        <f aca="false">N62-(1-C62)*2*(1-COS(RADIANS(F$11)))</f>
        <v>#DIV/0!</v>
      </c>
      <c r="P62" s="8" t="e">
        <f aca="false">O62*F$18*F$6/D62</f>
        <v>#DIV/0!</v>
      </c>
      <c r="Q62" s="8" t="e">
        <f aca="false">Q$46+(Q$66-Q$46)/(B$66-B$46)*(B62-B$46)</f>
        <v>#DIV/0!</v>
      </c>
      <c r="R62" s="8" t="n">
        <f aca="false">(B63+B62)/2-(B62+B61)/2</f>
        <v>0</v>
      </c>
      <c r="S62" s="8" t="e">
        <f aca="false">P62*R62</f>
        <v>#DIV/0!</v>
      </c>
      <c r="T62" s="6"/>
      <c r="U62" s="6"/>
      <c r="V62" s="6" t="e">
        <f aca="false">$F$18^2/$F$5*O62*([2]DadEH!$G$43-0.25-(B62-$F$7/4)/$F$18*TAN(RADIANS($F$11)))*R62</f>
        <v>#DIV/0!</v>
      </c>
      <c r="W62" s="19"/>
      <c r="X62" s="19"/>
      <c r="Y62" s="19"/>
      <c r="Z62" s="19"/>
      <c r="AA62" s="19"/>
      <c r="AB62" s="20"/>
      <c r="AD62" s="21"/>
    </row>
    <row r="63" customFormat="false" ht="12.75" hidden="false" customHeight="false" outlineLevel="0" collapsed="false">
      <c r="A63" s="15" t="n">
        <f aca="false">A62+(A$66-A$46)/20</f>
        <v>0.235619449019234</v>
      </c>
      <c r="B63" s="15" t="n">
        <f aca="false">(F$7/2)*COS(A63)</f>
        <v>0</v>
      </c>
      <c r="C63" s="15" t="e">
        <f aca="false">(2*B63)/$F$7</f>
        <v>#DIV/0!</v>
      </c>
      <c r="D63" s="8" t="e">
        <f aca="false">D$46+(D$66-D$46)/(B$66-B$46)*(B63-B$46)</f>
        <v>#DIV/0!</v>
      </c>
      <c r="E63" s="8" t="e">
        <f aca="false">E$46+(E$66-E$46)/(B$66-B$46)*(B63-B$46)</f>
        <v>#DIV/0!</v>
      </c>
      <c r="F63" s="8" t="e">
        <f aca="false">F$46+(F$66-F$46)/(B$66-B$46)*(B63-B$46)</f>
        <v>#DIV/0!</v>
      </c>
      <c r="G63" s="8" t="e">
        <f aca="false">D63*E63*PI()/180*F63*R63</f>
        <v>#DIV/0!</v>
      </c>
      <c r="H63" s="8" t="e">
        <f aca="false">0.5*(F$21+E63)*PI()/180*F63</f>
        <v>#DIV/0!</v>
      </c>
      <c r="I63" s="8" t="e">
        <f aca="false">D63*F63/F$10</f>
        <v>#DIV/0!</v>
      </c>
      <c r="J63" s="8" t="e">
        <f aca="false">(4*F$5)/(PI()*F$7)*SQRT(1-C63^2)</f>
        <v>#DIV/0!</v>
      </c>
      <c r="K63" s="8" t="e">
        <f aca="false">SQRT(I63*J63)</f>
        <v>#DIV/0!</v>
      </c>
      <c r="L63" s="8" t="e">
        <f aca="false">F63/F$10*K63/D63</f>
        <v>#DIV/0!</v>
      </c>
      <c r="M63" s="8" t="e">
        <f aca="false">H63+L63</f>
        <v>#DIV/0!</v>
      </c>
      <c r="N63" s="8" t="e">
        <f aca="false">D63*M63/(F$18*F$23)</f>
        <v>#DIV/0!</v>
      </c>
      <c r="O63" s="8" t="e">
        <f aca="false">N63-(1-C63)*2*(1-COS(RADIANS(F$11)))</f>
        <v>#DIV/0!</v>
      </c>
      <c r="P63" s="8" t="e">
        <f aca="false">O63*F$18*F$6/D63</f>
        <v>#DIV/0!</v>
      </c>
      <c r="Q63" s="8" t="e">
        <f aca="false">Q$46+(Q$66-Q$46)/(B$66-B$46)*(B63-B$46)</f>
        <v>#DIV/0!</v>
      </c>
      <c r="R63" s="8" t="n">
        <f aca="false">(B64+B63)/2-(B63+B62)/2</f>
        <v>0</v>
      </c>
      <c r="S63" s="8" t="e">
        <f aca="false">P63*R63</f>
        <v>#DIV/0!</v>
      </c>
      <c r="T63" s="6"/>
      <c r="U63" s="6"/>
      <c r="V63" s="6" t="e">
        <f aca="false">$F$18^2/$F$5*O63*([2]DadEH!$G$43-0.25-(B63-$F$7/4)/$F$18*TAN(RADIANS($F$11)))*R63</f>
        <v>#DIV/0!</v>
      </c>
      <c r="W63" s="19"/>
      <c r="X63" s="19"/>
      <c r="Y63" s="19"/>
      <c r="Z63" s="19"/>
      <c r="AA63" s="19"/>
      <c r="AB63" s="20"/>
      <c r="AD63" s="21"/>
    </row>
    <row r="64" customFormat="false" ht="12.75" hidden="false" customHeight="false" outlineLevel="0" collapsed="false">
      <c r="A64" s="15" t="n">
        <f aca="false">A63+(A$66-A$46)/20</f>
        <v>0.15707963267949</v>
      </c>
      <c r="B64" s="15" t="n">
        <f aca="false">(F$7/2)*COS(A64)</f>
        <v>0</v>
      </c>
      <c r="C64" s="15" t="e">
        <f aca="false">(2*B64)/$F$7</f>
        <v>#DIV/0!</v>
      </c>
      <c r="D64" s="8" t="e">
        <f aca="false">D$46+(D$66-D$46)/(B$66-B$46)*(B64-B$46)</f>
        <v>#DIV/0!</v>
      </c>
      <c r="E64" s="8" t="e">
        <f aca="false">E$46+(E$66-E$46)/(B$66-B$46)*(B64-B$46)</f>
        <v>#DIV/0!</v>
      </c>
      <c r="F64" s="8" t="e">
        <f aca="false">F$46+(F$66-F$46)/(B$66-B$46)*(B64-B$46)</f>
        <v>#DIV/0!</v>
      </c>
      <c r="G64" s="8" t="e">
        <f aca="false">D64*E64*PI()/180*F64*R64</f>
        <v>#DIV/0!</v>
      </c>
      <c r="H64" s="8" t="e">
        <f aca="false">0.5*(F$21+E64)*PI()/180*F64</f>
        <v>#DIV/0!</v>
      </c>
      <c r="I64" s="8" t="e">
        <f aca="false">D64*F64/F$10</f>
        <v>#DIV/0!</v>
      </c>
      <c r="J64" s="8" t="e">
        <f aca="false">(4*F$5)/(PI()*F$7)*SQRT(1-C64^2)</f>
        <v>#DIV/0!</v>
      </c>
      <c r="K64" s="8" t="e">
        <f aca="false">SQRT(I64*J64)</f>
        <v>#DIV/0!</v>
      </c>
      <c r="L64" s="8" t="e">
        <f aca="false">F64/F$10*K64/D64</f>
        <v>#DIV/0!</v>
      </c>
      <c r="M64" s="8" t="e">
        <f aca="false">H64+L64</f>
        <v>#DIV/0!</v>
      </c>
      <c r="N64" s="8" t="e">
        <f aca="false">D64*M64/(F$18*F$23)</f>
        <v>#DIV/0!</v>
      </c>
      <c r="O64" s="8" t="e">
        <f aca="false">N64-(1-C64)*2*(1-COS(RADIANS(F$11)))</f>
        <v>#DIV/0!</v>
      </c>
      <c r="P64" s="8" t="e">
        <f aca="false">O64*F$18*F$6/D64</f>
        <v>#DIV/0!</v>
      </c>
      <c r="Q64" s="8" t="e">
        <f aca="false">Q$46+(Q$66-Q$46)/(B$66-B$46)*(B64-B$46)</f>
        <v>#DIV/0!</v>
      </c>
      <c r="R64" s="8" t="n">
        <f aca="false">(B65+B64)/2-(B64+B63)/2</f>
        <v>0</v>
      </c>
      <c r="S64" s="8" t="e">
        <f aca="false">P64*R64</f>
        <v>#DIV/0!</v>
      </c>
      <c r="T64" s="6"/>
      <c r="U64" s="6"/>
      <c r="V64" s="6" t="e">
        <f aca="false">$F$18^2/$F$5*O64*([2]DadEH!$G$43-0.25-(B64-$F$7/4)/$F$18*TAN(RADIANS($F$11)))*R64</f>
        <v>#DIV/0!</v>
      </c>
      <c r="W64" s="19"/>
      <c r="X64" s="19"/>
      <c r="Y64" s="19"/>
      <c r="Z64" s="19"/>
      <c r="AA64" s="19"/>
      <c r="AB64" s="20"/>
      <c r="AD64" s="21"/>
    </row>
    <row r="65" customFormat="false" ht="12.75" hidden="false" customHeight="false" outlineLevel="0" collapsed="false">
      <c r="A65" s="15" t="n">
        <f aca="false">A64+(A$66-A$46)/20</f>
        <v>0.0785398163397448</v>
      </c>
      <c r="B65" s="15" t="n">
        <f aca="false">(F$7/2)*COS(A65)</f>
        <v>0</v>
      </c>
      <c r="C65" s="15" t="e">
        <f aca="false">(2*B65)/$F$7</f>
        <v>#DIV/0!</v>
      </c>
      <c r="D65" s="8" t="e">
        <f aca="false">D$46+(D$66-D$46)/(B$66-B$46)*(B65-B$46)</f>
        <v>#DIV/0!</v>
      </c>
      <c r="E65" s="8" t="e">
        <f aca="false">E$46+(E$66-E$46)/(B$66-B$46)*(B65-B$46)</f>
        <v>#DIV/0!</v>
      </c>
      <c r="F65" s="8" t="e">
        <f aca="false">F$46+(F$66-F$46)/(B$66-B$46)*(B65-B$46)</f>
        <v>#DIV/0!</v>
      </c>
      <c r="G65" s="8" t="e">
        <f aca="false">D65*E65*PI()/180*F65*R65</f>
        <v>#DIV/0!</v>
      </c>
      <c r="H65" s="8" t="e">
        <f aca="false">0.5*(F$21+E65)*PI()/180*F65</f>
        <v>#DIV/0!</v>
      </c>
      <c r="I65" s="8" t="e">
        <f aca="false">D65*F65/F$10</f>
        <v>#DIV/0!</v>
      </c>
      <c r="J65" s="8" t="e">
        <f aca="false">(4*F$5)/(PI()*F$7)*SQRT(1-C65^2)</f>
        <v>#DIV/0!</v>
      </c>
      <c r="K65" s="8" t="e">
        <f aca="false">SQRT(I65*J65)</f>
        <v>#DIV/0!</v>
      </c>
      <c r="L65" s="8" t="e">
        <f aca="false">F65/F$10*K65/D65</f>
        <v>#DIV/0!</v>
      </c>
      <c r="M65" s="8" t="e">
        <f aca="false">H65+L65</f>
        <v>#DIV/0!</v>
      </c>
      <c r="N65" s="8" t="e">
        <f aca="false">D65*M65/(F$18*F$23)</f>
        <v>#DIV/0!</v>
      </c>
      <c r="O65" s="8" t="e">
        <f aca="false">N65-(1-C65)*2*(1-COS(RADIANS(F$11)))</f>
        <v>#DIV/0!</v>
      </c>
      <c r="P65" s="8" t="e">
        <f aca="false">O65*F$18*F$6/D65</f>
        <v>#DIV/0!</v>
      </c>
      <c r="Q65" s="8" t="e">
        <f aca="false">Q$46+(Q$66-Q$46)/(B$66-B$46)*(B65-B$46)</f>
        <v>#DIV/0!</v>
      </c>
      <c r="R65" s="8" t="n">
        <f aca="false">(B66+B65)/2-(B65+B64)/2</f>
        <v>0</v>
      </c>
      <c r="S65" s="8" t="e">
        <f aca="false">P65*R65</f>
        <v>#DIV/0!</v>
      </c>
      <c r="T65" s="6"/>
      <c r="U65" s="6"/>
      <c r="V65" s="6" t="e">
        <f aca="false">$F$18^2/$F$5*O65*([2]DadEH!$G$43-0.25-(B65-$F$7/4)/$F$18*TAN(RADIANS($F$11)))*R65</f>
        <v>#DIV/0!</v>
      </c>
      <c r="W65" s="19"/>
      <c r="X65" s="19"/>
      <c r="Y65" s="19"/>
      <c r="Z65" s="19"/>
      <c r="AA65" s="19"/>
      <c r="AB65" s="20"/>
      <c r="AD65" s="21"/>
    </row>
    <row r="66" customFormat="false" ht="12.75" hidden="false" customHeight="false" outlineLevel="0" collapsed="false">
      <c r="A66" s="15" t="n">
        <f aca="false">0</f>
        <v>0</v>
      </c>
      <c r="B66" s="15" t="n">
        <f aca="false">(F$7/2)*COS(A66)</f>
        <v>0</v>
      </c>
      <c r="C66" s="15" t="e">
        <f aca="false">(2*B66)/$F$7</f>
        <v>#DIV/0!</v>
      </c>
      <c r="D66" s="8" t="n">
        <f aca="false">F17</f>
        <v>0</v>
      </c>
      <c r="E66" s="8" t="n">
        <f aca="false">F12</f>
        <v>0</v>
      </c>
      <c r="F66" s="8" t="n">
        <f aca="false">F9</f>
        <v>5.99150159664772</v>
      </c>
      <c r="G66" s="8" t="n">
        <f aca="false">D66*E66*PI()/180*F66*R66</f>
        <v>0</v>
      </c>
      <c r="H66" s="8" t="n">
        <v>0</v>
      </c>
      <c r="I66" s="8" t="e">
        <f aca="false">D66*F66/F$10</f>
        <v>#DIV/0!</v>
      </c>
      <c r="J66" s="8" t="e">
        <f aca="false">(4*F$5)/(PI()*F$7)*SQRT(1-C66^2)</f>
        <v>#DIV/0!</v>
      </c>
      <c r="K66" s="8" t="e">
        <f aca="false">SQRT(I66*J66)</f>
        <v>#DIV/0!</v>
      </c>
      <c r="L66" s="8" t="e">
        <f aca="false">F66/F$10*K66/D66</f>
        <v>#DIV/0!</v>
      </c>
      <c r="M66" s="8" t="e">
        <f aca="false">H66+L66</f>
        <v>#DIV/0!</v>
      </c>
      <c r="N66" s="8" t="e">
        <f aca="false">D66*M66/(F$18*F$23)</f>
        <v>#DIV/0!</v>
      </c>
      <c r="O66" s="8" t="e">
        <f aca="false">N66-(1-C66)*2*(1-COS(RADIANS(F$11)))</f>
        <v>#DIV/0!</v>
      </c>
      <c r="P66" s="8" t="e">
        <f aca="false">O66*F$18*F$6/D66</f>
        <v>#DIV/0!</v>
      </c>
      <c r="Q66" s="8" t="n">
        <f aca="false">F14</f>
        <v>0.73558445</v>
      </c>
      <c r="R66" s="8" t="n">
        <f aca="false">B66-(B66+B65)/2</f>
        <v>0</v>
      </c>
      <c r="S66" s="8" t="e">
        <f aca="false">P66*R66</f>
        <v>#DIV/0!</v>
      </c>
      <c r="T66" s="6"/>
      <c r="U66" s="6"/>
      <c r="V66" s="6" t="e">
        <f aca="false">$F$18^2/$F$5*O66*([2]DadEH!$G$43-0.25-(B66-$F$7/4)/$F$18*TAN(RADIANS($F$11)))*R66</f>
        <v>#DIV/0!</v>
      </c>
      <c r="W66" s="19"/>
      <c r="X66" s="19"/>
      <c r="Y66" s="19"/>
      <c r="Z66" s="19"/>
      <c r="AA66" s="19"/>
      <c r="AB66" s="20"/>
      <c r="AD66" s="21"/>
    </row>
    <row r="68" customFormat="false" ht="12.75" hidden="false" customHeight="false" outlineLevel="0" collapsed="false">
      <c r="T68" s="8"/>
      <c r="V68" s="8" t="e">
        <f aca="false">2*SUM(V46:V6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6T20:18:05Z</dcterms:created>
  <dc:creator>Alberto Pereira</dc:creator>
  <dc:description/>
  <dc:language>en-US</dc:language>
  <cp:lastModifiedBy>.</cp:lastModifiedBy>
  <cp:lastPrinted>1998-10-15T21:22:56Z</cp:lastPrinted>
  <dcterms:modified xsi:type="dcterms:W3CDTF">2002-11-29T13:04:57Z</dcterms:modified>
  <cp:revision>0</cp:revision>
  <dc:subject/>
  <dc:title/>
</cp:coreProperties>
</file>