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Perf1" sheetId="2" state="visible" r:id="rId3"/>
    <sheet name="Perf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92">
  <si>
    <t xml:space="preserve">Introdução</t>
  </si>
  <si>
    <t xml:space="preserve">Perfi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in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min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,25c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t/c</t>
  </si>
  <si>
    <t xml:space="preserve">R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0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e</t>
    </r>
  </si>
  <si>
    <t xml:space="preserve">Nº</t>
  </si>
  <si>
    <t xml:space="preserve">Designação</t>
  </si>
  <si>
    <r>
      <rPr>
        <sz val="10"/>
        <rFont val="Arial"/>
        <family val="0"/>
      </rPr>
      <t xml:space="preserve">[ra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[graus]</t>
  </si>
  <si>
    <t xml:space="preserve">[%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[graus]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Asa raiz:</t>
  </si>
  <si>
    <t xml:space="preserve">Asa ponta:</t>
  </si>
  <si>
    <t xml:space="preserve">Canard:</t>
  </si>
  <si>
    <t xml:space="preserve">Empenagem horizontal:</t>
  </si>
  <si>
    <t xml:space="preserve">Empenagem vertical:</t>
  </si>
  <si>
    <t xml:space="preserve">Emp. horizontal:</t>
  </si>
  <si>
    <t xml:space="preserve">Emp. vertical:</t>
  </si>
  <si>
    <t xml:space="preserve">Polares de Perfis</t>
  </si>
  <si>
    <t xml:space="preserve">Perfil sem flapes:</t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615</t>
    </r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015</t>
    </r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-012</t>
    </r>
  </si>
  <si>
    <t xml:space="preserve">HQ 17/14.38</t>
  </si>
  <si>
    <t xml:space="preserve">FX 62-K-131</t>
  </si>
  <si>
    <t xml:space="preserve">FX 71-L-150</t>
  </si>
  <si>
    <t xml:space="preserve">NASA LS(1)-0417</t>
  </si>
  <si>
    <r>
      <rPr>
        <sz val="10"/>
        <rFont val="Arial"/>
        <family val="0"/>
      </rPr>
      <t xml:space="preserve">NACA 63</t>
    </r>
    <r>
      <rPr>
        <sz val="10"/>
        <rFont val="Arial"/>
        <family val="2"/>
      </rPr>
      <t xml:space="preserve">A</t>
    </r>
    <r>
      <rPr>
        <sz val="10"/>
        <rFont val="Arial"/>
        <family val="0"/>
      </rPr>
      <t xml:space="preserve">010</t>
    </r>
  </si>
  <si>
    <t xml:space="preserve">NASA LF(1)-0215F</t>
  </si>
  <si>
    <t xml:space="preserve">NACA 4412</t>
  </si>
  <si>
    <t xml:space="preserve">NACA 4415</t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215</t>
    </r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415</t>
    </r>
  </si>
  <si>
    <t xml:space="preserve">NASA GA(W)-1</t>
  </si>
  <si>
    <t xml:space="preserve">NACA 0012</t>
  </si>
  <si>
    <t xml:space="preserve">NACA 0015</t>
  </si>
  <si>
    <t xml:space="preserve">Eppler 472</t>
  </si>
  <si>
    <t xml:space="preserve">Eppler 475</t>
  </si>
  <si>
    <t xml:space="preserve">Selig SG 6042</t>
  </si>
  <si>
    <t xml:space="preserve">NACA 66-009</t>
  </si>
  <si>
    <t xml:space="preserve">NACA 23015</t>
  </si>
  <si>
    <t xml:space="preserve">NACA 23018</t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-218</t>
    </r>
  </si>
  <si>
    <t xml:space="preserve">Selig SG 6043</t>
  </si>
  <si>
    <t xml:space="preserve">NACA 0009SM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[graus]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t xml:space="preserve">a</t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a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grau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(= 0)</t>
  </si>
  <si>
    <t xml:space="preserve">t/c =</t>
  </si>
  <si>
    <t xml:space="preserve">%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,25c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d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00"/>
    <numFmt numFmtId="168" formatCode="0.00"/>
    <numFmt numFmtId="169" formatCode="0.0E+00"/>
    <numFmt numFmtId="170" formatCode="0.00E+00"/>
    <numFmt numFmtId="171" formatCode="0"/>
    <numFmt numFmtId="172" formatCode="0.0"/>
    <numFmt numFmtId="173" formatCode="0.00000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2"/>
    </font>
    <font>
      <sz val="8"/>
      <color rgb="FF000000"/>
      <name val="Arial"/>
      <family val="2"/>
    </font>
    <font>
      <sz val="8"/>
      <name val="Symbo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221833765648"/>
          <c:y val="0.0795674445076836"/>
          <c:w val="0.914514491936393"/>
          <c:h val="0.739100739897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$6:$A$21</c:f>
              <c:numCache>
                <c:formatCode>General</c:formatCode>
                <c:ptCount val="16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</c:numCache>
            </c:numRef>
          </c:xVal>
          <c:yVal>
            <c:numRef>
              <c:f>Perf2!$B$6:$B$21</c:f>
              <c:numCache>
                <c:formatCode>General</c:formatCode>
                <c:ptCount val="16"/>
                <c:pt idx="0">
                  <c:v>-0.949</c:v>
                </c:pt>
                <c:pt idx="1">
                  <c:v>-0.753</c:v>
                </c:pt>
                <c:pt idx="2">
                  <c:v>-0.491</c:v>
                </c:pt>
                <c:pt idx="3">
                  <c:v>-0.262</c:v>
                </c:pt>
                <c:pt idx="4">
                  <c:v>-0.016</c:v>
                </c:pt>
                <c:pt idx="5">
                  <c:v>0.196</c:v>
                </c:pt>
                <c:pt idx="6">
                  <c:v>0.425</c:v>
                </c:pt>
                <c:pt idx="7">
                  <c:v>0.671</c:v>
                </c:pt>
                <c:pt idx="8">
                  <c:v>0.884</c:v>
                </c:pt>
                <c:pt idx="9">
                  <c:v>1.07</c:v>
                </c:pt>
                <c:pt idx="10">
                  <c:v>1.283</c:v>
                </c:pt>
                <c:pt idx="11">
                  <c:v>1.44</c:v>
                </c:pt>
                <c:pt idx="12">
                  <c:v>1.545</c:v>
                </c:pt>
                <c:pt idx="13">
                  <c:v>1.584</c:v>
                </c:pt>
                <c:pt idx="14">
                  <c:v>1.551</c:v>
                </c:pt>
                <c:pt idx="15">
                  <c:v>1.473</c:v>
                </c:pt>
              </c:numCache>
            </c:numRef>
          </c:yVal>
          <c:smooth val="1"/>
        </c:ser>
        <c:axId val="15544055"/>
        <c:axId val="70808322"/>
      </c:scatterChart>
      <c:valAx>
        <c:axId val="1554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22"/>
        <c:crossesAt val="0"/>
        <c:crossBetween val="midCat"/>
        <c:majorUnit val="4"/>
      </c:valAx>
      <c:valAx>
        <c:axId val="7080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055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132190390255"/>
          <c:y val="0.0999430848036426"/>
          <c:w val="0.799345815474848"/>
          <c:h val="0.6768355150825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E$6:$AE$21</c:f>
              <c:numCache>
                <c:formatCode>General</c:formatCode>
                <c:ptCount val="16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</c:numCache>
            </c:numRef>
          </c:xVal>
          <c:yVal>
            <c:numRef>
              <c:f>Perf2!$AF$6:$AF$21</c:f>
              <c:numCache>
                <c:formatCode>General</c:formatCode>
                <c:ptCount val="16"/>
                <c:pt idx="0">
                  <c:v>-0.16</c:v>
                </c:pt>
                <c:pt idx="1">
                  <c:v>-0.32</c:v>
                </c:pt>
                <c:pt idx="2">
                  <c:v>-0.27</c:v>
                </c:pt>
                <c:pt idx="3">
                  <c:v>-0.1</c:v>
                </c:pt>
                <c:pt idx="4">
                  <c:v>0.125</c:v>
                </c:pt>
                <c:pt idx="5">
                  <c:v>0.35</c:v>
                </c:pt>
                <c:pt idx="6">
                  <c:v>0.59</c:v>
                </c:pt>
                <c:pt idx="7">
                  <c:v>0.82</c:v>
                </c:pt>
                <c:pt idx="8">
                  <c:v>1.04</c:v>
                </c:pt>
                <c:pt idx="9">
                  <c:v>1.22</c:v>
                </c:pt>
                <c:pt idx="10">
                  <c:v>1.26</c:v>
                </c:pt>
                <c:pt idx="11">
                  <c:v>1.3</c:v>
                </c:pt>
                <c:pt idx="12">
                  <c:v>1.38</c:v>
                </c:pt>
                <c:pt idx="13">
                  <c:v>1.43</c:v>
                </c:pt>
                <c:pt idx="14">
                  <c:v>1.42</c:v>
                </c:pt>
                <c:pt idx="15">
                  <c:v>1.21</c:v>
                </c:pt>
              </c:numCache>
            </c:numRef>
          </c:yVal>
          <c:smooth val="1"/>
        </c:ser>
        <c:axId val="62843636"/>
        <c:axId val="17245446"/>
      </c:scatterChart>
      <c:valAx>
        <c:axId val="628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46"/>
        <c:crossesAt val="0"/>
        <c:crossBetween val="midCat"/>
        <c:majorUnit val="4"/>
      </c:valAx>
      <c:valAx>
        <c:axId val="1724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3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80489455284"/>
          <c:y val="0.137754480068268"/>
          <c:w val="0.844930641705199"/>
          <c:h val="0.620138973546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IG$60:$IG$62</c:f>
              <c:numCache>
                <c:formatCode>General</c:formatCode>
                <c:ptCount val="3"/>
                <c:pt idx="0">
                  <c:v>59700</c:v>
                </c:pt>
                <c:pt idx="1">
                  <c:v>199900</c:v>
                </c:pt>
                <c:pt idx="2">
                  <c:v>502900</c:v>
                </c:pt>
              </c:numCache>
            </c:numRef>
          </c:xVal>
          <c:yVal>
            <c:numRef>
              <c:f>Perf2!$IH$60:$IH$62</c:f>
              <c:numCache>
                <c:formatCode>General</c:formatCode>
                <c:ptCount val="3"/>
                <c:pt idx="0">
                  <c:v>0.723</c:v>
                </c:pt>
                <c:pt idx="1">
                  <c:v>0.791</c:v>
                </c:pt>
                <c:pt idx="2">
                  <c:v>0.791</c:v>
                </c:pt>
              </c:numCache>
            </c:numRef>
          </c:yVal>
          <c:smooth val="1"/>
        </c:ser>
        <c:axId val="41849946"/>
        <c:axId val="90020448"/>
      </c:scatterChart>
      <c:valAx>
        <c:axId val="4184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48"/>
        <c:crossesAt val="0"/>
        <c:crossBetween val="midCat"/>
      </c:valAx>
      <c:valAx>
        <c:axId val="900204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540266185428"/>
          <c:y val="0.120049785019235"/>
          <c:w val="0.765395894428153"/>
          <c:h val="0.692690653994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E$44:$AE$53</c:f>
              <c:numCache>
                <c:formatCode>General</c:formatCode>
                <c:ptCount val="10"/>
                <c:pt idx="0">
                  <c:v>-0.4</c:v>
                </c:pt>
                <c:pt idx="1">
                  <c:v>-0.2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</c:numCache>
            </c:numRef>
          </c:xVal>
          <c:yVal>
            <c:numRef>
              <c:f>Perf2!$AF$44:$AF$53</c:f>
              <c:numCache>
                <c:formatCode>General</c:formatCode>
                <c:ptCount val="10"/>
                <c:pt idx="0">
                  <c:v>0.022</c:v>
                </c:pt>
                <c:pt idx="1">
                  <c:v>0.0102</c:v>
                </c:pt>
                <c:pt idx="2">
                  <c:v>0.008</c:v>
                </c:pt>
                <c:pt idx="3">
                  <c:v>0.0072</c:v>
                </c:pt>
                <c:pt idx="4">
                  <c:v>0.0064</c:v>
                </c:pt>
                <c:pt idx="5">
                  <c:v>0.0048</c:v>
                </c:pt>
                <c:pt idx="6">
                  <c:v>0.0053</c:v>
                </c:pt>
                <c:pt idx="7">
                  <c:v>0.006</c:v>
                </c:pt>
                <c:pt idx="8">
                  <c:v>0.0105</c:v>
                </c:pt>
                <c:pt idx="9">
                  <c:v>0.022</c:v>
                </c:pt>
              </c:numCache>
            </c:numRef>
          </c:yVal>
          <c:smooth val="1"/>
        </c:ser>
        <c:axId val="2183831"/>
        <c:axId val="56846322"/>
      </c:scatterChart>
      <c:valAx>
        <c:axId val="21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322"/>
        <c:crossesAt val="0"/>
        <c:crossBetween val="midCat"/>
        <c:majorUnit val="0.4"/>
      </c:valAx>
      <c:valAx>
        <c:axId val="5684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486803519062"/>
          <c:y val="0.123038292529818"/>
          <c:w val="0.788743514549966"/>
          <c:h val="0.6837413684871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E$9:$AE$15</c:f>
              <c:numCache>
                <c:formatCode>General</c:formatCode>
                <c:ptCount val="7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Perf2!$AF$9:$AF$15</c:f>
              <c:numCache>
                <c:formatCode>General</c:formatCode>
                <c:ptCount val="7"/>
                <c:pt idx="0">
                  <c:v>-0.1</c:v>
                </c:pt>
                <c:pt idx="1">
                  <c:v>0.125</c:v>
                </c:pt>
                <c:pt idx="2">
                  <c:v>0.35</c:v>
                </c:pt>
                <c:pt idx="3">
                  <c:v>0.59</c:v>
                </c:pt>
                <c:pt idx="4">
                  <c:v>0.82</c:v>
                </c:pt>
                <c:pt idx="5">
                  <c:v>1.04</c:v>
                </c:pt>
                <c:pt idx="6">
                  <c:v>1.22</c:v>
                </c:pt>
              </c:numCache>
            </c:numRef>
          </c:yVal>
          <c:smooth val="1"/>
        </c:ser>
        <c:axId val="3162847"/>
        <c:axId val="92032192"/>
      </c:scatterChart>
      <c:valAx>
        <c:axId val="316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92"/>
        <c:crossesAt val="0"/>
        <c:crossBetween val="midCat"/>
        <c:majorUnit val="4"/>
      </c:valAx>
      <c:valAx>
        <c:axId val="9203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7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0848036425725669"/>
          <c:w val="0.914730430859463"/>
          <c:h val="0.752532726237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O$8:$AO$21</c:f>
              <c:numCache>
                <c:formatCode>General</c:formatCode>
                <c:ptCount val="14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</c:numCache>
            </c:numRef>
          </c:xVal>
          <c:yVal>
            <c:numRef>
              <c:f>Perf2!$AP$8:$AP$21</c:f>
              <c:numCache>
                <c:formatCode>General</c:formatCode>
                <c:ptCount val="14"/>
                <c:pt idx="0">
                  <c:v>-0.337</c:v>
                </c:pt>
                <c:pt idx="1">
                  <c:v>-0.126</c:v>
                </c:pt>
                <c:pt idx="2">
                  <c:v>0.098</c:v>
                </c:pt>
                <c:pt idx="3">
                  <c:v>0.337</c:v>
                </c:pt>
                <c:pt idx="4">
                  <c:v>0.531</c:v>
                </c:pt>
                <c:pt idx="5">
                  <c:v>0.737</c:v>
                </c:pt>
                <c:pt idx="6">
                  <c:v>0.943</c:v>
                </c:pt>
                <c:pt idx="7">
                  <c:v>1.114</c:v>
                </c:pt>
                <c:pt idx="8">
                  <c:v>1.225</c:v>
                </c:pt>
                <c:pt idx="9">
                  <c:v>1.32</c:v>
                </c:pt>
                <c:pt idx="10">
                  <c:v>1.405</c:v>
                </c:pt>
                <c:pt idx="11">
                  <c:v>1.481</c:v>
                </c:pt>
                <c:pt idx="12">
                  <c:v>1.433</c:v>
                </c:pt>
                <c:pt idx="13">
                  <c:v>1.326</c:v>
                </c:pt>
              </c:numCache>
            </c:numRef>
          </c:yVal>
          <c:smooth val="1"/>
        </c:ser>
        <c:axId val="44125206"/>
        <c:axId val="91182690"/>
      </c:scatterChart>
      <c:valAx>
        <c:axId val="4412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690"/>
        <c:crossesAt val="0"/>
        <c:crossBetween val="midCat"/>
        <c:majorUnit val="4"/>
      </c:valAx>
      <c:valAx>
        <c:axId val="9118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20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5906313645621"/>
          <c:w val="0.890931648996165"/>
          <c:h val="0.697669155917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O$44:$AO$52</c:f>
              <c:numCache>
                <c:formatCode>General</c:formatCode>
                <c:ptCount val="9"/>
                <c:pt idx="0">
                  <c:v>-0.4</c:v>
                </c:pt>
                <c:pt idx="1">
                  <c:v>-0.2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  <c:pt idx="8">
                  <c:v>1.2</c:v>
                </c:pt>
              </c:numCache>
            </c:numRef>
          </c:xVal>
          <c:yVal>
            <c:numRef>
              <c:f>Perf2!$AP$44:$AP$52</c:f>
              <c:numCache>
                <c:formatCode>General</c:formatCode>
                <c:ptCount val="9"/>
                <c:pt idx="0">
                  <c:v>0.014</c:v>
                </c:pt>
                <c:pt idx="1">
                  <c:v>0.0107</c:v>
                </c:pt>
                <c:pt idx="2">
                  <c:v>0.0093</c:v>
                </c:pt>
                <c:pt idx="3">
                  <c:v>0.008</c:v>
                </c:pt>
                <c:pt idx="4">
                  <c:v>0.0058</c:v>
                </c:pt>
                <c:pt idx="5">
                  <c:v>0.0052</c:v>
                </c:pt>
                <c:pt idx="6">
                  <c:v>0.0061</c:v>
                </c:pt>
                <c:pt idx="7">
                  <c:v>0.0079</c:v>
                </c:pt>
                <c:pt idx="8">
                  <c:v>0.024</c:v>
                </c:pt>
              </c:numCache>
            </c:numRef>
          </c:yVal>
          <c:smooth val="1"/>
        </c:ser>
        <c:axId val="91387618"/>
        <c:axId val="84507933"/>
      </c:scatterChart>
      <c:valAx>
        <c:axId val="9138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933"/>
        <c:crossesAt val="0"/>
        <c:crossBetween val="midCat"/>
        <c:majorUnit val="0.4"/>
      </c:valAx>
      <c:valAx>
        <c:axId val="8450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74847732912"/>
          <c:y val="0.135216572504708"/>
          <c:w val="0.903113016016242"/>
          <c:h val="0.701067168863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O$10:$AO$14</c:f>
              <c:numCache>
                <c:formatCode>General</c:formatCode>
                <c:ptCount val="5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</c:numCache>
            </c:numRef>
          </c:xVal>
          <c:yVal>
            <c:numRef>
              <c:f>Perf2!$AP$10:$AP$14</c:f>
              <c:numCache>
                <c:formatCode>General</c:formatCode>
                <c:ptCount val="5"/>
                <c:pt idx="0">
                  <c:v>0.098</c:v>
                </c:pt>
                <c:pt idx="1">
                  <c:v>0.337</c:v>
                </c:pt>
                <c:pt idx="2">
                  <c:v>0.531</c:v>
                </c:pt>
                <c:pt idx="3">
                  <c:v>0.737</c:v>
                </c:pt>
                <c:pt idx="4">
                  <c:v>0.943</c:v>
                </c:pt>
              </c:numCache>
            </c:numRef>
          </c:yVal>
          <c:smooth val="1"/>
        </c:ser>
        <c:axId val="17863295"/>
        <c:axId val="62613020"/>
      </c:scatterChart>
      <c:valAx>
        <c:axId val="1786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20"/>
        <c:crossesAt val="0"/>
        <c:crossBetween val="midCat"/>
        <c:majorUnit val="4"/>
      </c:valAx>
      <c:valAx>
        <c:axId val="6261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295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083892999430848"/>
          <c:w val="0.914730430859463"/>
          <c:h val="0.755606146841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Y$8:$AY$21</c:f>
              <c:numCache>
                <c:formatCode>General</c:formatCode>
                <c:ptCount val="14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</c:numCache>
            </c:numRef>
          </c:xVal>
          <c:yVal>
            <c:numRef>
              <c:f>Perf2!$AZ$8:$AZ$21</c:f>
              <c:numCache>
                <c:formatCode>General</c:formatCode>
                <c:ptCount val="14"/>
                <c:pt idx="0">
                  <c:v>-0.882</c:v>
                </c:pt>
                <c:pt idx="1">
                  <c:v>-0.671</c:v>
                </c:pt>
                <c:pt idx="2">
                  <c:v>-0.417</c:v>
                </c:pt>
                <c:pt idx="3">
                  <c:v>-0.206</c:v>
                </c:pt>
                <c:pt idx="4">
                  <c:v>0.036</c:v>
                </c:pt>
                <c:pt idx="5">
                  <c:v>0.256</c:v>
                </c:pt>
                <c:pt idx="6">
                  <c:v>0.452</c:v>
                </c:pt>
                <c:pt idx="7">
                  <c:v>0.673</c:v>
                </c:pt>
                <c:pt idx="8">
                  <c:v>0.879</c:v>
                </c:pt>
                <c:pt idx="9">
                  <c:v>1.082</c:v>
                </c:pt>
                <c:pt idx="10">
                  <c:v>1.217</c:v>
                </c:pt>
                <c:pt idx="11">
                  <c:v>1.301</c:v>
                </c:pt>
                <c:pt idx="12">
                  <c:v>1.253</c:v>
                </c:pt>
                <c:pt idx="13">
                  <c:v>1.116</c:v>
                </c:pt>
              </c:numCache>
            </c:numRef>
          </c:yVal>
          <c:smooth val="1"/>
        </c:ser>
        <c:axId val="18291814"/>
        <c:axId val="19151822"/>
      </c:scatterChart>
      <c:valAx>
        <c:axId val="1829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22"/>
        <c:crossesAt val="0"/>
        <c:crossBetween val="midCat"/>
        <c:majorUnit val="4"/>
      </c:valAx>
      <c:valAx>
        <c:axId val="1915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81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3756505996832"/>
          <c:w val="0.891608391608392"/>
          <c:h val="0.706155238741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Y$43:$AY$52</c:f>
              <c:numCache>
                <c:formatCode>General</c:formatCode>
                <c:ptCount val="10"/>
                <c:pt idx="0">
                  <c:v>-0.6</c:v>
                </c:pt>
                <c:pt idx="1">
                  <c:v>-0.4</c:v>
                </c:pt>
                <c:pt idx="2">
                  <c:v>-0.2</c:v>
                </c:pt>
                <c:pt idx="3">
                  <c:v>0</c:v>
                </c:pt>
                <c:pt idx="4">
                  <c:v>0.2</c:v>
                </c:pt>
                <c:pt idx="5">
                  <c:v>0.4</c:v>
                </c:pt>
                <c:pt idx="6">
                  <c:v>0.6</c:v>
                </c:pt>
                <c:pt idx="7">
                  <c:v>0.8</c:v>
                </c:pt>
                <c:pt idx="8">
                  <c:v>1</c:v>
                </c:pt>
                <c:pt idx="9">
                  <c:v>1.2</c:v>
                </c:pt>
              </c:numCache>
            </c:numRef>
          </c:xVal>
          <c:yVal>
            <c:numRef>
              <c:f>Perf2!$AZ$43:$AZ$52</c:f>
              <c:numCache>
                <c:formatCode>General</c:formatCode>
                <c:ptCount val="10"/>
                <c:pt idx="0">
                  <c:v>0.01</c:v>
                </c:pt>
                <c:pt idx="1">
                  <c:v>0.0076</c:v>
                </c:pt>
                <c:pt idx="2">
                  <c:v>0.0059</c:v>
                </c:pt>
                <c:pt idx="3">
                  <c:v>0.0057</c:v>
                </c:pt>
                <c:pt idx="4">
                  <c:v>0.0058</c:v>
                </c:pt>
                <c:pt idx="5">
                  <c:v>0.0066</c:v>
                </c:pt>
                <c:pt idx="6">
                  <c:v>0.0096</c:v>
                </c:pt>
                <c:pt idx="7">
                  <c:v>0.0121</c:v>
                </c:pt>
                <c:pt idx="8">
                  <c:v>0.0147</c:v>
                </c:pt>
                <c:pt idx="9">
                  <c:v>0.024</c:v>
                </c:pt>
              </c:numCache>
            </c:numRef>
          </c:yVal>
          <c:smooth val="1"/>
        </c:ser>
        <c:axId val="63556671"/>
        <c:axId val="90126196"/>
      </c:scatterChart>
      <c:valAx>
        <c:axId val="6355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196"/>
        <c:crossesAt val="0"/>
        <c:crossBetween val="midCat"/>
        <c:majorUnit val="0.4"/>
      </c:valAx>
      <c:valAx>
        <c:axId val="90126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74847732912"/>
          <c:y val="0.135216572504708"/>
          <c:w val="0.903113016016242"/>
          <c:h val="0.7119899560577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Y$8:$AY$16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AZ$8:$AZ$16</c:f>
              <c:numCache>
                <c:formatCode>General</c:formatCode>
                <c:ptCount val="9"/>
                <c:pt idx="0">
                  <c:v>-0.882</c:v>
                </c:pt>
                <c:pt idx="1">
                  <c:v>-0.671</c:v>
                </c:pt>
                <c:pt idx="2">
                  <c:v>-0.417</c:v>
                </c:pt>
                <c:pt idx="3">
                  <c:v>-0.206</c:v>
                </c:pt>
                <c:pt idx="4">
                  <c:v>0.036</c:v>
                </c:pt>
                <c:pt idx="5">
                  <c:v>0.256</c:v>
                </c:pt>
                <c:pt idx="6">
                  <c:v>0.452</c:v>
                </c:pt>
                <c:pt idx="7">
                  <c:v>0.673</c:v>
                </c:pt>
                <c:pt idx="8">
                  <c:v>0.879</c:v>
                </c:pt>
              </c:numCache>
            </c:numRef>
          </c:yVal>
          <c:smooth val="1"/>
        </c:ser>
        <c:axId val="72078715"/>
        <c:axId val="75430793"/>
      </c:scatterChart>
      <c:valAx>
        <c:axId val="7207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93"/>
        <c:crossesAt val="0"/>
        <c:crossBetween val="midCat"/>
        <c:majorUnit val="4"/>
      </c:valAx>
      <c:valAx>
        <c:axId val="75430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715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0815025611838361"/>
          <c:w val="0.914730430859463"/>
          <c:h val="0.7615253272623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BI$6:$BI$21</c:f>
              <c:numCache>
                <c:formatCode>General</c:formatCode>
                <c:ptCount val="16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</c:numCache>
            </c:numRef>
          </c:xVal>
          <c:yVal>
            <c:numRef>
              <c:f>Perf2!$BJ$6:$BJ$21</c:f>
              <c:numCache>
                <c:formatCode>General</c:formatCode>
                <c:ptCount val="16"/>
                <c:pt idx="0">
                  <c:v>-0.509</c:v>
                </c:pt>
                <c:pt idx="1">
                  <c:v>-0.258</c:v>
                </c:pt>
                <c:pt idx="2">
                  <c:v>0</c:v>
                </c:pt>
                <c:pt idx="3">
                  <c:v>0.245</c:v>
                </c:pt>
                <c:pt idx="4">
                  <c:v>0.478</c:v>
                </c:pt>
                <c:pt idx="5">
                  <c:v>0.704</c:v>
                </c:pt>
                <c:pt idx="6">
                  <c:v>0.943</c:v>
                </c:pt>
                <c:pt idx="7">
                  <c:v>1.163</c:v>
                </c:pt>
                <c:pt idx="8">
                  <c:v>1.358</c:v>
                </c:pt>
                <c:pt idx="9">
                  <c:v>1.515</c:v>
                </c:pt>
                <c:pt idx="10">
                  <c:v>1.647</c:v>
                </c:pt>
                <c:pt idx="11">
                  <c:v>1.748</c:v>
                </c:pt>
                <c:pt idx="12">
                  <c:v>1.842</c:v>
                </c:pt>
                <c:pt idx="13">
                  <c:v>1.911</c:v>
                </c:pt>
                <c:pt idx="14">
                  <c:v>1.828</c:v>
                </c:pt>
                <c:pt idx="15">
                  <c:v>1.239</c:v>
                </c:pt>
              </c:numCache>
            </c:numRef>
          </c:yVal>
          <c:smooth val="1"/>
        </c:ser>
        <c:axId val="25336812"/>
        <c:axId val="89129729"/>
      </c:scatterChart>
      <c:valAx>
        <c:axId val="2533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729"/>
        <c:crossesAt val="0"/>
        <c:crossBetween val="midCat"/>
        <c:majorUnit val="4"/>
      </c:valAx>
      <c:valAx>
        <c:axId val="89129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1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11111111111111"/>
          <c:w val="0.892071726626819"/>
          <c:h val="0.693822131704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A$41:$A$54</c:f>
              <c:numCache>
                <c:formatCode>General</c:formatCode>
                <c:ptCount val="14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</c:numCache>
            </c:numRef>
          </c:xVal>
          <c:yVal>
            <c:numRef>
              <c:f>Perf2!$B$41:$B$54</c:f>
              <c:numCache>
                <c:formatCode>General</c:formatCode>
                <c:ptCount val="14"/>
                <c:pt idx="0">
                  <c:v>0.0124</c:v>
                </c:pt>
                <c:pt idx="1">
                  <c:v>0.0102</c:v>
                </c:pt>
                <c:pt idx="2">
                  <c:v>0.0088</c:v>
                </c:pt>
                <c:pt idx="3">
                  <c:v>0.0077</c:v>
                </c:pt>
                <c:pt idx="4">
                  <c:v>0.0069</c:v>
                </c:pt>
                <c:pt idx="5">
                  <c:v>0.0064</c:v>
                </c:pt>
                <c:pt idx="6">
                  <c:v>0.0055</c:v>
                </c:pt>
                <c:pt idx="7">
                  <c:v>0.0052</c:v>
                </c:pt>
                <c:pt idx="8">
                  <c:v>0.0054</c:v>
                </c:pt>
                <c:pt idx="9">
                  <c:v>0.0059</c:v>
                </c:pt>
                <c:pt idx="10">
                  <c:v>0.009</c:v>
                </c:pt>
                <c:pt idx="11">
                  <c:v>0.012</c:v>
                </c:pt>
                <c:pt idx="12">
                  <c:v>0.0149</c:v>
                </c:pt>
                <c:pt idx="13">
                  <c:v>0.022</c:v>
                </c:pt>
              </c:numCache>
            </c:numRef>
          </c:yVal>
          <c:smooth val="1"/>
        </c:ser>
        <c:axId val="22776803"/>
        <c:axId val="81791667"/>
      </c:scatterChart>
      <c:valAx>
        <c:axId val="2277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667"/>
        <c:crossesAt val="0"/>
        <c:crossBetween val="midCat"/>
        <c:majorUnit val="0.4"/>
      </c:valAx>
      <c:valAx>
        <c:axId val="81791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398280153881"/>
          <c:w val="0.891608391608392"/>
          <c:h val="0.707286716451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BI$43:$BI$52</c:f>
              <c:numCache>
                <c:formatCode>General</c:formatCode>
                <c:ptCount val="10"/>
                <c:pt idx="0">
                  <c:v>-0.6</c:v>
                </c:pt>
                <c:pt idx="1">
                  <c:v>-0.4</c:v>
                </c:pt>
                <c:pt idx="2">
                  <c:v>-0.2</c:v>
                </c:pt>
                <c:pt idx="3">
                  <c:v>0</c:v>
                </c:pt>
                <c:pt idx="4">
                  <c:v>0.2</c:v>
                </c:pt>
                <c:pt idx="5">
                  <c:v>0.4</c:v>
                </c:pt>
                <c:pt idx="6">
                  <c:v>0.6</c:v>
                </c:pt>
                <c:pt idx="7">
                  <c:v>0.8</c:v>
                </c:pt>
                <c:pt idx="8">
                  <c:v>1</c:v>
                </c:pt>
                <c:pt idx="9">
                  <c:v>1.2</c:v>
                </c:pt>
              </c:numCache>
            </c:numRef>
          </c:xVal>
          <c:yVal>
            <c:numRef>
              <c:f>Perf2!$BJ$43:$BJ$52</c:f>
              <c:numCache>
                <c:formatCode>General</c:formatCode>
                <c:ptCount val="10"/>
                <c:pt idx="0">
                  <c:v>0.01</c:v>
                </c:pt>
                <c:pt idx="1">
                  <c:v>0.0076</c:v>
                </c:pt>
                <c:pt idx="2">
                  <c:v>0.0059</c:v>
                </c:pt>
                <c:pt idx="3">
                  <c:v>0.0057</c:v>
                </c:pt>
                <c:pt idx="4">
                  <c:v>0.0058</c:v>
                </c:pt>
                <c:pt idx="5">
                  <c:v>0.0066</c:v>
                </c:pt>
                <c:pt idx="6">
                  <c:v>0.0096</c:v>
                </c:pt>
                <c:pt idx="7">
                  <c:v>0.0121</c:v>
                </c:pt>
                <c:pt idx="8">
                  <c:v>0.0147</c:v>
                </c:pt>
                <c:pt idx="9">
                  <c:v>0.024</c:v>
                </c:pt>
              </c:numCache>
            </c:numRef>
          </c:yVal>
          <c:smooth val="1"/>
        </c:ser>
        <c:axId val="76774773"/>
        <c:axId val="10130523"/>
      </c:scatterChart>
      <c:valAx>
        <c:axId val="7677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23"/>
        <c:crossesAt val="0"/>
        <c:crossBetween val="midCat"/>
        <c:majorUnit val="0.4"/>
      </c:valAx>
      <c:valAx>
        <c:axId val="10130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74847732912"/>
          <c:y val="0.130320150659134"/>
          <c:w val="0.903113016016242"/>
          <c:h val="0.719774011299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BI$7:$BI$13</c:f>
              <c:numCache>
                <c:formatCode>General</c:formatCode>
                <c:ptCount val="7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Perf2!$BJ$7:$BJ$13</c:f>
              <c:numCache>
                <c:formatCode>General</c:formatCode>
                <c:ptCount val="7"/>
                <c:pt idx="0">
                  <c:v>-0.258</c:v>
                </c:pt>
                <c:pt idx="1">
                  <c:v>0</c:v>
                </c:pt>
                <c:pt idx="2">
                  <c:v>0.245</c:v>
                </c:pt>
                <c:pt idx="3">
                  <c:v>0.478</c:v>
                </c:pt>
                <c:pt idx="4">
                  <c:v>0.704</c:v>
                </c:pt>
                <c:pt idx="5">
                  <c:v>0.943</c:v>
                </c:pt>
                <c:pt idx="6">
                  <c:v>1.163</c:v>
                </c:pt>
              </c:numCache>
            </c:numRef>
          </c:yVal>
          <c:smooth val="1"/>
        </c:ser>
        <c:axId val="74329096"/>
        <c:axId val="35685816"/>
      </c:scatterChart>
      <c:valAx>
        <c:axId val="7432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16"/>
        <c:crossesAt val="0"/>
        <c:crossBetween val="midCat"/>
        <c:majorUnit val="4"/>
      </c:valAx>
      <c:valAx>
        <c:axId val="3568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9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Perf2!$BS$7:$BS$19</c:f>
              <c:numCache>
                <c:formatCode>General</c:formatCode>
                <c:ptCount val="13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</c:numCache>
            </c:numRef>
          </c:xVal>
          <c:yVal>
            <c:numRef>
              <c:f>Perf2!$BT$7:$BT$19</c:f>
              <c:numCache>
                <c:formatCode>General</c:formatCode>
                <c:ptCount val="13"/>
                <c:pt idx="0">
                  <c:v>-0.74</c:v>
                </c:pt>
                <c:pt idx="1">
                  <c:v>-1.013</c:v>
                </c:pt>
                <c:pt idx="2">
                  <c:v>-0.873</c:v>
                </c:pt>
                <c:pt idx="3">
                  <c:v>-0.667</c:v>
                </c:pt>
                <c:pt idx="4">
                  <c:v>-0.45</c:v>
                </c:pt>
                <c:pt idx="5">
                  <c:v>-0.224</c:v>
                </c:pt>
                <c:pt idx="6">
                  <c:v>0</c:v>
                </c:pt>
                <c:pt idx="7">
                  <c:v>0.224</c:v>
                </c:pt>
                <c:pt idx="8">
                  <c:v>0.45</c:v>
                </c:pt>
                <c:pt idx="9">
                  <c:v>0.667</c:v>
                </c:pt>
                <c:pt idx="10">
                  <c:v>0.873</c:v>
                </c:pt>
                <c:pt idx="11">
                  <c:v>1.013</c:v>
                </c:pt>
                <c:pt idx="12">
                  <c:v>0.74</c:v>
                </c:pt>
              </c:numCache>
            </c:numRef>
          </c:yVal>
          <c:smooth val="1"/>
        </c:ser>
        <c:axId val="54211666"/>
        <c:axId val="30026126"/>
      </c:scatterChart>
      <c:valAx>
        <c:axId val="5421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26"/>
        <c:crossesAt val="0"/>
        <c:crossBetween val="midCat"/>
        <c:majorUnit val="4"/>
      </c:valAx>
      <c:valAx>
        <c:axId val="3002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66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94946988495"/>
          <c:y val="0.116315908576601"/>
          <c:w val="0.783780735393639"/>
          <c:h val="0.715999094817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Perf2!$BS$41:$BS$53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Perf2!$BT$41:$BT$53</c:f>
              <c:numCache>
                <c:formatCode>General</c:formatCode>
                <c:ptCount val="13"/>
                <c:pt idx="0">
                  <c:v>0.0046</c:v>
                </c:pt>
                <c:pt idx="1">
                  <c:v>0.0046</c:v>
                </c:pt>
                <c:pt idx="2">
                  <c:v>0.005</c:v>
                </c:pt>
                <c:pt idx="3">
                  <c:v>0.0063</c:v>
                </c:pt>
                <c:pt idx="4">
                  <c:v>0.0073</c:v>
                </c:pt>
                <c:pt idx="5">
                  <c:v>0.0077</c:v>
                </c:pt>
                <c:pt idx="6">
                  <c:v>0.0083</c:v>
                </c:pt>
                <c:pt idx="7">
                  <c:v>0.009</c:v>
                </c:pt>
                <c:pt idx="8">
                  <c:v>0.01</c:v>
                </c:pt>
                <c:pt idx="9">
                  <c:v>0.0119</c:v>
                </c:pt>
                <c:pt idx="10">
                  <c:v>0.014</c:v>
                </c:pt>
                <c:pt idx="11">
                  <c:v>0.0171</c:v>
                </c:pt>
                <c:pt idx="12">
                  <c:v>0.0221</c:v>
                </c:pt>
              </c:numCache>
            </c:numRef>
          </c:yVal>
          <c:smooth val="1"/>
        </c:ser>
        <c:axId val="90895111"/>
        <c:axId val="23230670"/>
      </c:scatterChart>
      <c:valAx>
        <c:axId val="9089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670"/>
        <c:crossesAt val="0"/>
        <c:crossBetween val="midCat"/>
        <c:majorUnit val="0.4"/>
      </c:valAx>
      <c:valAx>
        <c:axId val="23230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94946988495"/>
          <c:y val="0.124921531701193"/>
          <c:w val="0.791112113692759"/>
          <c:h val="0.687507846829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BS$9:$BS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BT$9:$BT$17</c:f>
              <c:numCache>
                <c:formatCode>General</c:formatCode>
                <c:ptCount val="9"/>
                <c:pt idx="0">
                  <c:v>-0.873</c:v>
                </c:pt>
                <c:pt idx="1">
                  <c:v>-0.667</c:v>
                </c:pt>
                <c:pt idx="2">
                  <c:v>-0.45</c:v>
                </c:pt>
                <c:pt idx="3">
                  <c:v>-0.224</c:v>
                </c:pt>
                <c:pt idx="4">
                  <c:v>0</c:v>
                </c:pt>
                <c:pt idx="5">
                  <c:v>0.224</c:v>
                </c:pt>
                <c:pt idx="6">
                  <c:v>0.45</c:v>
                </c:pt>
                <c:pt idx="7">
                  <c:v>0.667</c:v>
                </c:pt>
                <c:pt idx="8">
                  <c:v>0.873</c:v>
                </c:pt>
              </c:numCache>
            </c:numRef>
          </c:yVal>
          <c:smooth val="1"/>
        </c:ser>
        <c:axId val="34895948"/>
        <c:axId val="13440039"/>
      </c:scatterChart>
      <c:valAx>
        <c:axId val="3489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39"/>
        <c:crossesAt val="0"/>
        <c:crossBetween val="midCat"/>
        <c:majorUnit val="4"/>
      </c:valAx>
      <c:valAx>
        <c:axId val="1344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948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0815025611838361"/>
          <c:w val="0.914730430859463"/>
          <c:h val="0.7615253272623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C$6:$CC$17</c:f>
              <c:numCache>
                <c:formatCode>General</c:formatCode>
                <c:ptCount val="12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</c:numCache>
            </c:numRef>
          </c:xVal>
          <c:yVal>
            <c:numRef>
              <c:f>Perf2!$CD$6:$CD$17</c:f>
              <c:numCache>
                <c:formatCode>General</c:formatCode>
                <c:ptCount val="12"/>
                <c:pt idx="0">
                  <c:v>-0.247</c:v>
                </c:pt>
                <c:pt idx="1">
                  <c:v>-0.038</c:v>
                </c:pt>
                <c:pt idx="2">
                  <c:v>0.177</c:v>
                </c:pt>
                <c:pt idx="3">
                  <c:v>0.408</c:v>
                </c:pt>
                <c:pt idx="4">
                  <c:v>0.645</c:v>
                </c:pt>
                <c:pt idx="5">
                  <c:v>0.876</c:v>
                </c:pt>
                <c:pt idx="6">
                  <c:v>1.091</c:v>
                </c:pt>
                <c:pt idx="7">
                  <c:v>1.236</c:v>
                </c:pt>
                <c:pt idx="8">
                  <c:v>1.402</c:v>
                </c:pt>
                <c:pt idx="9">
                  <c:v>1.521</c:v>
                </c:pt>
                <c:pt idx="10">
                  <c:v>1.504</c:v>
                </c:pt>
                <c:pt idx="11">
                  <c:v>1.445</c:v>
                </c:pt>
              </c:numCache>
            </c:numRef>
          </c:yVal>
          <c:smooth val="1"/>
        </c:ser>
        <c:axId val="74357024"/>
        <c:axId val="45386717"/>
      </c:scatterChart>
      <c:valAx>
        <c:axId val="743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717"/>
        <c:crossesAt val="0"/>
        <c:crossBetween val="midCat"/>
        <c:majorUnit val="4"/>
      </c:valAx>
      <c:valAx>
        <c:axId val="45386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2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0927811722109"/>
          <c:w val="0.891608391608392"/>
          <c:h val="0.710341706268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C$45:$CC$54</c:f>
              <c:numCache>
                <c:formatCode>General</c:formatCode>
                <c:ptCount val="10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</c:numCache>
            </c:numRef>
          </c:xVal>
          <c:yVal>
            <c:numRef>
              <c:f>Perf2!$CD$45:$CD$54</c:f>
              <c:numCache>
                <c:formatCode>General</c:formatCode>
                <c:ptCount val="10"/>
                <c:pt idx="0">
                  <c:v>0.0101</c:v>
                </c:pt>
                <c:pt idx="1">
                  <c:v>0.0085</c:v>
                </c:pt>
                <c:pt idx="2">
                  <c:v>0.0081</c:v>
                </c:pt>
                <c:pt idx="3">
                  <c:v>0.0068</c:v>
                </c:pt>
                <c:pt idx="4">
                  <c:v>0.0053</c:v>
                </c:pt>
                <c:pt idx="5">
                  <c:v>0.0056</c:v>
                </c:pt>
                <c:pt idx="6">
                  <c:v>0.0063</c:v>
                </c:pt>
                <c:pt idx="7">
                  <c:v>0.008</c:v>
                </c:pt>
                <c:pt idx="8">
                  <c:v>0.0139</c:v>
                </c:pt>
                <c:pt idx="9">
                  <c:v>0.032</c:v>
                </c:pt>
              </c:numCache>
            </c:numRef>
          </c:yVal>
          <c:smooth val="1"/>
        </c:ser>
        <c:axId val="47576804"/>
        <c:axId val="58702653"/>
      </c:scatterChart>
      <c:valAx>
        <c:axId val="4757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53"/>
        <c:crossesAt val="0"/>
        <c:crossBetween val="midCat"/>
        <c:majorUnit val="0.4"/>
      </c:valAx>
      <c:valAx>
        <c:axId val="5870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74847732912"/>
          <c:y val="0.125298179535468"/>
          <c:w val="0.903113016016242"/>
          <c:h val="0.727558066541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C$8:$CC$12</c:f>
              <c:numCache>
                <c:formatCode>General</c:formatCode>
                <c:ptCount val="5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</c:numCache>
            </c:numRef>
          </c:xVal>
          <c:yVal>
            <c:numRef>
              <c:f>Perf2!$CD$8:$CD$12</c:f>
              <c:numCache>
                <c:formatCode>General</c:formatCode>
                <c:ptCount val="5"/>
                <c:pt idx="0">
                  <c:v>0.177</c:v>
                </c:pt>
                <c:pt idx="1">
                  <c:v>0.408</c:v>
                </c:pt>
                <c:pt idx="2">
                  <c:v>0.645</c:v>
                </c:pt>
                <c:pt idx="3">
                  <c:v>0.876</c:v>
                </c:pt>
                <c:pt idx="4">
                  <c:v>1.091</c:v>
                </c:pt>
              </c:numCache>
            </c:numRef>
          </c:yVal>
          <c:smooth val="1"/>
        </c:ser>
        <c:axId val="97452030"/>
        <c:axId val="22716475"/>
      </c:scatterChart>
      <c:valAx>
        <c:axId val="974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75"/>
        <c:crossesAt val="0"/>
        <c:crossBetween val="midCat"/>
        <c:majorUnit val="4"/>
      </c:valAx>
      <c:valAx>
        <c:axId val="2271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30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M$6:$CM$22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</c:numCache>
            </c:numRef>
          </c:xVal>
          <c:yVal>
            <c:numRef>
              <c:f>Perf2!$CN$6:$CN$22</c:f>
              <c:numCache>
                <c:formatCode>General</c:formatCode>
                <c:ptCount val="17"/>
                <c:pt idx="0">
                  <c:v>-0.736</c:v>
                </c:pt>
                <c:pt idx="1">
                  <c:v>-0.789</c:v>
                </c:pt>
                <c:pt idx="2">
                  <c:v>-0.666</c:v>
                </c:pt>
                <c:pt idx="3">
                  <c:v>-0.46</c:v>
                </c:pt>
                <c:pt idx="4">
                  <c:v>-0.266</c:v>
                </c:pt>
                <c:pt idx="5">
                  <c:v>-0.043</c:v>
                </c:pt>
                <c:pt idx="6">
                  <c:v>0.173</c:v>
                </c:pt>
                <c:pt idx="7">
                  <c:v>0.4</c:v>
                </c:pt>
                <c:pt idx="8">
                  <c:v>0.599</c:v>
                </c:pt>
                <c:pt idx="9">
                  <c:v>0.833</c:v>
                </c:pt>
                <c:pt idx="10">
                  <c:v>1.032</c:v>
                </c:pt>
                <c:pt idx="11">
                  <c:v>1.176</c:v>
                </c:pt>
                <c:pt idx="12">
                  <c:v>1.332</c:v>
                </c:pt>
                <c:pt idx="13">
                  <c:v>1.449</c:v>
                </c:pt>
                <c:pt idx="14">
                  <c:v>1.5</c:v>
                </c:pt>
                <c:pt idx="15">
                  <c:v>1.408</c:v>
                </c:pt>
                <c:pt idx="16">
                  <c:v>1.325</c:v>
                </c:pt>
              </c:numCache>
            </c:numRef>
          </c:yVal>
          <c:smooth val="1"/>
        </c:ser>
        <c:axId val="36884657"/>
        <c:axId val="72283686"/>
      </c:scatterChart>
      <c:valAx>
        <c:axId val="3688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686"/>
        <c:crossesAt val="0"/>
        <c:crossBetween val="midCat"/>
        <c:majorUnit val="4"/>
      </c:valAx>
      <c:valAx>
        <c:axId val="7228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657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94946988495"/>
          <c:y val="0.116315908576601"/>
          <c:w val="0.783780735393639"/>
          <c:h val="0.715999094817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M$41:$CM$53</c:f>
              <c:numCache>
                <c:formatCode>General</c:formatCode>
                <c:ptCount val="13"/>
                <c:pt idx="0">
                  <c:v>-0.8</c:v>
                </c:pt>
                <c:pt idx="1">
                  <c:v>-0.6</c:v>
                </c:pt>
                <c:pt idx="2">
                  <c:v>-0.4</c:v>
                </c:pt>
                <c:pt idx="3">
                  <c:v>-0.2</c:v>
                </c:pt>
                <c:pt idx="4">
                  <c:v>0</c:v>
                </c:pt>
                <c:pt idx="5">
                  <c:v>0.2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</c:numCache>
            </c:numRef>
          </c:xVal>
          <c:yVal>
            <c:numRef>
              <c:f>Perf2!$CN$41:$CN$53</c:f>
              <c:numCache>
                <c:formatCode>General</c:formatCode>
                <c:ptCount val="13"/>
                <c:pt idx="0">
                  <c:v>0.0136</c:v>
                </c:pt>
                <c:pt idx="1">
                  <c:v>0.0106</c:v>
                </c:pt>
                <c:pt idx="2">
                  <c:v>0.0088</c:v>
                </c:pt>
                <c:pt idx="3">
                  <c:v>0.0077</c:v>
                </c:pt>
                <c:pt idx="4">
                  <c:v>0.007</c:v>
                </c:pt>
                <c:pt idx="5">
                  <c:v>0.0068</c:v>
                </c:pt>
                <c:pt idx="6">
                  <c:v>0.0067</c:v>
                </c:pt>
                <c:pt idx="7">
                  <c:v>0.0068</c:v>
                </c:pt>
                <c:pt idx="8">
                  <c:v>0.0069</c:v>
                </c:pt>
                <c:pt idx="9">
                  <c:v>0.008</c:v>
                </c:pt>
                <c:pt idx="10">
                  <c:v>0.0127</c:v>
                </c:pt>
                <c:pt idx="11">
                  <c:v>0.0189</c:v>
                </c:pt>
                <c:pt idx="12">
                  <c:v>0.038</c:v>
                </c:pt>
              </c:numCache>
            </c:numRef>
          </c:yVal>
          <c:smooth val="1"/>
        </c:ser>
        <c:axId val="39976657"/>
        <c:axId val="21388957"/>
      </c:scatterChart>
      <c:valAx>
        <c:axId val="3997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957"/>
        <c:crossesAt val="0"/>
        <c:crossBetween val="midCat"/>
        <c:majorUnit val="0.4"/>
      </c:valAx>
      <c:valAx>
        <c:axId val="2138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60651855194"/>
          <c:y val="0.138480853735091"/>
          <c:w val="0.90053005526108"/>
          <c:h val="0.75894538606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$8:$A$17</c:f>
              <c:numCache>
                <c:formatCode>General</c:formatCode>
                <c:ptCount val="10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Perf2!$B$8:$B$17</c:f>
              <c:numCache>
                <c:formatCode>General</c:formatCode>
                <c:ptCount val="10"/>
                <c:pt idx="0">
                  <c:v>-0.491</c:v>
                </c:pt>
                <c:pt idx="1">
                  <c:v>-0.262</c:v>
                </c:pt>
                <c:pt idx="2">
                  <c:v>-0.016</c:v>
                </c:pt>
                <c:pt idx="3">
                  <c:v>0.196</c:v>
                </c:pt>
                <c:pt idx="4">
                  <c:v>0.425</c:v>
                </c:pt>
                <c:pt idx="5">
                  <c:v>0.671</c:v>
                </c:pt>
                <c:pt idx="6">
                  <c:v>0.884</c:v>
                </c:pt>
                <c:pt idx="7">
                  <c:v>1.07</c:v>
                </c:pt>
                <c:pt idx="8">
                  <c:v>1.283</c:v>
                </c:pt>
                <c:pt idx="9">
                  <c:v>1.44</c:v>
                </c:pt>
              </c:numCache>
            </c:numRef>
          </c:yVal>
          <c:smooth val="1"/>
        </c:ser>
        <c:axId val="33912571"/>
        <c:axId val="42220586"/>
      </c:scatterChart>
      <c:valAx>
        <c:axId val="3391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586"/>
        <c:crossesAt val="0"/>
        <c:crossBetween val="midCat"/>
        <c:majorUnit val="4"/>
      </c:valAx>
      <c:valAx>
        <c:axId val="4222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7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94946988495"/>
          <c:y val="0.124921531701193"/>
          <c:w val="0.791112113692759"/>
          <c:h val="0.687507846829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M$9:$CM$16</c:f>
              <c:numCache>
                <c:formatCode>General</c:formatCode>
                <c:ptCount val="8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Perf2!$CN$9:$CN$16</c:f>
              <c:numCache>
                <c:formatCode>General</c:formatCode>
                <c:ptCount val="8"/>
                <c:pt idx="0">
                  <c:v>-0.46</c:v>
                </c:pt>
                <c:pt idx="1">
                  <c:v>-0.266</c:v>
                </c:pt>
                <c:pt idx="2">
                  <c:v>-0.043</c:v>
                </c:pt>
                <c:pt idx="3">
                  <c:v>0.173</c:v>
                </c:pt>
                <c:pt idx="4">
                  <c:v>0.4</c:v>
                </c:pt>
                <c:pt idx="5">
                  <c:v>0.599</c:v>
                </c:pt>
                <c:pt idx="6">
                  <c:v>0.833</c:v>
                </c:pt>
                <c:pt idx="7">
                  <c:v>1.032</c:v>
                </c:pt>
              </c:numCache>
            </c:numRef>
          </c:yVal>
          <c:smooth val="1"/>
        </c:ser>
        <c:axId val="27713577"/>
        <c:axId val="91869112"/>
      </c:scatterChart>
      <c:valAx>
        <c:axId val="2771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12"/>
        <c:crossesAt val="0"/>
        <c:crossBetween val="midCat"/>
        <c:majorUnit val="4"/>
      </c:valAx>
      <c:valAx>
        <c:axId val="9186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77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W$6:$CW$22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</c:numCache>
            </c:numRef>
          </c:xVal>
          <c:yVal>
            <c:numRef>
              <c:f>Perf2!$CX$6:$CX$22</c:f>
              <c:numCache>
                <c:formatCode>General</c:formatCode>
                <c:ptCount val="17"/>
                <c:pt idx="0">
                  <c:v>-0.909</c:v>
                </c:pt>
                <c:pt idx="1">
                  <c:v>-0.853</c:v>
                </c:pt>
                <c:pt idx="2">
                  <c:v>-0.643</c:v>
                </c:pt>
                <c:pt idx="3">
                  <c:v>-0.419</c:v>
                </c:pt>
                <c:pt idx="4">
                  <c:v>-0.21</c:v>
                </c:pt>
                <c:pt idx="5">
                  <c:v>0</c:v>
                </c:pt>
                <c:pt idx="6">
                  <c:v>0.192</c:v>
                </c:pt>
                <c:pt idx="7">
                  <c:v>0.444</c:v>
                </c:pt>
                <c:pt idx="8">
                  <c:v>0.629</c:v>
                </c:pt>
                <c:pt idx="9">
                  <c:v>0.832</c:v>
                </c:pt>
                <c:pt idx="10">
                  <c:v>1.045</c:v>
                </c:pt>
                <c:pt idx="11">
                  <c:v>1.206</c:v>
                </c:pt>
                <c:pt idx="12">
                  <c:v>1.328</c:v>
                </c:pt>
                <c:pt idx="13">
                  <c:v>1.423</c:v>
                </c:pt>
                <c:pt idx="14">
                  <c:v>1.4</c:v>
                </c:pt>
                <c:pt idx="15">
                  <c:v>1.335</c:v>
                </c:pt>
                <c:pt idx="16">
                  <c:v>1.276</c:v>
                </c:pt>
              </c:numCache>
            </c:numRef>
          </c:yVal>
          <c:smooth val="1"/>
        </c:ser>
        <c:axId val="28110552"/>
        <c:axId val="74400405"/>
      </c:scatterChart>
      <c:valAx>
        <c:axId val="2811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05"/>
        <c:crossesAt val="0"/>
        <c:crossBetween val="midCat"/>
        <c:majorUnit val="4"/>
      </c:valAx>
      <c:valAx>
        <c:axId val="74400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5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75459569189"/>
          <c:y val="0.116315908576601"/>
          <c:w val="0.783805120108267"/>
          <c:h val="0.715999094817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CW$41:$CW$53</c:f>
              <c:numCache>
                <c:formatCode>General</c:formatCode>
                <c:ptCount val="13"/>
                <c:pt idx="0">
                  <c:v>-0.8</c:v>
                </c:pt>
                <c:pt idx="1">
                  <c:v>-0.6</c:v>
                </c:pt>
                <c:pt idx="2">
                  <c:v>-0.4</c:v>
                </c:pt>
                <c:pt idx="3">
                  <c:v>-0.2</c:v>
                </c:pt>
                <c:pt idx="4">
                  <c:v>0</c:v>
                </c:pt>
                <c:pt idx="5">
                  <c:v>0.2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</c:numCache>
            </c:numRef>
          </c:xVal>
          <c:yVal>
            <c:numRef>
              <c:f>Perf2!$CX$41:$CX$53</c:f>
              <c:numCache>
                <c:formatCode>General</c:formatCode>
                <c:ptCount val="13"/>
                <c:pt idx="0">
                  <c:v>0.0129</c:v>
                </c:pt>
                <c:pt idx="1">
                  <c:v>0.0104</c:v>
                </c:pt>
                <c:pt idx="2">
                  <c:v>0.009</c:v>
                </c:pt>
                <c:pt idx="3">
                  <c:v>0.0082</c:v>
                </c:pt>
                <c:pt idx="4">
                  <c:v>0.0076</c:v>
                </c:pt>
                <c:pt idx="5">
                  <c:v>0.0075</c:v>
                </c:pt>
                <c:pt idx="6">
                  <c:v>0.0074</c:v>
                </c:pt>
                <c:pt idx="7">
                  <c:v>0.0074</c:v>
                </c:pt>
                <c:pt idx="8">
                  <c:v>0.0075</c:v>
                </c:pt>
                <c:pt idx="9">
                  <c:v>0.008</c:v>
                </c:pt>
                <c:pt idx="10">
                  <c:v>0.0112</c:v>
                </c:pt>
                <c:pt idx="11">
                  <c:v>0.02</c:v>
                </c:pt>
                <c:pt idx="12">
                  <c:v>0.0454</c:v>
                </c:pt>
              </c:numCache>
            </c:numRef>
          </c:yVal>
          <c:smooth val="1"/>
        </c:ser>
        <c:axId val="24511004"/>
        <c:axId val="53620588"/>
      </c:scatterChart>
      <c:valAx>
        <c:axId val="2451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88"/>
        <c:crossesAt val="0"/>
        <c:crossBetween val="midCat"/>
        <c:majorUnit val="0.4"/>
      </c:valAx>
      <c:valAx>
        <c:axId val="5362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75459569189"/>
          <c:y val="0.124921531701193"/>
          <c:w val="0.791135671591294"/>
          <c:h val="0.687507846829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W$9:$CW$16</c:f>
              <c:numCache>
                <c:formatCode>General</c:formatCode>
                <c:ptCount val="8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Perf2!$CX$9:$CX$16</c:f>
              <c:numCache>
                <c:formatCode>General</c:formatCode>
                <c:ptCount val="8"/>
                <c:pt idx="0">
                  <c:v>-0.419</c:v>
                </c:pt>
                <c:pt idx="1">
                  <c:v>-0.21</c:v>
                </c:pt>
                <c:pt idx="2">
                  <c:v>0</c:v>
                </c:pt>
                <c:pt idx="3">
                  <c:v>0.192</c:v>
                </c:pt>
                <c:pt idx="4">
                  <c:v>0.444</c:v>
                </c:pt>
                <c:pt idx="5">
                  <c:v>0.629</c:v>
                </c:pt>
                <c:pt idx="6">
                  <c:v>0.832</c:v>
                </c:pt>
                <c:pt idx="7">
                  <c:v>1.045</c:v>
                </c:pt>
              </c:numCache>
            </c:numRef>
          </c:yVal>
          <c:smooth val="1"/>
        </c:ser>
        <c:axId val="18091936"/>
        <c:axId val="25554985"/>
      </c:scatterChart>
      <c:valAx>
        <c:axId val="1809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85"/>
        <c:crossesAt val="0"/>
        <c:crossBetween val="midCat"/>
        <c:majorUnit val="4"/>
      </c:valAx>
      <c:valAx>
        <c:axId val="25554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3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DG$8:$DG$22</c:f>
              <c:numCache>
                <c:formatCode>General</c:formatCode>
                <c:ptCount val="15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</c:numCache>
            </c:numRef>
          </c:xVal>
          <c:yVal>
            <c:numRef>
              <c:f>Perf2!$DH$8:$DH$22</c:f>
              <c:numCache>
                <c:formatCode>General</c:formatCode>
                <c:ptCount val="15"/>
                <c:pt idx="0">
                  <c:v>-0.987</c:v>
                </c:pt>
                <c:pt idx="1">
                  <c:v>-0.766</c:v>
                </c:pt>
                <c:pt idx="2">
                  <c:v>-0.551</c:v>
                </c:pt>
                <c:pt idx="3">
                  <c:v>-0.306</c:v>
                </c:pt>
                <c:pt idx="4">
                  <c:v>-0.102</c:v>
                </c:pt>
                <c:pt idx="5">
                  <c:v>0.133</c:v>
                </c:pt>
                <c:pt idx="6">
                  <c:v>0.378</c:v>
                </c:pt>
                <c:pt idx="7">
                  <c:v>0.612</c:v>
                </c:pt>
                <c:pt idx="8">
                  <c:v>0.834</c:v>
                </c:pt>
                <c:pt idx="9">
                  <c:v>1.024</c:v>
                </c:pt>
                <c:pt idx="10">
                  <c:v>1.194</c:v>
                </c:pt>
                <c:pt idx="11">
                  <c:v>1.358</c:v>
                </c:pt>
                <c:pt idx="12">
                  <c:v>1.429</c:v>
                </c:pt>
                <c:pt idx="13">
                  <c:v>1.381</c:v>
                </c:pt>
                <c:pt idx="14">
                  <c:v>1.242</c:v>
                </c:pt>
              </c:numCache>
            </c:numRef>
          </c:yVal>
          <c:smooth val="1"/>
        </c:ser>
        <c:axId val="26392531"/>
        <c:axId val="19973271"/>
      </c:scatterChart>
      <c:valAx>
        <c:axId val="263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71"/>
        <c:crossesAt val="0"/>
        <c:crossBetween val="midCat"/>
        <c:majorUnit val="4"/>
      </c:valAx>
      <c:valAx>
        <c:axId val="19973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3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75459569189"/>
          <c:y val="0.117673681828468"/>
          <c:w val="0.783805120108267"/>
          <c:h val="0.715320208191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DG$41:$DG$53</c:f>
              <c:numCache>
                <c:formatCode>General</c:formatCode>
                <c:ptCount val="13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</c:numCache>
            </c:numRef>
          </c:xVal>
          <c:yVal>
            <c:numRef>
              <c:f>Perf2!$DH$41:$DH$53</c:f>
              <c:numCache>
                <c:formatCode>General</c:formatCode>
                <c:ptCount val="13"/>
                <c:pt idx="0">
                  <c:v>0.014</c:v>
                </c:pt>
                <c:pt idx="1">
                  <c:v>0.0117</c:v>
                </c:pt>
                <c:pt idx="2">
                  <c:v>0.0099</c:v>
                </c:pt>
                <c:pt idx="3">
                  <c:v>0.0082</c:v>
                </c:pt>
                <c:pt idx="4">
                  <c:v>0.006</c:v>
                </c:pt>
                <c:pt idx="5">
                  <c:v>0.0056</c:v>
                </c:pt>
                <c:pt idx="6">
                  <c:v>0.0056</c:v>
                </c:pt>
                <c:pt idx="7">
                  <c:v>0.0058</c:v>
                </c:pt>
                <c:pt idx="8">
                  <c:v>0.0065</c:v>
                </c:pt>
                <c:pt idx="9">
                  <c:v>0.009</c:v>
                </c:pt>
                <c:pt idx="10">
                  <c:v>0.0115</c:v>
                </c:pt>
                <c:pt idx="11">
                  <c:v>0.0142</c:v>
                </c:pt>
                <c:pt idx="12">
                  <c:v>0.021</c:v>
                </c:pt>
              </c:numCache>
            </c:numRef>
          </c:yVal>
          <c:smooth val="1"/>
        </c:ser>
        <c:axId val="78874154"/>
        <c:axId val="90464825"/>
      </c:scatterChart>
      <c:valAx>
        <c:axId val="788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25"/>
        <c:crossesAt val="0"/>
        <c:crossBetween val="midCat"/>
        <c:majorUnit val="0.4"/>
      </c:valAx>
      <c:valAx>
        <c:axId val="90464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775459569189"/>
          <c:y val="0.124921531701193"/>
          <c:w val="0.791135671591294"/>
          <c:h val="0.6875078468298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DG$9:$DG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DH$9:$DH$17</c:f>
              <c:numCache>
                <c:formatCode>General</c:formatCode>
                <c:ptCount val="9"/>
                <c:pt idx="0">
                  <c:v>-0.766</c:v>
                </c:pt>
                <c:pt idx="1">
                  <c:v>-0.551</c:v>
                </c:pt>
                <c:pt idx="2">
                  <c:v>-0.306</c:v>
                </c:pt>
                <c:pt idx="3">
                  <c:v>-0.102</c:v>
                </c:pt>
                <c:pt idx="4">
                  <c:v>0.133</c:v>
                </c:pt>
                <c:pt idx="5">
                  <c:v>0.378</c:v>
                </c:pt>
                <c:pt idx="6">
                  <c:v>0.612</c:v>
                </c:pt>
                <c:pt idx="7">
                  <c:v>0.834</c:v>
                </c:pt>
                <c:pt idx="8">
                  <c:v>1.024</c:v>
                </c:pt>
              </c:numCache>
            </c:numRef>
          </c:yVal>
          <c:smooth val="1"/>
        </c:ser>
        <c:axId val="38719822"/>
        <c:axId val="67591839"/>
      </c:scatterChart>
      <c:valAx>
        <c:axId val="3871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39"/>
        <c:crossesAt val="0"/>
        <c:crossBetween val="midCat"/>
        <c:majorUnit val="4"/>
      </c:valAx>
      <c:valAx>
        <c:axId val="6759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82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DQ$7:$DQ$21</c:f>
              <c:numCache>
                <c:formatCode>General</c:formatCode>
                <c:ptCount val="15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</c:numCache>
            </c:numRef>
          </c:xVal>
          <c:yVal>
            <c:numRef>
              <c:f>Perf2!$DR$7:$DR$21</c:f>
              <c:numCache>
                <c:formatCode>General</c:formatCode>
                <c:ptCount val="15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39</c:v>
                </c:pt>
                <c:pt idx="4">
                  <c:v>-0.117</c:v>
                </c:pt>
                <c:pt idx="5">
                  <c:v>0.1</c:v>
                </c:pt>
                <c:pt idx="6">
                  <c:v>0.328</c:v>
                </c:pt>
                <c:pt idx="7">
                  <c:v>0.586</c:v>
                </c:pt>
                <c:pt idx="8">
                  <c:v>0.803</c:v>
                </c:pt>
                <c:pt idx="9">
                  <c:v>1</c:v>
                </c:pt>
                <c:pt idx="10">
                  <c:v>1.2</c:v>
                </c:pt>
                <c:pt idx="11">
                  <c:v>1.4</c:v>
                </c:pt>
                <c:pt idx="12">
                  <c:v>1.492</c:v>
                </c:pt>
                <c:pt idx="13">
                  <c:v>1.536</c:v>
                </c:pt>
                <c:pt idx="14">
                  <c:v>1.439</c:v>
                </c:pt>
              </c:numCache>
            </c:numRef>
          </c:yVal>
          <c:smooth val="1"/>
        </c:ser>
        <c:axId val="56116433"/>
        <c:axId val="95266972"/>
      </c:scatterChart>
      <c:valAx>
        <c:axId val="5611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972"/>
        <c:crossesAt val="0"/>
        <c:crossBetween val="midCat"/>
        <c:majorUnit val="4"/>
      </c:valAx>
      <c:valAx>
        <c:axId val="9526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33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564903575054"/>
          <c:y val="0.118578863996379"/>
          <c:w val="0.785722341265366"/>
          <c:h val="0.68918307309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DQ$41:$DQ$53</c:f>
              <c:numCache>
                <c:formatCode>General</c:formatCode>
                <c:ptCount val="13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</c:numCache>
            </c:numRef>
          </c:xVal>
          <c:yVal>
            <c:numRef>
              <c:f>Perf2!$DR$41:$DR$53</c:f>
              <c:numCache>
                <c:formatCode>General</c:formatCode>
                <c:ptCount val="13"/>
                <c:pt idx="0">
                  <c:v>0.016</c:v>
                </c:pt>
                <c:pt idx="1">
                  <c:v>0.0127</c:v>
                </c:pt>
                <c:pt idx="2">
                  <c:v>0.0105</c:v>
                </c:pt>
                <c:pt idx="3">
                  <c:v>0.0091</c:v>
                </c:pt>
                <c:pt idx="4">
                  <c:v>0.0079</c:v>
                </c:pt>
                <c:pt idx="5">
                  <c:v>0.0063</c:v>
                </c:pt>
                <c:pt idx="6">
                  <c:v>0.0057</c:v>
                </c:pt>
                <c:pt idx="7">
                  <c:v>0.0056</c:v>
                </c:pt>
                <c:pt idx="8">
                  <c:v>0.0057</c:v>
                </c:pt>
                <c:pt idx="9">
                  <c:v>0.0065</c:v>
                </c:pt>
                <c:pt idx="10">
                  <c:v>0.01</c:v>
                </c:pt>
                <c:pt idx="11">
                  <c:v>0.0133</c:v>
                </c:pt>
                <c:pt idx="12">
                  <c:v>0.018</c:v>
                </c:pt>
              </c:numCache>
            </c:numRef>
          </c:yVal>
          <c:smooth val="1"/>
        </c:ser>
        <c:axId val="36797794"/>
        <c:axId val="65355348"/>
      </c:scatterChart>
      <c:valAx>
        <c:axId val="3679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48"/>
        <c:crossesAt val="0"/>
        <c:crossBetween val="midCat"/>
        <c:majorUnit val="0.4"/>
      </c:valAx>
      <c:valAx>
        <c:axId val="65355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20457877523"/>
          <c:y val="0.124670433145009"/>
          <c:w val="0.788090673282959"/>
          <c:h val="0.684871311989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DQ$9:$DQ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DR$9:$DR$17</c:f>
              <c:numCache>
                <c:formatCode>General</c:formatCode>
                <c:ptCount val="9"/>
                <c:pt idx="0">
                  <c:v>-0.6</c:v>
                </c:pt>
                <c:pt idx="1">
                  <c:v>-0.39</c:v>
                </c:pt>
                <c:pt idx="2">
                  <c:v>-0.117</c:v>
                </c:pt>
                <c:pt idx="3">
                  <c:v>0.1</c:v>
                </c:pt>
                <c:pt idx="4">
                  <c:v>0.328</c:v>
                </c:pt>
                <c:pt idx="5">
                  <c:v>0.586</c:v>
                </c:pt>
                <c:pt idx="6">
                  <c:v>0.803</c:v>
                </c:pt>
                <c:pt idx="7">
                  <c:v>1</c:v>
                </c:pt>
                <c:pt idx="8">
                  <c:v>1.2</c:v>
                </c:pt>
              </c:numCache>
            </c:numRef>
          </c:yVal>
          <c:smooth val="1"/>
        </c:ser>
        <c:axId val="20261799"/>
        <c:axId val="12884002"/>
      </c:scatterChart>
      <c:valAx>
        <c:axId val="2026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002"/>
        <c:crossesAt val="0"/>
        <c:crossBetween val="midCat"/>
        <c:majorUnit val="4"/>
      </c:valAx>
      <c:valAx>
        <c:axId val="12884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9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474847732912"/>
          <c:y val="0.100398406374502"/>
          <c:w val="0.900518836002707"/>
          <c:h val="0.747524188958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K$6:$K$21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</c:numCache>
            </c:numRef>
          </c:xVal>
          <c:yVal>
            <c:numRef>
              <c:f>Perf2!$L$6:$L$21</c:f>
              <c:numCache>
                <c:formatCode>General</c:formatCode>
                <c:ptCount val="16"/>
                <c:pt idx="0">
                  <c:v>-1.392</c:v>
                </c:pt>
                <c:pt idx="1">
                  <c:v>-1.291</c:v>
                </c:pt>
                <c:pt idx="2">
                  <c:v>-1.114</c:v>
                </c:pt>
                <c:pt idx="3">
                  <c:v>-0.934</c:v>
                </c:pt>
                <c:pt idx="4">
                  <c:v>-0.706</c:v>
                </c:pt>
                <c:pt idx="5">
                  <c:v>-0.486</c:v>
                </c:pt>
                <c:pt idx="6">
                  <c:v>-0.231</c:v>
                </c:pt>
                <c:pt idx="7">
                  <c:v>0</c:v>
                </c:pt>
                <c:pt idx="8">
                  <c:v>0.231</c:v>
                </c:pt>
                <c:pt idx="9">
                  <c:v>0.486</c:v>
                </c:pt>
                <c:pt idx="10">
                  <c:v>0.706</c:v>
                </c:pt>
                <c:pt idx="11">
                  <c:v>0.934</c:v>
                </c:pt>
                <c:pt idx="12">
                  <c:v>1.114</c:v>
                </c:pt>
                <c:pt idx="13">
                  <c:v>1.291</c:v>
                </c:pt>
                <c:pt idx="14">
                  <c:v>1.392</c:v>
                </c:pt>
                <c:pt idx="15">
                  <c:v>1.29</c:v>
                </c:pt>
              </c:numCache>
            </c:numRef>
          </c:yVal>
          <c:smooth val="1"/>
        </c:ser>
        <c:axId val="28265522"/>
        <c:axId val="68215923"/>
      </c:scatterChart>
      <c:valAx>
        <c:axId val="2826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23"/>
        <c:crossesAt val="0"/>
        <c:crossBetween val="midCat"/>
        <c:majorUnit val="4"/>
      </c:valAx>
      <c:valAx>
        <c:axId val="68215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2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A$6:$EA$21</c:f>
              <c:numCache>
                <c:formatCode>General</c:formatCode>
                <c:ptCount val="16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</c:numCache>
            </c:numRef>
          </c:xVal>
          <c:yVal>
            <c:numRef>
              <c:f>Perf2!$EB$6:$EB$21</c:f>
              <c:numCache>
                <c:formatCode>General</c:formatCode>
                <c:ptCount val="16"/>
                <c:pt idx="0">
                  <c:v>-0.509</c:v>
                </c:pt>
                <c:pt idx="1">
                  <c:v>-0.258</c:v>
                </c:pt>
                <c:pt idx="2">
                  <c:v>0</c:v>
                </c:pt>
                <c:pt idx="3">
                  <c:v>0.245</c:v>
                </c:pt>
                <c:pt idx="4">
                  <c:v>0.478</c:v>
                </c:pt>
                <c:pt idx="5">
                  <c:v>0.704</c:v>
                </c:pt>
                <c:pt idx="6">
                  <c:v>0.943</c:v>
                </c:pt>
                <c:pt idx="7">
                  <c:v>1.163</c:v>
                </c:pt>
                <c:pt idx="8">
                  <c:v>1.358</c:v>
                </c:pt>
                <c:pt idx="9">
                  <c:v>1.515</c:v>
                </c:pt>
                <c:pt idx="10">
                  <c:v>1.647</c:v>
                </c:pt>
                <c:pt idx="11">
                  <c:v>1.748</c:v>
                </c:pt>
                <c:pt idx="12">
                  <c:v>1.842</c:v>
                </c:pt>
                <c:pt idx="13">
                  <c:v>1.911</c:v>
                </c:pt>
                <c:pt idx="14">
                  <c:v>1.828</c:v>
                </c:pt>
                <c:pt idx="15">
                  <c:v>1.239</c:v>
                </c:pt>
              </c:numCache>
            </c:numRef>
          </c:yVal>
          <c:smooth val="1"/>
        </c:ser>
        <c:axId val="46670013"/>
        <c:axId val="20403347"/>
      </c:scatterChart>
      <c:valAx>
        <c:axId val="4667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347"/>
        <c:crossesAt val="0"/>
        <c:crossBetween val="midCat"/>
        <c:majorUnit val="4"/>
      </c:valAx>
      <c:valAx>
        <c:axId val="2040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013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18578863996379"/>
          <c:w val="0.785698172794947"/>
          <c:h val="0.68918307309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A$42:$EA$54</c:f>
              <c:numCache>
                <c:formatCode>General</c:formatCode>
                <c:ptCount val="13"/>
                <c:pt idx="0">
                  <c:v>-0.8</c:v>
                </c:pt>
                <c:pt idx="1">
                  <c:v>-0.6</c:v>
                </c:pt>
                <c:pt idx="2">
                  <c:v>-0.4</c:v>
                </c:pt>
                <c:pt idx="3">
                  <c:v>-0.2</c:v>
                </c:pt>
                <c:pt idx="4">
                  <c:v>0</c:v>
                </c:pt>
                <c:pt idx="5">
                  <c:v>0.2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</c:numCache>
            </c:numRef>
          </c:xVal>
          <c:yVal>
            <c:numRef>
              <c:f>Perf2!$EB$42:$EB$54</c:f>
              <c:numCache>
                <c:formatCode>General</c:formatCode>
                <c:ptCount val="13"/>
                <c:pt idx="0">
                  <c:v>0.016</c:v>
                </c:pt>
                <c:pt idx="1">
                  <c:v>0.0135</c:v>
                </c:pt>
                <c:pt idx="2">
                  <c:v>0.012</c:v>
                </c:pt>
                <c:pt idx="3">
                  <c:v>0.0105</c:v>
                </c:pt>
                <c:pt idx="4">
                  <c:v>0.01</c:v>
                </c:pt>
                <c:pt idx="5">
                  <c:v>0.01025</c:v>
                </c:pt>
                <c:pt idx="6">
                  <c:v>0.0105</c:v>
                </c:pt>
                <c:pt idx="7">
                  <c:v>0.0107</c:v>
                </c:pt>
                <c:pt idx="8">
                  <c:v>0.011</c:v>
                </c:pt>
                <c:pt idx="9">
                  <c:v>0.0122</c:v>
                </c:pt>
                <c:pt idx="10">
                  <c:v>0.014</c:v>
                </c:pt>
                <c:pt idx="11">
                  <c:v>0.0175</c:v>
                </c:pt>
                <c:pt idx="12">
                  <c:v>0.022</c:v>
                </c:pt>
              </c:numCache>
            </c:numRef>
          </c:yVal>
          <c:smooth val="1"/>
        </c:ser>
        <c:axId val="42332819"/>
        <c:axId val="41243316"/>
      </c:scatterChart>
      <c:valAx>
        <c:axId val="4233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16"/>
        <c:crossesAt val="0"/>
        <c:crossBetween val="midCat"/>
        <c:majorUnit val="0.4"/>
      </c:valAx>
      <c:valAx>
        <c:axId val="4124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40288743515"/>
          <c:y val="0.124670433145009"/>
          <c:w val="0.78806677193774"/>
          <c:h val="0.684871311989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A$7:$EA$13</c:f>
              <c:numCache>
                <c:formatCode>General</c:formatCode>
                <c:ptCount val="7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Perf2!$EB$7:$EB$13</c:f>
              <c:numCache>
                <c:formatCode>General</c:formatCode>
                <c:ptCount val="7"/>
                <c:pt idx="0">
                  <c:v>-0.258</c:v>
                </c:pt>
                <c:pt idx="1">
                  <c:v>0</c:v>
                </c:pt>
                <c:pt idx="2">
                  <c:v>0.245</c:v>
                </c:pt>
                <c:pt idx="3">
                  <c:v>0.478</c:v>
                </c:pt>
                <c:pt idx="4">
                  <c:v>0.704</c:v>
                </c:pt>
                <c:pt idx="5">
                  <c:v>0.943</c:v>
                </c:pt>
                <c:pt idx="6">
                  <c:v>1.163</c:v>
                </c:pt>
              </c:numCache>
            </c:numRef>
          </c:yVal>
          <c:smooth val="1"/>
        </c:ser>
        <c:axId val="33048013"/>
        <c:axId val="48562127"/>
      </c:scatterChart>
      <c:valAx>
        <c:axId val="3304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27"/>
        <c:crossesAt val="0"/>
        <c:crossBetween val="midCat"/>
        <c:majorUnit val="4"/>
      </c:valAx>
      <c:valAx>
        <c:axId val="48562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13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K$7:$EK$23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Perf2!$EL$7:$EL$23</c:f>
              <c:numCache>
                <c:formatCode>General</c:formatCode>
                <c:ptCount val="17"/>
                <c:pt idx="0">
                  <c:v>-1.43</c:v>
                </c:pt>
                <c:pt idx="1">
                  <c:v>-1.25</c:v>
                </c:pt>
                <c:pt idx="2">
                  <c:v>-1.08</c:v>
                </c:pt>
                <c:pt idx="3">
                  <c:v>-0.82</c:v>
                </c:pt>
                <c:pt idx="4">
                  <c:v>-0.62</c:v>
                </c:pt>
                <c:pt idx="5">
                  <c:v>-0.4</c:v>
                </c:pt>
                <c:pt idx="6">
                  <c:v>-0.2</c:v>
                </c:pt>
                <c:pt idx="7">
                  <c:v>0</c:v>
                </c:pt>
                <c:pt idx="8">
                  <c:v>0.24</c:v>
                </c:pt>
                <c:pt idx="9">
                  <c:v>0.45</c:v>
                </c:pt>
                <c:pt idx="10">
                  <c:v>0.64</c:v>
                </c:pt>
                <c:pt idx="11">
                  <c:v>0.88</c:v>
                </c:pt>
                <c:pt idx="12">
                  <c:v>1.1</c:v>
                </c:pt>
                <c:pt idx="13">
                  <c:v>1.26</c:v>
                </c:pt>
                <c:pt idx="14">
                  <c:v>1.43</c:v>
                </c:pt>
                <c:pt idx="15">
                  <c:v>1.52</c:v>
                </c:pt>
                <c:pt idx="16">
                  <c:v>1.54</c:v>
                </c:pt>
              </c:numCache>
            </c:numRef>
          </c:yVal>
          <c:smooth val="1"/>
        </c:ser>
        <c:axId val="93201116"/>
        <c:axId val="87297124"/>
      </c:scatterChart>
      <c:valAx>
        <c:axId val="9320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24"/>
        <c:crossesAt val="0"/>
        <c:crossBetween val="midCat"/>
        <c:majorUnit val="4"/>
      </c:valAx>
      <c:valAx>
        <c:axId val="87297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11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K$41:$EK$53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Perf2!$EL$41:$EL$53</c:f>
              <c:numCache>
                <c:formatCode>General</c:formatCode>
                <c:ptCount val="13"/>
                <c:pt idx="0">
                  <c:v>0.014</c:v>
                </c:pt>
                <c:pt idx="1">
                  <c:v>0.012</c:v>
                </c:pt>
                <c:pt idx="2">
                  <c:v>0.01</c:v>
                </c:pt>
                <c:pt idx="3">
                  <c:v>0.0082</c:v>
                </c:pt>
                <c:pt idx="4">
                  <c:v>0.0068</c:v>
                </c:pt>
                <c:pt idx="5">
                  <c:v>0.0062</c:v>
                </c:pt>
                <c:pt idx="6">
                  <c:v>0.0058</c:v>
                </c:pt>
                <c:pt idx="7">
                  <c:v>0.0064</c:v>
                </c:pt>
                <c:pt idx="8">
                  <c:v>0.0072</c:v>
                </c:pt>
                <c:pt idx="9">
                  <c:v>0.0083</c:v>
                </c:pt>
                <c:pt idx="10">
                  <c:v>0.01</c:v>
                </c:pt>
                <c:pt idx="11">
                  <c:v>0.013</c:v>
                </c:pt>
                <c:pt idx="12">
                  <c:v>0.018</c:v>
                </c:pt>
              </c:numCache>
            </c:numRef>
          </c:yVal>
          <c:smooth val="1"/>
        </c:ser>
        <c:axId val="64593480"/>
        <c:axId val="45729716"/>
      </c:scatterChart>
      <c:valAx>
        <c:axId val="6459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16"/>
        <c:crossesAt val="0"/>
        <c:crossBetween val="midCat"/>
        <c:majorUnit val="0.4"/>
      </c:valAx>
      <c:valAx>
        <c:axId val="4572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3546131288"/>
          <c:y val="0.12165725047081"/>
          <c:w val="0.788743514549966"/>
          <c:h val="0.687256748273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K$9:$EK$19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Perf2!$EL$9:$EL$19</c:f>
              <c:numCache>
                <c:formatCode>General</c:formatCode>
                <c:ptCount val="11"/>
                <c:pt idx="0">
                  <c:v>-1.08</c:v>
                </c:pt>
                <c:pt idx="1">
                  <c:v>-0.82</c:v>
                </c:pt>
                <c:pt idx="2">
                  <c:v>-0.62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4</c:v>
                </c:pt>
                <c:pt idx="7">
                  <c:v>0.45</c:v>
                </c:pt>
                <c:pt idx="8">
                  <c:v>0.64</c:v>
                </c:pt>
                <c:pt idx="9">
                  <c:v>0.88</c:v>
                </c:pt>
                <c:pt idx="10">
                  <c:v>1.1</c:v>
                </c:pt>
              </c:numCache>
            </c:numRef>
          </c:yVal>
          <c:smooth val="1"/>
        </c:ser>
        <c:axId val="72959683"/>
        <c:axId val="82650741"/>
      </c:scatterChart>
      <c:valAx>
        <c:axId val="7295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41"/>
        <c:crossesAt val="0"/>
        <c:crossBetween val="midCat"/>
        <c:majorUnit val="4"/>
      </c:valAx>
      <c:valAx>
        <c:axId val="8265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83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U$7:$EU$23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Perf2!$EV$7:$EV$23</c:f>
              <c:numCache>
                <c:formatCode>General</c:formatCode>
                <c:ptCount val="17"/>
                <c:pt idx="0">
                  <c:v>-1.43</c:v>
                </c:pt>
                <c:pt idx="1">
                  <c:v>-1.25</c:v>
                </c:pt>
                <c:pt idx="2">
                  <c:v>-1.08</c:v>
                </c:pt>
                <c:pt idx="3">
                  <c:v>-0.82</c:v>
                </c:pt>
                <c:pt idx="4">
                  <c:v>-0.62</c:v>
                </c:pt>
                <c:pt idx="5">
                  <c:v>-0.4</c:v>
                </c:pt>
                <c:pt idx="6">
                  <c:v>-0.2</c:v>
                </c:pt>
                <c:pt idx="7">
                  <c:v>0</c:v>
                </c:pt>
                <c:pt idx="8">
                  <c:v>0.24</c:v>
                </c:pt>
                <c:pt idx="9">
                  <c:v>0.45</c:v>
                </c:pt>
                <c:pt idx="10">
                  <c:v>0.64</c:v>
                </c:pt>
                <c:pt idx="11">
                  <c:v>0.88</c:v>
                </c:pt>
                <c:pt idx="12">
                  <c:v>1.1</c:v>
                </c:pt>
                <c:pt idx="13">
                  <c:v>1.26</c:v>
                </c:pt>
                <c:pt idx="14">
                  <c:v>1.43</c:v>
                </c:pt>
                <c:pt idx="15">
                  <c:v>1.52</c:v>
                </c:pt>
                <c:pt idx="16">
                  <c:v>1.54</c:v>
                </c:pt>
              </c:numCache>
            </c:numRef>
          </c:yVal>
          <c:smooth val="1"/>
        </c:ser>
        <c:axId val="77191011"/>
        <c:axId val="29555145"/>
      </c:scatterChart>
      <c:valAx>
        <c:axId val="7719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45"/>
        <c:crossesAt val="0"/>
        <c:crossBetween val="midCat"/>
        <c:majorUnit val="4"/>
      </c:valAx>
      <c:valAx>
        <c:axId val="29555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01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EU$41:$EU$53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Perf2!$EV$41:$EV$53</c:f>
              <c:numCache>
                <c:formatCode>General</c:formatCode>
                <c:ptCount val="13"/>
                <c:pt idx="0">
                  <c:v>0.014</c:v>
                </c:pt>
                <c:pt idx="1">
                  <c:v>0.012</c:v>
                </c:pt>
                <c:pt idx="2">
                  <c:v>0.01</c:v>
                </c:pt>
                <c:pt idx="3">
                  <c:v>0.0082</c:v>
                </c:pt>
                <c:pt idx="4">
                  <c:v>0.0068</c:v>
                </c:pt>
                <c:pt idx="5">
                  <c:v>0.0062</c:v>
                </c:pt>
                <c:pt idx="6">
                  <c:v>0.0058</c:v>
                </c:pt>
                <c:pt idx="7">
                  <c:v>0.0064</c:v>
                </c:pt>
                <c:pt idx="8">
                  <c:v>0.0072</c:v>
                </c:pt>
                <c:pt idx="9">
                  <c:v>0.0083</c:v>
                </c:pt>
                <c:pt idx="10">
                  <c:v>0.01</c:v>
                </c:pt>
                <c:pt idx="11">
                  <c:v>0.013</c:v>
                </c:pt>
                <c:pt idx="12">
                  <c:v>0.018</c:v>
                </c:pt>
              </c:numCache>
            </c:numRef>
          </c:yVal>
          <c:smooth val="1"/>
        </c:ser>
        <c:axId val="97439457"/>
        <c:axId val="61616100"/>
      </c:scatterChart>
      <c:valAx>
        <c:axId val="9743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00"/>
        <c:crossesAt val="0"/>
        <c:crossBetween val="midCat"/>
        <c:majorUnit val="0.4"/>
      </c:valAx>
      <c:valAx>
        <c:axId val="61616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3546131288"/>
          <c:y val="0.12165725047081"/>
          <c:w val="0.788743514549966"/>
          <c:h val="0.687256748273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U$9:$EU$19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Perf2!$EV$9:$EV$19</c:f>
              <c:numCache>
                <c:formatCode>General</c:formatCode>
                <c:ptCount val="11"/>
                <c:pt idx="0">
                  <c:v>-1.08</c:v>
                </c:pt>
                <c:pt idx="1">
                  <c:v>-0.82</c:v>
                </c:pt>
                <c:pt idx="2">
                  <c:v>-0.62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4</c:v>
                </c:pt>
                <c:pt idx="7">
                  <c:v>0.45</c:v>
                </c:pt>
                <c:pt idx="8">
                  <c:v>0.64</c:v>
                </c:pt>
                <c:pt idx="9">
                  <c:v>0.88</c:v>
                </c:pt>
                <c:pt idx="10">
                  <c:v>1.1</c:v>
                </c:pt>
              </c:numCache>
            </c:numRef>
          </c:yVal>
          <c:smooth val="1"/>
        </c:ser>
        <c:axId val="7628764"/>
        <c:axId val="88678181"/>
      </c:scatterChart>
      <c:valAx>
        <c:axId val="762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81"/>
        <c:crossesAt val="0"/>
        <c:crossBetween val="midCat"/>
        <c:majorUnit val="4"/>
      </c:valAx>
      <c:valAx>
        <c:axId val="8867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E$6:$FE$22</c:f>
              <c:numCache>
                <c:formatCode>General</c:formatCode>
                <c:ptCount val="17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</c:numCache>
            </c:numRef>
          </c:xVal>
          <c:yVal>
            <c:numRef>
              <c:f>Perf2!$FF$6:$FF$22</c:f>
              <c:numCache>
                <c:formatCode>General</c:formatCode>
                <c:ptCount val="17"/>
                <c:pt idx="0">
                  <c:v>-1.284</c:v>
                </c:pt>
                <c:pt idx="1">
                  <c:v>-1.07</c:v>
                </c:pt>
                <c:pt idx="2">
                  <c:v>-0.856</c:v>
                </c:pt>
                <c:pt idx="3">
                  <c:v>-0.642</c:v>
                </c:pt>
                <c:pt idx="4">
                  <c:v>-0.428</c:v>
                </c:pt>
                <c:pt idx="5">
                  <c:v>-0.214</c:v>
                </c:pt>
                <c:pt idx="6">
                  <c:v>0</c:v>
                </c:pt>
                <c:pt idx="7">
                  <c:v>0.214</c:v>
                </c:pt>
                <c:pt idx="8">
                  <c:v>0.428</c:v>
                </c:pt>
                <c:pt idx="9">
                  <c:v>0.642</c:v>
                </c:pt>
                <c:pt idx="10">
                  <c:v>0.856</c:v>
                </c:pt>
                <c:pt idx="11">
                  <c:v>1.07</c:v>
                </c:pt>
                <c:pt idx="12">
                  <c:v>1.284</c:v>
                </c:pt>
                <c:pt idx="13">
                  <c:v>1.498</c:v>
                </c:pt>
                <c:pt idx="14">
                  <c:v>1.712</c:v>
                </c:pt>
                <c:pt idx="15">
                  <c:v>1.86</c:v>
                </c:pt>
                <c:pt idx="16">
                  <c:v>1.8</c:v>
                </c:pt>
              </c:numCache>
            </c:numRef>
          </c:yVal>
          <c:smooth val="1"/>
        </c:ser>
        <c:axId val="43546409"/>
        <c:axId val="31151642"/>
      </c:scatterChart>
      <c:valAx>
        <c:axId val="4354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42"/>
        <c:crossesAt val="0"/>
        <c:crossBetween val="midCat"/>
        <c:majorUnit val="4"/>
      </c:valAx>
      <c:valAx>
        <c:axId val="3115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0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5389127002"/>
          <c:y val="0.114618692011767"/>
          <c:w val="0.897247913376946"/>
          <c:h val="0.76510522742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Perf2!$K$41:$K$47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numCache>
            </c:numRef>
          </c:xVal>
          <c:yVal>
            <c:numRef>
              <c:f>Perf2!$L$41:$L$47</c:f>
              <c:numCache>
                <c:formatCode>General</c:formatCode>
                <c:ptCount val="7"/>
                <c:pt idx="0">
                  <c:v>0.0053</c:v>
                </c:pt>
                <c:pt idx="1">
                  <c:v>0.0055</c:v>
                </c:pt>
                <c:pt idx="2">
                  <c:v>0.006</c:v>
                </c:pt>
                <c:pt idx="3">
                  <c:v>0.0093</c:v>
                </c:pt>
                <c:pt idx="4">
                  <c:v>0.0109</c:v>
                </c:pt>
                <c:pt idx="5">
                  <c:v>0.013</c:v>
                </c:pt>
                <c:pt idx="6">
                  <c:v>0.0167</c:v>
                </c:pt>
              </c:numCache>
            </c:numRef>
          </c:yVal>
          <c:smooth val="1"/>
        </c:ser>
        <c:axId val="19801821"/>
        <c:axId val="96872814"/>
      </c:scatterChart>
      <c:valAx>
        <c:axId val="198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14"/>
        <c:crossesAt val="0"/>
        <c:crossBetween val="midCat"/>
        <c:majorUnit val="0.4"/>
      </c:valAx>
      <c:valAx>
        <c:axId val="96872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E$41:$FE$53</c:f>
              <c:numCache>
                <c:formatCode>General</c:formatCode>
                <c:ptCount val="13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</c:numCache>
            </c:numRef>
          </c:xVal>
          <c:yVal>
            <c:numRef>
              <c:f>Perf2!$FF$41:$FF$53</c:f>
              <c:numCache>
                <c:formatCode>General</c:formatCode>
                <c:ptCount val="13"/>
                <c:pt idx="0">
                  <c:v>0.016</c:v>
                </c:pt>
                <c:pt idx="1">
                  <c:v>0.0127</c:v>
                </c:pt>
                <c:pt idx="2">
                  <c:v>0.0105</c:v>
                </c:pt>
                <c:pt idx="3">
                  <c:v>0.0091</c:v>
                </c:pt>
                <c:pt idx="4">
                  <c:v>0.0079</c:v>
                </c:pt>
                <c:pt idx="5">
                  <c:v>0.0063</c:v>
                </c:pt>
                <c:pt idx="6">
                  <c:v>0.0057</c:v>
                </c:pt>
                <c:pt idx="7">
                  <c:v>0.0056</c:v>
                </c:pt>
                <c:pt idx="8">
                  <c:v>0.0057</c:v>
                </c:pt>
                <c:pt idx="9">
                  <c:v>0.0065</c:v>
                </c:pt>
                <c:pt idx="10">
                  <c:v>0.01</c:v>
                </c:pt>
                <c:pt idx="11">
                  <c:v>0.0133</c:v>
                </c:pt>
                <c:pt idx="12">
                  <c:v>0.018</c:v>
                </c:pt>
              </c:numCache>
            </c:numRef>
          </c:yVal>
          <c:smooth val="1"/>
        </c:ser>
        <c:axId val="85156713"/>
        <c:axId val="65336327"/>
      </c:scatterChart>
      <c:valAx>
        <c:axId val="851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327"/>
        <c:crossesAt val="0"/>
        <c:crossBetween val="midCat"/>
        <c:majorUnit val="0.4"/>
      </c:valAx>
      <c:valAx>
        <c:axId val="6533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3546131288"/>
          <c:y val="0.12165725047081"/>
          <c:w val="0.788743514549966"/>
          <c:h val="0.687256748273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E$9:$FE$17</c:f>
              <c:numCache>
                <c:formatCode>General</c:formatCode>
                <c:ptCount val="9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</c:numCache>
            </c:numRef>
          </c:xVal>
          <c:yVal>
            <c:numRef>
              <c:f>Perf2!$FF$9:$FF$17</c:f>
              <c:numCache>
                <c:formatCode>General</c:formatCode>
                <c:ptCount val="9"/>
                <c:pt idx="0">
                  <c:v>-0.642</c:v>
                </c:pt>
                <c:pt idx="1">
                  <c:v>-0.428</c:v>
                </c:pt>
                <c:pt idx="2">
                  <c:v>-0.214</c:v>
                </c:pt>
                <c:pt idx="3">
                  <c:v>0</c:v>
                </c:pt>
                <c:pt idx="4">
                  <c:v>0.214</c:v>
                </c:pt>
                <c:pt idx="5">
                  <c:v>0.428</c:v>
                </c:pt>
                <c:pt idx="6">
                  <c:v>0.642</c:v>
                </c:pt>
                <c:pt idx="7">
                  <c:v>0.856</c:v>
                </c:pt>
                <c:pt idx="8">
                  <c:v>1.07</c:v>
                </c:pt>
              </c:numCache>
            </c:numRef>
          </c:yVal>
          <c:smooth val="1"/>
        </c:ser>
        <c:axId val="76768447"/>
        <c:axId val="51342155"/>
      </c:scatterChart>
      <c:valAx>
        <c:axId val="7676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55"/>
        <c:crossesAt val="0"/>
        <c:crossBetween val="midCat"/>
        <c:majorUnit val="4"/>
      </c:valAx>
      <c:valAx>
        <c:axId val="5134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47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O$6:$FO$22</c:f>
              <c:numCache>
                <c:formatCode>General</c:formatCode>
                <c:ptCount val="17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</c:numCache>
            </c:numRef>
          </c:xVal>
          <c:yVal>
            <c:numRef>
              <c:f>Perf2!$FP$6:$FP$22</c:f>
              <c:numCache>
                <c:formatCode>General</c:formatCode>
                <c:ptCount val="17"/>
                <c:pt idx="0">
                  <c:v>-0.918</c:v>
                </c:pt>
                <c:pt idx="1">
                  <c:v>-0.7344</c:v>
                </c:pt>
                <c:pt idx="2">
                  <c:v>-0.5508</c:v>
                </c:pt>
                <c:pt idx="3">
                  <c:v>-0.3672</c:v>
                </c:pt>
                <c:pt idx="4">
                  <c:v>-0.1836</c:v>
                </c:pt>
                <c:pt idx="5">
                  <c:v>0</c:v>
                </c:pt>
                <c:pt idx="6">
                  <c:v>0.1836</c:v>
                </c:pt>
                <c:pt idx="7">
                  <c:v>0.3672</c:v>
                </c:pt>
                <c:pt idx="8">
                  <c:v>0.5508</c:v>
                </c:pt>
                <c:pt idx="9">
                  <c:v>0.7344</c:v>
                </c:pt>
                <c:pt idx="10">
                  <c:v>0.918</c:v>
                </c:pt>
                <c:pt idx="11">
                  <c:v>1.1016</c:v>
                </c:pt>
                <c:pt idx="12">
                  <c:v>1.2852</c:v>
                </c:pt>
                <c:pt idx="13">
                  <c:v>1.4688</c:v>
                </c:pt>
                <c:pt idx="14">
                  <c:v>1.6524</c:v>
                </c:pt>
                <c:pt idx="15">
                  <c:v>1.836</c:v>
                </c:pt>
                <c:pt idx="16">
                  <c:v>1.87</c:v>
                </c:pt>
              </c:numCache>
            </c:numRef>
          </c:yVal>
          <c:smooth val="1"/>
        </c:ser>
        <c:axId val="91661919"/>
        <c:axId val="95455935"/>
      </c:scatterChart>
      <c:valAx>
        <c:axId val="9166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35"/>
        <c:crossesAt val="0"/>
        <c:crossBetween val="midCat"/>
        <c:majorUnit val="4"/>
      </c:valAx>
      <c:valAx>
        <c:axId val="9545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1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O$41:$FO$53</c:f>
              <c:numCache>
                <c:formatCode>General</c:formatCode>
                <c:ptCount val="13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</c:numCache>
            </c:numRef>
          </c:xVal>
          <c:yVal>
            <c:numRef>
              <c:f>Perf2!$FP$41:$FP$53</c:f>
              <c:numCache>
                <c:formatCode>General</c:formatCode>
                <c:ptCount val="13"/>
                <c:pt idx="0">
                  <c:v>0.016</c:v>
                </c:pt>
                <c:pt idx="1">
                  <c:v>0.0127</c:v>
                </c:pt>
                <c:pt idx="2">
                  <c:v>0.0105</c:v>
                </c:pt>
                <c:pt idx="3">
                  <c:v>0.0091</c:v>
                </c:pt>
                <c:pt idx="4">
                  <c:v>0.0079</c:v>
                </c:pt>
                <c:pt idx="5">
                  <c:v>0.0063</c:v>
                </c:pt>
                <c:pt idx="6">
                  <c:v>0.0057</c:v>
                </c:pt>
                <c:pt idx="7">
                  <c:v>0.0056</c:v>
                </c:pt>
                <c:pt idx="8">
                  <c:v>0.0057</c:v>
                </c:pt>
                <c:pt idx="9">
                  <c:v>0.0065</c:v>
                </c:pt>
                <c:pt idx="10">
                  <c:v>0.01</c:v>
                </c:pt>
                <c:pt idx="11">
                  <c:v>0.0133</c:v>
                </c:pt>
                <c:pt idx="12">
                  <c:v>0.018</c:v>
                </c:pt>
              </c:numCache>
            </c:numRef>
          </c:yVal>
          <c:smooth val="1"/>
        </c:ser>
        <c:axId val="33298365"/>
        <c:axId val="47953109"/>
      </c:scatterChart>
      <c:valAx>
        <c:axId val="3329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09"/>
        <c:crossesAt val="0"/>
        <c:crossBetween val="midCat"/>
        <c:majorUnit val="0.4"/>
      </c:valAx>
      <c:valAx>
        <c:axId val="4795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3546131288"/>
          <c:y val="0.123666038920276"/>
          <c:w val="0.788743514549966"/>
          <c:h val="0.685122410546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O$9:$FO$17</c:f>
              <c:numCache>
                <c:formatCode>General</c:formatCode>
                <c:ptCount val="9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</c:numCache>
            </c:numRef>
          </c:xVal>
          <c:yVal>
            <c:numRef>
              <c:f>Perf2!$FP$9:$FP$17</c:f>
              <c:numCache>
                <c:formatCode>General</c:formatCode>
                <c:ptCount val="9"/>
                <c:pt idx="0">
                  <c:v>-0.3672</c:v>
                </c:pt>
                <c:pt idx="1">
                  <c:v>-0.1836</c:v>
                </c:pt>
                <c:pt idx="2">
                  <c:v>0</c:v>
                </c:pt>
                <c:pt idx="3">
                  <c:v>0.1836</c:v>
                </c:pt>
                <c:pt idx="4">
                  <c:v>0.3672</c:v>
                </c:pt>
                <c:pt idx="5">
                  <c:v>0.5508</c:v>
                </c:pt>
                <c:pt idx="6">
                  <c:v>0.7344</c:v>
                </c:pt>
                <c:pt idx="7">
                  <c:v>0.918</c:v>
                </c:pt>
                <c:pt idx="8">
                  <c:v>1.1016</c:v>
                </c:pt>
              </c:numCache>
            </c:numRef>
          </c:yVal>
          <c:smooth val="1"/>
        </c:ser>
        <c:axId val="35425425"/>
        <c:axId val="50506369"/>
      </c:scatterChart>
      <c:valAx>
        <c:axId val="354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369"/>
        <c:crossesAt val="0"/>
        <c:crossBetween val="midCat"/>
        <c:majorUnit val="4"/>
      </c:valAx>
      <c:valAx>
        <c:axId val="5050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425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Y$10:$FY$19</c:f>
              <c:numCache>
                <c:formatCode>General</c:formatCode>
                <c:ptCount val="10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</c:numCache>
            </c:numRef>
          </c:xVal>
          <c:yVal>
            <c:numRef>
              <c:f>Perf2!$FZ$10:$FZ$19</c:f>
              <c:numCache>
                <c:formatCode>General</c:formatCode>
                <c:ptCount val="10"/>
                <c:pt idx="0">
                  <c:v>-0.15</c:v>
                </c:pt>
                <c:pt idx="1">
                  <c:v>0.058</c:v>
                </c:pt>
                <c:pt idx="2">
                  <c:v>0.279</c:v>
                </c:pt>
                <c:pt idx="3">
                  <c:v>0.478</c:v>
                </c:pt>
                <c:pt idx="4">
                  <c:v>0.702</c:v>
                </c:pt>
                <c:pt idx="5">
                  <c:v>0.903</c:v>
                </c:pt>
                <c:pt idx="6">
                  <c:v>1.072</c:v>
                </c:pt>
                <c:pt idx="7">
                  <c:v>1.228</c:v>
                </c:pt>
                <c:pt idx="8">
                  <c:v>1.358</c:v>
                </c:pt>
                <c:pt idx="9">
                  <c:v>1.454</c:v>
                </c:pt>
              </c:numCache>
            </c:numRef>
          </c:yVal>
          <c:smooth val="1"/>
        </c:ser>
        <c:axId val="51823794"/>
        <c:axId val="29388827"/>
      </c:scatterChart>
      <c:valAx>
        <c:axId val="5182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27"/>
        <c:crossesAt val="0"/>
        <c:crossBetween val="midCat"/>
        <c:majorUnit val="4"/>
      </c:valAx>
      <c:valAx>
        <c:axId val="2938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79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FY$44:$FY$54</c:f>
              <c:numCache>
                <c:formatCode>General</c:formatCode>
                <c:ptCount val="11"/>
                <c:pt idx="0">
                  <c:v>-0.4</c:v>
                </c:pt>
                <c:pt idx="1">
                  <c:v>-0.2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6</c:v>
                </c:pt>
              </c:numCache>
            </c:numRef>
          </c:xVal>
          <c:yVal>
            <c:numRef>
              <c:f>Perf2!$FZ$44:$FZ$54</c:f>
              <c:numCache>
                <c:formatCode>General</c:formatCode>
                <c:ptCount val="11"/>
                <c:pt idx="0">
                  <c:v>0.0906</c:v>
                </c:pt>
                <c:pt idx="1">
                  <c:v>0.0486</c:v>
                </c:pt>
                <c:pt idx="2">
                  <c:v>0.0226</c:v>
                </c:pt>
                <c:pt idx="3">
                  <c:v>0.0135</c:v>
                </c:pt>
                <c:pt idx="4">
                  <c:v>0.0098</c:v>
                </c:pt>
                <c:pt idx="5">
                  <c:v>0.0091</c:v>
                </c:pt>
                <c:pt idx="6">
                  <c:v>0.0094</c:v>
                </c:pt>
                <c:pt idx="7">
                  <c:v>0.0111</c:v>
                </c:pt>
                <c:pt idx="8">
                  <c:v>0.017</c:v>
                </c:pt>
                <c:pt idx="9">
                  <c:v>0.0299</c:v>
                </c:pt>
                <c:pt idx="10">
                  <c:v>0.0906</c:v>
                </c:pt>
              </c:numCache>
            </c:numRef>
          </c:yVal>
          <c:smooth val="1"/>
        </c:ser>
        <c:axId val="26993543"/>
        <c:axId val="80636673"/>
      </c:scatterChart>
      <c:valAx>
        <c:axId val="2699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73"/>
        <c:crossesAt val="0"/>
        <c:crossBetween val="midCat"/>
        <c:majorUnit val="0.4"/>
      </c:valAx>
      <c:valAx>
        <c:axId val="8063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3546131288"/>
          <c:y val="0.123666038920276"/>
          <c:w val="0.788743514549966"/>
          <c:h val="0.685122410546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Y$10:$FY$17</c:f>
              <c:numCache>
                <c:formatCode>General</c:formatCode>
                <c:ptCount val="8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Perf2!$FZ$10:$FZ$17</c:f>
              <c:numCache>
                <c:formatCode>General</c:formatCode>
                <c:ptCount val="8"/>
                <c:pt idx="0">
                  <c:v>-0.15</c:v>
                </c:pt>
                <c:pt idx="1">
                  <c:v>0.058</c:v>
                </c:pt>
                <c:pt idx="2">
                  <c:v>0.279</c:v>
                </c:pt>
                <c:pt idx="3">
                  <c:v>0.478</c:v>
                </c:pt>
                <c:pt idx="4">
                  <c:v>0.702</c:v>
                </c:pt>
                <c:pt idx="5">
                  <c:v>0.903</c:v>
                </c:pt>
                <c:pt idx="6">
                  <c:v>1.072</c:v>
                </c:pt>
                <c:pt idx="7">
                  <c:v>1.228</c:v>
                </c:pt>
              </c:numCache>
            </c:numRef>
          </c:yVal>
          <c:smooth val="1"/>
        </c:ser>
        <c:axId val="57717148"/>
        <c:axId val="20137717"/>
      </c:scatterChart>
      <c:valAx>
        <c:axId val="5771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17"/>
        <c:crossesAt val="0"/>
        <c:crossBetween val="midCat"/>
        <c:majorUnit val="4"/>
      </c:valAx>
      <c:valAx>
        <c:axId val="20137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48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GI$7:$GI$19</c:f>
              <c:numCache>
                <c:formatCode>General</c:formatCode>
                <c:ptCount val="13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</c:numCache>
            </c:numRef>
          </c:xVal>
          <c:yVal>
            <c:numRef>
              <c:f>Perf2!$GJ$7:$GJ$19</c:f>
              <c:numCache>
                <c:formatCode>General</c:formatCode>
                <c:ptCount val="13"/>
                <c:pt idx="0">
                  <c:v>-1.296</c:v>
                </c:pt>
                <c:pt idx="1">
                  <c:v>-1.08</c:v>
                </c:pt>
                <c:pt idx="2">
                  <c:v>-0.864</c:v>
                </c:pt>
                <c:pt idx="3">
                  <c:v>-0.648</c:v>
                </c:pt>
                <c:pt idx="4">
                  <c:v>-0.432</c:v>
                </c:pt>
                <c:pt idx="5">
                  <c:v>-0.216</c:v>
                </c:pt>
                <c:pt idx="6">
                  <c:v>0</c:v>
                </c:pt>
                <c:pt idx="7">
                  <c:v>0.216</c:v>
                </c:pt>
                <c:pt idx="8">
                  <c:v>0.432</c:v>
                </c:pt>
                <c:pt idx="9">
                  <c:v>0.648</c:v>
                </c:pt>
                <c:pt idx="10">
                  <c:v>0.864</c:v>
                </c:pt>
                <c:pt idx="11">
                  <c:v>1.08</c:v>
                </c:pt>
                <c:pt idx="12">
                  <c:v>1.296</c:v>
                </c:pt>
              </c:numCache>
            </c:numRef>
          </c:yVal>
          <c:smooth val="1"/>
        </c:ser>
        <c:axId val="84120291"/>
        <c:axId val="31310023"/>
      </c:scatterChart>
      <c:valAx>
        <c:axId val="8412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23"/>
        <c:crossesAt val="0"/>
        <c:crossBetween val="midCat"/>
        <c:majorUnit val="4"/>
      </c:valAx>
      <c:valAx>
        <c:axId val="3131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29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GI$42:$GI$5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numCache>
            </c:numRef>
          </c:xVal>
          <c:yVal>
            <c:numRef>
              <c:f>Perf2!$GJ$42:$GJ$50</c:f>
              <c:numCache>
                <c:formatCode>General</c:formatCode>
                <c:ptCount val="9"/>
                <c:pt idx="0">
                  <c:v>0.039</c:v>
                </c:pt>
                <c:pt idx="1">
                  <c:v>0.0182</c:v>
                </c:pt>
                <c:pt idx="2">
                  <c:v>0.011</c:v>
                </c:pt>
                <c:pt idx="3">
                  <c:v>0.007</c:v>
                </c:pt>
                <c:pt idx="4">
                  <c:v>0.0059</c:v>
                </c:pt>
                <c:pt idx="5">
                  <c:v>0.007</c:v>
                </c:pt>
                <c:pt idx="6">
                  <c:v>0.011</c:v>
                </c:pt>
                <c:pt idx="7">
                  <c:v>0.0182</c:v>
                </c:pt>
                <c:pt idx="8">
                  <c:v>0.039</c:v>
                </c:pt>
              </c:numCache>
            </c:numRef>
          </c:yVal>
          <c:smooth val="1"/>
        </c:ser>
        <c:axId val="98984257"/>
        <c:axId val="66860231"/>
      </c:scatterChart>
      <c:valAx>
        <c:axId val="9898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31"/>
        <c:crossesAt val="0"/>
        <c:crossBetween val="midCat"/>
        <c:majorUnit val="0.4"/>
      </c:valAx>
      <c:valAx>
        <c:axId val="6686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672456575682"/>
          <c:y val="0.134714375392342"/>
          <c:w val="0.899842093390481"/>
          <c:h val="0.744883866917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K$7:$K$19</c:f>
              <c:numCache>
                <c:formatCode>General</c:formatCode>
                <c:ptCount val="13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</c:numCache>
            </c:numRef>
          </c:xVal>
          <c:yVal>
            <c:numRef>
              <c:f>Perf2!$L$7:$L$19</c:f>
              <c:numCache>
                <c:formatCode>General</c:formatCode>
                <c:ptCount val="13"/>
                <c:pt idx="0">
                  <c:v>-1.291</c:v>
                </c:pt>
                <c:pt idx="1">
                  <c:v>-1.114</c:v>
                </c:pt>
                <c:pt idx="2">
                  <c:v>-0.934</c:v>
                </c:pt>
                <c:pt idx="3">
                  <c:v>-0.706</c:v>
                </c:pt>
                <c:pt idx="4">
                  <c:v>-0.486</c:v>
                </c:pt>
                <c:pt idx="5">
                  <c:v>-0.231</c:v>
                </c:pt>
                <c:pt idx="6">
                  <c:v>0</c:v>
                </c:pt>
                <c:pt idx="7">
                  <c:v>0.231</c:v>
                </c:pt>
                <c:pt idx="8">
                  <c:v>0.486</c:v>
                </c:pt>
                <c:pt idx="9">
                  <c:v>0.706</c:v>
                </c:pt>
                <c:pt idx="10">
                  <c:v>0.934</c:v>
                </c:pt>
                <c:pt idx="11">
                  <c:v>1.114</c:v>
                </c:pt>
                <c:pt idx="12">
                  <c:v>1.291</c:v>
                </c:pt>
              </c:numCache>
            </c:numRef>
          </c:yVal>
          <c:smooth val="1"/>
        </c:ser>
        <c:axId val="40509236"/>
        <c:axId val="73113952"/>
      </c:scatterChart>
      <c:valAx>
        <c:axId val="4050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952"/>
        <c:crossesAt val="0"/>
        <c:crossBetween val="midCat"/>
        <c:majorUnit val="4"/>
      </c:valAx>
      <c:valAx>
        <c:axId val="73113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3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40288743515"/>
          <c:y val="0.126804770872567"/>
          <c:w val="0.78806677193774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GI$9:$GI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GJ$9:$GJ$17</c:f>
              <c:numCache>
                <c:formatCode>General</c:formatCode>
                <c:ptCount val="9"/>
                <c:pt idx="0">
                  <c:v>-0.864</c:v>
                </c:pt>
                <c:pt idx="1">
                  <c:v>-0.648</c:v>
                </c:pt>
                <c:pt idx="2">
                  <c:v>-0.432</c:v>
                </c:pt>
                <c:pt idx="3">
                  <c:v>-0.216</c:v>
                </c:pt>
                <c:pt idx="4">
                  <c:v>0</c:v>
                </c:pt>
                <c:pt idx="5">
                  <c:v>0.216</c:v>
                </c:pt>
                <c:pt idx="6">
                  <c:v>0.432</c:v>
                </c:pt>
                <c:pt idx="7">
                  <c:v>0.648</c:v>
                </c:pt>
                <c:pt idx="8">
                  <c:v>0.864</c:v>
                </c:pt>
              </c:numCache>
            </c:numRef>
          </c:yVal>
          <c:smooth val="1"/>
        </c:ser>
        <c:axId val="10953122"/>
        <c:axId val="78023575"/>
      </c:scatterChart>
      <c:valAx>
        <c:axId val="109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575"/>
        <c:crossesAt val="0"/>
        <c:crossBetween val="midCat"/>
        <c:majorUnit val="4"/>
      </c:valAx>
      <c:valAx>
        <c:axId val="7802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12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99526333596"/>
          <c:y val="0.107034011946849"/>
          <c:w val="0.892071726626819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$60:$A$63</c:f>
              <c:numCache>
                <c:formatCode>General</c:formatCode>
                <c:ptCount val="4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B$60:$B$63</c:f>
              <c:numCache>
                <c:formatCode>General</c:formatCode>
                <c:ptCount val="4"/>
                <c:pt idx="0">
                  <c:v>1.453</c:v>
                </c:pt>
                <c:pt idx="1">
                  <c:v>1.584</c:v>
                </c:pt>
                <c:pt idx="2">
                  <c:v>1.668</c:v>
                </c:pt>
              </c:numCache>
            </c:numRef>
          </c:yVal>
          <c:smooth val="1"/>
        </c:ser>
        <c:axId val="92152833"/>
        <c:axId val="75666271"/>
      </c:scatterChart>
      <c:valAx>
        <c:axId val="9215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71"/>
        <c:crossesAt val="0"/>
        <c:crossBetween val="midCat"/>
      </c:valAx>
      <c:valAx>
        <c:axId val="756662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K$60:$K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L$60:$L$62</c:f>
              <c:numCache>
                <c:formatCode>General</c:formatCode>
                <c:ptCount val="3"/>
                <c:pt idx="0">
                  <c:v>1.392</c:v>
                </c:pt>
                <c:pt idx="1">
                  <c:v>1.423</c:v>
                </c:pt>
                <c:pt idx="2">
                  <c:v>1.474</c:v>
                </c:pt>
              </c:numCache>
            </c:numRef>
          </c:yVal>
          <c:smooth val="1"/>
        </c:ser>
        <c:axId val="99837140"/>
        <c:axId val="8391318"/>
      </c:scatterChart>
      <c:valAx>
        <c:axId val="9983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18"/>
        <c:crossesAt val="0"/>
        <c:crossBetween val="midCat"/>
      </c:valAx>
      <c:valAx>
        <c:axId val="83913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U$60:$U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V$60:$V$62</c:f>
              <c:numCache>
                <c:formatCode>General</c:formatCode>
                <c:ptCount val="3"/>
                <c:pt idx="0">
                  <c:v>1.356</c:v>
                </c:pt>
                <c:pt idx="1">
                  <c:v>1.385</c:v>
                </c:pt>
                <c:pt idx="2">
                  <c:v>1.45</c:v>
                </c:pt>
              </c:numCache>
            </c:numRef>
          </c:yVal>
          <c:smooth val="1"/>
        </c:ser>
        <c:axId val="84445588"/>
        <c:axId val="82816385"/>
      </c:scatterChart>
      <c:valAx>
        <c:axId val="8444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85"/>
        <c:crossesAt val="0"/>
        <c:crossBetween val="midCat"/>
      </c:valAx>
      <c:valAx>
        <c:axId val="828163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E$60:$AE$62</c:f>
              <c:numCache>
                <c:formatCode>General</c:formatCode>
                <c:ptCount val="3"/>
                <c:pt idx="0">
                  <c:v>1500000</c:v>
                </c:pt>
                <c:pt idx="1">
                  <c:v>2000000</c:v>
                </c:pt>
                <c:pt idx="2">
                  <c:v>3000000</c:v>
                </c:pt>
              </c:numCache>
            </c:numRef>
          </c:xVal>
          <c:yVal>
            <c:numRef>
              <c:f>Perf2!$AF$60:$AF$62</c:f>
              <c:numCache>
                <c:formatCode>General</c:formatCode>
                <c:ptCount val="3"/>
                <c:pt idx="0">
                  <c:v>1.445</c:v>
                </c:pt>
                <c:pt idx="1">
                  <c:v>1.43</c:v>
                </c:pt>
                <c:pt idx="2">
                  <c:v>1.43</c:v>
                </c:pt>
              </c:numCache>
            </c:numRef>
          </c:yVal>
          <c:smooth val="1"/>
        </c:ser>
        <c:axId val="11620449"/>
        <c:axId val="19451820"/>
      </c:scatterChart>
      <c:valAx>
        <c:axId val="1162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20"/>
        <c:crossesAt val="0"/>
        <c:crossBetween val="midCat"/>
      </c:valAx>
      <c:valAx>
        <c:axId val="194518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O$60:$AO$62</c:f>
              <c:numCache>
                <c:formatCode>General</c:formatCode>
                <c:ptCount val="3"/>
                <c:pt idx="0">
                  <c:v>1500000</c:v>
                </c:pt>
                <c:pt idx="1">
                  <c:v>2000000</c:v>
                </c:pt>
                <c:pt idx="2">
                  <c:v>3000000</c:v>
                </c:pt>
              </c:numCache>
            </c:numRef>
          </c:xVal>
          <c:yVal>
            <c:numRef>
              <c:f>Perf2!$AP$60:$AP$62</c:f>
              <c:numCache>
                <c:formatCode>General</c:formatCode>
                <c:ptCount val="3"/>
                <c:pt idx="0">
                  <c:v>1.424</c:v>
                </c:pt>
                <c:pt idx="1">
                  <c:v>1.481</c:v>
                </c:pt>
                <c:pt idx="2">
                  <c:v>1.54</c:v>
                </c:pt>
              </c:numCache>
            </c:numRef>
          </c:yVal>
          <c:smooth val="1"/>
        </c:ser>
        <c:axId val="76471021"/>
        <c:axId val="29409617"/>
      </c:scatterChart>
      <c:valAx>
        <c:axId val="7647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17"/>
        <c:crossesAt val="0"/>
        <c:crossBetween val="midCat"/>
      </c:valAx>
      <c:valAx>
        <c:axId val="294096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AY$60:$AY$62</c:f>
              <c:numCache>
                <c:formatCode>General</c:formatCode>
                <c:ptCount val="3"/>
                <c:pt idx="0">
                  <c:v>1000000</c:v>
                </c:pt>
                <c:pt idx="1">
                  <c:v>1500000</c:v>
                </c:pt>
                <c:pt idx="2">
                  <c:v>2000000</c:v>
                </c:pt>
              </c:numCache>
            </c:numRef>
          </c:xVal>
          <c:yVal>
            <c:numRef>
              <c:f>Perf2!$AZ$60:$AZ$62</c:f>
              <c:numCache>
                <c:formatCode>General</c:formatCode>
                <c:ptCount val="3"/>
                <c:pt idx="0">
                  <c:v>1.204</c:v>
                </c:pt>
                <c:pt idx="1">
                  <c:v>1.246</c:v>
                </c:pt>
                <c:pt idx="2">
                  <c:v>1.301</c:v>
                </c:pt>
              </c:numCache>
            </c:numRef>
          </c:yVal>
          <c:smooth val="1"/>
        </c:ser>
        <c:axId val="91709825"/>
        <c:axId val="51198126"/>
      </c:scatterChart>
      <c:valAx>
        <c:axId val="9170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26"/>
        <c:crossesAt val="0"/>
        <c:crossBetween val="midCat"/>
      </c:valAx>
      <c:valAx>
        <c:axId val="511981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BI$60:$BI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BJ$60:$BJ$62</c:f>
              <c:numCache>
                <c:formatCode>General</c:formatCode>
                <c:ptCount val="3"/>
                <c:pt idx="0">
                  <c:v>1.705</c:v>
                </c:pt>
                <c:pt idx="1">
                  <c:v>1.911</c:v>
                </c:pt>
                <c:pt idx="2">
                  <c:v>1.97</c:v>
                </c:pt>
              </c:numCache>
            </c:numRef>
          </c:yVal>
          <c:smooth val="1"/>
        </c:ser>
        <c:axId val="17489318"/>
        <c:axId val="69918893"/>
      </c:scatterChart>
      <c:valAx>
        <c:axId val="1748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93"/>
        <c:crossesAt val="0"/>
        <c:crossBetween val="midCat"/>
      </c:valAx>
      <c:valAx>
        <c:axId val="699188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BS$60:$BS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BT$60:$BT$62</c:f>
              <c:numCache>
                <c:formatCode>General</c:formatCode>
                <c:ptCount val="3"/>
                <c:pt idx="0">
                  <c:v>1.066</c:v>
                </c:pt>
                <c:pt idx="1">
                  <c:v>1.181</c:v>
                </c:pt>
                <c:pt idx="2">
                  <c:v>1.192</c:v>
                </c:pt>
              </c:numCache>
            </c:numRef>
          </c:yVal>
          <c:smooth val="1"/>
        </c:ser>
        <c:axId val="44279583"/>
        <c:axId val="40587627"/>
      </c:scatterChart>
      <c:valAx>
        <c:axId val="442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627"/>
        <c:crossesAt val="0"/>
        <c:crossBetween val="midCat"/>
      </c:valAx>
      <c:valAx>
        <c:axId val="405876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C$60:$CC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CD$60:$CD$62</c:f>
              <c:numCache>
                <c:formatCode>General</c:formatCode>
                <c:ptCount val="3"/>
                <c:pt idx="0">
                  <c:v>1.557</c:v>
                </c:pt>
                <c:pt idx="1">
                  <c:v>1.745</c:v>
                </c:pt>
                <c:pt idx="2">
                  <c:v>1.799</c:v>
                </c:pt>
              </c:numCache>
            </c:numRef>
          </c:yVal>
          <c:smooth val="1"/>
        </c:ser>
        <c:axId val="83608553"/>
        <c:axId val="18131370"/>
      </c:scatterChart>
      <c:valAx>
        <c:axId val="8360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370"/>
        <c:crossesAt val="0"/>
        <c:crossBetween val="midCat"/>
      </c:valAx>
      <c:valAx>
        <c:axId val="18131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41348973607"/>
          <c:y val="0.121343198634035"/>
          <c:w val="0.753101736972705"/>
          <c:h val="0.64314171883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U$6:$U$20</c:f>
              <c:numCache>
                <c:formatCode>General</c:formatCode>
                <c:ptCount val="15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</c:numCache>
            </c:numRef>
          </c:xVal>
          <c:yVal>
            <c:numRef>
              <c:f>Perf2!$V$6:$V$20</c:f>
              <c:numCache>
                <c:formatCode>General</c:formatCode>
                <c:ptCount val="15"/>
                <c:pt idx="0">
                  <c:v>-1.356</c:v>
                </c:pt>
                <c:pt idx="1">
                  <c:v>-1.3</c:v>
                </c:pt>
                <c:pt idx="2">
                  <c:v>-1.107</c:v>
                </c:pt>
                <c:pt idx="3">
                  <c:v>-0.881</c:v>
                </c:pt>
                <c:pt idx="4">
                  <c:v>-0.684</c:v>
                </c:pt>
                <c:pt idx="5">
                  <c:v>-0.452</c:v>
                </c:pt>
                <c:pt idx="6">
                  <c:v>-0.216</c:v>
                </c:pt>
                <c:pt idx="7">
                  <c:v>0</c:v>
                </c:pt>
                <c:pt idx="8">
                  <c:v>0.216</c:v>
                </c:pt>
                <c:pt idx="9">
                  <c:v>0.452</c:v>
                </c:pt>
                <c:pt idx="10">
                  <c:v>0.684</c:v>
                </c:pt>
                <c:pt idx="11">
                  <c:v>0.881</c:v>
                </c:pt>
                <c:pt idx="12">
                  <c:v>1.107</c:v>
                </c:pt>
                <c:pt idx="13">
                  <c:v>1.3</c:v>
                </c:pt>
                <c:pt idx="14">
                  <c:v>1.356</c:v>
                </c:pt>
              </c:numCache>
            </c:numRef>
          </c:yVal>
          <c:smooth val="1"/>
        </c:ser>
        <c:axId val="1813249"/>
        <c:axId val="22452133"/>
      </c:scatterChart>
      <c:valAx>
        <c:axId val="181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33"/>
        <c:crossesAt val="0"/>
        <c:crossBetween val="midCat"/>
        <c:majorUnit val="4"/>
      </c:valAx>
      <c:valAx>
        <c:axId val="2245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M$60:$CM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CN$60:$CN$62</c:f>
              <c:numCache>
                <c:formatCode>General</c:formatCode>
                <c:ptCount val="3"/>
                <c:pt idx="0">
                  <c:v>1.5</c:v>
                </c:pt>
                <c:pt idx="1">
                  <c:v>1.632</c:v>
                </c:pt>
                <c:pt idx="2">
                  <c:v>1.678</c:v>
                </c:pt>
              </c:numCache>
            </c:numRef>
          </c:yVal>
          <c:smooth val="1"/>
        </c:ser>
        <c:axId val="63596275"/>
        <c:axId val="46889751"/>
      </c:scatterChart>
      <c:valAx>
        <c:axId val="6359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751"/>
        <c:crossesAt val="0"/>
        <c:crossBetween val="midCat"/>
      </c:valAx>
      <c:valAx>
        <c:axId val="468897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99526333596"/>
          <c:y val="0.107034011946849"/>
          <c:w val="0.892071726626819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CW$60:$CW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CX$60:$CX$62</c:f>
              <c:numCache>
                <c:formatCode>General</c:formatCode>
                <c:ptCount val="3"/>
                <c:pt idx="0">
                  <c:v>1.423</c:v>
                </c:pt>
                <c:pt idx="1">
                  <c:v>1.555</c:v>
                </c:pt>
                <c:pt idx="2">
                  <c:v>1.66</c:v>
                </c:pt>
              </c:numCache>
            </c:numRef>
          </c:yVal>
          <c:smooth val="1"/>
        </c:ser>
        <c:axId val="46718268"/>
        <c:axId val="22443922"/>
      </c:scatterChart>
      <c:valAx>
        <c:axId val="467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22"/>
        <c:crossesAt val="0"/>
        <c:crossBetween val="midCat"/>
      </c:valAx>
      <c:valAx>
        <c:axId val="224439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99526333596"/>
          <c:y val="0.107034011946849"/>
          <c:w val="0.892071726626819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DG$60:$DG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DH$60:$DH$62</c:f>
              <c:numCache>
                <c:formatCode>General</c:formatCode>
                <c:ptCount val="3"/>
                <c:pt idx="0">
                  <c:v>1.429</c:v>
                </c:pt>
                <c:pt idx="1">
                  <c:v>1.595</c:v>
                </c:pt>
                <c:pt idx="2">
                  <c:v>1.609</c:v>
                </c:pt>
              </c:numCache>
            </c:numRef>
          </c:yVal>
          <c:smooth val="1"/>
        </c:ser>
        <c:axId val="54853324"/>
        <c:axId val="40118310"/>
      </c:scatterChart>
      <c:valAx>
        <c:axId val="5485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10"/>
        <c:crossesAt val="0"/>
        <c:crossBetween val="midCat"/>
      </c:valAx>
      <c:valAx>
        <c:axId val="401183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99526333596"/>
          <c:y val="0.107034011946849"/>
          <c:w val="0.892071726626819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DQ$60:$DQ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DR$60:$DR$62</c:f>
              <c:numCache>
                <c:formatCode>General</c:formatCode>
                <c:ptCount val="3"/>
                <c:pt idx="0">
                  <c:v>1.536</c:v>
                </c:pt>
                <c:pt idx="1">
                  <c:v>1.641</c:v>
                </c:pt>
                <c:pt idx="2">
                  <c:v>1.681</c:v>
                </c:pt>
              </c:numCache>
            </c:numRef>
          </c:yVal>
          <c:smooth val="1"/>
        </c:ser>
        <c:axId val="72435885"/>
        <c:axId val="82601620"/>
      </c:scatterChart>
      <c:valAx>
        <c:axId val="7243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20"/>
        <c:crossesAt val="0"/>
        <c:crossBetween val="midCat"/>
      </c:valAx>
      <c:valAx>
        <c:axId val="826016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A$60:$EA$62</c:f>
              <c:numCache>
                <c:formatCode>General</c:formatCode>
                <c:ptCount val="3"/>
                <c:pt idx="0">
                  <c:v>2000000</c:v>
                </c:pt>
                <c:pt idx="1">
                  <c:v>4000000</c:v>
                </c:pt>
                <c:pt idx="2">
                  <c:v>6000000</c:v>
                </c:pt>
              </c:numCache>
            </c:numRef>
          </c:xVal>
          <c:yVal>
            <c:numRef>
              <c:f>Perf2!$EB$60:$EB$62</c:f>
              <c:numCache>
                <c:formatCode>General</c:formatCode>
                <c:ptCount val="3"/>
                <c:pt idx="0">
                  <c:v>1.64</c:v>
                </c:pt>
                <c:pt idx="1">
                  <c:v>1.8</c:v>
                </c:pt>
                <c:pt idx="2">
                  <c:v>1.98</c:v>
                </c:pt>
              </c:numCache>
            </c:numRef>
          </c:yVal>
          <c:smooth val="1"/>
        </c:ser>
        <c:axId val="23967883"/>
        <c:axId val="58655316"/>
      </c:scatterChart>
      <c:valAx>
        <c:axId val="2396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16"/>
        <c:crossesAt val="0"/>
        <c:crossBetween val="midCat"/>
      </c:valAx>
      <c:valAx>
        <c:axId val="586553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K$60:$EK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EL$60:$EL$62</c:f>
              <c:numCache>
                <c:formatCode>General</c:formatCode>
                <c:ptCount val="3"/>
                <c:pt idx="0">
                  <c:v>1.54</c:v>
                </c:pt>
                <c:pt idx="1">
                  <c:v>1.54</c:v>
                </c:pt>
                <c:pt idx="2">
                  <c:v>1.54</c:v>
                </c:pt>
              </c:numCache>
            </c:numRef>
          </c:yVal>
          <c:smooth val="1"/>
        </c:ser>
        <c:axId val="16848544"/>
        <c:axId val="33560686"/>
      </c:scatterChart>
      <c:valAx>
        <c:axId val="1684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686"/>
        <c:crossesAt val="0"/>
        <c:crossBetween val="midCat"/>
      </c:valAx>
      <c:valAx>
        <c:axId val="335606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EU$60:$EU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EV$60:$EV$62</c:f>
              <c:numCache>
                <c:formatCode>General</c:formatCode>
                <c:ptCount val="3"/>
                <c:pt idx="0">
                  <c:v>1.54</c:v>
                </c:pt>
                <c:pt idx="1">
                  <c:v>1.54</c:v>
                </c:pt>
                <c:pt idx="2">
                  <c:v>1.54</c:v>
                </c:pt>
              </c:numCache>
            </c:numRef>
          </c:yVal>
          <c:smooth val="1"/>
        </c:ser>
        <c:axId val="51970321"/>
        <c:axId val="56208154"/>
      </c:scatterChart>
      <c:valAx>
        <c:axId val="519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54"/>
        <c:crossesAt val="0"/>
        <c:crossBetween val="midCat"/>
      </c:valAx>
      <c:valAx>
        <c:axId val="562081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E$60:$FE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FF$60:$FF$62</c:f>
              <c:numCache>
                <c:formatCode>General</c:formatCode>
                <c:ptCount val="3"/>
                <c:pt idx="0">
                  <c:v>1.57</c:v>
                </c:pt>
                <c:pt idx="1">
                  <c:v>1.86</c:v>
                </c:pt>
                <c:pt idx="2">
                  <c:v>2.02</c:v>
                </c:pt>
              </c:numCache>
            </c:numRef>
          </c:yVal>
          <c:smooth val="1"/>
        </c:ser>
        <c:axId val="86578455"/>
        <c:axId val="94552748"/>
      </c:scatterChart>
      <c:valAx>
        <c:axId val="865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48"/>
        <c:crossesAt val="0"/>
        <c:crossBetween val="midCat"/>
      </c:valAx>
      <c:valAx>
        <c:axId val="945527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O$60:$FO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FP$60:$FP$62</c:f>
              <c:numCache>
                <c:formatCode>General</c:formatCode>
                <c:ptCount val="3"/>
                <c:pt idx="0">
                  <c:v>1.65</c:v>
                </c:pt>
                <c:pt idx="1">
                  <c:v>1.87</c:v>
                </c:pt>
                <c:pt idx="2">
                  <c:v>2.01</c:v>
                </c:pt>
              </c:numCache>
            </c:numRef>
          </c:yVal>
          <c:smooth val="1"/>
        </c:ser>
        <c:axId val="71220360"/>
        <c:axId val="81036308"/>
      </c:scatterChart>
      <c:valAx>
        <c:axId val="7122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308"/>
        <c:crossesAt val="0"/>
        <c:crossBetween val="midCat"/>
      </c:valAx>
      <c:valAx>
        <c:axId val="81036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FY$60:$FY$62</c:f>
              <c:numCache>
                <c:formatCode>General</c:formatCode>
                <c:ptCount val="3"/>
                <c:pt idx="0">
                  <c:v>100000</c:v>
                </c:pt>
                <c:pt idx="1">
                  <c:v>300000</c:v>
                </c:pt>
                <c:pt idx="2">
                  <c:v>500000</c:v>
                </c:pt>
              </c:numCache>
            </c:numRef>
          </c:xVal>
          <c:yVal>
            <c:numRef>
              <c:f>Perf2!$FZ$60:$FZ$62</c:f>
              <c:numCache>
                <c:formatCode>General</c:formatCode>
                <c:ptCount val="3"/>
                <c:pt idx="0">
                  <c:v>1.346</c:v>
                </c:pt>
                <c:pt idx="1">
                  <c:v>1.454</c:v>
                </c:pt>
                <c:pt idx="2">
                  <c:v>1.477</c:v>
                </c:pt>
              </c:numCache>
            </c:numRef>
          </c:yVal>
          <c:smooth val="1"/>
        </c:ser>
        <c:axId val="54537336"/>
        <c:axId val="89079083"/>
      </c:scatterChart>
      <c:valAx>
        <c:axId val="5453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083"/>
        <c:crossesAt val="0"/>
        <c:crossBetween val="midCat"/>
      </c:valAx>
      <c:valAx>
        <c:axId val="890790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532145274081"/>
          <c:y val="0.122425888210002"/>
          <c:w val="0.779043537108053"/>
          <c:h val="0.705702647657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Perf2!$U$41:$U$47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numCache>
            </c:numRef>
          </c:xVal>
          <c:yVal>
            <c:numRef>
              <c:f>Perf2!$V$41:$V$47</c:f>
              <c:numCache>
                <c:formatCode>General</c:formatCode>
                <c:ptCount val="7"/>
                <c:pt idx="0">
                  <c:v>0.0045</c:v>
                </c:pt>
                <c:pt idx="1">
                  <c:v>0.0049</c:v>
                </c:pt>
                <c:pt idx="2">
                  <c:v>0.0067</c:v>
                </c:pt>
                <c:pt idx="3">
                  <c:v>0.0078</c:v>
                </c:pt>
                <c:pt idx="4">
                  <c:v>0.0088</c:v>
                </c:pt>
                <c:pt idx="5">
                  <c:v>0.0106</c:v>
                </c:pt>
                <c:pt idx="6">
                  <c:v>0.0135</c:v>
                </c:pt>
              </c:numCache>
            </c:numRef>
          </c:yVal>
          <c:smooth val="1"/>
        </c:ser>
        <c:axId val="58676575"/>
        <c:axId val="53792747"/>
      </c:scatterChart>
      <c:valAx>
        <c:axId val="586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47"/>
        <c:crossesAt val="0"/>
        <c:crossBetween val="midCat"/>
        <c:majorUnit val="0.4"/>
      </c:valAx>
      <c:valAx>
        <c:axId val="5379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95691405369"/>
          <c:y val="0.107034011946849"/>
          <c:w val="0.892059553349876"/>
          <c:h val="0.689016213580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GI$60:$GI$62</c:f>
              <c:numCache>
                <c:formatCode>General</c:formatCode>
                <c:ptCount val="3"/>
                <c:pt idx="0">
                  <c:v>100000</c:v>
                </c:pt>
                <c:pt idx="1">
                  <c:v>170000</c:v>
                </c:pt>
                <c:pt idx="2">
                  <c:v>200000</c:v>
                </c:pt>
              </c:numCache>
            </c:numRef>
          </c:xVal>
          <c:yVal>
            <c:numRef>
              <c:f>Perf2!$GJ$60:$GJ$62</c:f>
              <c:numCache>
                <c:formatCode>General</c:formatCode>
                <c:ptCount val="3"/>
                <c:pt idx="0">
                  <c:v>1.296</c:v>
                </c:pt>
                <c:pt idx="1">
                  <c:v>1.296</c:v>
                </c:pt>
                <c:pt idx="2">
                  <c:v>1.296</c:v>
                </c:pt>
              </c:numCache>
            </c:numRef>
          </c:yVal>
          <c:smooth val="1"/>
        </c:ser>
        <c:axId val="46095732"/>
        <c:axId val="59741469"/>
      </c:scatterChart>
      <c:valAx>
        <c:axId val="460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469"/>
        <c:crossesAt val="0"/>
        <c:crossBetween val="midCat"/>
      </c:valAx>
      <c:valAx>
        <c:axId val="597414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GS$6:$GS$22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</c:numCache>
            </c:numRef>
          </c:xVal>
          <c:yVal>
            <c:numRef>
              <c:f>Perf2!$GT$6:$GT$22</c:f>
              <c:numCache>
                <c:formatCode>General</c:formatCode>
                <c:ptCount val="17"/>
                <c:pt idx="0">
                  <c:v>-1.317</c:v>
                </c:pt>
                <c:pt idx="1">
                  <c:v>-1.153</c:v>
                </c:pt>
                <c:pt idx="2">
                  <c:v>-0.955</c:v>
                </c:pt>
                <c:pt idx="3">
                  <c:v>-0.698</c:v>
                </c:pt>
                <c:pt idx="4">
                  <c:v>-0.534</c:v>
                </c:pt>
                <c:pt idx="5">
                  <c:v>-0.323</c:v>
                </c:pt>
                <c:pt idx="6">
                  <c:v>-0.099</c:v>
                </c:pt>
                <c:pt idx="7">
                  <c:v>0.099</c:v>
                </c:pt>
                <c:pt idx="8">
                  <c:v>0.31</c:v>
                </c:pt>
                <c:pt idx="9">
                  <c:v>0.527</c:v>
                </c:pt>
                <c:pt idx="10">
                  <c:v>0.731</c:v>
                </c:pt>
                <c:pt idx="11">
                  <c:v>0.982</c:v>
                </c:pt>
                <c:pt idx="12">
                  <c:v>1.202</c:v>
                </c:pt>
                <c:pt idx="13">
                  <c:v>1.383</c:v>
                </c:pt>
                <c:pt idx="14">
                  <c:v>1.551</c:v>
                </c:pt>
                <c:pt idx="15">
                  <c:v>1.647</c:v>
                </c:pt>
                <c:pt idx="16">
                  <c:v>1.578</c:v>
                </c:pt>
              </c:numCache>
            </c:numRef>
          </c:yVal>
          <c:smooth val="1"/>
        </c:ser>
        <c:axId val="20282643"/>
        <c:axId val="79097861"/>
      </c:scatterChart>
      <c:valAx>
        <c:axId val="2028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61"/>
        <c:crossesAt val="0"/>
        <c:crossBetween val="midCat"/>
        <c:majorUnit val="4"/>
      </c:valAx>
      <c:valAx>
        <c:axId val="7909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43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GS$41:$GS$55</c:f>
              <c:numCache>
                <c:formatCode>General</c:formatCode>
                <c:ptCount val="15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</c:numCache>
            </c:numRef>
          </c:xVal>
          <c:yVal>
            <c:numRef>
              <c:f>Perf2!$GT$41:$GT$55</c:f>
              <c:numCache>
                <c:formatCode>General</c:formatCode>
                <c:ptCount val="15"/>
                <c:pt idx="0">
                  <c:v>0.0115</c:v>
                </c:pt>
                <c:pt idx="1">
                  <c:v>0.0094</c:v>
                </c:pt>
                <c:pt idx="2">
                  <c:v>0.0085</c:v>
                </c:pt>
                <c:pt idx="3">
                  <c:v>0.0079</c:v>
                </c:pt>
                <c:pt idx="4">
                  <c:v>0.0075</c:v>
                </c:pt>
                <c:pt idx="5">
                  <c:v>0.0067</c:v>
                </c:pt>
                <c:pt idx="6">
                  <c:v>0.0064</c:v>
                </c:pt>
                <c:pt idx="7">
                  <c:v>0.0066</c:v>
                </c:pt>
                <c:pt idx="8">
                  <c:v>0.007</c:v>
                </c:pt>
                <c:pt idx="9">
                  <c:v>0.0076</c:v>
                </c:pt>
                <c:pt idx="10">
                  <c:v>0.0087</c:v>
                </c:pt>
                <c:pt idx="11">
                  <c:v>0.0106</c:v>
                </c:pt>
                <c:pt idx="12">
                  <c:v>0.0136</c:v>
                </c:pt>
                <c:pt idx="13">
                  <c:v>0.0184</c:v>
                </c:pt>
                <c:pt idx="14">
                  <c:v>0.034</c:v>
                </c:pt>
              </c:numCache>
            </c:numRef>
          </c:yVal>
          <c:smooth val="1"/>
        </c:ser>
        <c:axId val="39185840"/>
        <c:axId val="83126170"/>
      </c:scatterChart>
      <c:valAx>
        <c:axId val="3918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170"/>
        <c:crossesAt val="0"/>
        <c:crossBetween val="midCat"/>
        <c:majorUnit val="0.4"/>
      </c:valAx>
      <c:valAx>
        <c:axId val="8312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40288743515"/>
          <c:y val="0.126804770872567"/>
          <c:w val="0.78806677193774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GS$9:$GS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GT$9:$GT$17</c:f>
              <c:numCache>
                <c:formatCode>General</c:formatCode>
                <c:ptCount val="9"/>
                <c:pt idx="0">
                  <c:v>-0.698</c:v>
                </c:pt>
                <c:pt idx="1">
                  <c:v>-0.534</c:v>
                </c:pt>
                <c:pt idx="2">
                  <c:v>-0.323</c:v>
                </c:pt>
                <c:pt idx="3">
                  <c:v>-0.099</c:v>
                </c:pt>
                <c:pt idx="4">
                  <c:v>0.099</c:v>
                </c:pt>
                <c:pt idx="5">
                  <c:v>0.31</c:v>
                </c:pt>
                <c:pt idx="6">
                  <c:v>0.527</c:v>
                </c:pt>
                <c:pt idx="7">
                  <c:v>0.731</c:v>
                </c:pt>
                <c:pt idx="8">
                  <c:v>0.982</c:v>
                </c:pt>
              </c:numCache>
            </c:numRef>
          </c:yVal>
          <c:smooth val="1"/>
        </c:ser>
        <c:axId val="59083204"/>
        <c:axId val="73621121"/>
      </c:scatterChart>
      <c:valAx>
        <c:axId val="5908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21"/>
        <c:crossesAt val="0"/>
        <c:crossBetween val="midCat"/>
        <c:majorUnit val="4"/>
      </c:valAx>
      <c:valAx>
        <c:axId val="7362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20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5790660952"/>
          <c:y val="0.121540899670852"/>
          <c:w val="0.871531694112339"/>
          <c:h val="0.65561379982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GS$60:$GS$62</c:f>
              <c:numCache>
                <c:formatCode>General</c:formatCode>
                <c:ptCount val="3"/>
                <c:pt idx="0">
                  <c:v>2600000</c:v>
                </c:pt>
                <c:pt idx="1">
                  <c:v>6000000</c:v>
                </c:pt>
                <c:pt idx="2">
                  <c:v>8900000</c:v>
                </c:pt>
              </c:numCache>
            </c:numRef>
          </c:xVal>
          <c:yVal>
            <c:numRef>
              <c:f>Perf2!$GT$60:$GT$62</c:f>
              <c:numCache>
                <c:formatCode>General</c:formatCode>
                <c:ptCount val="3"/>
                <c:pt idx="0">
                  <c:v>1.489</c:v>
                </c:pt>
                <c:pt idx="1">
                  <c:v>1.647</c:v>
                </c:pt>
                <c:pt idx="2">
                  <c:v>1.713</c:v>
                </c:pt>
              </c:numCache>
            </c:numRef>
          </c:yVal>
          <c:smooth val="1"/>
        </c:ser>
        <c:axId val="75065265"/>
        <c:axId val="82448398"/>
      </c:scatterChart>
      <c:valAx>
        <c:axId val="7506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98"/>
        <c:crossesAt val="0"/>
        <c:crossBetween val="midCat"/>
      </c:valAx>
      <c:valAx>
        <c:axId val="824483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92623505527"/>
          <c:y val="0.10552077404667"/>
          <c:w val="0.78806677193774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HC$6:$HC$21</c:f>
              <c:numCache>
                <c:formatCode>General</c:formatCode>
                <c:ptCount val="16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</c:numCache>
            </c:numRef>
          </c:xVal>
          <c:yVal>
            <c:numRef>
              <c:f>Perf2!$HD$6:$HD$21</c:f>
              <c:numCache>
                <c:formatCode>General</c:formatCode>
                <c:ptCount val="16"/>
                <c:pt idx="0">
                  <c:v>-1.302</c:v>
                </c:pt>
                <c:pt idx="1">
                  <c:v>-1.118</c:v>
                </c:pt>
                <c:pt idx="2">
                  <c:v>-0.927</c:v>
                </c:pt>
                <c:pt idx="3">
                  <c:v>-0.73</c:v>
                </c:pt>
                <c:pt idx="4">
                  <c:v>-0.519</c:v>
                </c:pt>
                <c:pt idx="5">
                  <c:v>-0.289</c:v>
                </c:pt>
                <c:pt idx="6">
                  <c:v>-0.097</c:v>
                </c:pt>
                <c:pt idx="7">
                  <c:v>0.108</c:v>
                </c:pt>
                <c:pt idx="8">
                  <c:v>0.316</c:v>
                </c:pt>
                <c:pt idx="9">
                  <c:v>0.519</c:v>
                </c:pt>
                <c:pt idx="10">
                  <c:v>0.723</c:v>
                </c:pt>
                <c:pt idx="11">
                  <c:v>0.921</c:v>
                </c:pt>
                <c:pt idx="12">
                  <c:v>1.128</c:v>
                </c:pt>
                <c:pt idx="13">
                  <c:v>1.312</c:v>
                </c:pt>
                <c:pt idx="14">
                  <c:v>1.476</c:v>
                </c:pt>
                <c:pt idx="15">
                  <c:v>1.595</c:v>
                </c:pt>
              </c:numCache>
            </c:numRef>
          </c:yVal>
          <c:smooth val="1"/>
        </c:ser>
        <c:axId val="79543800"/>
        <c:axId val="7117838"/>
      </c:scatterChart>
      <c:valAx>
        <c:axId val="7954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8"/>
        <c:crossesAt val="0"/>
        <c:crossBetween val="midCat"/>
        <c:majorUnit val="4"/>
      </c:valAx>
      <c:valAx>
        <c:axId val="711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00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471689600722"/>
          <c:y val="0.120276080561213"/>
          <c:w val="0.785698172794947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HC$41:$HC$55</c:f>
              <c:numCache>
                <c:formatCode>General</c:formatCode>
                <c:ptCount val="15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6</c:v>
                </c:pt>
              </c:numCache>
            </c:numRef>
          </c:xVal>
          <c:yVal>
            <c:numRef>
              <c:f>Perf2!$HD$41:$HD$55</c:f>
              <c:numCache>
                <c:formatCode>General</c:formatCode>
                <c:ptCount val="15"/>
                <c:pt idx="0">
                  <c:v>0.0135</c:v>
                </c:pt>
                <c:pt idx="1">
                  <c:v>0.0114</c:v>
                </c:pt>
                <c:pt idx="2">
                  <c:v>0.0099</c:v>
                </c:pt>
                <c:pt idx="3">
                  <c:v>0.0089</c:v>
                </c:pt>
                <c:pt idx="4">
                  <c:v>0.0083</c:v>
                </c:pt>
                <c:pt idx="5">
                  <c:v>0.0074</c:v>
                </c:pt>
                <c:pt idx="6">
                  <c:v>0.007</c:v>
                </c:pt>
                <c:pt idx="7">
                  <c:v>0.007</c:v>
                </c:pt>
                <c:pt idx="8">
                  <c:v>0.007</c:v>
                </c:pt>
                <c:pt idx="9">
                  <c:v>0.0074</c:v>
                </c:pt>
                <c:pt idx="10">
                  <c:v>0.008</c:v>
                </c:pt>
                <c:pt idx="11">
                  <c:v>0.009</c:v>
                </c:pt>
                <c:pt idx="12">
                  <c:v>0.0111</c:v>
                </c:pt>
                <c:pt idx="13">
                  <c:v>0.0149</c:v>
                </c:pt>
                <c:pt idx="14">
                  <c:v>0.027</c:v>
                </c:pt>
              </c:numCache>
            </c:numRef>
          </c:yVal>
          <c:smooth val="1"/>
        </c:ser>
        <c:axId val="49017094"/>
        <c:axId val="41706530"/>
      </c:scatterChart>
      <c:valAx>
        <c:axId val="4901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30"/>
        <c:crossesAt val="0"/>
        <c:crossBetween val="midCat"/>
        <c:majorUnit val="0.4"/>
      </c:valAx>
      <c:valAx>
        <c:axId val="41706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40288743515"/>
          <c:y val="0.126804770872567"/>
          <c:w val="0.78806677193774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C$9:$HC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HD$9:$HD$17</c:f>
              <c:numCache>
                <c:formatCode>General</c:formatCode>
                <c:ptCount val="9"/>
                <c:pt idx="0">
                  <c:v>-0.73</c:v>
                </c:pt>
                <c:pt idx="1">
                  <c:v>-0.519</c:v>
                </c:pt>
                <c:pt idx="2">
                  <c:v>-0.289</c:v>
                </c:pt>
                <c:pt idx="3">
                  <c:v>-0.097</c:v>
                </c:pt>
                <c:pt idx="4">
                  <c:v>0.108</c:v>
                </c:pt>
                <c:pt idx="5">
                  <c:v>0.316</c:v>
                </c:pt>
                <c:pt idx="6">
                  <c:v>0.519</c:v>
                </c:pt>
                <c:pt idx="7">
                  <c:v>0.723</c:v>
                </c:pt>
                <c:pt idx="8">
                  <c:v>0.921</c:v>
                </c:pt>
              </c:numCache>
            </c:numRef>
          </c:yVal>
          <c:smooth val="1"/>
        </c:ser>
        <c:axId val="45405769"/>
        <c:axId val="75767152"/>
      </c:scatterChart>
      <c:valAx>
        <c:axId val="454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152"/>
        <c:crossesAt val="0"/>
        <c:crossBetween val="midCat"/>
        <c:majorUnit val="4"/>
      </c:valAx>
      <c:valAx>
        <c:axId val="7576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76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5790660952"/>
          <c:y val="0.121540899670852"/>
          <c:w val="0.871531694112339"/>
          <c:h val="0.65561379982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C$60:$HC$62</c:f>
              <c:numCache>
                <c:formatCode>General</c:formatCode>
                <c:ptCount val="3"/>
                <c:pt idx="0">
                  <c:v>3100000</c:v>
                </c:pt>
                <c:pt idx="1">
                  <c:v>6000000</c:v>
                </c:pt>
                <c:pt idx="2">
                  <c:v>8900000</c:v>
                </c:pt>
              </c:numCache>
            </c:numRef>
          </c:xVal>
          <c:yVal>
            <c:numRef>
              <c:f>Perf2!$HD$60:$HD$62</c:f>
              <c:numCache>
                <c:formatCode>General</c:formatCode>
                <c:ptCount val="3"/>
                <c:pt idx="0">
                  <c:v>1.414</c:v>
                </c:pt>
                <c:pt idx="1">
                  <c:v>1.595</c:v>
                </c:pt>
                <c:pt idx="2">
                  <c:v>1.6</c:v>
                </c:pt>
              </c:numCache>
            </c:numRef>
          </c:yVal>
          <c:smooth val="1"/>
        </c:ser>
        <c:axId val="54464187"/>
        <c:axId val="34343463"/>
      </c:scatterChart>
      <c:valAx>
        <c:axId val="5446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63"/>
        <c:crossesAt val="0"/>
        <c:crossBetween val="midCat"/>
      </c:valAx>
      <c:valAx>
        <c:axId val="343434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HM$6:$HM$22</c:f>
              <c:numCache>
                <c:formatCode>General</c:formatCode>
                <c:ptCount val="17"/>
                <c:pt idx="0">
                  <c:v>-14</c:v>
                </c:pt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</c:numCache>
            </c:numRef>
          </c:xVal>
          <c:yVal>
            <c:numRef>
              <c:f>Perf2!$HN$6:$HN$22</c:f>
              <c:numCache>
                <c:formatCode>General</c:formatCode>
                <c:ptCount val="17"/>
                <c:pt idx="0">
                  <c:v>-1.329</c:v>
                </c:pt>
                <c:pt idx="1">
                  <c:v>-1.197</c:v>
                </c:pt>
                <c:pt idx="2">
                  <c:v>-1</c:v>
                </c:pt>
                <c:pt idx="3">
                  <c:v>-0.776</c:v>
                </c:pt>
                <c:pt idx="4">
                  <c:v>-0.556</c:v>
                </c:pt>
                <c:pt idx="5">
                  <c:v>-0.3</c:v>
                </c:pt>
                <c:pt idx="6">
                  <c:v>-0.078</c:v>
                </c:pt>
                <c:pt idx="7">
                  <c:v>0.179</c:v>
                </c:pt>
                <c:pt idx="8">
                  <c:v>0.404</c:v>
                </c:pt>
                <c:pt idx="9">
                  <c:v>0.647</c:v>
                </c:pt>
                <c:pt idx="10">
                  <c:v>0.857</c:v>
                </c:pt>
                <c:pt idx="11">
                  <c:v>1.045</c:v>
                </c:pt>
                <c:pt idx="12">
                  <c:v>1.229</c:v>
                </c:pt>
                <c:pt idx="13">
                  <c:v>1.378</c:v>
                </c:pt>
                <c:pt idx="14">
                  <c:v>1.445</c:v>
                </c:pt>
                <c:pt idx="15">
                  <c:v>1.401</c:v>
                </c:pt>
                <c:pt idx="16">
                  <c:v>1.358</c:v>
                </c:pt>
              </c:numCache>
            </c:numRef>
          </c:yVal>
          <c:smooth val="1"/>
        </c:ser>
        <c:axId val="47908710"/>
        <c:axId val="91245844"/>
      </c:scatterChart>
      <c:valAx>
        <c:axId val="4790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844"/>
        <c:crossesAt val="0"/>
        <c:crossBetween val="midCat"/>
        <c:majorUnit val="4"/>
      </c:valAx>
      <c:valAx>
        <c:axId val="9124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10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571621926461"/>
          <c:y val="0.146390458254865"/>
          <c:w val="0.753327317843447"/>
          <c:h val="0.63352165725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U$8:$U$18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Perf2!$V$8:$V$18</c:f>
              <c:numCache>
                <c:formatCode>General</c:formatCode>
                <c:ptCount val="11"/>
                <c:pt idx="0">
                  <c:v>-1.107</c:v>
                </c:pt>
                <c:pt idx="1">
                  <c:v>-0.881</c:v>
                </c:pt>
                <c:pt idx="2">
                  <c:v>-0.684</c:v>
                </c:pt>
                <c:pt idx="3">
                  <c:v>-0.452</c:v>
                </c:pt>
                <c:pt idx="4">
                  <c:v>-0.216</c:v>
                </c:pt>
                <c:pt idx="5">
                  <c:v>0</c:v>
                </c:pt>
                <c:pt idx="6">
                  <c:v>0.216</c:v>
                </c:pt>
                <c:pt idx="7">
                  <c:v>0.452</c:v>
                </c:pt>
                <c:pt idx="8">
                  <c:v>0.684</c:v>
                </c:pt>
                <c:pt idx="9">
                  <c:v>0.881</c:v>
                </c:pt>
                <c:pt idx="10">
                  <c:v>1.107</c:v>
                </c:pt>
              </c:numCache>
            </c:numRef>
          </c:yVal>
          <c:smooth val="1"/>
        </c:ser>
        <c:axId val="57692994"/>
        <c:axId val="57059333"/>
      </c:scatterChart>
      <c:valAx>
        <c:axId val="576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33"/>
        <c:crossesAt val="0"/>
        <c:crossBetween val="midCat"/>
        <c:majorUnit val="4"/>
      </c:valAx>
      <c:valAx>
        <c:axId val="5705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94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564903575054"/>
          <c:y val="0.120276080561213"/>
          <c:w val="0.785722341265366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HM$41:$HM$55</c:f>
              <c:numCache>
                <c:formatCode>General</c:formatCode>
                <c:ptCount val="15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6</c:v>
                </c:pt>
              </c:numCache>
            </c:numRef>
          </c:xVal>
          <c:yVal>
            <c:numRef>
              <c:f>Perf2!$HN$41:$HN$55</c:f>
              <c:numCache>
                <c:formatCode>General</c:formatCode>
                <c:ptCount val="15"/>
                <c:pt idx="0">
                  <c:v>0.016</c:v>
                </c:pt>
                <c:pt idx="1">
                  <c:v>0.0117</c:v>
                </c:pt>
                <c:pt idx="2">
                  <c:v>0.0101</c:v>
                </c:pt>
                <c:pt idx="3">
                  <c:v>0.00879</c:v>
                </c:pt>
                <c:pt idx="4">
                  <c:v>0.00743</c:v>
                </c:pt>
                <c:pt idx="5">
                  <c:v>0.00558</c:v>
                </c:pt>
                <c:pt idx="6">
                  <c:v>0.00516</c:v>
                </c:pt>
                <c:pt idx="7">
                  <c:v>0.00509</c:v>
                </c:pt>
                <c:pt idx="8">
                  <c:v>0.00522</c:v>
                </c:pt>
                <c:pt idx="9">
                  <c:v>0.006</c:v>
                </c:pt>
                <c:pt idx="10">
                  <c:v>0.008</c:v>
                </c:pt>
                <c:pt idx="11">
                  <c:v>0.0103</c:v>
                </c:pt>
                <c:pt idx="12">
                  <c:v>0.0128</c:v>
                </c:pt>
                <c:pt idx="13">
                  <c:v>0.019</c:v>
                </c:pt>
                <c:pt idx="14">
                  <c:v>0.03</c:v>
                </c:pt>
              </c:numCache>
            </c:numRef>
          </c:yVal>
          <c:smooth val="1"/>
        </c:ser>
        <c:axId val="17634391"/>
        <c:axId val="66524510"/>
      </c:scatterChart>
      <c:valAx>
        <c:axId val="1763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10"/>
        <c:crossesAt val="0"/>
        <c:crossBetween val="midCat"/>
        <c:majorUnit val="0.4"/>
      </c:valAx>
      <c:valAx>
        <c:axId val="6652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20457877523"/>
          <c:y val="0.126804770872567"/>
          <c:w val="0.788090673282959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M$9:$HM$17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</c:numCache>
            </c:numRef>
          </c:xVal>
          <c:yVal>
            <c:numRef>
              <c:f>Perf2!$HN$9:$HN$17</c:f>
              <c:numCache>
                <c:formatCode>General</c:formatCode>
                <c:ptCount val="9"/>
                <c:pt idx="0">
                  <c:v>-0.776</c:v>
                </c:pt>
                <c:pt idx="1">
                  <c:v>-0.556</c:v>
                </c:pt>
                <c:pt idx="2">
                  <c:v>-0.3</c:v>
                </c:pt>
                <c:pt idx="3">
                  <c:v>-0.078</c:v>
                </c:pt>
                <c:pt idx="4">
                  <c:v>0.179</c:v>
                </c:pt>
                <c:pt idx="5">
                  <c:v>0.404</c:v>
                </c:pt>
                <c:pt idx="6">
                  <c:v>0.647</c:v>
                </c:pt>
                <c:pt idx="7">
                  <c:v>0.857</c:v>
                </c:pt>
                <c:pt idx="8">
                  <c:v>1.045</c:v>
                </c:pt>
              </c:numCache>
            </c:numRef>
          </c:yVal>
          <c:smooth val="1"/>
        </c:ser>
        <c:axId val="81494529"/>
        <c:axId val="85165318"/>
      </c:scatterChart>
      <c:valAx>
        <c:axId val="8149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18"/>
        <c:crossesAt val="0"/>
        <c:crossBetween val="midCat"/>
        <c:majorUnit val="4"/>
      </c:valAx>
      <c:valAx>
        <c:axId val="8516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529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54934025037"/>
          <c:y val="0.139217359502621"/>
          <c:w val="0.846058418856434"/>
          <c:h val="0.62087041326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M$60:$HM$62</c:f>
              <c:numCache>
                <c:formatCode>General</c:formatCode>
                <c:ptCount val="3"/>
                <c:pt idx="0">
                  <c:v>3000000</c:v>
                </c:pt>
                <c:pt idx="1">
                  <c:v>6000000</c:v>
                </c:pt>
                <c:pt idx="2">
                  <c:v>9000000</c:v>
                </c:pt>
              </c:numCache>
            </c:numRef>
          </c:xVal>
          <c:yVal>
            <c:numRef>
              <c:f>Perf2!$HN$60:$HN$62</c:f>
              <c:numCache>
                <c:formatCode>General</c:formatCode>
                <c:ptCount val="3"/>
                <c:pt idx="0">
                  <c:v>1.323</c:v>
                </c:pt>
                <c:pt idx="1">
                  <c:v>1.445</c:v>
                </c:pt>
                <c:pt idx="2">
                  <c:v>1.5</c:v>
                </c:pt>
              </c:numCache>
            </c:numRef>
          </c:yVal>
          <c:smooth val="1"/>
        </c:ser>
        <c:axId val="38098982"/>
        <c:axId val="87090453"/>
      </c:scatterChart>
      <c:valAx>
        <c:axId val="3809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453"/>
        <c:crossesAt val="0"/>
        <c:crossBetween val="midCat"/>
      </c:valAx>
      <c:valAx>
        <c:axId val="87090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HW$10:$HW$20</c:f>
              <c:numCache>
                <c:formatCode>General</c:formatCode>
                <c:ptCount val="11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Perf2!$HX$10:$HX$20</c:f>
              <c:numCache>
                <c:formatCode>General</c:formatCode>
                <c:ptCount val="11"/>
                <c:pt idx="0">
                  <c:v>-0.1</c:v>
                </c:pt>
                <c:pt idx="1">
                  <c:v>0.311</c:v>
                </c:pt>
                <c:pt idx="2">
                  <c:v>0.514</c:v>
                </c:pt>
                <c:pt idx="3">
                  <c:v>0.725</c:v>
                </c:pt>
                <c:pt idx="4">
                  <c:v>0.957</c:v>
                </c:pt>
                <c:pt idx="5">
                  <c:v>1.155</c:v>
                </c:pt>
                <c:pt idx="6">
                  <c:v>1.345</c:v>
                </c:pt>
                <c:pt idx="7">
                  <c:v>1.482</c:v>
                </c:pt>
                <c:pt idx="8">
                  <c:v>1.561</c:v>
                </c:pt>
                <c:pt idx="9">
                  <c:v>1.632</c:v>
                </c:pt>
                <c:pt idx="10">
                  <c:v>1.577</c:v>
                </c:pt>
              </c:numCache>
            </c:numRef>
          </c:yVal>
          <c:smooth val="1"/>
        </c:ser>
        <c:axId val="28200286"/>
        <c:axId val="66451775"/>
      </c:scatterChart>
      <c:valAx>
        <c:axId val="2820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75"/>
        <c:crossesAt val="0"/>
        <c:crossBetween val="midCat"/>
        <c:majorUnit val="4"/>
      </c:valAx>
      <c:valAx>
        <c:axId val="6645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286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564903575054"/>
          <c:y val="0.120276080561213"/>
          <c:w val="0.785722341265366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Perf2!$HW$41:$HW$50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xVal>
          <c:yVal>
            <c:numRef>
              <c:f>Perf2!$HX$41:$HX$50</c:f>
              <c:numCache>
                <c:formatCode>General</c:formatCode>
                <c:ptCount val="10"/>
                <c:pt idx="0">
                  <c:v>0.0705</c:v>
                </c:pt>
                <c:pt idx="1">
                  <c:v>0.036</c:v>
                </c:pt>
                <c:pt idx="2">
                  <c:v>0.0113</c:v>
                </c:pt>
                <c:pt idx="3">
                  <c:v>0.0094</c:v>
                </c:pt>
                <c:pt idx="4">
                  <c:v>0.0081</c:v>
                </c:pt>
                <c:pt idx="5">
                  <c:v>0.0082</c:v>
                </c:pt>
                <c:pt idx="6">
                  <c:v>0.0094</c:v>
                </c:pt>
                <c:pt idx="7">
                  <c:v>0.0143</c:v>
                </c:pt>
                <c:pt idx="8">
                  <c:v>0.0328</c:v>
                </c:pt>
                <c:pt idx="9">
                  <c:v>0.0847</c:v>
                </c:pt>
              </c:numCache>
            </c:numRef>
          </c:yVal>
          <c:smooth val="1"/>
        </c:ser>
        <c:axId val="14321695"/>
        <c:axId val="97212805"/>
      </c:scatterChart>
      <c:valAx>
        <c:axId val="1432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05"/>
        <c:crossesAt val="0"/>
        <c:crossBetween val="midCat"/>
        <c:majorUnit val="0.4"/>
      </c:valAx>
      <c:valAx>
        <c:axId val="9721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20457877523"/>
          <c:y val="0.126804770872567"/>
          <c:w val="0.788090673282959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W$11:$HW$17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</c:numCache>
            </c:numRef>
          </c:xVal>
          <c:yVal>
            <c:numRef>
              <c:f>Perf2!$HX$11:$HX$17</c:f>
              <c:numCache>
                <c:formatCode>General</c:formatCode>
                <c:ptCount val="7"/>
                <c:pt idx="0">
                  <c:v>0.311</c:v>
                </c:pt>
                <c:pt idx="1">
                  <c:v>0.514</c:v>
                </c:pt>
                <c:pt idx="2">
                  <c:v>0.725</c:v>
                </c:pt>
                <c:pt idx="3">
                  <c:v>0.957</c:v>
                </c:pt>
                <c:pt idx="4">
                  <c:v>1.155</c:v>
                </c:pt>
                <c:pt idx="5">
                  <c:v>1.345</c:v>
                </c:pt>
                <c:pt idx="6">
                  <c:v>1.482</c:v>
                </c:pt>
              </c:numCache>
            </c:numRef>
          </c:yVal>
          <c:smooth val="1"/>
        </c:ser>
        <c:axId val="82878331"/>
        <c:axId val="56147625"/>
      </c:scatterChart>
      <c:valAx>
        <c:axId val="8287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25"/>
        <c:crossesAt val="0"/>
        <c:crossBetween val="midCat"/>
        <c:majorUnit val="4"/>
      </c:valAx>
      <c:valAx>
        <c:axId val="5614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31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max vs 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80489455284"/>
          <c:y val="0.137754480068268"/>
          <c:w val="0.844930641705199"/>
          <c:h val="0.620138973546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HW$60:$HW$62</c:f>
              <c:numCache>
                <c:formatCode>General</c:formatCode>
                <c:ptCount val="3"/>
                <c:pt idx="0">
                  <c:v>149877</c:v>
                </c:pt>
                <c:pt idx="1">
                  <c:v>299102</c:v>
                </c:pt>
                <c:pt idx="2">
                  <c:v>498423</c:v>
                </c:pt>
              </c:numCache>
            </c:numRef>
          </c:xVal>
          <c:yVal>
            <c:numRef>
              <c:f>Perf2!$HX$60:$HX$62</c:f>
              <c:numCache>
                <c:formatCode>General</c:formatCode>
                <c:ptCount val="3"/>
                <c:pt idx="0">
                  <c:v>1.532</c:v>
                </c:pt>
                <c:pt idx="1">
                  <c:v>1.588</c:v>
                </c:pt>
                <c:pt idx="2">
                  <c:v>1.632</c:v>
                </c:pt>
              </c:numCache>
            </c:numRef>
          </c:yVal>
          <c:smooth val="1"/>
        </c:ser>
        <c:axId val="66258074"/>
        <c:axId val="39808180"/>
      </c:scatterChart>
      <c:valAx>
        <c:axId val="6625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80"/>
        <c:crossesAt val="0"/>
        <c:crossBetween val="midCat"/>
      </c:valAx>
      <c:valAx>
        <c:axId val="39808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73237848201"/>
          <c:y val="0.10552077404667"/>
          <c:w val="0.788090673282959"/>
          <c:h val="0.677518497438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IG$8:$IG$18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Perf2!$IH$8:$IH$18</c:f>
              <c:numCache>
                <c:formatCode>General</c:formatCode>
                <c:ptCount val="11"/>
                <c:pt idx="0">
                  <c:v>-0.791</c:v>
                </c:pt>
                <c:pt idx="1">
                  <c:v>-0.739</c:v>
                </c:pt>
                <c:pt idx="2">
                  <c:v>-0.607</c:v>
                </c:pt>
                <c:pt idx="3">
                  <c:v>-0.428</c:v>
                </c:pt>
                <c:pt idx="4">
                  <c:v>-0.251</c:v>
                </c:pt>
                <c:pt idx="5">
                  <c:v>0</c:v>
                </c:pt>
                <c:pt idx="6">
                  <c:v>0.251</c:v>
                </c:pt>
                <c:pt idx="7">
                  <c:v>0.428</c:v>
                </c:pt>
                <c:pt idx="8">
                  <c:v>0.607</c:v>
                </c:pt>
                <c:pt idx="9">
                  <c:v>0.739</c:v>
                </c:pt>
                <c:pt idx="10">
                  <c:v>0.791</c:v>
                </c:pt>
              </c:numCache>
            </c:numRef>
          </c:yVal>
          <c:smooth val="1"/>
        </c:ser>
        <c:axId val="78980080"/>
        <c:axId val="69556617"/>
      </c:scatterChart>
      <c:valAx>
        <c:axId val="7898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617"/>
        <c:crossesAt val="0"/>
        <c:crossBetween val="midCat"/>
        <c:majorUnit val="4"/>
      </c:valAx>
      <c:valAx>
        <c:axId val="69556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080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D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564903575054"/>
          <c:y val="0.120276080561213"/>
          <c:w val="0.785722341265366"/>
          <c:h val="0.687485856528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Perf2!$IG$43:$IG$51</c:f>
              <c:numCache>
                <c:formatCode>General</c:formatCode>
                <c:ptCount val="9"/>
                <c:pt idx="0">
                  <c:v>-0.8</c:v>
                </c:pt>
                <c:pt idx="1">
                  <c:v>-0.6</c:v>
                </c:pt>
                <c:pt idx="2">
                  <c:v>-0.4</c:v>
                </c:pt>
                <c:pt idx="3">
                  <c:v>-0.2</c:v>
                </c:pt>
                <c:pt idx="4">
                  <c:v>0</c:v>
                </c:pt>
                <c:pt idx="5">
                  <c:v>0.2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</c:numCache>
            </c:numRef>
          </c:xVal>
          <c:yVal>
            <c:numRef>
              <c:f>Perf2!$IH$43:$IH$51</c:f>
              <c:numCache>
                <c:formatCode>General</c:formatCode>
                <c:ptCount val="9"/>
                <c:pt idx="0">
                  <c:v>0.063</c:v>
                </c:pt>
                <c:pt idx="1">
                  <c:v>0.0173</c:v>
                </c:pt>
                <c:pt idx="2">
                  <c:v>0.0108</c:v>
                </c:pt>
                <c:pt idx="3">
                  <c:v>0.0081</c:v>
                </c:pt>
                <c:pt idx="4">
                  <c:v>0.0079</c:v>
                </c:pt>
                <c:pt idx="5">
                  <c:v>0.0081</c:v>
                </c:pt>
                <c:pt idx="6">
                  <c:v>0.0108</c:v>
                </c:pt>
                <c:pt idx="7">
                  <c:v>0.0173</c:v>
                </c:pt>
                <c:pt idx="8">
                  <c:v>0.063</c:v>
                </c:pt>
              </c:numCache>
            </c:numRef>
          </c:yVal>
          <c:smooth val="1"/>
        </c:ser>
        <c:axId val="83087344"/>
        <c:axId val="90816783"/>
      </c:scatterChart>
      <c:valAx>
        <c:axId val="8308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83"/>
        <c:crossesAt val="0"/>
        <c:crossBetween val="midCat"/>
        <c:majorUnit val="0.4"/>
      </c:valAx>
      <c:valAx>
        <c:axId val="9081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L vs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820457877523"/>
          <c:y val="0.126804770872567"/>
          <c:w val="0.788090673282959"/>
          <c:h val="0.68273697426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erf2!$IG$10:$IG$16</c:f>
              <c:numCache>
                <c:formatCode>General</c:formatCode>
                <c:ptCount val="7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Perf2!$IH$10:$IH$16</c:f>
              <c:numCache>
                <c:formatCode>General</c:formatCode>
                <c:ptCount val="7"/>
                <c:pt idx="0">
                  <c:v>-0.607</c:v>
                </c:pt>
                <c:pt idx="1">
                  <c:v>-0.428</c:v>
                </c:pt>
                <c:pt idx="2">
                  <c:v>-0.251</c:v>
                </c:pt>
                <c:pt idx="3">
                  <c:v>0</c:v>
                </c:pt>
                <c:pt idx="4">
                  <c:v>0.251</c:v>
                </c:pt>
                <c:pt idx="5">
                  <c:v>0.428</c:v>
                </c:pt>
                <c:pt idx="6">
                  <c:v>0.607</c:v>
                </c:pt>
              </c:numCache>
            </c:numRef>
          </c:yVal>
          <c:smooth val="1"/>
        </c:ser>
        <c:axId val="43605752"/>
        <c:axId val="61763430"/>
      </c:scatterChart>
      <c:valAx>
        <c:axId val="4360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30"/>
        <c:crossesAt val="0"/>
        <c:crossBetween val="midCat"/>
        <c:majorUnit val="4"/>
      </c:valAx>
      <c:valAx>
        <c:axId val="61763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52"/>
        <c:crossesAt val="0"/>
        <c:crossBetween val="midCat"/>
        <c:majorUnit val="0.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7</xdr:col>
      <xdr:colOff>720</xdr:colOff>
      <xdr:row>20</xdr:row>
      <xdr:rowOff>161640</xdr:rowOff>
    </xdr:to>
    <xdr:graphicFrame>
      <xdr:nvGraphicFramePr>
        <xdr:cNvPr id="0" name="Chart 1"/>
        <xdr:cNvGraphicFramePr/>
      </xdr:nvGraphicFramePr>
      <xdr:xfrm>
        <a:off x="127620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8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127620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1</xdr:row>
      <xdr:rowOff>0</xdr:rowOff>
    </xdr:from>
    <xdr:to>
      <xdr:col>7</xdr:col>
      <xdr:colOff>720</xdr:colOff>
      <xdr:row>37</xdr:row>
      <xdr:rowOff>161640</xdr:rowOff>
    </xdr:to>
    <xdr:graphicFrame>
      <xdr:nvGraphicFramePr>
        <xdr:cNvPr id="2" name="Chart 3"/>
        <xdr:cNvGraphicFramePr/>
      </xdr:nvGraphicFramePr>
      <xdr:xfrm>
        <a:off x="127620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3</xdr:row>
      <xdr:rowOff>0</xdr:rowOff>
    </xdr:from>
    <xdr:to>
      <xdr:col>17</xdr:col>
      <xdr:colOff>720</xdr:colOff>
      <xdr:row>20</xdr:row>
      <xdr:rowOff>161640</xdr:rowOff>
    </xdr:to>
    <xdr:graphicFrame>
      <xdr:nvGraphicFramePr>
        <xdr:cNvPr id="3" name="Chart 7"/>
        <xdr:cNvGraphicFramePr/>
      </xdr:nvGraphicFramePr>
      <xdr:xfrm>
        <a:off x="765828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38</xdr:row>
      <xdr:rowOff>0</xdr:rowOff>
    </xdr:from>
    <xdr:to>
      <xdr:col>17</xdr:col>
      <xdr:colOff>720</xdr:colOff>
      <xdr:row>55</xdr:row>
      <xdr:rowOff>161640</xdr:rowOff>
    </xdr:to>
    <xdr:graphicFrame>
      <xdr:nvGraphicFramePr>
        <xdr:cNvPr id="4" name="Chart 8"/>
        <xdr:cNvGraphicFramePr/>
      </xdr:nvGraphicFramePr>
      <xdr:xfrm>
        <a:off x="765828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17</xdr:col>
      <xdr:colOff>720</xdr:colOff>
      <xdr:row>37</xdr:row>
      <xdr:rowOff>161640</xdr:rowOff>
    </xdr:to>
    <xdr:graphicFrame>
      <xdr:nvGraphicFramePr>
        <xdr:cNvPr id="5" name="Chart 9"/>
        <xdr:cNvGraphicFramePr/>
      </xdr:nvGraphicFramePr>
      <xdr:xfrm>
        <a:off x="765828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3</xdr:row>
      <xdr:rowOff>0</xdr:rowOff>
    </xdr:from>
    <xdr:to>
      <xdr:col>27</xdr:col>
      <xdr:colOff>720</xdr:colOff>
      <xdr:row>20</xdr:row>
      <xdr:rowOff>161640</xdr:rowOff>
    </xdr:to>
    <xdr:graphicFrame>
      <xdr:nvGraphicFramePr>
        <xdr:cNvPr id="6" name="Chart 10"/>
        <xdr:cNvGraphicFramePr/>
      </xdr:nvGraphicFramePr>
      <xdr:xfrm>
        <a:off x="1404000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38</xdr:row>
      <xdr:rowOff>0</xdr:rowOff>
    </xdr:from>
    <xdr:to>
      <xdr:col>27</xdr:col>
      <xdr:colOff>720</xdr:colOff>
      <xdr:row>55</xdr:row>
      <xdr:rowOff>161640</xdr:rowOff>
    </xdr:to>
    <xdr:graphicFrame>
      <xdr:nvGraphicFramePr>
        <xdr:cNvPr id="7" name="Chart 11"/>
        <xdr:cNvGraphicFramePr/>
      </xdr:nvGraphicFramePr>
      <xdr:xfrm>
        <a:off x="1404000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0</xdr:colOff>
      <xdr:row>21</xdr:row>
      <xdr:rowOff>0</xdr:rowOff>
    </xdr:from>
    <xdr:to>
      <xdr:col>27</xdr:col>
      <xdr:colOff>720</xdr:colOff>
      <xdr:row>37</xdr:row>
      <xdr:rowOff>161640</xdr:rowOff>
    </xdr:to>
    <xdr:graphicFrame>
      <xdr:nvGraphicFramePr>
        <xdr:cNvPr id="8" name="Chart 12"/>
        <xdr:cNvGraphicFramePr/>
      </xdr:nvGraphicFramePr>
      <xdr:xfrm>
        <a:off x="1404000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3</xdr:row>
      <xdr:rowOff>0</xdr:rowOff>
    </xdr:from>
    <xdr:to>
      <xdr:col>37</xdr:col>
      <xdr:colOff>720</xdr:colOff>
      <xdr:row>20</xdr:row>
      <xdr:rowOff>161640</xdr:rowOff>
    </xdr:to>
    <xdr:graphicFrame>
      <xdr:nvGraphicFramePr>
        <xdr:cNvPr id="9" name="Chart 13"/>
        <xdr:cNvGraphicFramePr/>
      </xdr:nvGraphicFramePr>
      <xdr:xfrm>
        <a:off x="2042172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0</xdr:colOff>
      <xdr:row>38</xdr:row>
      <xdr:rowOff>0</xdr:rowOff>
    </xdr:from>
    <xdr:to>
      <xdr:col>37</xdr:col>
      <xdr:colOff>720</xdr:colOff>
      <xdr:row>55</xdr:row>
      <xdr:rowOff>161640</xdr:rowOff>
    </xdr:to>
    <xdr:graphicFrame>
      <xdr:nvGraphicFramePr>
        <xdr:cNvPr id="10" name="Chart 14"/>
        <xdr:cNvGraphicFramePr/>
      </xdr:nvGraphicFramePr>
      <xdr:xfrm>
        <a:off x="2042172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21</xdr:row>
      <xdr:rowOff>0</xdr:rowOff>
    </xdr:from>
    <xdr:to>
      <xdr:col>37</xdr:col>
      <xdr:colOff>720</xdr:colOff>
      <xdr:row>37</xdr:row>
      <xdr:rowOff>161640</xdr:rowOff>
    </xdr:to>
    <xdr:graphicFrame>
      <xdr:nvGraphicFramePr>
        <xdr:cNvPr id="11" name="Chart 15"/>
        <xdr:cNvGraphicFramePr/>
      </xdr:nvGraphicFramePr>
      <xdr:xfrm>
        <a:off x="2042172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2</xdr:col>
      <xdr:colOff>0</xdr:colOff>
      <xdr:row>3</xdr:row>
      <xdr:rowOff>0</xdr:rowOff>
    </xdr:from>
    <xdr:to>
      <xdr:col>47</xdr:col>
      <xdr:colOff>720</xdr:colOff>
      <xdr:row>20</xdr:row>
      <xdr:rowOff>161640</xdr:rowOff>
    </xdr:to>
    <xdr:graphicFrame>
      <xdr:nvGraphicFramePr>
        <xdr:cNvPr id="12" name="Chart 16"/>
        <xdr:cNvGraphicFramePr/>
      </xdr:nvGraphicFramePr>
      <xdr:xfrm>
        <a:off x="2680344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2</xdr:col>
      <xdr:colOff>0</xdr:colOff>
      <xdr:row>38</xdr:row>
      <xdr:rowOff>0</xdr:rowOff>
    </xdr:from>
    <xdr:to>
      <xdr:col>47</xdr:col>
      <xdr:colOff>720</xdr:colOff>
      <xdr:row>55</xdr:row>
      <xdr:rowOff>161640</xdr:rowOff>
    </xdr:to>
    <xdr:graphicFrame>
      <xdr:nvGraphicFramePr>
        <xdr:cNvPr id="13" name="Chart 17"/>
        <xdr:cNvGraphicFramePr/>
      </xdr:nvGraphicFramePr>
      <xdr:xfrm>
        <a:off x="2680344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2</xdr:col>
      <xdr:colOff>0</xdr:colOff>
      <xdr:row>21</xdr:row>
      <xdr:rowOff>0</xdr:rowOff>
    </xdr:from>
    <xdr:to>
      <xdr:col>47</xdr:col>
      <xdr:colOff>720</xdr:colOff>
      <xdr:row>37</xdr:row>
      <xdr:rowOff>161640</xdr:rowOff>
    </xdr:to>
    <xdr:graphicFrame>
      <xdr:nvGraphicFramePr>
        <xdr:cNvPr id="14" name="Chart 18"/>
        <xdr:cNvGraphicFramePr/>
      </xdr:nvGraphicFramePr>
      <xdr:xfrm>
        <a:off x="2680344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0</xdr:colOff>
      <xdr:row>3</xdr:row>
      <xdr:rowOff>0</xdr:rowOff>
    </xdr:from>
    <xdr:to>
      <xdr:col>57</xdr:col>
      <xdr:colOff>720</xdr:colOff>
      <xdr:row>20</xdr:row>
      <xdr:rowOff>161640</xdr:rowOff>
    </xdr:to>
    <xdr:graphicFrame>
      <xdr:nvGraphicFramePr>
        <xdr:cNvPr id="15" name="Chart 19"/>
        <xdr:cNvGraphicFramePr/>
      </xdr:nvGraphicFramePr>
      <xdr:xfrm>
        <a:off x="3318516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0</xdr:colOff>
      <xdr:row>38</xdr:row>
      <xdr:rowOff>0</xdr:rowOff>
    </xdr:from>
    <xdr:to>
      <xdr:col>57</xdr:col>
      <xdr:colOff>720</xdr:colOff>
      <xdr:row>55</xdr:row>
      <xdr:rowOff>161640</xdr:rowOff>
    </xdr:to>
    <xdr:graphicFrame>
      <xdr:nvGraphicFramePr>
        <xdr:cNvPr id="16" name="Chart 20"/>
        <xdr:cNvGraphicFramePr/>
      </xdr:nvGraphicFramePr>
      <xdr:xfrm>
        <a:off x="3318516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0</xdr:colOff>
      <xdr:row>21</xdr:row>
      <xdr:rowOff>0</xdr:rowOff>
    </xdr:from>
    <xdr:to>
      <xdr:col>57</xdr:col>
      <xdr:colOff>720</xdr:colOff>
      <xdr:row>37</xdr:row>
      <xdr:rowOff>161640</xdr:rowOff>
    </xdr:to>
    <xdr:graphicFrame>
      <xdr:nvGraphicFramePr>
        <xdr:cNvPr id="17" name="Chart 21"/>
        <xdr:cNvGraphicFramePr/>
      </xdr:nvGraphicFramePr>
      <xdr:xfrm>
        <a:off x="3318516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2</xdr:col>
      <xdr:colOff>0</xdr:colOff>
      <xdr:row>3</xdr:row>
      <xdr:rowOff>0</xdr:rowOff>
    </xdr:from>
    <xdr:to>
      <xdr:col>67</xdr:col>
      <xdr:colOff>720</xdr:colOff>
      <xdr:row>20</xdr:row>
      <xdr:rowOff>161640</xdr:rowOff>
    </xdr:to>
    <xdr:graphicFrame>
      <xdr:nvGraphicFramePr>
        <xdr:cNvPr id="18" name="Chart 22"/>
        <xdr:cNvGraphicFramePr/>
      </xdr:nvGraphicFramePr>
      <xdr:xfrm>
        <a:off x="3956688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2</xdr:col>
      <xdr:colOff>0</xdr:colOff>
      <xdr:row>38</xdr:row>
      <xdr:rowOff>0</xdr:rowOff>
    </xdr:from>
    <xdr:to>
      <xdr:col>67</xdr:col>
      <xdr:colOff>720</xdr:colOff>
      <xdr:row>55</xdr:row>
      <xdr:rowOff>161640</xdr:rowOff>
    </xdr:to>
    <xdr:graphicFrame>
      <xdr:nvGraphicFramePr>
        <xdr:cNvPr id="19" name="Chart 23"/>
        <xdr:cNvGraphicFramePr/>
      </xdr:nvGraphicFramePr>
      <xdr:xfrm>
        <a:off x="3956688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0</xdr:colOff>
      <xdr:row>21</xdr:row>
      <xdr:rowOff>0</xdr:rowOff>
    </xdr:from>
    <xdr:to>
      <xdr:col>67</xdr:col>
      <xdr:colOff>720</xdr:colOff>
      <xdr:row>37</xdr:row>
      <xdr:rowOff>161640</xdr:rowOff>
    </xdr:to>
    <xdr:graphicFrame>
      <xdr:nvGraphicFramePr>
        <xdr:cNvPr id="20" name="Chart 24"/>
        <xdr:cNvGraphicFramePr/>
      </xdr:nvGraphicFramePr>
      <xdr:xfrm>
        <a:off x="3956688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2</xdr:col>
      <xdr:colOff>0</xdr:colOff>
      <xdr:row>3</xdr:row>
      <xdr:rowOff>0</xdr:rowOff>
    </xdr:from>
    <xdr:to>
      <xdr:col>77</xdr:col>
      <xdr:colOff>360</xdr:colOff>
      <xdr:row>20</xdr:row>
      <xdr:rowOff>161640</xdr:rowOff>
    </xdr:to>
    <xdr:graphicFrame>
      <xdr:nvGraphicFramePr>
        <xdr:cNvPr id="21" name="Chart 25"/>
        <xdr:cNvGraphicFramePr/>
      </xdr:nvGraphicFramePr>
      <xdr:xfrm>
        <a:off x="4594860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2</xdr:col>
      <xdr:colOff>0</xdr:colOff>
      <xdr:row>38</xdr:row>
      <xdr:rowOff>0</xdr:rowOff>
    </xdr:from>
    <xdr:to>
      <xdr:col>77</xdr:col>
      <xdr:colOff>360</xdr:colOff>
      <xdr:row>55</xdr:row>
      <xdr:rowOff>161640</xdr:rowOff>
    </xdr:to>
    <xdr:graphicFrame>
      <xdr:nvGraphicFramePr>
        <xdr:cNvPr id="22" name="Chart 26"/>
        <xdr:cNvGraphicFramePr/>
      </xdr:nvGraphicFramePr>
      <xdr:xfrm>
        <a:off x="4594860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2</xdr:col>
      <xdr:colOff>0</xdr:colOff>
      <xdr:row>21</xdr:row>
      <xdr:rowOff>0</xdr:rowOff>
    </xdr:from>
    <xdr:to>
      <xdr:col>77</xdr:col>
      <xdr:colOff>360</xdr:colOff>
      <xdr:row>37</xdr:row>
      <xdr:rowOff>161640</xdr:rowOff>
    </xdr:to>
    <xdr:graphicFrame>
      <xdr:nvGraphicFramePr>
        <xdr:cNvPr id="23" name="Chart 27"/>
        <xdr:cNvGraphicFramePr/>
      </xdr:nvGraphicFramePr>
      <xdr:xfrm>
        <a:off x="4594860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82</xdr:col>
      <xdr:colOff>0</xdr:colOff>
      <xdr:row>3</xdr:row>
      <xdr:rowOff>0</xdr:rowOff>
    </xdr:from>
    <xdr:to>
      <xdr:col>87</xdr:col>
      <xdr:colOff>360</xdr:colOff>
      <xdr:row>20</xdr:row>
      <xdr:rowOff>161640</xdr:rowOff>
    </xdr:to>
    <xdr:graphicFrame>
      <xdr:nvGraphicFramePr>
        <xdr:cNvPr id="24" name="Chart 28"/>
        <xdr:cNvGraphicFramePr/>
      </xdr:nvGraphicFramePr>
      <xdr:xfrm>
        <a:off x="5233032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2</xdr:col>
      <xdr:colOff>0</xdr:colOff>
      <xdr:row>38</xdr:row>
      <xdr:rowOff>0</xdr:rowOff>
    </xdr:from>
    <xdr:to>
      <xdr:col>87</xdr:col>
      <xdr:colOff>360</xdr:colOff>
      <xdr:row>55</xdr:row>
      <xdr:rowOff>161640</xdr:rowOff>
    </xdr:to>
    <xdr:graphicFrame>
      <xdr:nvGraphicFramePr>
        <xdr:cNvPr id="25" name="Chart 29"/>
        <xdr:cNvGraphicFramePr/>
      </xdr:nvGraphicFramePr>
      <xdr:xfrm>
        <a:off x="5233032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2</xdr:col>
      <xdr:colOff>0</xdr:colOff>
      <xdr:row>21</xdr:row>
      <xdr:rowOff>0</xdr:rowOff>
    </xdr:from>
    <xdr:to>
      <xdr:col>87</xdr:col>
      <xdr:colOff>360</xdr:colOff>
      <xdr:row>37</xdr:row>
      <xdr:rowOff>161640</xdr:rowOff>
    </xdr:to>
    <xdr:graphicFrame>
      <xdr:nvGraphicFramePr>
        <xdr:cNvPr id="26" name="Chart 30"/>
        <xdr:cNvGraphicFramePr/>
      </xdr:nvGraphicFramePr>
      <xdr:xfrm>
        <a:off x="5233032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2</xdr:col>
      <xdr:colOff>0</xdr:colOff>
      <xdr:row>3</xdr:row>
      <xdr:rowOff>0</xdr:rowOff>
    </xdr:from>
    <xdr:to>
      <xdr:col>97</xdr:col>
      <xdr:colOff>360</xdr:colOff>
      <xdr:row>20</xdr:row>
      <xdr:rowOff>161640</xdr:rowOff>
    </xdr:to>
    <xdr:graphicFrame>
      <xdr:nvGraphicFramePr>
        <xdr:cNvPr id="27" name="Chart 31"/>
        <xdr:cNvGraphicFramePr/>
      </xdr:nvGraphicFramePr>
      <xdr:xfrm>
        <a:off x="5871204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2</xdr:col>
      <xdr:colOff>0</xdr:colOff>
      <xdr:row>38</xdr:row>
      <xdr:rowOff>0</xdr:rowOff>
    </xdr:from>
    <xdr:to>
      <xdr:col>97</xdr:col>
      <xdr:colOff>360</xdr:colOff>
      <xdr:row>55</xdr:row>
      <xdr:rowOff>161640</xdr:rowOff>
    </xdr:to>
    <xdr:graphicFrame>
      <xdr:nvGraphicFramePr>
        <xdr:cNvPr id="28" name="Chart 32"/>
        <xdr:cNvGraphicFramePr/>
      </xdr:nvGraphicFramePr>
      <xdr:xfrm>
        <a:off x="5871204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2</xdr:col>
      <xdr:colOff>0</xdr:colOff>
      <xdr:row>21</xdr:row>
      <xdr:rowOff>0</xdr:rowOff>
    </xdr:from>
    <xdr:to>
      <xdr:col>97</xdr:col>
      <xdr:colOff>360</xdr:colOff>
      <xdr:row>37</xdr:row>
      <xdr:rowOff>161640</xdr:rowOff>
    </xdr:to>
    <xdr:graphicFrame>
      <xdr:nvGraphicFramePr>
        <xdr:cNvPr id="29" name="Chart 33"/>
        <xdr:cNvGraphicFramePr/>
      </xdr:nvGraphicFramePr>
      <xdr:xfrm>
        <a:off x="5871204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2</xdr:col>
      <xdr:colOff>0</xdr:colOff>
      <xdr:row>3</xdr:row>
      <xdr:rowOff>0</xdr:rowOff>
    </xdr:from>
    <xdr:to>
      <xdr:col>107</xdr:col>
      <xdr:colOff>720</xdr:colOff>
      <xdr:row>20</xdr:row>
      <xdr:rowOff>161640</xdr:rowOff>
    </xdr:to>
    <xdr:graphicFrame>
      <xdr:nvGraphicFramePr>
        <xdr:cNvPr id="30" name="Chart 34"/>
        <xdr:cNvGraphicFramePr/>
      </xdr:nvGraphicFramePr>
      <xdr:xfrm>
        <a:off x="6509376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2</xdr:col>
      <xdr:colOff>0</xdr:colOff>
      <xdr:row>38</xdr:row>
      <xdr:rowOff>0</xdr:rowOff>
    </xdr:from>
    <xdr:to>
      <xdr:col>107</xdr:col>
      <xdr:colOff>720</xdr:colOff>
      <xdr:row>55</xdr:row>
      <xdr:rowOff>161640</xdr:rowOff>
    </xdr:to>
    <xdr:graphicFrame>
      <xdr:nvGraphicFramePr>
        <xdr:cNvPr id="31" name="Chart 35"/>
        <xdr:cNvGraphicFramePr/>
      </xdr:nvGraphicFramePr>
      <xdr:xfrm>
        <a:off x="6509376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2</xdr:col>
      <xdr:colOff>0</xdr:colOff>
      <xdr:row>21</xdr:row>
      <xdr:rowOff>0</xdr:rowOff>
    </xdr:from>
    <xdr:to>
      <xdr:col>107</xdr:col>
      <xdr:colOff>720</xdr:colOff>
      <xdr:row>37</xdr:row>
      <xdr:rowOff>161640</xdr:rowOff>
    </xdr:to>
    <xdr:graphicFrame>
      <xdr:nvGraphicFramePr>
        <xdr:cNvPr id="32" name="Chart 36"/>
        <xdr:cNvGraphicFramePr/>
      </xdr:nvGraphicFramePr>
      <xdr:xfrm>
        <a:off x="6509376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12</xdr:col>
      <xdr:colOff>0</xdr:colOff>
      <xdr:row>3</xdr:row>
      <xdr:rowOff>0</xdr:rowOff>
    </xdr:from>
    <xdr:to>
      <xdr:col>117</xdr:col>
      <xdr:colOff>720</xdr:colOff>
      <xdr:row>20</xdr:row>
      <xdr:rowOff>161640</xdr:rowOff>
    </xdr:to>
    <xdr:graphicFrame>
      <xdr:nvGraphicFramePr>
        <xdr:cNvPr id="33" name="Chart 37"/>
        <xdr:cNvGraphicFramePr/>
      </xdr:nvGraphicFramePr>
      <xdr:xfrm>
        <a:off x="7147548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12</xdr:col>
      <xdr:colOff>0</xdr:colOff>
      <xdr:row>38</xdr:row>
      <xdr:rowOff>0</xdr:rowOff>
    </xdr:from>
    <xdr:to>
      <xdr:col>117</xdr:col>
      <xdr:colOff>720</xdr:colOff>
      <xdr:row>55</xdr:row>
      <xdr:rowOff>161640</xdr:rowOff>
    </xdr:to>
    <xdr:graphicFrame>
      <xdr:nvGraphicFramePr>
        <xdr:cNvPr id="34" name="Chart 38"/>
        <xdr:cNvGraphicFramePr/>
      </xdr:nvGraphicFramePr>
      <xdr:xfrm>
        <a:off x="7147548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12</xdr:col>
      <xdr:colOff>0</xdr:colOff>
      <xdr:row>21</xdr:row>
      <xdr:rowOff>0</xdr:rowOff>
    </xdr:from>
    <xdr:to>
      <xdr:col>117</xdr:col>
      <xdr:colOff>720</xdr:colOff>
      <xdr:row>37</xdr:row>
      <xdr:rowOff>161640</xdr:rowOff>
    </xdr:to>
    <xdr:graphicFrame>
      <xdr:nvGraphicFramePr>
        <xdr:cNvPr id="35" name="Chart 39"/>
        <xdr:cNvGraphicFramePr/>
      </xdr:nvGraphicFramePr>
      <xdr:xfrm>
        <a:off x="7147548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22</xdr:col>
      <xdr:colOff>0</xdr:colOff>
      <xdr:row>3</xdr:row>
      <xdr:rowOff>0</xdr:rowOff>
    </xdr:from>
    <xdr:to>
      <xdr:col>127</xdr:col>
      <xdr:colOff>720</xdr:colOff>
      <xdr:row>20</xdr:row>
      <xdr:rowOff>161640</xdr:rowOff>
    </xdr:to>
    <xdr:graphicFrame>
      <xdr:nvGraphicFramePr>
        <xdr:cNvPr id="36" name="Chart 40"/>
        <xdr:cNvGraphicFramePr/>
      </xdr:nvGraphicFramePr>
      <xdr:xfrm>
        <a:off x="7785720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22</xdr:col>
      <xdr:colOff>0</xdr:colOff>
      <xdr:row>38</xdr:row>
      <xdr:rowOff>0</xdr:rowOff>
    </xdr:from>
    <xdr:to>
      <xdr:col>127</xdr:col>
      <xdr:colOff>720</xdr:colOff>
      <xdr:row>55</xdr:row>
      <xdr:rowOff>161640</xdr:rowOff>
    </xdr:to>
    <xdr:graphicFrame>
      <xdr:nvGraphicFramePr>
        <xdr:cNvPr id="37" name="Chart 41"/>
        <xdr:cNvGraphicFramePr/>
      </xdr:nvGraphicFramePr>
      <xdr:xfrm>
        <a:off x="7785720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22</xdr:col>
      <xdr:colOff>0</xdr:colOff>
      <xdr:row>21</xdr:row>
      <xdr:rowOff>0</xdr:rowOff>
    </xdr:from>
    <xdr:to>
      <xdr:col>127</xdr:col>
      <xdr:colOff>720</xdr:colOff>
      <xdr:row>37</xdr:row>
      <xdr:rowOff>161640</xdr:rowOff>
    </xdr:to>
    <xdr:graphicFrame>
      <xdr:nvGraphicFramePr>
        <xdr:cNvPr id="38" name="Chart 42"/>
        <xdr:cNvGraphicFramePr/>
      </xdr:nvGraphicFramePr>
      <xdr:xfrm>
        <a:off x="7785720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2</xdr:col>
      <xdr:colOff>0</xdr:colOff>
      <xdr:row>3</xdr:row>
      <xdr:rowOff>0</xdr:rowOff>
    </xdr:from>
    <xdr:to>
      <xdr:col>137</xdr:col>
      <xdr:colOff>720</xdr:colOff>
      <xdr:row>20</xdr:row>
      <xdr:rowOff>161640</xdr:rowOff>
    </xdr:to>
    <xdr:graphicFrame>
      <xdr:nvGraphicFramePr>
        <xdr:cNvPr id="39" name="Chart 43"/>
        <xdr:cNvGraphicFramePr/>
      </xdr:nvGraphicFramePr>
      <xdr:xfrm>
        <a:off x="8423928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2</xdr:col>
      <xdr:colOff>0</xdr:colOff>
      <xdr:row>38</xdr:row>
      <xdr:rowOff>0</xdr:rowOff>
    </xdr:from>
    <xdr:to>
      <xdr:col>137</xdr:col>
      <xdr:colOff>720</xdr:colOff>
      <xdr:row>55</xdr:row>
      <xdr:rowOff>161640</xdr:rowOff>
    </xdr:to>
    <xdr:graphicFrame>
      <xdr:nvGraphicFramePr>
        <xdr:cNvPr id="40" name="Chart 44"/>
        <xdr:cNvGraphicFramePr/>
      </xdr:nvGraphicFramePr>
      <xdr:xfrm>
        <a:off x="8423928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2</xdr:col>
      <xdr:colOff>0</xdr:colOff>
      <xdr:row>21</xdr:row>
      <xdr:rowOff>0</xdr:rowOff>
    </xdr:from>
    <xdr:to>
      <xdr:col>137</xdr:col>
      <xdr:colOff>720</xdr:colOff>
      <xdr:row>37</xdr:row>
      <xdr:rowOff>161640</xdr:rowOff>
    </xdr:to>
    <xdr:graphicFrame>
      <xdr:nvGraphicFramePr>
        <xdr:cNvPr id="41" name="Chart 45"/>
        <xdr:cNvGraphicFramePr/>
      </xdr:nvGraphicFramePr>
      <xdr:xfrm>
        <a:off x="8423928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42</xdr:col>
      <xdr:colOff>0</xdr:colOff>
      <xdr:row>3</xdr:row>
      <xdr:rowOff>0</xdr:rowOff>
    </xdr:from>
    <xdr:to>
      <xdr:col>147</xdr:col>
      <xdr:colOff>720</xdr:colOff>
      <xdr:row>20</xdr:row>
      <xdr:rowOff>161640</xdr:rowOff>
    </xdr:to>
    <xdr:graphicFrame>
      <xdr:nvGraphicFramePr>
        <xdr:cNvPr id="42" name="Chart 46"/>
        <xdr:cNvGraphicFramePr/>
      </xdr:nvGraphicFramePr>
      <xdr:xfrm>
        <a:off x="9062100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42</xdr:col>
      <xdr:colOff>0</xdr:colOff>
      <xdr:row>38</xdr:row>
      <xdr:rowOff>0</xdr:rowOff>
    </xdr:from>
    <xdr:to>
      <xdr:col>147</xdr:col>
      <xdr:colOff>720</xdr:colOff>
      <xdr:row>55</xdr:row>
      <xdr:rowOff>161640</xdr:rowOff>
    </xdr:to>
    <xdr:graphicFrame>
      <xdr:nvGraphicFramePr>
        <xdr:cNvPr id="43" name="Chart 47"/>
        <xdr:cNvGraphicFramePr/>
      </xdr:nvGraphicFramePr>
      <xdr:xfrm>
        <a:off x="9062100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42</xdr:col>
      <xdr:colOff>0</xdr:colOff>
      <xdr:row>21</xdr:row>
      <xdr:rowOff>0</xdr:rowOff>
    </xdr:from>
    <xdr:to>
      <xdr:col>147</xdr:col>
      <xdr:colOff>720</xdr:colOff>
      <xdr:row>37</xdr:row>
      <xdr:rowOff>161640</xdr:rowOff>
    </xdr:to>
    <xdr:graphicFrame>
      <xdr:nvGraphicFramePr>
        <xdr:cNvPr id="44" name="Chart 48"/>
        <xdr:cNvGraphicFramePr/>
      </xdr:nvGraphicFramePr>
      <xdr:xfrm>
        <a:off x="9062100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52</xdr:col>
      <xdr:colOff>0</xdr:colOff>
      <xdr:row>3</xdr:row>
      <xdr:rowOff>0</xdr:rowOff>
    </xdr:from>
    <xdr:to>
      <xdr:col>157</xdr:col>
      <xdr:colOff>720</xdr:colOff>
      <xdr:row>20</xdr:row>
      <xdr:rowOff>161640</xdr:rowOff>
    </xdr:to>
    <xdr:graphicFrame>
      <xdr:nvGraphicFramePr>
        <xdr:cNvPr id="45" name="Chart 49"/>
        <xdr:cNvGraphicFramePr/>
      </xdr:nvGraphicFramePr>
      <xdr:xfrm>
        <a:off x="9700272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52</xdr:col>
      <xdr:colOff>0</xdr:colOff>
      <xdr:row>38</xdr:row>
      <xdr:rowOff>0</xdr:rowOff>
    </xdr:from>
    <xdr:to>
      <xdr:col>157</xdr:col>
      <xdr:colOff>720</xdr:colOff>
      <xdr:row>55</xdr:row>
      <xdr:rowOff>161640</xdr:rowOff>
    </xdr:to>
    <xdr:graphicFrame>
      <xdr:nvGraphicFramePr>
        <xdr:cNvPr id="46" name="Chart 50"/>
        <xdr:cNvGraphicFramePr/>
      </xdr:nvGraphicFramePr>
      <xdr:xfrm>
        <a:off x="9700272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52</xdr:col>
      <xdr:colOff>0</xdr:colOff>
      <xdr:row>21</xdr:row>
      <xdr:rowOff>0</xdr:rowOff>
    </xdr:from>
    <xdr:to>
      <xdr:col>157</xdr:col>
      <xdr:colOff>720</xdr:colOff>
      <xdr:row>37</xdr:row>
      <xdr:rowOff>161640</xdr:rowOff>
    </xdr:to>
    <xdr:graphicFrame>
      <xdr:nvGraphicFramePr>
        <xdr:cNvPr id="47" name="Chart 51"/>
        <xdr:cNvGraphicFramePr/>
      </xdr:nvGraphicFramePr>
      <xdr:xfrm>
        <a:off x="9700272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2</xdr:col>
      <xdr:colOff>0</xdr:colOff>
      <xdr:row>3</xdr:row>
      <xdr:rowOff>0</xdr:rowOff>
    </xdr:from>
    <xdr:to>
      <xdr:col>167</xdr:col>
      <xdr:colOff>720</xdr:colOff>
      <xdr:row>20</xdr:row>
      <xdr:rowOff>161640</xdr:rowOff>
    </xdr:to>
    <xdr:graphicFrame>
      <xdr:nvGraphicFramePr>
        <xdr:cNvPr id="48" name="Chart 52"/>
        <xdr:cNvGraphicFramePr/>
      </xdr:nvGraphicFramePr>
      <xdr:xfrm>
        <a:off x="10338444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62</xdr:col>
      <xdr:colOff>0</xdr:colOff>
      <xdr:row>38</xdr:row>
      <xdr:rowOff>0</xdr:rowOff>
    </xdr:from>
    <xdr:to>
      <xdr:col>167</xdr:col>
      <xdr:colOff>720</xdr:colOff>
      <xdr:row>55</xdr:row>
      <xdr:rowOff>161640</xdr:rowOff>
    </xdr:to>
    <xdr:graphicFrame>
      <xdr:nvGraphicFramePr>
        <xdr:cNvPr id="49" name="Chart 53"/>
        <xdr:cNvGraphicFramePr/>
      </xdr:nvGraphicFramePr>
      <xdr:xfrm>
        <a:off x="10338444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62</xdr:col>
      <xdr:colOff>0</xdr:colOff>
      <xdr:row>21</xdr:row>
      <xdr:rowOff>0</xdr:rowOff>
    </xdr:from>
    <xdr:to>
      <xdr:col>167</xdr:col>
      <xdr:colOff>720</xdr:colOff>
      <xdr:row>37</xdr:row>
      <xdr:rowOff>161640</xdr:rowOff>
    </xdr:to>
    <xdr:graphicFrame>
      <xdr:nvGraphicFramePr>
        <xdr:cNvPr id="50" name="Chart 54"/>
        <xdr:cNvGraphicFramePr/>
      </xdr:nvGraphicFramePr>
      <xdr:xfrm>
        <a:off x="10338444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72</xdr:col>
      <xdr:colOff>0</xdr:colOff>
      <xdr:row>3</xdr:row>
      <xdr:rowOff>0</xdr:rowOff>
    </xdr:from>
    <xdr:to>
      <xdr:col>177</xdr:col>
      <xdr:colOff>720</xdr:colOff>
      <xdr:row>20</xdr:row>
      <xdr:rowOff>161640</xdr:rowOff>
    </xdr:to>
    <xdr:graphicFrame>
      <xdr:nvGraphicFramePr>
        <xdr:cNvPr id="51" name="Chart 55"/>
        <xdr:cNvGraphicFramePr/>
      </xdr:nvGraphicFramePr>
      <xdr:xfrm>
        <a:off x="10976616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72</xdr:col>
      <xdr:colOff>0</xdr:colOff>
      <xdr:row>38</xdr:row>
      <xdr:rowOff>0</xdr:rowOff>
    </xdr:from>
    <xdr:to>
      <xdr:col>177</xdr:col>
      <xdr:colOff>720</xdr:colOff>
      <xdr:row>55</xdr:row>
      <xdr:rowOff>161640</xdr:rowOff>
    </xdr:to>
    <xdr:graphicFrame>
      <xdr:nvGraphicFramePr>
        <xdr:cNvPr id="52" name="Chart 56"/>
        <xdr:cNvGraphicFramePr/>
      </xdr:nvGraphicFramePr>
      <xdr:xfrm>
        <a:off x="10976616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72</xdr:col>
      <xdr:colOff>0</xdr:colOff>
      <xdr:row>21</xdr:row>
      <xdr:rowOff>0</xdr:rowOff>
    </xdr:from>
    <xdr:to>
      <xdr:col>177</xdr:col>
      <xdr:colOff>720</xdr:colOff>
      <xdr:row>37</xdr:row>
      <xdr:rowOff>161640</xdr:rowOff>
    </xdr:to>
    <xdr:graphicFrame>
      <xdr:nvGraphicFramePr>
        <xdr:cNvPr id="53" name="Chart 57"/>
        <xdr:cNvGraphicFramePr/>
      </xdr:nvGraphicFramePr>
      <xdr:xfrm>
        <a:off x="10976616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82</xdr:col>
      <xdr:colOff>0</xdr:colOff>
      <xdr:row>3</xdr:row>
      <xdr:rowOff>0</xdr:rowOff>
    </xdr:from>
    <xdr:to>
      <xdr:col>187</xdr:col>
      <xdr:colOff>720</xdr:colOff>
      <xdr:row>20</xdr:row>
      <xdr:rowOff>161640</xdr:rowOff>
    </xdr:to>
    <xdr:graphicFrame>
      <xdr:nvGraphicFramePr>
        <xdr:cNvPr id="54" name="Chart 58"/>
        <xdr:cNvGraphicFramePr/>
      </xdr:nvGraphicFramePr>
      <xdr:xfrm>
        <a:off x="11614788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82</xdr:col>
      <xdr:colOff>0</xdr:colOff>
      <xdr:row>38</xdr:row>
      <xdr:rowOff>0</xdr:rowOff>
    </xdr:from>
    <xdr:to>
      <xdr:col>187</xdr:col>
      <xdr:colOff>720</xdr:colOff>
      <xdr:row>55</xdr:row>
      <xdr:rowOff>161640</xdr:rowOff>
    </xdr:to>
    <xdr:graphicFrame>
      <xdr:nvGraphicFramePr>
        <xdr:cNvPr id="55" name="Chart 59"/>
        <xdr:cNvGraphicFramePr/>
      </xdr:nvGraphicFramePr>
      <xdr:xfrm>
        <a:off x="11614788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82</xdr:col>
      <xdr:colOff>0</xdr:colOff>
      <xdr:row>21</xdr:row>
      <xdr:rowOff>0</xdr:rowOff>
    </xdr:from>
    <xdr:to>
      <xdr:col>187</xdr:col>
      <xdr:colOff>720</xdr:colOff>
      <xdr:row>37</xdr:row>
      <xdr:rowOff>161640</xdr:rowOff>
    </xdr:to>
    <xdr:graphicFrame>
      <xdr:nvGraphicFramePr>
        <xdr:cNvPr id="56" name="Chart 60"/>
        <xdr:cNvGraphicFramePr/>
      </xdr:nvGraphicFramePr>
      <xdr:xfrm>
        <a:off x="11614788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92</xdr:col>
      <xdr:colOff>0</xdr:colOff>
      <xdr:row>3</xdr:row>
      <xdr:rowOff>0</xdr:rowOff>
    </xdr:from>
    <xdr:to>
      <xdr:col>197</xdr:col>
      <xdr:colOff>360</xdr:colOff>
      <xdr:row>20</xdr:row>
      <xdr:rowOff>161640</xdr:rowOff>
    </xdr:to>
    <xdr:graphicFrame>
      <xdr:nvGraphicFramePr>
        <xdr:cNvPr id="57" name="Chart 61"/>
        <xdr:cNvGraphicFramePr/>
      </xdr:nvGraphicFramePr>
      <xdr:xfrm>
        <a:off x="12252960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92</xdr:col>
      <xdr:colOff>0</xdr:colOff>
      <xdr:row>38</xdr:row>
      <xdr:rowOff>0</xdr:rowOff>
    </xdr:from>
    <xdr:to>
      <xdr:col>197</xdr:col>
      <xdr:colOff>360</xdr:colOff>
      <xdr:row>55</xdr:row>
      <xdr:rowOff>161640</xdr:rowOff>
    </xdr:to>
    <xdr:graphicFrame>
      <xdr:nvGraphicFramePr>
        <xdr:cNvPr id="58" name="Chart 62"/>
        <xdr:cNvGraphicFramePr/>
      </xdr:nvGraphicFramePr>
      <xdr:xfrm>
        <a:off x="12252960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92</xdr:col>
      <xdr:colOff>0</xdr:colOff>
      <xdr:row>21</xdr:row>
      <xdr:rowOff>0</xdr:rowOff>
    </xdr:from>
    <xdr:to>
      <xdr:col>197</xdr:col>
      <xdr:colOff>360</xdr:colOff>
      <xdr:row>37</xdr:row>
      <xdr:rowOff>161640</xdr:rowOff>
    </xdr:to>
    <xdr:graphicFrame>
      <xdr:nvGraphicFramePr>
        <xdr:cNvPr id="59" name="Chart 63"/>
        <xdr:cNvGraphicFramePr/>
      </xdr:nvGraphicFramePr>
      <xdr:xfrm>
        <a:off x="12252960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2</xdr:col>
      <xdr:colOff>0</xdr:colOff>
      <xdr:row>57</xdr:row>
      <xdr:rowOff>0</xdr:rowOff>
    </xdr:from>
    <xdr:to>
      <xdr:col>7</xdr:col>
      <xdr:colOff>720</xdr:colOff>
      <xdr:row>74</xdr:row>
      <xdr:rowOff>161640</xdr:rowOff>
    </xdr:to>
    <xdr:graphicFrame>
      <xdr:nvGraphicFramePr>
        <xdr:cNvPr id="60" name="Chart 64"/>
        <xdr:cNvGraphicFramePr/>
      </xdr:nvGraphicFramePr>
      <xdr:xfrm>
        <a:off x="127620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2</xdr:col>
      <xdr:colOff>0</xdr:colOff>
      <xdr:row>57</xdr:row>
      <xdr:rowOff>0</xdr:rowOff>
    </xdr:from>
    <xdr:to>
      <xdr:col>17</xdr:col>
      <xdr:colOff>720</xdr:colOff>
      <xdr:row>74</xdr:row>
      <xdr:rowOff>161640</xdr:rowOff>
    </xdr:to>
    <xdr:graphicFrame>
      <xdr:nvGraphicFramePr>
        <xdr:cNvPr id="61" name="Chart 65"/>
        <xdr:cNvGraphicFramePr/>
      </xdr:nvGraphicFramePr>
      <xdr:xfrm>
        <a:off x="765828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22</xdr:col>
      <xdr:colOff>0</xdr:colOff>
      <xdr:row>57</xdr:row>
      <xdr:rowOff>0</xdr:rowOff>
    </xdr:from>
    <xdr:to>
      <xdr:col>27</xdr:col>
      <xdr:colOff>720</xdr:colOff>
      <xdr:row>74</xdr:row>
      <xdr:rowOff>161640</xdr:rowOff>
    </xdr:to>
    <xdr:graphicFrame>
      <xdr:nvGraphicFramePr>
        <xdr:cNvPr id="62" name="Chart 66"/>
        <xdr:cNvGraphicFramePr/>
      </xdr:nvGraphicFramePr>
      <xdr:xfrm>
        <a:off x="1404000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32</xdr:col>
      <xdr:colOff>0</xdr:colOff>
      <xdr:row>57</xdr:row>
      <xdr:rowOff>0</xdr:rowOff>
    </xdr:from>
    <xdr:to>
      <xdr:col>37</xdr:col>
      <xdr:colOff>720</xdr:colOff>
      <xdr:row>74</xdr:row>
      <xdr:rowOff>161640</xdr:rowOff>
    </xdr:to>
    <xdr:graphicFrame>
      <xdr:nvGraphicFramePr>
        <xdr:cNvPr id="63" name="Chart 67"/>
        <xdr:cNvGraphicFramePr/>
      </xdr:nvGraphicFramePr>
      <xdr:xfrm>
        <a:off x="2042172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42</xdr:col>
      <xdr:colOff>0</xdr:colOff>
      <xdr:row>57</xdr:row>
      <xdr:rowOff>0</xdr:rowOff>
    </xdr:from>
    <xdr:to>
      <xdr:col>47</xdr:col>
      <xdr:colOff>720</xdr:colOff>
      <xdr:row>74</xdr:row>
      <xdr:rowOff>161640</xdr:rowOff>
    </xdr:to>
    <xdr:graphicFrame>
      <xdr:nvGraphicFramePr>
        <xdr:cNvPr id="64" name="Chart 68"/>
        <xdr:cNvGraphicFramePr/>
      </xdr:nvGraphicFramePr>
      <xdr:xfrm>
        <a:off x="2680344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52</xdr:col>
      <xdr:colOff>0</xdr:colOff>
      <xdr:row>57</xdr:row>
      <xdr:rowOff>0</xdr:rowOff>
    </xdr:from>
    <xdr:to>
      <xdr:col>57</xdr:col>
      <xdr:colOff>720</xdr:colOff>
      <xdr:row>74</xdr:row>
      <xdr:rowOff>161640</xdr:rowOff>
    </xdr:to>
    <xdr:graphicFrame>
      <xdr:nvGraphicFramePr>
        <xdr:cNvPr id="65" name="Chart 69"/>
        <xdr:cNvGraphicFramePr/>
      </xdr:nvGraphicFramePr>
      <xdr:xfrm>
        <a:off x="3318516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62</xdr:col>
      <xdr:colOff>0</xdr:colOff>
      <xdr:row>57</xdr:row>
      <xdr:rowOff>0</xdr:rowOff>
    </xdr:from>
    <xdr:to>
      <xdr:col>67</xdr:col>
      <xdr:colOff>720</xdr:colOff>
      <xdr:row>74</xdr:row>
      <xdr:rowOff>161640</xdr:rowOff>
    </xdr:to>
    <xdr:graphicFrame>
      <xdr:nvGraphicFramePr>
        <xdr:cNvPr id="66" name="Chart 70"/>
        <xdr:cNvGraphicFramePr/>
      </xdr:nvGraphicFramePr>
      <xdr:xfrm>
        <a:off x="3956688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72</xdr:col>
      <xdr:colOff>0</xdr:colOff>
      <xdr:row>57</xdr:row>
      <xdr:rowOff>0</xdr:rowOff>
    </xdr:from>
    <xdr:to>
      <xdr:col>77</xdr:col>
      <xdr:colOff>360</xdr:colOff>
      <xdr:row>74</xdr:row>
      <xdr:rowOff>161640</xdr:rowOff>
    </xdr:to>
    <xdr:graphicFrame>
      <xdr:nvGraphicFramePr>
        <xdr:cNvPr id="67" name="Chart 71"/>
        <xdr:cNvGraphicFramePr/>
      </xdr:nvGraphicFramePr>
      <xdr:xfrm>
        <a:off x="4594860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82</xdr:col>
      <xdr:colOff>0</xdr:colOff>
      <xdr:row>57</xdr:row>
      <xdr:rowOff>0</xdr:rowOff>
    </xdr:from>
    <xdr:to>
      <xdr:col>87</xdr:col>
      <xdr:colOff>360</xdr:colOff>
      <xdr:row>74</xdr:row>
      <xdr:rowOff>161640</xdr:rowOff>
    </xdr:to>
    <xdr:graphicFrame>
      <xdr:nvGraphicFramePr>
        <xdr:cNvPr id="68" name="Chart 72"/>
        <xdr:cNvGraphicFramePr/>
      </xdr:nvGraphicFramePr>
      <xdr:xfrm>
        <a:off x="5233032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2</xdr:col>
      <xdr:colOff>0</xdr:colOff>
      <xdr:row>57</xdr:row>
      <xdr:rowOff>0</xdr:rowOff>
    </xdr:from>
    <xdr:to>
      <xdr:col>97</xdr:col>
      <xdr:colOff>360</xdr:colOff>
      <xdr:row>74</xdr:row>
      <xdr:rowOff>161640</xdr:rowOff>
    </xdr:to>
    <xdr:graphicFrame>
      <xdr:nvGraphicFramePr>
        <xdr:cNvPr id="69" name="Chart 73"/>
        <xdr:cNvGraphicFramePr/>
      </xdr:nvGraphicFramePr>
      <xdr:xfrm>
        <a:off x="5871204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02</xdr:col>
      <xdr:colOff>0</xdr:colOff>
      <xdr:row>57</xdr:row>
      <xdr:rowOff>0</xdr:rowOff>
    </xdr:from>
    <xdr:to>
      <xdr:col>107</xdr:col>
      <xdr:colOff>720</xdr:colOff>
      <xdr:row>74</xdr:row>
      <xdr:rowOff>161640</xdr:rowOff>
    </xdr:to>
    <xdr:graphicFrame>
      <xdr:nvGraphicFramePr>
        <xdr:cNvPr id="70" name="Chart 74"/>
        <xdr:cNvGraphicFramePr/>
      </xdr:nvGraphicFramePr>
      <xdr:xfrm>
        <a:off x="6509376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12</xdr:col>
      <xdr:colOff>0</xdr:colOff>
      <xdr:row>57</xdr:row>
      <xdr:rowOff>0</xdr:rowOff>
    </xdr:from>
    <xdr:to>
      <xdr:col>117</xdr:col>
      <xdr:colOff>720</xdr:colOff>
      <xdr:row>74</xdr:row>
      <xdr:rowOff>161640</xdr:rowOff>
    </xdr:to>
    <xdr:graphicFrame>
      <xdr:nvGraphicFramePr>
        <xdr:cNvPr id="71" name="Chart 75"/>
        <xdr:cNvGraphicFramePr/>
      </xdr:nvGraphicFramePr>
      <xdr:xfrm>
        <a:off x="7147548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22</xdr:col>
      <xdr:colOff>0</xdr:colOff>
      <xdr:row>57</xdr:row>
      <xdr:rowOff>0</xdr:rowOff>
    </xdr:from>
    <xdr:to>
      <xdr:col>127</xdr:col>
      <xdr:colOff>720</xdr:colOff>
      <xdr:row>74</xdr:row>
      <xdr:rowOff>161640</xdr:rowOff>
    </xdr:to>
    <xdr:graphicFrame>
      <xdr:nvGraphicFramePr>
        <xdr:cNvPr id="72" name="Chart 76"/>
        <xdr:cNvGraphicFramePr/>
      </xdr:nvGraphicFramePr>
      <xdr:xfrm>
        <a:off x="7785720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2</xdr:col>
      <xdr:colOff>0</xdr:colOff>
      <xdr:row>57</xdr:row>
      <xdr:rowOff>0</xdr:rowOff>
    </xdr:from>
    <xdr:to>
      <xdr:col>137</xdr:col>
      <xdr:colOff>720</xdr:colOff>
      <xdr:row>74</xdr:row>
      <xdr:rowOff>161640</xdr:rowOff>
    </xdr:to>
    <xdr:graphicFrame>
      <xdr:nvGraphicFramePr>
        <xdr:cNvPr id="73" name="Chart 77"/>
        <xdr:cNvGraphicFramePr/>
      </xdr:nvGraphicFramePr>
      <xdr:xfrm>
        <a:off x="8423928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42</xdr:col>
      <xdr:colOff>0</xdr:colOff>
      <xdr:row>57</xdr:row>
      <xdr:rowOff>0</xdr:rowOff>
    </xdr:from>
    <xdr:to>
      <xdr:col>147</xdr:col>
      <xdr:colOff>720</xdr:colOff>
      <xdr:row>74</xdr:row>
      <xdr:rowOff>161640</xdr:rowOff>
    </xdr:to>
    <xdr:graphicFrame>
      <xdr:nvGraphicFramePr>
        <xdr:cNvPr id="74" name="Chart 78"/>
        <xdr:cNvGraphicFramePr/>
      </xdr:nvGraphicFramePr>
      <xdr:xfrm>
        <a:off x="9062100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52</xdr:col>
      <xdr:colOff>0</xdr:colOff>
      <xdr:row>57</xdr:row>
      <xdr:rowOff>0</xdr:rowOff>
    </xdr:from>
    <xdr:to>
      <xdr:col>157</xdr:col>
      <xdr:colOff>720</xdr:colOff>
      <xdr:row>74</xdr:row>
      <xdr:rowOff>161640</xdr:rowOff>
    </xdr:to>
    <xdr:graphicFrame>
      <xdr:nvGraphicFramePr>
        <xdr:cNvPr id="75" name="Chart 79"/>
        <xdr:cNvGraphicFramePr/>
      </xdr:nvGraphicFramePr>
      <xdr:xfrm>
        <a:off x="9700272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62</xdr:col>
      <xdr:colOff>0</xdr:colOff>
      <xdr:row>57</xdr:row>
      <xdr:rowOff>0</xdr:rowOff>
    </xdr:from>
    <xdr:to>
      <xdr:col>167</xdr:col>
      <xdr:colOff>720</xdr:colOff>
      <xdr:row>74</xdr:row>
      <xdr:rowOff>161640</xdr:rowOff>
    </xdr:to>
    <xdr:graphicFrame>
      <xdr:nvGraphicFramePr>
        <xdr:cNvPr id="76" name="Chart 80"/>
        <xdr:cNvGraphicFramePr/>
      </xdr:nvGraphicFramePr>
      <xdr:xfrm>
        <a:off x="10338444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72</xdr:col>
      <xdr:colOff>0</xdr:colOff>
      <xdr:row>57</xdr:row>
      <xdr:rowOff>0</xdr:rowOff>
    </xdr:from>
    <xdr:to>
      <xdr:col>177</xdr:col>
      <xdr:colOff>720</xdr:colOff>
      <xdr:row>74</xdr:row>
      <xdr:rowOff>161640</xdr:rowOff>
    </xdr:to>
    <xdr:graphicFrame>
      <xdr:nvGraphicFramePr>
        <xdr:cNvPr id="77" name="Chart 81"/>
        <xdr:cNvGraphicFramePr/>
      </xdr:nvGraphicFramePr>
      <xdr:xfrm>
        <a:off x="10976616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82</xdr:col>
      <xdr:colOff>0</xdr:colOff>
      <xdr:row>57</xdr:row>
      <xdr:rowOff>0</xdr:rowOff>
    </xdr:from>
    <xdr:to>
      <xdr:col>187</xdr:col>
      <xdr:colOff>720</xdr:colOff>
      <xdr:row>74</xdr:row>
      <xdr:rowOff>161640</xdr:rowOff>
    </xdr:to>
    <xdr:graphicFrame>
      <xdr:nvGraphicFramePr>
        <xdr:cNvPr id="78" name="Chart 82"/>
        <xdr:cNvGraphicFramePr/>
      </xdr:nvGraphicFramePr>
      <xdr:xfrm>
        <a:off x="11614788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92</xdr:col>
      <xdr:colOff>0</xdr:colOff>
      <xdr:row>57</xdr:row>
      <xdr:rowOff>0</xdr:rowOff>
    </xdr:from>
    <xdr:to>
      <xdr:col>197</xdr:col>
      <xdr:colOff>360</xdr:colOff>
      <xdr:row>74</xdr:row>
      <xdr:rowOff>161640</xdr:rowOff>
    </xdr:to>
    <xdr:graphicFrame>
      <xdr:nvGraphicFramePr>
        <xdr:cNvPr id="79" name="Chart 83"/>
        <xdr:cNvGraphicFramePr/>
      </xdr:nvGraphicFramePr>
      <xdr:xfrm>
        <a:off x="12252960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202</xdr:col>
      <xdr:colOff>0</xdr:colOff>
      <xdr:row>3</xdr:row>
      <xdr:rowOff>0</xdr:rowOff>
    </xdr:from>
    <xdr:to>
      <xdr:col>207</xdr:col>
      <xdr:colOff>360</xdr:colOff>
      <xdr:row>20</xdr:row>
      <xdr:rowOff>161640</xdr:rowOff>
    </xdr:to>
    <xdr:graphicFrame>
      <xdr:nvGraphicFramePr>
        <xdr:cNvPr id="80" name="Chart 81"/>
        <xdr:cNvGraphicFramePr/>
      </xdr:nvGraphicFramePr>
      <xdr:xfrm>
        <a:off x="12891132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202</xdr:col>
      <xdr:colOff>0</xdr:colOff>
      <xdr:row>38</xdr:row>
      <xdr:rowOff>0</xdr:rowOff>
    </xdr:from>
    <xdr:to>
      <xdr:col>207</xdr:col>
      <xdr:colOff>360</xdr:colOff>
      <xdr:row>55</xdr:row>
      <xdr:rowOff>161640</xdr:rowOff>
    </xdr:to>
    <xdr:graphicFrame>
      <xdr:nvGraphicFramePr>
        <xdr:cNvPr id="81" name="Chart 82"/>
        <xdr:cNvGraphicFramePr/>
      </xdr:nvGraphicFramePr>
      <xdr:xfrm>
        <a:off x="12891132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202</xdr:col>
      <xdr:colOff>0</xdr:colOff>
      <xdr:row>21</xdr:row>
      <xdr:rowOff>0</xdr:rowOff>
    </xdr:from>
    <xdr:to>
      <xdr:col>207</xdr:col>
      <xdr:colOff>360</xdr:colOff>
      <xdr:row>37</xdr:row>
      <xdr:rowOff>161640</xdr:rowOff>
    </xdr:to>
    <xdr:graphicFrame>
      <xdr:nvGraphicFramePr>
        <xdr:cNvPr id="82" name="Chart 83"/>
        <xdr:cNvGraphicFramePr/>
      </xdr:nvGraphicFramePr>
      <xdr:xfrm>
        <a:off x="12891132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202</xdr:col>
      <xdr:colOff>0</xdr:colOff>
      <xdr:row>57</xdr:row>
      <xdr:rowOff>0</xdr:rowOff>
    </xdr:from>
    <xdr:to>
      <xdr:col>207</xdr:col>
      <xdr:colOff>360</xdr:colOff>
      <xdr:row>74</xdr:row>
      <xdr:rowOff>161640</xdr:rowOff>
    </xdr:to>
    <xdr:graphicFrame>
      <xdr:nvGraphicFramePr>
        <xdr:cNvPr id="83" name="Chart 84"/>
        <xdr:cNvGraphicFramePr/>
      </xdr:nvGraphicFramePr>
      <xdr:xfrm>
        <a:off x="12891132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212</xdr:col>
      <xdr:colOff>0</xdr:colOff>
      <xdr:row>3</xdr:row>
      <xdr:rowOff>0</xdr:rowOff>
    </xdr:from>
    <xdr:to>
      <xdr:col>217</xdr:col>
      <xdr:colOff>360</xdr:colOff>
      <xdr:row>20</xdr:row>
      <xdr:rowOff>161640</xdr:rowOff>
    </xdr:to>
    <xdr:graphicFrame>
      <xdr:nvGraphicFramePr>
        <xdr:cNvPr id="84" name="Chart 85"/>
        <xdr:cNvGraphicFramePr/>
      </xdr:nvGraphicFramePr>
      <xdr:xfrm>
        <a:off x="135293040" y="523800"/>
        <a:ext cx="3191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212</xdr:col>
      <xdr:colOff>0</xdr:colOff>
      <xdr:row>38</xdr:row>
      <xdr:rowOff>0</xdr:rowOff>
    </xdr:from>
    <xdr:to>
      <xdr:col>217</xdr:col>
      <xdr:colOff>360</xdr:colOff>
      <xdr:row>55</xdr:row>
      <xdr:rowOff>161640</xdr:rowOff>
    </xdr:to>
    <xdr:graphicFrame>
      <xdr:nvGraphicFramePr>
        <xdr:cNvPr id="85" name="Chart 86"/>
        <xdr:cNvGraphicFramePr/>
      </xdr:nvGraphicFramePr>
      <xdr:xfrm>
        <a:off x="135293040" y="6553080"/>
        <a:ext cx="31914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212</xdr:col>
      <xdr:colOff>0</xdr:colOff>
      <xdr:row>21</xdr:row>
      <xdr:rowOff>0</xdr:rowOff>
    </xdr:from>
    <xdr:to>
      <xdr:col>217</xdr:col>
      <xdr:colOff>360</xdr:colOff>
      <xdr:row>37</xdr:row>
      <xdr:rowOff>161640</xdr:rowOff>
    </xdr:to>
    <xdr:graphicFrame>
      <xdr:nvGraphicFramePr>
        <xdr:cNvPr id="86" name="Chart 87"/>
        <xdr:cNvGraphicFramePr/>
      </xdr:nvGraphicFramePr>
      <xdr:xfrm>
        <a:off x="135293040" y="3686040"/>
        <a:ext cx="3191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212</xdr:col>
      <xdr:colOff>0</xdr:colOff>
      <xdr:row>57</xdr:row>
      <xdr:rowOff>0</xdr:rowOff>
    </xdr:from>
    <xdr:to>
      <xdr:col>217</xdr:col>
      <xdr:colOff>360</xdr:colOff>
      <xdr:row>74</xdr:row>
      <xdr:rowOff>161640</xdr:rowOff>
    </xdr:to>
    <xdr:graphicFrame>
      <xdr:nvGraphicFramePr>
        <xdr:cNvPr id="87" name="Chart 88"/>
        <xdr:cNvGraphicFramePr/>
      </xdr:nvGraphicFramePr>
      <xdr:xfrm>
        <a:off x="135293040" y="9896400"/>
        <a:ext cx="31914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222</xdr:col>
      <xdr:colOff>0</xdr:colOff>
      <xdr:row>3</xdr:row>
      <xdr:rowOff>0</xdr:rowOff>
    </xdr:from>
    <xdr:to>
      <xdr:col>227</xdr:col>
      <xdr:colOff>720</xdr:colOff>
      <xdr:row>20</xdr:row>
      <xdr:rowOff>161640</xdr:rowOff>
    </xdr:to>
    <xdr:graphicFrame>
      <xdr:nvGraphicFramePr>
        <xdr:cNvPr id="88" name="Chart 89"/>
        <xdr:cNvGraphicFramePr/>
      </xdr:nvGraphicFramePr>
      <xdr:xfrm>
        <a:off x="14167476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222</xdr:col>
      <xdr:colOff>0</xdr:colOff>
      <xdr:row>38</xdr:row>
      <xdr:rowOff>0</xdr:rowOff>
    </xdr:from>
    <xdr:to>
      <xdr:col>227</xdr:col>
      <xdr:colOff>720</xdr:colOff>
      <xdr:row>55</xdr:row>
      <xdr:rowOff>161640</xdr:rowOff>
    </xdr:to>
    <xdr:graphicFrame>
      <xdr:nvGraphicFramePr>
        <xdr:cNvPr id="89" name="Chart 90"/>
        <xdr:cNvGraphicFramePr/>
      </xdr:nvGraphicFramePr>
      <xdr:xfrm>
        <a:off x="14167476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222</xdr:col>
      <xdr:colOff>0</xdr:colOff>
      <xdr:row>21</xdr:row>
      <xdr:rowOff>0</xdr:rowOff>
    </xdr:from>
    <xdr:to>
      <xdr:col>227</xdr:col>
      <xdr:colOff>720</xdr:colOff>
      <xdr:row>37</xdr:row>
      <xdr:rowOff>161640</xdr:rowOff>
    </xdr:to>
    <xdr:graphicFrame>
      <xdr:nvGraphicFramePr>
        <xdr:cNvPr id="90" name="Chart 91"/>
        <xdr:cNvGraphicFramePr/>
      </xdr:nvGraphicFramePr>
      <xdr:xfrm>
        <a:off x="14167476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222</xdr:col>
      <xdr:colOff>0</xdr:colOff>
      <xdr:row>57</xdr:row>
      <xdr:rowOff>0</xdr:rowOff>
    </xdr:from>
    <xdr:to>
      <xdr:col>227</xdr:col>
      <xdr:colOff>720</xdr:colOff>
      <xdr:row>74</xdr:row>
      <xdr:rowOff>161640</xdr:rowOff>
    </xdr:to>
    <xdr:graphicFrame>
      <xdr:nvGraphicFramePr>
        <xdr:cNvPr id="91" name="Chart 92"/>
        <xdr:cNvGraphicFramePr/>
      </xdr:nvGraphicFramePr>
      <xdr:xfrm>
        <a:off x="14167476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232</xdr:col>
      <xdr:colOff>0</xdr:colOff>
      <xdr:row>3</xdr:row>
      <xdr:rowOff>0</xdr:rowOff>
    </xdr:from>
    <xdr:to>
      <xdr:col>237</xdr:col>
      <xdr:colOff>720</xdr:colOff>
      <xdr:row>20</xdr:row>
      <xdr:rowOff>161640</xdr:rowOff>
    </xdr:to>
    <xdr:graphicFrame>
      <xdr:nvGraphicFramePr>
        <xdr:cNvPr id="92" name="Chart 93"/>
        <xdr:cNvGraphicFramePr/>
      </xdr:nvGraphicFramePr>
      <xdr:xfrm>
        <a:off x="14805648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232</xdr:col>
      <xdr:colOff>0</xdr:colOff>
      <xdr:row>38</xdr:row>
      <xdr:rowOff>0</xdr:rowOff>
    </xdr:from>
    <xdr:to>
      <xdr:col>237</xdr:col>
      <xdr:colOff>720</xdr:colOff>
      <xdr:row>55</xdr:row>
      <xdr:rowOff>161640</xdr:rowOff>
    </xdr:to>
    <xdr:graphicFrame>
      <xdr:nvGraphicFramePr>
        <xdr:cNvPr id="93" name="Chart 94"/>
        <xdr:cNvGraphicFramePr/>
      </xdr:nvGraphicFramePr>
      <xdr:xfrm>
        <a:off x="14805648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232</xdr:col>
      <xdr:colOff>0</xdr:colOff>
      <xdr:row>21</xdr:row>
      <xdr:rowOff>0</xdr:rowOff>
    </xdr:from>
    <xdr:to>
      <xdr:col>237</xdr:col>
      <xdr:colOff>720</xdr:colOff>
      <xdr:row>37</xdr:row>
      <xdr:rowOff>161640</xdr:rowOff>
    </xdr:to>
    <xdr:graphicFrame>
      <xdr:nvGraphicFramePr>
        <xdr:cNvPr id="94" name="Chart 95"/>
        <xdr:cNvGraphicFramePr/>
      </xdr:nvGraphicFramePr>
      <xdr:xfrm>
        <a:off x="14805648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232</xdr:col>
      <xdr:colOff>0</xdr:colOff>
      <xdr:row>57</xdr:row>
      <xdr:rowOff>0</xdr:rowOff>
    </xdr:from>
    <xdr:to>
      <xdr:col>237</xdr:col>
      <xdr:colOff>720</xdr:colOff>
      <xdr:row>74</xdr:row>
      <xdr:rowOff>161640</xdr:rowOff>
    </xdr:to>
    <xdr:graphicFrame>
      <xdr:nvGraphicFramePr>
        <xdr:cNvPr id="95" name="Chart 96"/>
        <xdr:cNvGraphicFramePr/>
      </xdr:nvGraphicFramePr>
      <xdr:xfrm>
        <a:off x="14805648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242</xdr:col>
      <xdr:colOff>0</xdr:colOff>
      <xdr:row>3</xdr:row>
      <xdr:rowOff>0</xdr:rowOff>
    </xdr:from>
    <xdr:to>
      <xdr:col>247</xdr:col>
      <xdr:colOff>720</xdr:colOff>
      <xdr:row>20</xdr:row>
      <xdr:rowOff>161640</xdr:rowOff>
    </xdr:to>
    <xdr:graphicFrame>
      <xdr:nvGraphicFramePr>
        <xdr:cNvPr id="96" name="Chart 97"/>
        <xdr:cNvGraphicFramePr/>
      </xdr:nvGraphicFramePr>
      <xdr:xfrm>
        <a:off x="154438200" y="523800"/>
        <a:ext cx="319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242</xdr:col>
      <xdr:colOff>0</xdr:colOff>
      <xdr:row>38</xdr:row>
      <xdr:rowOff>0</xdr:rowOff>
    </xdr:from>
    <xdr:to>
      <xdr:col>247</xdr:col>
      <xdr:colOff>720</xdr:colOff>
      <xdr:row>55</xdr:row>
      <xdr:rowOff>161640</xdr:rowOff>
    </xdr:to>
    <xdr:graphicFrame>
      <xdr:nvGraphicFramePr>
        <xdr:cNvPr id="97" name="Chart 98"/>
        <xdr:cNvGraphicFramePr/>
      </xdr:nvGraphicFramePr>
      <xdr:xfrm>
        <a:off x="154438200" y="6553080"/>
        <a:ext cx="3191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242</xdr:col>
      <xdr:colOff>0</xdr:colOff>
      <xdr:row>21</xdr:row>
      <xdr:rowOff>0</xdr:rowOff>
    </xdr:from>
    <xdr:to>
      <xdr:col>247</xdr:col>
      <xdr:colOff>720</xdr:colOff>
      <xdr:row>37</xdr:row>
      <xdr:rowOff>161640</xdr:rowOff>
    </xdr:to>
    <xdr:graphicFrame>
      <xdr:nvGraphicFramePr>
        <xdr:cNvPr id="98" name="Chart 99"/>
        <xdr:cNvGraphicFramePr/>
      </xdr:nvGraphicFramePr>
      <xdr:xfrm>
        <a:off x="154438200" y="3686040"/>
        <a:ext cx="31917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242</xdr:col>
      <xdr:colOff>0</xdr:colOff>
      <xdr:row>57</xdr:row>
      <xdr:rowOff>0</xdr:rowOff>
    </xdr:from>
    <xdr:to>
      <xdr:col>247</xdr:col>
      <xdr:colOff>720</xdr:colOff>
      <xdr:row>74</xdr:row>
      <xdr:rowOff>161640</xdr:rowOff>
    </xdr:to>
    <xdr:graphicFrame>
      <xdr:nvGraphicFramePr>
        <xdr:cNvPr id="99" name="Chart 100"/>
        <xdr:cNvGraphicFramePr/>
      </xdr:nvGraphicFramePr>
      <xdr:xfrm>
        <a:off x="154438200" y="9896400"/>
        <a:ext cx="3191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</row>
    <row r="2" customFormat="false" ht="15.75" hidden="false" customHeight="false" outlineLevel="0" collapsed="false">
      <c r="E2" s="3" t="s">
        <v>2</v>
      </c>
      <c r="F2" s="3" t="s">
        <v>3</v>
      </c>
      <c r="G2" s="3" t="s">
        <v>4</v>
      </c>
      <c r="H2" s="3" t="s">
        <v>5</v>
      </c>
      <c r="I2" s="4" t="s">
        <v>6</v>
      </c>
      <c r="J2" s="3" t="s">
        <v>7</v>
      </c>
      <c r="K2" s="4" t="s">
        <v>8</v>
      </c>
      <c r="L2" s="3" t="s">
        <v>9</v>
      </c>
      <c r="M2" s="3" t="s">
        <v>10</v>
      </c>
      <c r="N2" s="3" t="s">
        <v>11</v>
      </c>
      <c r="O2" s="4" t="s">
        <v>12</v>
      </c>
    </row>
    <row r="3" customFormat="false" ht="14.25" hidden="false" customHeight="false" outlineLevel="0" collapsed="false">
      <c r="A3" s="3" t="s">
        <v>13</v>
      </c>
      <c r="B3" s="5" t="s">
        <v>14</v>
      </c>
      <c r="C3" s="5"/>
      <c r="E3" s="3"/>
      <c r="F3" s="3"/>
      <c r="G3" s="3"/>
      <c r="H3" s="3" t="s">
        <v>15</v>
      </c>
      <c r="I3" s="3" t="s">
        <v>16</v>
      </c>
      <c r="J3" s="3"/>
      <c r="K3" s="3"/>
      <c r="L3" s="3" t="s">
        <v>17</v>
      </c>
      <c r="Q3" s="6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  <c r="AD3" s="6" t="s">
        <v>18</v>
      </c>
      <c r="AF3" s="3" t="s">
        <v>19</v>
      </c>
      <c r="AG3" s="3" t="s">
        <v>20</v>
      </c>
      <c r="AH3" s="3" t="s">
        <v>21</v>
      </c>
      <c r="AI3" s="3" t="s">
        <v>22</v>
      </c>
      <c r="AJ3" s="3" t="s">
        <v>23</v>
      </c>
      <c r="AK3" s="3" t="s">
        <v>24</v>
      </c>
    </row>
    <row r="5" customFormat="false" ht="15.75" hidden="false" customHeight="false" outlineLevel="0" collapsed="false">
      <c r="A5" s="2" t="n">
        <f aca="false">Perf2!D2</f>
        <v>1</v>
      </c>
      <c r="B5" s="7" t="str">
        <f aca="false">Perf2!$E$2</f>
        <v>NACA 632-615</v>
      </c>
      <c r="E5" s="8" t="n">
        <f aca="false">MIN(Perf2!B6:B21)</f>
        <v>-0.949</v>
      </c>
      <c r="F5" s="9" t="n">
        <f aca="false">MIN(Perf2!B41:B54)</f>
        <v>0.0052</v>
      </c>
      <c r="G5" s="8" t="n">
        <f aca="false">MAX(Perf2!B6:B24)</f>
        <v>1.584</v>
      </c>
      <c r="H5" s="8" t="n">
        <f aca="false">Perf2!I25</f>
        <v>6.23898957033889</v>
      </c>
      <c r="I5" s="8" t="n">
        <f aca="false">Perf2!I12</f>
        <v>-3.8163</v>
      </c>
      <c r="J5" s="8" t="n">
        <f aca="false">Perf2!I18</f>
        <v>-0.1054</v>
      </c>
      <c r="K5" s="8" t="n">
        <f aca="false">Perf2!I19</f>
        <v>0.22</v>
      </c>
      <c r="L5" s="10" t="n">
        <f aca="false">Perf2!I16</f>
        <v>15</v>
      </c>
      <c r="M5" s="11" t="n">
        <f aca="false">Perf2!I2</f>
        <v>6000000</v>
      </c>
      <c r="N5" s="12" t="n">
        <f aca="false">Perf2!I58</f>
        <v>1.35333333</v>
      </c>
      <c r="O5" s="13" t="n">
        <f aca="false">Perf2!I59</f>
        <v>3.5833333E-008</v>
      </c>
      <c r="Q5" s="6" t="s">
        <v>25</v>
      </c>
      <c r="R5" s="14" t="n">
        <f aca="false">Perf2!I4</f>
        <v>0.43167497</v>
      </c>
      <c r="S5" s="14" t="n">
        <f aca="false">Perf2!I5</f>
        <v>0.11166724</v>
      </c>
      <c r="T5" s="14" t="n">
        <f aca="false">Perf2!I6</f>
        <v>-0.00012603712</v>
      </c>
      <c r="U5" s="14" t="n">
        <f aca="false">Perf2!I7</f>
        <v>3.784039E-005</v>
      </c>
      <c r="V5" s="14" t="n">
        <f aca="false">Perf2!I8</f>
        <v>-1.0611457E-005</v>
      </c>
      <c r="W5" s="14" t="n">
        <f aca="false">Perf2!I9</f>
        <v>-6.3600677E-007</v>
      </c>
      <c r="X5" s="14" t="n">
        <f aca="false">Perf2!I10</f>
        <v>3.4288866E-008</v>
      </c>
      <c r="Y5" s="15" t="s">
        <v>26</v>
      </c>
      <c r="AD5" s="6" t="s">
        <v>27</v>
      </c>
      <c r="AE5" s="14" t="n">
        <f aca="false">Perf2!I39</f>
        <v>0.0061012503</v>
      </c>
      <c r="AF5" s="14" t="n">
        <f aca="false">Perf2!I40</f>
        <v>-0.0043279497</v>
      </c>
      <c r="AG5" s="14" t="n">
        <f aca="false">Perf2!I41</f>
        <v>0.0025839109</v>
      </c>
      <c r="AH5" s="14" t="n">
        <f aca="false">Perf2!I42</f>
        <v>0.0054255788</v>
      </c>
      <c r="AI5" s="14" t="n">
        <f aca="false">Perf2!I43</f>
        <v>0.00045599275</v>
      </c>
      <c r="AJ5" s="14" t="n">
        <f aca="false">Perf2!I44</f>
        <v>-0.003065369</v>
      </c>
      <c r="AK5" s="14" t="n">
        <f aca="false">Perf2!I45</f>
        <v>0.0013685984</v>
      </c>
      <c r="AL5" s="16" t="s">
        <v>28</v>
      </c>
    </row>
    <row r="6" customFormat="false" ht="12.75" hidden="false" customHeight="false" outlineLevel="0" collapsed="false">
      <c r="A6" s="2" t="n">
        <f aca="false">A5+1</f>
        <v>2</v>
      </c>
      <c r="B6" s="7" t="str">
        <f aca="false">Perf2!$O$2</f>
        <v>NACA 632-015</v>
      </c>
      <c r="E6" s="8" t="n">
        <f aca="false">MIN(Perf2!L6:L21)</f>
        <v>-1.392</v>
      </c>
      <c r="F6" s="9" t="n">
        <f aca="false">MIN(Perf2!L41:L47)</f>
        <v>0.0053</v>
      </c>
      <c r="G6" s="8" t="n">
        <f aca="false">MAX(Perf2!L6:L24)</f>
        <v>1.392</v>
      </c>
      <c r="H6" s="8" t="n">
        <f aca="false">Perf2!S25</f>
        <v>6.41366434855145</v>
      </c>
      <c r="I6" s="8" t="n">
        <f aca="false">Perf2!S12</f>
        <v>0</v>
      </c>
      <c r="J6" s="8" t="n">
        <f aca="false">Perf2!S18</f>
        <v>0</v>
      </c>
      <c r="K6" s="8" t="n">
        <f aca="false">Perf2!S19</f>
        <v>0.22</v>
      </c>
      <c r="L6" s="10" t="n">
        <f aca="false">Perf2!S16</f>
        <v>15</v>
      </c>
      <c r="M6" s="11" t="n">
        <f aca="false">Perf2!S2</f>
        <v>3000000</v>
      </c>
      <c r="N6" s="12" t="n">
        <f aca="false">Perf2!S58</f>
        <v>1.3476667</v>
      </c>
      <c r="O6" s="13" t="n">
        <f aca="false">Perf2!S59</f>
        <v>1.3666667E-008</v>
      </c>
      <c r="Q6" s="6"/>
      <c r="R6" s="14" t="n">
        <f aca="false">Perf2!S4</f>
        <v>0.0045292034</v>
      </c>
      <c r="S6" s="14" t="n">
        <f aca="false">Perf2!S5</f>
        <v>0.11945198</v>
      </c>
      <c r="T6" s="14" t="n">
        <f aca="false">Perf2!S6</f>
        <v>-0.00051679648</v>
      </c>
      <c r="U6" s="14" t="n">
        <f aca="false">Perf2!S7</f>
        <v>-2.8121837E-005</v>
      </c>
      <c r="V6" s="14" t="n">
        <f aca="false">Perf2!S8</f>
        <v>7.997998E-008</v>
      </c>
      <c r="W6" s="14" t="n">
        <f aca="false">Perf2!S9</f>
        <v>-3.8851326E-007</v>
      </c>
      <c r="X6" s="14" t="n">
        <f aca="false">Perf2!S10</f>
        <v>-2.9206173E-008</v>
      </c>
      <c r="Y6" s="16"/>
      <c r="AE6" s="14" t="n">
        <f aca="false">Perf2!S39</f>
        <v>0.0053232684</v>
      </c>
      <c r="AF6" s="14" t="n">
        <f aca="false">Perf2!S40</f>
        <v>0.0043079545</v>
      </c>
      <c r="AG6" s="14" t="n">
        <f aca="false">Perf2!S41</f>
        <v>-0.049872159</v>
      </c>
      <c r="AH6" s="14" t="n">
        <f aca="false">Perf2!S42</f>
        <v>0.18496686</v>
      </c>
      <c r="AI6" s="14" t="n">
        <f aca="false">Perf2!S43</f>
        <v>-0.20868845</v>
      </c>
      <c r="AJ6" s="14" t="n">
        <f aca="false">Perf2!S44</f>
        <v>0.076822917</v>
      </c>
      <c r="AK6" s="14" t="n">
        <f aca="false">Perf2!S45</f>
        <v>0</v>
      </c>
    </row>
    <row r="7" customFormat="false" ht="12.75" hidden="false" customHeight="false" outlineLevel="0" collapsed="false">
      <c r="A7" s="2" t="n">
        <f aca="false">A6+1</f>
        <v>3</v>
      </c>
      <c r="B7" s="7" t="str">
        <f aca="false">Perf2!$Y$2</f>
        <v>NACA 631-012</v>
      </c>
      <c r="E7" s="8" t="n">
        <f aca="false">MIN(Perf2!V6:V20)</f>
        <v>-1.356</v>
      </c>
      <c r="F7" s="9" t="n">
        <f aca="false">MIN(Perf2!V41:V47)</f>
        <v>0.0045</v>
      </c>
      <c r="G7" s="8" t="n">
        <f aca="false">MAX(Perf2!V6:V24)</f>
        <v>1.356</v>
      </c>
      <c r="H7" s="8" t="n">
        <f aca="false">Perf2!AC25</f>
        <v>6.41191911910748</v>
      </c>
      <c r="I7" s="8" t="n">
        <f aca="false">Perf2!AC12</f>
        <v>0</v>
      </c>
      <c r="J7" s="8" t="n">
        <f aca="false">Perf2!AC18</f>
        <v>0</v>
      </c>
      <c r="K7" s="8" t="n">
        <f aca="false">Perf2!AC19</f>
        <v>0.22</v>
      </c>
      <c r="L7" s="10" t="n">
        <f aca="false">Perf2!AC16</f>
        <v>12</v>
      </c>
      <c r="M7" s="11" t="n">
        <f aca="false">Perf2!AC2</f>
        <v>3000000</v>
      </c>
      <c r="N7" s="12" t="n">
        <f aca="false">Perf2!AC58</f>
        <v>1.303</v>
      </c>
      <c r="O7" s="13" t="n">
        <f aca="false">Perf2!AC59</f>
        <v>1.5666667E-008</v>
      </c>
      <c r="R7" s="17" t="n">
        <f aca="false">Perf2!AC4</f>
        <v>1.3822924E-016</v>
      </c>
      <c r="S7" s="17" t="n">
        <f aca="false">Perf2!AC5</f>
        <v>0.10908967</v>
      </c>
      <c r="T7" s="17" t="n">
        <f aca="false">Perf2!AC6</f>
        <v>3.1483147E-017</v>
      </c>
      <c r="U7" s="17" t="n">
        <f aca="false">Perf2!AC7</f>
        <v>0.00011080974</v>
      </c>
      <c r="V7" s="17" t="n">
        <f aca="false">Perf2!AC8</f>
        <v>-5.0790111E-019</v>
      </c>
      <c r="W7" s="17" t="n">
        <f aca="false">Perf2!AC9</f>
        <v>-8.7370133E-007</v>
      </c>
      <c r="X7" s="17" t="n">
        <f aca="false">Perf2!AC10</f>
        <v>1.8284117E-021</v>
      </c>
      <c r="AE7" s="17" t="n">
        <f aca="false">Perf2!AC39</f>
        <v>0.0044590909</v>
      </c>
      <c r="AF7" s="17" t="n">
        <f aca="false">Perf2!AC40</f>
        <v>-0.0012981602</v>
      </c>
      <c r="AG7" s="17" t="n">
        <f aca="false">Perf2!AC41</f>
        <v>0.028977273</v>
      </c>
      <c r="AH7" s="17" t="n">
        <f aca="false">Perf2!AC42</f>
        <v>-0.040151515</v>
      </c>
      <c r="AI7" s="17" t="n">
        <f aca="false">Perf2!AC43</f>
        <v>0.018465909</v>
      </c>
      <c r="AJ7" s="17" t="n">
        <f aca="false">Perf2!AC44</f>
        <v>0</v>
      </c>
      <c r="AK7" s="17" t="n">
        <f aca="false">Perf2!AC45</f>
        <v>0</v>
      </c>
    </row>
    <row r="8" customFormat="false" ht="12.75" hidden="false" customHeight="false" outlineLevel="0" collapsed="false">
      <c r="A8" s="2" t="n">
        <f aca="false">A7+1</f>
        <v>4</v>
      </c>
      <c r="B8" s="7" t="str">
        <f aca="false">Perf2!AI$2</f>
        <v>HQ 17/14.38</v>
      </c>
      <c r="E8" s="8" t="n">
        <f aca="false">MIN(Perf2!AF6:AF21)</f>
        <v>-0.32</v>
      </c>
      <c r="F8" s="9" t="n">
        <f aca="false">MIN(Perf2!AF44:AF53)</f>
        <v>0.0048</v>
      </c>
      <c r="G8" s="8" t="n">
        <f aca="false">MAX(Perf2!AF6:AF24)</f>
        <v>1.43</v>
      </c>
      <c r="H8" s="8" t="n">
        <f aca="false">Perf2!AM25</f>
        <v>6.40484939287336</v>
      </c>
      <c r="I8" s="8" t="n">
        <f aca="false">Perf2!AM12</f>
        <v>-4.844</v>
      </c>
      <c r="J8" s="8" t="n">
        <f aca="false">Perf2!AM18</f>
        <v>-0.125</v>
      </c>
      <c r="K8" s="8" t="n">
        <f aca="false">Perf2!AM19</f>
        <v>0.25</v>
      </c>
      <c r="L8" s="10" t="n">
        <f aca="false">Perf2!AM16</f>
        <v>14.38</v>
      </c>
      <c r="M8" s="11" t="n">
        <f aca="false">Perf2!AM2</f>
        <v>3000000</v>
      </c>
      <c r="N8" s="12" t="n">
        <f aca="false">Perf2!AM58</f>
        <v>1.4535714</v>
      </c>
      <c r="O8" s="13" t="n">
        <f aca="false">Perf2!AM59</f>
        <v>-8.5714286E-009</v>
      </c>
      <c r="R8" s="17" t="n">
        <f aca="false">Perf2!AM4</f>
        <v>0.61986388</v>
      </c>
      <c r="S8" s="17" t="n">
        <f aca="false">Perf2!AM5</f>
        <v>0.12269195</v>
      </c>
      <c r="T8" s="17" t="n">
        <f aca="false">Perf2!AM6</f>
        <v>-0.0040184091</v>
      </c>
      <c r="U8" s="17" t="n">
        <f aca="false">Perf2!AM7</f>
        <v>-0.00044286229</v>
      </c>
      <c r="V8" s="17" t="n">
        <f aca="false">Perf2!AM8</f>
        <v>3.6418951E-005</v>
      </c>
      <c r="W8" s="17" t="n">
        <f aca="false">Perf2!AM9</f>
        <v>2.9948072E-007</v>
      </c>
      <c r="X8" s="17" t="n">
        <f aca="false">Perf2!AM10</f>
        <v>-6.2131144E-008</v>
      </c>
      <c r="AE8" s="17" t="n">
        <f aca="false">Perf2!AM39</f>
        <v>0.0079629604</v>
      </c>
      <c r="AF8" s="17" t="n">
        <f aca="false">Perf2!AM40</f>
        <v>-0.0038846329</v>
      </c>
      <c r="AG8" s="17" t="n">
        <f aca="false">Perf2!AM41</f>
        <v>0.013686546</v>
      </c>
      <c r="AH8" s="17" t="n">
        <f aca="false">Perf2!AM42</f>
        <v>-0.081327306</v>
      </c>
      <c r="AI8" s="17" t="n">
        <f aca="false">Perf2!AM43</f>
        <v>0.14895333</v>
      </c>
      <c r="AJ8" s="17" t="n">
        <f aca="false">Perf2!AM44</f>
        <v>-0.11138321</v>
      </c>
      <c r="AK8" s="17" t="n">
        <f aca="false">Perf2!AM45</f>
        <v>0.032226562</v>
      </c>
    </row>
    <row r="9" customFormat="false" ht="12.75" hidden="false" customHeight="false" outlineLevel="0" collapsed="false">
      <c r="A9" s="2" t="n">
        <f aca="false">A8+1</f>
        <v>5</v>
      </c>
      <c r="B9" s="7" t="str">
        <f aca="false">Perf2!$AS$2</f>
        <v>FX 62-K-131</v>
      </c>
      <c r="E9" s="8" t="n">
        <f aca="false">MIN(Perf2!$AP$8:$AP$21)</f>
        <v>-0.337</v>
      </c>
      <c r="F9" s="9" t="n">
        <f aca="false">MIN(Perf2!$AP$44:$AP$52)</f>
        <v>0.0052</v>
      </c>
      <c r="G9" s="8" t="n">
        <f aca="false">MAX(Perf2!$AP$8:$AP$24)</f>
        <v>1.481</v>
      </c>
      <c r="H9" s="8" t="n">
        <f aca="false">Perf2!$AW$25</f>
        <v>5.9874089591171</v>
      </c>
      <c r="I9" s="8" t="n">
        <f aca="false">Perf2!$AW$12</f>
        <v>-4.891</v>
      </c>
      <c r="J9" s="8" t="n">
        <f aca="false">Perf2!$AW$18</f>
        <v>-0.15</v>
      </c>
      <c r="K9" s="8" t="n">
        <f aca="false">Perf2!$AW$19</f>
        <v>0.25</v>
      </c>
      <c r="L9" s="10" t="n">
        <f aca="false">Perf2!$AW$16</f>
        <v>13.1</v>
      </c>
      <c r="M9" s="11" t="n">
        <f aca="false">Perf2!$AW$2</f>
        <v>2000000</v>
      </c>
      <c r="N9" s="12" t="n">
        <f aca="false">Perf2!AW58</f>
        <v>1.3197857</v>
      </c>
      <c r="O9" s="13" t="n">
        <f aca="false">Perf2!AW59</f>
        <v>7.4714286E-008</v>
      </c>
      <c r="R9" s="17" t="n">
        <f aca="false">Perf2!AW4</f>
        <v>0.54196686</v>
      </c>
      <c r="S9" s="17" t="n">
        <f aca="false">Perf2!AW5</f>
        <v>0.10838843</v>
      </c>
      <c r="T9" s="17" t="n">
        <f aca="false">Perf2!AW6</f>
        <v>-0.0015771733</v>
      </c>
      <c r="U9" s="17" t="n">
        <f aca="false">Perf2!AW7</f>
        <v>-0.00023232111</v>
      </c>
      <c r="V9" s="17" t="n">
        <f aca="false">Perf2!AW8</f>
        <v>4.1727445E-006</v>
      </c>
      <c r="W9" s="17" t="n">
        <f aca="false">Perf2!AW9</f>
        <v>1.0712806E-006</v>
      </c>
      <c r="X9" s="17" t="n">
        <f aca="false">Perf2!AW10</f>
        <v>-5.1922085E-008</v>
      </c>
      <c r="AE9" s="17" t="n">
        <f aca="false">Perf2!AW39</f>
        <v>0.0096737685</v>
      </c>
      <c r="AF9" s="17" t="n">
        <f aca="false">Perf2!AW40</f>
        <v>-0.0078049573</v>
      </c>
      <c r="AG9" s="17" t="n">
        <f aca="false">Perf2!AW41</f>
        <v>-0.01999515</v>
      </c>
      <c r="AH9" s="17" t="n">
        <f aca="false">Perf2!AW42</f>
        <v>0.019694056</v>
      </c>
      <c r="AI9" s="17" t="n">
        <f aca="false">Perf2!AW43</f>
        <v>0.11904825</v>
      </c>
      <c r="AJ9" s="17" t="n">
        <f aca="false">Perf2!AW44</f>
        <v>-0.21645299</v>
      </c>
      <c r="AK9" s="17" t="n">
        <f aca="false">Perf2!AW45</f>
        <v>0.10387731</v>
      </c>
    </row>
    <row r="10" customFormat="false" ht="12.75" hidden="false" customHeight="false" outlineLevel="0" collapsed="false">
      <c r="A10" s="2" t="n">
        <f aca="false">A9+1</f>
        <v>6</v>
      </c>
      <c r="B10" s="7" t="str">
        <f aca="false">Perf2!$BC$2</f>
        <v>FX 71-L-150</v>
      </c>
      <c r="E10" s="8" t="n">
        <f aca="false">MIN(Perf2!$AZ$8:$AZ$21)</f>
        <v>-0.882</v>
      </c>
      <c r="F10" s="9" t="n">
        <f aca="false">MIN(Perf2!$AZ$43:$AZ$52)</f>
        <v>0.0057</v>
      </c>
      <c r="G10" s="8" t="n">
        <f aca="false">MAX(Perf2!$AZ$8:$AZ$24)</f>
        <v>1.301</v>
      </c>
      <c r="H10" s="8" t="n">
        <f aca="false">Perf2!$BG$25</f>
        <v>6.33882288247808</v>
      </c>
      <c r="I10" s="8" t="n">
        <f aca="false">Perf2!$BG$12</f>
        <v>-0.299</v>
      </c>
      <c r="J10" s="8" t="n">
        <f aca="false">Perf2!$BG$18</f>
        <v>-0.0035</v>
      </c>
      <c r="K10" s="8" t="n">
        <f aca="false">Perf2!$BG$19</f>
        <v>0.22</v>
      </c>
      <c r="L10" s="10" t="n">
        <f aca="false">Perf2!$BG$16</f>
        <v>15</v>
      </c>
      <c r="M10" s="11" t="n">
        <f aca="false">Perf2!$BG$2</f>
        <v>2000000</v>
      </c>
      <c r="N10" s="12" t="n">
        <f aca="false">Perf2!BG58</f>
        <v>1.1048333</v>
      </c>
      <c r="O10" s="13" t="n">
        <f aca="false">Perf2!BG59</f>
        <v>9.7E-008</v>
      </c>
      <c r="R10" s="17" t="n">
        <f aca="false">Perf2!BG4</f>
        <v>0.032407186</v>
      </c>
      <c r="S10" s="17" t="n">
        <f aca="false">Perf2!BG5</f>
        <v>0.10802003</v>
      </c>
      <c r="T10" s="17" t="n">
        <f aca="false">Perf2!BG6</f>
        <v>-0.0011909149</v>
      </c>
      <c r="U10" s="17" t="n">
        <f aca="false">Perf2!BG7</f>
        <v>0.00019637708</v>
      </c>
      <c r="V10" s="17" t="n">
        <f aca="false">Perf2!BG8</f>
        <v>6.519368E-006</v>
      </c>
      <c r="W10" s="17" t="n">
        <f aca="false">Perf2!BG9</f>
        <v>-2.4922539E-006</v>
      </c>
      <c r="X10" s="17" t="n">
        <f aca="false">Perf2!BG10</f>
        <v>7.065381E-008</v>
      </c>
      <c r="AE10" s="17" t="n">
        <f aca="false">Perf2!BG39</f>
        <v>0.0054586713</v>
      </c>
      <c r="AF10" s="17" t="n">
        <f aca="false">Perf2!BG40</f>
        <v>-0.0028065909</v>
      </c>
      <c r="AG10" s="17" t="n">
        <f aca="false">Perf2!BG41</f>
        <v>0.01197405</v>
      </c>
      <c r="AH10" s="17" t="n">
        <f aca="false">Perf2!BG42</f>
        <v>0.02161686</v>
      </c>
      <c r="AI10" s="17" t="n">
        <f aca="false">Perf2!BG43</f>
        <v>-0.011396568</v>
      </c>
      <c r="AJ10" s="17" t="n">
        <f aca="false">Perf2!BG44</f>
        <v>-0.041801883</v>
      </c>
      <c r="AK10" s="17" t="n">
        <f aca="false">Perf2!BG45</f>
        <v>0.031792535</v>
      </c>
    </row>
    <row r="11" customFormat="false" ht="12.75" hidden="false" customHeight="false" outlineLevel="0" collapsed="false">
      <c r="A11" s="2" t="n">
        <f aca="false">A10+1</f>
        <v>7</v>
      </c>
      <c r="B11" s="7" t="str">
        <f aca="false">Perf2!$BM$2</f>
        <v>NASA LS(1)-0417</v>
      </c>
      <c r="E11" s="8" t="n">
        <f aca="false">MIN(Perf2!$BJ$6:$BJ$21)</f>
        <v>-0.509</v>
      </c>
      <c r="F11" s="9" t="n">
        <f aca="false">MIN(Perf2!$BJ$43:$BJ$52)</f>
        <v>0.0057</v>
      </c>
      <c r="G11" s="8" t="n">
        <f aca="false">MAX(Perf2!$BJ$6:$BJ$24)</f>
        <v>1.911</v>
      </c>
      <c r="H11" s="8" t="n">
        <f aca="false">Perf2!$BQ$25</f>
        <v>6.76090198254371</v>
      </c>
      <c r="I11" s="8" t="n">
        <f aca="false">Perf2!$BQ$12</f>
        <v>-3.948</v>
      </c>
      <c r="J11" s="8" t="n">
        <f aca="false">Perf2!$BQ$18</f>
        <v>-0.118</v>
      </c>
      <c r="K11" s="8" t="n">
        <f aca="false">Perf2!$BQ$19</f>
        <v>0.22</v>
      </c>
      <c r="L11" s="10" t="n">
        <f aca="false">Perf2!$BQ$16</f>
        <v>17</v>
      </c>
      <c r="M11" s="11" t="n">
        <f aca="false">Perf2!$BQ$2</f>
        <v>6300000</v>
      </c>
      <c r="N11" s="12" t="n">
        <f aca="false">Perf2!BQ58</f>
        <v>1.597</v>
      </c>
      <c r="O11" s="13" t="n">
        <f aca="false">Perf2!BQ59</f>
        <v>4.4166667E-008</v>
      </c>
      <c r="R11" s="17" t="n">
        <f aca="false">Perf2!BQ4</f>
        <v>0.46606984</v>
      </c>
      <c r="S11" s="17" t="n">
        <f aca="false">Perf2!BQ5</f>
        <v>0.12667576</v>
      </c>
      <c r="T11" s="17" t="n">
        <f aca="false">Perf2!BQ6</f>
        <v>0.0011447592</v>
      </c>
      <c r="U11" s="17" t="n">
        <f aca="false">Perf2!BQ7</f>
        <v>-0.00042486902</v>
      </c>
      <c r="V11" s="17" t="n">
        <f aca="false">Perf2!BQ8</f>
        <v>-2.205226E-005</v>
      </c>
      <c r="W11" s="17" t="n">
        <f aca="false">Perf2!BQ9</f>
        <v>4.2448165E-006</v>
      </c>
      <c r="X11" s="17" t="n">
        <f aca="false">Perf2!BQ10</f>
        <v>-1.3002021E-007</v>
      </c>
      <c r="AE11" s="17" t="n">
        <f aca="false">Perf2!BQ39</f>
        <v>0.0054586713</v>
      </c>
      <c r="AF11" s="17" t="n">
        <f aca="false">Perf2!BQ40</f>
        <v>-0.0028065909</v>
      </c>
      <c r="AG11" s="17" t="n">
        <f aca="false">Perf2!BQ41</f>
        <v>0.01197405</v>
      </c>
      <c r="AH11" s="17" t="n">
        <f aca="false">Perf2!BQ42</f>
        <v>0.02161686</v>
      </c>
      <c r="AI11" s="17" t="n">
        <f aca="false">Perf2!BQ43</f>
        <v>-0.011396568</v>
      </c>
      <c r="AJ11" s="17" t="n">
        <f aca="false">Perf2!BQ44</f>
        <v>-0.041801883</v>
      </c>
      <c r="AK11" s="17" t="n">
        <f aca="false">Perf2!BQ45</f>
        <v>0.031792535</v>
      </c>
    </row>
    <row r="12" customFormat="false" ht="12.75" hidden="false" customHeight="false" outlineLevel="0" collapsed="false">
      <c r="A12" s="2" t="n">
        <f aca="false">A11+1</f>
        <v>8</v>
      </c>
      <c r="B12" s="7" t="str">
        <f aca="false">Perf2!BW2</f>
        <v>NACA 63A010</v>
      </c>
      <c r="E12" s="8" t="n">
        <f aca="false">MIN(Perf2!BT7:BT20)</f>
        <v>-1.013</v>
      </c>
      <c r="F12" s="9" t="n">
        <f aca="false">MIN(Perf2!BT41:BT53)</f>
        <v>0.0046</v>
      </c>
      <c r="G12" s="8" t="n">
        <f aca="false">MAX(Perf2!BT7:BT24)</f>
        <v>1.013</v>
      </c>
      <c r="H12" s="12" t="n">
        <f aca="false">Perf2!CA25</f>
        <v>6.3187693596485</v>
      </c>
      <c r="I12" s="18" t="n">
        <f aca="false">Perf2!CA12</f>
        <v>0</v>
      </c>
      <c r="J12" s="12" t="n">
        <f aca="false">Perf2!CA18</f>
        <v>0</v>
      </c>
      <c r="K12" s="18" t="n">
        <f aca="false">Perf2!CA19</f>
        <v>0.22</v>
      </c>
      <c r="L12" s="19" t="n">
        <f aca="false">Perf2!CA16</f>
        <v>10</v>
      </c>
      <c r="M12" s="11" t="n">
        <f aca="false">Perf2!CA2</f>
        <v>3000000</v>
      </c>
      <c r="N12" s="12" t="n">
        <f aca="false">Perf2!CA58</f>
        <v>1.0203333</v>
      </c>
      <c r="O12" s="13" t="n">
        <f aca="false">Perf2!CA59</f>
        <v>2.1E-008</v>
      </c>
      <c r="R12" s="17" t="n">
        <f aca="false">Perf2!CA4</f>
        <v>0</v>
      </c>
      <c r="S12" s="17" t="n">
        <f aca="false">Perf2!CA5</f>
        <v>0.10170182</v>
      </c>
      <c r="T12" s="17" t="n">
        <f aca="false">Perf2!CA6</f>
        <v>1.5440383E-017</v>
      </c>
      <c r="U12" s="17" t="n">
        <f aca="false">Perf2!CA7</f>
        <v>0.00051913436</v>
      </c>
      <c r="V12" s="17" t="n">
        <f aca="false">Perf2!CA8</f>
        <v>-3.1309792E-019</v>
      </c>
      <c r="W12" s="17" t="n">
        <f aca="false">Perf2!CA9</f>
        <v>-5.5064574E-006</v>
      </c>
      <c r="X12" s="17" t="n">
        <f aca="false">Perf2!CA10</f>
        <v>1.4422236E-021</v>
      </c>
      <c r="AE12" s="17" t="n">
        <f aca="false">Perf2!CA39</f>
        <v>0.0044728184</v>
      </c>
      <c r="AF12" s="17" t="n">
        <f aca="false">Perf2!CA40</f>
        <v>-0.00030225657</v>
      </c>
      <c r="AG12" s="17" t="n">
        <f aca="false">Perf2!CA41</f>
        <v>0.032669169</v>
      </c>
      <c r="AH12" s="17" t="n">
        <f aca="false">Perf2!CA42</f>
        <v>-0.053887289</v>
      </c>
      <c r="AI12" s="17" t="n">
        <f aca="false">Perf2!CA43</f>
        <v>0.030902921</v>
      </c>
      <c r="AJ12" s="17" t="n">
        <f aca="false">Perf2!CA44</f>
        <v>0</v>
      </c>
      <c r="AK12" s="17" t="n">
        <f aca="false">Perf2!CA45</f>
        <v>0</v>
      </c>
    </row>
    <row r="13" customFormat="false" ht="12.75" hidden="false" customHeight="false" outlineLevel="0" collapsed="false">
      <c r="A13" s="2" t="n">
        <f aca="false">A12+1</f>
        <v>9</v>
      </c>
      <c r="B13" s="7" t="str">
        <f aca="false">Perf2!CG2</f>
        <v>NASA LF(1)-0215F</v>
      </c>
      <c r="E13" s="8" t="n">
        <f aca="false">MIN(Perf2!CD6:CD17)</f>
        <v>-0.247</v>
      </c>
      <c r="F13" s="9" t="n">
        <f aca="false">MIN(Perf2!CD45:CD54)</f>
        <v>0.0053</v>
      </c>
      <c r="G13" s="8" t="n">
        <f aca="false">MAX(Perf2!CD6:CD24)</f>
        <v>1.521</v>
      </c>
      <c r="H13" s="12" t="n">
        <f aca="false">Perf2!CK25</f>
        <v>6.57755548810185</v>
      </c>
      <c r="I13" s="18" t="n">
        <f aca="false">Perf2!CK12</f>
        <v>-5.606</v>
      </c>
      <c r="J13" s="12" t="n">
        <f aca="false">Perf2!CK18</f>
        <v>-0.15</v>
      </c>
      <c r="K13" s="18" t="n">
        <f aca="false">Perf2!CK19</f>
        <v>0.25</v>
      </c>
      <c r="L13" s="19" t="n">
        <f aca="false">Perf2!CK16</f>
        <v>15</v>
      </c>
      <c r="M13" s="11" t="n">
        <f aca="false">Perf2!CK2</f>
        <v>3000000</v>
      </c>
      <c r="N13" s="12" t="n">
        <f aca="false">Perf2!CK58</f>
        <v>1.4583333</v>
      </c>
      <c r="O13" s="13" t="n">
        <f aca="false">Perf2!CK59</f>
        <v>4.0333333E-008</v>
      </c>
      <c r="R13" s="17" t="n">
        <f aca="false">Perf2!CK4</f>
        <v>0.64552201</v>
      </c>
      <c r="S13" s="17" t="n">
        <f aca="false">Perf2!CK5</f>
        <v>0.11534707</v>
      </c>
      <c r="T13" s="17" t="n">
        <f aca="false">Perf2!CK6</f>
        <v>-0.0010598556</v>
      </c>
      <c r="U13" s="17" t="n">
        <f aca="false">Perf2!CK7</f>
        <v>-0.00018887653</v>
      </c>
      <c r="V13" s="17" t="n">
        <f aca="false">Perf2!CK8</f>
        <v>1.4042075E-006</v>
      </c>
      <c r="W13" s="17" t="n">
        <f aca="false">Perf2!CK9</f>
        <v>-4.0653281E-008</v>
      </c>
      <c r="X13" s="17" t="n">
        <f aca="false">Perf2!CK10</f>
        <v>-1.659518E-008</v>
      </c>
      <c r="AE13" s="17" t="n">
        <f aca="false">Perf2!CK39</f>
        <v>0.0085723893</v>
      </c>
      <c r="AF13" s="17" t="n">
        <f aca="false">Perf2!CK40</f>
        <v>-0.0019240181</v>
      </c>
      <c r="AG13" s="17" t="n">
        <f aca="false">Perf2!CK41</f>
        <v>0.0052519134</v>
      </c>
      <c r="AH13" s="17" t="n">
        <f aca="false">Perf2!CK42</f>
        <v>-0.076832477</v>
      </c>
      <c r="AI13" s="17" t="n">
        <f aca="false">Perf2!CK43</f>
        <v>0.16248164</v>
      </c>
      <c r="AJ13" s="17" t="n">
        <f aca="false">Perf2!CK44</f>
        <v>-0.12636719</v>
      </c>
      <c r="AK13" s="17" t="n">
        <f aca="false">Perf2!CK45</f>
        <v>0.035047743</v>
      </c>
    </row>
    <row r="14" customFormat="false" ht="12.75" hidden="false" customHeight="false" outlineLevel="0" collapsed="false">
      <c r="A14" s="2" t="n">
        <f aca="false">A13+1</f>
        <v>10</v>
      </c>
      <c r="B14" s="7" t="str">
        <f aca="false">Perf2!CQ2</f>
        <v>NACA 4412</v>
      </c>
      <c r="D14" s="11"/>
      <c r="E14" s="8" t="n">
        <f aca="false">MIN(Perf2!CN6:CN22)</f>
        <v>-0.789</v>
      </c>
      <c r="F14" s="9" t="n">
        <f aca="false">MIN(Perf2!CN41:CN53)</f>
        <v>0.0067</v>
      </c>
      <c r="G14" s="20" t="n">
        <f aca="false">MAX(Perf2!CN6:CN24)</f>
        <v>1.5</v>
      </c>
      <c r="H14" s="20" t="n">
        <f aca="false">Perf2!CU25</f>
        <v>6.170209997738</v>
      </c>
      <c r="I14" s="21" t="n">
        <f aca="false">Perf2!CU12</f>
        <v>-3.6525</v>
      </c>
      <c r="J14" s="20" t="n">
        <f aca="false">Perf2!CU18</f>
        <v>-0.1</v>
      </c>
      <c r="K14" s="21" t="n">
        <f aca="false">Perf2!CU19</f>
        <v>0.26</v>
      </c>
      <c r="L14" s="22" t="n">
        <f aca="false">Perf2!CU16</f>
        <v>12</v>
      </c>
      <c r="M14" s="11" t="n">
        <f aca="false">Perf2!CU2</f>
        <v>3000000</v>
      </c>
      <c r="N14" s="12" t="n">
        <f aca="false">Perf2!CU58</f>
        <v>1.4253333</v>
      </c>
      <c r="O14" s="13" t="n">
        <f aca="false">Perf2!CU59</f>
        <v>2.9666667E-008</v>
      </c>
      <c r="R14" s="17" t="n">
        <f aca="false">Perf2!CU4</f>
        <v>0.39529267</v>
      </c>
      <c r="S14" s="17" t="n">
        <f aca="false">Perf2!CU5</f>
        <v>0.10669588</v>
      </c>
      <c r="T14" s="17" t="n">
        <f aca="false">Perf2!CU6</f>
        <v>-0.00030662458</v>
      </c>
      <c r="U14" s="17" t="n">
        <f aca="false">Perf2!CU7</f>
        <v>2.197801E-005</v>
      </c>
      <c r="V14" s="17" t="n">
        <f aca="false">Perf2!CU8</f>
        <v>-5.8712237E-006</v>
      </c>
      <c r="W14" s="17" t="n">
        <f aca="false">Perf2!CU9</f>
        <v>-8.3199346E-007</v>
      </c>
      <c r="X14" s="17" t="n">
        <f aca="false">Perf2!CU10</f>
        <v>3.4206927E-008</v>
      </c>
      <c r="AE14" s="17" t="n">
        <f aca="false">Perf2!CU39</f>
        <v>0.0070748057</v>
      </c>
      <c r="AF14" s="17" t="n">
        <f aca="false">Perf2!CU40</f>
        <v>-0.0029596243</v>
      </c>
      <c r="AG14" s="17" t="n">
        <f aca="false">Perf2!CU41</f>
        <v>0.0038909638</v>
      </c>
      <c r="AH14" s="17" t="n">
        <f aca="false">Perf2!CU42</f>
        <v>0.0011961215</v>
      </c>
      <c r="AI14" s="17" t="n">
        <f aca="false">Perf2!CU43</f>
        <v>-0.00056509404</v>
      </c>
      <c r="AJ14" s="17" t="n">
        <f aca="false">Perf2!CU44</f>
        <v>-0.0044290679</v>
      </c>
      <c r="AK14" s="17" t="n">
        <f aca="false">Perf2!CU45</f>
        <v>0.0042193412</v>
      </c>
    </row>
    <row r="15" customFormat="false" ht="12.75" hidden="false" customHeight="false" outlineLevel="0" collapsed="false">
      <c r="A15" s="2" t="n">
        <f aca="false">A14+1</f>
        <v>11</v>
      </c>
      <c r="B15" s="7" t="str">
        <f aca="false">Perf2!DA2</f>
        <v>NACA 4415</v>
      </c>
      <c r="E15" s="8" t="n">
        <f aca="false">MIN(Perf2!CX6:CX22)</f>
        <v>-0.909</v>
      </c>
      <c r="F15" s="9" t="n">
        <f aca="false">MIN(Perf2!CX41:CX53)</f>
        <v>0.0074</v>
      </c>
      <c r="G15" s="20" t="n">
        <f aca="false">MAX(Perf2!CX6:CX24)</f>
        <v>1.423</v>
      </c>
      <c r="H15" s="20" t="n">
        <f aca="false">Perf2!DE25</f>
        <v>6.00139199410727</v>
      </c>
      <c r="I15" s="21" t="n">
        <f aca="false">Perf2!DE12</f>
        <v>-4.064</v>
      </c>
      <c r="J15" s="20" t="n">
        <f aca="false">Perf2!DE18</f>
        <v>-0.1</v>
      </c>
      <c r="K15" s="21" t="n">
        <f aca="false">Perf2!DE19</f>
        <v>0.26</v>
      </c>
      <c r="L15" s="22" t="n">
        <f aca="false">Perf2!DE16</f>
        <v>15</v>
      </c>
      <c r="M15" s="11" t="n">
        <f aca="false">Perf2!DE2</f>
        <v>3000000</v>
      </c>
      <c r="N15" s="12" t="n">
        <f aca="false">Perf2!DE58</f>
        <v>1.309</v>
      </c>
      <c r="O15" s="13" t="n">
        <f aca="false">Perf2!DE59</f>
        <v>3.95E-009</v>
      </c>
      <c r="R15" s="17" t="n">
        <f aca="false">Perf2!DE4</f>
        <v>0.41884488</v>
      </c>
      <c r="S15" s="17" t="n">
        <f aca="false">Perf2!DE5</f>
        <v>0.1034843</v>
      </c>
      <c r="T15" s="17" t="n">
        <f aca="false">Perf2!DE6</f>
        <v>0.00046533768</v>
      </c>
      <c r="U15" s="17" t="n">
        <f aca="false">Perf2!DE7</f>
        <v>3.2951417E-005</v>
      </c>
      <c r="V15" s="17" t="n">
        <f aca="false">Perf2!DE8</f>
        <v>-1.7450238E-005</v>
      </c>
      <c r="W15" s="17" t="n">
        <f aca="false">Perf2!DE9</f>
        <v>-7.1038685E-007</v>
      </c>
      <c r="X15" s="17" t="n">
        <f aca="false">Perf2!DE10</f>
        <v>5.3632723E-008</v>
      </c>
      <c r="AE15" s="17" t="n">
        <f aca="false">Perf2!DE39</f>
        <v>0.0076319102</v>
      </c>
      <c r="AF15" s="17" t="n">
        <f aca="false">Perf2!DE40</f>
        <v>-0.0024434045</v>
      </c>
      <c r="AG15" s="17" t="n">
        <f aca="false">Perf2!DE41</f>
        <v>0.0042630821</v>
      </c>
      <c r="AH15" s="17" t="n">
        <f aca="false">Perf2!DE42</f>
        <v>0.0026625037</v>
      </c>
      <c r="AI15" s="17" t="n">
        <f aca="false">Perf2!DE43</f>
        <v>-0.0046616382</v>
      </c>
      <c r="AJ15" s="17" t="n">
        <f aca="false">Perf2!DE44</f>
        <v>-0.0063256008</v>
      </c>
      <c r="AK15" s="17" t="n">
        <f aca="false">Perf2!DE45</f>
        <v>0.0069538506</v>
      </c>
    </row>
    <row r="16" customFormat="false" ht="12.75" hidden="false" customHeight="false" outlineLevel="0" collapsed="false">
      <c r="A16" s="2" t="n">
        <f aca="false">A15+1</f>
        <v>12</v>
      </c>
      <c r="B16" s="7" t="str">
        <f aca="false">Perf2!DK2</f>
        <v>NACA 632-215</v>
      </c>
      <c r="E16" s="8" t="n">
        <f aca="false">MIN(Perf2!DH8:DH22)</f>
        <v>-0.987</v>
      </c>
      <c r="F16" s="9" t="n">
        <f aca="false">MIN(Perf2!DH41:DH53)</f>
        <v>0.0056</v>
      </c>
      <c r="G16" s="12" t="n">
        <f aca="false">MAX(Perf2!DH8:DH24)</f>
        <v>1.429</v>
      </c>
      <c r="H16" s="12" t="n">
        <f aca="false">Perf2!DO25</f>
        <v>6.50832327884281</v>
      </c>
      <c r="I16" s="18" t="n">
        <f aca="false">Perf2!DO12</f>
        <v>-1.2065</v>
      </c>
      <c r="J16" s="12" t="n">
        <f aca="false">Perf2!DO18</f>
        <v>-0.0316</v>
      </c>
      <c r="K16" s="18" t="n">
        <f aca="false">Perf2!DO19</f>
        <v>0.22</v>
      </c>
      <c r="L16" s="19" t="n">
        <f aca="false">Perf2!DO16</f>
        <v>15</v>
      </c>
      <c r="M16" s="11" t="n">
        <f aca="false">Perf2!DO2</f>
        <v>3000000</v>
      </c>
      <c r="N16" s="12" t="n">
        <f aca="false">Perf2!DO58</f>
        <v>1.3643333</v>
      </c>
      <c r="O16" s="13" t="n">
        <f aca="false">Perf2!DO59</f>
        <v>3E-008</v>
      </c>
      <c r="R16" s="17" t="n">
        <f aca="false">Perf2!DO4</f>
        <v>0.14067337</v>
      </c>
      <c r="S16" s="17" t="n">
        <f aca="false">Perf2!DO5</f>
        <v>0.11680929</v>
      </c>
      <c r="T16" s="17" t="n">
        <f aca="false">Perf2!DO6</f>
        <v>0.00013093473</v>
      </c>
      <c r="U16" s="17" t="n">
        <f aca="false">Perf2!DO7</f>
        <v>-6.8141286E-005</v>
      </c>
      <c r="V16" s="17" t="n">
        <f aca="false">Perf2!DO8</f>
        <v>-3.4357862E-006</v>
      </c>
      <c r="W16" s="17" t="n">
        <f aca="false">Perf2!DO9</f>
        <v>-1.241305E-008</v>
      </c>
      <c r="X16" s="17" t="n">
        <f aca="false">Perf2!DO10</f>
        <v>-7.8138437E-009</v>
      </c>
      <c r="AE16" s="17" t="n">
        <f aca="false">Perf2!DO39</f>
        <v>0.0054491611</v>
      </c>
      <c r="AF16" s="17" t="n">
        <f aca="false">Perf2!DO40</f>
        <v>-0.0032268716</v>
      </c>
      <c r="AG16" s="17" t="n">
        <f aca="false">Perf2!DO41</f>
        <v>0.010029115</v>
      </c>
      <c r="AH16" s="17" t="n">
        <f aca="false">Perf2!DO42</f>
        <v>0.0029539439</v>
      </c>
      <c r="AI16" s="17" t="n">
        <f aca="false">Perf2!DO43</f>
        <v>-0.0055947617</v>
      </c>
      <c r="AJ16" s="17" t="n">
        <f aca="false">Perf2!DO44</f>
        <v>-0.0011788211</v>
      </c>
      <c r="AK16" s="17" t="n">
        <f aca="false">Perf2!DO45</f>
        <v>0.0026639631</v>
      </c>
    </row>
    <row r="17" customFormat="false" ht="12.75" hidden="false" customHeight="false" outlineLevel="0" collapsed="false">
      <c r="A17" s="2" t="n">
        <f aca="false">A16+1</f>
        <v>13</v>
      </c>
      <c r="B17" s="7" t="str">
        <f aca="false">Perf2!DU2</f>
        <v>NACA 632-415</v>
      </c>
      <c r="E17" s="8" t="n">
        <f aca="false">MIN(Perf2!DR7:DR22)</f>
        <v>-1</v>
      </c>
      <c r="F17" s="9" t="n">
        <f aca="false">MIN(Perf2!DR41:DR53)</f>
        <v>0.0056</v>
      </c>
      <c r="G17" s="8" t="n">
        <f aca="false">MAX(Perf2!DR7:DR24)</f>
        <v>1.536</v>
      </c>
      <c r="H17" s="8" t="n">
        <f aca="false">Perf2!DY25</f>
        <v>6.53935811077386</v>
      </c>
      <c r="I17" s="8" t="n">
        <f aca="false">Perf2!DY12</f>
        <v>-2.853</v>
      </c>
      <c r="J17" s="8" t="n">
        <f aca="false">Perf2!DY18</f>
        <v>-0.0692</v>
      </c>
      <c r="K17" s="8" t="n">
        <f aca="false">Perf2!DY19</f>
        <v>0.22</v>
      </c>
      <c r="L17" s="10" t="n">
        <f aca="false">Perf2!DY16</f>
        <v>15</v>
      </c>
      <c r="M17" s="11" t="n">
        <f aca="false">Perf2!DY2</f>
        <v>3000000</v>
      </c>
      <c r="N17" s="12" t="n">
        <f aca="false">Perf2!DY58</f>
        <v>1.4743333</v>
      </c>
      <c r="O17" s="13" t="n">
        <f aca="false">Perf2!DY59</f>
        <v>2.4166667E-008</v>
      </c>
      <c r="R17" s="17" t="n">
        <f aca="false">Perf2!DY4</f>
        <v>0.34080591</v>
      </c>
      <c r="S17" s="17" t="n">
        <f aca="false">Perf2!DY5</f>
        <v>0.11810737</v>
      </c>
      <c r="T17" s="17" t="n">
        <f aca="false">Perf2!DY6</f>
        <v>-0.00069247499</v>
      </c>
      <c r="U17" s="17" t="n">
        <f aca="false">Perf2!DY7</f>
        <v>-6.7101852E-005</v>
      </c>
      <c r="V17" s="17" t="n">
        <f aca="false">Perf2!DY8</f>
        <v>3.4699172E-006</v>
      </c>
      <c r="W17" s="17" t="n">
        <f aca="false">Perf2!DY9</f>
        <v>-2.1078617E-007</v>
      </c>
      <c r="X17" s="17" t="n">
        <f aca="false">Perf2!DY10</f>
        <v>-2.0700303E-008</v>
      </c>
      <c r="AE17" s="17" t="n">
        <f aca="false">Perf2!DY39</f>
        <v>0.0066219641</v>
      </c>
      <c r="AF17" s="17" t="n">
        <f aca="false">Perf2!DY40</f>
        <v>-0.0051479356</v>
      </c>
      <c r="AG17" s="17" t="n">
        <f aca="false">Perf2!DY41</f>
        <v>0.0027227078</v>
      </c>
      <c r="AH17" s="17" t="n">
        <f aca="false">Perf2!DY42</f>
        <v>0.0033551177</v>
      </c>
      <c r="AI17" s="17" t="n">
        <f aca="false">Perf2!DY43</f>
        <v>0.0039271296</v>
      </c>
      <c r="AJ17" s="17" t="n">
        <f aca="false">Perf2!DY44</f>
        <v>-0.0013975922</v>
      </c>
      <c r="AK17" s="17" t="n">
        <f aca="false">Perf2!DY45</f>
        <v>-0.00047030874</v>
      </c>
    </row>
    <row r="18" customFormat="false" ht="12.75" hidden="false" customHeight="false" outlineLevel="0" collapsed="false">
      <c r="A18" s="2" t="n">
        <f aca="false">A17+1</f>
        <v>14</v>
      </c>
      <c r="B18" s="7" t="str">
        <f aca="false">Perf2!EE2</f>
        <v>NASA GA(W)-1</v>
      </c>
      <c r="E18" s="8" t="n">
        <f aca="false">MIN(Perf2!EB7:EB22)</f>
        <v>-0.258</v>
      </c>
      <c r="F18" s="9" t="n">
        <f aca="false">MIN(Perf2!EB41:EB53)</f>
        <v>0.01</v>
      </c>
      <c r="G18" s="8" t="n">
        <f aca="false">MAX(Perf2!EB7:EB24)</f>
        <v>1.911</v>
      </c>
      <c r="H18" s="8" t="n">
        <f aca="false">Perf2!EI25</f>
        <v>6.76090198254371</v>
      </c>
      <c r="I18" s="8" t="n">
        <f aca="false">Perf2!EI12</f>
        <v>-3.948</v>
      </c>
      <c r="J18" s="8" t="n">
        <f aca="false">Perf2!EI18</f>
        <v>-0.118</v>
      </c>
      <c r="K18" s="8" t="n">
        <f aca="false">Perf2!EI19</f>
        <v>0.22</v>
      </c>
      <c r="L18" s="10" t="n">
        <f aca="false">Perf2!EI16</f>
        <v>17</v>
      </c>
      <c r="M18" s="11" t="n">
        <f aca="false">Perf2!EI2</f>
        <v>6300000</v>
      </c>
      <c r="N18" s="12" t="n">
        <f aca="false">Perf2!EI58</f>
        <v>1.4666667</v>
      </c>
      <c r="O18" s="13" t="n">
        <f aca="false">Perf2!EI59</f>
        <v>8.5E-008</v>
      </c>
      <c r="R18" s="17" t="n">
        <f aca="false">Perf2!EI4</f>
        <v>0.46606985</v>
      </c>
      <c r="S18" s="17" t="n">
        <f aca="false">Perf2!EI5</f>
        <v>0.12667576</v>
      </c>
      <c r="T18" s="17" t="n">
        <f aca="false">Perf2!EI6</f>
        <v>0.0011447592</v>
      </c>
      <c r="U18" s="17" t="n">
        <f aca="false">Perf2!EI7</f>
        <v>-0.00042486902</v>
      </c>
      <c r="V18" s="17" t="n">
        <f aca="false">Perf2!EI8</f>
        <v>-2.205226E-005</v>
      </c>
      <c r="W18" s="17" t="n">
        <f aca="false">Perf2!EI9</f>
        <v>4.2448165E-006</v>
      </c>
      <c r="X18" s="17" t="n">
        <f aca="false">Perf2!EI10</f>
        <v>-1.3002021E-007</v>
      </c>
      <c r="AE18" s="17" t="n">
        <f aca="false">Perf2!EI39</f>
        <v>0.010162797</v>
      </c>
      <c r="AF18" s="17" t="n">
        <f aca="false">Perf2!EI40</f>
        <v>-0.00059585019</v>
      </c>
      <c r="AG18" s="17" t="n">
        <f aca="false">Perf2!EI41</f>
        <v>0.0055653163</v>
      </c>
      <c r="AH18" s="17" t="n">
        <f aca="false">Perf2!EI42</f>
        <v>-0.0073296024</v>
      </c>
      <c r="AI18" s="17" t="n">
        <f aca="false">Perf2!EI43</f>
        <v>0.00086521304</v>
      </c>
      <c r="AJ18" s="17" t="n">
        <f aca="false">Perf2!EI44</f>
        <v>0.0055120701</v>
      </c>
      <c r="AK18" s="17" t="n">
        <f aca="false">Perf2!EI45</f>
        <v>-0.0020794365</v>
      </c>
    </row>
    <row r="19" customFormat="false" ht="12.75" hidden="false" customHeight="false" outlineLevel="0" collapsed="false">
      <c r="A19" s="2" t="n">
        <f aca="false">A18+1</f>
        <v>15</v>
      </c>
      <c r="B19" s="7" t="str">
        <f aca="false">Perf2!EO2</f>
        <v>NACA 0012</v>
      </c>
      <c r="E19" s="8" t="n">
        <f aca="false">MIN(Perf2!EL7:EL22)</f>
        <v>-1.43</v>
      </c>
      <c r="F19" s="9" t="n">
        <f aca="false">MIN(Perf2!EL41:EL53)</f>
        <v>0.0058</v>
      </c>
      <c r="G19" s="8" t="n">
        <f aca="false">MAX(Perf2!EL7:EL24)</f>
        <v>1.54</v>
      </c>
      <c r="H19" s="8" t="n">
        <f aca="false">Perf2!ES25</f>
        <v>6.15148344516195</v>
      </c>
      <c r="I19" s="8" t="n">
        <f aca="false">Perf2!ES12</f>
        <v>-0.133</v>
      </c>
      <c r="J19" s="8" t="n">
        <f aca="false">Perf2!ES18</f>
        <v>0</v>
      </c>
      <c r="K19" s="8" t="n">
        <f aca="false">Perf2!ES19</f>
        <v>0.26</v>
      </c>
      <c r="L19" s="10" t="n">
        <f aca="false">Perf2!ES16</f>
        <v>12</v>
      </c>
      <c r="M19" s="11" t="n">
        <f aca="false">Perf2!ES2</f>
        <v>3000000</v>
      </c>
      <c r="N19" s="12" t="n">
        <f aca="false">Perf2!ES58</f>
        <v>1.54</v>
      </c>
      <c r="O19" s="13" t="n">
        <f aca="false">Perf2!ES59</f>
        <v>0</v>
      </c>
      <c r="R19" s="17" t="n">
        <f aca="false">Perf2!ES4</f>
        <v>0.013877209</v>
      </c>
      <c r="S19" s="17" t="n">
        <f aca="false">Perf2!ES5</f>
        <v>0.10457834</v>
      </c>
      <c r="T19" s="17" t="n">
        <f aca="false">Perf2!ES6</f>
        <v>0.00031435033</v>
      </c>
      <c r="U19" s="17" t="n">
        <f aca="false">Perf2!ES7</f>
        <v>6.6849346E-005</v>
      </c>
      <c r="V19" s="17" t="n">
        <f aca="false">Perf2!ES8</f>
        <v>-4.08285E-006</v>
      </c>
      <c r="W19" s="17" t="n">
        <f aca="false">Perf2!ES9</f>
        <v>-4.1166156E-007</v>
      </c>
      <c r="X19" s="17" t="n">
        <f aca="false">Perf2!ES10</f>
        <v>1.0577759E-008</v>
      </c>
      <c r="AE19" s="17" t="n">
        <f aca="false">Perf2!ES39</f>
        <v>0.0059554309</v>
      </c>
      <c r="AF19" s="17" t="n">
        <f aca="false">Perf2!ES40</f>
        <v>0.00067562218</v>
      </c>
      <c r="AG19" s="17" t="n">
        <f aca="false">Perf2!ES41</f>
        <v>0.0065739024</v>
      </c>
      <c r="AH19" s="17" t="n">
        <f aca="false">Perf2!ES42</f>
        <v>-0.0022960266</v>
      </c>
      <c r="AI19" s="17" t="n">
        <f aca="false">Perf2!ES43</f>
        <v>-0.00080732887</v>
      </c>
      <c r="AJ19" s="17" t="n">
        <f aca="false">Perf2!ES44</f>
        <v>0.0020768524</v>
      </c>
      <c r="AK19" s="17" t="n">
        <f aca="false">Perf2!ES45</f>
        <v>0.00075585333</v>
      </c>
    </row>
    <row r="20" customFormat="false" ht="12.75" hidden="false" customHeight="false" outlineLevel="0" collapsed="false">
      <c r="A20" s="2" t="n">
        <f aca="false">A19+1</f>
        <v>16</v>
      </c>
      <c r="B20" s="7" t="str">
        <f aca="false">Perf2!EY2</f>
        <v>NACA 0015</v>
      </c>
      <c r="E20" s="8" t="n">
        <f aca="false">MIN(Perf2!EV7:EV22)</f>
        <v>-1.43</v>
      </c>
      <c r="F20" s="9" t="n">
        <f aca="false">MIN(Perf2!EV41:EV53)</f>
        <v>0.0058</v>
      </c>
      <c r="G20" s="8" t="n">
        <f aca="false">MAX(Perf2!EV7:EV24)</f>
        <v>1.54</v>
      </c>
      <c r="H20" s="8" t="n">
        <f aca="false">Perf2!FC25</f>
        <v>6.15148344516195</v>
      </c>
      <c r="I20" s="8" t="n">
        <f aca="false">Perf2!FC12</f>
        <v>-0.133</v>
      </c>
      <c r="J20" s="8" t="n">
        <f aca="false">Perf2!FC18</f>
        <v>0</v>
      </c>
      <c r="K20" s="8" t="n">
        <f aca="false">Perf2!FC19</f>
        <v>0.26</v>
      </c>
      <c r="L20" s="10" t="n">
        <f aca="false">Perf2!FC16</f>
        <v>15</v>
      </c>
      <c r="M20" s="11" t="n">
        <f aca="false">Perf2!FC2</f>
        <v>3000000</v>
      </c>
      <c r="N20" s="12" t="n">
        <f aca="false">Perf2!FC58</f>
        <v>1.54</v>
      </c>
      <c r="O20" s="13" t="n">
        <f aca="false">Perf2!FC59</f>
        <v>0</v>
      </c>
      <c r="R20" s="17" t="n">
        <f aca="false">Perf2!FC4</f>
        <v>0.013877209</v>
      </c>
      <c r="S20" s="17" t="n">
        <f aca="false">Perf2!FC5</f>
        <v>0.10457834</v>
      </c>
      <c r="T20" s="17" t="n">
        <f aca="false">Perf2!FC6</f>
        <v>0.00031435033</v>
      </c>
      <c r="U20" s="17" t="n">
        <f aca="false">Perf2!FC7</f>
        <v>6.6849346E-005</v>
      </c>
      <c r="V20" s="17" t="n">
        <f aca="false">Perf2!FC8</f>
        <v>-4.08285E-006</v>
      </c>
      <c r="W20" s="17" t="n">
        <f aca="false">Perf2!FC9</f>
        <v>-4.1166156E-007</v>
      </c>
      <c r="X20" s="17" t="n">
        <f aca="false">Perf2!FC10</f>
        <v>1.0577759E-008</v>
      </c>
      <c r="AE20" s="17" t="n">
        <f aca="false">Perf2!FC39</f>
        <v>0.0059554309</v>
      </c>
      <c r="AF20" s="17" t="n">
        <f aca="false">Perf2!FC40</f>
        <v>0.00067562218</v>
      </c>
      <c r="AG20" s="17" t="n">
        <f aca="false">Perf2!FC41</f>
        <v>0.0065739024</v>
      </c>
      <c r="AH20" s="17" t="n">
        <f aca="false">Perf2!FC42</f>
        <v>-0.0022960266</v>
      </c>
      <c r="AI20" s="17" t="n">
        <f aca="false">Perf2!FC43</f>
        <v>-0.00080732887</v>
      </c>
      <c r="AJ20" s="17" t="n">
        <f aca="false">Perf2!FC44</f>
        <v>0.0020768524</v>
      </c>
      <c r="AK20" s="17" t="n">
        <f aca="false">Perf2!FC45</f>
        <v>0.00075585333</v>
      </c>
    </row>
    <row r="21" customFormat="false" ht="12.75" hidden="false" customHeight="false" outlineLevel="0" collapsed="false">
      <c r="A21" s="2" t="n">
        <f aca="false">A20+1</f>
        <v>17</v>
      </c>
      <c r="B21" s="7" t="str">
        <f aca="false">Perf2!FI2</f>
        <v>Eppler 472</v>
      </c>
      <c r="E21" s="8" t="n">
        <f aca="false">MIN(Perf2!FF7:FF22)</f>
        <v>-1.07</v>
      </c>
      <c r="F21" s="9" t="n">
        <f aca="false">MIN(Perf2!FF41:FF53)</f>
        <v>0.0056</v>
      </c>
      <c r="G21" s="8" t="n">
        <f aca="false">MAX(Perf2!FF7:FF24)</f>
        <v>1.86</v>
      </c>
      <c r="H21" s="8" t="n">
        <f aca="false">Perf2!FM25</f>
        <v>6.13064840789981</v>
      </c>
      <c r="I21" s="8" t="n">
        <f aca="false">Perf2!FM12</f>
        <v>-0.054</v>
      </c>
      <c r="J21" s="8" t="n">
        <f aca="false">Perf2!FM18</f>
        <v>0</v>
      </c>
      <c r="K21" s="8" t="n">
        <f aca="false">Perf2!FM19</f>
        <v>0.22</v>
      </c>
      <c r="L21" s="10" t="n">
        <f aca="false">Perf2!FM16</f>
        <v>12</v>
      </c>
      <c r="M21" s="11" t="n">
        <f aca="false">Perf2!FM2</f>
        <v>6000000</v>
      </c>
      <c r="N21" s="12" t="n">
        <f aca="false">Perf2!FM58</f>
        <v>1.36666666666667</v>
      </c>
      <c r="O21" s="13" t="n">
        <f aca="false">Perf2!FM59</f>
        <v>7.5E-008</v>
      </c>
      <c r="R21" s="17" t="n">
        <f aca="false">Perf2!FM4</f>
        <v>0.0059157804</v>
      </c>
      <c r="S21" s="17" t="n">
        <f aca="false">Perf2!FM5</f>
        <v>0.10923677</v>
      </c>
      <c r="T21" s="17" t="n">
        <f aca="false">Perf2!FM6</f>
        <v>-0.00058305112</v>
      </c>
      <c r="U21" s="17" t="n">
        <f aca="false">Perf2!FM7</f>
        <v>-7.0108485E-005</v>
      </c>
      <c r="V21" s="17" t="n">
        <f aca="false">Perf2!FM8</f>
        <v>8.8357866E-006</v>
      </c>
      <c r="W21" s="17" t="n">
        <f aca="false">Perf2!FM9</f>
        <v>3.9339427E-007</v>
      </c>
      <c r="X21" s="17" t="n">
        <f aca="false">Perf2!FM10</f>
        <v>-3.5354948E-008</v>
      </c>
      <c r="AE21" s="17" t="n">
        <f aca="false">Perf2!FM39</f>
        <v>0.0066219641</v>
      </c>
      <c r="AF21" s="17" t="n">
        <f aca="false">Perf2!FM40</f>
        <v>-0.0051479356</v>
      </c>
      <c r="AG21" s="17" t="n">
        <f aca="false">Perf2!FM41</f>
        <v>0.0027227078</v>
      </c>
      <c r="AH21" s="17" t="n">
        <f aca="false">Perf2!FM42</f>
        <v>0.0033551177</v>
      </c>
      <c r="AI21" s="17" t="n">
        <f aca="false">Perf2!FM43</f>
        <v>0.0039271296</v>
      </c>
      <c r="AJ21" s="17" t="n">
        <f aca="false">Perf2!FM44</f>
        <v>-0.0013975922</v>
      </c>
      <c r="AK21" s="17" t="n">
        <f aca="false">Perf2!FM45</f>
        <v>-0.00047030874</v>
      </c>
    </row>
    <row r="22" customFormat="false" ht="12.75" hidden="false" customHeight="false" outlineLevel="0" collapsed="false">
      <c r="A22" s="2" t="n">
        <f aca="false">A21+1</f>
        <v>18</v>
      </c>
      <c r="B22" s="7" t="str">
        <f aca="false">Perf2!FS2</f>
        <v>Eppler 475</v>
      </c>
      <c r="E22" s="8" t="n">
        <f aca="false">MIN(Perf2!FP7:FP22)</f>
        <v>-0.7344</v>
      </c>
      <c r="F22" s="9" t="n">
        <f aca="false">MIN(Perf2!FP41:FP53)</f>
        <v>0.0056</v>
      </c>
      <c r="G22" s="8" t="n">
        <f aca="false">MAX(Perf2!FP7:FP24)</f>
        <v>1.87</v>
      </c>
      <c r="H22" s="8" t="n">
        <f aca="false">Perf2!FW25</f>
        <v>5.25975255930096</v>
      </c>
      <c r="I22" s="8" t="n">
        <f aca="false">Perf2!FW12</f>
        <v>-0.008</v>
      </c>
      <c r="J22" s="8" t="n">
        <f aca="false">Perf2!FW18</f>
        <v>0</v>
      </c>
      <c r="K22" s="8" t="n">
        <f aca="false">Perf2!FW19</f>
        <v>0.22</v>
      </c>
      <c r="L22" s="10" t="n">
        <f aca="false">Perf2!FW16</f>
        <v>15</v>
      </c>
      <c r="M22" s="11" t="n">
        <f aca="false">Perf2!FW2</f>
        <v>6000000</v>
      </c>
      <c r="N22" s="12" t="n">
        <f aca="false">Perf2!FW58</f>
        <v>1.48333333333333</v>
      </c>
      <c r="O22" s="13" t="n">
        <f aca="false">Perf2!FW59</f>
        <v>6E-008</v>
      </c>
      <c r="R22" s="17" t="n">
        <f aca="false">Perf2!FW4</f>
        <v>0.0007048052</v>
      </c>
      <c r="S22" s="17" t="n">
        <f aca="false">Perf2!FW5</f>
        <v>0.094338978</v>
      </c>
      <c r="T22" s="17" t="n">
        <f aca="false">Perf2!FW6</f>
        <v>6.60895E-005</v>
      </c>
      <c r="U22" s="17" t="n">
        <f aca="false">Perf2!FW7</f>
        <v>-8.4954233E-005</v>
      </c>
      <c r="V22" s="17" t="n">
        <f aca="false">Perf2!FW8</f>
        <v>1.1886601E-006</v>
      </c>
      <c r="W22" s="17" t="n">
        <f aca="false">Perf2!FW9</f>
        <v>5.7684973E-007</v>
      </c>
      <c r="X22" s="17" t="n">
        <f aca="false">Perf2!FW10</f>
        <v>-2.2724383E-008</v>
      </c>
      <c r="AE22" s="17" t="n">
        <f aca="false">Perf2!FW39</f>
        <v>0.0066219641</v>
      </c>
      <c r="AF22" s="17" t="n">
        <f aca="false">Perf2!FW40</f>
        <v>-0.0051479356</v>
      </c>
      <c r="AG22" s="17" t="n">
        <f aca="false">Perf2!FW41</f>
        <v>0.0027227078</v>
      </c>
      <c r="AH22" s="17" t="n">
        <f aca="false">Perf2!FW42</f>
        <v>0.0033551177</v>
      </c>
      <c r="AI22" s="17" t="n">
        <f aca="false">Perf2!FW43</f>
        <v>0.0039271296</v>
      </c>
      <c r="AJ22" s="17" t="n">
        <f aca="false">Perf2!FW44</f>
        <v>-0.0013975922</v>
      </c>
      <c r="AK22" s="17" t="n">
        <f aca="false">Perf2!FW45</f>
        <v>-0.00047030874</v>
      </c>
    </row>
    <row r="23" customFormat="false" ht="12.75" hidden="false" customHeight="false" outlineLevel="0" collapsed="false">
      <c r="A23" s="2" t="n">
        <f aca="false">A22+1</f>
        <v>19</v>
      </c>
      <c r="B23" s="7" t="str">
        <f aca="false">Perf2!GC2</f>
        <v>Selig SG 6042</v>
      </c>
      <c r="E23" s="8" t="n">
        <f aca="false">MIN(Perf2!FZ7:FZ22)</f>
        <v>-0.15</v>
      </c>
      <c r="F23" s="9" t="n">
        <f aca="false">MIN(Perf2!FZ41:FZ53)</f>
        <v>0.0091</v>
      </c>
      <c r="G23" s="8" t="n">
        <f aca="false">MAX(Perf2!FZ7:FZ24)</f>
        <v>1.454</v>
      </c>
      <c r="H23" s="8" t="n">
        <f aca="false">Perf2!GG25</f>
        <v>5.73367058883885</v>
      </c>
      <c r="I23" s="8" t="n">
        <f aca="false">Perf2!GG12</f>
        <v>-4.595</v>
      </c>
      <c r="J23" s="8" t="n">
        <f aca="false">Perf2!GG18</f>
        <v>-0.12</v>
      </c>
      <c r="K23" s="8" t="n">
        <f aca="false">Perf2!GG19</f>
        <v>0.22</v>
      </c>
      <c r="L23" s="10" t="n">
        <f aca="false">Perf2!GG16</f>
        <v>10</v>
      </c>
      <c r="M23" s="11" t="n">
        <f aca="false">Perf2!GG2</f>
        <v>300000</v>
      </c>
      <c r="N23" s="12" t="n">
        <f aca="false">Perf2!GG58</f>
        <v>1.3274167</v>
      </c>
      <c r="O23" s="13" t="n">
        <f aca="false">Perf2!GG59</f>
        <v>3.275E-007</v>
      </c>
      <c r="R23" s="17" t="n">
        <f aca="false">Perf2!GG4</f>
        <v>0.48656643</v>
      </c>
      <c r="S23" s="17" t="n">
        <f aca="false">Perf2!GG5</f>
        <v>0.10845239</v>
      </c>
      <c r="T23" s="17" t="n">
        <f aca="false">Perf2!GG6</f>
        <v>-0.00025335416</v>
      </c>
      <c r="U23" s="17" t="n">
        <f aca="false">Perf2!GG7</f>
        <v>-0.00028551683</v>
      </c>
      <c r="V23" s="17" t="n">
        <f aca="false">Perf2!GG8</f>
        <v>-6.4469819E-006</v>
      </c>
      <c r="W23" s="17" t="n">
        <f aca="false">Perf2!GG9</f>
        <v>3.0699119E-006</v>
      </c>
      <c r="X23" s="17" t="n">
        <f aca="false">Perf2!GG10</f>
        <v>-1.4539931E-007</v>
      </c>
      <c r="AE23" s="17" t="n">
        <f aca="false">Perf2!GG39</f>
        <v>0.024493118</v>
      </c>
      <c r="AF23" s="17" t="n">
        <f aca="false">Perf2!GG40</f>
        <v>-0.08097051</v>
      </c>
      <c r="AG23" s="17" t="n">
        <f aca="false">Perf2!GG41</f>
        <v>0.13757502</v>
      </c>
      <c r="AH23" s="17" t="n">
        <f aca="false">Perf2!GG42</f>
        <v>-0.11511597</v>
      </c>
      <c r="AI23" s="17" t="n">
        <f aca="false">Perf2!GG43</f>
        <v>0.12175206</v>
      </c>
      <c r="AJ23" s="17" t="n">
        <f aca="false">Perf2!GG44</f>
        <v>-0.1256587</v>
      </c>
      <c r="AK23" s="17" t="n">
        <f aca="false">Perf2!GG45</f>
        <v>0.049734477</v>
      </c>
    </row>
    <row r="24" customFormat="false" ht="12.75" hidden="false" customHeight="false" outlineLevel="0" collapsed="false">
      <c r="A24" s="2" t="n">
        <f aca="false">A23+1</f>
        <v>20</v>
      </c>
      <c r="B24" s="7" t="str">
        <f aca="false">Perf2!GM2</f>
        <v>NACA 66-009</v>
      </c>
      <c r="E24" s="8" t="n">
        <f aca="false">MIN(Perf2!GJ7:GJ22)</f>
        <v>-1.296</v>
      </c>
      <c r="F24" s="9" t="n">
        <f aca="false">MIN(Perf2!GJ41:GJ53)</f>
        <v>0.0059</v>
      </c>
      <c r="G24" s="8" t="n">
        <f aca="false">MAX(Perf2!GJ7:GJ24)</f>
        <v>1.296</v>
      </c>
      <c r="H24" s="8" t="n">
        <f aca="false">Perf2!GQ25</f>
        <v>6.18794418741289</v>
      </c>
      <c r="I24" s="8" t="n">
        <f aca="false">Perf2!GQ12</f>
        <v>0</v>
      </c>
      <c r="J24" s="8" t="n">
        <f aca="false">Perf2!GQ18</f>
        <v>-0.0692</v>
      </c>
      <c r="K24" s="8" t="n">
        <f aca="false">Perf2!GQ19</f>
        <v>0.19</v>
      </c>
      <c r="L24" s="10" t="n">
        <f aca="false">Perf2!GQ16</f>
        <v>9</v>
      </c>
      <c r="M24" s="11" t="n">
        <f aca="false">Perf2!GQ2</f>
        <v>170000</v>
      </c>
      <c r="N24" s="12" t="n">
        <f aca="false">Perf2!GQ58</f>
        <v>1.3</v>
      </c>
      <c r="O24" s="13" t="n">
        <f aca="false">Perf2!GQ59</f>
        <v>0</v>
      </c>
      <c r="R24" s="17" t="n">
        <f aca="false">Perf2!GQ4</f>
        <v>0</v>
      </c>
      <c r="S24" s="17" t="n">
        <f aca="false">Perf2!GQ5</f>
        <v>0.108</v>
      </c>
      <c r="T24" s="17" t="n">
        <f aca="false">Perf2!GQ6</f>
        <v>0</v>
      </c>
      <c r="U24" s="17" t="n">
        <f aca="false">Perf2!GQ7</f>
        <v>0</v>
      </c>
      <c r="V24" s="17" t="n">
        <f aca="false">Perf2!GQ8</f>
        <v>0</v>
      </c>
      <c r="W24" s="17" t="n">
        <f aca="false">Perf2!GQ9</f>
        <v>0</v>
      </c>
      <c r="X24" s="17" t="n">
        <f aca="false">Perf2!GQ10</f>
        <v>0</v>
      </c>
      <c r="AE24" s="17" t="n">
        <f aca="false">Perf2!GQ39</f>
        <v>0.005727039</v>
      </c>
      <c r="AF24" s="17" t="n">
        <f aca="false">Perf2!GQ40</f>
        <v>-1.995204E-011</v>
      </c>
      <c r="AG24" s="17" t="n">
        <f aca="false">Perf2!GQ41</f>
        <v>0.0059009386</v>
      </c>
      <c r="AH24" s="17" t="n">
        <f aca="false">Perf2!GQ42</f>
        <v>9.094947E-013</v>
      </c>
      <c r="AI24" s="17" t="n">
        <f aca="false">Perf2!GQ43</f>
        <v>-0.0011309402</v>
      </c>
      <c r="AJ24" s="17" t="n">
        <f aca="false">Perf2!GQ44</f>
        <v>-2.8421709E-014</v>
      </c>
      <c r="AK24" s="17" t="n">
        <f aca="false">Perf2!GQ45</f>
        <v>0.00043377778</v>
      </c>
    </row>
    <row r="25" customFormat="false" ht="12.75" hidden="false" customHeight="false" outlineLevel="0" collapsed="false">
      <c r="A25" s="2" t="n">
        <f aca="false">A24+1</f>
        <v>21</v>
      </c>
      <c r="B25" s="7" t="str">
        <f aca="false">Perf2!GW2</f>
        <v>NACA 23015</v>
      </c>
      <c r="E25" s="8" t="n">
        <f aca="false">MIN(Perf2!GT6:GT22)</f>
        <v>-1.317</v>
      </c>
      <c r="F25" s="9" t="n">
        <f aca="false">MIN(Perf2!GT41:GT55)</f>
        <v>0.0064</v>
      </c>
      <c r="G25" s="8" t="n">
        <f aca="false">MAX(Perf2!GT6:GT22)</f>
        <v>1.647</v>
      </c>
      <c r="H25" s="8" t="n">
        <f aca="false">Perf2!HA25</f>
        <v>6.02751600477626</v>
      </c>
      <c r="I25" s="7" t="n">
        <f aca="false">Perf2!HA12</f>
        <v>-0.973</v>
      </c>
      <c r="J25" s="8" t="n">
        <f aca="false">Perf2!HA18</f>
        <v>-0.0075</v>
      </c>
      <c r="K25" s="8" t="n">
        <f aca="false">Perf2!HA19</f>
        <v>0.26</v>
      </c>
      <c r="L25" s="10" t="n">
        <f aca="false">Perf2!HA16</f>
        <v>15</v>
      </c>
      <c r="M25" s="11" t="n">
        <f aca="false">Perf2!HA2</f>
        <v>6000000</v>
      </c>
      <c r="N25" s="8" t="n">
        <f aca="false">Perf2!HA58</f>
        <v>1.4071116</v>
      </c>
      <c r="O25" s="11" t="n">
        <f aca="false">Perf2!HA59</f>
        <v>3.5866577E-008</v>
      </c>
      <c r="R25" s="17" t="n">
        <f aca="false">Perf2!HA4</f>
        <v>0.099767808</v>
      </c>
      <c r="S25" s="17" t="n">
        <f aca="false">Perf2!HA5</f>
        <v>0.10288572</v>
      </c>
      <c r="T25" s="17" t="n">
        <f aca="false">Perf2!HA6</f>
        <v>0.0003996182</v>
      </c>
      <c r="U25" s="17" t="n">
        <f aca="false">Perf2!HA7</f>
        <v>8.2432498E-005</v>
      </c>
      <c r="V25" s="17" t="n">
        <f aca="false">Perf2!HA8</f>
        <v>-1.3821549E-006</v>
      </c>
      <c r="W25" s="17" t="n">
        <f aca="false">Perf2!HA9</f>
        <v>-4.2429982E-007</v>
      </c>
      <c r="X25" s="17" t="n">
        <f aca="false">Perf2!HA10</f>
        <v>-9.6398685E-010</v>
      </c>
      <c r="AE25" s="17" t="n">
        <f aca="false">Perf2!HA39</f>
        <v>0.0067252401</v>
      </c>
      <c r="AF25" s="17" t="n">
        <f aca="false">Perf2!HA40</f>
        <v>-0.0031977387</v>
      </c>
      <c r="AG25" s="17" t="n">
        <f aca="false">Perf2!HA41</f>
        <v>0.0037394062</v>
      </c>
      <c r="AH25" s="17" t="n">
        <f aca="false">Perf2!HA42</f>
        <v>0.0071257169</v>
      </c>
      <c r="AI25" s="17" t="n">
        <f aca="false">Perf2!HA43</f>
        <v>-0.0035419657</v>
      </c>
      <c r="AJ25" s="17" t="n">
        <f aca="false">Perf2!HA44</f>
        <v>-0.005212902</v>
      </c>
      <c r="AK25" s="17" t="n">
        <f aca="false">Perf2!HA45</f>
        <v>0.0033763688</v>
      </c>
    </row>
    <row r="26" customFormat="false" ht="12.75" hidden="false" customHeight="false" outlineLevel="0" collapsed="false">
      <c r="A26" s="2" t="n">
        <f aca="false">A25+1</f>
        <v>22</v>
      </c>
      <c r="B26" s="7" t="str">
        <f aca="false">Perf2!HG2</f>
        <v>NACA 23018</v>
      </c>
      <c r="E26" s="8" t="n">
        <f aca="false">MIN(Perf2!HD6:HD22)</f>
        <v>-1.302</v>
      </c>
      <c r="F26" s="9" t="n">
        <f aca="false">MIN(Perf2!HD41:HD55)</f>
        <v>0.007</v>
      </c>
      <c r="G26" s="8" t="n">
        <f aca="false">MAX(Perf2!HD6:HD22)</f>
        <v>1.595</v>
      </c>
      <c r="H26" s="8" t="n">
        <f aca="false">Perf2!HK25</f>
        <v>5.90098801600414</v>
      </c>
      <c r="I26" s="7" t="n">
        <f aca="false">Perf2!HK12</f>
        <v>-1.091</v>
      </c>
      <c r="J26" s="7" t="n">
        <f aca="false">Perf2!HK18</f>
        <v>-0.006</v>
      </c>
      <c r="K26" s="8" t="n">
        <f aca="false">Perf2!HK19</f>
        <v>0.26</v>
      </c>
      <c r="L26" s="10" t="n">
        <f aca="false">Perf2!HK16</f>
        <v>18</v>
      </c>
      <c r="M26" s="11" t="n">
        <f aca="false">Perf2!HK2</f>
        <v>6000000</v>
      </c>
      <c r="N26" s="8" t="n">
        <f aca="false">Perf2!HK58</f>
        <v>1.3439195</v>
      </c>
      <c r="O26" s="11" t="n">
        <f aca="false">Perf2!HK59</f>
        <v>3.2068966E-008</v>
      </c>
      <c r="R26" s="17" t="n">
        <f aca="false">Perf2!HK4</f>
        <v>0.11221559</v>
      </c>
      <c r="S26" s="17" t="n">
        <f aca="false">Perf2!HK5</f>
        <v>0.10253738</v>
      </c>
      <c r="T26" s="17" t="n">
        <f aca="false">Perf2!HK6</f>
        <v>-0.00031367313</v>
      </c>
      <c r="U26" s="17" t="n">
        <f aca="false">Perf2!HK7</f>
        <v>1.840592E-005</v>
      </c>
      <c r="V26" s="17" t="n">
        <f aca="false">Perf2!HK8</f>
        <v>2.4478794E-006</v>
      </c>
      <c r="W26" s="17" t="n">
        <f aca="false">Perf2!HK9</f>
        <v>-1.8022644E-007</v>
      </c>
      <c r="X26" s="17" t="n">
        <f aca="false">Perf2!HK10</f>
        <v>-7.4577528E-009</v>
      </c>
      <c r="AE26" s="17" t="n">
        <f aca="false">Perf2!HK39</f>
        <v>0.0069047868</v>
      </c>
      <c r="AF26" s="17" t="n">
        <f aca="false">Perf2!HK40</f>
        <v>-0.0014586408</v>
      </c>
      <c r="AG26" s="17" t="n">
        <f aca="false">Perf2!HK41</f>
        <v>0.0053943381</v>
      </c>
      <c r="AH26" s="17" t="n">
        <f aca="false">Perf2!HK42</f>
        <v>0.00066874801</v>
      </c>
      <c r="AI26" s="17" t="n">
        <f aca="false">Perf2!HK43</f>
        <v>-0.0046736905</v>
      </c>
      <c r="AJ26" s="17" t="n">
        <f aca="false">Perf2!HK44</f>
        <v>-0.00035208035</v>
      </c>
      <c r="AK26" s="17" t="n">
        <f aca="false">Perf2!HK45</f>
        <v>0.0023878246</v>
      </c>
    </row>
    <row r="27" customFormat="false" ht="12.75" hidden="false" customHeight="false" outlineLevel="0" collapsed="false">
      <c r="A27" s="2" t="n">
        <f aca="false">A26+1</f>
        <v>23</v>
      </c>
      <c r="B27" s="7" t="str">
        <f aca="false">Perf2!HQ2</f>
        <v>NACA 633-218</v>
      </c>
      <c r="E27" s="8" t="n">
        <f aca="false">MIN(Perf2!HN6:HN22)</f>
        <v>-1.329</v>
      </c>
      <c r="F27" s="9" t="n">
        <f aca="false">MIN(Perf2!HN41:HN55)</f>
        <v>0.00509</v>
      </c>
      <c r="G27" s="8" t="n">
        <f aca="false">MAX(Perf2!HN6:HN22)</f>
        <v>1.445</v>
      </c>
      <c r="H27" s="8" t="n">
        <f aca="false">Perf2!HU25</f>
        <v>6.63628366210276</v>
      </c>
      <c r="I27" s="8" t="n">
        <f aca="false">Perf2!HU12</f>
        <v>-1.421</v>
      </c>
      <c r="J27" s="8" t="n">
        <f aca="false">Perf2!HU18</f>
        <v>-0.0301</v>
      </c>
      <c r="K27" s="8" t="n">
        <f aca="false">Perf2!HU19</f>
        <v>0.22</v>
      </c>
      <c r="L27" s="10" t="n">
        <f aca="false">Perf2!HU16</f>
        <v>18</v>
      </c>
      <c r="M27" s="11" t="n">
        <f aca="false">Perf2!HU2</f>
        <v>6000000</v>
      </c>
      <c r="N27" s="8" t="n">
        <f aca="false">Perf2!HU58</f>
        <v>1.2456667</v>
      </c>
      <c r="O27" s="11" t="n">
        <f aca="false">Perf2!HU59</f>
        <v>2.95E-008</v>
      </c>
      <c r="R27" s="17" t="n">
        <f aca="false">Perf2!HU4</f>
        <v>0.16866283</v>
      </c>
      <c r="S27" s="17" t="n">
        <f aca="false">Perf2!HU5</f>
        <v>0.11855076</v>
      </c>
      <c r="T27" s="17" t="n">
        <f aca="false">Perf2!HU6</f>
        <v>-0.00012578218</v>
      </c>
      <c r="U27" s="17" t="n">
        <f aca="false">Perf2!HU7</f>
        <v>-2.9346443E-005</v>
      </c>
      <c r="V27" s="17" t="n">
        <f aca="false">Perf2!HU8</f>
        <v>-5.6646587E-006</v>
      </c>
      <c r="W27" s="17" t="n">
        <f aca="false">Perf2!HU9</f>
        <v>-3.7314044E-007</v>
      </c>
      <c r="X27" s="17" t="n">
        <f aca="false">Perf2!HU10</f>
        <v>1.6441818E-008</v>
      </c>
      <c r="AE27" s="17" t="n">
        <f aca="false">Perf2!HU39</f>
        <v>0.0050838009</v>
      </c>
      <c r="AF27" s="17" t="n">
        <f aca="false">Perf2!HU40</f>
        <v>-0.003294077</v>
      </c>
      <c r="AG27" s="17" t="n">
        <f aca="false">Perf2!HU41</f>
        <v>0.0081190562</v>
      </c>
      <c r="AH27" s="17" t="n">
        <f aca="false">Perf2!HU42</f>
        <v>0.0044138008</v>
      </c>
      <c r="AI27" s="17" t="n">
        <f aca="false">Perf2!HU43</f>
        <v>-0.0049453315</v>
      </c>
      <c r="AJ27" s="17" t="n">
        <f aca="false">Perf2!HU44</f>
        <v>-0.0020373371</v>
      </c>
      <c r="AK27" s="17" t="n">
        <f aca="false">Perf2!HU45</f>
        <v>0.0026905019</v>
      </c>
    </row>
    <row r="28" customFormat="false" ht="12.75" hidden="false" customHeight="false" outlineLevel="0" collapsed="false">
      <c r="A28" s="2" t="n">
        <f aca="false">A27+1</f>
        <v>24</v>
      </c>
      <c r="B28" s="7" t="str">
        <f aca="false">Perf2!IA2</f>
        <v>Selig SG 6043</v>
      </c>
      <c r="E28" s="8" t="n">
        <f aca="false">MIN(Perf2!$HX$6:$HX$22)</f>
        <v>-0.1</v>
      </c>
      <c r="F28" s="9" t="n">
        <f aca="false">MIN(Perf2!$HX$41:$HX$50)</f>
        <v>0.0081</v>
      </c>
      <c r="G28" s="8" t="n">
        <f aca="false">MAX(Perf2!$HX$6:$HX$22)</f>
        <v>1.632</v>
      </c>
      <c r="H28" s="8" t="n">
        <f aca="false">Perf2!$IE$25</f>
        <v>5.73469389146096</v>
      </c>
      <c r="I28" s="8" t="n">
        <f aca="false">Perf2!$IE$12</f>
        <v>-5.6555</v>
      </c>
      <c r="J28" s="8" t="n">
        <f aca="false">Perf2!$IE$18</f>
        <v>-0.15</v>
      </c>
      <c r="K28" s="8" t="n">
        <f aca="false">Perf2!$IE$19</f>
        <v>0.22</v>
      </c>
      <c r="L28" s="10" t="n">
        <f aca="false">Perf2!$IE$16</f>
        <v>10</v>
      </c>
      <c r="M28" s="11" t="n">
        <f aca="false">Perf2!$IE$2</f>
        <v>498423</v>
      </c>
      <c r="N28" s="8" t="n">
        <f aca="false">Perf2!$IE$58</f>
        <v>1.4945318</v>
      </c>
      <c r="O28" s="11" t="n">
        <f aca="false">Perf2!$IE$59</f>
        <v>2.8330588E-007</v>
      </c>
      <c r="R28" s="17" t="n">
        <f aca="false">Perf2!IE4</f>
        <v>0.72303135</v>
      </c>
      <c r="S28" s="17" t="n">
        <f aca="false">Perf2!IE5</f>
        <v>0.10816917</v>
      </c>
      <c r="T28" s="17" t="n">
        <f aca="false">Perf2!IE6</f>
        <v>0.0034158835</v>
      </c>
      <c r="U28" s="17" t="n">
        <f aca="false">Perf2!IE7</f>
        <v>-0.00036362373</v>
      </c>
      <c r="V28" s="17" t="n">
        <f aca="false">Perf2!IE8</f>
        <v>-0.00014819437</v>
      </c>
      <c r="W28" s="17" t="n">
        <f aca="false">Perf2!IE9</f>
        <v>1.945124E-005</v>
      </c>
      <c r="X28" s="17" t="n">
        <f aca="false">Perf2!IE10</f>
        <v>-6.7733864E-007</v>
      </c>
      <c r="AE28" s="17" t="n">
        <f aca="false">Perf2!IE39</f>
        <v>0.071974126</v>
      </c>
      <c r="AF28" s="17" t="n">
        <f aca="false">Perf2!IE40</f>
        <v>-0.28611956</v>
      </c>
      <c r="AG28" s="17" t="n">
        <f aca="false">Perf2!IE41</f>
        <v>0.49164554</v>
      </c>
      <c r="AH28" s="17" t="n">
        <f aca="false">Perf2!IE42</f>
        <v>-0.37859606</v>
      </c>
      <c r="AI28" s="17" t="n">
        <f aca="false">Perf2!IE43</f>
        <v>0.10877404</v>
      </c>
      <c r="AJ28" s="17" t="n">
        <f aca="false">Perf2!IE44</f>
        <v>0</v>
      </c>
      <c r="AK28" s="17" t="n">
        <f aca="false">Perf2!IE45</f>
        <v>0</v>
      </c>
    </row>
    <row r="29" customFormat="false" ht="12.75" hidden="false" customHeight="false" outlineLevel="0" collapsed="false">
      <c r="A29" s="2" t="n">
        <f aca="false">A28+1</f>
        <v>25</v>
      </c>
      <c r="B29" s="7" t="str">
        <f aca="false">Perf2!IK2</f>
        <v>NACA 0009SM</v>
      </c>
      <c r="E29" s="8" t="n">
        <f aca="false">MIN(Perf2!$IH$6:$IH$22)</f>
        <v>-0.791</v>
      </c>
      <c r="F29" s="9" t="n">
        <f aca="false">MIN(Perf2!$IH$41:$IH$55)</f>
        <v>0.0079</v>
      </c>
      <c r="G29" s="8" t="n">
        <f aca="false">MAX(Perf2!$IH$6:$IH$22)</f>
        <v>0.791</v>
      </c>
      <c r="H29" s="8" t="n">
        <f aca="false">Perf2!$IO$25</f>
        <v>5.99150159664772</v>
      </c>
      <c r="I29" s="8" t="n">
        <f aca="false">Perf2!$IO$12</f>
        <v>0</v>
      </c>
      <c r="J29" s="8" t="n">
        <f aca="false">Perf2!$IO$18</f>
        <v>0</v>
      </c>
      <c r="K29" s="8" t="n">
        <f aca="false">Perf2!$IO$19</f>
        <v>0.22</v>
      </c>
      <c r="L29" s="10" t="n">
        <f aca="false">Perf2!$IO$16</f>
        <v>9</v>
      </c>
      <c r="M29" s="11" t="n">
        <f aca="false">Perf2!$IO$2</f>
        <v>199900</v>
      </c>
      <c r="N29" s="8" t="n">
        <f aca="false">Perf2!$IO$58</f>
        <v>0.73558445</v>
      </c>
      <c r="O29" s="11" t="n">
        <f aca="false">Perf2!$IO$59</f>
        <v>1.2884808E-007</v>
      </c>
      <c r="R29" s="17" t="n">
        <f aca="false">Perf2!IO4</f>
        <v>0</v>
      </c>
      <c r="S29" s="17" t="n">
        <f aca="false">Perf2!IO5</f>
        <v>0.11655408</v>
      </c>
      <c r="T29" s="17" t="n">
        <f aca="false">Perf2!IO6</f>
        <v>-9.7257202E-012</v>
      </c>
      <c r="U29" s="17" t="n">
        <f aca="false">Perf2!IO7</f>
        <v>-0.0004210373</v>
      </c>
      <c r="V29" s="17" t="n">
        <f aca="false">Perf2!IO8</f>
        <v>8.0629947E-015</v>
      </c>
      <c r="W29" s="17" t="n">
        <f aca="false">Perf2!IO9</f>
        <v>4.8076923E-007</v>
      </c>
      <c r="X29" s="17" t="n">
        <f aca="false">Perf2!IO10</f>
        <v>1.0408341E-017</v>
      </c>
      <c r="AE29" s="17" t="n">
        <f aca="false">Perf2!IO39</f>
        <v>0.0073571872</v>
      </c>
      <c r="AF29" s="17" t="n">
        <f aca="false">Perf2!IO40</f>
        <v>1.0561718E-019</v>
      </c>
      <c r="AG29" s="17" t="n">
        <f aca="false">Perf2!IO41</f>
        <v>0.034822656</v>
      </c>
      <c r="AH29" s="17" t="n">
        <f aca="false">Perf2!IO42</f>
        <v>-8.8475449E-011</v>
      </c>
      <c r="AI29" s="17" t="n">
        <f aca="false">Perf2!IO43</f>
        <v>-0.14932336</v>
      </c>
      <c r="AJ29" s="17" t="n">
        <f aca="false">Perf2!IO44</f>
        <v>3.1286973E-011</v>
      </c>
      <c r="AK29" s="17" t="n">
        <f aca="false">Perf2!IO45</f>
        <v>0.36053241</v>
      </c>
    </row>
    <row r="30" customFormat="false" ht="12.75" hidden="false" customHeight="false" outlineLevel="0" collapsed="false">
      <c r="A30" s="2"/>
    </row>
    <row r="33" customFormat="false" ht="12.75" hidden="false" customHeight="false" outlineLevel="0" collapsed="false">
      <c r="A33" s="7" t="s">
        <v>29</v>
      </c>
      <c r="D33" s="23" t="n">
        <v>19</v>
      </c>
      <c r="E33" s="8" t="n">
        <f aca="false">INDEX(E$5:E$29,MATCH($D33,$A$5:$A$29,0),1)</f>
        <v>-0.15</v>
      </c>
      <c r="F33" s="9" t="n">
        <f aca="false">INDEX(F$5:F$29,MATCH($D33,$A$5:$A$29,0),1)</f>
        <v>0.0091</v>
      </c>
      <c r="G33" s="8" t="n">
        <f aca="false">INDEX(G$5:G$29,MATCH($D33,$A$5:$A$29,0),1)</f>
        <v>1.454</v>
      </c>
      <c r="H33" s="8" t="n">
        <f aca="false">INDEX(H$5:H$29,MATCH($D33,$A$5:$A$29,0),1)</f>
        <v>5.73367058883885</v>
      </c>
      <c r="I33" s="8" t="n">
        <f aca="false">INDEX(I$5:I$29,MATCH($D33,$A$5:$A$29,0),1)</f>
        <v>-4.595</v>
      </c>
      <c r="J33" s="8" t="n">
        <f aca="false">INDEX(J$5:J$29,MATCH($D33,$A$5:$A$29,0),1)</f>
        <v>-0.12</v>
      </c>
      <c r="K33" s="8" t="n">
        <f aca="false">INDEX(K$5:K$29,MATCH($D33,$A$5:$A$29,0),1)</f>
        <v>0.22</v>
      </c>
      <c r="L33" s="8" t="n">
        <f aca="false">INDEX(L$5:L$29,MATCH($D33,$A$5:$A$29,0),1)</f>
        <v>10</v>
      </c>
      <c r="M33" s="11" t="n">
        <f aca="false">INDEX(M$5:M$29,MATCH($D33,$A$5:$A$29,0),1)</f>
        <v>300000</v>
      </c>
      <c r="N33" s="8" t="n">
        <f aca="false">INDEX(N$5:N$29,MATCH($D33,$A$5:$A$29,0),1)</f>
        <v>1.3274167</v>
      </c>
      <c r="O33" s="11" t="n">
        <f aca="false">INDEX(O$5:O$29,MATCH($D33,$A$5:$A$29,0),1)</f>
        <v>3.275E-007</v>
      </c>
      <c r="P33" s="24" t="str">
        <f aca="false">IF(ISERROR(MATCH(D33,A$5:A$29,0)),"Escolha inválida!"," ")</f>
        <v> </v>
      </c>
    </row>
    <row r="34" customFormat="false" ht="12.75" hidden="false" customHeight="false" outlineLevel="0" collapsed="false">
      <c r="A34" s="7" t="s">
        <v>30</v>
      </c>
      <c r="D34" s="23" t="n">
        <v>19</v>
      </c>
      <c r="E34" s="8" t="n">
        <f aca="false">INDEX(E$5:E$29,MATCH($D34,$A$5:$A$29,0),1)</f>
        <v>-0.15</v>
      </c>
      <c r="F34" s="9" t="n">
        <f aca="false">INDEX(F$5:F$29,MATCH($D34,$A$5:$A$29,0),1)</f>
        <v>0.0091</v>
      </c>
      <c r="G34" s="8" t="n">
        <f aca="false">INDEX(G$5:G$29,MATCH($D34,$A$5:$A$29,0),1)</f>
        <v>1.454</v>
      </c>
      <c r="H34" s="8" t="n">
        <f aca="false">INDEX(H$5:H$29,MATCH($D34,$A$5:$A$29,0),1)</f>
        <v>5.73367058883885</v>
      </c>
      <c r="I34" s="8" t="n">
        <f aca="false">INDEX(I$5:I$29,MATCH($D34,$A$5:$A$29,0),1)</f>
        <v>-4.595</v>
      </c>
      <c r="J34" s="8" t="n">
        <f aca="false">INDEX(J$5:J$29,MATCH($D34,$A$5:$A$29,0),1)</f>
        <v>-0.12</v>
      </c>
      <c r="K34" s="8" t="n">
        <f aca="false">INDEX(K$5:K$29,MATCH($D34,$A$5:$A$29,0),1)</f>
        <v>0.22</v>
      </c>
      <c r="L34" s="8" t="n">
        <f aca="false">INDEX(L$5:L$29,MATCH($D34,$A$5:$A$29,0),1)</f>
        <v>10</v>
      </c>
      <c r="M34" s="11" t="n">
        <f aca="false">INDEX(M$5:M$29,MATCH($D34,$A$5:$A$29,0),1)</f>
        <v>300000</v>
      </c>
      <c r="N34" s="8" t="n">
        <f aca="false">INDEX(N$5:N$29,MATCH($D34,$A$5:$A$29,0),1)</f>
        <v>1.3274167</v>
      </c>
      <c r="O34" s="11" t="n">
        <f aca="false">INDEX(O$5:O$29,MATCH($D34,$A$5:$A$29,0),1)</f>
        <v>3.275E-007</v>
      </c>
      <c r="P34" s="24" t="str">
        <f aca="false">IF(ISERROR(MATCH(D34,A$5:A$29,0)),"Escolha inválida!"," ")</f>
        <v> </v>
      </c>
    </row>
    <row r="35" customFormat="false" ht="12.75" hidden="false" customHeight="false" outlineLevel="0" collapsed="false">
      <c r="A35" s="7" t="s">
        <v>31</v>
      </c>
      <c r="D35" s="23" t="n">
        <v>20</v>
      </c>
      <c r="E35" s="8" t="n">
        <f aca="false">INDEX(E$5:E$29,MATCH($D35,$A$5:$A$29,0),1)</f>
        <v>-1.296</v>
      </c>
      <c r="F35" s="9" t="n">
        <f aca="false">INDEX(F$5:F$29,MATCH($D35,$A$5:$A$29,0),1)</f>
        <v>0.0059</v>
      </c>
      <c r="G35" s="8" t="n">
        <f aca="false">INDEX(G$5:G$29,MATCH($D35,$A$5:$A$29,0),1)</f>
        <v>1.296</v>
      </c>
      <c r="H35" s="8" t="n">
        <f aca="false">INDEX(H$5:H$29,MATCH($D35,$A$5:$A$29,0),1)</f>
        <v>6.18794418741289</v>
      </c>
      <c r="I35" s="8" t="n">
        <f aca="false">INDEX(I$5:I$29,MATCH($D35,$A$5:$A$29,0),1)</f>
        <v>0</v>
      </c>
      <c r="J35" s="8" t="n">
        <f aca="false">INDEX(J$5:J$29,MATCH($D35,$A$5:$A$29,0),1)</f>
        <v>-0.0692</v>
      </c>
      <c r="K35" s="8" t="n">
        <f aca="false">INDEX(K$5:K$29,MATCH($D35,$A$5:$A$29,0),1)</f>
        <v>0.19</v>
      </c>
      <c r="L35" s="8" t="n">
        <f aca="false">INDEX(L$5:L$29,MATCH($D35,$A$5:$A$29,0),1)</f>
        <v>9</v>
      </c>
      <c r="M35" s="11" t="n">
        <f aca="false">INDEX(M$5:M$29,MATCH($D35,$A$5:$A$29,0),1)</f>
        <v>170000</v>
      </c>
      <c r="N35" s="8" t="n">
        <f aca="false">INDEX(N$5:N$29,MATCH($D35,$A$5:$A$29,0),1)</f>
        <v>1.3</v>
      </c>
      <c r="O35" s="11" t="n">
        <f aca="false">INDEX(O$5:O$29,MATCH($D35,$A$5:$A$29,0),1)</f>
        <v>0</v>
      </c>
      <c r="P35" s="24" t="str">
        <f aca="false">IF(ISERROR(MATCH(D35,A$5:A$29,0)),"Escolha inválida!"," ")</f>
        <v> </v>
      </c>
      <c r="Q35" s="17"/>
    </row>
    <row r="36" customFormat="false" ht="12.75" hidden="false" customHeight="false" outlineLevel="0" collapsed="false">
      <c r="A36" s="7" t="s">
        <v>32</v>
      </c>
      <c r="D36" s="23" t="n">
        <v>25</v>
      </c>
      <c r="E36" s="8" t="n">
        <f aca="false">INDEX(E$5:E$29,MATCH($D36,$A$5:$A$29,0),1)</f>
        <v>-0.791</v>
      </c>
      <c r="F36" s="9" t="n">
        <f aca="false">INDEX(F$5:F$29,MATCH($D36,$A$5:$A$29,0),1)</f>
        <v>0.0079</v>
      </c>
      <c r="G36" s="8" t="n">
        <f aca="false">INDEX(G$5:G$29,MATCH($D36,$A$5:$A$29,0),1)</f>
        <v>0.791</v>
      </c>
      <c r="H36" s="8" t="n">
        <f aca="false">INDEX(H$5:H$29,MATCH($D36,$A$5:$A$29,0),1)</f>
        <v>5.99150159664772</v>
      </c>
      <c r="I36" s="8" t="n">
        <f aca="false">INDEX(I$5:I$29,MATCH($D36,$A$5:$A$29,0),1)</f>
        <v>0</v>
      </c>
      <c r="J36" s="8" t="n">
        <f aca="false">INDEX(J$5:J$29,MATCH($D36,$A$5:$A$29,0),1)</f>
        <v>0</v>
      </c>
      <c r="K36" s="8" t="n">
        <f aca="false">INDEX(K$5:K$29,MATCH($D36,$A$5:$A$29,0),1)</f>
        <v>0.22</v>
      </c>
      <c r="L36" s="8" t="n">
        <f aca="false">INDEX(L$5:L$29,MATCH($D36,$A$5:$A$29,0),1)</f>
        <v>9</v>
      </c>
      <c r="M36" s="11" t="n">
        <f aca="false">INDEX(M$5:M$29,MATCH($D36,$A$5:$A$29,0),1)</f>
        <v>199900</v>
      </c>
      <c r="N36" s="8" t="n">
        <f aca="false">INDEX(N$5:N$29,MATCH($D36,$A$5:$A$29,0),1)</f>
        <v>0.73558445</v>
      </c>
      <c r="O36" s="11" t="n">
        <f aca="false">INDEX(O$5:O$29,MATCH($D36,$A$5:$A$29,0),1)</f>
        <v>1.2884808E-007</v>
      </c>
      <c r="P36" s="24" t="str">
        <f aca="false">IF(ISERROR(MATCH(D36,A$5:A$29,0)),"Escolha inválida!"," ")</f>
        <v> </v>
      </c>
      <c r="R36" s="17"/>
      <c r="AE36" s="17"/>
    </row>
    <row r="37" customFormat="false" ht="12.75" hidden="false" customHeight="false" outlineLevel="0" collapsed="false">
      <c r="A37" s="7" t="s">
        <v>33</v>
      </c>
      <c r="D37" s="23" t="n">
        <v>25</v>
      </c>
      <c r="E37" s="8" t="n">
        <f aca="false">INDEX(E$5:E$29,MATCH($D37,$A$5:$A$29,0),1)</f>
        <v>-0.791</v>
      </c>
      <c r="F37" s="9" t="n">
        <f aca="false">INDEX(F$5:F$29,MATCH($D37,$A$5:$A$29,0),1)</f>
        <v>0.0079</v>
      </c>
      <c r="G37" s="8" t="n">
        <f aca="false">INDEX(G$5:G$29,MATCH($D37,$A$5:$A$29,0),1)</f>
        <v>0.791</v>
      </c>
      <c r="H37" s="8" t="n">
        <f aca="false">INDEX(H$5:H$29,MATCH($D37,$A$5:$A$29,0),1)</f>
        <v>5.99150159664772</v>
      </c>
      <c r="I37" s="8" t="n">
        <f aca="false">INDEX(I$5:I$29,MATCH($D37,$A$5:$A$29,0),1)</f>
        <v>0</v>
      </c>
      <c r="J37" s="8" t="n">
        <f aca="false">INDEX(J$5:J$29,MATCH($D37,$A$5:$A$29,0),1)</f>
        <v>0</v>
      </c>
      <c r="K37" s="8" t="n">
        <f aca="false">INDEX(K$5:K$29,MATCH($D37,$A$5:$A$29,0),1)</f>
        <v>0.22</v>
      </c>
      <c r="L37" s="8" t="n">
        <f aca="false">INDEX(L$5:L$29,MATCH($D37,$A$5:$A$29,0),1)</f>
        <v>9</v>
      </c>
      <c r="M37" s="11" t="n">
        <f aca="false">INDEX(M$5:M$29,MATCH($D37,$A$5:$A$29,0),1)</f>
        <v>199900</v>
      </c>
      <c r="N37" s="8" t="n">
        <f aca="false">INDEX(N$5:N$29,MATCH($D37,$A$5:$A$29,0),1)</f>
        <v>0.73558445</v>
      </c>
      <c r="O37" s="11" t="n">
        <f aca="false">INDEX(O$5:O$29,MATCH($D37,$A$5:$A$29,0),1)</f>
        <v>1.2884808E-007</v>
      </c>
      <c r="P37" s="24" t="str">
        <f aca="false">IF(ISERROR(MATCH(D37,A$5:A$29,0)),"Escolha inválida!"," ")</f>
        <v> </v>
      </c>
      <c r="R37" s="17"/>
    </row>
    <row r="38" customFormat="false" ht="12.75" hidden="false" customHeight="false" outlineLevel="0" collapsed="false">
      <c r="L38" s="25"/>
      <c r="M38" s="11"/>
      <c r="N38" s="11"/>
      <c r="Q38" s="17"/>
    </row>
    <row r="39" customFormat="false" ht="12.75" hidden="false" customHeight="false" outlineLevel="0" collapsed="false">
      <c r="L39" s="25"/>
      <c r="M39" s="11"/>
      <c r="N39" s="11"/>
      <c r="Q39" s="17"/>
    </row>
    <row r="41" customFormat="false" ht="14.25" hidden="false" customHeight="false" outlineLevel="0" collapsed="false">
      <c r="C41" s="6" t="s">
        <v>18</v>
      </c>
      <c r="E41" s="3" t="s">
        <v>19</v>
      </c>
      <c r="F41" s="3" t="s">
        <v>20</v>
      </c>
      <c r="G41" s="3" t="s">
        <v>21</v>
      </c>
      <c r="H41" s="3" t="s">
        <v>22</v>
      </c>
      <c r="I41" s="3" t="s">
        <v>23</v>
      </c>
      <c r="J41" s="3" t="s">
        <v>24</v>
      </c>
    </row>
    <row r="42" customFormat="false" ht="12.75" hidden="false" customHeight="false" outlineLevel="0" collapsed="false">
      <c r="L42" s="3"/>
      <c r="M42" s="3"/>
      <c r="N42" s="4"/>
      <c r="O42" s="3"/>
      <c r="P42" s="3"/>
      <c r="Q42" s="4"/>
    </row>
    <row r="43" customFormat="false" ht="15.75" hidden="false" customHeight="false" outlineLevel="0" collapsed="false">
      <c r="A43" s="26" t="s">
        <v>29</v>
      </c>
      <c r="C43" s="6" t="s">
        <v>25</v>
      </c>
      <c r="D43" s="27" t="n">
        <f aca="false">INDEX(R$5:R$29,MATCH($D$33,$A$5:$A$29,0),1)</f>
        <v>0.48656643</v>
      </c>
      <c r="E43" s="27" t="n">
        <f aca="false">INDEX(S$5:S$29,MATCH($D$33,$A$5:$A$29,0),1)</f>
        <v>0.10845239</v>
      </c>
      <c r="F43" s="27" t="n">
        <f aca="false">INDEX(T$5:T$29,MATCH($D$33,$A$5:$A$29,0),1)</f>
        <v>-0.00025335416</v>
      </c>
      <c r="G43" s="27" t="n">
        <f aca="false">INDEX(U$5:U$29,MATCH($D$33,$A$5:$A$29,0),1)</f>
        <v>-0.00028551683</v>
      </c>
      <c r="H43" s="27" t="n">
        <f aca="false">INDEX(V$5:V$29,MATCH($D$33,$A$5:$A$29,0),1)</f>
        <v>-6.4469819E-006</v>
      </c>
      <c r="I43" s="27" t="n">
        <f aca="false">INDEX(W$5:W$29,MATCH($D$33,$A$5:$A$29,0),1)</f>
        <v>3.0699119E-006</v>
      </c>
      <c r="J43" s="27" t="n">
        <f aca="false">INDEX(X$5:X$29,MATCH($D$33,$A$5:$A$29,0),1)</f>
        <v>-1.4539931E-007</v>
      </c>
      <c r="K43" s="15" t="s">
        <v>26</v>
      </c>
      <c r="M43" s="3"/>
      <c r="N43" s="3"/>
      <c r="O43" s="3"/>
    </row>
    <row r="44" customFormat="false" ht="15.75" hidden="false" customHeight="false" outlineLevel="0" collapsed="false">
      <c r="A44" s="7" t="str">
        <f aca="false">INDEX($B$5:$B$29,MATCH(D33,$A$5:$A$29,0),1)</f>
        <v>Selig SG 6042</v>
      </c>
      <c r="C44" s="6" t="s">
        <v>27</v>
      </c>
      <c r="D44" s="27" t="n">
        <f aca="false">INDEX(AE$5:AE$29,MATCH($D$33,$A$5:$A$29,0),1)</f>
        <v>0.024493118</v>
      </c>
      <c r="E44" s="27" t="n">
        <f aca="false">INDEX(AF$5:AF$29,MATCH($D$33,$A$5:$A$29,0),1)</f>
        <v>-0.08097051</v>
      </c>
      <c r="F44" s="27" t="n">
        <f aca="false">INDEX(AG$5:AG$29,MATCH($D$33,$A$5:$A$29,0),1)</f>
        <v>0.13757502</v>
      </c>
      <c r="G44" s="27" t="n">
        <f aca="false">INDEX(AH$5:AH$29,MATCH($D$33,$A$5:$A$29,0),1)</f>
        <v>-0.11511597</v>
      </c>
      <c r="H44" s="27" t="n">
        <f aca="false">INDEX(AI$5:AI$29,MATCH($D$33,$A$5:$A$29,0),1)</f>
        <v>0.12175206</v>
      </c>
      <c r="I44" s="27" t="n">
        <f aca="false">INDEX(AJ$5:AJ$29,MATCH($D$33,$A$5:$A$29,0),1)</f>
        <v>-0.1256587</v>
      </c>
      <c r="J44" s="27" t="n">
        <f aca="false">INDEX(AK$5:AK$29,MATCH($D$33,$A$5:$A$29,0),1)</f>
        <v>0.049734477</v>
      </c>
      <c r="K44" s="16" t="s">
        <v>28</v>
      </c>
      <c r="N44" s="3"/>
    </row>
    <row r="45" customFormat="false" ht="12.75" hidden="false" customHeight="false" outlineLevel="0" collapsed="false">
      <c r="B45" s="28"/>
      <c r="C45" s="6"/>
      <c r="D45" s="27"/>
      <c r="E45" s="27"/>
      <c r="F45" s="27"/>
      <c r="G45" s="27"/>
      <c r="H45" s="27"/>
      <c r="I45" s="27"/>
      <c r="J45" s="27"/>
      <c r="K45" s="15"/>
      <c r="L45" s="8"/>
      <c r="M45" s="8"/>
      <c r="N45" s="8"/>
      <c r="O45" s="10"/>
      <c r="P45" s="8"/>
    </row>
    <row r="46" customFormat="false" ht="15.75" hidden="false" customHeight="false" outlineLevel="0" collapsed="false">
      <c r="A46" s="26" t="s">
        <v>30</v>
      </c>
      <c r="C46" s="6" t="s">
        <v>25</v>
      </c>
      <c r="D46" s="27" t="n">
        <f aca="false">INDEX(R$5:R$29,MATCH($D$34,$A$5:$A$29,0),1)</f>
        <v>0.48656643</v>
      </c>
      <c r="E46" s="27" t="n">
        <f aca="false">INDEX(S$5:S$29,MATCH($D$34,$A$5:$A$29,0),1)</f>
        <v>0.10845239</v>
      </c>
      <c r="F46" s="27" t="n">
        <f aca="false">INDEX(T$5:T$29,MATCH($D$34,$A$5:$A$29,0),1)</f>
        <v>-0.00025335416</v>
      </c>
      <c r="G46" s="27" t="n">
        <f aca="false">INDEX(U$5:U$29,MATCH($D$34,$A$5:$A$29,0),1)</f>
        <v>-0.00028551683</v>
      </c>
      <c r="H46" s="27" t="n">
        <f aca="false">INDEX(V$5:V$29,MATCH($D$34,$A$5:$A$29,0),1)</f>
        <v>-6.4469819E-006</v>
      </c>
      <c r="I46" s="27" t="n">
        <f aca="false">INDEX(W$5:W$29,MATCH($D$34,$A$5:$A$29,0),1)</f>
        <v>3.0699119E-006</v>
      </c>
      <c r="J46" s="27" t="n">
        <f aca="false">INDEX(X$5:X$29,MATCH($D$34,$A$5:$A$29,0),1)</f>
        <v>-1.4539931E-007</v>
      </c>
      <c r="K46" s="15" t="s">
        <v>26</v>
      </c>
      <c r="N46" s="8"/>
    </row>
    <row r="47" customFormat="false" ht="15.75" hidden="false" customHeight="false" outlineLevel="0" collapsed="false">
      <c r="A47" s="7" t="str">
        <f aca="false">INDEX($B$5:$B$29,MATCH(D34,$A$5:$A$29,0),1)</f>
        <v>Selig SG 6042</v>
      </c>
      <c r="C47" s="6" t="s">
        <v>27</v>
      </c>
      <c r="D47" s="27" t="n">
        <f aca="false">INDEX(AE$5:AE$29,MATCH($D$34,$A$5:$A$29,0),1)</f>
        <v>0.024493118</v>
      </c>
      <c r="E47" s="27" t="n">
        <f aca="false">INDEX(AF$5:AF$29,MATCH($D$34,$A$5:$A$29,0),1)</f>
        <v>-0.08097051</v>
      </c>
      <c r="F47" s="27" t="n">
        <f aca="false">INDEX(AG$5:AG$29,MATCH($D$34,$A$5:$A$29,0),1)</f>
        <v>0.13757502</v>
      </c>
      <c r="G47" s="27" t="n">
        <f aca="false">INDEX(AH$5:AH$29,MATCH($D$34,$A$5:$A$29,0),1)</f>
        <v>-0.11511597</v>
      </c>
      <c r="H47" s="27" t="n">
        <f aca="false">INDEX(AI$5:AI$29,MATCH($D$34,$A$5:$A$29,0),1)</f>
        <v>0.12175206</v>
      </c>
      <c r="I47" s="27" t="n">
        <f aca="false">INDEX(AJ$5:AJ$29,MATCH($D$34,$A$5:$A$29,0),1)</f>
        <v>-0.1256587</v>
      </c>
      <c r="J47" s="27" t="n">
        <f aca="false">INDEX(AK$5:AK$29,MATCH($D$34,$A$5:$A$29,0),1)</f>
        <v>0.049734477</v>
      </c>
      <c r="K47" s="16" t="s">
        <v>28</v>
      </c>
    </row>
    <row r="48" customFormat="false" ht="12.75" hidden="false" customHeight="false" outlineLevel="0" collapsed="false">
      <c r="D48" s="17"/>
      <c r="E48" s="17"/>
      <c r="F48" s="17"/>
      <c r="G48" s="17"/>
      <c r="H48" s="17"/>
      <c r="I48" s="17"/>
      <c r="J48" s="17"/>
    </row>
    <row r="49" customFormat="false" ht="15.75" hidden="false" customHeight="false" outlineLevel="0" collapsed="false">
      <c r="A49" s="26" t="s">
        <v>31</v>
      </c>
      <c r="B49" s="2"/>
      <c r="C49" s="6" t="s">
        <v>25</v>
      </c>
      <c r="D49" s="27" t="n">
        <f aca="false">INDEX(R$5:R$29,MATCH($D$35,$A$5:$A$29,0),1)</f>
        <v>0</v>
      </c>
      <c r="E49" s="27" t="n">
        <f aca="false">INDEX(S$5:S$29,MATCH($D$35,$A$5:$A$29,0),1)</f>
        <v>0.108</v>
      </c>
      <c r="F49" s="27" t="n">
        <f aca="false">INDEX(T$5:T$29,MATCH($D$35,$A$5:$A$29,0),1)</f>
        <v>0</v>
      </c>
      <c r="G49" s="27" t="n">
        <f aca="false">INDEX(U$5:U$29,MATCH($D$35,$A$5:$A$29,0),1)</f>
        <v>0</v>
      </c>
      <c r="H49" s="27" t="n">
        <f aca="false">INDEX(V$5:V$29,MATCH($D$35,$A$5:$A$29,0),1)</f>
        <v>0</v>
      </c>
      <c r="I49" s="27" t="n">
        <f aca="false">INDEX(W$5:W$29,MATCH($D$35,$A$5:$A$29,0),1)</f>
        <v>0</v>
      </c>
      <c r="J49" s="27" t="n">
        <f aca="false">INDEX(X$5:X$29,MATCH($D$35,$A$5:$A$29,0),1)</f>
        <v>0</v>
      </c>
      <c r="K49" s="15" t="s">
        <v>26</v>
      </c>
      <c r="L49" s="8"/>
      <c r="M49" s="8"/>
      <c r="N49" s="8"/>
      <c r="O49" s="10"/>
      <c r="P49" s="8"/>
    </row>
    <row r="50" customFormat="false" ht="15.75" hidden="false" customHeight="false" outlineLevel="0" collapsed="false">
      <c r="A50" s="7" t="str">
        <f aca="false">INDEX($B$5:$B$29,MATCH(D35,$A$5:$A$29,0),1)</f>
        <v>NACA 66-009</v>
      </c>
      <c r="C50" s="6" t="s">
        <v>27</v>
      </c>
      <c r="D50" s="27" t="n">
        <f aca="false">INDEX(AE$5:AE$29,MATCH($D$35,$A$5:$A$29,0),1)</f>
        <v>0.005727039</v>
      </c>
      <c r="E50" s="27" t="n">
        <f aca="false">INDEX(AF$5:AF$29,MATCH($D$35,$A$5:$A$29,0),1)</f>
        <v>-1.995204E-011</v>
      </c>
      <c r="F50" s="27" t="n">
        <f aca="false">INDEX(AG$5:AG$29,MATCH($D$35,$A$5:$A$29,0),1)</f>
        <v>0.0059009386</v>
      </c>
      <c r="G50" s="27" t="n">
        <f aca="false">INDEX(AH$5:AH$29,MATCH($D$35,$A$5:$A$29,0),1)</f>
        <v>9.094947E-013</v>
      </c>
      <c r="H50" s="27" t="n">
        <f aca="false">INDEX(AI$5:AI$29,MATCH($D$35,$A$5:$A$29,0),1)</f>
        <v>-0.0011309402</v>
      </c>
      <c r="I50" s="27" t="n">
        <f aca="false">INDEX(AJ$5:AJ$29,MATCH($D$35,$A$5:$A$29,0),1)</f>
        <v>-2.8421709E-014</v>
      </c>
      <c r="J50" s="27" t="n">
        <f aca="false">INDEX(AK$5:AK$29,MATCH($D$35,$A$5:$A$29,0),1)</f>
        <v>0.00043377778</v>
      </c>
      <c r="K50" s="16" t="s">
        <v>28</v>
      </c>
      <c r="N50" s="8"/>
    </row>
    <row r="51" customFormat="false" ht="12.75" hidden="false" customHeight="false" outlineLevel="0" collapsed="false">
      <c r="D51" s="17"/>
      <c r="E51" s="17"/>
      <c r="F51" s="17"/>
      <c r="G51" s="17"/>
      <c r="H51" s="17"/>
      <c r="I51" s="17"/>
      <c r="J51" s="17"/>
      <c r="N51" s="8"/>
    </row>
    <row r="52" customFormat="false" ht="15.75" hidden="false" customHeight="false" outlineLevel="0" collapsed="false">
      <c r="A52" s="26" t="s">
        <v>34</v>
      </c>
      <c r="C52" s="6" t="s">
        <v>25</v>
      </c>
      <c r="D52" s="27" t="n">
        <f aca="false">INDEX(R$5:R$29,MATCH($D$36,$A$5:$A$29,0),1)</f>
        <v>0</v>
      </c>
      <c r="E52" s="27" t="n">
        <f aca="false">INDEX(S$5:S$29,MATCH($D$36,$A$5:$A$29,0),1)</f>
        <v>0.11655408</v>
      </c>
      <c r="F52" s="27" t="n">
        <f aca="false">INDEX(T$5:T$29,MATCH($D$36,$A$5:$A$29,0),1)</f>
        <v>-9.7257202E-012</v>
      </c>
      <c r="G52" s="27" t="n">
        <f aca="false">INDEX(U$5:U$29,MATCH($D$36,$A$5:$A$29,0),1)</f>
        <v>-0.0004210373</v>
      </c>
      <c r="H52" s="27" t="n">
        <f aca="false">INDEX(V$5:V$29,MATCH($D$36,$A$5:$A$29,0),1)</f>
        <v>8.0629947E-015</v>
      </c>
      <c r="I52" s="27" t="n">
        <f aca="false">INDEX(W$5:W$29,MATCH($D$36,$A$5:$A$29,0),1)</f>
        <v>4.8076923E-007</v>
      </c>
      <c r="J52" s="27" t="n">
        <f aca="false">INDEX(X$5:X$29,MATCH($D$36,$A$5:$A$29,0),1)</f>
        <v>1.0408341E-017</v>
      </c>
      <c r="K52" s="15" t="s">
        <v>26</v>
      </c>
    </row>
    <row r="53" customFormat="false" ht="15.75" hidden="false" customHeight="false" outlineLevel="0" collapsed="false">
      <c r="A53" s="7" t="str">
        <f aca="false">INDEX($B$5:$B$29,MATCH(D36,$A$5:$A$29,0),1)</f>
        <v>NACA 0009SM</v>
      </c>
      <c r="C53" s="6" t="s">
        <v>27</v>
      </c>
      <c r="D53" s="27" t="n">
        <f aca="false">INDEX(AE$5:AE$29,MATCH($D$36,$A$5:$A$29,0),1)</f>
        <v>0.0073571872</v>
      </c>
      <c r="E53" s="27" t="n">
        <f aca="false">INDEX(AF$5:AF$29,MATCH($D$36,$A$5:$A$29,0),1)</f>
        <v>1.0561718E-019</v>
      </c>
      <c r="F53" s="27" t="n">
        <f aca="false">INDEX(AG$5:AG$29,MATCH($D$36,$A$5:$A$29,0),1)</f>
        <v>0.034822656</v>
      </c>
      <c r="G53" s="27" t="n">
        <f aca="false">INDEX(AH$5:AH$29,MATCH($D$36,$A$5:$A$29,0),1)</f>
        <v>-8.8475449E-011</v>
      </c>
      <c r="H53" s="27" t="n">
        <f aca="false">INDEX(AI$5:AI$29,MATCH($D$36,$A$5:$A$29,0),1)</f>
        <v>-0.14932336</v>
      </c>
      <c r="I53" s="27" t="n">
        <f aca="false">INDEX(AJ$5:AJ$29,MATCH($D$36,$A$5:$A$29,0),1)</f>
        <v>3.1286973E-011</v>
      </c>
      <c r="J53" s="27" t="n">
        <f aca="false">INDEX(AK$5:AK$29,MATCH($D$36,$A$5:$A$29,0),1)</f>
        <v>0.36053241</v>
      </c>
      <c r="K53" s="16" t="s">
        <v>28</v>
      </c>
      <c r="L53" s="8"/>
      <c r="M53" s="8"/>
      <c r="N53" s="8"/>
      <c r="O53" s="10"/>
      <c r="P53" s="8"/>
    </row>
    <row r="54" customFormat="false" ht="12.75" hidden="false" customHeight="false" outlineLevel="0" collapsed="false">
      <c r="D54" s="17"/>
      <c r="E54" s="17"/>
      <c r="F54" s="17"/>
      <c r="G54" s="17"/>
      <c r="H54" s="17"/>
      <c r="I54" s="17"/>
      <c r="J54" s="17"/>
      <c r="N54" s="8"/>
    </row>
    <row r="55" customFormat="false" ht="15.75" hidden="false" customHeight="false" outlineLevel="0" collapsed="false">
      <c r="A55" s="26" t="s">
        <v>35</v>
      </c>
      <c r="B55" s="29"/>
      <c r="C55" s="6" t="s">
        <v>25</v>
      </c>
      <c r="D55" s="27" t="n">
        <f aca="false">INDEX(R$5:R$29,MATCH($D$37,$A$5:$A$29,0),1)</f>
        <v>0</v>
      </c>
      <c r="E55" s="27" t="n">
        <f aca="false">INDEX(S$5:S$29,MATCH($D$37,$A$5:$A$29,0),1)</f>
        <v>0.11655408</v>
      </c>
      <c r="F55" s="27" t="n">
        <f aca="false">INDEX(T$5:T$29,MATCH($D$37,$A$5:$A$29,0),1)</f>
        <v>-9.7257202E-012</v>
      </c>
      <c r="G55" s="27" t="n">
        <f aca="false">INDEX(U$5:U$29,MATCH($D$37,$A$5:$A$29,0),1)</f>
        <v>-0.0004210373</v>
      </c>
      <c r="H55" s="27" t="n">
        <f aca="false">INDEX(V$5:V$29,MATCH($D$37,$A$5:$A$29,0),1)</f>
        <v>8.0629947E-015</v>
      </c>
      <c r="I55" s="27" t="n">
        <f aca="false">INDEX(W$5:W$29,MATCH($D$37,$A$5:$A$29,0),1)</f>
        <v>4.8076923E-007</v>
      </c>
      <c r="J55" s="27" t="n">
        <f aca="false">INDEX(X$5:X$29,MATCH($D$37,$A$5:$A$29,0),1)</f>
        <v>1.0408341E-017</v>
      </c>
      <c r="K55" s="15" t="s">
        <v>26</v>
      </c>
      <c r="L55" s="8"/>
      <c r="M55" s="8"/>
      <c r="N55" s="8"/>
    </row>
    <row r="56" customFormat="false" ht="15.75" hidden="false" customHeight="false" outlineLevel="0" collapsed="false">
      <c r="A56" s="7" t="str">
        <f aca="false">INDEX($B$5:$B$29,MATCH(D37,$A$5:$A$29,0),1)</f>
        <v>NACA 0009SM</v>
      </c>
      <c r="B56" s="29"/>
      <c r="C56" s="6" t="s">
        <v>27</v>
      </c>
      <c r="D56" s="27" t="n">
        <f aca="false">INDEX(AE$5:AE$29,MATCH($D$37,$A$5:$A$29,0),1)</f>
        <v>0.0073571872</v>
      </c>
      <c r="E56" s="27" t="n">
        <f aca="false">INDEX(AF$5:AF$29,MATCH($D$37,$A$5:$A$29,0),1)</f>
        <v>1.0561718E-019</v>
      </c>
      <c r="F56" s="27" t="n">
        <f aca="false">INDEX(AG$5:AG$29,MATCH($D$37,$A$5:$A$29,0),1)</f>
        <v>0.034822656</v>
      </c>
      <c r="G56" s="27" t="n">
        <f aca="false">INDEX(AH$5:AH$29,MATCH($D$37,$A$5:$A$29,0),1)</f>
        <v>-8.8475449E-011</v>
      </c>
      <c r="H56" s="27" t="n">
        <f aca="false">INDEX(AI$5:AI$29,MATCH($D$37,$A$5:$A$29,0),1)</f>
        <v>-0.14932336</v>
      </c>
      <c r="I56" s="27" t="n">
        <f aca="false">INDEX(AJ$5:AJ$29,MATCH($D$37,$A$5:$A$29,0),1)</f>
        <v>3.1286973E-011</v>
      </c>
      <c r="J56" s="27" t="n">
        <f aca="false">INDEX(AK$5:AK$29,MATCH($D$37,$A$5:$A$29,0),1)</f>
        <v>0.36053241</v>
      </c>
      <c r="K56" s="16" t="s">
        <v>28</v>
      </c>
    </row>
    <row r="57" customFormat="false" ht="12.75" hidden="false" customHeight="false" outlineLevel="0" collapsed="false">
      <c r="L57" s="8"/>
      <c r="M57" s="8"/>
      <c r="N57" s="8"/>
      <c r="O57" s="10"/>
      <c r="P57" s="8"/>
    </row>
    <row r="58" customFormat="false" ht="12.75" hidden="false" customHeight="false" outlineLevel="0" collapsed="false">
      <c r="N58" s="8"/>
    </row>
    <row r="59" customFormat="false" ht="12.75" hidden="false" customHeight="false" outlineLevel="0" collapsed="false">
      <c r="L59" s="8"/>
      <c r="M59" s="8"/>
      <c r="N59" s="8"/>
    </row>
    <row r="61" customFormat="false" ht="12.75" hidden="false" customHeight="false" outlineLevel="0" collapsed="false">
      <c r="L61" s="8"/>
      <c r="M61" s="8"/>
      <c r="N61" s="8"/>
      <c r="O61" s="10"/>
      <c r="P61" s="8"/>
    </row>
    <row r="62" customFormat="false" ht="12.75" hidden="false" customHeight="false" outlineLevel="0" collapsed="false">
      <c r="N62" s="8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</sheetData>
  <mergeCells count="1">
    <mergeCell ref="B3:C3"/>
  </mergeCells>
  <printOptions headings="false" gridLines="tru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2"/>
  <sheetViews>
    <sheetView showFormulas="false" showGridLines="true" showRowColHeaders="true" showZeros="true" rightToLeft="false" tabSelected="false" showOutlineSymbols="true" defaultGridColor="true" view="normal" topLeftCell="IE32" colorId="64" zoomScale="80" zoomScaleNormal="80" zoomScalePageLayoutView="100" workbookViewId="0">
      <selection pane="topLeft" activeCell="IO46" activeCellId="0" sqref="IO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3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</row>
    <row r="2" customFormat="false" ht="15.75" hidden="false" customHeight="false" outlineLevel="0" collapsed="false">
      <c r="A2" s="32" t="s">
        <v>37</v>
      </c>
      <c r="B2" s="32"/>
      <c r="C2" s="32"/>
      <c r="D2" s="32" t="n">
        <v>1</v>
      </c>
      <c r="E2" s="32" t="s">
        <v>38</v>
      </c>
      <c r="F2" s="32"/>
      <c r="G2" s="32"/>
      <c r="H2" s="32" t="s">
        <v>10</v>
      </c>
      <c r="I2" s="33" t="n">
        <v>6000000</v>
      </c>
      <c r="J2" s="32"/>
      <c r="K2" s="32" t="s">
        <v>37</v>
      </c>
      <c r="L2" s="32"/>
      <c r="M2" s="32"/>
      <c r="N2" s="32" t="n">
        <v>2</v>
      </c>
      <c r="O2" s="32" t="s">
        <v>39</v>
      </c>
      <c r="P2" s="32"/>
      <c r="Q2" s="32"/>
      <c r="R2" s="32" t="s">
        <v>10</v>
      </c>
      <c r="S2" s="33" t="n">
        <v>3000000</v>
      </c>
      <c r="T2" s="32"/>
      <c r="U2" s="32" t="s">
        <v>37</v>
      </c>
      <c r="V2" s="32"/>
      <c r="W2" s="32"/>
      <c r="X2" s="32" t="n">
        <v>3</v>
      </c>
      <c r="Y2" s="32" t="s">
        <v>40</v>
      </c>
      <c r="Z2" s="32"/>
      <c r="AA2" s="32"/>
      <c r="AB2" s="32" t="s">
        <v>10</v>
      </c>
      <c r="AC2" s="33" t="n">
        <v>3000000</v>
      </c>
      <c r="AD2" s="32"/>
      <c r="AE2" s="32" t="s">
        <v>37</v>
      </c>
      <c r="AF2" s="32"/>
      <c r="AG2" s="32"/>
      <c r="AH2" s="32" t="n">
        <v>4</v>
      </c>
      <c r="AI2" s="32" t="s">
        <v>41</v>
      </c>
      <c r="AJ2" s="32"/>
      <c r="AK2" s="32"/>
      <c r="AL2" s="32" t="s">
        <v>10</v>
      </c>
      <c r="AM2" s="33" t="n">
        <v>3000000</v>
      </c>
      <c r="AN2" s="32"/>
      <c r="AO2" s="32" t="s">
        <v>37</v>
      </c>
      <c r="AP2" s="32"/>
      <c r="AQ2" s="32"/>
      <c r="AR2" s="32" t="n">
        <v>5</v>
      </c>
      <c r="AS2" s="32" t="s">
        <v>42</v>
      </c>
      <c r="AT2" s="32"/>
      <c r="AU2" s="32"/>
      <c r="AV2" s="32" t="s">
        <v>10</v>
      </c>
      <c r="AW2" s="33" t="n">
        <v>2000000</v>
      </c>
      <c r="AX2" s="32"/>
      <c r="AY2" s="32" t="s">
        <v>37</v>
      </c>
      <c r="AZ2" s="32"/>
      <c r="BA2" s="32"/>
      <c r="BB2" s="32" t="n">
        <v>6</v>
      </c>
      <c r="BC2" s="32" t="s">
        <v>43</v>
      </c>
      <c r="BD2" s="32"/>
      <c r="BE2" s="32"/>
      <c r="BF2" s="32" t="s">
        <v>10</v>
      </c>
      <c r="BG2" s="33" t="n">
        <v>2000000</v>
      </c>
      <c r="BH2" s="32"/>
      <c r="BI2" s="32" t="s">
        <v>37</v>
      </c>
      <c r="BJ2" s="32"/>
      <c r="BK2" s="32"/>
      <c r="BL2" s="32" t="n">
        <v>7</v>
      </c>
      <c r="BM2" s="32" t="s">
        <v>44</v>
      </c>
      <c r="BN2" s="32"/>
      <c r="BO2" s="32"/>
      <c r="BP2" s="32" t="s">
        <v>10</v>
      </c>
      <c r="BQ2" s="33" t="n">
        <v>6300000</v>
      </c>
      <c r="BR2" s="32"/>
      <c r="BS2" s="32" t="s">
        <v>37</v>
      </c>
      <c r="BT2" s="32"/>
      <c r="BU2" s="32"/>
      <c r="BV2" s="32" t="n">
        <v>8</v>
      </c>
      <c r="BW2" s="32" t="s">
        <v>45</v>
      </c>
      <c r="BX2" s="32"/>
      <c r="BY2" s="32"/>
      <c r="BZ2" s="32" t="s">
        <v>10</v>
      </c>
      <c r="CA2" s="33" t="n">
        <v>3000000</v>
      </c>
      <c r="CB2" s="32"/>
      <c r="CC2" s="32" t="s">
        <v>37</v>
      </c>
      <c r="CD2" s="32"/>
      <c r="CE2" s="32"/>
      <c r="CF2" s="32" t="n">
        <v>9</v>
      </c>
      <c r="CG2" s="32" t="s">
        <v>46</v>
      </c>
      <c r="CH2" s="32"/>
      <c r="CI2" s="32"/>
      <c r="CJ2" s="32" t="s">
        <v>10</v>
      </c>
      <c r="CK2" s="33" t="n">
        <v>3000000</v>
      </c>
      <c r="CL2" s="33"/>
      <c r="CM2" s="32" t="s">
        <v>37</v>
      </c>
      <c r="CN2" s="32"/>
      <c r="CO2" s="32"/>
      <c r="CP2" s="32" t="n">
        <v>10</v>
      </c>
      <c r="CQ2" s="32" t="s">
        <v>47</v>
      </c>
      <c r="CR2" s="32"/>
      <c r="CS2" s="32"/>
      <c r="CT2" s="32" t="s">
        <v>10</v>
      </c>
      <c r="CU2" s="33" t="n">
        <v>3000000</v>
      </c>
      <c r="CV2" s="32"/>
      <c r="CW2" s="32" t="s">
        <v>37</v>
      </c>
      <c r="CX2" s="32"/>
      <c r="CY2" s="32"/>
      <c r="CZ2" s="32" t="n">
        <v>11</v>
      </c>
      <c r="DA2" s="32" t="s">
        <v>48</v>
      </c>
      <c r="DB2" s="32"/>
      <c r="DC2" s="32"/>
      <c r="DD2" s="32" t="s">
        <v>10</v>
      </c>
      <c r="DE2" s="33" t="n">
        <v>3000000</v>
      </c>
      <c r="DF2" s="32"/>
      <c r="DG2" s="32" t="s">
        <v>37</v>
      </c>
      <c r="DH2" s="32"/>
      <c r="DI2" s="32"/>
      <c r="DJ2" s="32" t="n">
        <v>12</v>
      </c>
      <c r="DK2" s="32" t="s">
        <v>49</v>
      </c>
      <c r="DL2" s="32"/>
      <c r="DM2" s="32"/>
      <c r="DN2" s="32" t="s">
        <v>10</v>
      </c>
      <c r="DO2" s="33" t="n">
        <v>3000000</v>
      </c>
      <c r="DP2" s="32"/>
      <c r="DQ2" s="32" t="s">
        <v>37</v>
      </c>
      <c r="DR2" s="32"/>
      <c r="DS2" s="32"/>
      <c r="DT2" s="32" t="n">
        <v>13</v>
      </c>
      <c r="DU2" s="32" t="s">
        <v>50</v>
      </c>
      <c r="DV2" s="32"/>
      <c r="DW2" s="32"/>
      <c r="DX2" s="32" t="s">
        <v>10</v>
      </c>
      <c r="DY2" s="33" t="n">
        <v>3000000</v>
      </c>
      <c r="DZ2" s="32"/>
      <c r="EA2" s="7" t="s">
        <v>37</v>
      </c>
      <c r="ED2" s="7" t="n">
        <v>14</v>
      </c>
      <c r="EE2" s="34" t="s">
        <v>51</v>
      </c>
      <c r="EF2" s="34"/>
      <c r="EH2" s="7" t="s">
        <v>10</v>
      </c>
      <c r="EI2" s="35" t="n">
        <v>6300000</v>
      </c>
      <c r="EK2" s="7" t="s">
        <v>37</v>
      </c>
      <c r="EN2" s="7" t="n">
        <v>15</v>
      </c>
      <c r="EO2" s="34" t="s">
        <v>52</v>
      </c>
      <c r="EP2" s="34"/>
      <c r="ER2" s="7" t="s">
        <v>10</v>
      </c>
      <c r="ES2" s="35" t="n">
        <v>3000000</v>
      </c>
      <c r="EU2" s="7" t="s">
        <v>37</v>
      </c>
      <c r="EX2" s="7" t="n">
        <v>16</v>
      </c>
      <c r="EY2" s="34" t="s">
        <v>53</v>
      </c>
      <c r="EZ2" s="34"/>
      <c r="FB2" s="7" t="s">
        <v>10</v>
      </c>
      <c r="FC2" s="35" t="n">
        <v>3000000</v>
      </c>
      <c r="FE2" s="7" t="s">
        <v>37</v>
      </c>
      <c r="FH2" s="7" t="n">
        <v>17</v>
      </c>
      <c r="FI2" s="34" t="s">
        <v>54</v>
      </c>
      <c r="FJ2" s="34"/>
      <c r="FL2" s="7" t="s">
        <v>10</v>
      </c>
      <c r="FM2" s="35" t="n">
        <v>6000000</v>
      </c>
      <c r="FO2" s="7" t="s">
        <v>37</v>
      </c>
      <c r="FR2" s="7" t="n">
        <v>18</v>
      </c>
      <c r="FS2" s="34" t="s">
        <v>55</v>
      </c>
      <c r="FT2" s="34"/>
      <c r="FV2" s="7" t="s">
        <v>10</v>
      </c>
      <c r="FW2" s="35" t="n">
        <v>6000000</v>
      </c>
      <c r="FY2" s="7" t="s">
        <v>37</v>
      </c>
      <c r="GB2" s="7" t="n">
        <v>19</v>
      </c>
      <c r="GC2" s="34" t="s">
        <v>56</v>
      </c>
      <c r="GD2" s="34"/>
      <c r="GF2" s="7" t="s">
        <v>10</v>
      </c>
      <c r="GG2" s="35" t="n">
        <v>300000</v>
      </c>
      <c r="GI2" s="7" t="s">
        <v>37</v>
      </c>
      <c r="GL2" s="7" t="n">
        <v>20</v>
      </c>
      <c r="GM2" s="34" t="s">
        <v>57</v>
      </c>
      <c r="GN2" s="34"/>
      <c r="GP2" s="7" t="s">
        <v>10</v>
      </c>
      <c r="GQ2" s="35" t="n">
        <v>170000</v>
      </c>
      <c r="GS2" s="7" t="s">
        <v>37</v>
      </c>
      <c r="GV2" s="7" t="n">
        <v>21</v>
      </c>
      <c r="GW2" s="34" t="s">
        <v>58</v>
      </c>
      <c r="GX2" s="34"/>
      <c r="GZ2" s="7" t="s">
        <v>10</v>
      </c>
      <c r="HA2" s="35" t="n">
        <v>6000000</v>
      </c>
      <c r="HC2" s="7" t="s">
        <v>37</v>
      </c>
      <c r="HF2" s="7" t="n">
        <v>22</v>
      </c>
      <c r="HG2" s="34" t="s">
        <v>59</v>
      </c>
      <c r="HH2" s="34"/>
      <c r="HJ2" s="7" t="s">
        <v>10</v>
      </c>
      <c r="HK2" s="35" t="n">
        <v>6000000</v>
      </c>
      <c r="HM2" s="7" t="s">
        <v>37</v>
      </c>
      <c r="HP2" s="7" t="n">
        <v>23</v>
      </c>
      <c r="HQ2" s="34" t="s">
        <v>60</v>
      </c>
      <c r="HR2" s="34"/>
      <c r="HT2" s="7" t="s">
        <v>10</v>
      </c>
      <c r="HU2" s="35" t="n">
        <v>6000000</v>
      </c>
      <c r="HW2" s="7" t="s">
        <v>37</v>
      </c>
      <c r="HZ2" s="7" t="n">
        <v>24</v>
      </c>
      <c r="IA2" s="34" t="s">
        <v>61</v>
      </c>
      <c r="IB2" s="34"/>
      <c r="ID2" s="7" t="s">
        <v>10</v>
      </c>
      <c r="IE2" s="35" t="n">
        <v>498423</v>
      </c>
      <c r="IG2" s="7" t="s">
        <v>37</v>
      </c>
      <c r="IJ2" s="7" t="n">
        <v>25</v>
      </c>
      <c r="IK2" s="34" t="s">
        <v>62</v>
      </c>
      <c r="IL2" s="34"/>
      <c r="IN2" s="7" t="s">
        <v>10</v>
      </c>
      <c r="IO2" s="35" t="n">
        <v>199900</v>
      </c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customFormat="false" ht="15.75" hidden="false" customHeight="false" outlineLevel="0" collapsed="false">
      <c r="A4" s="36" t="s">
        <v>63</v>
      </c>
      <c r="B4" s="37" t="s">
        <v>64</v>
      </c>
      <c r="C4" s="37"/>
      <c r="D4" s="32"/>
      <c r="E4" s="32"/>
      <c r="F4" s="32"/>
      <c r="G4" s="32"/>
      <c r="H4" s="38" t="s">
        <v>65</v>
      </c>
      <c r="I4" s="39" t="n">
        <v>0.43167497</v>
      </c>
      <c r="J4" s="32"/>
      <c r="K4" s="36" t="s">
        <v>63</v>
      </c>
      <c r="L4" s="37" t="s">
        <v>64</v>
      </c>
      <c r="M4" s="37"/>
      <c r="N4" s="32"/>
      <c r="O4" s="32"/>
      <c r="P4" s="32"/>
      <c r="Q4" s="32"/>
      <c r="R4" s="38" t="s">
        <v>65</v>
      </c>
      <c r="S4" s="39" t="n">
        <v>0.0045292034</v>
      </c>
      <c r="T4" s="32"/>
      <c r="U4" s="36" t="s">
        <v>63</v>
      </c>
      <c r="V4" s="37" t="s">
        <v>64</v>
      </c>
      <c r="W4" s="37"/>
      <c r="X4" s="32"/>
      <c r="Y4" s="32"/>
      <c r="Z4" s="32"/>
      <c r="AA4" s="32"/>
      <c r="AB4" s="38" t="s">
        <v>65</v>
      </c>
      <c r="AC4" s="39" t="n">
        <v>1.3822924E-016</v>
      </c>
      <c r="AD4" s="32"/>
      <c r="AE4" s="36" t="s">
        <v>63</v>
      </c>
      <c r="AF4" s="37" t="s">
        <v>64</v>
      </c>
      <c r="AG4" s="37"/>
      <c r="AH4" s="32"/>
      <c r="AI4" s="32"/>
      <c r="AJ4" s="32"/>
      <c r="AK4" s="32"/>
      <c r="AL4" s="38" t="s">
        <v>65</v>
      </c>
      <c r="AM4" s="39" t="n">
        <v>0.61986388</v>
      </c>
      <c r="AN4" s="32"/>
      <c r="AO4" s="36" t="s">
        <v>63</v>
      </c>
      <c r="AP4" s="37" t="s">
        <v>64</v>
      </c>
      <c r="AQ4" s="37"/>
      <c r="AR4" s="32"/>
      <c r="AS4" s="32"/>
      <c r="AT4" s="32"/>
      <c r="AU4" s="32"/>
      <c r="AV4" s="38" t="s">
        <v>65</v>
      </c>
      <c r="AW4" s="39" t="n">
        <v>0.54196686</v>
      </c>
      <c r="AX4" s="32"/>
      <c r="AY4" s="36" t="s">
        <v>63</v>
      </c>
      <c r="AZ4" s="37" t="s">
        <v>64</v>
      </c>
      <c r="BA4" s="37"/>
      <c r="BB4" s="32"/>
      <c r="BC4" s="32"/>
      <c r="BD4" s="32"/>
      <c r="BE4" s="32"/>
      <c r="BF4" s="38" t="s">
        <v>65</v>
      </c>
      <c r="BG4" s="39" t="n">
        <v>0.032407186</v>
      </c>
      <c r="BH4" s="32"/>
      <c r="BI4" s="36" t="s">
        <v>63</v>
      </c>
      <c r="BJ4" s="37" t="s">
        <v>64</v>
      </c>
      <c r="BK4" s="37"/>
      <c r="BL4" s="32"/>
      <c r="BM4" s="32"/>
      <c r="BN4" s="32"/>
      <c r="BO4" s="32"/>
      <c r="BP4" s="38" t="s">
        <v>65</v>
      </c>
      <c r="BQ4" s="39" t="n">
        <v>0.46606984</v>
      </c>
      <c r="BR4" s="32"/>
      <c r="BS4" s="36" t="s">
        <v>63</v>
      </c>
      <c r="BT4" s="37" t="s">
        <v>64</v>
      </c>
      <c r="BU4" s="37"/>
      <c r="BV4" s="32"/>
      <c r="BW4" s="32"/>
      <c r="BX4" s="32"/>
      <c r="BY4" s="32"/>
      <c r="BZ4" s="38" t="s">
        <v>65</v>
      </c>
      <c r="CA4" s="39" t="n">
        <v>0</v>
      </c>
      <c r="CB4" s="32"/>
      <c r="CC4" s="36" t="s">
        <v>63</v>
      </c>
      <c r="CD4" s="37" t="s">
        <v>64</v>
      </c>
      <c r="CE4" s="37"/>
      <c r="CF4" s="32"/>
      <c r="CG4" s="32"/>
      <c r="CH4" s="32"/>
      <c r="CI4" s="32"/>
      <c r="CJ4" s="38" t="s">
        <v>65</v>
      </c>
      <c r="CK4" s="39" t="n">
        <v>0.64552201</v>
      </c>
      <c r="CL4" s="32"/>
      <c r="CM4" s="36" t="s">
        <v>63</v>
      </c>
      <c r="CN4" s="37" t="s">
        <v>64</v>
      </c>
      <c r="CO4" s="37"/>
      <c r="CP4" s="32"/>
      <c r="CQ4" s="32"/>
      <c r="CR4" s="32"/>
      <c r="CS4" s="32"/>
      <c r="CT4" s="38" t="s">
        <v>65</v>
      </c>
      <c r="CU4" s="39" t="n">
        <v>0.39529267</v>
      </c>
      <c r="CV4" s="32"/>
      <c r="CW4" s="36" t="s">
        <v>63</v>
      </c>
      <c r="CX4" s="37" t="s">
        <v>64</v>
      </c>
      <c r="CY4" s="37"/>
      <c r="CZ4" s="32"/>
      <c r="DA4" s="32"/>
      <c r="DB4" s="32"/>
      <c r="DC4" s="32"/>
      <c r="DD4" s="38" t="s">
        <v>65</v>
      </c>
      <c r="DE4" s="39" t="n">
        <v>0.41884488</v>
      </c>
      <c r="DF4" s="32"/>
      <c r="DG4" s="36" t="s">
        <v>63</v>
      </c>
      <c r="DH4" s="37" t="s">
        <v>64</v>
      </c>
      <c r="DI4" s="37"/>
      <c r="DJ4" s="32"/>
      <c r="DK4" s="32"/>
      <c r="DL4" s="32"/>
      <c r="DM4" s="32"/>
      <c r="DN4" s="38" t="s">
        <v>65</v>
      </c>
      <c r="DO4" s="39" t="n">
        <v>0.14067337</v>
      </c>
      <c r="DP4" s="32"/>
      <c r="DQ4" s="36" t="s">
        <v>63</v>
      </c>
      <c r="DR4" s="37" t="s">
        <v>64</v>
      </c>
      <c r="DS4" s="37"/>
      <c r="DT4" s="32"/>
      <c r="DU4" s="32"/>
      <c r="DV4" s="32"/>
      <c r="DW4" s="32"/>
      <c r="DX4" s="38" t="s">
        <v>65</v>
      </c>
      <c r="DY4" s="39" t="n">
        <v>0.34080591</v>
      </c>
      <c r="DZ4" s="32"/>
      <c r="EA4" s="4" t="s">
        <v>63</v>
      </c>
      <c r="EB4" s="3" t="s">
        <v>64</v>
      </c>
      <c r="EC4" s="3"/>
      <c r="EH4" s="6" t="s">
        <v>65</v>
      </c>
      <c r="EI4" s="40" t="n">
        <v>0.46606985</v>
      </c>
      <c r="EK4" s="4" t="s">
        <v>63</v>
      </c>
      <c r="EL4" s="3" t="s">
        <v>64</v>
      </c>
      <c r="EM4" s="3"/>
      <c r="ER4" s="6" t="s">
        <v>65</v>
      </c>
      <c r="ES4" s="40" t="n">
        <v>0.013877209</v>
      </c>
      <c r="EU4" s="4" t="s">
        <v>63</v>
      </c>
      <c r="EV4" s="3" t="s">
        <v>64</v>
      </c>
      <c r="EW4" s="3"/>
      <c r="FB4" s="6" t="s">
        <v>65</v>
      </c>
      <c r="FC4" s="40" t="n">
        <v>0.013877209</v>
      </c>
      <c r="FE4" s="4" t="s">
        <v>63</v>
      </c>
      <c r="FF4" s="3" t="s">
        <v>64</v>
      </c>
      <c r="FG4" s="3"/>
      <c r="FL4" s="6" t="s">
        <v>65</v>
      </c>
      <c r="FM4" s="40" t="n">
        <v>0.0059157804</v>
      </c>
      <c r="FO4" s="4" t="s">
        <v>63</v>
      </c>
      <c r="FP4" s="3" t="s">
        <v>64</v>
      </c>
      <c r="FQ4" s="3"/>
      <c r="FV4" s="6" t="s">
        <v>65</v>
      </c>
      <c r="FW4" s="40" t="n">
        <v>0.0007048052</v>
      </c>
      <c r="FY4" s="4" t="s">
        <v>63</v>
      </c>
      <c r="FZ4" s="3" t="s">
        <v>64</v>
      </c>
      <c r="GA4" s="3"/>
      <c r="GF4" s="6" t="s">
        <v>65</v>
      </c>
      <c r="GG4" s="40" t="n">
        <v>0.48656643</v>
      </c>
      <c r="GI4" s="4" t="s">
        <v>63</v>
      </c>
      <c r="GJ4" s="3" t="s">
        <v>64</v>
      </c>
      <c r="GK4" s="3"/>
      <c r="GP4" s="6" t="s">
        <v>65</v>
      </c>
      <c r="GQ4" s="40" t="n">
        <v>0</v>
      </c>
      <c r="GS4" s="4" t="s">
        <v>63</v>
      </c>
      <c r="GT4" s="3" t="s">
        <v>64</v>
      </c>
      <c r="GU4" s="3"/>
      <c r="GZ4" s="6" t="s">
        <v>65</v>
      </c>
      <c r="HA4" s="40" t="n">
        <v>0.099767808</v>
      </c>
      <c r="HC4" s="4" t="s">
        <v>63</v>
      </c>
      <c r="HD4" s="3" t="s">
        <v>64</v>
      </c>
      <c r="HE4" s="3"/>
      <c r="HJ4" s="6" t="s">
        <v>65</v>
      </c>
      <c r="HK4" s="40" t="n">
        <v>0.11221559</v>
      </c>
      <c r="HM4" s="4" t="s">
        <v>63</v>
      </c>
      <c r="HN4" s="3" t="s">
        <v>64</v>
      </c>
      <c r="HO4" s="3"/>
      <c r="HT4" s="6" t="s">
        <v>65</v>
      </c>
      <c r="HU4" s="40" t="n">
        <v>0.16866283</v>
      </c>
      <c r="HW4" s="4" t="s">
        <v>63</v>
      </c>
      <c r="HX4" s="3" t="s">
        <v>64</v>
      </c>
      <c r="HY4" s="3"/>
      <c r="ID4" s="6" t="s">
        <v>65</v>
      </c>
      <c r="IE4" s="40" t="n">
        <v>0.72303135</v>
      </c>
      <c r="IG4" s="4" t="s">
        <v>63</v>
      </c>
      <c r="IH4" s="3" t="s">
        <v>64</v>
      </c>
      <c r="II4" s="3"/>
      <c r="IN4" s="6" t="s">
        <v>65</v>
      </c>
      <c r="IO4" s="40" t="n">
        <v>0</v>
      </c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9" t="n">
        <v>0.11166724</v>
      </c>
      <c r="J5" s="41" t="s">
        <v>66</v>
      </c>
      <c r="K5" s="32"/>
      <c r="L5" s="32"/>
      <c r="M5" s="32"/>
      <c r="N5" s="32"/>
      <c r="O5" s="32"/>
      <c r="P5" s="32"/>
      <c r="Q5" s="32"/>
      <c r="R5" s="32"/>
      <c r="S5" s="39" t="n">
        <v>0.11945198</v>
      </c>
      <c r="T5" s="41" t="s">
        <v>66</v>
      </c>
      <c r="U5" s="32"/>
      <c r="V5" s="32"/>
      <c r="W5" s="32"/>
      <c r="X5" s="32"/>
      <c r="Y5" s="32"/>
      <c r="Z5" s="32"/>
      <c r="AA5" s="32"/>
      <c r="AB5" s="32"/>
      <c r="AC5" s="39" t="n">
        <v>0.10908967</v>
      </c>
      <c r="AD5" s="41" t="s">
        <v>66</v>
      </c>
      <c r="AE5" s="32"/>
      <c r="AF5" s="32"/>
      <c r="AG5" s="32"/>
      <c r="AH5" s="32"/>
      <c r="AI5" s="32"/>
      <c r="AJ5" s="32"/>
      <c r="AK5" s="32"/>
      <c r="AL5" s="32"/>
      <c r="AM5" s="39" t="n">
        <v>0.12269195</v>
      </c>
      <c r="AN5" s="41" t="s">
        <v>66</v>
      </c>
      <c r="AO5" s="32"/>
      <c r="AP5" s="32"/>
      <c r="AQ5" s="32"/>
      <c r="AR5" s="32"/>
      <c r="AS5" s="32"/>
      <c r="AT5" s="32"/>
      <c r="AU5" s="32"/>
      <c r="AV5" s="32"/>
      <c r="AW5" s="39" t="n">
        <v>0.10838843</v>
      </c>
      <c r="AX5" s="41" t="s">
        <v>66</v>
      </c>
      <c r="AY5" s="32"/>
      <c r="AZ5" s="32"/>
      <c r="BA5" s="32"/>
      <c r="BB5" s="32"/>
      <c r="BC5" s="32"/>
      <c r="BD5" s="32"/>
      <c r="BE5" s="32"/>
      <c r="BF5" s="32"/>
      <c r="BG5" s="39" t="n">
        <v>0.10802003</v>
      </c>
      <c r="BH5" s="41" t="s">
        <v>66</v>
      </c>
      <c r="BI5" s="32"/>
      <c r="BJ5" s="32"/>
      <c r="BK5" s="32"/>
      <c r="BL5" s="32"/>
      <c r="BM5" s="32"/>
      <c r="BN5" s="32"/>
      <c r="BO5" s="32"/>
      <c r="BP5" s="32"/>
      <c r="BQ5" s="39" t="n">
        <v>0.12667576</v>
      </c>
      <c r="BR5" s="41" t="s">
        <v>66</v>
      </c>
      <c r="BS5" s="32"/>
      <c r="BT5" s="32"/>
      <c r="BU5" s="32"/>
      <c r="BV5" s="32"/>
      <c r="BW5" s="32"/>
      <c r="BX5" s="32"/>
      <c r="BY5" s="32"/>
      <c r="BZ5" s="32"/>
      <c r="CA5" s="39" t="n">
        <v>0.10170182</v>
      </c>
      <c r="CB5" s="41" t="s">
        <v>66</v>
      </c>
      <c r="CC5" s="32"/>
      <c r="CD5" s="32"/>
      <c r="CE5" s="32"/>
      <c r="CF5" s="32"/>
      <c r="CG5" s="32"/>
      <c r="CH5" s="32"/>
      <c r="CI5" s="32"/>
      <c r="CJ5" s="32"/>
      <c r="CK5" s="39" t="n">
        <v>0.11534707</v>
      </c>
      <c r="CL5" s="41" t="s">
        <v>66</v>
      </c>
      <c r="CM5" s="32"/>
      <c r="CN5" s="32"/>
      <c r="CO5" s="32"/>
      <c r="CP5" s="32"/>
      <c r="CQ5" s="32"/>
      <c r="CR5" s="32"/>
      <c r="CS5" s="32"/>
      <c r="CT5" s="32"/>
      <c r="CU5" s="39" t="n">
        <v>0.10669588</v>
      </c>
      <c r="CV5" s="41" t="s">
        <v>66</v>
      </c>
      <c r="CW5" s="32"/>
      <c r="CX5" s="32"/>
      <c r="CY5" s="32"/>
      <c r="CZ5" s="32"/>
      <c r="DA5" s="32"/>
      <c r="DB5" s="32"/>
      <c r="DC5" s="32"/>
      <c r="DD5" s="32"/>
      <c r="DE5" s="39" t="n">
        <v>0.1034843</v>
      </c>
      <c r="DF5" s="41" t="s">
        <v>66</v>
      </c>
      <c r="DG5" s="32"/>
      <c r="DH5" s="32"/>
      <c r="DI5" s="32"/>
      <c r="DJ5" s="32"/>
      <c r="DK5" s="32"/>
      <c r="DL5" s="32"/>
      <c r="DM5" s="32"/>
      <c r="DN5" s="32"/>
      <c r="DO5" s="39" t="n">
        <v>0.11680929</v>
      </c>
      <c r="DP5" s="41" t="s">
        <v>66</v>
      </c>
      <c r="DQ5" s="32"/>
      <c r="DR5" s="32"/>
      <c r="DS5" s="32"/>
      <c r="DT5" s="32"/>
      <c r="DU5" s="32"/>
      <c r="DV5" s="32"/>
      <c r="DW5" s="32"/>
      <c r="DX5" s="32"/>
      <c r="DY5" s="39" t="n">
        <v>0.11810737</v>
      </c>
      <c r="DZ5" s="41" t="s">
        <v>66</v>
      </c>
      <c r="EI5" s="40" t="n">
        <v>0.12667576</v>
      </c>
      <c r="EJ5" s="42" t="s">
        <v>66</v>
      </c>
      <c r="ES5" s="40" t="n">
        <v>0.10457834</v>
      </c>
      <c r="ET5" s="42" t="s">
        <v>66</v>
      </c>
      <c r="FC5" s="40" t="n">
        <v>0.10457834</v>
      </c>
      <c r="FD5" s="42" t="s">
        <v>66</v>
      </c>
      <c r="FM5" s="40" t="n">
        <v>0.10923677</v>
      </c>
      <c r="FN5" s="42" t="s">
        <v>66</v>
      </c>
      <c r="FW5" s="40" t="n">
        <v>0.094338978</v>
      </c>
      <c r="FX5" s="42" t="s">
        <v>66</v>
      </c>
      <c r="GG5" s="40" t="n">
        <v>0.10845239</v>
      </c>
      <c r="GH5" s="42" t="s">
        <v>66</v>
      </c>
      <c r="GQ5" s="40" t="n">
        <v>0.108</v>
      </c>
      <c r="GR5" s="42" t="s">
        <v>66</v>
      </c>
      <c r="HA5" s="40" t="n">
        <v>0.10288572</v>
      </c>
      <c r="HB5" s="42" t="s">
        <v>66</v>
      </c>
      <c r="HK5" s="40" t="n">
        <v>0.10253738</v>
      </c>
      <c r="HL5" s="42" t="s">
        <v>66</v>
      </c>
      <c r="HU5" s="40" t="n">
        <v>0.11855076</v>
      </c>
      <c r="HV5" s="42" t="s">
        <v>66</v>
      </c>
      <c r="IE5" s="40" t="n">
        <v>0.10816917</v>
      </c>
      <c r="IF5" s="42" t="s">
        <v>66</v>
      </c>
      <c r="IO5" s="40" t="n">
        <v>0.11655408</v>
      </c>
      <c r="IP5" s="42" t="s">
        <v>66</v>
      </c>
    </row>
    <row r="6" customFormat="false" ht="14.25" hidden="false" customHeight="false" outlineLevel="0" collapsed="false">
      <c r="A6" s="32" t="n">
        <v>-12</v>
      </c>
      <c r="B6" s="43" t="n">
        <v>-0.949</v>
      </c>
      <c r="C6" s="32"/>
      <c r="D6" s="32"/>
      <c r="E6" s="32"/>
      <c r="F6" s="32"/>
      <c r="G6" s="32"/>
      <c r="H6" s="32"/>
      <c r="I6" s="39" t="n">
        <v>-0.00012603712</v>
      </c>
      <c r="J6" s="41" t="s">
        <v>67</v>
      </c>
      <c r="K6" s="32" t="n">
        <v>-14</v>
      </c>
      <c r="L6" s="32" t="n">
        <v>-1.392</v>
      </c>
      <c r="M6" s="32"/>
      <c r="N6" s="32"/>
      <c r="O6" s="32"/>
      <c r="P6" s="32"/>
      <c r="Q6" s="32"/>
      <c r="R6" s="32"/>
      <c r="S6" s="39" t="n">
        <v>-0.00051679648</v>
      </c>
      <c r="T6" s="41" t="s">
        <v>67</v>
      </c>
      <c r="U6" s="32" t="n">
        <v>-14</v>
      </c>
      <c r="V6" s="32" t="n">
        <v>-1.356</v>
      </c>
      <c r="W6" s="32"/>
      <c r="X6" s="32"/>
      <c r="Y6" s="32"/>
      <c r="Z6" s="32"/>
      <c r="AA6" s="32"/>
      <c r="AB6" s="32"/>
      <c r="AC6" s="39" t="n">
        <v>3.1483147E-017</v>
      </c>
      <c r="AD6" s="41" t="s">
        <v>67</v>
      </c>
      <c r="AE6" s="32" t="n">
        <v>-12</v>
      </c>
      <c r="AF6" s="43" t="n">
        <v>-0.16</v>
      </c>
      <c r="AG6" s="32"/>
      <c r="AH6" s="32"/>
      <c r="AI6" s="32"/>
      <c r="AJ6" s="32"/>
      <c r="AK6" s="32"/>
      <c r="AL6" s="32"/>
      <c r="AM6" s="39" t="n">
        <v>-0.0040184091</v>
      </c>
      <c r="AN6" s="41" t="s">
        <v>67</v>
      </c>
      <c r="AO6" s="32" t="n">
        <v>-12</v>
      </c>
      <c r="AP6" s="43"/>
      <c r="AQ6" s="32"/>
      <c r="AR6" s="32"/>
      <c r="AS6" s="32"/>
      <c r="AT6" s="32"/>
      <c r="AU6" s="32"/>
      <c r="AV6" s="32"/>
      <c r="AW6" s="39" t="n">
        <v>-0.0015771733</v>
      </c>
      <c r="AX6" s="41" t="s">
        <v>67</v>
      </c>
      <c r="AY6" s="32" t="n">
        <v>-12</v>
      </c>
      <c r="AZ6" s="43"/>
      <c r="BA6" s="32"/>
      <c r="BB6" s="32"/>
      <c r="BC6" s="32"/>
      <c r="BD6" s="32"/>
      <c r="BE6" s="32"/>
      <c r="BF6" s="32"/>
      <c r="BG6" s="39" t="n">
        <v>-0.0011909149</v>
      </c>
      <c r="BH6" s="41" t="s">
        <v>67</v>
      </c>
      <c r="BI6" s="32" t="n">
        <v>-8</v>
      </c>
      <c r="BJ6" s="43" t="n">
        <v>-0.509</v>
      </c>
      <c r="BK6" s="32"/>
      <c r="BL6" s="32"/>
      <c r="BM6" s="32"/>
      <c r="BN6" s="32"/>
      <c r="BO6" s="32"/>
      <c r="BP6" s="32"/>
      <c r="BQ6" s="39" t="n">
        <v>0.0011447592</v>
      </c>
      <c r="BR6" s="41" t="s">
        <v>67</v>
      </c>
      <c r="BS6" s="32" t="n">
        <v>-14</v>
      </c>
      <c r="BT6" s="32"/>
      <c r="BU6" s="32"/>
      <c r="BV6" s="32"/>
      <c r="BW6" s="32"/>
      <c r="BX6" s="32"/>
      <c r="BY6" s="32"/>
      <c r="BZ6" s="32"/>
      <c r="CA6" s="39" t="n">
        <v>1.5440383E-017</v>
      </c>
      <c r="CB6" s="41" t="s">
        <v>67</v>
      </c>
      <c r="CC6" s="32" t="n">
        <v>-8</v>
      </c>
      <c r="CD6" s="43" t="n">
        <v>-0.247</v>
      </c>
      <c r="CE6" s="32"/>
      <c r="CF6" s="32"/>
      <c r="CG6" s="32"/>
      <c r="CH6" s="32"/>
      <c r="CI6" s="32"/>
      <c r="CJ6" s="32"/>
      <c r="CK6" s="39" t="n">
        <v>-0.0010598556</v>
      </c>
      <c r="CL6" s="41" t="s">
        <v>67</v>
      </c>
      <c r="CM6" s="32" t="n">
        <v>-14</v>
      </c>
      <c r="CN6" s="32" t="n">
        <v>-0.736</v>
      </c>
      <c r="CO6" s="32"/>
      <c r="CP6" s="32"/>
      <c r="CQ6" s="32"/>
      <c r="CR6" s="32"/>
      <c r="CS6" s="32"/>
      <c r="CT6" s="32"/>
      <c r="CU6" s="39" t="n">
        <v>-0.00030662458</v>
      </c>
      <c r="CV6" s="41" t="s">
        <v>67</v>
      </c>
      <c r="CW6" s="32" t="n">
        <v>-14</v>
      </c>
      <c r="CX6" s="32" t="n">
        <v>-0.909</v>
      </c>
      <c r="CY6" s="32"/>
      <c r="CZ6" s="32"/>
      <c r="DA6" s="32"/>
      <c r="DB6" s="32"/>
      <c r="DC6" s="32"/>
      <c r="DD6" s="32"/>
      <c r="DE6" s="39" t="n">
        <v>0.00046533768</v>
      </c>
      <c r="DF6" s="41" t="s">
        <v>67</v>
      </c>
      <c r="DG6" s="32" t="n">
        <v>-14</v>
      </c>
      <c r="DH6" s="32"/>
      <c r="DI6" s="32"/>
      <c r="DJ6" s="32"/>
      <c r="DK6" s="32"/>
      <c r="DL6" s="32"/>
      <c r="DM6" s="32"/>
      <c r="DN6" s="32"/>
      <c r="DO6" s="39" t="n">
        <v>0.00013093473</v>
      </c>
      <c r="DP6" s="41" t="s">
        <v>67</v>
      </c>
      <c r="DQ6" s="32" t="n">
        <v>-14</v>
      </c>
      <c r="DR6" s="32"/>
      <c r="DS6" s="32"/>
      <c r="DT6" s="32"/>
      <c r="DU6" s="32"/>
      <c r="DV6" s="32"/>
      <c r="DW6" s="32"/>
      <c r="DX6" s="32"/>
      <c r="DY6" s="39" t="n">
        <v>-0.00069247499</v>
      </c>
      <c r="DZ6" s="41" t="s">
        <v>67</v>
      </c>
      <c r="EA6" s="34" t="n">
        <v>-8</v>
      </c>
      <c r="EB6" s="34" t="n">
        <v>-0.509</v>
      </c>
      <c r="EI6" s="40" t="n">
        <v>0.0011447592</v>
      </c>
      <c r="EJ6" s="42" t="s">
        <v>67</v>
      </c>
      <c r="EK6" s="34" t="n">
        <v>-16</v>
      </c>
      <c r="EL6" s="44" t="n">
        <v>-1.55</v>
      </c>
      <c r="ES6" s="40" t="n">
        <v>0.00031435033</v>
      </c>
      <c r="ET6" s="42" t="s">
        <v>67</v>
      </c>
      <c r="EU6" s="34" t="n">
        <v>-16</v>
      </c>
      <c r="EV6" s="44" t="n">
        <v>-1.55</v>
      </c>
      <c r="FC6" s="40" t="n">
        <v>0.00031435033</v>
      </c>
      <c r="FD6" s="42" t="s">
        <v>67</v>
      </c>
      <c r="FE6" s="34" t="n">
        <v>-12</v>
      </c>
      <c r="FF6" s="44" t="n">
        <f aca="false">0.107*(FE6-0)</f>
        <v>-1.284</v>
      </c>
      <c r="FM6" s="40" t="n">
        <v>-0.00058305112</v>
      </c>
      <c r="FN6" s="42" t="s">
        <v>67</v>
      </c>
      <c r="FO6" s="34" t="n">
        <v>-10</v>
      </c>
      <c r="FP6" s="44" t="n">
        <f aca="false">0.0918*(FO6-0)</f>
        <v>-0.918</v>
      </c>
      <c r="FW6" s="40" t="n">
        <v>6.60895E-005</v>
      </c>
      <c r="FX6" s="42" t="s">
        <v>67</v>
      </c>
      <c r="FY6" s="34" t="n">
        <v>-14</v>
      </c>
      <c r="FZ6" s="34"/>
      <c r="GG6" s="40" t="n">
        <v>-0.00025335416</v>
      </c>
      <c r="GH6" s="42" t="s">
        <v>67</v>
      </c>
      <c r="GI6" s="34" t="n">
        <v>-14</v>
      </c>
      <c r="GJ6" s="34"/>
      <c r="GQ6" s="40" t="n">
        <v>0</v>
      </c>
      <c r="GR6" s="42" t="s">
        <v>67</v>
      </c>
      <c r="GS6" s="34" t="n">
        <v>-14</v>
      </c>
      <c r="GT6" s="34" t="n">
        <v>-1.317</v>
      </c>
      <c r="HA6" s="40" t="n">
        <v>0.0003996182</v>
      </c>
      <c r="HB6" s="42" t="s">
        <v>67</v>
      </c>
      <c r="HC6" s="34" t="n">
        <v>-14</v>
      </c>
      <c r="HD6" s="34" t="n">
        <v>-1.302</v>
      </c>
      <c r="HK6" s="40" t="n">
        <v>-0.00031367313</v>
      </c>
      <c r="HL6" s="42" t="s">
        <v>67</v>
      </c>
      <c r="HM6" s="34" t="n">
        <v>-14</v>
      </c>
      <c r="HN6" s="34" t="n">
        <v>-1.329</v>
      </c>
      <c r="HU6" s="40" t="n">
        <v>-0.00012578218</v>
      </c>
      <c r="HV6" s="42" t="s">
        <v>67</v>
      </c>
      <c r="HW6" s="34" t="n">
        <v>-14</v>
      </c>
      <c r="HX6" s="34"/>
      <c r="IE6" s="40" t="n">
        <v>0.0034158835</v>
      </c>
      <c r="IF6" s="42" t="s">
        <v>67</v>
      </c>
      <c r="IG6" s="34" t="n">
        <v>-14</v>
      </c>
      <c r="IH6" s="34"/>
      <c r="IO6" s="40" t="n">
        <v>-9.7257202E-012</v>
      </c>
      <c r="IP6" s="42" t="s">
        <v>67</v>
      </c>
    </row>
    <row r="7" customFormat="false" ht="14.25" hidden="false" customHeight="false" outlineLevel="0" collapsed="false">
      <c r="A7" s="32" t="n">
        <f aca="false">A6+2</f>
        <v>-10</v>
      </c>
      <c r="B7" s="43" t="n">
        <v>-0.753</v>
      </c>
      <c r="C7" s="32"/>
      <c r="D7" s="32"/>
      <c r="E7" s="32"/>
      <c r="F7" s="32"/>
      <c r="G7" s="32"/>
      <c r="H7" s="32"/>
      <c r="I7" s="39" t="n">
        <v>3.784039E-005</v>
      </c>
      <c r="J7" s="41" t="s">
        <v>68</v>
      </c>
      <c r="K7" s="32" t="n">
        <f aca="false">K6+2</f>
        <v>-12</v>
      </c>
      <c r="L7" s="43" t="n">
        <v>-1.291</v>
      </c>
      <c r="M7" s="32"/>
      <c r="N7" s="32"/>
      <c r="O7" s="32"/>
      <c r="P7" s="32"/>
      <c r="Q7" s="32"/>
      <c r="R7" s="32"/>
      <c r="S7" s="39" t="n">
        <v>-2.8121837E-005</v>
      </c>
      <c r="T7" s="41" t="s">
        <v>68</v>
      </c>
      <c r="U7" s="32" t="n">
        <f aca="false">U6+2</f>
        <v>-12</v>
      </c>
      <c r="V7" s="43" t="n">
        <v>-1.3</v>
      </c>
      <c r="W7" s="32"/>
      <c r="X7" s="32"/>
      <c r="Y7" s="32"/>
      <c r="Z7" s="32"/>
      <c r="AA7" s="32"/>
      <c r="AB7" s="32"/>
      <c r="AC7" s="39" t="n">
        <v>0.00011080974</v>
      </c>
      <c r="AD7" s="41" t="s">
        <v>68</v>
      </c>
      <c r="AE7" s="32" t="n">
        <f aca="false">AE6+2</f>
        <v>-10</v>
      </c>
      <c r="AF7" s="43" t="n">
        <v>-0.32</v>
      </c>
      <c r="AG7" s="32"/>
      <c r="AH7" s="32"/>
      <c r="AI7" s="32"/>
      <c r="AJ7" s="32"/>
      <c r="AK7" s="32"/>
      <c r="AL7" s="32"/>
      <c r="AM7" s="39" t="n">
        <v>-0.00044286229</v>
      </c>
      <c r="AN7" s="41" t="s">
        <v>68</v>
      </c>
      <c r="AO7" s="32" t="n">
        <f aca="false">AO6+2</f>
        <v>-10</v>
      </c>
      <c r="AP7" s="43"/>
      <c r="AQ7" s="32"/>
      <c r="AR7" s="32"/>
      <c r="AS7" s="32"/>
      <c r="AT7" s="32"/>
      <c r="AU7" s="32"/>
      <c r="AV7" s="32"/>
      <c r="AW7" s="39" t="n">
        <v>-0.00023232111</v>
      </c>
      <c r="AX7" s="41" t="s">
        <v>68</v>
      </c>
      <c r="AY7" s="32" t="n">
        <f aca="false">AY6+2</f>
        <v>-10</v>
      </c>
      <c r="AZ7" s="43"/>
      <c r="BA7" s="32"/>
      <c r="BB7" s="32"/>
      <c r="BC7" s="32"/>
      <c r="BD7" s="32"/>
      <c r="BE7" s="32"/>
      <c r="BF7" s="32"/>
      <c r="BG7" s="39" t="n">
        <v>0.00019637708</v>
      </c>
      <c r="BH7" s="41" t="s">
        <v>68</v>
      </c>
      <c r="BI7" s="32" t="n">
        <f aca="false">BI6+2</f>
        <v>-6</v>
      </c>
      <c r="BJ7" s="43" t="n">
        <v>-0.258</v>
      </c>
      <c r="BK7" s="32"/>
      <c r="BL7" s="32"/>
      <c r="BM7" s="32"/>
      <c r="BN7" s="32"/>
      <c r="BO7" s="32"/>
      <c r="BP7" s="32"/>
      <c r="BQ7" s="39" t="n">
        <v>-0.00042486902</v>
      </c>
      <c r="BR7" s="41" t="s">
        <v>68</v>
      </c>
      <c r="BS7" s="32" t="n">
        <f aca="false">BS6+2</f>
        <v>-12</v>
      </c>
      <c r="BT7" s="43" t="n">
        <v>-0.74</v>
      </c>
      <c r="BU7" s="32"/>
      <c r="BV7" s="32"/>
      <c r="BW7" s="32"/>
      <c r="BX7" s="32"/>
      <c r="BY7" s="32"/>
      <c r="BZ7" s="32"/>
      <c r="CA7" s="39" t="n">
        <v>0.00051913436</v>
      </c>
      <c r="CB7" s="41" t="s">
        <v>68</v>
      </c>
      <c r="CC7" s="32" t="n">
        <f aca="false">CC6+2</f>
        <v>-6</v>
      </c>
      <c r="CD7" s="43" t="n">
        <v>-0.038</v>
      </c>
      <c r="CE7" s="32"/>
      <c r="CF7" s="32"/>
      <c r="CG7" s="32"/>
      <c r="CH7" s="32"/>
      <c r="CI7" s="32"/>
      <c r="CJ7" s="32"/>
      <c r="CK7" s="39" t="n">
        <v>-0.00018887653</v>
      </c>
      <c r="CL7" s="41" t="s">
        <v>68</v>
      </c>
      <c r="CM7" s="32" t="n">
        <f aca="false">CM6+2</f>
        <v>-12</v>
      </c>
      <c r="CN7" s="43" t="n">
        <v>-0.789</v>
      </c>
      <c r="CO7" s="32"/>
      <c r="CP7" s="32"/>
      <c r="CQ7" s="32"/>
      <c r="CR7" s="32"/>
      <c r="CS7" s="32"/>
      <c r="CT7" s="32"/>
      <c r="CU7" s="39" t="n">
        <v>2.197801E-005</v>
      </c>
      <c r="CV7" s="41" t="s">
        <v>68</v>
      </c>
      <c r="CW7" s="32" t="n">
        <f aca="false">CW6+2</f>
        <v>-12</v>
      </c>
      <c r="CX7" s="43" t="n">
        <v>-0.853</v>
      </c>
      <c r="CY7" s="32"/>
      <c r="CZ7" s="32"/>
      <c r="DA7" s="32"/>
      <c r="DB7" s="32"/>
      <c r="DC7" s="32"/>
      <c r="DD7" s="32"/>
      <c r="DE7" s="39" t="n">
        <v>3.2951417E-005</v>
      </c>
      <c r="DF7" s="41" t="s">
        <v>68</v>
      </c>
      <c r="DG7" s="32" t="n">
        <f aca="false">DG6+2</f>
        <v>-12</v>
      </c>
      <c r="DH7" s="43"/>
      <c r="DI7" s="32"/>
      <c r="DJ7" s="32"/>
      <c r="DK7" s="32"/>
      <c r="DL7" s="32"/>
      <c r="DM7" s="32"/>
      <c r="DN7" s="32"/>
      <c r="DO7" s="39" t="n">
        <v>-6.8141286E-005</v>
      </c>
      <c r="DP7" s="41" t="s">
        <v>68</v>
      </c>
      <c r="DQ7" s="32" t="n">
        <f aca="false">DQ6+2</f>
        <v>-12</v>
      </c>
      <c r="DR7" s="43" t="n">
        <v>-1</v>
      </c>
      <c r="DS7" s="32"/>
      <c r="DT7" s="32"/>
      <c r="DU7" s="32"/>
      <c r="DV7" s="32"/>
      <c r="DW7" s="32"/>
      <c r="DX7" s="32"/>
      <c r="DY7" s="39" t="n">
        <v>-6.7101852E-005</v>
      </c>
      <c r="DZ7" s="41" t="s">
        <v>68</v>
      </c>
      <c r="EA7" s="32" t="n">
        <f aca="false">EA6+2</f>
        <v>-6</v>
      </c>
      <c r="EB7" s="44" t="n">
        <v>-0.258</v>
      </c>
      <c r="EI7" s="40" t="n">
        <v>-0.00042486902</v>
      </c>
      <c r="EJ7" s="42" t="s">
        <v>68</v>
      </c>
      <c r="EK7" s="32" t="n">
        <f aca="false">EK6+2</f>
        <v>-14</v>
      </c>
      <c r="EL7" s="44" t="n">
        <v>-1.43</v>
      </c>
      <c r="ES7" s="40" t="n">
        <v>6.6849346E-005</v>
      </c>
      <c r="ET7" s="42" t="s">
        <v>68</v>
      </c>
      <c r="EU7" s="32" t="n">
        <f aca="false">EU6+2</f>
        <v>-14</v>
      </c>
      <c r="EV7" s="44" t="n">
        <v>-1.43</v>
      </c>
      <c r="FC7" s="40" t="n">
        <v>6.6849346E-005</v>
      </c>
      <c r="FD7" s="42" t="s">
        <v>68</v>
      </c>
      <c r="FE7" s="32" t="n">
        <f aca="false">FE6+2</f>
        <v>-10</v>
      </c>
      <c r="FF7" s="44" t="n">
        <f aca="false">0.107*(FE7-0)</f>
        <v>-1.07</v>
      </c>
      <c r="FM7" s="40" t="n">
        <v>-7.0108485E-005</v>
      </c>
      <c r="FN7" s="42" t="s">
        <v>68</v>
      </c>
      <c r="FO7" s="32" t="n">
        <f aca="false">FO6+2</f>
        <v>-8</v>
      </c>
      <c r="FP7" s="44" t="n">
        <f aca="false">0.0918*(FO7-0)</f>
        <v>-0.7344</v>
      </c>
      <c r="FW7" s="40" t="n">
        <v>-8.4954233E-005</v>
      </c>
      <c r="FX7" s="42" t="s">
        <v>68</v>
      </c>
      <c r="FY7" s="32" t="n">
        <f aca="false">FY6+2</f>
        <v>-12</v>
      </c>
      <c r="FZ7" s="44"/>
      <c r="GG7" s="40" t="n">
        <v>-0.00028551683</v>
      </c>
      <c r="GH7" s="42" t="s">
        <v>68</v>
      </c>
      <c r="GI7" s="32" t="n">
        <f aca="false">GI6+2</f>
        <v>-12</v>
      </c>
      <c r="GJ7" s="44" t="n">
        <v>-1.296</v>
      </c>
      <c r="GQ7" s="40" t="n">
        <v>0</v>
      </c>
      <c r="GR7" s="42" t="s">
        <v>68</v>
      </c>
      <c r="GS7" s="32" t="n">
        <f aca="false">GS6+2</f>
        <v>-12</v>
      </c>
      <c r="GT7" s="44" t="n">
        <v>-1.153</v>
      </c>
      <c r="HA7" s="40" t="n">
        <v>8.2432498E-005</v>
      </c>
      <c r="HB7" s="42" t="s">
        <v>68</v>
      </c>
      <c r="HC7" s="32" t="n">
        <f aca="false">HC6+2</f>
        <v>-12</v>
      </c>
      <c r="HD7" s="44" t="n">
        <v>-1.118</v>
      </c>
      <c r="HK7" s="40" t="n">
        <v>1.840592E-005</v>
      </c>
      <c r="HL7" s="42" t="s">
        <v>68</v>
      </c>
      <c r="HM7" s="32" t="n">
        <f aca="false">HM6+2</f>
        <v>-12</v>
      </c>
      <c r="HN7" s="44" t="n">
        <v>-1.197</v>
      </c>
      <c r="HU7" s="40" t="n">
        <v>-2.9346443E-005</v>
      </c>
      <c r="HV7" s="42" t="s">
        <v>68</v>
      </c>
      <c r="HW7" s="32" t="n">
        <f aca="false">HW6+2</f>
        <v>-12</v>
      </c>
      <c r="HX7" s="44"/>
      <c r="IE7" s="40" t="n">
        <v>-0.00036362373</v>
      </c>
      <c r="IF7" s="42" t="s">
        <v>68</v>
      </c>
      <c r="IG7" s="32" t="n">
        <f aca="false">IG6+2</f>
        <v>-12</v>
      </c>
      <c r="IH7" s="44"/>
      <c r="IO7" s="40" t="n">
        <v>-0.0004210373</v>
      </c>
      <c r="IP7" s="42" t="s">
        <v>68</v>
      </c>
    </row>
    <row r="8" customFormat="false" ht="14.25" hidden="false" customHeight="false" outlineLevel="0" collapsed="false">
      <c r="A8" s="32" t="n">
        <f aca="false">A7+2</f>
        <v>-8</v>
      </c>
      <c r="B8" s="43" t="n">
        <v>-0.491</v>
      </c>
      <c r="C8" s="32"/>
      <c r="D8" s="32"/>
      <c r="E8" s="32"/>
      <c r="F8" s="32"/>
      <c r="G8" s="32"/>
      <c r="H8" s="32"/>
      <c r="I8" s="39" t="n">
        <v>-1.0611457E-005</v>
      </c>
      <c r="J8" s="41" t="s">
        <v>69</v>
      </c>
      <c r="K8" s="32" t="n">
        <f aca="false">K7+2</f>
        <v>-10</v>
      </c>
      <c r="L8" s="43" t="n">
        <v>-1.114</v>
      </c>
      <c r="M8" s="32"/>
      <c r="N8" s="32"/>
      <c r="O8" s="32"/>
      <c r="P8" s="32"/>
      <c r="Q8" s="32"/>
      <c r="R8" s="32"/>
      <c r="S8" s="39" t="n">
        <v>7.997998E-008</v>
      </c>
      <c r="T8" s="41" t="s">
        <v>69</v>
      </c>
      <c r="U8" s="32" t="n">
        <f aca="false">U7+2</f>
        <v>-10</v>
      </c>
      <c r="V8" s="43" t="n">
        <v>-1.107</v>
      </c>
      <c r="W8" s="32"/>
      <c r="X8" s="32"/>
      <c r="Y8" s="32"/>
      <c r="Z8" s="32"/>
      <c r="AA8" s="32"/>
      <c r="AB8" s="32"/>
      <c r="AC8" s="39" t="n">
        <v>-5.0790111E-019</v>
      </c>
      <c r="AD8" s="41" t="s">
        <v>69</v>
      </c>
      <c r="AE8" s="32" t="n">
        <f aca="false">AE7+2</f>
        <v>-8</v>
      </c>
      <c r="AF8" s="43" t="n">
        <v>-0.27</v>
      </c>
      <c r="AG8" s="32"/>
      <c r="AH8" s="32"/>
      <c r="AI8" s="32"/>
      <c r="AJ8" s="32"/>
      <c r="AK8" s="32"/>
      <c r="AL8" s="32"/>
      <c r="AM8" s="39" t="n">
        <v>3.6418951E-005</v>
      </c>
      <c r="AN8" s="41" t="s">
        <v>69</v>
      </c>
      <c r="AO8" s="32" t="n">
        <f aca="false">AO7+2</f>
        <v>-8</v>
      </c>
      <c r="AP8" s="43" t="n">
        <v>-0.337</v>
      </c>
      <c r="AQ8" s="32"/>
      <c r="AR8" s="32"/>
      <c r="AS8" s="32"/>
      <c r="AT8" s="32"/>
      <c r="AU8" s="32"/>
      <c r="AV8" s="32"/>
      <c r="AW8" s="39" t="n">
        <v>4.1727445E-006</v>
      </c>
      <c r="AX8" s="41" t="s">
        <v>69</v>
      </c>
      <c r="AY8" s="32" t="n">
        <f aca="false">AY7+2</f>
        <v>-8</v>
      </c>
      <c r="AZ8" s="43" t="n">
        <v>-0.882</v>
      </c>
      <c r="BA8" s="32"/>
      <c r="BB8" s="32"/>
      <c r="BC8" s="32"/>
      <c r="BD8" s="32"/>
      <c r="BE8" s="32"/>
      <c r="BF8" s="32"/>
      <c r="BG8" s="39" t="n">
        <v>6.519368E-006</v>
      </c>
      <c r="BH8" s="41" t="s">
        <v>69</v>
      </c>
      <c r="BI8" s="32" t="n">
        <f aca="false">BI7+2</f>
        <v>-4</v>
      </c>
      <c r="BJ8" s="43" t="n">
        <v>0</v>
      </c>
      <c r="BK8" s="32"/>
      <c r="BL8" s="32"/>
      <c r="BM8" s="32"/>
      <c r="BN8" s="32"/>
      <c r="BO8" s="32"/>
      <c r="BP8" s="32"/>
      <c r="BQ8" s="39" t="n">
        <v>-2.205226E-005</v>
      </c>
      <c r="BR8" s="41" t="s">
        <v>69</v>
      </c>
      <c r="BS8" s="32" t="n">
        <f aca="false">BS7+2</f>
        <v>-10</v>
      </c>
      <c r="BT8" s="43" t="n">
        <v>-1.013</v>
      </c>
      <c r="BU8" s="32"/>
      <c r="BV8" s="32"/>
      <c r="BW8" s="32"/>
      <c r="BX8" s="32"/>
      <c r="BY8" s="32"/>
      <c r="BZ8" s="32"/>
      <c r="CA8" s="39" t="n">
        <v>-3.1309792E-019</v>
      </c>
      <c r="CB8" s="41" t="s">
        <v>69</v>
      </c>
      <c r="CC8" s="32" t="n">
        <f aca="false">CC7+2</f>
        <v>-4</v>
      </c>
      <c r="CD8" s="43" t="n">
        <v>0.177</v>
      </c>
      <c r="CE8" s="32"/>
      <c r="CF8" s="32"/>
      <c r="CG8" s="32"/>
      <c r="CH8" s="32"/>
      <c r="CI8" s="32"/>
      <c r="CJ8" s="32"/>
      <c r="CK8" s="39" t="n">
        <v>1.4042075E-006</v>
      </c>
      <c r="CL8" s="41" t="s">
        <v>69</v>
      </c>
      <c r="CM8" s="32" t="n">
        <f aca="false">CM7+2</f>
        <v>-10</v>
      </c>
      <c r="CN8" s="43" t="n">
        <v>-0.666</v>
      </c>
      <c r="CO8" s="32"/>
      <c r="CP8" s="32"/>
      <c r="CQ8" s="32"/>
      <c r="CR8" s="32"/>
      <c r="CS8" s="32"/>
      <c r="CT8" s="32"/>
      <c r="CU8" s="39" t="n">
        <v>-5.8712237E-006</v>
      </c>
      <c r="CV8" s="41" t="s">
        <v>69</v>
      </c>
      <c r="CW8" s="32" t="n">
        <f aca="false">CW7+2</f>
        <v>-10</v>
      </c>
      <c r="CX8" s="43" t="n">
        <v>-0.643</v>
      </c>
      <c r="CY8" s="32"/>
      <c r="CZ8" s="32"/>
      <c r="DA8" s="32"/>
      <c r="DB8" s="32"/>
      <c r="DC8" s="32"/>
      <c r="DD8" s="32"/>
      <c r="DE8" s="39" t="n">
        <v>-1.7450238E-005</v>
      </c>
      <c r="DF8" s="41" t="s">
        <v>69</v>
      </c>
      <c r="DG8" s="32" t="n">
        <f aca="false">DG7+2</f>
        <v>-10</v>
      </c>
      <c r="DH8" s="43" t="n">
        <v>-0.987</v>
      </c>
      <c r="DI8" s="32"/>
      <c r="DJ8" s="32"/>
      <c r="DK8" s="32"/>
      <c r="DL8" s="32"/>
      <c r="DM8" s="32"/>
      <c r="DN8" s="32"/>
      <c r="DO8" s="39" t="n">
        <v>-3.4357862E-006</v>
      </c>
      <c r="DP8" s="41" t="s">
        <v>69</v>
      </c>
      <c r="DQ8" s="32" t="n">
        <f aca="false">DQ7+2</f>
        <v>-10</v>
      </c>
      <c r="DR8" s="43" t="n">
        <v>-0.8</v>
      </c>
      <c r="DS8" s="32"/>
      <c r="DT8" s="32"/>
      <c r="DU8" s="32"/>
      <c r="DV8" s="32"/>
      <c r="DW8" s="32"/>
      <c r="DX8" s="32"/>
      <c r="DY8" s="39" t="n">
        <v>3.4699172E-006</v>
      </c>
      <c r="DZ8" s="41" t="s">
        <v>69</v>
      </c>
      <c r="EA8" s="32" t="n">
        <f aca="false">EA7+2</f>
        <v>-4</v>
      </c>
      <c r="EB8" s="44" t="n">
        <v>0</v>
      </c>
      <c r="EI8" s="40" t="n">
        <v>-2.205226E-005</v>
      </c>
      <c r="EJ8" s="42" t="s">
        <v>69</v>
      </c>
      <c r="EK8" s="32" t="n">
        <f aca="false">EK7+2</f>
        <v>-12</v>
      </c>
      <c r="EL8" s="44" t="n">
        <v>-1.25</v>
      </c>
      <c r="ES8" s="40" t="n">
        <v>-4.08285E-006</v>
      </c>
      <c r="ET8" s="42" t="s">
        <v>69</v>
      </c>
      <c r="EU8" s="32" t="n">
        <f aca="false">EU7+2</f>
        <v>-12</v>
      </c>
      <c r="EV8" s="44" t="n">
        <v>-1.25</v>
      </c>
      <c r="FC8" s="40" t="n">
        <v>-4.08285E-006</v>
      </c>
      <c r="FD8" s="42" t="s">
        <v>69</v>
      </c>
      <c r="FE8" s="32" t="n">
        <f aca="false">FE7+2</f>
        <v>-8</v>
      </c>
      <c r="FF8" s="44" t="n">
        <f aca="false">0.107*(FE8-0)</f>
        <v>-0.856</v>
      </c>
      <c r="FM8" s="40" t="n">
        <v>8.8357866E-006</v>
      </c>
      <c r="FN8" s="42" t="s">
        <v>69</v>
      </c>
      <c r="FO8" s="32" t="n">
        <f aca="false">FO7+2</f>
        <v>-6</v>
      </c>
      <c r="FP8" s="44" t="n">
        <f aca="false">0.0918*(FO8-0)</f>
        <v>-0.5508</v>
      </c>
      <c r="FW8" s="40" t="n">
        <v>1.1886601E-006</v>
      </c>
      <c r="FX8" s="42" t="s">
        <v>69</v>
      </c>
      <c r="FY8" s="32" t="n">
        <f aca="false">FY7+2</f>
        <v>-10</v>
      </c>
      <c r="FZ8" s="44"/>
      <c r="GG8" s="40" t="n">
        <v>-6.4469819E-006</v>
      </c>
      <c r="GH8" s="42" t="s">
        <v>69</v>
      </c>
      <c r="GI8" s="32" t="n">
        <f aca="false">GI7+2</f>
        <v>-10</v>
      </c>
      <c r="GJ8" s="44" t="n">
        <v>-1.08</v>
      </c>
      <c r="GQ8" s="40" t="n">
        <v>0</v>
      </c>
      <c r="GR8" s="42" t="s">
        <v>69</v>
      </c>
      <c r="GS8" s="32" t="n">
        <f aca="false">GS7+2</f>
        <v>-10</v>
      </c>
      <c r="GT8" s="44" t="n">
        <v>-0.955</v>
      </c>
      <c r="HA8" s="40" t="n">
        <v>-1.3821549E-006</v>
      </c>
      <c r="HB8" s="42" t="s">
        <v>69</v>
      </c>
      <c r="HC8" s="32" t="n">
        <f aca="false">HC7+2</f>
        <v>-10</v>
      </c>
      <c r="HD8" s="44" t="n">
        <v>-0.927</v>
      </c>
      <c r="HK8" s="40" t="n">
        <v>2.4478794E-006</v>
      </c>
      <c r="HL8" s="42" t="s">
        <v>69</v>
      </c>
      <c r="HM8" s="32" t="n">
        <f aca="false">HM7+2</f>
        <v>-10</v>
      </c>
      <c r="HN8" s="44" t="n">
        <v>-1</v>
      </c>
      <c r="HU8" s="40" t="n">
        <v>-5.6646587E-006</v>
      </c>
      <c r="HV8" s="42" t="s">
        <v>69</v>
      </c>
      <c r="HW8" s="32" t="n">
        <f aca="false">HW7+2</f>
        <v>-10</v>
      </c>
      <c r="HX8" s="44"/>
      <c r="IE8" s="40" t="n">
        <v>-0.00014819437</v>
      </c>
      <c r="IF8" s="42" t="s">
        <v>69</v>
      </c>
      <c r="IG8" s="32" t="n">
        <f aca="false">IG7+2</f>
        <v>-10</v>
      </c>
      <c r="IH8" s="44" t="n">
        <f aca="false">-IH18</f>
        <v>-0.791</v>
      </c>
      <c r="IO8" s="40" t="n">
        <v>8.0629947E-015</v>
      </c>
      <c r="IP8" s="42" t="s">
        <v>69</v>
      </c>
    </row>
    <row r="9" customFormat="false" ht="14.25" hidden="false" customHeight="false" outlineLevel="0" collapsed="false">
      <c r="A9" s="32" t="n">
        <f aca="false">A8+2</f>
        <v>-6</v>
      </c>
      <c r="B9" s="43" t="n">
        <v>-0.262</v>
      </c>
      <c r="C9" s="32"/>
      <c r="D9" s="32"/>
      <c r="E9" s="32"/>
      <c r="F9" s="32"/>
      <c r="G9" s="32"/>
      <c r="H9" s="32"/>
      <c r="I9" s="39" t="n">
        <v>-6.3600677E-007</v>
      </c>
      <c r="J9" s="41" t="s">
        <v>70</v>
      </c>
      <c r="K9" s="32" t="n">
        <f aca="false">K8+2</f>
        <v>-8</v>
      </c>
      <c r="L9" s="43" t="n">
        <v>-0.934</v>
      </c>
      <c r="M9" s="32"/>
      <c r="N9" s="32"/>
      <c r="O9" s="32"/>
      <c r="P9" s="32"/>
      <c r="Q9" s="32"/>
      <c r="R9" s="32"/>
      <c r="S9" s="39" t="n">
        <v>-3.8851326E-007</v>
      </c>
      <c r="T9" s="41" t="s">
        <v>70</v>
      </c>
      <c r="U9" s="32" t="n">
        <f aca="false">U8+2</f>
        <v>-8</v>
      </c>
      <c r="V9" s="43" t="n">
        <v>-0.881</v>
      </c>
      <c r="W9" s="32"/>
      <c r="X9" s="32"/>
      <c r="Y9" s="32"/>
      <c r="Z9" s="32"/>
      <c r="AA9" s="32"/>
      <c r="AB9" s="32"/>
      <c r="AC9" s="39" t="n">
        <v>-8.7370133E-007</v>
      </c>
      <c r="AD9" s="41" t="s">
        <v>70</v>
      </c>
      <c r="AE9" s="32" t="n">
        <f aca="false">AE8+2</f>
        <v>-6</v>
      </c>
      <c r="AF9" s="43" t="n">
        <v>-0.1</v>
      </c>
      <c r="AG9" s="32"/>
      <c r="AH9" s="32"/>
      <c r="AI9" s="32"/>
      <c r="AJ9" s="32"/>
      <c r="AK9" s="32"/>
      <c r="AL9" s="32"/>
      <c r="AM9" s="39" t="n">
        <v>2.9948072E-007</v>
      </c>
      <c r="AN9" s="41" t="s">
        <v>70</v>
      </c>
      <c r="AO9" s="32" t="n">
        <f aca="false">AO8+2</f>
        <v>-6</v>
      </c>
      <c r="AP9" s="43" t="n">
        <v>-0.126</v>
      </c>
      <c r="AQ9" s="32"/>
      <c r="AR9" s="32"/>
      <c r="AS9" s="32"/>
      <c r="AT9" s="32"/>
      <c r="AU9" s="32"/>
      <c r="AV9" s="32"/>
      <c r="AW9" s="39" t="n">
        <v>1.0712806E-006</v>
      </c>
      <c r="AX9" s="41" t="s">
        <v>70</v>
      </c>
      <c r="AY9" s="32" t="n">
        <f aca="false">AY8+2</f>
        <v>-6</v>
      </c>
      <c r="AZ9" s="43" t="n">
        <v>-0.671</v>
      </c>
      <c r="BA9" s="32"/>
      <c r="BB9" s="32"/>
      <c r="BC9" s="32"/>
      <c r="BD9" s="32"/>
      <c r="BE9" s="32"/>
      <c r="BF9" s="32"/>
      <c r="BG9" s="39" t="n">
        <v>-2.4922539E-006</v>
      </c>
      <c r="BH9" s="41" t="s">
        <v>70</v>
      </c>
      <c r="BI9" s="32" t="n">
        <f aca="false">BI8+2</f>
        <v>-2</v>
      </c>
      <c r="BJ9" s="43" t="n">
        <v>0.245</v>
      </c>
      <c r="BK9" s="32"/>
      <c r="BL9" s="32"/>
      <c r="BM9" s="32"/>
      <c r="BN9" s="32"/>
      <c r="BO9" s="32"/>
      <c r="BP9" s="32"/>
      <c r="BQ9" s="39" t="n">
        <v>4.2448165E-006</v>
      </c>
      <c r="BR9" s="41" t="s">
        <v>70</v>
      </c>
      <c r="BS9" s="32" t="n">
        <f aca="false">BS8+2</f>
        <v>-8</v>
      </c>
      <c r="BT9" s="43" t="n">
        <v>-0.873</v>
      </c>
      <c r="BU9" s="32"/>
      <c r="BV9" s="32"/>
      <c r="BW9" s="32"/>
      <c r="BX9" s="32"/>
      <c r="BY9" s="32"/>
      <c r="BZ9" s="32"/>
      <c r="CA9" s="39" t="n">
        <v>-5.5064574E-006</v>
      </c>
      <c r="CB9" s="41" t="s">
        <v>70</v>
      </c>
      <c r="CC9" s="32" t="n">
        <f aca="false">CC8+2</f>
        <v>-2</v>
      </c>
      <c r="CD9" s="43" t="n">
        <v>0.408</v>
      </c>
      <c r="CE9" s="32"/>
      <c r="CF9" s="32"/>
      <c r="CG9" s="32"/>
      <c r="CH9" s="32"/>
      <c r="CI9" s="32"/>
      <c r="CJ9" s="32"/>
      <c r="CK9" s="39" t="n">
        <v>-4.0653281E-008</v>
      </c>
      <c r="CL9" s="41" t="s">
        <v>70</v>
      </c>
      <c r="CM9" s="32" t="n">
        <f aca="false">CM8+2</f>
        <v>-8</v>
      </c>
      <c r="CN9" s="43" t="n">
        <v>-0.46</v>
      </c>
      <c r="CO9" s="32"/>
      <c r="CP9" s="32"/>
      <c r="CQ9" s="32"/>
      <c r="CR9" s="32"/>
      <c r="CS9" s="32"/>
      <c r="CT9" s="32"/>
      <c r="CU9" s="39" t="n">
        <v>-8.3199346E-007</v>
      </c>
      <c r="CV9" s="41" t="s">
        <v>70</v>
      </c>
      <c r="CW9" s="32" t="n">
        <f aca="false">CW8+2</f>
        <v>-8</v>
      </c>
      <c r="CX9" s="43" t="n">
        <v>-0.419</v>
      </c>
      <c r="CY9" s="32"/>
      <c r="CZ9" s="32"/>
      <c r="DA9" s="32"/>
      <c r="DB9" s="32"/>
      <c r="DC9" s="32"/>
      <c r="DD9" s="32"/>
      <c r="DE9" s="39" t="n">
        <v>-7.1038685E-007</v>
      </c>
      <c r="DF9" s="41" t="s">
        <v>70</v>
      </c>
      <c r="DG9" s="32" t="n">
        <f aca="false">DG8+2</f>
        <v>-8</v>
      </c>
      <c r="DH9" s="43" t="n">
        <v>-0.766</v>
      </c>
      <c r="DI9" s="32"/>
      <c r="DJ9" s="32"/>
      <c r="DK9" s="32"/>
      <c r="DL9" s="32"/>
      <c r="DM9" s="32"/>
      <c r="DN9" s="32"/>
      <c r="DO9" s="39" t="n">
        <v>-1.241305E-008</v>
      </c>
      <c r="DP9" s="41" t="s">
        <v>70</v>
      </c>
      <c r="DQ9" s="32" t="n">
        <f aca="false">DQ8+2</f>
        <v>-8</v>
      </c>
      <c r="DR9" s="43" t="n">
        <v>-0.6</v>
      </c>
      <c r="DS9" s="32"/>
      <c r="DT9" s="32"/>
      <c r="DU9" s="32"/>
      <c r="DV9" s="32"/>
      <c r="DW9" s="32"/>
      <c r="DX9" s="32"/>
      <c r="DY9" s="39" t="n">
        <v>-2.1078617E-007</v>
      </c>
      <c r="DZ9" s="41" t="s">
        <v>70</v>
      </c>
      <c r="EA9" s="32" t="n">
        <f aca="false">EA8+2</f>
        <v>-2</v>
      </c>
      <c r="EB9" s="44" t="n">
        <v>0.245</v>
      </c>
      <c r="EI9" s="40" t="n">
        <v>4.2448165E-006</v>
      </c>
      <c r="EJ9" s="42" t="s">
        <v>70</v>
      </c>
      <c r="EK9" s="32" t="n">
        <f aca="false">EK8+2</f>
        <v>-10</v>
      </c>
      <c r="EL9" s="44" t="n">
        <v>-1.08</v>
      </c>
      <c r="ES9" s="40" t="n">
        <v>-4.1166156E-007</v>
      </c>
      <c r="ET9" s="42" t="s">
        <v>70</v>
      </c>
      <c r="EU9" s="32" t="n">
        <f aca="false">EU8+2</f>
        <v>-10</v>
      </c>
      <c r="EV9" s="44" t="n">
        <v>-1.08</v>
      </c>
      <c r="FC9" s="40" t="n">
        <v>-4.1166156E-007</v>
      </c>
      <c r="FD9" s="42" t="s">
        <v>70</v>
      </c>
      <c r="FE9" s="32" t="n">
        <f aca="false">FE8+2</f>
        <v>-6</v>
      </c>
      <c r="FF9" s="44" t="n">
        <f aca="false">0.107*(FE9-0)</f>
        <v>-0.642</v>
      </c>
      <c r="FM9" s="40" t="n">
        <v>3.9339427E-007</v>
      </c>
      <c r="FN9" s="42" t="s">
        <v>70</v>
      </c>
      <c r="FO9" s="32" t="n">
        <f aca="false">FO8+2</f>
        <v>-4</v>
      </c>
      <c r="FP9" s="44" t="n">
        <f aca="false">0.0918*(FO9-0)</f>
        <v>-0.3672</v>
      </c>
      <c r="FW9" s="40" t="n">
        <v>5.7684973E-007</v>
      </c>
      <c r="FX9" s="42" t="s">
        <v>70</v>
      </c>
      <c r="FY9" s="32" t="n">
        <f aca="false">FY8+2</f>
        <v>-8</v>
      </c>
      <c r="FZ9" s="44"/>
      <c r="GG9" s="40" t="n">
        <v>3.0699119E-006</v>
      </c>
      <c r="GH9" s="42" t="s">
        <v>70</v>
      </c>
      <c r="GI9" s="32" t="n">
        <f aca="false">GI8+2</f>
        <v>-8</v>
      </c>
      <c r="GJ9" s="44" t="n">
        <f aca="false">GJ8+(GJ$18-GJ$8)/10</f>
        <v>-0.864</v>
      </c>
      <c r="GQ9" s="40" t="n">
        <v>0</v>
      </c>
      <c r="GR9" s="42" t="s">
        <v>70</v>
      </c>
      <c r="GS9" s="32" t="n">
        <f aca="false">GS8+2</f>
        <v>-8</v>
      </c>
      <c r="GT9" s="44" t="n">
        <v>-0.698</v>
      </c>
      <c r="HA9" s="40" t="n">
        <v>-4.2429982E-007</v>
      </c>
      <c r="HB9" s="42" t="s">
        <v>70</v>
      </c>
      <c r="HC9" s="32" t="n">
        <f aca="false">HC8+2</f>
        <v>-8</v>
      </c>
      <c r="HD9" s="44" t="n">
        <v>-0.73</v>
      </c>
      <c r="HK9" s="40" t="n">
        <v>-1.8022644E-007</v>
      </c>
      <c r="HL9" s="42" t="s">
        <v>70</v>
      </c>
      <c r="HM9" s="32" t="n">
        <f aca="false">HM8+2</f>
        <v>-8</v>
      </c>
      <c r="HN9" s="44" t="n">
        <v>-0.776</v>
      </c>
      <c r="HU9" s="40" t="n">
        <v>-3.7314044E-007</v>
      </c>
      <c r="HV9" s="42" t="s">
        <v>70</v>
      </c>
      <c r="HW9" s="32" t="n">
        <f aca="false">HW8+2</f>
        <v>-8</v>
      </c>
      <c r="HX9" s="44"/>
      <c r="IE9" s="40" t="n">
        <v>1.945124E-005</v>
      </c>
      <c r="IF9" s="42" t="s">
        <v>70</v>
      </c>
      <c r="IG9" s="32" t="n">
        <f aca="false">IG8+2</f>
        <v>-8</v>
      </c>
      <c r="IH9" s="44" t="n">
        <f aca="false">-IH17</f>
        <v>-0.739</v>
      </c>
      <c r="IO9" s="40" t="n">
        <v>4.8076923E-007</v>
      </c>
      <c r="IP9" s="42" t="s">
        <v>70</v>
      </c>
    </row>
    <row r="10" customFormat="false" ht="14.25" hidden="false" customHeight="false" outlineLevel="0" collapsed="false">
      <c r="A10" s="32" t="n">
        <f aca="false">A9+2</f>
        <v>-4</v>
      </c>
      <c r="B10" s="43" t="n">
        <v>-0.016</v>
      </c>
      <c r="C10" s="32"/>
      <c r="D10" s="32"/>
      <c r="E10" s="32"/>
      <c r="F10" s="32"/>
      <c r="G10" s="32"/>
      <c r="H10" s="32"/>
      <c r="I10" s="39" t="n">
        <v>3.4288866E-008</v>
      </c>
      <c r="J10" s="41" t="s">
        <v>71</v>
      </c>
      <c r="K10" s="32" t="n">
        <f aca="false">K9+2</f>
        <v>-6</v>
      </c>
      <c r="L10" s="43" t="n">
        <v>-0.706</v>
      </c>
      <c r="M10" s="32"/>
      <c r="N10" s="32"/>
      <c r="O10" s="32"/>
      <c r="P10" s="32"/>
      <c r="Q10" s="32"/>
      <c r="R10" s="32"/>
      <c r="S10" s="39" t="n">
        <v>-2.9206173E-008</v>
      </c>
      <c r="T10" s="41" t="s">
        <v>71</v>
      </c>
      <c r="U10" s="32" t="n">
        <f aca="false">U9+2</f>
        <v>-6</v>
      </c>
      <c r="V10" s="43" t="n">
        <v>-0.684</v>
      </c>
      <c r="W10" s="32"/>
      <c r="X10" s="32"/>
      <c r="Y10" s="32"/>
      <c r="Z10" s="32"/>
      <c r="AA10" s="32"/>
      <c r="AB10" s="32"/>
      <c r="AC10" s="39" t="n">
        <v>1.8284117E-021</v>
      </c>
      <c r="AD10" s="41" t="s">
        <v>71</v>
      </c>
      <c r="AE10" s="32" t="n">
        <f aca="false">AE9+2</f>
        <v>-4</v>
      </c>
      <c r="AF10" s="43" t="n">
        <v>0.125</v>
      </c>
      <c r="AG10" s="32"/>
      <c r="AH10" s="32"/>
      <c r="AI10" s="32"/>
      <c r="AJ10" s="32"/>
      <c r="AK10" s="32"/>
      <c r="AL10" s="32"/>
      <c r="AM10" s="39" t="n">
        <v>-6.2131144E-008</v>
      </c>
      <c r="AN10" s="41" t="s">
        <v>71</v>
      </c>
      <c r="AO10" s="32" t="n">
        <f aca="false">AO9+2</f>
        <v>-4</v>
      </c>
      <c r="AP10" s="43" t="n">
        <v>0.098</v>
      </c>
      <c r="AQ10" s="32"/>
      <c r="AR10" s="32"/>
      <c r="AS10" s="32"/>
      <c r="AT10" s="32"/>
      <c r="AU10" s="32"/>
      <c r="AV10" s="32"/>
      <c r="AW10" s="39" t="n">
        <v>-5.1922085E-008</v>
      </c>
      <c r="AX10" s="41" t="s">
        <v>71</v>
      </c>
      <c r="AY10" s="32" t="n">
        <f aca="false">AY9+2</f>
        <v>-4</v>
      </c>
      <c r="AZ10" s="43" t="n">
        <v>-0.417</v>
      </c>
      <c r="BA10" s="32"/>
      <c r="BB10" s="32"/>
      <c r="BC10" s="32"/>
      <c r="BD10" s="32"/>
      <c r="BE10" s="32"/>
      <c r="BF10" s="32"/>
      <c r="BG10" s="39" t="n">
        <v>7.065381E-008</v>
      </c>
      <c r="BH10" s="41" t="s">
        <v>71</v>
      </c>
      <c r="BI10" s="32" t="n">
        <f aca="false">BI9+2</f>
        <v>0</v>
      </c>
      <c r="BJ10" s="43" t="n">
        <v>0.478</v>
      </c>
      <c r="BK10" s="32"/>
      <c r="BL10" s="32"/>
      <c r="BM10" s="32"/>
      <c r="BN10" s="32"/>
      <c r="BO10" s="32"/>
      <c r="BP10" s="32"/>
      <c r="BQ10" s="39" t="n">
        <v>-1.3002021E-007</v>
      </c>
      <c r="BR10" s="41" t="s">
        <v>71</v>
      </c>
      <c r="BS10" s="32" t="n">
        <f aca="false">BS9+2</f>
        <v>-6</v>
      </c>
      <c r="BT10" s="43" t="n">
        <v>-0.667</v>
      </c>
      <c r="BU10" s="32"/>
      <c r="BV10" s="32"/>
      <c r="BW10" s="32"/>
      <c r="BX10" s="32"/>
      <c r="BY10" s="32"/>
      <c r="BZ10" s="32"/>
      <c r="CA10" s="39" t="n">
        <v>1.4422236E-021</v>
      </c>
      <c r="CB10" s="41" t="s">
        <v>71</v>
      </c>
      <c r="CC10" s="32" t="n">
        <f aca="false">CC9+2</f>
        <v>0</v>
      </c>
      <c r="CD10" s="43" t="n">
        <v>0.645</v>
      </c>
      <c r="CE10" s="32"/>
      <c r="CF10" s="32"/>
      <c r="CG10" s="32"/>
      <c r="CH10" s="32"/>
      <c r="CI10" s="32"/>
      <c r="CJ10" s="32"/>
      <c r="CK10" s="39" t="n">
        <v>-1.659518E-008</v>
      </c>
      <c r="CL10" s="41" t="s">
        <v>71</v>
      </c>
      <c r="CM10" s="32" t="n">
        <f aca="false">CM9+2</f>
        <v>-6</v>
      </c>
      <c r="CN10" s="43" t="n">
        <v>-0.266</v>
      </c>
      <c r="CO10" s="32"/>
      <c r="CP10" s="32"/>
      <c r="CQ10" s="32"/>
      <c r="CR10" s="32"/>
      <c r="CS10" s="32"/>
      <c r="CT10" s="32"/>
      <c r="CU10" s="39" t="n">
        <v>3.4206927E-008</v>
      </c>
      <c r="CV10" s="41" t="s">
        <v>71</v>
      </c>
      <c r="CW10" s="32" t="n">
        <f aca="false">CW9+2</f>
        <v>-6</v>
      </c>
      <c r="CX10" s="43" t="n">
        <v>-0.21</v>
      </c>
      <c r="CY10" s="32"/>
      <c r="CZ10" s="32"/>
      <c r="DA10" s="32"/>
      <c r="DB10" s="32"/>
      <c r="DC10" s="32"/>
      <c r="DD10" s="32"/>
      <c r="DE10" s="39" t="n">
        <v>5.3632723E-008</v>
      </c>
      <c r="DF10" s="41" t="s">
        <v>71</v>
      </c>
      <c r="DG10" s="32" t="n">
        <f aca="false">DG9+2</f>
        <v>-6</v>
      </c>
      <c r="DH10" s="43" t="n">
        <v>-0.551</v>
      </c>
      <c r="DI10" s="32"/>
      <c r="DJ10" s="32"/>
      <c r="DK10" s="32"/>
      <c r="DL10" s="32"/>
      <c r="DM10" s="32"/>
      <c r="DN10" s="32"/>
      <c r="DO10" s="39" t="n">
        <v>-7.8138437E-009</v>
      </c>
      <c r="DP10" s="41" t="s">
        <v>71</v>
      </c>
      <c r="DQ10" s="32" t="n">
        <f aca="false">DQ9+2</f>
        <v>-6</v>
      </c>
      <c r="DR10" s="43" t="n">
        <v>-0.39</v>
      </c>
      <c r="DS10" s="32"/>
      <c r="DT10" s="32"/>
      <c r="DU10" s="32"/>
      <c r="DV10" s="32"/>
      <c r="DW10" s="32"/>
      <c r="DX10" s="32"/>
      <c r="DY10" s="39" t="n">
        <v>-2.0700303E-008</v>
      </c>
      <c r="DZ10" s="41" t="s">
        <v>71</v>
      </c>
      <c r="EA10" s="32" t="n">
        <f aca="false">EA9+2</f>
        <v>0</v>
      </c>
      <c r="EB10" s="44" t="n">
        <v>0.478</v>
      </c>
      <c r="EI10" s="40" t="n">
        <v>-1.3002021E-007</v>
      </c>
      <c r="EJ10" s="42" t="s">
        <v>71</v>
      </c>
      <c r="EK10" s="32" t="n">
        <f aca="false">EK9+2</f>
        <v>-8</v>
      </c>
      <c r="EL10" s="44" t="n">
        <v>-0.82</v>
      </c>
      <c r="ES10" s="40" t="n">
        <v>1.0577759E-008</v>
      </c>
      <c r="ET10" s="42" t="s">
        <v>71</v>
      </c>
      <c r="EU10" s="32" t="n">
        <f aca="false">EU9+2</f>
        <v>-8</v>
      </c>
      <c r="EV10" s="44" t="n">
        <v>-0.82</v>
      </c>
      <c r="FC10" s="40" t="n">
        <v>1.0577759E-008</v>
      </c>
      <c r="FD10" s="42" t="s">
        <v>71</v>
      </c>
      <c r="FE10" s="32" t="n">
        <f aca="false">FE9+2</f>
        <v>-4</v>
      </c>
      <c r="FF10" s="44" t="n">
        <f aca="false">0.107*(FE10-0)</f>
        <v>-0.428</v>
      </c>
      <c r="FM10" s="40" t="n">
        <v>-3.5354948E-008</v>
      </c>
      <c r="FN10" s="42" t="s">
        <v>71</v>
      </c>
      <c r="FO10" s="32" t="n">
        <f aca="false">FO9+2</f>
        <v>-2</v>
      </c>
      <c r="FP10" s="44" t="n">
        <f aca="false">0.0918*(FO10-0)</f>
        <v>-0.1836</v>
      </c>
      <c r="FW10" s="40" t="n">
        <v>-2.2724383E-008</v>
      </c>
      <c r="FX10" s="42" t="s">
        <v>71</v>
      </c>
      <c r="FY10" s="32" t="n">
        <f aca="false">FY9+2</f>
        <v>-6</v>
      </c>
      <c r="FZ10" s="44" t="n">
        <v>-0.15</v>
      </c>
      <c r="GG10" s="40" t="n">
        <v>-1.4539931E-007</v>
      </c>
      <c r="GH10" s="42" t="s">
        <v>71</v>
      </c>
      <c r="GI10" s="32" t="n">
        <f aca="false">GI9+2</f>
        <v>-6</v>
      </c>
      <c r="GJ10" s="44" t="n">
        <f aca="false">GJ9+(GJ$18-GJ$8)/10</f>
        <v>-0.648</v>
      </c>
      <c r="GQ10" s="40" t="n">
        <v>0</v>
      </c>
      <c r="GR10" s="42" t="s">
        <v>71</v>
      </c>
      <c r="GS10" s="32" t="n">
        <f aca="false">GS9+2</f>
        <v>-6</v>
      </c>
      <c r="GT10" s="44" t="n">
        <v>-0.534</v>
      </c>
      <c r="HA10" s="40" t="n">
        <v>-9.6398685E-010</v>
      </c>
      <c r="HB10" s="42" t="s">
        <v>71</v>
      </c>
      <c r="HC10" s="32" t="n">
        <f aca="false">HC9+2</f>
        <v>-6</v>
      </c>
      <c r="HD10" s="44" t="n">
        <v>-0.519</v>
      </c>
      <c r="HK10" s="40" t="n">
        <v>-7.4577528E-009</v>
      </c>
      <c r="HL10" s="42" t="s">
        <v>71</v>
      </c>
      <c r="HM10" s="32" t="n">
        <f aca="false">HM9+2</f>
        <v>-6</v>
      </c>
      <c r="HN10" s="44" t="n">
        <v>-0.556</v>
      </c>
      <c r="HU10" s="40" t="n">
        <v>1.6441818E-008</v>
      </c>
      <c r="HV10" s="42" t="s">
        <v>71</v>
      </c>
      <c r="HW10" s="32" t="n">
        <f aca="false">HW9+2</f>
        <v>-6</v>
      </c>
      <c r="HX10" s="44" t="n">
        <v>-0.1</v>
      </c>
      <c r="IE10" s="40" t="n">
        <v>-6.7733864E-007</v>
      </c>
      <c r="IF10" s="42" t="s">
        <v>71</v>
      </c>
      <c r="IG10" s="32" t="n">
        <f aca="false">IG9+2</f>
        <v>-6</v>
      </c>
      <c r="IH10" s="44" t="n">
        <f aca="false">-IH16</f>
        <v>-0.607</v>
      </c>
      <c r="IO10" s="40" t="n">
        <v>1.0408341E-017</v>
      </c>
      <c r="IP10" s="42" t="s">
        <v>71</v>
      </c>
    </row>
    <row r="11" customFormat="false" ht="12.75" hidden="false" customHeight="false" outlineLevel="0" collapsed="false">
      <c r="A11" s="32" t="n">
        <f aca="false">A10+2</f>
        <v>-2</v>
      </c>
      <c r="B11" s="43" t="n">
        <v>0.196</v>
      </c>
      <c r="C11" s="32"/>
      <c r="D11" s="32"/>
      <c r="E11" s="32"/>
      <c r="F11" s="32"/>
      <c r="G11" s="32"/>
      <c r="H11" s="32"/>
      <c r="I11" s="32"/>
      <c r="J11" s="32"/>
      <c r="K11" s="32" t="n">
        <f aca="false">K10+2</f>
        <v>-4</v>
      </c>
      <c r="L11" s="43" t="n">
        <v>-0.486</v>
      </c>
      <c r="M11" s="32"/>
      <c r="N11" s="32"/>
      <c r="O11" s="32"/>
      <c r="P11" s="32"/>
      <c r="Q11" s="32"/>
      <c r="R11" s="32"/>
      <c r="S11" s="32"/>
      <c r="T11" s="32"/>
      <c r="U11" s="32" t="n">
        <f aca="false">U10+2</f>
        <v>-4</v>
      </c>
      <c r="V11" s="43" t="n">
        <v>-0.452</v>
      </c>
      <c r="W11" s="32"/>
      <c r="X11" s="32"/>
      <c r="Y11" s="32"/>
      <c r="Z11" s="32"/>
      <c r="AA11" s="32"/>
      <c r="AB11" s="32"/>
      <c r="AC11" s="32"/>
      <c r="AD11" s="32"/>
      <c r="AE11" s="32" t="n">
        <f aca="false">AE10+2</f>
        <v>-2</v>
      </c>
      <c r="AF11" s="43" t="n">
        <v>0.35</v>
      </c>
      <c r="AG11" s="32"/>
      <c r="AH11" s="32"/>
      <c r="AI11" s="32"/>
      <c r="AJ11" s="32"/>
      <c r="AK11" s="32"/>
      <c r="AL11" s="32"/>
      <c r="AM11" s="32"/>
      <c r="AN11" s="32"/>
      <c r="AO11" s="32" t="n">
        <f aca="false">AO10+2</f>
        <v>-2</v>
      </c>
      <c r="AP11" s="43" t="n">
        <v>0.337</v>
      </c>
      <c r="AQ11" s="32"/>
      <c r="AR11" s="32"/>
      <c r="AS11" s="32"/>
      <c r="AT11" s="32"/>
      <c r="AU11" s="32"/>
      <c r="AV11" s="32"/>
      <c r="AW11" s="32"/>
      <c r="AX11" s="32"/>
      <c r="AY11" s="32" t="n">
        <f aca="false">AY10+2</f>
        <v>-2</v>
      </c>
      <c r="AZ11" s="43" t="n">
        <v>-0.206</v>
      </c>
      <c r="BA11" s="32"/>
      <c r="BB11" s="32"/>
      <c r="BC11" s="32"/>
      <c r="BD11" s="32"/>
      <c r="BE11" s="32"/>
      <c r="BF11" s="32"/>
      <c r="BG11" s="32"/>
      <c r="BH11" s="32"/>
      <c r="BI11" s="32" t="n">
        <f aca="false">BI10+2</f>
        <v>2</v>
      </c>
      <c r="BJ11" s="43" t="n">
        <v>0.704</v>
      </c>
      <c r="BK11" s="32"/>
      <c r="BL11" s="32"/>
      <c r="BM11" s="32"/>
      <c r="BN11" s="32"/>
      <c r="BO11" s="32"/>
      <c r="BP11" s="32"/>
      <c r="BQ11" s="32"/>
      <c r="BR11" s="32"/>
      <c r="BS11" s="32" t="n">
        <f aca="false">BS10+2</f>
        <v>-4</v>
      </c>
      <c r="BT11" s="43" t="n">
        <v>-0.45</v>
      </c>
      <c r="BU11" s="32"/>
      <c r="BV11" s="32"/>
      <c r="BW11" s="32"/>
      <c r="BX11" s="32"/>
      <c r="BY11" s="32"/>
      <c r="BZ11" s="32"/>
      <c r="CA11" s="32"/>
      <c r="CB11" s="32"/>
      <c r="CC11" s="32" t="n">
        <f aca="false">CC10+2</f>
        <v>2</v>
      </c>
      <c r="CD11" s="43" t="n">
        <v>0.876</v>
      </c>
      <c r="CE11" s="32"/>
      <c r="CF11" s="32"/>
      <c r="CG11" s="32"/>
      <c r="CH11" s="32"/>
      <c r="CI11" s="32"/>
      <c r="CJ11" s="32"/>
      <c r="CK11" s="32"/>
      <c r="CL11" s="32"/>
      <c r="CM11" s="32" t="n">
        <f aca="false">CM10+2</f>
        <v>-4</v>
      </c>
      <c r="CN11" s="43" t="n">
        <v>-0.043</v>
      </c>
      <c r="CO11" s="32"/>
      <c r="CP11" s="32"/>
      <c r="CQ11" s="32"/>
      <c r="CR11" s="32"/>
      <c r="CS11" s="32"/>
      <c r="CT11" s="32"/>
      <c r="CU11" s="32"/>
      <c r="CV11" s="32"/>
      <c r="CW11" s="32" t="n">
        <f aca="false">CW10+2</f>
        <v>-4</v>
      </c>
      <c r="CX11" s="43" t="n">
        <v>0</v>
      </c>
      <c r="CY11" s="32"/>
      <c r="CZ11" s="32"/>
      <c r="DA11" s="32"/>
      <c r="DB11" s="32"/>
      <c r="DC11" s="32"/>
      <c r="DD11" s="32"/>
      <c r="DE11" s="32"/>
      <c r="DF11" s="32"/>
      <c r="DG11" s="32" t="n">
        <f aca="false">DG10+2</f>
        <v>-4</v>
      </c>
      <c r="DH11" s="43" t="n">
        <v>-0.306</v>
      </c>
      <c r="DI11" s="32"/>
      <c r="DJ11" s="32"/>
      <c r="DK11" s="32"/>
      <c r="DL11" s="32"/>
      <c r="DM11" s="32"/>
      <c r="DN11" s="32"/>
      <c r="DO11" s="32"/>
      <c r="DP11" s="32"/>
      <c r="DQ11" s="32" t="n">
        <f aca="false">DQ10+2</f>
        <v>-4</v>
      </c>
      <c r="DR11" s="43" t="n">
        <v>-0.117</v>
      </c>
      <c r="DS11" s="32"/>
      <c r="DT11" s="32"/>
      <c r="DU11" s="32"/>
      <c r="DV11" s="32"/>
      <c r="DW11" s="32"/>
      <c r="DX11" s="32"/>
      <c r="DY11" s="32"/>
      <c r="DZ11" s="32"/>
      <c r="EA11" s="32" t="n">
        <f aca="false">EA10+2</f>
        <v>2</v>
      </c>
      <c r="EB11" s="44" t="n">
        <v>0.704</v>
      </c>
      <c r="EK11" s="32" t="n">
        <f aca="false">EK10+2</f>
        <v>-6</v>
      </c>
      <c r="EL11" s="44" t="n">
        <v>-0.62</v>
      </c>
      <c r="EU11" s="32" t="n">
        <f aca="false">EU10+2</f>
        <v>-6</v>
      </c>
      <c r="EV11" s="44" t="n">
        <v>-0.62</v>
      </c>
      <c r="FE11" s="32" t="n">
        <f aca="false">FE10+2</f>
        <v>-2</v>
      </c>
      <c r="FF11" s="44" t="n">
        <f aca="false">0.107*(FE11-0)</f>
        <v>-0.214</v>
      </c>
      <c r="FO11" s="32" t="n">
        <f aca="false">FO10+2</f>
        <v>0</v>
      </c>
      <c r="FP11" s="44" t="n">
        <f aca="false">0.0918*(FO11-0)</f>
        <v>0</v>
      </c>
      <c r="FY11" s="32" t="n">
        <f aca="false">FY10+2</f>
        <v>-4</v>
      </c>
      <c r="FZ11" s="44" t="n">
        <v>0.058</v>
      </c>
      <c r="GI11" s="32" t="n">
        <f aca="false">GI10+2</f>
        <v>-4</v>
      </c>
      <c r="GJ11" s="44" t="n">
        <f aca="false">GJ10+(GJ$18-GJ$8)/10</f>
        <v>-0.432</v>
      </c>
      <c r="GS11" s="32" t="n">
        <f aca="false">GS10+2</f>
        <v>-4</v>
      </c>
      <c r="GT11" s="44" t="n">
        <v>-0.323</v>
      </c>
      <c r="HC11" s="32" t="n">
        <f aca="false">HC10+2</f>
        <v>-4</v>
      </c>
      <c r="HD11" s="44" t="n">
        <v>-0.289</v>
      </c>
      <c r="HM11" s="32" t="n">
        <f aca="false">HM10+2</f>
        <v>-4</v>
      </c>
      <c r="HN11" s="44" t="n">
        <v>-0.3</v>
      </c>
      <c r="HW11" s="32" t="n">
        <f aca="false">HW10+2</f>
        <v>-4</v>
      </c>
      <c r="HX11" s="44" t="n">
        <v>0.311</v>
      </c>
      <c r="IG11" s="32" t="n">
        <f aca="false">IG10+2</f>
        <v>-4</v>
      </c>
      <c r="IH11" s="44" t="n">
        <f aca="false">-IH15</f>
        <v>-0.428</v>
      </c>
    </row>
    <row r="12" customFormat="false" ht="15.75" hidden="false" customHeight="false" outlineLevel="0" collapsed="false">
      <c r="A12" s="32" t="n">
        <f aca="false">A11+2</f>
        <v>0</v>
      </c>
      <c r="B12" s="43" t="n">
        <v>0.425</v>
      </c>
      <c r="C12" s="32"/>
      <c r="D12" s="32"/>
      <c r="E12" s="32"/>
      <c r="F12" s="32"/>
      <c r="G12" s="32"/>
      <c r="H12" s="45" t="s">
        <v>72</v>
      </c>
      <c r="I12" s="39" t="n">
        <v>-3.8163</v>
      </c>
      <c r="J12" s="32" t="s">
        <v>73</v>
      </c>
      <c r="K12" s="32" t="n">
        <f aca="false">K11+2</f>
        <v>-2</v>
      </c>
      <c r="L12" s="43" t="n">
        <v>-0.231</v>
      </c>
      <c r="M12" s="32"/>
      <c r="N12" s="32"/>
      <c r="O12" s="32"/>
      <c r="P12" s="32"/>
      <c r="Q12" s="32"/>
      <c r="R12" s="45" t="s">
        <v>72</v>
      </c>
      <c r="S12" s="39" t="n">
        <v>0</v>
      </c>
      <c r="T12" s="32" t="s">
        <v>73</v>
      </c>
      <c r="U12" s="32" t="n">
        <f aca="false">U11+2</f>
        <v>-2</v>
      </c>
      <c r="V12" s="43" t="n">
        <v>-0.216</v>
      </c>
      <c r="W12" s="32"/>
      <c r="X12" s="32"/>
      <c r="Y12" s="32"/>
      <c r="Z12" s="32"/>
      <c r="AA12" s="32"/>
      <c r="AB12" s="45" t="s">
        <v>72</v>
      </c>
      <c r="AC12" s="39" t="n">
        <v>0</v>
      </c>
      <c r="AD12" s="32" t="s">
        <v>73</v>
      </c>
      <c r="AE12" s="32" t="n">
        <f aca="false">AE11+2</f>
        <v>0</v>
      </c>
      <c r="AF12" s="43" t="n">
        <v>0.59</v>
      </c>
      <c r="AG12" s="32"/>
      <c r="AH12" s="32"/>
      <c r="AI12" s="32"/>
      <c r="AJ12" s="32"/>
      <c r="AK12" s="32"/>
      <c r="AL12" s="45" t="s">
        <v>72</v>
      </c>
      <c r="AM12" s="39" t="n">
        <v>-4.844</v>
      </c>
      <c r="AN12" s="32" t="s">
        <v>73</v>
      </c>
      <c r="AO12" s="32" t="n">
        <f aca="false">AO11+2</f>
        <v>0</v>
      </c>
      <c r="AP12" s="43" t="n">
        <v>0.531</v>
      </c>
      <c r="AQ12" s="32"/>
      <c r="AR12" s="32"/>
      <c r="AS12" s="32"/>
      <c r="AT12" s="32"/>
      <c r="AU12" s="32"/>
      <c r="AV12" s="45" t="s">
        <v>72</v>
      </c>
      <c r="AW12" s="39" t="n">
        <v>-4.891</v>
      </c>
      <c r="AX12" s="32" t="s">
        <v>73</v>
      </c>
      <c r="AY12" s="32" t="n">
        <f aca="false">AY11+2</f>
        <v>0</v>
      </c>
      <c r="AZ12" s="43" t="n">
        <v>0.036</v>
      </c>
      <c r="BA12" s="32"/>
      <c r="BB12" s="32"/>
      <c r="BC12" s="32"/>
      <c r="BD12" s="32"/>
      <c r="BE12" s="32"/>
      <c r="BF12" s="45" t="s">
        <v>72</v>
      </c>
      <c r="BG12" s="39" t="n">
        <v>-0.299</v>
      </c>
      <c r="BH12" s="32" t="s">
        <v>73</v>
      </c>
      <c r="BI12" s="32" t="n">
        <f aca="false">BI11+2</f>
        <v>4</v>
      </c>
      <c r="BJ12" s="43" t="n">
        <v>0.943</v>
      </c>
      <c r="BK12" s="32"/>
      <c r="BL12" s="32"/>
      <c r="BM12" s="32"/>
      <c r="BN12" s="32"/>
      <c r="BO12" s="32"/>
      <c r="BP12" s="45" t="s">
        <v>72</v>
      </c>
      <c r="BQ12" s="39" t="n">
        <v>-3.948</v>
      </c>
      <c r="BR12" s="32" t="s">
        <v>73</v>
      </c>
      <c r="BS12" s="32" t="n">
        <f aca="false">BS11+2</f>
        <v>-2</v>
      </c>
      <c r="BT12" s="43" t="n">
        <v>-0.224</v>
      </c>
      <c r="BU12" s="32"/>
      <c r="BV12" s="32"/>
      <c r="BW12" s="32"/>
      <c r="BX12" s="32"/>
      <c r="BY12" s="32"/>
      <c r="BZ12" s="45" t="s">
        <v>72</v>
      </c>
      <c r="CA12" s="39" t="n">
        <v>0</v>
      </c>
      <c r="CB12" s="32" t="s">
        <v>73</v>
      </c>
      <c r="CC12" s="32" t="n">
        <f aca="false">CC11+2</f>
        <v>4</v>
      </c>
      <c r="CD12" s="43" t="n">
        <v>1.091</v>
      </c>
      <c r="CE12" s="32"/>
      <c r="CF12" s="32"/>
      <c r="CG12" s="32"/>
      <c r="CH12" s="32"/>
      <c r="CI12" s="32"/>
      <c r="CJ12" s="45" t="s">
        <v>72</v>
      </c>
      <c r="CK12" s="39" t="n">
        <v>-5.606</v>
      </c>
      <c r="CL12" s="32" t="s">
        <v>73</v>
      </c>
      <c r="CM12" s="32" t="n">
        <f aca="false">CM11+2</f>
        <v>-2</v>
      </c>
      <c r="CN12" s="43" t="n">
        <v>0.173</v>
      </c>
      <c r="CO12" s="32"/>
      <c r="CP12" s="32"/>
      <c r="CQ12" s="32"/>
      <c r="CR12" s="32"/>
      <c r="CS12" s="32"/>
      <c r="CT12" s="45" t="s">
        <v>72</v>
      </c>
      <c r="CU12" s="39" t="n">
        <v>-3.6525</v>
      </c>
      <c r="CV12" s="32" t="s">
        <v>73</v>
      </c>
      <c r="CW12" s="32" t="n">
        <f aca="false">CW11+2</f>
        <v>-2</v>
      </c>
      <c r="CX12" s="43" t="n">
        <v>0.192</v>
      </c>
      <c r="CY12" s="32"/>
      <c r="CZ12" s="32"/>
      <c r="DA12" s="32"/>
      <c r="DB12" s="32"/>
      <c r="DC12" s="32"/>
      <c r="DD12" s="45" t="s">
        <v>72</v>
      </c>
      <c r="DE12" s="39" t="n">
        <v>-4.064</v>
      </c>
      <c r="DF12" s="32" t="s">
        <v>73</v>
      </c>
      <c r="DG12" s="32" t="n">
        <f aca="false">DG11+2</f>
        <v>-2</v>
      </c>
      <c r="DH12" s="43" t="n">
        <v>-0.102</v>
      </c>
      <c r="DI12" s="32"/>
      <c r="DJ12" s="32"/>
      <c r="DK12" s="32"/>
      <c r="DL12" s="32"/>
      <c r="DM12" s="32"/>
      <c r="DN12" s="45" t="s">
        <v>72</v>
      </c>
      <c r="DO12" s="39" t="n">
        <v>-1.2065</v>
      </c>
      <c r="DP12" s="32" t="s">
        <v>73</v>
      </c>
      <c r="DQ12" s="32" t="n">
        <f aca="false">DQ11+2</f>
        <v>-2</v>
      </c>
      <c r="DR12" s="43" t="n">
        <v>0.1</v>
      </c>
      <c r="DS12" s="32"/>
      <c r="DT12" s="32"/>
      <c r="DU12" s="32"/>
      <c r="DV12" s="32"/>
      <c r="DW12" s="32"/>
      <c r="DX12" s="45" t="s">
        <v>72</v>
      </c>
      <c r="DY12" s="39" t="n">
        <v>-2.853</v>
      </c>
      <c r="DZ12" s="32" t="s">
        <v>73</v>
      </c>
      <c r="EA12" s="32" t="n">
        <f aca="false">EA11+2</f>
        <v>4</v>
      </c>
      <c r="EB12" s="44" t="n">
        <v>0.943</v>
      </c>
      <c r="EH12" s="46" t="s">
        <v>72</v>
      </c>
      <c r="EI12" s="40" t="n">
        <v>-3.948</v>
      </c>
      <c r="EJ12" s="7" t="s">
        <v>73</v>
      </c>
      <c r="EK12" s="32" t="n">
        <f aca="false">EK11+2</f>
        <v>-4</v>
      </c>
      <c r="EL12" s="44" t="n">
        <v>-0.4</v>
      </c>
      <c r="ER12" s="46" t="s">
        <v>72</v>
      </c>
      <c r="ES12" s="40" t="n">
        <v>-0.133</v>
      </c>
      <c r="ET12" s="7" t="s">
        <v>73</v>
      </c>
      <c r="EU12" s="32" t="n">
        <f aca="false">EU11+2</f>
        <v>-4</v>
      </c>
      <c r="EV12" s="44" t="n">
        <v>-0.4</v>
      </c>
      <c r="FB12" s="46" t="s">
        <v>72</v>
      </c>
      <c r="FC12" s="40" t="n">
        <v>-0.133</v>
      </c>
      <c r="FD12" s="7" t="s">
        <v>73</v>
      </c>
      <c r="FE12" s="32" t="n">
        <f aca="false">FE11+2</f>
        <v>0</v>
      </c>
      <c r="FF12" s="44" t="n">
        <f aca="false">0.107*(FE12-0)</f>
        <v>0</v>
      </c>
      <c r="FL12" s="46" t="s">
        <v>72</v>
      </c>
      <c r="FM12" s="40" t="n">
        <v>-0.054</v>
      </c>
      <c r="FN12" s="7" t="s">
        <v>73</v>
      </c>
      <c r="FO12" s="32" t="n">
        <f aca="false">FO11+2</f>
        <v>2</v>
      </c>
      <c r="FP12" s="44" t="n">
        <f aca="false">0.0918*(FO12-0)</f>
        <v>0.1836</v>
      </c>
      <c r="FV12" s="46" t="s">
        <v>72</v>
      </c>
      <c r="FW12" s="40" t="n">
        <v>-0.008</v>
      </c>
      <c r="FX12" s="7" t="s">
        <v>73</v>
      </c>
      <c r="FY12" s="32" t="n">
        <f aca="false">FY11+2</f>
        <v>-2</v>
      </c>
      <c r="FZ12" s="44" t="n">
        <v>0.279</v>
      </c>
      <c r="GF12" s="46" t="s">
        <v>72</v>
      </c>
      <c r="GG12" s="40" t="n">
        <v>-4.595</v>
      </c>
      <c r="GH12" s="7" t="s">
        <v>73</v>
      </c>
      <c r="GI12" s="32" t="n">
        <f aca="false">GI11+2</f>
        <v>-2</v>
      </c>
      <c r="GJ12" s="44" t="n">
        <f aca="false">GJ11+(GJ$18-GJ$8)/10</f>
        <v>-0.216</v>
      </c>
      <c r="GP12" s="46" t="s">
        <v>72</v>
      </c>
      <c r="GQ12" s="40" t="n">
        <v>0</v>
      </c>
      <c r="GR12" s="7" t="s">
        <v>73</v>
      </c>
      <c r="GS12" s="32" t="n">
        <f aca="false">GS11+2</f>
        <v>-2</v>
      </c>
      <c r="GT12" s="44" t="n">
        <v>-0.099</v>
      </c>
      <c r="GZ12" s="46" t="s">
        <v>72</v>
      </c>
      <c r="HA12" s="40" t="n">
        <v>-0.973</v>
      </c>
      <c r="HB12" s="7" t="s">
        <v>73</v>
      </c>
      <c r="HC12" s="32" t="n">
        <f aca="false">HC11+2</f>
        <v>-2</v>
      </c>
      <c r="HD12" s="44" t="n">
        <v>-0.097</v>
      </c>
      <c r="HJ12" s="46" t="s">
        <v>72</v>
      </c>
      <c r="HK12" s="40" t="n">
        <v>-1.091</v>
      </c>
      <c r="HL12" s="7" t="s">
        <v>73</v>
      </c>
      <c r="HM12" s="32" t="n">
        <f aca="false">HM11+2</f>
        <v>-2</v>
      </c>
      <c r="HN12" s="44" t="n">
        <v>-0.078</v>
      </c>
      <c r="HT12" s="46" t="s">
        <v>72</v>
      </c>
      <c r="HU12" s="40" t="n">
        <v>-1.421</v>
      </c>
      <c r="HV12" s="7" t="s">
        <v>73</v>
      </c>
      <c r="HW12" s="32" t="n">
        <f aca="false">HW11+2</f>
        <v>-2</v>
      </c>
      <c r="HX12" s="44" t="n">
        <v>0.514</v>
      </c>
      <c r="ID12" s="46" t="s">
        <v>72</v>
      </c>
      <c r="IE12" s="40" t="n">
        <v>-5.6555</v>
      </c>
      <c r="IF12" s="7" t="s">
        <v>73</v>
      </c>
      <c r="IG12" s="32" t="n">
        <f aca="false">IG11+2</f>
        <v>-2</v>
      </c>
      <c r="IH12" s="44" t="n">
        <f aca="false">-IH14</f>
        <v>-0.251</v>
      </c>
      <c r="IN12" s="46" t="s">
        <v>72</v>
      </c>
      <c r="IO12" s="40" t="n">
        <v>0</v>
      </c>
      <c r="IP12" s="7" t="s">
        <v>73</v>
      </c>
    </row>
    <row r="13" customFormat="false" ht="15.75" hidden="false" customHeight="false" outlineLevel="0" collapsed="false">
      <c r="A13" s="32" t="n">
        <f aca="false">A12+2</f>
        <v>2</v>
      </c>
      <c r="B13" s="43" t="n">
        <v>0.671</v>
      </c>
      <c r="C13" s="32"/>
      <c r="D13" s="32"/>
      <c r="E13" s="32"/>
      <c r="F13" s="32"/>
      <c r="G13" s="32"/>
      <c r="H13" s="38" t="s">
        <v>74</v>
      </c>
      <c r="I13" s="39" t="n">
        <f aca="false">I4+I5*I12+I6*I12^2+I7*I12^3+I8*I12^4+I9*I12^5+I10*I12^6</f>
        <v>-4.96258191974851E-005</v>
      </c>
      <c r="J13" s="47" t="s">
        <v>75</v>
      </c>
      <c r="K13" s="32" t="n">
        <f aca="false">K12+2</f>
        <v>0</v>
      </c>
      <c r="L13" s="43" t="n">
        <v>0</v>
      </c>
      <c r="M13" s="32"/>
      <c r="N13" s="32"/>
      <c r="O13" s="32"/>
      <c r="P13" s="32"/>
      <c r="Q13" s="32"/>
      <c r="R13" s="38" t="s">
        <v>74</v>
      </c>
      <c r="S13" s="39" t="n">
        <f aca="false">S4+S5*S12+S6*S12^2+S7*S12^3+S8*S12^4+S9*S12^5+S10*S12^6</f>
        <v>0.0045292034</v>
      </c>
      <c r="T13" s="47" t="s">
        <v>75</v>
      </c>
      <c r="U13" s="32" t="n">
        <f aca="false">U12+2</f>
        <v>0</v>
      </c>
      <c r="V13" s="43" t="n">
        <v>0</v>
      </c>
      <c r="W13" s="32"/>
      <c r="X13" s="32"/>
      <c r="Y13" s="32"/>
      <c r="Z13" s="32"/>
      <c r="AA13" s="32"/>
      <c r="AB13" s="38" t="s">
        <v>74</v>
      </c>
      <c r="AC13" s="39" t="n">
        <f aca="false">AC4+AC5*AC12+AC6*AC12^2+AC7*AC12^3+AC8*AC12^4+AC9*AC12^5+AC10*AC12^6</f>
        <v>1.3822924E-016</v>
      </c>
      <c r="AD13" s="47" t="s">
        <v>75</v>
      </c>
      <c r="AE13" s="32" t="n">
        <f aca="false">AE12+2</f>
        <v>2</v>
      </c>
      <c r="AF13" s="43" t="n">
        <v>0.82</v>
      </c>
      <c r="AG13" s="32"/>
      <c r="AH13" s="32"/>
      <c r="AI13" s="32"/>
      <c r="AJ13" s="32"/>
      <c r="AK13" s="32"/>
      <c r="AL13" s="38" t="s">
        <v>74</v>
      </c>
      <c r="AM13" s="39" t="n">
        <f aca="false">AM4+AM5*AM12+AM6*AM12^2+AM7*AM12^3+AM8*AM12^4+AM9*AM12^5+AM10*AM12^6</f>
        <v>4.10423266103133E-005</v>
      </c>
      <c r="AN13" s="47" t="s">
        <v>75</v>
      </c>
      <c r="AO13" s="32" t="n">
        <f aca="false">AO12+2</f>
        <v>2</v>
      </c>
      <c r="AP13" s="43" t="n">
        <v>0.737</v>
      </c>
      <c r="AQ13" s="32"/>
      <c r="AR13" s="32"/>
      <c r="AS13" s="32"/>
      <c r="AT13" s="32"/>
      <c r="AU13" s="32"/>
      <c r="AV13" s="38" t="s">
        <v>74</v>
      </c>
      <c r="AW13" s="39" t="n">
        <f aca="false">AW4+AW5*AW12+AW6*AW12^2+AW7*AW12^3+AW8*AW12^4+AW9*AW12^5+AW10*AW12^6</f>
        <v>-2.92059575585721E-005</v>
      </c>
      <c r="AX13" s="47" t="s">
        <v>75</v>
      </c>
      <c r="AY13" s="32" t="n">
        <f aca="false">AY12+2</f>
        <v>2</v>
      </c>
      <c r="AZ13" s="43" t="n">
        <v>0.256</v>
      </c>
      <c r="BA13" s="32"/>
      <c r="BB13" s="32"/>
      <c r="BC13" s="32"/>
      <c r="BD13" s="32"/>
      <c r="BE13" s="32"/>
      <c r="BF13" s="38" t="s">
        <v>74</v>
      </c>
      <c r="BG13" s="39" t="n">
        <f aca="false">BG4+BG5*BG12+BG6*BG12^2+BG7*BG12^3+BG8*BG12^4+BG9*BG12^5+BG10*BG12^6</f>
        <v>-2.46317616819143E-006</v>
      </c>
      <c r="BH13" s="47" t="s">
        <v>75</v>
      </c>
      <c r="BI13" s="32" t="n">
        <f aca="false">BI12+2</f>
        <v>6</v>
      </c>
      <c r="BJ13" s="43" t="n">
        <v>1.163</v>
      </c>
      <c r="BK13" s="32"/>
      <c r="BL13" s="32"/>
      <c r="BM13" s="32"/>
      <c r="BN13" s="32"/>
      <c r="BO13" s="32"/>
      <c r="BP13" s="38" t="s">
        <v>74</v>
      </c>
      <c r="BQ13" s="39" t="n">
        <f aca="false">BQ4+BQ5*BQ12+BQ6*BQ12^2+BQ7*BQ12^3+BQ8*BQ12^4+BQ9*BQ12^5+BQ10*BQ12^6</f>
        <v>2.05812015308551E-005</v>
      </c>
      <c r="BR13" s="47" t="s">
        <v>75</v>
      </c>
      <c r="BS13" s="32" t="n">
        <f aca="false">BS12+2</f>
        <v>0</v>
      </c>
      <c r="BT13" s="43" t="n">
        <v>0</v>
      </c>
      <c r="BU13" s="32"/>
      <c r="BV13" s="32"/>
      <c r="BW13" s="32"/>
      <c r="BX13" s="32"/>
      <c r="BY13" s="32"/>
      <c r="BZ13" s="38" t="s">
        <v>74</v>
      </c>
      <c r="CA13" s="39" t="n">
        <f aca="false">CA4+CA5*CA12+CA6*CA12^2+CA7*CA12^3+CA8*CA12^4+CA9*CA12^5+CA10*CA12^6</f>
        <v>0</v>
      </c>
      <c r="CB13" s="47" t="s">
        <v>75</v>
      </c>
      <c r="CC13" s="32" t="n">
        <f aca="false">CC12+2</f>
        <v>6</v>
      </c>
      <c r="CD13" s="43" t="n">
        <v>1.236</v>
      </c>
      <c r="CE13" s="32"/>
      <c r="CF13" s="32"/>
      <c r="CG13" s="32"/>
      <c r="CH13" s="32"/>
      <c r="CI13" s="32"/>
      <c r="CJ13" s="38" t="s">
        <v>74</v>
      </c>
      <c r="CK13" s="39" t="n">
        <f aca="false">CK4+CK5*CK12+CK6*CK12^2+CK7*CK12^3+CK8*CK12^4+CK9*CK12^5+CK10*CK12^6</f>
        <v>-4.86473692342786E-005</v>
      </c>
      <c r="CL13" s="47" t="s">
        <v>75</v>
      </c>
      <c r="CM13" s="32" t="n">
        <f aca="false">CM12+2</f>
        <v>0</v>
      </c>
      <c r="CN13" s="43" t="n">
        <v>0.4</v>
      </c>
      <c r="CO13" s="32"/>
      <c r="CP13" s="32"/>
      <c r="CQ13" s="32"/>
      <c r="CR13" s="32"/>
      <c r="CS13" s="32"/>
      <c r="CT13" s="38" t="s">
        <v>74</v>
      </c>
      <c r="CU13" s="39" t="n">
        <f aca="false">CU4+CU5*CU12+CU6*CU12^2+CU7*CU12^3+CU8*CU12^4+CU9*CU12^5+CU10*CU12^6</f>
        <v>1.56531872106582E-006</v>
      </c>
      <c r="CV13" s="47" t="s">
        <v>75</v>
      </c>
      <c r="CW13" s="32" t="n">
        <f aca="false">CW12+2</f>
        <v>0</v>
      </c>
      <c r="CX13" s="43" t="n">
        <v>0.444</v>
      </c>
      <c r="CY13" s="32"/>
      <c r="CZ13" s="32"/>
      <c r="DA13" s="32"/>
      <c r="DB13" s="32"/>
      <c r="DC13" s="32"/>
      <c r="DD13" s="38" t="s">
        <v>74</v>
      </c>
      <c r="DE13" s="39" t="n">
        <f aca="false">DE4+DE5*DE12+DE6*DE12^2+DE7*DE12^3+DE8*DE12^4+DE9*DE12^5+DE10*DE12^6</f>
        <v>2.75540217336172E-005</v>
      </c>
      <c r="DF13" s="47" t="s">
        <v>75</v>
      </c>
      <c r="DG13" s="32" t="n">
        <f aca="false">DG12+2</f>
        <v>0</v>
      </c>
      <c r="DH13" s="43" t="n">
        <v>0.133</v>
      </c>
      <c r="DI13" s="32"/>
      <c r="DJ13" s="32"/>
      <c r="DK13" s="32"/>
      <c r="DL13" s="32"/>
      <c r="DM13" s="32"/>
      <c r="DN13" s="38" t="s">
        <v>74</v>
      </c>
      <c r="DO13" s="39" t="n">
        <f aca="false">DO4+DO5*DO12+DO6*DO12^2+DO7*DO12^3+DO8*DO12^4+DO9*DO12^5+DO10*DO12^6</f>
        <v>4.59552371477761E-005</v>
      </c>
      <c r="DP13" s="47" t="s">
        <v>75</v>
      </c>
      <c r="DQ13" s="32" t="n">
        <f aca="false">DQ12+2</f>
        <v>0</v>
      </c>
      <c r="DR13" s="43" t="n">
        <v>0.328</v>
      </c>
      <c r="DS13" s="32"/>
      <c r="DT13" s="32"/>
      <c r="DU13" s="32"/>
      <c r="DV13" s="32"/>
      <c r="DW13" s="32"/>
      <c r="DX13" s="38" t="s">
        <v>74</v>
      </c>
      <c r="DY13" s="39" t="n">
        <f aca="false">DY4+DY5*DY12+DY6*DY12^2+DY7*DY12^3+DY8*DY12^4+DY9*DY12^5+DY10*DY12^6</f>
        <v>2.5940343799312E-005</v>
      </c>
      <c r="DZ13" s="47" t="s">
        <v>75</v>
      </c>
      <c r="EA13" s="32" t="n">
        <f aca="false">EA12+2</f>
        <v>6</v>
      </c>
      <c r="EB13" s="44" t="n">
        <v>1.163</v>
      </c>
      <c r="EH13" s="6" t="s">
        <v>74</v>
      </c>
      <c r="EI13" s="9" t="n">
        <f aca="false">EI4+EI5*EI12+EI6*EI12^2+EI7*EI12^3+EI8*EI12^4+EI9*EI12^5+EI10*EI12^6</f>
        <v>2.05912015308499E-005</v>
      </c>
      <c r="EJ13" s="48" t="s">
        <v>75</v>
      </c>
      <c r="EK13" s="32" t="n">
        <f aca="false">EK12+2</f>
        <v>-2</v>
      </c>
      <c r="EL13" s="44" t="n">
        <v>-0.2</v>
      </c>
      <c r="ER13" s="6" t="s">
        <v>74</v>
      </c>
      <c r="ES13" s="9" t="n">
        <f aca="false">ES4+ES5*ES12+ES6*ES12^2+ES7*ES12^3+ES8*ES12^4+ES9*ES12^5+ES10*ES12^6</f>
        <v>-2.63082095939955E-005</v>
      </c>
      <c r="ET13" s="48" t="s">
        <v>75</v>
      </c>
      <c r="EU13" s="32" t="n">
        <f aca="false">EU12+2</f>
        <v>-2</v>
      </c>
      <c r="EV13" s="44" t="n">
        <v>-0.2</v>
      </c>
      <c r="FB13" s="6" t="s">
        <v>74</v>
      </c>
      <c r="FC13" s="9" t="n">
        <f aca="false">FC4+FC5*FC12+FC6*FC12^2+FC7*FC12^3+FC8*FC12^4+FC9*FC12^5+FC10*FC12^6</f>
        <v>-2.63082095939955E-005</v>
      </c>
      <c r="FD13" s="48" t="s">
        <v>75</v>
      </c>
      <c r="FE13" s="32" t="n">
        <f aca="false">FE12+2</f>
        <v>2</v>
      </c>
      <c r="FF13" s="44" t="n">
        <f aca="false">0.107*(FE13-0)</f>
        <v>0.214</v>
      </c>
      <c r="FL13" s="6" t="s">
        <v>74</v>
      </c>
      <c r="FM13" s="9" t="n">
        <f aca="false">FM4+FM5*FM12+FM6*FM12^2+FM7*FM12^3+FM8*FM12^4+FM9*FM12^5+FM10*FM12^6</f>
        <v>1.53057574462412E-005</v>
      </c>
      <c r="FN13" s="48" t="s">
        <v>75</v>
      </c>
      <c r="FO13" s="32" t="n">
        <f aca="false">FO12+2</f>
        <v>4</v>
      </c>
      <c r="FP13" s="44" t="n">
        <f aca="false">0.0918*(FO13-0)</f>
        <v>0.3672</v>
      </c>
      <c r="FV13" s="6" t="s">
        <v>74</v>
      </c>
      <c r="FW13" s="9" t="n">
        <f aca="false">FW4+FW5*FW12+FW6*FW12^2+FW7*FW12^3+FW8*FW12^4+FW9*FW12^5+FW10*FW12^6</f>
        <v>-4.99023507705829E-005</v>
      </c>
      <c r="FX13" s="48" t="s">
        <v>75</v>
      </c>
      <c r="FY13" s="32" t="n">
        <f aca="false">FY12+2</f>
        <v>0</v>
      </c>
      <c r="FZ13" s="44" t="n">
        <v>0.478</v>
      </c>
      <c r="GF13" s="6" t="s">
        <v>74</v>
      </c>
      <c r="GG13" s="9" t="n">
        <f aca="false">GG4+GG5*GG12+GG6*GG12^2+GG7*GG12^3+GG8*GG12^4+GG9*GG12^5+GG10*GG12^6</f>
        <v>4.76461241099326E-005</v>
      </c>
      <c r="GH13" s="48" t="s">
        <v>75</v>
      </c>
      <c r="GI13" s="32" t="n">
        <f aca="false">GI12+2</f>
        <v>0</v>
      </c>
      <c r="GJ13" s="44" t="n">
        <f aca="false">GJ12+(GJ$18-GJ$8)/10</f>
        <v>0</v>
      </c>
      <c r="GP13" s="6" t="s">
        <v>74</v>
      </c>
      <c r="GQ13" s="9" t="n">
        <f aca="false">GQ4+GQ5*GQ12+GQ6*GQ12^2+GQ7*GQ12^3+GQ8*GQ12^4+GQ9*GQ12^5+GQ10*GQ12^6</f>
        <v>0</v>
      </c>
      <c r="GR13" s="48" t="s">
        <v>75</v>
      </c>
      <c r="GS13" s="32" t="n">
        <f aca="false">GS12+2</f>
        <v>0</v>
      </c>
      <c r="GT13" s="44" t="n">
        <v>0.099</v>
      </c>
      <c r="GZ13" s="6" t="s">
        <v>74</v>
      </c>
      <c r="HA13" s="9" t="n">
        <f aca="false">HA4+HA5*HA12+HA6*HA12^2+HA7*HA12^3+HA8*HA12^4+HA9*HA12^5+HA10*HA12^6</f>
        <v>-3.84711516733918E-005</v>
      </c>
      <c r="HB13" s="48" t="s">
        <v>75</v>
      </c>
      <c r="HC13" s="32" t="n">
        <f aca="false">HC12+2</f>
        <v>0</v>
      </c>
      <c r="HD13" s="44" t="n">
        <v>0.108</v>
      </c>
      <c r="HJ13" s="6" t="s">
        <v>74</v>
      </c>
      <c r="HK13" s="9" t="n">
        <f aca="false">HK4+HK5*HK12+HK6*HK12^2+HK7*HK12^3+HK8*HK12^4+HK9*HK12^5+HK10*HK12^6</f>
        <v>-4.62185334717596E-005</v>
      </c>
      <c r="HL13" s="48" t="s">
        <v>75</v>
      </c>
      <c r="HM13" s="32" t="n">
        <f aca="false">HM12+2</f>
        <v>0</v>
      </c>
      <c r="HN13" s="44" t="n">
        <v>0.179</v>
      </c>
      <c r="HT13" s="6" t="s">
        <v>74</v>
      </c>
      <c r="HU13" s="9" t="n">
        <f aca="false">HU4+HU5*HU12+HU6*HU12^2+HU7*HU12^3+HU8*HU12^4+HU9*HU12^5+HU10*HU12^6</f>
        <v>1.16210668156995E-005</v>
      </c>
      <c r="HV13" s="48" t="s">
        <v>75</v>
      </c>
      <c r="HW13" s="32" t="n">
        <f aca="false">HW12+2</f>
        <v>0</v>
      </c>
      <c r="HX13" s="44" t="n">
        <v>0.725</v>
      </c>
      <c r="ID13" s="6" t="s">
        <v>74</v>
      </c>
      <c r="IE13" s="9" t="n">
        <f aca="false">IE4+IE5*IE12+IE6*IE12^2+IE7*IE12^3+IE8*IE12^4+IE9*IE12^5+IE10*IE12^6</f>
        <v>4.46099770778918E-006</v>
      </c>
      <c r="IF13" s="48" t="s">
        <v>75</v>
      </c>
      <c r="IG13" s="32" t="n">
        <f aca="false">IG12+2</f>
        <v>0</v>
      </c>
      <c r="IH13" s="44" t="n">
        <v>0</v>
      </c>
      <c r="IN13" s="6" t="s">
        <v>74</v>
      </c>
      <c r="IO13" s="9" t="n">
        <f aca="false">IO4+IO5*IO12+IO6*IO12^2+IO7*IO12^3+IO8*IO12^4+IO9*IO12^5+IO10*IO12^6</f>
        <v>0</v>
      </c>
      <c r="IP13" s="48" t="s">
        <v>75</v>
      </c>
    </row>
    <row r="14" customFormat="false" ht="12.75" hidden="false" customHeight="false" outlineLevel="0" collapsed="false">
      <c r="A14" s="32" t="n">
        <f aca="false">A13+2</f>
        <v>4</v>
      </c>
      <c r="B14" s="43" t="n">
        <v>0.884</v>
      </c>
      <c r="C14" s="32"/>
      <c r="D14" s="32"/>
      <c r="E14" s="32"/>
      <c r="F14" s="32"/>
      <c r="G14" s="32"/>
      <c r="H14" s="32"/>
      <c r="I14" s="32"/>
      <c r="J14" s="32"/>
      <c r="K14" s="32" t="n">
        <f aca="false">K13+2</f>
        <v>2</v>
      </c>
      <c r="L14" s="43" t="n">
        <v>0.231</v>
      </c>
      <c r="M14" s="32"/>
      <c r="N14" s="32"/>
      <c r="O14" s="32"/>
      <c r="P14" s="32"/>
      <c r="Q14" s="32"/>
      <c r="R14" s="32"/>
      <c r="S14" s="32"/>
      <c r="T14" s="32"/>
      <c r="U14" s="32" t="n">
        <f aca="false">U13+2</f>
        <v>2</v>
      </c>
      <c r="V14" s="43" t="n">
        <v>0.216</v>
      </c>
      <c r="W14" s="32"/>
      <c r="X14" s="32"/>
      <c r="Y14" s="32"/>
      <c r="Z14" s="32"/>
      <c r="AA14" s="32"/>
      <c r="AB14" s="32"/>
      <c r="AC14" s="32"/>
      <c r="AD14" s="32"/>
      <c r="AE14" s="32" t="n">
        <f aca="false">AE13+2</f>
        <v>4</v>
      </c>
      <c r="AF14" s="43" t="n">
        <v>1.04</v>
      </c>
      <c r="AG14" s="32"/>
      <c r="AH14" s="32"/>
      <c r="AI14" s="32"/>
      <c r="AJ14" s="32"/>
      <c r="AK14" s="32"/>
      <c r="AL14" s="32"/>
      <c r="AM14" s="32"/>
      <c r="AN14" s="32"/>
      <c r="AO14" s="32" t="n">
        <f aca="false">AO13+2</f>
        <v>4</v>
      </c>
      <c r="AP14" s="43" t="n">
        <v>0.943</v>
      </c>
      <c r="AQ14" s="32"/>
      <c r="AR14" s="32"/>
      <c r="AS14" s="32"/>
      <c r="AT14" s="32"/>
      <c r="AU14" s="32"/>
      <c r="AV14" s="32"/>
      <c r="AW14" s="32"/>
      <c r="AX14" s="32"/>
      <c r="AY14" s="32" t="n">
        <f aca="false">AY13+2</f>
        <v>4</v>
      </c>
      <c r="AZ14" s="43" t="n">
        <v>0.452</v>
      </c>
      <c r="BA14" s="32"/>
      <c r="BB14" s="32"/>
      <c r="BC14" s="32"/>
      <c r="BD14" s="32"/>
      <c r="BE14" s="32"/>
      <c r="BF14" s="32"/>
      <c r="BG14" s="32"/>
      <c r="BH14" s="32"/>
      <c r="BI14" s="32" t="n">
        <f aca="false">BI13+2</f>
        <v>8</v>
      </c>
      <c r="BJ14" s="43" t="n">
        <v>1.358</v>
      </c>
      <c r="BK14" s="32"/>
      <c r="BL14" s="32"/>
      <c r="BM14" s="32"/>
      <c r="BN14" s="32"/>
      <c r="BO14" s="32"/>
      <c r="BP14" s="32"/>
      <c r="BQ14" s="32"/>
      <c r="BR14" s="32"/>
      <c r="BS14" s="32" t="n">
        <f aca="false">BS13+2</f>
        <v>2</v>
      </c>
      <c r="BT14" s="43" t="n">
        <v>0.224</v>
      </c>
      <c r="BU14" s="32"/>
      <c r="BV14" s="32"/>
      <c r="BW14" s="32"/>
      <c r="BX14" s="32"/>
      <c r="BY14" s="32"/>
      <c r="BZ14" s="32"/>
      <c r="CA14" s="32"/>
      <c r="CB14" s="32"/>
      <c r="CC14" s="32" t="n">
        <f aca="false">CC13+2</f>
        <v>8</v>
      </c>
      <c r="CD14" s="43" t="n">
        <v>1.402</v>
      </c>
      <c r="CE14" s="32"/>
      <c r="CF14" s="32"/>
      <c r="CG14" s="32"/>
      <c r="CH14" s="32"/>
      <c r="CI14" s="32"/>
      <c r="CJ14" s="32"/>
      <c r="CK14" s="32"/>
      <c r="CL14" s="32"/>
      <c r="CM14" s="32" t="n">
        <f aca="false">CM13+2</f>
        <v>2</v>
      </c>
      <c r="CN14" s="43" t="n">
        <v>0.599</v>
      </c>
      <c r="CO14" s="32"/>
      <c r="CP14" s="32"/>
      <c r="CQ14" s="32"/>
      <c r="CR14" s="32"/>
      <c r="CS14" s="32"/>
      <c r="CT14" s="32"/>
      <c r="CU14" s="32"/>
      <c r="CV14" s="32"/>
      <c r="CW14" s="32" t="n">
        <f aca="false">CW13+2</f>
        <v>2</v>
      </c>
      <c r="CX14" s="43" t="n">
        <v>0.629</v>
      </c>
      <c r="CY14" s="32"/>
      <c r="CZ14" s="32"/>
      <c r="DA14" s="32"/>
      <c r="DB14" s="32"/>
      <c r="DC14" s="32"/>
      <c r="DD14" s="32"/>
      <c r="DE14" s="32"/>
      <c r="DF14" s="32"/>
      <c r="DG14" s="32" t="n">
        <f aca="false">DG13+2</f>
        <v>2</v>
      </c>
      <c r="DH14" s="43" t="n">
        <v>0.378</v>
      </c>
      <c r="DI14" s="32"/>
      <c r="DJ14" s="32"/>
      <c r="DK14" s="32"/>
      <c r="DL14" s="32"/>
      <c r="DM14" s="32"/>
      <c r="DN14" s="32"/>
      <c r="DO14" s="32"/>
      <c r="DP14" s="32"/>
      <c r="DQ14" s="32" t="n">
        <f aca="false">DQ13+2</f>
        <v>2</v>
      </c>
      <c r="DR14" s="43" t="n">
        <v>0.586</v>
      </c>
      <c r="DS14" s="32"/>
      <c r="DT14" s="32"/>
      <c r="DU14" s="32"/>
      <c r="DV14" s="32"/>
      <c r="DW14" s="32"/>
      <c r="DX14" s="32"/>
      <c r="DY14" s="32"/>
      <c r="DZ14" s="32"/>
      <c r="EA14" s="32" t="n">
        <f aca="false">EA13+2</f>
        <v>8</v>
      </c>
      <c r="EB14" s="44" t="n">
        <v>1.358</v>
      </c>
      <c r="EK14" s="32" t="n">
        <f aca="false">EK13+2</f>
        <v>0</v>
      </c>
      <c r="EL14" s="44" t="n">
        <v>0</v>
      </c>
      <c r="EU14" s="32" t="n">
        <f aca="false">EU13+2</f>
        <v>0</v>
      </c>
      <c r="EV14" s="44" t="n">
        <v>0</v>
      </c>
      <c r="FE14" s="32" t="n">
        <f aca="false">FE13+2</f>
        <v>4</v>
      </c>
      <c r="FF14" s="44" t="n">
        <f aca="false">0.107*(FE14-0)</f>
        <v>0.428</v>
      </c>
      <c r="FO14" s="32" t="n">
        <f aca="false">FO13+2</f>
        <v>6</v>
      </c>
      <c r="FP14" s="44" t="n">
        <f aca="false">0.0918*(FO14-0)</f>
        <v>0.5508</v>
      </c>
      <c r="FY14" s="32" t="n">
        <f aca="false">FY13+2</f>
        <v>2</v>
      </c>
      <c r="FZ14" s="44" t="n">
        <v>0.702</v>
      </c>
      <c r="GI14" s="32" t="n">
        <f aca="false">GI13+2</f>
        <v>2</v>
      </c>
      <c r="GJ14" s="44" t="n">
        <f aca="false">GJ13+(GJ$18-GJ$8)/10</f>
        <v>0.216</v>
      </c>
      <c r="GS14" s="32" t="n">
        <f aca="false">GS13+2</f>
        <v>2</v>
      </c>
      <c r="GT14" s="44" t="n">
        <v>0.31</v>
      </c>
      <c r="HC14" s="32" t="n">
        <f aca="false">HC13+2</f>
        <v>2</v>
      </c>
      <c r="HD14" s="44" t="n">
        <v>0.316</v>
      </c>
      <c r="HM14" s="32" t="n">
        <f aca="false">HM13+2</f>
        <v>2</v>
      </c>
      <c r="HN14" s="44" t="n">
        <v>0.404</v>
      </c>
      <c r="HW14" s="32" t="n">
        <f aca="false">HW13+2</f>
        <v>2</v>
      </c>
      <c r="HX14" s="44" t="n">
        <v>0.957</v>
      </c>
      <c r="IG14" s="32" t="n">
        <f aca="false">IG13+2</f>
        <v>2</v>
      </c>
      <c r="IH14" s="44" t="n">
        <v>0.251</v>
      </c>
    </row>
    <row r="15" customFormat="false" ht="12.75" hidden="false" customHeight="false" outlineLevel="0" collapsed="false">
      <c r="A15" s="32" t="n">
        <f aca="false">A14+2</f>
        <v>6</v>
      </c>
      <c r="B15" s="43" t="n">
        <v>1.07</v>
      </c>
      <c r="C15" s="32"/>
      <c r="D15" s="32"/>
      <c r="E15" s="32"/>
      <c r="F15" s="32"/>
      <c r="G15" s="32"/>
      <c r="H15" s="32"/>
      <c r="I15" s="39"/>
      <c r="J15" s="32"/>
      <c r="K15" s="32" t="n">
        <f aca="false">K14+2</f>
        <v>4</v>
      </c>
      <c r="L15" s="43" t="n">
        <v>0.486</v>
      </c>
      <c r="M15" s="32"/>
      <c r="N15" s="32"/>
      <c r="O15" s="32"/>
      <c r="P15" s="32"/>
      <c r="Q15" s="32"/>
      <c r="R15" s="32"/>
      <c r="S15" s="32"/>
      <c r="T15" s="32"/>
      <c r="U15" s="32" t="n">
        <f aca="false">U14+2</f>
        <v>4</v>
      </c>
      <c r="V15" s="43" t="n">
        <v>0.452</v>
      </c>
      <c r="W15" s="32"/>
      <c r="X15" s="32"/>
      <c r="Y15" s="32"/>
      <c r="Z15" s="32"/>
      <c r="AA15" s="32"/>
      <c r="AB15" s="32"/>
      <c r="AC15" s="32"/>
      <c r="AD15" s="32"/>
      <c r="AE15" s="32" t="n">
        <f aca="false">AE14+2</f>
        <v>6</v>
      </c>
      <c r="AF15" s="43" t="n">
        <v>1.22</v>
      </c>
      <c r="AG15" s="32"/>
      <c r="AH15" s="32"/>
      <c r="AI15" s="32"/>
      <c r="AJ15" s="32"/>
      <c r="AK15" s="32"/>
      <c r="AL15" s="32"/>
      <c r="AM15" s="39"/>
      <c r="AN15" s="32"/>
      <c r="AO15" s="32" t="n">
        <f aca="false">AO14+2</f>
        <v>6</v>
      </c>
      <c r="AP15" s="43" t="n">
        <v>1.114</v>
      </c>
      <c r="AQ15" s="32"/>
      <c r="AR15" s="32"/>
      <c r="AS15" s="32"/>
      <c r="AT15" s="32"/>
      <c r="AU15" s="32"/>
      <c r="AV15" s="32"/>
      <c r="AW15" s="39"/>
      <c r="AX15" s="32"/>
      <c r="AY15" s="32" t="n">
        <f aca="false">AY14+2</f>
        <v>6</v>
      </c>
      <c r="AZ15" s="43" t="n">
        <v>0.673</v>
      </c>
      <c r="BA15" s="32"/>
      <c r="BB15" s="32"/>
      <c r="BC15" s="32"/>
      <c r="BD15" s="32"/>
      <c r="BE15" s="32"/>
      <c r="BF15" s="32"/>
      <c r="BG15" s="39"/>
      <c r="BH15" s="32"/>
      <c r="BI15" s="32" t="n">
        <f aca="false">BI14+2</f>
        <v>10</v>
      </c>
      <c r="BJ15" s="43" t="n">
        <v>1.515</v>
      </c>
      <c r="BK15" s="32"/>
      <c r="BL15" s="32"/>
      <c r="BM15" s="32"/>
      <c r="BN15" s="32"/>
      <c r="BO15" s="32"/>
      <c r="BP15" s="32"/>
      <c r="BQ15" s="39"/>
      <c r="BR15" s="32"/>
      <c r="BS15" s="32" t="n">
        <f aca="false">BS14+2</f>
        <v>4</v>
      </c>
      <c r="BT15" s="43" t="n">
        <v>0.45</v>
      </c>
      <c r="BU15" s="32"/>
      <c r="BV15" s="32"/>
      <c r="BW15" s="32"/>
      <c r="BX15" s="32"/>
      <c r="BY15" s="32"/>
      <c r="BZ15" s="32"/>
      <c r="CA15" s="32"/>
      <c r="CB15" s="32"/>
      <c r="CC15" s="32" t="n">
        <f aca="false">CC14+2</f>
        <v>10</v>
      </c>
      <c r="CD15" s="43" t="n">
        <v>1.521</v>
      </c>
      <c r="CE15" s="32"/>
      <c r="CF15" s="32"/>
      <c r="CG15" s="32"/>
      <c r="CH15" s="32"/>
      <c r="CI15" s="32"/>
      <c r="CJ15" s="32"/>
      <c r="CK15" s="39"/>
      <c r="CL15" s="32"/>
      <c r="CM15" s="32" t="n">
        <f aca="false">CM14+2</f>
        <v>4</v>
      </c>
      <c r="CN15" s="43" t="n">
        <v>0.833</v>
      </c>
      <c r="CO15" s="32"/>
      <c r="CP15" s="32"/>
      <c r="CQ15" s="32"/>
      <c r="CR15" s="32"/>
      <c r="CS15" s="32"/>
      <c r="CT15" s="32"/>
      <c r="CU15" s="32"/>
      <c r="CV15" s="32"/>
      <c r="CW15" s="32" t="n">
        <f aca="false">CW14+2</f>
        <v>4</v>
      </c>
      <c r="CX15" s="43" t="n">
        <v>0.832</v>
      </c>
      <c r="CY15" s="32"/>
      <c r="CZ15" s="32"/>
      <c r="DA15" s="32"/>
      <c r="DB15" s="32"/>
      <c r="DC15" s="32"/>
      <c r="DD15" s="32"/>
      <c r="DE15" s="32"/>
      <c r="DF15" s="32"/>
      <c r="DG15" s="32" t="n">
        <f aca="false">DG14+2</f>
        <v>4</v>
      </c>
      <c r="DH15" s="43" t="n">
        <v>0.612</v>
      </c>
      <c r="DI15" s="32"/>
      <c r="DJ15" s="32"/>
      <c r="DK15" s="32"/>
      <c r="DL15" s="32"/>
      <c r="DM15" s="32"/>
      <c r="DN15" s="32"/>
      <c r="DO15" s="32"/>
      <c r="DP15" s="32"/>
      <c r="DQ15" s="32" t="n">
        <f aca="false">DQ14+2</f>
        <v>4</v>
      </c>
      <c r="DR15" s="43" t="n">
        <v>0.803</v>
      </c>
      <c r="DS15" s="32"/>
      <c r="DT15" s="32"/>
      <c r="DU15" s="32"/>
      <c r="DV15" s="32"/>
      <c r="DW15" s="32"/>
      <c r="DX15" s="32"/>
      <c r="DY15" s="32"/>
      <c r="DZ15" s="32"/>
      <c r="EA15" s="32" t="n">
        <f aca="false">EA14+2</f>
        <v>10</v>
      </c>
      <c r="EB15" s="44" t="n">
        <v>1.515</v>
      </c>
      <c r="EK15" s="32" t="n">
        <f aca="false">EK14+2</f>
        <v>2</v>
      </c>
      <c r="EL15" s="44" t="n">
        <v>0.24</v>
      </c>
      <c r="EU15" s="32" t="n">
        <f aca="false">EU14+2</f>
        <v>2</v>
      </c>
      <c r="EV15" s="44" t="n">
        <v>0.24</v>
      </c>
      <c r="FE15" s="32" t="n">
        <f aca="false">FE14+2</f>
        <v>6</v>
      </c>
      <c r="FF15" s="44" t="n">
        <f aca="false">0.107*(FE15-0)</f>
        <v>0.642</v>
      </c>
      <c r="FO15" s="32" t="n">
        <f aca="false">FO14+2</f>
        <v>8</v>
      </c>
      <c r="FP15" s="44" t="n">
        <f aca="false">0.0918*(FO15-0)</f>
        <v>0.7344</v>
      </c>
      <c r="FY15" s="32" t="n">
        <f aca="false">FY14+2</f>
        <v>4</v>
      </c>
      <c r="FZ15" s="44" t="n">
        <v>0.903</v>
      </c>
      <c r="GI15" s="32" t="n">
        <f aca="false">GI14+2</f>
        <v>4</v>
      </c>
      <c r="GJ15" s="44" t="n">
        <f aca="false">GJ14+(GJ$18-GJ$8)/10</f>
        <v>0.432</v>
      </c>
      <c r="GS15" s="32" t="n">
        <f aca="false">GS14+2</f>
        <v>4</v>
      </c>
      <c r="GT15" s="44" t="n">
        <v>0.527</v>
      </c>
      <c r="HC15" s="32" t="n">
        <f aca="false">HC14+2</f>
        <v>4</v>
      </c>
      <c r="HD15" s="44" t="n">
        <v>0.519</v>
      </c>
      <c r="HM15" s="32" t="n">
        <f aca="false">HM14+2</f>
        <v>4</v>
      </c>
      <c r="HN15" s="44" t="n">
        <v>0.647</v>
      </c>
      <c r="HW15" s="32" t="n">
        <f aca="false">HW14+2</f>
        <v>4</v>
      </c>
      <c r="HX15" s="44" t="n">
        <v>1.155</v>
      </c>
      <c r="IG15" s="32" t="n">
        <f aca="false">IG14+2</f>
        <v>4</v>
      </c>
      <c r="IH15" s="44" t="n">
        <v>0.428</v>
      </c>
    </row>
    <row r="16" customFormat="false" ht="12.75" hidden="false" customHeight="false" outlineLevel="0" collapsed="false">
      <c r="A16" s="32" t="n">
        <f aca="false">A15+2</f>
        <v>8</v>
      </c>
      <c r="B16" s="43" t="n">
        <v>1.283</v>
      </c>
      <c r="C16" s="32"/>
      <c r="D16" s="32"/>
      <c r="E16" s="32"/>
      <c r="F16" s="32"/>
      <c r="G16" s="32"/>
      <c r="H16" s="38" t="s">
        <v>76</v>
      </c>
      <c r="I16" s="39" t="n">
        <v>15</v>
      </c>
      <c r="J16" s="32" t="s">
        <v>77</v>
      </c>
      <c r="K16" s="32" t="n">
        <f aca="false">K15+2</f>
        <v>6</v>
      </c>
      <c r="L16" s="43" t="n">
        <v>0.706</v>
      </c>
      <c r="M16" s="32"/>
      <c r="N16" s="32"/>
      <c r="O16" s="32"/>
      <c r="P16" s="32"/>
      <c r="Q16" s="32"/>
      <c r="R16" s="38" t="s">
        <v>76</v>
      </c>
      <c r="S16" s="39" t="n">
        <v>15</v>
      </c>
      <c r="T16" s="32" t="s">
        <v>77</v>
      </c>
      <c r="U16" s="32" t="n">
        <f aca="false">U15+2</f>
        <v>6</v>
      </c>
      <c r="V16" s="43" t="n">
        <v>0.684</v>
      </c>
      <c r="W16" s="32"/>
      <c r="X16" s="32"/>
      <c r="Y16" s="32"/>
      <c r="Z16" s="32"/>
      <c r="AA16" s="32"/>
      <c r="AB16" s="38" t="s">
        <v>76</v>
      </c>
      <c r="AC16" s="39" t="n">
        <v>12</v>
      </c>
      <c r="AD16" s="32" t="s">
        <v>77</v>
      </c>
      <c r="AE16" s="32" t="n">
        <f aca="false">AE15+2</f>
        <v>8</v>
      </c>
      <c r="AF16" s="43" t="n">
        <v>1.26</v>
      </c>
      <c r="AG16" s="32"/>
      <c r="AH16" s="32"/>
      <c r="AI16" s="32"/>
      <c r="AJ16" s="32"/>
      <c r="AK16" s="32"/>
      <c r="AL16" s="38" t="s">
        <v>76</v>
      </c>
      <c r="AM16" s="39" t="n">
        <v>14.38</v>
      </c>
      <c r="AN16" s="32" t="s">
        <v>77</v>
      </c>
      <c r="AO16" s="32" t="n">
        <f aca="false">AO15+2</f>
        <v>8</v>
      </c>
      <c r="AP16" s="43" t="n">
        <v>1.225</v>
      </c>
      <c r="AQ16" s="32"/>
      <c r="AR16" s="32"/>
      <c r="AS16" s="32"/>
      <c r="AT16" s="32"/>
      <c r="AU16" s="32"/>
      <c r="AV16" s="38" t="s">
        <v>76</v>
      </c>
      <c r="AW16" s="39" t="n">
        <v>13.1</v>
      </c>
      <c r="AX16" s="32" t="s">
        <v>77</v>
      </c>
      <c r="AY16" s="32" t="n">
        <f aca="false">AY15+2</f>
        <v>8</v>
      </c>
      <c r="AZ16" s="43" t="n">
        <v>0.879</v>
      </c>
      <c r="BA16" s="32"/>
      <c r="BB16" s="32"/>
      <c r="BC16" s="32"/>
      <c r="BD16" s="32"/>
      <c r="BE16" s="32"/>
      <c r="BF16" s="38" t="s">
        <v>76</v>
      </c>
      <c r="BG16" s="39" t="n">
        <v>15</v>
      </c>
      <c r="BH16" s="32" t="s">
        <v>77</v>
      </c>
      <c r="BI16" s="32" t="n">
        <f aca="false">BI15+2</f>
        <v>12</v>
      </c>
      <c r="BJ16" s="43" t="n">
        <v>1.647</v>
      </c>
      <c r="BK16" s="32"/>
      <c r="BL16" s="32"/>
      <c r="BM16" s="32"/>
      <c r="BN16" s="32"/>
      <c r="BO16" s="32"/>
      <c r="BP16" s="38" t="s">
        <v>76</v>
      </c>
      <c r="BQ16" s="39" t="n">
        <v>17</v>
      </c>
      <c r="BR16" s="32" t="s">
        <v>77</v>
      </c>
      <c r="BS16" s="32" t="n">
        <f aca="false">BS15+2</f>
        <v>6</v>
      </c>
      <c r="BT16" s="43" t="n">
        <v>0.667</v>
      </c>
      <c r="BU16" s="32"/>
      <c r="BV16" s="32"/>
      <c r="BW16" s="32"/>
      <c r="BX16" s="32"/>
      <c r="BY16" s="32"/>
      <c r="BZ16" s="38" t="s">
        <v>76</v>
      </c>
      <c r="CA16" s="39" t="n">
        <v>10</v>
      </c>
      <c r="CB16" s="32" t="s">
        <v>77</v>
      </c>
      <c r="CC16" s="32" t="n">
        <f aca="false">CC15+2</f>
        <v>12</v>
      </c>
      <c r="CD16" s="43" t="n">
        <v>1.504</v>
      </c>
      <c r="CE16" s="32"/>
      <c r="CF16" s="32"/>
      <c r="CG16" s="32"/>
      <c r="CH16" s="32"/>
      <c r="CI16" s="32"/>
      <c r="CJ16" s="38" t="s">
        <v>76</v>
      </c>
      <c r="CK16" s="39" t="n">
        <v>15</v>
      </c>
      <c r="CL16" s="32" t="s">
        <v>77</v>
      </c>
      <c r="CM16" s="32" t="n">
        <f aca="false">CM15+2</f>
        <v>6</v>
      </c>
      <c r="CN16" s="43" t="n">
        <v>1.032</v>
      </c>
      <c r="CO16" s="32"/>
      <c r="CP16" s="32"/>
      <c r="CQ16" s="32"/>
      <c r="CR16" s="32"/>
      <c r="CS16" s="32"/>
      <c r="CT16" s="38" t="s">
        <v>76</v>
      </c>
      <c r="CU16" s="39" t="n">
        <v>12</v>
      </c>
      <c r="CV16" s="32" t="s">
        <v>77</v>
      </c>
      <c r="CW16" s="32" t="n">
        <f aca="false">CW15+2</f>
        <v>6</v>
      </c>
      <c r="CX16" s="43" t="n">
        <v>1.045</v>
      </c>
      <c r="CY16" s="32"/>
      <c r="CZ16" s="32"/>
      <c r="DA16" s="32"/>
      <c r="DB16" s="32"/>
      <c r="DC16" s="32"/>
      <c r="DD16" s="38" t="s">
        <v>76</v>
      </c>
      <c r="DE16" s="39" t="n">
        <v>15</v>
      </c>
      <c r="DF16" s="32" t="s">
        <v>77</v>
      </c>
      <c r="DG16" s="32" t="n">
        <f aca="false">DG15+2</f>
        <v>6</v>
      </c>
      <c r="DH16" s="43" t="n">
        <v>0.834</v>
      </c>
      <c r="DI16" s="32"/>
      <c r="DJ16" s="32"/>
      <c r="DK16" s="32"/>
      <c r="DL16" s="32"/>
      <c r="DM16" s="32"/>
      <c r="DN16" s="38" t="s">
        <v>76</v>
      </c>
      <c r="DO16" s="39" t="n">
        <v>15</v>
      </c>
      <c r="DP16" s="32" t="s">
        <v>77</v>
      </c>
      <c r="DQ16" s="32" t="n">
        <f aca="false">DQ15+2</f>
        <v>6</v>
      </c>
      <c r="DR16" s="43" t="n">
        <v>1</v>
      </c>
      <c r="DS16" s="32"/>
      <c r="DT16" s="32"/>
      <c r="DU16" s="32"/>
      <c r="DV16" s="32"/>
      <c r="DW16" s="32"/>
      <c r="DX16" s="38" t="s">
        <v>76</v>
      </c>
      <c r="DY16" s="39" t="n">
        <v>15</v>
      </c>
      <c r="DZ16" s="32" t="s">
        <v>77</v>
      </c>
      <c r="EA16" s="32" t="n">
        <f aca="false">EA15+2</f>
        <v>12</v>
      </c>
      <c r="EB16" s="44" t="n">
        <v>1.647</v>
      </c>
      <c r="EH16" s="6" t="s">
        <v>76</v>
      </c>
      <c r="EI16" s="40" t="n">
        <v>17</v>
      </c>
      <c r="EJ16" s="7" t="s">
        <v>77</v>
      </c>
      <c r="EK16" s="32" t="n">
        <f aca="false">EK15+2</f>
        <v>4</v>
      </c>
      <c r="EL16" s="44" t="n">
        <v>0.45</v>
      </c>
      <c r="ER16" s="6" t="s">
        <v>76</v>
      </c>
      <c r="ES16" s="40" t="n">
        <v>12</v>
      </c>
      <c r="ET16" s="7" t="s">
        <v>77</v>
      </c>
      <c r="EU16" s="32" t="n">
        <f aca="false">EU15+2</f>
        <v>4</v>
      </c>
      <c r="EV16" s="44" t="n">
        <v>0.45</v>
      </c>
      <c r="FB16" s="6" t="s">
        <v>76</v>
      </c>
      <c r="FC16" s="40" t="n">
        <v>15</v>
      </c>
      <c r="FD16" s="7" t="s">
        <v>77</v>
      </c>
      <c r="FE16" s="32" t="n">
        <f aca="false">FE15+2</f>
        <v>8</v>
      </c>
      <c r="FF16" s="44" t="n">
        <f aca="false">0.107*(FE16-0)</f>
        <v>0.856</v>
      </c>
      <c r="FL16" s="6" t="s">
        <v>76</v>
      </c>
      <c r="FM16" s="40" t="n">
        <v>12</v>
      </c>
      <c r="FN16" s="7" t="s">
        <v>77</v>
      </c>
      <c r="FO16" s="32" t="n">
        <f aca="false">FO15+2</f>
        <v>10</v>
      </c>
      <c r="FP16" s="44" t="n">
        <f aca="false">0.0918*(FO16-0)</f>
        <v>0.918</v>
      </c>
      <c r="FV16" s="6" t="s">
        <v>76</v>
      </c>
      <c r="FW16" s="40" t="n">
        <v>15</v>
      </c>
      <c r="FX16" s="7" t="s">
        <v>77</v>
      </c>
      <c r="FY16" s="32" t="n">
        <f aca="false">FY15+2</f>
        <v>6</v>
      </c>
      <c r="FZ16" s="44" t="n">
        <v>1.072</v>
      </c>
      <c r="GF16" s="6" t="s">
        <v>76</v>
      </c>
      <c r="GG16" s="40" t="n">
        <v>10</v>
      </c>
      <c r="GH16" s="7" t="s">
        <v>77</v>
      </c>
      <c r="GI16" s="32" t="n">
        <f aca="false">GI15+2</f>
        <v>6</v>
      </c>
      <c r="GJ16" s="44" t="n">
        <f aca="false">GJ15+(GJ$18-GJ$8)/10</f>
        <v>0.648</v>
      </c>
      <c r="GP16" s="6" t="s">
        <v>76</v>
      </c>
      <c r="GQ16" s="40" t="n">
        <v>9</v>
      </c>
      <c r="GR16" s="7" t="s">
        <v>77</v>
      </c>
      <c r="GS16" s="32" t="n">
        <f aca="false">GS15+2</f>
        <v>6</v>
      </c>
      <c r="GT16" s="44" t="n">
        <v>0.731</v>
      </c>
      <c r="GZ16" s="6" t="s">
        <v>76</v>
      </c>
      <c r="HA16" s="40" t="n">
        <v>15</v>
      </c>
      <c r="HB16" s="7" t="s">
        <v>77</v>
      </c>
      <c r="HC16" s="32" t="n">
        <f aca="false">HC15+2</f>
        <v>6</v>
      </c>
      <c r="HD16" s="44" t="n">
        <v>0.723</v>
      </c>
      <c r="HJ16" s="6" t="s">
        <v>76</v>
      </c>
      <c r="HK16" s="40" t="n">
        <v>18</v>
      </c>
      <c r="HL16" s="7" t="s">
        <v>77</v>
      </c>
      <c r="HM16" s="32" t="n">
        <f aca="false">HM15+2</f>
        <v>6</v>
      </c>
      <c r="HN16" s="44" t="n">
        <v>0.857</v>
      </c>
      <c r="HT16" s="6" t="s">
        <v>76</v>
      </c>
      <c r="HU16" s="40" t="n">
        <v>18</v>
      </c>
      <c r="HV16" s="7" t="s">
        <v>77</v>
      </c>
      <c r="HW16" s="32" t="n">
        <f aca="false">HW15+2</f>
        <v>6</v>
      </c>
      <c r="HX16" s="44" t="n">
        <v>1.345</v>
      </c>
      <c r="ID16" s="6" t="s">
        <v>76</v>
      </c>
      <c r="IE16" s="40" t="n">
        <v>10</v>
      </c>
      <c r="IF16" s="7" t="s">
        <v>77</v>
      </c>
      <c r="IG16" s="32" t="n">
        <f aca="false">IG15+2</f>
        <v>6</v>
      </c>
      <c r="IH16" s="44" t="n">
        <v>0.607</v>
      </c>
      <c r="IN16" s="6" t="s">
        <v>76</v>
      </c>
      <c r="IO16" s="40" t="n">
        <v>9</v>
      </c>
      <c r="IP16" s="7" t="s">
        <v>77</v>
      </c>
    </row>
    <row r="17" customFormat="false" ht="12.75" hidden="false" customHeight="false" outlineLevel="0" collapsed="false">
      <c r="A17" s="32" t="n">
        <f aca="false">A16+2</f>
        <v>10</v>
      </c>
      <c r="B17" s="43" t="n">
        <v>1.44</v>
      </c>
      <c r="C17" s="32"/>
      <c r="D17" s="32"/>
      <c r="E17" s="32"/>
      <c r="F17" s="32"/>
      <c r="G17" s="32"/>
      <c r="H17" s="32"/>
      <c r="I17" s="32"/>
      <c r="J17" s="32"/>
      <c r="K17" s="32" t="n">
        <f aca="false">K16+2</f>
        <v>8</v>
      </c>
      <c r="L17" s="43" t="n">
        <v>0.934</v>
      </c>
      <c r="M17" s="32"/>
      <c r="N17" s="32"/>
      <c r="O17" s="32"/>
      <c r="P17" s="32"/>
      <c r="Q17" s="32"/>
      <c r="R17" s="32"/>
      <c r="S17" s="32"/>
      <c r="T17" s="32"/>
      <c r="U17" s="32" t="n">
        <f aca="false">U16+2</f>
        <v>8</v>
      </c>
      <c r="V17" s="43" t="n">
        <v>0.881</v>
      </c>
      <c r="W17" s="32"/>
      <c r="X17" s="32"/>
      <c r="Y17" s="32"/>
      <c r="Z17" s="32"/>
      <c r="AA17" s="32"/>
      <c r="AB17" s="32"/>
      <c r="AC17" s="32"/>
      <c r="AD17" s="32"/>
      <c r="AE17" s="32" t="n">
        <f aca="false">AE16+2</f>
        <v>10</v>
      </c>
      <c r="AF17" s="43" t="n">
        <v>1.3</v>
      </c>
      <c r="AG17" s="32"/>
      <c r="AH17" s="32"/>
      <c r="AI17" s="32"/>
      <c r="AJ17" s="32"/>
      <c r="AK17" s="32"/>
      <c r="AL17" s="32"/>
      <c r="AM17" s="39"/>
      <c r="AN17" s="32"/>
      <c r="AO17" s="32" t="n">
        <f aca="false">AO16+2</f>
        <v>10</v>
      </c>
      <c r="AP17" s="43" t="n">
        <v>1.32</v>
      </c>
      <c r="AQ17" s="32"/>
      <c r="AR17" s="32"/>
      <c r="AS17" s="32"/>
      <c r="AT17" s="32"/>
      <c r="AU17" s="32"/>
      <c r="AV17" s="32"/>
      <c r="AW17" s="32"/>
      <c r="AX17" s="32"/>
      <c r="AY17" s="32" t="n">
        <f aca="false">AY16+2</f>
        <v>10</v>
      </c>
      <c r="AZ17" s="43" t="n">
        <v>1.082</v>
      </c>
      <c r="BA17" s="32"/>
      <c r="BB17" s="32"/>
      <c r="BC17" s="32"/>
      <c r="BD17" s="32"/>
      <c r="BE17" s="32"/>
      <c r="BF17" s="32"/>
      <c r="BG17" s="32"/>
      <c r="BH17" s="32"/>
      <c r="BI17" s="32" t="n">
        <f aca="false">BI16+2</f>
        <v>14</v>
      </c>
      <c r="BJ17" s="43" t="n">
        <v>1.748</v>
      </c>
      <c r="BK17" s="32"/>
      <c r="BL17" s="32"/>
      <c r="BM17" s="32"/>
      <c r="BN17" s="32"/>
      <c r="BO17" s="32"/>
      <c r="BP17" s="32"/>
      <c r="BQ17" s="32"/>
      <c r="BR17" s="32"/>
      <c r="BS17" s="32" t="n">
        <f aca="false">BS16+2</f>
        <v>8</v>
      </c>
      <c r="BT17" s="43" t="n">
        <v>0.873</v>
      </c>
      <c r="BU17" s="32"/>
      <c r="BV17" s="32"/>
      <c r="BW17" s="32"/>
      <c r="BX17" s="32"/>
      <c r="BY17" s="32"/>
      <c r="BZ17" s="32"/>
      <c r="CA17" s="32"/>
      <c r="CB17" s="32"/>
      <c r="CC17" s="32" t="n">
        <f aca="false">CC16+2</f>
        <v>14</v>
      </c>
      <c r="CD17" s="43" t="n">
        <v>1.445</v>
      </c>
      <c r="CE17" s="32"/>
      <c r="CF17" s="32"/>
      <c r="CG17" s="32"/>
      <c r="CH17" s="32"/>
      <c r="CI17" s="32"/>
      <c r="CJ17" s="32"/>
      <c r="CK17" s="32"/>
      <c r="CL17" s="32"/>
      <c r="CM17" s="32" t="n">
        <f aca="false">CM16+2</f>
        <v>8</v>
      </c>
      <c r="CN17" s="43" t="n">
        <v>1.176</v>
      </c>
      <c r="CO17" s="32"/>
      <c r="CP17" s="32"/>
      <c r="CQ17" s="32"/>
      <c r="CR17" s="32"/>
      <c r="CS17" s="32"/>
      <c r="CT17" s="32"/>
      <c r="CU17" s="32"/>
      <c r="CV17" s="32"/>
      <c r="CW17" s="32" t="n">
        <f aca="false">CW16+2</f>
        <v>8</v>
      </c>
      <c r="CX17" s="43" t="n">
        <v>1.206</v>
      </c>
      <c r="CY17" s="32"/>
      <c r="CZ17" s="32"/>
      <c r="DA17" s="32"/>
      <c r="DB17" s="32"/>
      <c r="DC17" s="32"/>
      <c r="DD17" s="32"/>
      <c r="DE17" s="32"/>
      <c r="DF17" s="32"/>
      <c r="DG17" s="32" t="n">
        <f aca="false">DG16+2</f>
        <v>8</v>
      </c>
      <c r="DH17" s="43" t="n">
        <v>1.024</v>
      </c>
      <c r="DI17" s="32"/>
      <c r="DJ17" s="32"/>
      <c r="DK17" s="32"/>
      <c r="DL17" s="32"/>
      <c r="DM17" s="32"/>
      <c r="DN17" s="32"/>
      <c r="DO17" s="32"/>
      <c r="DP17" s="32"/>
      <c r="DQ17" s="32" t="n">
        <f aca="false">DQ16+2</f>
        <v>8</v>
      </c>
      <c r="DR17" s="43" t="n">
        <v>1.2</v>
      </c>
      <c r="DS17" s="32"/>
      <c r="DT17" s="32"/>
      <c r="DU17" s="32"/>
      <c r="DV17" s="32"/>
      <c r="DW17" s="32"/>
      <c r="DX17" s="32"/>
      <c r="DY17" s="32"/>
      <c r="DZ17" s="32"/>
      <c r="EA17" s="32" t="n">
        <f aca="false">EA16+2</f>
        <v>14</v>
      </c>
      <c r="EB17" s="44" t="n">
        <v>1.748</v>
      </c>
      <c r="EK17" s="32" t="n">
        <f aca="false">EK16+2</f>
        <v>6</v>
      </c>
      <c r="EL17" s="44" t="n">
        <v>0.64</v>
      </c>
      <c r="EU17" s="32" t="n">
        <f aca="false">EU16+2</f>
        <v>6</v>
      </c>
      <c r="EV17" s="44" t="n">
        <v>0.64</v>
      </c>
      <c r="FE17" s="32" t="n">
        <f aca="false">FE16+2</f>
        <v>10</v>
      </c>
      <c r="FF17" s="44" t="n">
        <f aca="false">0.107*(FE17-0)</f>
        <v>1.07</v>
      </c>
      <c r="FO17" s="32" t="n">
        <f aca="false">FO16+2</f>
        <v>12</v>
      </c>
      <c r="FP17" s="44" t="n">
        <f aca="false">0.0918*(FO17-0)</f>
        <v>1.1016</v>
      </c>
      <c r="FY17" s="32" t="n">
        <f aca="false">FY16+2</f>
        <v>8</v>
      </c>
      <c r="FZ17" s="44" t="n">
        <v>1.228</v>
      </c>
      <c r="GI17" s="32" t="n">
        <f aca="false">GI16+2</f>
        <v>8</v>
      </c>
      <c r="GJ17" s="44" t="n">
        <f aca="false">GJ16+(GJ$18-GJ$8)/10</f>
        <v>0.864</v>
      </c>
      <c r="GS17" s="32" t="n">
        <f aca="false">GS16+2</f>
        <v>8</v>
      </c>
      <c r="GT17" s="44" t="n">
        <v>0.982</v>
      </c>
      <c r="HC17" s="32" t="n">
        <f aca="false">HC16+2</f>
        <v>8</v>
      </c>
      <c r="HD17" s="44" t="n">
        <v>0.921</v>
      </c>
      <c r="HM17" s="32" t="n">
        <f aca="false">HM16+2</f>
        <v>8</v>
      </c>
      <c r="HN17" s="44" t="n">
        <v>1.045</v>
      </c>
      <c r="HW17" s="32" t="n">
        <f aca="false">HW16+2</f>
        <v>8</v>
      </c>
      <c r="HX17" s="44" t="n">
        <v>1.482</v>
      </c>
      <c r="IG17" s="32" t="n">
        <f aca="false">IG16+2</f>
        <v>8</v>
      </c>
      <c r="IH17" s="44" t="n">
        <v>0.739</v>
      </c>
    </row>
    <row r="18" customFormat="false" ht="15.75" hidden="false" customHeight="false" outlineLevel="0" collapsed="false">
      <c r="A18" s="32" t="n">
        <f aca="false">A17+2</f>
        <v>12</v>
      </c>
      <c r="B18" s="43" t="n">
        <v>1.545</v>
      </c>
      <c r="C18" s="32"/>
      <c r="D18" s="32"/>
      <c r="E18" s="32"/>
      <c r="F18" s="32"/>
      <c r="G18" s="32"/>
      <c r="H18" s="38" t="s">
        <v>78</v>
      </c>
      <c r="I18" s="39" t="n">
        <v>-0.1054</v>
      </c>
      <c r="J18" s="32"/>
      <c r="K18" s="32" t="n">
        <f aca="false">K17+2</f>
        <v>10</v>
      </c>
      <c r="L18" s="43" t="n">
        <v>1.114</v>
      </c>
      <c r="M18" s="32"/>
      <c r="N18" s="32"/>
      <c r="O18" s="32"/>
      <c r="P18" s="32"/>
      <c r="Q18" s="32"/>
      <c r="R18" s="38" t="s">
        <v>78</v>
      </c>
      <c r="S18" s="39" t="n">
        <v>0</v>
      </c>
      <c r="T18" s="32"/>
      <c r="U18" s="32" t="n">
        <f aca="false">U17+2</f>
        <v>10</v>
      </c>
      <c r="V18" s="43" t="n">
        <v>1.107</v>
      </c>
      <c r="W18" s="32"/>
      <c r="X18" s="32"/>
      <c r="Y18" s="32"/>
      <c r="Z18" s="32"/>
      <c r="AA18" s="32"/>
      <c r="AB18" s="38" t="s">
        <v>78</v>
      </c>
      <c r="AC18" s="39" t="n">
        <v>0</v>
      </c>
      <c r="AD18" s="32"/>
      <c r="AE18" s="32" t="n">
        <f aca="false">AE17+2</f>
        <v>12</v>
      </c>
      <c r="AF18" s="43" t="n">
        <v>1.38</v>
      </c>
      <c r="AG18" s="32"/>
      <c r="AH18" s="32"/>
      <c r="AI18" s="32"/>
      <c r="AJ18" s="32"/>
      <c r="AK18" s="32"/>
      <c r="AL18" s="38" t="s">
        <v>78</v>
      </c>
      <c r="AM18" s="39" t="n">
        <v>-0.125</v>
      </c>
      <c r="AN18" s="32"/>
      <c r="AO18" s="32" t="n">
        <f aca="false">AO17+2</f>
        <v>12</v>
      </c>
      <c r="AP18" s="43" t="n">
        <v>1.405</v>
      </c>
      <c r="AQ18" s="32"/>
      <c r="AR18" s="32"/>
      <c r="AS18" s="32"/>
      <c r="AT18" s="32"/>
      <c r="AU18" s="32"/>
      <c r="AV18" s="38" t="s">
        <v>78</v>
      </c>
      <c r="AW18" s="39" t="n">
        <v>-0.15</v>
      </c>
      <c r="AX18" s="32"/>
      <c r="AY18" s="32" t="n">
        <f aca="false">AY17+2</f>
        <v>12</v>
      </c>
      <c r="AZ18" s="43" t="n">
        <v>1.217</v>
      </c>
      <c r="BA18" s="32"/>
      <c r="BB18" s="32"/>
      <c r="BC18" s="32"/>
      <c r="BD18" s="32"/>
      <c r="BE18" s="32"/>
      <c r="BF18" s="38" t="s">
        <v>78</v>
      </c>
      <c r="BG18" s="39" t="n">
        <v>-0.0035</v>
      </c>
      <c r="BH18" s="32"/>
      <c r="BI18" s="32" t="n">
        <f aca="false">BI17+2</f>
        <v>16</v>
      </c>
      <c r="BJ18" s="43" t="n">
        <v>1.842</v>
      </c>
      <c r="BK18" s="32"/>
      <c r="BL18" s="32"/>
      <c r="BM18" s="32"/>
      <c r="BN18" s="32"/>
      <c r="BO18" s="32"/>
      <c r="BP18" s="38" t="s">
        <v>78</v>
      </c>
      <c r="BQ18" s="39" t="n">
        <v>-0.118</v>
      </c>
      <c r="BR18" s="32"/>
      <c r="BS18" s="32" t="n">
        <f aca="false">BS17+2</f>
        <v>10</v>
      </c>
      <c r="BT18" s="43" t="n">
        <v>1.013</v>
      </c>
      <c r="BU18" s="32"/>
      <c r="BV18" s="32"/>
      <c r="BW18" s="32"/>
      <c r="BX18" s="32"/>
      <c r="BY18" s="32"/>
      <c r="BZ18" s="38" t="s">
        <v>78</v>
      </c>
      <c r="CA18" s="39" t="n">
        <v>0</v>
      </c>
      <c r="CB18" s="32"/>
      <c r="CC18" s="32" t="n">
        <f aca="false">CC17+2</f>
        <v>16</v>
      </c>
      <c r="CD18" s="43"/>
      <c r="CE18" s="32"/>
      <c r="CF18" s="32"/>
      <c r="CG18" s="32"/>
      <c r="CH18" s="32"/>
      <c r="CI18" s="32"/>
      <c r="CJ18" s="38" t="s">
        <v>78</v>
      </c>
      <c r="CK18" s="39" t="n">
        <v>-0.15</v>
      </c>
      <c r="CL18" s="32"/>
      <c r="CM18" s="32" t="n">
        <f aca="false">CM17+2</f>
        <v>10</v>
      </c>
      <c r="CN18" s="43" t="n">
        <v>1.332</v>
      </c>
      <c r="CO18" s="32"/>
      <c r="CP18" s="32"/>
      <c r="CQ18" s="32"/>
      <c r="CR18" s="32"/>
      <c r="CS18" s="32"/>
      <c r="CT18" s="38" t="s">
        <v>78</v>
      </c>
      <c r="CU18" s="39" t="n">
        <v>-0.1</v>
      </c>
      <c r="CV18" s="32"/>
      <c r="CW18" s="32" t="n">
        <f aca="false">CW17+2</f>
        <v>10</v>
      </c>
      <c r="CX18" s="43" t="n">
        <v>1.328</v>
      </c>
      <c r="CY18" s="32"/>
      <c r="CZ18" s="32"/>
      <c r="DA18" s="32"/>
      <c r="DB18" s="32"/>
      <c r="DC18" s="32"/>
      <c r="DD18" s="38" t="s">
        <v>78</v>
      </c>
      <c r="DE18" s="39" t="n">
        <v>-0.1</v>
      </c>
      <c r="DF18" s="32"/>
      <c r="DG18" s="32" t="n">
        <f aca="false">DG17+2</f>
        <v>10</v>
      </c>
      <c r="DH18" s="43" t="n">
        <v>1.194</v>
      </c>
      <c r="DI18" s="32"/>
      <c r="DJ18" s="32"/>
      <c r="DK18" s="32"/>
      <c r="DL18" s="32"/>
      <c r="DM18" s="32"/>
      <c r="DN18" s="38" t="s">
        <v>78</v>
      </c>
      <c r="DO18" s="39" t="n">
        <v>-0.0316</v>
      </c>
      <c r="DP18" s="32"/>
      <c r="DQ18" s="32" t="n">
        <f aca="false">DQ17+2</f>
        <v>10</v>
      </c>
      <c r="DR18" s="43" t="n">
        <v>1.4</v>
      </c>
      <c r="DS18" s="32"/>
      <c r="DT18" s="32"/>
      <c r="DU18" s="32"/>
      <c r="DV18" s="32"/>
      <c r="DW18" s="32"/>
      <c r="DX18" s="38" t="s">
        <v>78</v>
      </c>
      <c r="DY18" s="39" t="n">
        <v>-0.0692</v>
      </c>
      <c r="DZ18" s="32"/>
      <c r="EA18" s="32" t="n">
        <f aca="false">EA17+2</f>
        <v>16</v>
      </c>
      <c r="EB18" s="44" t="n">
        <v>1.842</v>
      </c>
      <c r="EH18" s="6" t="s">
        <v>78</v>
      </c>
      <c r="EI18" s="40" t="n">
        <v>-0.118</v>
      </c>
      <c r="EK18" s="32" t="n">
        <f aca="false">EK17+2</f>
        <v>8</v>
      </c>
      <c r="EL18" s="44" t="n">
        <v>0.88</v>
      </c>
      <c r="ER18" s="6" t="s">
        <v>78</v>
      </c>
      <c r="ES18" s="40" t="n">
        <v>0</v>
      </c>
      <c r="EU18" s="32" t="n">
        <f aca="false">EU17+2</f>
        <v>8</v>
      </c>
      <c r="EV18" s="44" t="n">
        <v>0.88</v>
      </c>
      <c r="FB18" s="6" t="s">
        <v>78</v>
      </c>
      <c r="FC18" s="40" t="n">
        <v>0</v>
      </c>
      <c r="FE18" s="32" t="n">
        <f aca="false">FE17+2</f>
        <v>12</v>
      </c>
      <c r="FF18" s="44" t="n">
        <f aca="false">0.107*(FE18-0)</f>
        <v>1.284</v>
      </c>
      <c r="FL18" s="6" t="s">
        <v>78</v>
      </c>
      <c r="FM18" s="40" t="n">
        <v>0</v>
      </c>
      <c r="FO18" s="32" t="n">
        <f aca="false">FO17+2</f>
        <v>14</v>
      </c>
      <c r="FP18" s="44" t="n">
        <f aca="false">0.0918*(FO18-0)</f>
        <v>1.2852</v>
      </c>
      <c r="FV18" s="6" t="s">
        <v>78</v>
      </c>
      <c r="FW18" s="40" t="n">
        <v>0</v>
      </c>
      <c r="FY18" s="32" t="n">
        <f aca="false">FY17+2</f>
        <v>10</v>
      </c>
      <c r="FZ18" s="44" t="n">
        <v>1.358</v>
      </c>
      <c r="GF18" s="6" t="s">
        <v>78</v>
      </c>
      <c r="GG18" s="40" t="n">
        <v>-0.12</v>
      </c>
      <c r="GI18" s="32" t="n">
        <f aca="false">GI17+2</f>
        <v>10</v>
      </c>
      <c r="GJ18" s="44" t="n">
        <v>1.08</v>
      </c>
      <c r="GP18" s="6" t="s">
        <v>78</v>
      </c>
      <c r="GQ18" s="40" t="n">
        <v>-0.0692</v>
      </c>
      <c r="GS18" s="32" t="n">
        <f aca="false">GS17+2</f>
        <v>10</v>
      </c>
      <c r="GT18" s="44" t="n">
        <v>1.202</v>
      </c>
      <c r="GZ18" s="6" t="s">
        <v>78</v>
      </c>
      <c r="HA18" s="40" t="n">
        <v>-0.0075</v>
      </c>
      <c r="HC18" s="32" t="n">
        <f aca="false">HC17+2</f>
        <v>10</v>
      </c>
      <c r="HD18" s="44" t="n">
        <v>1.128</v>
      </c>
      <c r="HJ18" s="6" t="s">
        <v>78</v>
      </c>
      <c r="HK18" s="40" t="n">
        <v>-0.006</v>
      </c>
      <c r="HM18" s="32" t="n">
        <f aca="false">HM17+2</f>
        <v>10</v>
      </c>
      <c r="HN18" s="44" t="n">
        <v>1.229</v>
      </c>
      <c r="HT18" s="6" t="s">
        <v>78</v>
      </c>
      <c r="HU18" s="40" t="n">
        <v>-0.0301</v>
      </c>
      <c r="HW18" s="32" t="n">
        <f aca="false">HW17+2</f>
        <v>10</v>
      </c>
      <c r="HX18" s="44" t="n">
        <v>1.561</v>
      </c>
      <c r="ID18" s="6" t="s">
        <v>78</v>
      </c>
      <c r="IE18" s="40" t="n">
        <v>-0.15</v>
      </c>
      <c r="IG18" s="32" t="n">
        <f aca="false">IG17+2</f>
        <v>10</v>
      </c>
      <c r="IH18" s="44" t="n">
        <v>0.791</v>
      </c>
      <c r="IN18" s="6" t="s">
        <v>78</v>
      </c>
      <c r="IO18" s="40" t="n">
        <v>0</v>
      </c>
    </row>
    <row r="19" customFormat="false" ht="12.75" hidden="false" customHeight="false" outlineLevel="0" collapsed="false">
      <c r="A19" s="32" t="n">
        <f aca="false">A18+2</f>
        <v>14</v>
      </c>
      <c r="B19" s="43" t="n">
        <v>1.584</v>
      </c>
      <c r="C19" s="32"/>
      <c r="D19" s="32"/>
      <c r="E19" s="32"/>
      <c r="F19" s="32"/>
      <c r="G19" s="32"/>
      <c r="H19" s="45" t="s">
        <v>79</v>
      </c>
      <c r="I19" s="39" t="n">
        <v>0.22</v>
      </c>
      <c r="J19" s="32"/>
      <c r="K19" s="32" t="n">
        <f aca="false">K18+2</f>
        <v>12</v>
      </c>
      <c r="L19" s="43" t="n">
        <v>1.291</v>
      </c>
      <c r="M19" s="32"/>
      <c r="N19" s="32"/>
      <c r="O19" s="32"/>
      <c r="P19" s="32"/>
      <c r="Q19" s="32"/>
      <c r="R19" s="45" t="s">
        <v>79</v>
      </c>
      <c r="S19" s="39" t="n">
        <v>0.22</v>
      </c>
      <c r="T19" s="32"/>
      <c r="U19" s="32" t="n">
        <f aca="false">U18+2</f>
        <v>12</v>
      </c>
      <c r="V19" s="43" t="n">
        <v>1.3</v>
      </c>
      <c r="W19" s="32"/>
      <c r="X19" s="32"/>
      <c r="Y19" s="32"/>
      <c r="Z19" s="32"/>
      <c r="AA19" s="32"/>
      <c r="AB19" s="45" t="s">
        <v>79</v>
      </c>
      <c r="AC19" s="39" t="n">
        <v>0.22</v>
      </c>
      <c r="AD19" s="32"/>
      <c r="AE19" s="32" t="n">
        <f aca="false">AE18+2</f>
        <v>14</v>
      </c>
      <c r="AF19" s="43" t="n">
        <v>1.43</v>
      </c>
      <c r="AG19" s="32"/>
      <c r="AH19" s="32"/>
      <c r="AI19" s="32"/>
      <c r="AJ19" s="32"/>
      <c r="AK19" s="32"/>
      <c r="AL19" s="45" t="s">
        <v>79</v>
      </c>
      <c r="AM19" s="39" t="n">
        <v>0.25</v>
      </c>
      <c r="AN19" s="32"/>
      <c r="AO19" s="32" t="n">
        <f aca="false">AO18+2</f>
        <v>14</v>
      </c>
      <c r="AP19" s="43" t="n">
        <v>1.481</v>
      </c>
      <c r="AQ19" s="32"/>
      <c r="AR19" s="32"/>
      <c r="AS19" s="32"/>
      <c r="AT19" s="32"/>
      <c r="AU19" s="32"/>
      <c r="AV19" s="45" t="s">
        <v>79</v>
      </c>
      <c r="AW19" s="39" t="n">
        <v>0.25</v>
      </c>
      <c r="AX19" s="32"/>
      <c r="AY19" s="32" t="n">
        <f aca="false">AY18+2</f>
        <v>14</v>
      </c>
      <c r="AZ19" s="43" t="n">
        <v>1.301</v>
      </c>
      <c r="BA19" s="32"/>
      <c r="BB19" s="32"/>
      <c r="BC19" s="32"/>
      <c r="BD19" s="32"/>
      <c r="BE19" s="32"/>
      <c r="BF19" s="45" t="s">
        <v>79</v>
      </c>
      <c r="BG19" s="39" t="n">
        <v>0.22</v>
      </c>
      <c r="BH19" s="32"/>
      <c r="BI19" s="32" t="n">
        <f aca="false">BI18+2</f>
        <v>18</v>
      </c>
      <c r="BJ19" s="43" t="n">
        <v>1.911</v>
      </c>
      <c r="BK19" s="32"/>
      <c r="BL19" s="32"/>
      <c r="BM19" s="32"/>
      <c r="BN19" s="32"/>
      <c r="BO19" s="32"/>
      <c r="BP19" s="45" t="s">
        <v>79</v>
      </c>
      <c r="BQ19" s="39" t="n">
        <v>0.22</v>
      </c>
      <c r="BR19" s="32"/>
      <c r="BS19" s="32" t="n">
        <f aca="false">BS18+2</f>
        <v>12</v>
      </c>
      <c r="BT19" s="43" t="n">
        <v>0.74</v>
      </c>
      <c r="BU19" s="32"/>
      <c r="BV19" s="32"/>
      <c r="BW19" s="32"/>
      <c r="BX19" s="32"/>
      <c r="BY19" s="32"/>
      <c r="BZ19" s="45" t="s">
        <v>79</v>
      </c>
      <c r="CA19" s="39" t="n">
        <v>0.22</v>
      </c>
      <c r="CB19" s="32"/>
      <c r="CC19" s="32" t="n">
        <f aca="false">CC18+2</f>
        <v>18</v>
      </c>
      <c r="CD19" s="43"/>
      <c r="CE19" s="32"/>
      <c r="CF19" s="32"/>
      <c r="CG19" s="32"/>
      <c r="CH19" s="32"/>
      <c r="CI19" s="32"/>
      <c r="CJ19" s="45" t="s">
        <v>79</v>
      </c>
      <c r="CK19" s="39" t="n">
        <v>0.25</v>
      </c>
      <c r="CL19" s="32"/>
      <c r="CM19" s="32" t="n">
        <f aca="false">CM18+2</f>
        <v>12</v>
      </c>
      <c r="CN19" s="43" t="n">
        <v>1.449</v>
      </c>
      <c r="CO19" s="32"/>
      <c r="CP19" s="32"/>
      <c r="CQ19" s="32"/>
      <c r="CR19" s="32"/>
      <c r="CS19" s="32"/>
      <c r="CT19" s="45" t="s">
        <v>79</v>
      </c>
      <c r="CU19" s="39" t="n">
        <v>0.26</v>
      </c>
      <c r="CV19" s="32"/>
      <c r="CW19" s="32" t="n">
        <f aca="false">CW18+2</f>
        <v>12</v>
      </c>
      <c r="CX19" s="43" t="n">
        <v>1.423</v>
      </c>
      <c r="CY19" s="32"/>
      <c r="CZ19" s="32"/>
      <c r="DA19" s="32"/>
      <c r="DB19" s="32"/>
      <c r="DC19" s="32"/>
      <c r="DD19" s="45" t="s">
        <v>79</v>
      </c>
      <c r="DE19" s="39" t="n">
        <v>0.26</v>
      </c>
      <c r="DF19" s="32"/>
      <c r="DG19" s="32" t="n">
        <f aca="false">DG18+2</f>
        <v>12</v>
      </c>
      <c r="DH19" s="43" t="n">
        <v>1.358</v>
      </c>
      <c r="DI19" s="32"/>
      <c r="DJ19" s="32"/>
      <c r="DK19" s="32"/>
      <c r="DL19" s="32"/>
      <c r="DM19" s="32"/>
      <c r="DN19" s="45" t="s">
        <v>79</v>
      </c>
      <c r="DO19" s="39" t="n">
        <v>0.22</v>
      </c>
      <c r="DP19" s="32"/>
      <c r="DQ19" s="32" t="n">
        <f aca="false">DQ18+2</f>
        <v>12</v>
      </c>
      <c r="DR19" s="43" t="n">
        <v>1.492</v>
      </c>
      <c r="DS19" s="32"/>
      <c r="DT19" s="32"/>
      <c r="DU19" s="32"/>
      <c r="DV19" s="32"/>
      <c r="DW19" s="32"/>
      <c r="DX19" s="45" t="s">
        <v>79</v>
      </c>
      <c r="DY19" s="39" t="n">
        <v>0.22</v>
      </c>
      <c r="DZ19" s="32"/>
      <c r="EA19" s="32" t="n">
        <f aca="false">EA18+2</f>
        <v>18</v>
      </c>
      <c r="EB19" s="44" t="n">
        <v>1.911</v>
      </c>
      <c r="EH19" s="46" t="s">
        <v>79</v>
      </c>
      <c r="EI19" s="40" t="n">
        <v>0.22</v>
      </c>
      <c r="EK19" s="32" t="n">
        <f aca="false">EK18+2</f>
        <v>10</v>
      </c>
      <c r="EL19" s="44" t="n">
        <v>1.1</v>
      </c>
      <c r="ER19" s="46" t="s">
        <v>79</v>
      </c>
      <c r="ES19" s="40" t="n">
        <v>0.26</v>
      </c>
      <c r="EU19" s="32" t="n">
        <f aca="false">EU18+2</f>
        <v>10</v>
      </c>
      <c r="EV19" s="44" t="n">
        <v>1.1</v>
      </c>
      <c r="FB19" s="46" t="s">
        <v>79</v>
      </c>
      <c r="FC19" s="40" t="n">
        <v>0.26</v>
      </c>
      <c r="FE19" s="32" t="n">
        <f aca="false">FE18+2</f>
        <v>14</v>
      </c>
      <c r="FF19" s="44" t="n">
        <f aca="false">0.107*(FE19-0)</f>
        <v>1.498</v>
      </c>
      <c r="FL19" s="46" t="s">
        <v>79</v>
      </c>
      <c r="FM19" s="40" t="n">
        <v>0.22</v>
      </c>
      <c r="FO19" s="32" t="n">
        <f aca="false">FO18+2</f>
        <v>16</v>
      </c>
      <c r="FP19" s="44" t="n">
        <f aca="false">0.0918*(FO19-0)</f>
        <v>1.4688</v>
      </c>
      <c r="FV19" s="46" t="s">
        <v>79</v>
      </c>
      <c r="FW19" s="40" t="n">
        <v>0.22</v>
      </c>
      <c r="FY19" s="32" t="n">
        <f aca="false">FY18+2</f>
        <v>12</v>
      </c>
      <c r="FZ19" s="44" t="n">
        <v>1.454</v>
      </c>
      <c r="GF19" s="46" t="s">
        <v>79</v>
      </c>
      <c r="GG19" s="40" t="n">
        <v>0.22</v>
      </c>
      <c r="GI19" s="32" t="n">
        <f aca="false">GI18+2</f>
        <v>12</v>
      </c>
      <c r="GJ19" s="44" t="n">
        <v>1.296</v>
      </c>
      <c r="GP19" s="46" t="s">
        <v>79</v>
      </c>
      <c r="GQ19" s="40" t="n">
        <v>0.19</v>
      </c>
      <c r="GS19" s="32" t="n">
        <f aca="false">GS18+2</f>
        <v>12</v>
      </c>
      <c r="GT19" s="44" t="n">
        <v>1.383</v>
      </c>
      <c r="GZ19" s="46" t="s">
        <v>79</v>
      </c>
      <c r="HA19" s="40" t="n">
        <v>0.26</v>
      </c>
      <c r="HC19" s="32" t="n">
        <f aca="false">HC18+2</f>
        <v>12</v>
      </c>
      <c r="HD19" s="44" t="n">
        <v>1.312</v>
      </c>
      <c r="HJ19" s="46" t="s">
        <v>79</v>
      </c>
      <c r="HK19" s="40" t="n">
        <v>0.26</v>
      </c>
      <c r="HM19" s="32" t="n">
        <f aca="false">HM18+2</f>
        <v>12</v>
      </c>
      <c r="HN19" s="44" t="n">
        <v>1.378</v>
      </c>
      <c r="HT19" s="46" t="s">
        <v>79</v>
      </c>
      <c r="HU19" s="40" t="n">
        <v>0.22</v>
      </c>
      <c r="HW19" s="32" t="n">
        <f aca="false">HW18+2</f>
        <v>12</v>
      </c>
      <c r="HX19" s="44" t="n">
        <v>1.632</v>
      </c>
      <c r="ID19" s="46" t="s">
        <v>79</v>
      </c>
      <c r="IE19" s="40" t="n">
        <v>0.22</v>
      </c>
      <c r="IG19" s="32" t="n">
        <f aca="false">IG18+2</f>
        <v>12</v>
      </c>
      <c r="IH19" s="44"/>
      <c r="IN19" s="46" t="s">
        <v>79</v>
      </c>
      <c r="IO19" s="40" t="n">
        <v>0.22</v>
      </c>
    </row>
    <row r="20" customFormat="false" ht="12.75" hidden="false" customHeight="false" outlineLevel="0" collapsed="false">
      <c r="A20" s="32" t="n">
        <f aca="false">A19+2</f>
        <v>16</v>
      </c>
      <c r="B20" s="43" t="n">
        <v>1.551</v>
      </c>
      <c r="C20" s="32"/>
      <c r="D20" s="32"/>
      <c r="E20" s="32"/>
      <c r="F20" s="32"/>
      <c r="G20" s="32"/>
      <c r="H20" s="32"/>
      <c r="I20" s="39"/>
      <c r="J20" s="32"/>
      <c r="K20" s="32" t="n">
        <f aca="false">K19+2</f>
        <v>14</v>
      </c>
      <c r="L20" s="43" t="n">
        <v>1.392</v>
      </c>
      <c r="M20" s="32"/>
      <c r="N20" s="32"/>
      <c r="O20" s="32"/>
      <c r="P20" s="32"/>
      <c r="Q20" s="32"/>
      <c r="R20" s="32"/>
      <c r="S20" s="32"/>
      <c r="T20" s="32"/>
      <c r="U20" s="32" t="n">
        <f aca="false">U19+2</f>
        <v>14</v>
      </c>
      <c r="V20" s="43" t="n">
        <v>1.356</v>
      </c>
      <c r="W20" s="32"/>
      <c r="X20" s="32"/>
      <c r="Y20" s="32"/>
      <c r="Z20" s="32"/>
      <c r="AA20" s="32"/>
      <c r="AB20" s="32"/>
      <c r="AC20" s="32"/>
      <c r="AD20" s="32"/>
      <c r="AE20" s="32" t="n">
        <f aca="false">AE19+2</f>
        <v>16</v>
      </c>
      <c r="AF20" s="43" t="n">
        <v>1.42</v>
      </c>
      <c r="AG20" s="32"/>
      <c r="AH20" s="32"/>
      <c r="AI20" s="32"/>
      <c r="AJ20" s="32"/>
      <c r="AK20" s="32"/>
      <c r="AL20" s="32"/>
      <c r="AM20" s="39"/>
      <c r="AN20" s="32"/>
      <c r="AO20" s="32" t="n">
        <f aca="false">AO19+2</f>
        <v>16</v>
      </c>
      <c r="AP20" s="43" t="n">
        <v>1.433</v>
      </c>
      <c r="AQ20" s="32"/>
      <c r="AR20" s="32"/>
      <c r="AS20" s="32"/>
      <c r="AT20" s="32"/>
      <c r="AU20" s="32"/>
      <c r="AV20" s="32"/>
      <c r="AW20" s="39"/>
      <c r="AX20" s="32"/>
      <c r="AY20" s="32" t="n">
        <f aca="false">AY19+2</f>
        <v>16</v>
      </c>
      <c r="AZ20" s="43" t="n">
        <v>1.253</v>
      </c>
      <c r="BA20" s="32"/>
      <c r="BB20" s="32"/>
      <c r="BC20" s="32"/>
      <c r="BD20" s="32"/>
      <c r="BE20" s="32"/>
      <c r="BF20" s="32"/>
      <c r="BG20" s="39"/>
      <c r="BH20" s="32"/>
      <c r="BI20" s="32" t="n">
        <f aca="false">BI19+2</f>
        <v>20</v>
      </c>
      <c r="BJ20" s="43" t="n">
        <v>1.828</v>
      </c>
      <c r="BK20" s="32"/>
      <c r="BL20" s="32"/>
      <c r="BM20" s="32"/>
      <c r="BN20" s="32"/>
      <c r="BO20" s="32"/>
      <c r="BP20" s="32"/>
      <c r="BQ20" s="39"/>
      <c r="BR20" s="32"/>
      <c r="BS20" s="32" t="n">
        <f aca="false">BS19+2</f>
        <v>14</v>
      </c>
      <c r="BT20" s="43" t="n">
        <v>0.663</v>
      </c>
      <c r="BU20" s="32"/>
      <c r="BV20" s="32"/>
      <c r="BW20" s="32"/>
      <c r="BX20" s="32"/>
      <c r="BY20" s="32"/>
      <c r="BZ20" s="32"/>
      <c r="CA20" s="32"/>
      <c r="CB20" s="32"/>
      <c r="CC20" s="32" t="n">
        <f aca="false">CC19+2</f>
        <v>20</v>
      </c>
      <c r="CD20" s="43"/>
      <c r="CE20" s="32"/>
      <c r="CF20" s="32"/>
      <c r="CG20" s="32"/>
      <c r="CH20" s="32"/>
      <c r="CI20" s="32"/>
      <c r="CJ20" s="32"/>
      <c r="CK20" s="39"/>
      <c r="CL20" s="32"/>
      <c r="CM20" s="32" t="n">
        <f aca="false">CM19+2</f>
        <v>14</v>
      </c>
      <c r="CN20" s="43" t="n">
        <v>1.5</v>
      </c>
      <c r="CO20" s="32"/>
      <c r="CP20" s="32"/>
      <c r="CQ20" s="32"/>
      <c r="CR20" s="32"/>
      <c r="CS20" s="32"/>
      <c r="CT20" s="32"/>
      <c r="CU20" s="32"/>
      <c r="CV20" s="32"/>
      <c r="CW20" s="32" t="n">
        <f aca="false">CW19+2</f>
        <v>14</v>
      </c>
      <c r="CX20" s="43" t="n">
        <v>1.4</v>
      </c>
      <c r="CY20" s="32"/>
      <c r="CZ20" s="32"/>
      <c r="DA20" s="32"/>
      <c r="DB20" s="32"/>
      <c r="DC20" s="32"/>
      <c r="DD20" s="32"/>
      <c r="DE20" s="32"/>
      <c r="DF20" s="32"/>
      <c r="DG20" s="32" t="n">
        <f aca="false">DG19+2</f>
        <v>14</v>
      </c>
      <c r="DH20" s="43" t="n">
        <v>1.429</v>
      </c>
      <c r="DI20" s="32"/>
      <c r="DJ20" s="32"/>
      <c r="DK20" s="32"/>
      <c r="DL20" s="32"/>
      <c r="DM20" s="32"/>
      <c r="DN20" s="32"/>
      <c r="DO20" s="32"/>
      <c r="DP20" s="32"/>
      <c r="DQ20" s="32" t="n">
        <f aca="false">DQ19+2</f>
        <v>14</v>
      </c>
      <c r="DR20" s="43" t="n">
        <v>1.536</v>
      </c>
      <c r="DS20" s="32"/>
      <c r="DT20" s="32"/>
      <c r="DU20" s="32"/>
      <c r="DV20" s="32"/>
      <c r="DW20" s="32"/>
      <c r="DX20" s="32"/>
      <c r="DY20" s="32"/>
      <c r="DZ20" s="32"/>
      <c r="EA20" s="32" t="n">
        <f aca="false">EA19+2</f>
        <v>20</v>
      </c>
      <c r="EB20" s="44" t="n">
        <v>1.828</v>
      </c>
      <c r="EK20" s="32" t="n">
        <f aca="false">EK19+2</f>
        <v>12</v>
      </c>
      <c r="EL20" s="44" t="n">
        <v>1.26</v>
      </c>
      <c r="EU20" s="32" t="n">
        <f aca="false">EU19+2</f>
        <v>12</v>
      </c>
      <c r="EV20" s="44" t="n">
        <v>1.26</v>
      </c>
      <c r="FE20" s="32" t="n">
        <f aca="false">FE19+2</f>
        <v>16</v>
      </c>
      <c r="FF20" s="44" t="n">
        <f aca="false">0.107*(FE20-0)</f>
        <v>1.712</v>
      </c>
      <c r="FO20" s="32" t="n">
        <f aca="false">FO19+2</f>
        <v>18</v>
      </c>
      <c r="FP20" s="44" t="n">
        <f aca="false">0.0918*(FO20-0)</f>
        <v>1.6524</v>
      </c>
      <c r="FY20" s="32" t="n">
        <f aca="false">FY19+2</f>
        <v>14</v>
      </c>
      <c r="FZ20" s="44"/>
      <c r="GI20" s="32" t="n">
        <f aca="false">GI19+2</f>
        <v>14</v>
      </c>
      <c r="GJ20" s="44"/>
      <c r="GS20" s="32" t="n">
        <f aca="false">GS19+2</f>
        <v>14</v>
      </c>
      <c r="GT20" s="44" t="n">
        <v>1.551</v>
      </c>
      <c r="HC20" s="32" t="n">
        <f aca="false">HC19+2</f>
        <v>14</v>
      </c>
      <c r="HD20" s="44" t="n">
        <v>1.476</v>
      </c>
      <c r="HM20" s="32" t="n">
        <f aca="false">HM19+2</f>
        <v>14</v>
      </c>
      <c r="HN20" s="44" t="n">
        <v>1.445</v>
      </c>
      <c r="HW20" s="32" t="n">
        <f aca="false">HW19+2</f>
        <v>14</v>
      </c>
      <c r="HX20" s="44" t="n">
        <v>1.577</v>
      </c>
      <c r="IG20" s="32" t="n">
        <f aca="false">IG19+2</f>
        <v>14</v>
      </c>
      <c r="IH20" s="44"/>
    </row>
    <row r="21" customFormat="false" ht="12.75" hidden="false" customHeight="false" outlineLevel="0" collapsed="false">
      <c r="A21" s="32" t="n">
        <f aca="false">A20+2</f>
        <v>18</v>
      </c>
      <c r="B21" s="43" t="n">
        <v>1.473</v>
      </c>
      <c r="C21" s="32"/>
      <c r="D21" s="32"/>
      <c r="E21" s="32"/>
      <c r="F21" s="32"/>
      <c r="G21" s="32"/>
      <c r="H21" s="32"/>
      <c r="I21" s="32"/>
      <c r="J21" s="32"/>
      <c r="K21" s="32" t="n">
        <f aca="false">K20+2</f>
        <v>16</v>
      </c>
      <c r="L21" s="43" t="n">
        <v>1.29</v>
      </c>
      <c r="M21" s="32"/>
      <c r="N21" s="32"/>
      <c r="O21" s="32"/>
      <c r="P21" s="32"/>
      <c r="Q21" s="32"/>
      <c r="R21" s="32"/>
      <c r="S21" s="32"/>
      <c r="T21" s="32"/>
      <c r="U21" s="32" t="n">
        <f aca="false">U20+2</f>
        <v>16</v>
      </c>
      <c r="V21" s="43"/>
      <c r="W21" s="32"/>
      <c r="X21" s="32"/>
      <c r="Y21" s="32"/>
      <c r="Z21" s="32"/>
      <c r="AA21" s="32"/>
      <c r="AB21" s="32"/>
      <c r="AC21" s="32"/>
      <c r="AD21" s="32"/>
      <c r="AE21" s="32" t="n">
        <f aca="false">AE20+2</f>
        <v>18</v>
      </c>
      <c r="AF21" s="43" t="n">
        <v>1.21</v>
      </c>
      <c r="AG21" s="32"/>
      <c r="AH21" s="32"/>
      <c r="AI21" s="32"/>
      <c r="AJ21" s="32"/>
      <c r="AK21" s="32"/>
      <c r="AL21" s="32"/>
      <c r="AM21" s="32"/>
      <c r="AN21" s="32"/>
      <c r="AO21" s="32" t="n">
        <f aca="false">AO20+2</f>
        <v>18</v>
      </c>
      <c r="AP21" s="43" t="n">
        <v>1.326</v>
      </c>
      <c r="AQ21" s="32"/>
      <c r="AR21" s="32"/>
      <c r="AS21" s="32"/>
      <c r="AT21" s="32"/>
      <c r="AU21" s="32"/>
      <c r="AV21" s="32"/>
      <c r="AW21" s="32"/>
      <c r="AX21" s="32"/>
      <c r="AY21" s="32" t="n">
        <f aca="false">AY20+2</f>
        <v>18</v>
      </c>
      <c r="AZ21" s="43" t="n">
        <v>1.116</v>
      </c>
      <c r="BA21" s="32"/>
      <c r="BB21" s="32"/>
      <c r="BC21" s="32"/>
      <c r="BD21" s="32"/>
      <c r="BE21" s="32"/>
      <c r="BF21" s="32"/>
      <c r="BG21" s="32"/>
      <c r="BH21" s="32"/>
      <c r="BI21" s="32" t="n">
        <f aca="false">BI20+2</f>
        <v>22</v>
      </c>
      <c r="BJ21" s="43" t="n">
        <v>1.239</v>
      </c>
      <c r="BK21" s="32"/>
      <c r="BL21" s="32"/>
      <c r="BM21" s="32"/>
      <c r="BN21" s="32"/>
      <c r="BO21" s="32"/>
      <c r="BP21" s="32"/>
      <c r="BQ21" s="32"/>
      <c r="BR21" s="32"/>
      <c r="BS21" s="32" t="n">
        <f aca="false">BS20+2</f>
        <v>16</v>
      </c>
      <c r="BT21" s="43"/>
      <c r="BU21" s="32"/>
      <c r="BV21" s="32"/>
      <c r="BW21" s="32"/>
      <c r="BX21" s="32"/>
      <c r="BY21" s="32"/>
      <c r="BZ21" s="32"/>
      <c r="CA21" s="32"/>
      <c r="CB21" s="32"/>
      <c r="CC21" s="32" t="n">
        <f aca="false">CC20+2</f>
        <v>22</v>
      </c>
      <c r="CD21" s="43"/>
      <c r="CE21" s="32"/>
      <c r="CF21" s="32"/>
      <c r="CG21" s="32"/>
      <c r="CH21" s="32"/>
      <c r="CI21" s="32"/>
      <c r="CJ21" s="32"/>
      <c r="CK21" s="32"/>
      <c r="CL21" s="32"/>
      <c r="CM21" s="32" t="n">
        <f aca="false">CM20+2</f>
        <v>16</v>
      </c>
      <c r="CN21" s="43" t="n">
        <v>1.408</v>
      </c>
      <c r="CO21" s="32"/>
      <c r="CP21" s="32"/>
      <c r="CQ21" s="32"/>
      <c r="CR21" s="32"/>
      <c r="CS21" s="32"/>
      <c r="CT21" s="32"/>
      <c r="CU21" s="32"/>
      <c r="CV21" s="32"/>
      <c r="CW21" s="32" t="n">
        <f aca="false">CW20+2</f>
        <v>16</v>
      </c>
      <c r="CX21" s="43" t="n">
        <v>1.335</v>
      </c>
      <c r="CY21" s="32"/>
      <c r="CZ21" s="32"/>
      <c r="DA21" s="32"/>
      <c r="DB21" s="32"/>
      <c r="DC21" s="32"/>
      <c r="DD21" s="32"/>
      <c r="DE21" s="32"/>
      <c r="DF21" s="32"/>
      <c r="DG21" s="32" t="n">
        <f aca="false">DG20+2</f>
        <v>16</v>
      </c>
      <c r="DH21" s="43" t="n">
        <v>1.381</v>
      </c>
      <c r="DI21" s="32"/>
      <c r="DJ21" s="32"/>
      <c r="DK21" s="32"/>
      <c r="DL21" s="32"/>
      <c r="DM21" s="32"/>
      <c r="DN21" s="32"/>
      <c r="DO21" s="32"/>
      <c r="DP21" s="32"/>
      <c r="DQ21" s="32" t="n">
        <f aca="false">DQ20+2</f>
        <v>16</v>
      </c>
      <c r="DR21" s="43" t="n">
        <v>1.439</v>
      </c>
      <c r="DS21" s="32"/>
      <c r="DT21" s="32"/>
      <c r="DU21" s="32"/>
      <c r="DV21" s="32"/>
      <c r="DW21" s="32"/>
      <c r="DX21" s="32"/>
      <c r="DY21" s="32"/>
      <c r="DZ21" s="32"/>
      <c r="EA21" s="32" t="n">
        <f aca="false">EA20+2</f>
        <v>22</v>
      </c>
      <c r="EB21" s="44" t="n">
        <v>1.239</v>
      </c>
      <c r="EK21" s="32" t="n">
        <f aca="false">EK20+2</f>
        <v>14</v>
      </c>
      <c r="EL21" s="44" t="n">
        <v>1.43</v>
      </c>
      <c r="EU21" s="32" t="n">
        <f aca="false">EU20+2</f>
        <v>14</v>
      </c>
      <c r="EV21" s="44" t="n">
        <v>1.43</v>
      </c>
      <c r="FE21" s="32" t="n">
        <f aca="false">FE20+2</f>
        <v>18</v>
      </c>
      <c r="FF21" s="44" t="n">
        <v>1.86</v>
      </c>
      <c r="FO21" s="32" t="n">
        <f aca="false">FO20+2</f>
        <v>20</v>
      </c>
      <c r="FP21" s="44" t="n">
        <f aca="false">0.0918*(FO21-0)</f>
        <v>1.836</v>
      </c>
      <c r="FY21" s="32" t="n">
        <f aca="false">FY20+2</f>
        <v>16</v>
      </c>
      <c r="FZ21" s="44"/>
      <c r="GI21" s="32" t="n">
        <f aca="false">GI20+2</f>
        <v>16</v>
      </c>
      <c r="GJ21" s="44"/>
      <c r="GS21" s="32" t="n">
        <f aca="false">GS20+2</f>
        <v>16</v>
      </c>
      <c r="GT21" s="44" t="n">
        <v>1.647</v>
      </c>
      <c r="HC21" s="32" t="n">
        <f aca="false">HC20+2</f>
        <v>16</v>
      </c>
      <c r="HD21" s="44" t="n">
        <v>1.595</v>
      </c>
      <c r="HM21" s="32" t="n">
        <f aca="false">HM20+2</f>
        <v>16</v>
      </c>
      <c r="HN21" s="44" t="n">
        <v>1.401</v>
      </c>
      <c r="HW21" s="32" t="n">
        <f aca="false">HW20+2</f>
        <v>16</v>
      </c>
      <c r="HX21" s="44"/>
      <c r="IG21" s="32" t="n">
        <f aca="false">IG20+2</f>
        <v>16</v>
      </c>
      <c r="IH21" s="44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8" t="s">
        <v>65</v>
      </c>
      <c r="I22" s="39" t="n">
        <v>0.41110909</v>
      </c>
      <c r="J22" s="32"/>
      <c r="K22" s="32"/>
      <c r="L22" s="32"/>
      <c r="M22" s="32"/>
      <c r="N22" s="32"/>
      <c r="O22" s="32"/>
      <c r="P22" s="32"/>
      <c r="Q22" s="32"/>
      <c r="R22" s="38" t="s">
        <v>65</v>
      </c>
      <c r="S22" s="39" t="n">
        <v>1.7080354E-017</v>
      </c>
      <c r="T22" s="32"/>
      <c r="U22" s="32"/>
      <c r="V22" s="32"/>
      <c r="W22" s="32"/>
      <c r="X22" s="32"/>
      <c r="Y22" s="32"/>
      <c r="Z22" s="32"/>
      <c r="AA22" s="32"/>
      <c r="AB22" s="38" t="s">
        <v>65</v>
      </c>
      <c r="AC22" s="39" t="n">
        <v>0</v>
      </c>
      <c r="AD22" s="32"/>
      <c r="AE22" s="32"/>
      <c r="AF22" s="32"/>
      <c r="AG22" s="32"/>
      <c r="AH22" s="32"/>
      <c r="AI22" s="32"/>
      <c r="AJ22" s="32"/>
      <c r="AK22" s="32"/>
      <c r="AL22" s="38" t="s">
        <v>65</v>
      </c>
      <c r="AM22" s="39" t="n">
        <v>0.57785714</v>
      </c>
      <c r="AN22" s="32"/>
      <c r="AO22" s="32"/>
      <c r="AP22" s="32"/>
      <c r="AQ22" s="32"/>
      <c r="AR22" s="32"/>
      <c r="AS22" s="32"/>
      <c r="AT22" s="32"/>
      <c r="AU22" s="32"/>
      <c r="AV22" s="38" t="s">
        <v>65</v>
      </c>
      <c r="AW22" s="39" t="n">
        <v>0.5292</v>
      </c>
      <c r="AX22" s="32"/>
      <c r="AY22" s="32"/>
      <c r="AZ22" s="32"/>
      <c r="BA22" s="32"/>
      <c r="BB22" s="32"/>
      <c r="BC22" s="32"/>
      <c r="BD22" s="32"/>
      <c r="BE22" s="32"/>
      <c r="BF22" s="38" t="s">
        <v>65</v>
      </c>
      <c r="BG22" s="39" t="n">
        <v>0.013333333</v>
      </c>
      <c r="BH22" s="32"/>
      <c r="BI22" s="32"/>
      <c r="BJ22" s="32"/>
      <c r="BK22" s="32"/>
      <c r="BL22" s="32"/>
      <c r="BM22" s="32"/>
      <c r="BN22" s="32"/>
      <c r="BO22" s="32"/>
      <c r="BP22" s="38" t="s">
        <v>65</v>
      </c>
      <c r="BQ22" s="39" t="n">
        <v>0.46785714</v>
      </c>
      <c r="BR22" s="32"/>
      <c r="BS22" s="32"/>
      <c r="BT22" s="32"/>
      <c r="BU22" s="32"/>
      <c r="BV22" s="32"/>
      <c r="BW22" s="32"/>
      <c r="BX22" s="32"/>
      <c r="BY22" s="32"/>
      <c r="BZ22" s="38" t="s">
        <v>65</v>
      </c>
      <c r="CA22" s="39" t="n">
        <v>0</v>
      </c>
      <c r="CB22" s="32"/>
      <c r="CC22" s="32"/>
      <c r="CD22" s="32"/>
      <c r="CE22" s="32"/>
      <c r="CF22" s="32"/>
      <c r="CG22" s="32"/>
      <c r="CH22" s="32"/>
      <c r="CI22" s="32"/>
      <c r="CJ22" s="38" t="s">
        <v>65</v>
      </c>
      <c r="CK22" s="39" t="n">
        <v>0.6394</v>
      </c>
      <c r="CL22" s="32"/>
      <c r="CM22" s="32" t="n">
        <f aca="false">CM21+2</f>
        <v>18</v>
      </c>
      <c r="CN22" s="32" t="n">
        <v>1.325</v>
      </c>
      <c r="CO22" s="32"/>
      <c r="CP22" s="32"/>
      <c r="CQ22" s="32"/>
      <c r="CR22" s="32"/>
      <c r="CS22" s="32"/>
      <c r="CT22" s="38" t="s">
        <v>65</v>
      </c>
      <c r="CU22" s="39" t="n">
        <v>0.39119048</v>
      </c>
      <c r="CV22" s="32"/>
      <c r="CW22" s="32" t="n">
        <f aca="false">CW21+2</f>
        <v>18</v>
      </c>
      <c r="CX22" s="32" t="n">
        <v>1.276</v>
      </c>
      <c r="CY22" s="32"/>
      <c r="CZ22" s="32"/>
      <c r="DA22" s="32"/>
      <c r="DB22" s="32"/>
      <c r="DC22" s="32"/>
      <c r="DD22" s="38" t="s">
        <v>65</v>
      </c>
      <c r="DE22" s="39" t="n">
        <v>0.41886905</v>
      </c>
      <c r="DF22" s="32"/>
      <c r="DG22" s="32" t="n">
        <f aca="false">DG21+2</f>
        <v>18</v>
      </c>
      <c r="DH22" s="32" t="n">
        <v>1.242</v>
      </c>
      <c r="DI22" s="32"/>
      <c r="DJ22" s="32"/>
      <c r="DK22" s="32"/>
      <c r="DL22" s="32"/>
      <c r="DM22" s="32"/>
      <c r="DN22" s="38" t="s">
        <v>65</v>
      </c>
      <c r="DO22" s="39" t="n">
        <v>0.13955556</v>
      </c>
      <c r="DP22" s="32"/>
      <c r="DQ22" s="32" t="n">
        <f aca="false">DQ21+2</f>
        <v>18</v>
      </c>
      <c r="DR22" s="32"/>
      <c r="DS22" s="32"/>
      <c r="DT22" s="32"/>
      <c r="DU22" s="32"/>
      <c r="DV22" s="32"/>
      <c r="DW22" s="32"/>
      <c r="DX22" s="38" t="s">
        <v>65</v>
      </c>
      <c r="DY22" s="39" t="n">
        <v>0.32333333</v>
      </c>
      <c r="DZ22" s="32"/>
      <c r="EA22" s="32" t="n">
        <f aca="false">EA21+2</f>
        <v>24</v>
      </c>
      <c r="EB22" s="34"/>
      <c r="EH22" s="6" t="s">
        <v>65</v>
      </c>
      <c r="EI22" s="40" t="n">
        <v>0.46785714</v>
      </c>
      <c r="EK22" s="32" t="n">
        <f aca="false">EK21+2</f>
        <v>16</v>
      </c>
      <c r="EL22" s="44" t="n">
        <v>1.52</v>
      </c>
      <c r="ER22" s="6" t="s">
        <v>65</v>
      </c>
      <c r="ES22" s="40" t="n">
        <v>0.017272727</v>
      </c>
      <c r="EU22" s="32" t="n">
        <f aca="false">EU21+2</f>
        <v>16</v>
      </c>
      <c r="EV22" s="44" t="n">
        <v>1.52</v>
      </c>
      <c r="FB22" s="6" t="s">
        <v>65</v>
      </c>
      <c r="FC22" s="40" t="n">
        <v>0.017272727</v>
      </c>
      <c r="FE22" s="32" t="n">
        <f aca="false">FE21+2</f>
        <v>20</v>
      </c>
      <c r="FF22" s="44" t="n">
        <v>1.8</v>
      </c>
      <c r="FL22" s="6" t="s">
        <v>65</v>
      </c>
      <c r="FM22" s="40" t="n">
        <v>0</v>
      </c>
      <c r="FO22" s="32" t="n">
        <f aca="false">FO21+2</f>
        <v>22</v>
      </c>
      <c r="FP22" s="44" t="n">
        <v>1.87</v>
      </c>
      <c r="FV22" s="6" t="s">
        <v>65</v>
      </c>
      <c r="FW22" s="40" t="n">
        <v>0</v>
      </c>
      <c r="FY22" s="32" t="n">
        <f aca="false">FY21+2</f>
        <v>18</v>
      </c>
      <c r="FZ22" s="34"/>
      <c r="GF22" s="6" t="s">
        <v>65</v>
      </c>
      <c r="GG22" s="40" t="n">
        <v>0.47117857</v>
      </c>
      <c r="GI22" s="32" t="n">
        <f aca="false">GI21+2</f>
        <v>18</v>
      </c>
      <c r="GJ22" s="34"/>
      <c r="GP22" s="6" t="s">
        <v>65</v>
      </c>
      <c r="GQ22" s="40" t="n">
        <v>0</v>
      </c>
      <c r="GS22" s="32" t="n">
        <f aca="false">GS21+2</f>
        <v>18</v>
      </c>
      <c r="GT22" s="34" t="n">
        <v>1.578</v>
      </c>
      <c r="GZ22" s="6" t="s">
        <v>65</v>
      </c>
      <c r="HA22" s="40" t="n">
        <v>0.11055556</v>
      </c>
      <c r="HC22" s="32" t="n">
        <f aca="false">HC21+2</f>
        <v>18</v>
      </c>
      <c r="HD22" s="34" t="n">
        <v>1.045</v>
      </c>
      <c r="HJ22" s="6" t="s">
        <v>65</v>
      </c>
      <c r="HK22" s="40" t="n">
        <v>0.10577778</v>
      </c>
      <c r="HM22" s="32" t="n">
        <f aca="false">HM21+2</f>
        <v>18</v>
      </c>
      <c r="HN22" s="34" t="n">
        <v>1.358</v>
      </c>
      <c r="HT22" s="6" t="s">
        <v>65</v>
      </c>
      <c r="HU22" s="40" t="n">
        <v>0.158</v>
      </c>
      <c r="HW22" s="32" t="n">
        <f aca="false">HW21+2</f>
        <v>18</v>
      </c>
      <c r="HX22" s="34"/>
      <c r="ID22" s="6" t="s">
        <v>65</v>
      </c>
      <c r="IE22" s="40" t="n">
        <v>0.72682143</v>
      </c>
      <c r="IG22" s="32" t="n">
        <f aca="false">IG21+2</f>
        <v>18</v>
      </c>
      <c r="IH22" s="34"/>
      <c r="IN22" s="6" t="s">
        <v>65</v>
      </c>
      <c r="IO22" s="40" t="n">
        <v>0</v>
      </c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9" t="n">
        <v>0.10889091</v>
      </c>
      <c r="J23" s="41" t="s">
        <v>66</v>
      </c>
      <c r="K23" s="32"/>
      <c r="L23" s="32"/>
      <c r="M23" s="32"/>
      <c r="N23" s="32"/>
      <c r="O23" s="32"/>
      <c r="P23" s="32"/>
      <c r="Q23" s="32"/>
      <c r="R23" s="32"/>
      <c r="S23" s="39" t="n">
        <v>0.11193956</v>
      </c>
      <c r="T23" s="41" t="s">
        <v>66</v>
      </c>
      <c r="U23" s="32"/>
      <c r="V23" s="32"/>
      <c r="W23" s="32"/>
      <c r="X23" s="32"/>
      <c r="Y23" s="32"/>
      <c r="Z23" s="32"/>
      <c r="AA23" s="32"/>
      <c r="AB23" s="32"/>
      <c r="AC23" s="39" t="n">
        <v>0.1119091</v>
      </c>
      <c r="AD23" s="41" t="s">
        <v>66</v>
      </c>
      <c r="AE23" s="32"/>
      <c r="AF23" s="32"/>
      <c r="AG23" s="32"/>
      <c r="AH23" s="32"/>
      <c r="AI23" s="32"/>
      <c r="AJ23" s="32"/>
      <c r="AK23" s="32"/>
      <c r="AL23" s="32"/>
      <c r="AM23" s="39" t="n">
        <v>0.11178571</v>
      </c>
      <c r="AN23" s="41" t="s">
        <v>66</v>
      </c>
      <c r="AO23" s="32"/>
      <c r="AP23" s="32"/>
      <c r="AQ23" s="32"/>
      <c r="AR23" s="32"/>
      <c r="AS23" s="32"/>
      <c r="AT23" s="32"/>
      <c r="AU23" s="32"/>
      <c r="AV23" s="32"/>
      <c r="AW23" s="39" t="n">
        <v>0.1045</v>
      </c>
      <c r="AX23" s="41" t="s">
        <v>66</v>
      </c>
      <c r="AY23" s="32"/>
      <c r="AZ23" s="32"/>
      <c r="BA23" s="32"/>
      <c r="BB23" s="32"/>
      <c r="BC23" s="32"/>
      <c r="BD23" s="32"/>
      <c r="BE23" s="32"/>
      <c r="BF23" s="32"/>
      <c r="BG23" s="39" t="n">
        <v>0.11063333</v>
      </c>
      <c r="BH23" s="41" t="s">
        <v>66</v>
      </c>
      <c r="BI23" s="32"/>
      <c r="BJ23" s="32"/>
      <c r="BK23" s="32"/>
      <c r="BL23" s="32"/>
      <c r="BM23" s="32"/>
      <c r="BN23" s="32"/>
      <c r="BO23" s="32"/>
      <c r="BP23" s="32"/>
      <c r="BQ23" s="39" t="n">
        <v>0.118</v>
      </c>
      <c r="BR23" s="41" t="s">
        <v>66</v>
      </c>
      <c r="BS23" s="32"/>
      <c r="BT23" s="32"/>
      <c r="BU23" s="32"/>
      <c r="BV23" s="32"/>
      <c r="BW23" s="32"/>
      <c r="BX23" s="32"/>
      <c r="BY23" s="32"/>
      <c r="BZ23" s="32"/>
      <c r="CA23" s="39" t="n">
        <v>0.11028333</v>
      </c>
      <c r="CB23" s="41" t="s">
        <v>66</v>
      </c>
      <c r="CC23" s="32"/>
      <c r="CD23" s="32"/>
      <c r="CE23" s="32"/>
      <c r="CF23" s="32"/>
      <c r="CG23" s="32"/>
      <c r="CH23" s="32"/>
      <c r="CI23" s="32"/>
      <c r="CJ23" s="32"/>
      <c r="CK23" s="39" t="n">
        <v>0.1148</v>
      </c>
      <c r="CL23" s="41" t="s">
        <v>66</v>
      </c>
      <c r="CM23" s="32"/>
      <c r="CN23" s="32"/>
      <c r="CO23" s="32"/>
      <c r="CP23" s="32"/>
      <c r="CQ23" s="32"/>
      <c r="CR23" s="32"/>
      <c r="CS23" s="32"/>
      <c r="CT23" s="32"/>
      <c r="CU23" s="39" t="n">
        <v>0.10769048</v>
      </c>
      <c r="CV23" s="41" t="s">
        <v>66</v>
      </c>
      <c r="CW23" s="32"/>
      <c r="CX23" s="32"/>
      <c r="CY23" s="32"/>
      <c r="CZ23" s="32"/>
      <c r="DA23" s="32"/>
      <c r="DB23" s="32"/>
      <c r="DC23" s="32"/>
      <c r="DD23" s="32"/>
      <c r="DE23" s="39" t="n">
        <v>0.10474405</v>
      </c>
      <c r="DF23" s="41" t="s">
        <v>66</v>
      </c>
      <c r="DG23" s="32"/>
      <c r="DH23" s="32"/>
      <c r="DI23" s="32"/>
      <c r="DJ23" s="32"/>
      <c r="DK23" s="32"/>
      <c r="DL23" s="32"/>
      <c r="DM23" s="32"/>
      <c r="DN23" s="32"/>
      <c r="DO23" s="39" t="n">
        <v>0.11359167</v>
      </c>
      <c r="DP23" s="41" t="s">
        <v>66</v>
      </c>
      <c r="DQ23" s="32"/>
      <c r="DR23" s="32"/>
      <c r="DS23" s="32"/>
      <c r="DT23" s="32"/>
      <c r="DU23" s="32"/>
      <c r="DV23" s="32"/>
      <c r="DW23" s="32"/>
      <c r="DX23" s="32"/>
      <c r="DY23" s="39" t="n">
        <v>0.11413333</v>
      </c>
      <c r="DZ23" s="41" t="s">
        <v>66</v>
      </c>
      <c r="EI23" s="40" t="n">
        <v>0.118</v>
      </c>
      <c r="EJ23" s="42" t="s">
        <v>66</v>
      </c>
      <c r="EK23" s="32" t="n">
        <v>17</v>
      </c>
      <c r="EL23" s="44" t="n">
        <v>1.54</v>
      </c>
      <c r="ES23" s="40" t="n">
        <v>0.10736364</v>
      </c>
      <c r="ET23" s="42" t="s">
        <v>66</v>
      </c>
      <c r="EU23" s="32" t="n">
        <v>17</v>
      </c>
      <c r="EV23" s="44" t="n">
        <v>1.54</v>
      </c>
      <c r="FC23" s="40" t="n">
        <v>0.10736364</v>
      </c>
      <c r="FD23" s="42" t="s">
        <v>66</v>
      </c>
      <c r="FM23" s="40" t="n">
        <v>0.107</v>
      </c>
      <c r="FN23" s="42" t="s">
        <v>66</v>
      </c>
      <c r="FW23" s="40" t="n">
        <v>0.0918</v>
      </c>
      <c r="FX23" s="42" t="s">
        <v>66</v>
      </c>
      <c r="GG23" s="40" t="n">
        <v>0.10007143</v>
      </c>
      <c r="GH23" s="42" t="s">
        <v>66</v>
      </c>
      <c r="GQ23" s="40" t="n">
        <v>0.108</v>
      </c>
      <c r="GR23" s="42" t="s">
        <v>66</v>
      </c>
      <c r="HA23" s="40" t="n">
        <v>0.1052</v>
      </c>
      <c r="HB23" s="42" t="s">
        <v>66</v>
      </c>
      <c r="HK23" s="40" t="n">
        <v>0.10299167</v>
      </c>
      <c r="HL23" s="42" t="s">
        <v>66</v>
      </c>
      <c r="HU23" s="40" t="n">
        <v>0.115825</v>
      </c>
      <c r="HV23" s="42" t="s">
        <v>66</v>
      </c>
      <c r="IE23" s="40" t="n">
        <v>0.10008929</v>
      </c>
      <c r="IF23" s="42" t="s">
        <v>66</v>
      </c>
      <c r="IO23" s="40" t="n">
        <v>0.10457143</v>
      </c>
      <c r="IP23" s="42" t="s">
        <v>66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K24" s="32" t="n">
        <v>18</v>
      </c>
      <c r="EL24" s="44" t="n">
        <v>0.98</v>
      </c>
      <c r="EU24" s="32" t="n">
        <v>18</v>
      </c>
      <c r="EV24" s="44" t="n">
        <v>0.98</v>
      </c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8" t="s">
        <v>80</v>
      </c>
      <c r="I25" s="39" t="n">
        <f aca="false">I23*180/PI()</f>
        <v>6.23898957033889</v>
      </c>
      <c r="J25" s="32" t="s">
        <v>81</v>
      </c>
      <c r="K25" s="32"/>
      <c r="L25" s="32"/>
      <c r="M25" s="32"/>
      <c r="N25" s="32"/>
      <c r="O25" s="32"/>
      <c r="P25" s="32"/>
      <c r="Q25" s="32"/>
      <c r="R25" s="38" t="s">
        <v>80</v>
      </c>
      <c r="S25" s="39" t="n">
        <f aca="false">S23*180/PI()</f>
        <v>6.41366434855145</v>
      </c>
      <c r="T25" s="32" t="s">
        <v>81</v>
      </c>
      <c r="U25" s="32"/>
      <c r="V25" s="32"/>
      <c r="W25" s="32"/>
      <c r="X25" s="32"/>
      <c r="Y25" s="32"/>
      <c r="Z25" s="32"/>
      <c r="AA25" s="32"/>
      <c r="AB25" s="38" t="s">
        <v>80</v>
      </c>
      <c r="AC25" s="39" t="n">
        <f aca="false">AC23*180/PI()</f>
        <v>6.41191911910748</v>
      </c>
      <c r="AD25" s="32" t="s">
        <v>81</v>
      </c>
      <c r="AE25" s="32"/>
      <c r="AF25" s="32"/>
      <c r="AG25" s="32"/>
      <c r="AH25" s="32"/>
      <c r="AI25" s="32"/>
      <c r="AJ25" s="32"/>
      <c r="AK25" s="32"/>
      <c r="AL25" s="38" t="s">
        <v>80</v>
      </c>
      <c r="AM25" s="39" t="n">
        <f aca="false">AM23*180/PI()</f>
        <v>6.40484939287336</v>
      </c>
      <c r="AN25" s="32" t="s">
        <v>81</v>
      </c>
      <c r="AO25" s="32"/>
      <c r="AP25" s="32"/>
      <c r="AQ25" s="32"/>
      <c r="AR25" s="32"/>
      <c r="AS25" s="32"/>
      <c r="AT25" s="32"/>
      <c r="AU25" s="32"/>
      <c r="AV25" s="38" t="s">
        <v>80</v>
      </c>
      <c r="AW25" s="39" t="n">
        <f aca="false">AW23*180/PI()</f>
        <v>5.9874089591171</v>
      </c>
      <c r="AX25" s="32" t="s">
        <v>81</v>
      </c>
      <c r="AY25" s="32"/>
      <c r="AZ25" s="32"/>
      <c r="BA25" s="32"/>
      <c r="BB25" s="32"/>
      <c r="BC25" s="32"/>
      <c r="BD25" s="32"/>
      <c r="BE25" s="32"/>
      <c r="BF25" s="38" t="s">
        <v>80</v>
      </c>
      <c r="BG25" s="39" t="n">
        <f aca="false">BG23*180/PI()</f>
        <v>6.33882288247808</v>
      </c>
      <c r="BH25" s="32" t="s">
        <v>81</v>
      </c>
      <c r="BI25" s="32"/>
      <c r="BJ25" s="32"/>
      <c r="BK25" s="32"/>
      <c r="BL25" s="32"/>
      <c r="BM25" s="32"/>
      <c r="BN25" s="32"/>
      <c r="BO25" s="32"/>
      <c r="BP25" s="38" t="s">
        <v>80</v>
      </c>
      <c r="BQ25" s="39" t="n">
        <f aca="false">BQ23*180/PI()</f>
        <v>6.76090198254371</v>
      </c>
      <c r="BR25" s="32" t="s">
        <v>81</v>
      </c>
      <c r="BS25" s="32"/>
      <c r="BT25" s="32"/>
      <c r="BU25" s="32"/>
      <c r="BV25" s="32"/>
      <c r="BW25" s="32"/>
      <c r="BX25" s="32"/>
      <c r="BY25" s="32"/>
      <c r="BZ25" s="38" t="s">
        <v>80</v>
      </c>
      <c r="CA25" s="39" t="n">
        <f aca="false">CA23*180/PI()</f>
        <v>6.3187693596485</v>
      </c>
      <c r="CB25" s="32" t="s">
        <v>81</v>
      </c>
      <c r="CC25" s="32"/>
      <c r="CD25" s="32"/>
      <c r="CE25" s="32"/>
      <c r="CF25" s="32"/>
      <c r="CG25" s="32"/>
      <c r="CH25" s="32"/>
      <c r="CI25" s="32"/>
      <c r="CJ25" s="38" t="s">
        <v>80</v>
      </c>
      <c r="CK25" s="39" t="n">
        <f aca="false">CK23*180/PI()</f>
        <v>6.57755548810185</v>
      </c>
      <c r="CL25" s="32" t="s">
        <v>81</v>
      </c>
      <c r="CM25" s="32"/>
      <c r="CN25" s="32"/>
      <c r="CO25" s="32"/>
      <c r="CP25" s="32"/>
      <c r="CQ25" s="32"/>
      <c r="CR25" s="32"/>
      <c r="CS25" s="32"/>
      <c r="CT25" s="38" t="s">
        <v>80</v>
      </c>
      <c r="CU25" s="39" t="n">
        <f aca="false">CU23*180/PI()</f>
        <v>6.170209997738</v>
      </c>
      <c r="CV25" s="32" t="s">
        <v>81</v>
      </c>
      <c r="CW25" s="32"/>
      <c r="CX25" s="32"/>
      <c r="CY25" s="32"/>
      <c r="CZ25" s="32"/>
      <c r="DA25" s="32"/>
      <c r="DB25" s="32"/>
      <c r="DC25" s="32"/>
      <c r="DD25" s="38" t="s">
        <v>80</v>
      </c>
      <c r="DE25" s="39" t="n">
        <f aca="false">DE23*180/PI()</f>
        <v>6.00139199410727</v>
      </c>
      <c r="DF25" s="32" t="s">
        <v>81</v>
      </c>
      <c r="DG25" s="32"/>
      <c r="DH25" s="32"/>
      <c r="DI25" s="32"/>
      <c r="DJ25" s="32"/>
      <c r="DK25" s="32"/>
      <c r="DL25" s="32"/>
      <c r="DM25" s="32"/>
      <c r="DN25" s="38" t="s">
        <v>80</v>
      </c>
      <c r="DO25" s="39" t="n">
        <f aca="false">DO23*180/PI()</f>
        <v>6.50832327884281</v>
      </c>
      <c r="DP25" s="32" t="s">
        <v>81</v>
      </c>
      <c r="DQ25" s="32"/>
      <c r="DR25" s="32"/>
      <c r="DS25" s="32"/>
      <c r="DT25" s="32"/>
      <c r="DU25" s="32"/>
      <c r="DV25" s="32"/>
      <c r="DW25" s="32"/>
      <c r="DX25" s="38" t="s">
        <v>80</v>
      </c>
      <c r="DY25" s="39" t="n">
        <f aca="false">DY23*180/PI()</f>
        <v>6.53935811077386</v>
      </c>
      <c r="DZ25" s="32" t="s">
        <v>81</v>
      </c>
      <c r="EH25" s="6" t="s">
        <v>80</v>
      </c>
      <c r="EI25" s="9" t="n">
        <f aca="false">EI23*180/PI()</f>
        <v>6.76090198254371</v>
      </c>
      <c r="EJ25" s="7" t="s">
        <v>81</v>
      </c>
      <c r="ER25" s="6" t="s">
        <v>80</v>
      </c>
      <c r="ES25" s="9" t="n">
        <f aca="false">ES23*180/PI()</f>
        <v>6.15148344516195</v>
      </c>
      <c r="ET25" s="7" t="s">
        <v>81</v>
      </c>
      <c r="FB25" s="6" t="s">
        <v>80</v>
      </c>
      <c r="FC25" s="9" t="n">
        <f aca="false">FC23*180/PI()</f>
        <v>6.15148344516195</v>
      </c>
      <c r="FD25" s="7" t="s">
        <v>81</v>
      </c>
      <c r="FL25" s="6" t="s">
        <v>80</v>
      </c>
      <c r="FM25" s="9" t="n">
        <f aca="false">FM23*180/PI()</f>
        <v>6.13064840789981</v>
      </c>
      <c r="FN25" s="7" t="s">
        <v>81</v>
      </c>
      <c r="FV25" s="6" t="s">
        <v>80</v>
      </c>
      <c r="FW25" s="9" t="n">
        <f aca="false">FW23*180/PI()</f>
        <v>5.25975255930096</v>
      </c>
      <c r="FX25" s="7" t="s">
        <v>81</v>
      </c>
      <c r="GF25" s="6" t="s">
        <v>80</v>
      </c>
      <c r="GG25" s="9" t="n">
        <f aca="false">GG23*180/PI()</f>
        <v>5.73367058883885</v>
      </c>
      <c r="GH25" s="7" t="s">
        <v>81</v>
      </c>
      <c r="GP25" s="6" t="s">
        <v>80</v>
      </c>
      <c r="GQ25" s="9" t="n">
        <f aca="false">GQ23*180/PI()</f>
        <v>6.18794418741289</v>
      </c>
      <c r="GR25" s="7" t="s">
        <v>81</v>
      </c>
      <c r="GZ25" s="6" t="s">
        <v>80</v>
      </c>
      <c r="HA25" s="9" t="n">
        <f aca="false">HA23*180/PI()</f>
        <v>6.02751600477626</v>
      </c>
      <c r="HB25" s="7" t="s">
        <v>81</v>
      </c>
      <c r="HJ25" s="6" t="s">
        <v>80</v>
      </c>
      <c r="HK25" s="9" t="n">
        <f aca="false">HK23*180/PI()</f>
        <v>5.90098801600414</v>
      </c>
      <c r="HL25" s="7" t="s">
        <v>81</v>
      </c>
      <c r="HT25" s="6" t="s">
        <v>80</v>
      </c>
      <c r="HU25" s="9" t="n">
        <f aca="false">HU23*180/PI()</f>
        <v>6.63628366210276</v>
      </c>
      <c r="HV25" s="7" t="s">
        <v>81</v>
      </c>
      <c r="ID25" s="6" t="s">
        <v>80</v>
      </c>
      <c r="IE25" s="9" t="n">
        <f aca="false">IE23*180/PI()</f>
        <v>5.73469389146096</v>
      </c>
      <c r="IF25" s="7" t="s">
        <v>81</v>
      </c>
      <c r="IN25" s="6" t="s">
        <v>80</v>
      </c>
      <c r="IO25" s="9" t="n">
        <f aca="false">IO23*180/PI()</f>
        <v>5.99150159664772</v>
      </c>
      <c r="IP25" s="7" t="s">
        <v>81</v>
      </c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  <c r="H26" s="45" t="s">
        <v>72</v>
      </c>
      <c r="I26" s="39" t="n">
        <f aca="false">-I22/I23</f>
        <v>-3.77542156640991</v>
      </c>
      <c r="J26" s="32" t="s">
        <v>73</v>
      </c>
      <c r="K26" s="32"/>
      <c r="L26" s="32"/>
      <c r="M26" s="32"/>
      <c r="N26" s="32"/>
      <c r="O26" s="32"/>
      <c r="P26" s="32"/>
      <c r="Q26" s="32"/>
      <c r="R26" s="45" t="s">
        <v>72</v>
      </c>
      <c r="S26" s="39" t="n">
        <f aca="false">-S22/S23</f>
        <v>-1.52585502390754E-016</v>
      </c>
      <c r="T26" s="32" t="s">
        <v>73</v>
      </c>
      <c r="U26" s="32"/>
      <c r="V26" s="32"/>
      <c r="W26" s="32"/>
      <c r="X26" s="32"/>
      <c r="Y26" s="32"/>
      <c r="Z26" s="32"/>
      <c r="AA26" s="32"/>
      <c r="AB26" s="45" t="s">
        <v>72</v>
      </c>
      <c r="AC26" s="39" t="n">
        <f aca="false">-AC22/AC23</f>
        <v>-0</v>
      </c>
      <c r="AD26" s="32" t="s">
        <v>73</v>
      </c>
      <c r="AE26" s="32"/>
      <c r="AF26" s="32"/>
      <c r="AG26" s="32"/>
      <c r="AH26" s="32"/>
      <c r="AI26" s="32"/>
      <c r="AJ26" s="32"/>
      <c r="AK26" s="32"/>
      <c r="AL26" s="45" t="s">
        <v>72</v>
      </c>
      <c r="AM26" s="39" t="n">
        <f aca="false">-AM22/AM23</f>
        <v>-5.16932924610847</v>
      </c>
      <c r="AN26" s="32" t="s">
        <v>73</v>
      </c>
      <c r="AO26" s="32"/>
      <c r="AP26" s="32"/>
      <c r="AQ26" s="32"/>
      <c r="AR26" s="32"/>
      <c r="AS26" s="32"/>
      <c r="AT26" s="32"/>
      <c r="AU26" s="32"/>
      <c r="AV26" s="45" t="s">
        <v>72</v>
      </c>
      <c r="AW26" s="39" t="n">
        <f aca="false">-AW22/AW23</f>
        <v>-5.06411483253589</v>
      </c>
      <c r="AX26" s="32" t="s">
        <v>73</v>
      </c>
      <c r="AY26" s="32"/>
      <c r="AZ26" s="32"/>
      <c r="BA26" s="32"/>
      <c r="BB26" s="32"/>
      <c r="BC26" s="32"/>
      <c r="BD26" s="32"/>
      <c r="BE26" s="32"/>
      <c r="BF26" s="45" t="s">
        <v>72</v>
      </c>
      <c r="BG26" s="39" t="n">
        <f aca="false">-BG22/BG23</f>
        <v>-0.120518229000248</v>
      </c>
      <c r="BH26" s="32" t="s">
        <v>73</v>
      </c>
      <c r="BI26" s="32"/>
      <c r="BJ26" s="32"/>
      <c r="BK26" s="32"/>
      <c r="BL26" s="32"/>
      <c r="BM26" s="32"/>
      <c r="BN26" s="32"/>
      <c r="BO26" s="32"/>
      <c r="BP26" s="45" t="s">
        <v>72</v>
      </c>
      <c r="BQ26" s="39" t="n">
        <f aca="false">-BQ22/BQ23</f>
        <v>-3.96489101694915</v>
      </c>
      <c r="BR26" s="32" t="s">
        <v>73</v>
      </c>
      <c r="BS26" s="32"/>
      <c r="BT26" s="32"/>
      <c r="BU26" s="32"/>
      <c r="BV26" s="32"/>
      <c r="BW26" s="32"/>
      <c r="BX26" s="32"/>
      <c r="BY26" s="32"/>
      <c r="BZ26" s="45" t="s">
        <v>72</v>
      </c>
      <c r="CA26" s="39" t="n">
        <f aca="false">-CA22/CA23</f>
        <v>-0</v>
      </c>
      <c r="CB26" s="32" t="s">
        <v>73</v>
      </c>
      <c r="CC26" s="32"/>
      <c r="CD26" s="32"/>
      <c r="CE26" s="32"/>
      <c r="CF26" s="32"/>
      <c r="CG26" s="32"/>
      <c r="CH26" s="32"/>
      <c r="CI26" s="32"/>
      <c r="CJ26" s="45" t="s">
        <v>72</v>
      </c>
      <c r="CK26" s="39" t="n">
        <f aca="false">-CK22/CK23</f>
        <v>-5.56968641114983</v>
      </c>
      <c r="CL26" s="32" t="s">
        <v>73</v>
      </c>
      <c r="CM26" s="32"/>
      <c r="CN26" s="32"/>
      <c r="CO26" s="32"/>
      <c r="CP26" s="32"/>
      <c r="CQ26" s="32"/>
      <c r="CR26" s="32"/>
      <c r="CS26" s="32"/>
      <c r="CT26" s="45" t="s">
        <v>72</v>
      </c>
      <c r="CU26" s="39" t="n">
        <f aca="false">-CU22/CU23</f>
        <v>-3.63254467804396</v>
      </c>
      <c r="CV26" s="32" t="s">
        <v>73</v>
      </c>
      <c r="CW26" s="32"/>
      <c r="CX26" s="32"/>
      <c r="CY26" s="32"/>
      <c r="CZ26" s="32"/>
      <c r="DA26" s="32"/>
      <c r="DB26" s="32"/>
      <c r="DC26" s="32"/>
      <c r="DD26" s="45" t="s">
        <v>72</v>
      </c>
      <c r="DE26" s="39" t="n">
        <f aca="false">-DE22/DE23</f>
        <v>-3.99897703019885</v>
      </c>
      <c r="DF26" s="32" t="s">
        <v>73</v>
      </c>
      <c r="DG26" s="32"/>
      <c r="DH26" s="32"/>
      <c r="DI26" s="32"/>
      <c r="DJ26" s="32"/>
      <c r="DK26" s="32"/>
      <c r="DL26" s="32"/>
      <c r="DM26" s="32"/>
      <c r="DN26" s="45" t="s">
        <v>72</v>
      </c>
      <c r="DO26" s="39" t="n">
        <f aca="false">-DO22/DO23</f>
        <v>-1.22857213033315</v>
      </c>
      <c r="DP26" s="32" t="s">
        <v>73</v>
      </c>
      <c r="DQ26" s="32"/>
      <c r="DR26" s="32"/>
      <c r="DS26" s="32"/>
      <c r="DT26" s="32"/>
      <c r="DU26" s="32"/>
      <c r="DV26" s="32"/>
      <c r="DW26" s="32"/>
      <c r="DX26" s="45" t="s">
        <v>72</v>
      </c>
      <c r="DY26" s="39" t="n">
        <f aca="false">-DY22/DY23</f>
        <v>-2.83294397876589</v>
      </c>
      <c r="DZ26" s="32" t="s">
        <v>73</v>
      </c>
      <c r="EH26" s="46" t="s">
        <v>72</v>
      </c>
      <c r="EI26" s="39" t="n">
        <f aca="false">-EI22/EI23</f>
        <v>-3.96489101694915</v>
      </c>
      <c r="EJ26" s="7" t="s">
        <v>73</v>
      </c>
      <c r="EK26" s="32"/>
      <c r="EL26" s="8"/>
      <c r="ER26" s="46" t="s">
        <v>72</v>
      </c>
      <c r="ES26" s="39" t="n">
        <f aca="false">-ES22/ES23</f>
        <v>-0.160880601663655</v>
      </c>
      <c r="ET26" s="7" t="s">
        <v>73</v>
      </c>
      <c r="FB26" s="46" t="s">
        <v>72</v>
      </c>
      <c r="FC26" s="39" t="n">
        <f aca="false">-FC22/FC23</f>
        <v>-0.160880601663655</v>
      </c>
      <c r="FD26" s="7" t="s">
        <v>73</v>
      </c>
      <c r="FL26" s="46" t="s">
        <v>72</v>
      </c>
      <c r="FM26" s="39" t="n">
        <f aca="false">-FM22/FM23</f>
        <v>-0</v>
      </c>
      <c r="FN26" s="7" t="s">
        <v>73</v>
      </c>
      <c r="FV26" s="46" t="s">
        <v>72</v>
      </c>
      <c r="FW26" s="39" t="n">
        <f aca="false">-FW22/FW23</f>
        <v>-0</v>
      </c>
      <c r="FX26" s="7" t="s">
        <v>73</v>
      </c>
      <c r="GF26" s="46" t="s">
        <v>72</v>
      </c>
      <c r="GG26" s="39" t="n">
        <f aca="false">-GG22/GG23</f>
        <v>-4.70842247382695</v>
      </c>
      <c r="GH26" s="7" t="s">
        <v>73</v>
      </c>
      <c r="GP26" s="46" t="s">
        <v>72</v>
      </c>
      <c r="GQ26" s="39" t="n">
        <f aca="false">-GQ22/GQ23</f>
        <v>-0</v>
      </c>
      <c r="GR26" s="7" t="s">
        <v>73</v>
      </c>
      <c r="GZ26" s="46" t="s">
        <v>72</v>
      </c>
      <c r="HA26" s="39" t="n">
        <f aca="false">-HA22/HA23</f>
        <v>-1.05090836501901</v>
      </c>
      <c r="HB26" s="7" t="s">
        <v>73</v>
      </c>
      <c r="HJ26" s="46" t="s">
        <v>72</v>
      </c>
      <c r="HK26" s="39" t="n">
        <f aca="false">-HK22/HK23</f>
        <v>-1.02705179943193</v>
      </c>
      <c r="HL26" s="7" t="s">
        <v>73</v>
      </c>
      <c r="HT26" s="46" t="s">
        <v>72</v>
      </c>
      <c r="HU26" s="39" t="n">
        <f aca="false">-HU22/HU23</f>
        <v>-1.36412691560544</v>
      </c>
      <c r="HV26" s="7" t="s">
        <v>73</v>
      </c>
      <c r="ID26" s="46" t="s">
        <v>72</v>
      </c>
      <c r="IE26" s="39" t="n">
        <f aca="false">-IE22/IE23</f>
        <v>-7.26173030101422</v>
      </c>
      <c r="IF26" s="7" t="s">
        <v>73</v>
      </c>
      <c r="IN26" s="46" t="s">
        <v>72</v>
      </c>
      <c r="IO26" s="39" t="n">
        <f aca="false">-IO22/IO23</f>
        <v>-0</v>
      </c>
      <c r="IP26" s="7" t="s">
        <v>73</v>
      </c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</row>
    <row r="39" customFormat="false" ht="15.75" hidden="false" customHeight="false" outlineLevel="0" collapsed="false">
      <c r="A39" s="37" t="s">
        <v>64</v>
      </c>
      <c r="B39" s="37" t="s">
        <v>82</v>
      </c>
      <c r="C39" s="32"/>
      <c r="D39" s="32"/>
      <c r="E39" s="32"/>
      <c r="F39" s="32"/>
      <c r="G39" s="32"/>
      <c r="H39" s="38" t="s">
        <v>83</v>
      </c>
      <c r="I39" s="39" t="n">
        <v>0.0061012503</v>
      </c>
      <c r="J39" s="32"/>
      <c r="K39" s="37" t="s">
        <v>64</v>
      </c>
      <c r="L39" s="37" t="s">
        <v>82</v>
      </c>
      <c r="M39" s="32"/>
      <c r="N39" s="32"/>
      <c r="O39" s="32"/>
      <c r="P39" s="32"/>
      <c r="Q39" s="32"/>
      <c r="R39" s="38" t="s">
        <v>83</v>
      </c>
      <c r="S39" s="39" t="n">
        <v>0.0053232684</v>
      </c>
      <c r="T39" s="32"/>
      <c r="U39" s="37" t="s">
        <v>64</v>
      </c>
      <c r="V39" s="37" t="s">
        <v>82</v>
      </c>
      <c r="W39" s="32"/>
      <c r="X39" s="32"/>
      <c r="Y39" s="32"/>
      <c r="Z39" s="32"/>
      <c r="AA39" s="32"/>
      <c r="AB39" s="38" t="s">
        <v>83</v>
      </c>
      <c r="AC39" s="39" t="n">
        <v>0.0044590909</v>
      </c>
      <c r="AD39" s="32"/>
      <c r="AE39" s="37" t="s">
        <v>64</v>
      </c>
      <c r="AF39" s="37" t="s">
        <v>82</v>
      </c>
      <c r="AG39" s="32"/>
      <c r="AH39" s="32"/>
      <c r="AI39" s="32"/>
      <c r="AJ39" s="32"/>
      <c r="AK39" s="32"/>
      <c r="AL39" s="38" t="s">
        <v>83</v>
      </c>
      <c r="AM39" s="39" t="n">
        <v>0.0079629604</v>
      </c>
      <c r="AN39" s="32"/>
      <c r="AO39" s="37" t="s">
        <v>64</v>
      </c>
      <c r="AP39" s="37" t="s">
        <v>82</v>
      </c>
      <c r="AQ39" s="32"/>
      <c r="AR39" s="32"/>
      <c r="AS39" s="32"/>
      <c r="AT39" s="32"/>
      <c r="AU39" s="32"/>
      <c r="AV39" s="38" t="s">
        <v>83</v>
      </c>
      <c r="AW39" s="39" t="n">
        <v>0.0096737685</v>
      </c>
      <c r="AX39" s="32"/>
      <c r="AY39" s="37" t="s">
        <v>64</v>
      </c>
      <c r="AZ39" s="37" t="s">
        <v>82</v>
      </c>
      <c r="BA39" s="32"/>
      <c r="BB39" s="32"/>
      <c r="BC39" s="32"/>
      <c r="BD39" s="32"/>
      <c r="BE39" s="32"/>
      <c r="BF39" s="38" t="s">
        <v>83</v>
      </c>
      <c r="BG39" s="39" t="n">
        <v>0.0054586713</v>
      </c>
      <c r="BH39" s="32"/>
      <c r="BI39" s="37" t="s">
        <v>64</v>
      </c>
      <c r="BJ39" s="37" t="s">
        <v>82</v>
      </c>
      <c r="BK39" s="32"/>
      <c r="BL39" s="32"/>
      <c r="BM39" s="32"/>
      <c r="BN39" s="32"/>
      <c r="BO39" s="32"/>
      <c r="BP39" s="38" t="s">
        <v>83</v>
      </c>
      <c r="BQ39" s="39" t="n">
        <v>0.0054586713</v>
      </c>
      <c r="BR39" s="32"/>
      <c r="BS39" s="37" t="s">
        <v>64</v>
      </c>
      <c r="BT39" s="37" t="s">
        <v>82</v>
      </c>
      <c r="BU39" s="32"/>
      <c r="BV39" s="32"/>
      <c r="BW39" s="32"/>
      <c r="BX39" s="32"/>
      <c r="BY39" s="32"/>
      <c r="BZ39" s="38" t="s">
        <v>83</v>
      </c>
      <c r="CA39" s="39" t="n">
        <v>0.0044728184</v>
      </c>
      <c r="CB39" s="32"/>
      <c r="CC39" s="37" t="s">
        <v>64</v>
      </c>
      <c r="CD39" s="37" t="s">
        <v>82</v>
      </c>
      <c r="CE39" s="32"/>
      <c r="CF39" s="32"/>
      <c r="CG39" s="32"/>
      <c r="CH39" s="32"/>
      <c r="CI39" s="32"/>
      <c r="CJ39" s="38" t="s">
        <v>83</v>
      </c>
      <c r="CK39" s="39" t="n">
        <v>0.0085723893</v>
      </c>
      <c r="CL39" s="32"/>
      <c r="CM39" s="37" t="s">
        <v>64</v>
      </c>
      <c r="CN39" s="37" t="s">
        <v>82</v>
      </c>
      <c r="CO39" s="32"/>
      <c r="CP39" s="32"/>
      <c r="CQ39" s="32"/>
      <c r="CR39" s="32"/>
      <c r="CS39" s="32"/>
      <c r="CT39" s="38" t="s">
        <v>83</v>
      </c>
      <c r="CU39" s="39" t="n">
        <v>0.0070748057</v>
      </c>
      <c r="CV39" s="32"/>
      <c r="CW39" s="37" t="s">
        <v>64</v>
      </c>
      <c r="CX39" s="37" t="s">
        <v>82</v>
      </c>
      <c r="CY39" s="32"/>
      <c r="CZ39" s="32"/>
      <c r="DA39" s="32"/>
      <c r="DB39" s="32"/>
      <c r="DC39" s="32"/>
      <c r="DD39" s="38" t="s">
        <v>83</v>
      </c>
      <c r="DE39" s="39" t="n">
        <v>0.0076319102</v>
      </c>
      <c r="DF39" s="32"/>
      <c r="DG39" s="37" t="s">
        <v>64</v>
      </c>
      <c r="DH39" s="37" t="s">
        <v>82</v>
      </c>
      <c r="DI39" s="32"/>
      <c r="DJ39" s="32"/>
      <c r="DK39" s="32"/>
      <c r="DL39" s="32"/>
      <c r="DM39" s="32"/>
      <c r="DN39" s="38" t="s">
        <v>83</v>
      </c>
      <c r="DO39" s="39" t="n">
        <v>0.0054491611</v>
      </c>
      <c r="DP39" s="32"/>
      <c r="DQ39" s="37" t="s">
        <v>64</v>
      </c>
      <c r="DR39" s="37" t="s">
        <v>82</v>
      </c>
      <c r="DS39" s="32"/>
      <c r="DT39" s="32"/>
      <c r="DU39" s="32"/>
      <c r="DV39" s="32"/>
      <c r="DW39" s="32"/>
      <c r="DX39" s="38" t="s">
        <v>83</v>
      </c>
      <c r="DY39" s="39" t="n">
        <v>0.0066219641</v>
      </c>
      <c r="DZ39" s="32"/>
      <c r="EA39" s="3" t="s">
        <v>64</v>
      </c>
      <c r="EB39" s="3" t="s">
        <v>82</v>
      </c>
      <c r="EH39" s="6" t="s">
        <v>83</v>
      </c>
      <c r="EI39" s="40" t="n">
        <v>0.010162797</v>
      </c>
      <c r="EK39" s="3" t="s">
        <v>64</v>
      </c>
      <c r="EL39" s="3" t="s">
        <v>82</v>
      </c>
      <c r="ER39" s="6" t="s">
        <v>83</v>
      </c>
      <c r="ES39" s="40" t="n">
        <v>0.0059554309</v>
      </c>
      <c r="EU39" s="3" t="s">
        <v>64</v>
      </c>
      <c r="EV39" s="3" t="s">
        <v>82</v>
      </c>
      <c r="FB39" s="6" t="s">
        <v>83</v>
      </c>
      <c r="FC39" s="40" t="n">
        <v>0.0059554309</v>
      </c>
      <c r="FE39" s="3" t="s">
        <v>64</v>
      </c>
      <c r="FF39" s="3" t="s">
        <v>82</v>
      </c>
      <c r="FL39" s="6" t="s">
        <v>83</v>
      </c>
      <c r="FM39" s="40" t="n">
        <v>0.0066219641</v>
      </c>
      <c r="FO39" s="3" t="s">
        <v>64</v>
      </c>
      <c r="FP39" s="3" t="s">
        <v>82</v>
      </c>
      <c r="FV39" s="6" t="s">
        <v>83</v>
      </c>
      <c r="FW39" s="40" t="n">
        <v>0.0066219641</v>
      </c>
      <c r="FY39" s="3" t="s">
        <v>64</v>
      </c>
      <c r="FZ39" s="3" t="s">
        <v>82</v>
      </c>
      <c r="GF39" s="6" t="s">
        <v>83</v>
      </c>
      <c r="GG39" s="40" t="n">
        <v>0.024493118</v>
      </c>
      <c r="GI39" s="3" t="s">
        <v>64</v>
      </c>
      <c r="GJ39" s="3" t="s">
        <v>82</v>
      </c>
      <c r="GP39" s="6" t="s">
        <v>83</v>
      </c>
      <c r="GQ39" s="40" t="n">
        <v>0.005727039</v>
      </c>
      <c r="GS39" s="3" t="s">
        <v>64</v>
      </c>
      <c r="GT39" s="3" t="s">
        <v>82</v>
      </c>
      <c r="GZ39" s="6" t="s">
        <v>83</v>
      </c>
      <c r="HA39" s="40" t="n">
        <v>0.0067252401</v>
      </c>
      <c r="HC39" s="3" t="s">
        <v>64</v>
      </c>
      <c r="HD39" s="3" t="s">
        <v>82</v>
      </c>
      <c r="HJ39" s="6" t="s">
        <v>83</v>
      </c>
      <c r="HK39" s="40" t="n">
        <v>0.0069047868</v>
      </c>
      <c r="HM39" s="3" t="s">
        <v>64</v>
      </c>
      <c r="HN39" s="3" t="s">
        <v>82</v>
      </c>
      <c r="HT39" s="6" t="s">
        <v>83</v>
      </c>
      <c r="HU39" s="40" t="n">
        <v>0.0050838009</v>
      </c>
      <c r="HW39" s="3" t="s">
        <v>64</v>
      </c>
      <c r="HX39" s="3" t="s">
        <v>82</v>
      </c>
      <c r="ID39" s="6" t="s">
        <v>83</v>
      </c>
      <c r="IE39" s="40" t="n">
        <v>0.071974126</v>
      </c>
      <c r="IG39" s="3" t="s">
        <v>64</v>
      </c>
      <c r="IH39" s="3" t="s">
        <v>82</v>
      </c>
      <c r="IN39" s="6" t="s">
        <v>83</v>
      </c>
      <c r="IO39" s="40" t="n">
        <v>0.0073571872</v>
      </c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9" t="n">
        <v>-0.0043279497</v>
      </c>
      <c r="J40" s="49" t="s">
        <v>84</v>
      </c>
      <c r="K40" s="32"/>
      <c r="L40" s="32"/>
      <c r="M40" s="32"/>
      <c r="N40" s="32"/>
      <c r="O40" s="32"/>
      <c r="P40" s="32"/>
      <c r="Q40" s="32"/>
      <c r="R40" s="32"/>
      <c r="S40" s="39" t="n">
        <v>0.0043079545</v>
      </c>
      <c r="T40" s="49" t="s">
        <v>84</v>
      </c>
      <c r="U40" s="32"/>
      <c r="V40" s="32"/>
      <c r="W40" s="32"/>
      <c r="X40" s="32"/>
      <c r="Y40" s="32"/>
      <c r="Z40" s="32"/>
      <c r="AA40" s="32"/>
      <c r="AB40" s="32"/>
      <c r="AC40" s="39" t="n">
        <v>-0.0012981602</v>
      </c>
      <c r="AD40" s="49" t="s">
        <v>84</v>
      </c>
      <c r="AE40" s="32"/>
      <c r="AF40" s="32"/>
      <c r="AG40" s="32"/>
      <c r="AH40" s="32"/>
      <c r="AI40" s="32"/>
      <c r="AJ40" s="32"/>
      <c r="AK40" s="32"/>
      <c r="AL40" s="32"/>
      <c r="AM40" s="39" t="n">
        <v>-0.0038846329</v>
      </c>
      <c r="AN40" s="49" t="s">
        <v>84</v>
      </c>
      <c r="AO40" s="32"/>
      <c r="AP40" s="32"/>
      <c r="AQ40" s="32"/>
      <c r="AR40" s="32"/>
      <c r="AS40" s="32"/>
      <c r="AT40" s="32"/>
      <c r="AU40" s="32"/>
      <c r="AV40" s="32"/>
      <c r="AW40" s="39" t="n">
        <v>-0.0078049573</v>
      </c>
      <c r="AX40" s="49" t="s">
        <v>84</v>
      </c>
      <c r="AY40" s="32"/>
      <c r="AZ40" s="32"/>
      <c r="BA40" s="32"/>
      <c r="BB40" s="32"/>
      <c r="BC40" s="32"/>
      <c r="BD40" s="32"/>
      <c r="BE40" s="32"/>
      <c r="BF40" s="32"/>
      <c r="BG40" s="39" t="n">
        <v>-0.0028065909</v>
      </c>
      <c r="BH40" s="49" t="s">
        <v>84</v>
      </c>
      <c r="BI40" s="32"/>
      <c r="BJ40" s="32"/>
      <c r="BK40" s="32"/>
      <c r="BL40" s="32"/>
      <c r="BM40" s="32"/>
      <c r="BN40" s="32"/>
      <c r="BO40" s="32"/>
      <c r="BP40" s="32"/>
      <c r="BQ40" s="39" t="n">
        <v>-0.0028065909</v>
      </c>
      <c r="BR40" s="49" t="s">
        <v>84</v>
      </c>
      <c r="BS40" s="32"/>
      <c r="BT40" s="32"/>
      <c r="BU40" s="32"/>
      <c r="BV40" s="32"/>
      <c r="BW40" s="32"/>
      <c r="BX40" s="32"/>
      <c r="BY40" s="32"/>
      <c r="BZ40" s="32"/>
      <c r="CA40" s="39" t="n">
        <v>-0.00030225657</v>
      </c>
      <c r="CB40" s="49" t="s">
        <v>84</v>
      </c>
      <c r="CC40" s="32"/>
      <c r="CD40" s="32"/>
      <c r="CE40" s="32"/>
      <c r="CF40" s="32"/>
      <c r="CG40" s="32"/>
      <c r="CH40" s="32"/>
      <c r="CI40" s="32"/>
      <c r="CJ40" s="32"/>
      <c r="CK40" s="39" t="n">
        <v>-0.0019240181</v>
      </c>
      <c r="CL40" s="49" t="s">
        <v>84</v>
      </c>
      <c r="CM40" s="32"/>
      <c r="CN40" s="32"/>
      <c r="CO40" s="32"/>
      <c r="CP40" s="32"/>
      <c r="CQ40" s="32"/>
      <c r="CR40" s="32"/>
      <c r="CS40" s="32"/>
      <c r="CT40" s="32"/>
      <c r="CU40" s="39" t="n">
        <v>-0.0029596243</v>
      </c>
      <c r="CV40" s="49" t="s">
        <v>84</v>
      </c>
      <c r="CW40" s="32"/>
      <c r="CX40" s="32"/>
      <c r="CY40" s="32"/>
      <c r="CZ40" s="32"/>
      <c r="DA40" s="32"/>
      <c r="DB40" s="32"/>
      <c r="DC40" s="32"/>
      <c r="DD40" s="32"/>
      <c r="DE40" s="39" t="n">
        <v>-0.0024434045</v>
      </c>
      <c r="DF40" s="49" t="s">
        <v>84</v>
      </c>
      <c r="DG40" s="32"/>
      <c r="DH40" s="32"/>
      <c r="DI40" s="32"/>
      <c r="DJ40" s="32"/>
      <c r="DK40" s="32"/>
      <c r="DL40" s="32"/>
      <c r="DM40" s="32"/>
      <c r="DN40" s="32"/>
      <c r="DO40" s="39" t="n">
        <v>-0.0032268716</v>
      </c>
      <c r="DP40" s="49" t="s">
        <v>84</v>
      </c>
      <c r="DQ40" s="32"/>
      <c r="DR40" s="32"/>
      <c r="DS40" s="32"/>
      <c r="DT40" s="32"/>
      <c r="DU40" s="32"/>
      <c r="DV40" s="32"/>
      <c r="DW40" s="32"/>
      <c r="DX40" s="32"/>
      <c r="DY40" s="39" t="n">
        <v>-0.0051479356</v>
      </c>
      <c r="DZ40" s="49" t="s">
        <v>84</v>
      </c>
      <c r="EI40" s="40" t="n">
        <v>-0.00059585019</v>
      </c>
      <c r="EJ40" s="26" t="s">
        <v>84</v>
      </c>
      <c r="ES40" s="40" t="n">
        <v>0.00067562218</v>
      </c>
      <c r="ET40" s="26" t="s">
        <v>84</v>
      </c>
      <c r="FC40" s="40" t="n">
        <v>0.00067562218</v>
      </c>
      <c r="FD40" s="26" t="s">
        <v>84</v>
      </c>
      <c r="FM40" s="40" t="n">
        <v>-0.0051479356</v>
      </c>
      <c r="FN40" s="26" t="s">
        <v>84</v>
      </c>
      <c r="FW40" s="40" t="n">
        <v>-0.0051479356</v>
      </c>
      <c r="FX40" s="26" t="s">
        <v>84</v>
      </c>
      <c r="GG40" s="40" t="n">
        <v>-0.08097051</v>
      </c>
      <c r="GH40" s="26" t="s">
        <v>84</v>
      </c>
      <c r="GQ40" s="40" t="n">
        <v>-1.995204E-011</v>
      </c>
      <c r="GR40" s="26" t="s">
        <v>84</v>
      </c>
      <c r="HA40" s="40" t="n">
        <v>-0.0031977387</v>
      </c>
      <c r="HB40" s="26" t="s">
        <v>84</v>
      </c>
      <c r="HK40" s="40" t="n">
        <v>-0.0014586408</v>
      </c>
      <c r="HL40" s="26" t="s">
        <v>84</v>
      </c>
      <c r="HU40" s="40" t="n">
        <v>-0.003294077</v>
      </c>
      <c r="HV40" s="26" t="s">
        <v>84</v>
      </c>
      <c r="IE40" s="40" t="n">
        <v>-0.28611956</v>
      </c>
      <c r="IF40" s="26" t="s">
        <v>84</v>
      </c>
      <c r="IO40" s="40" t="n">
        <v>1.0561718E-019</v>
      </c>
      <c r="IP40" s="26" t="s">
        <v>84</v>
      </c>
    </row>
    <row r="41" customFormat="false" ht="15.75" hidden="false" customHeight="false" outlineLevel="0" collapsed="false">
      <c r="A41" s="50" t="n">
        <v>-1</v>
      </c>
      <c r="B41" s="39" t="n">
        <v>0.0124</v>
      </c>
      <c r="C41" s="32"/>
      <c r="D41" s="32"/>
      <c r="E41" s="32"/>
      <c r="F41" s="32"/>
      <c r="G41" s="32"/>
      <c r="H41" s="32"/>
      <c r="I41" s="39" t="n">
        <v>0.0025839109</v>
      </c>
      <c r="J41" s="49" t="s">
        <v>85</v>
      </c>
      <c r="K41" s="50" t="n">
        <v>0</v>
      </c>
      <c r="L41" s="39" t="n">
        <v>0.0053</v>
      </c>
      <c r="M41" s="32"/>
      <c r="N41" s="32"/>
      <c r="O41" s="32"/>
      <c r="P41" s="32"/>
      <c r="Q41" s="32"/>
      <c r="R41" s="32"/>
      <c r="S41" s="39" t="n">
        <v>-0.049872159</v>
      </c>
      <c r="T41" s="49" t="s">
        <v>85</v>
      </c>
      <c r="U41" s="50" t="n">
        <v>0</v>
      </c>
      <c r="V41" s="39" t="n">
        <v>0.0045</v>
      </c>
      <c r="W41" s="32"/>
      <c r="X41" s="32"/>
      <c r="Y41" s="32"/>
      <c r="Z41" s="32"/>
      <c r="AA41" s="32"/>
      <c r="AB41" s="32"/>
      <c r="AC41" s="39" t="n">
        <v>0.028977273</v>
      </c>
      <c r="AD41" s="49" t="s">
        <v>85</v>
      </c>
      <c r="AE41" s="50" t="n">
        <v>-1</v>
      </c>
      <c r="AF41" s="39"/>
      <c r="AG41" s="32"/>
      <c r="AH41" s="32"/>
      <c r="AI41" s="32"/>
      <c r="AJ41" s="32"/>
      <c r="AK41" s="32"/>
      <c r="AL41" s="32"/>
      <c r="AM41" s="39" t="n">
        <v>0.013686546</v>
      </c>
      <c r="AN41" s="49" t="s">
        <v>85</v>
      </c>
      <c r="AO41" s="50" t="n">
        <v>-1</v>
      </c>
      <c r="AP41" s="39"/>
      <c r="AQ41" s="32"/>
      <c r="AR41" s="32"/>
      <c r="AS41" s="32"/>
      <c r="AT41" s="32"/>
      <c r="AU41" s="32"/>
      <c r="AV41" s="32"/>
      <c r="AW41" s="39" t="n">
        <v>-0.01999515</v>
      </c>
      <c r="AX41" s="49" t="s">
        <v>85</v>
      </c>
      <c r="AY41" s="50" t="n">
        <v>-1</v>
      </c>
      <c r="AZ41" s="39"/>
      <c r="BA41" s="32"/>
      <c r="BB41" s="32"/>
      <c r="BC41" s="32"/>
      <c r="BD41" s="32"/>
      <c r="BE41" s="32"/>
      <c r="BF41" s="32"/>
      <c r="BG41" s="39" t="n">
        <v>0.01197405</v>
      </c>
      <c r="BH41" s="49" t="s">
        <v>85</v>
      </c>
      <c r="BI41" s="50" t="n">
        <v>-1</v>
      </c>
      <c r="BJ41" s="39"/>
      <c r="BK41" s="32"/>
      <c r="BL41" s="32"/>
      <c r="BM41" s="32"/>
      <c r="BN41" s="32"/>
      <c r="BO41" s="32"/>
      <c r="BP41" s="32"/>
      <c r="BQ41" s="39" t="n">
        <v>0.01197405</v>
      </c>
      <c r="BR41" s="49" t="s">
        <v>85</v>
      </c>
      <c r="BS41" s="50" t="n">
        <v>0</v>
      </c>
      <c r="BT41" s="39" t="n">
        <v>0.0046</v>
      </c>
      <c r="BU41" s="32"/>
      <c r="BV41" s="32"/>
      <c r="BW41" s="32"/>
      <c r="BX41" s="32"/>
      <c r="BY41" s="32"/>
      <c r="BZ41" s="32"/>
      <c r="CA41" s="39" t="n">
        <v>0.032669169</v>
      </c>
      <c r="CB41" s="49" t="s">
        <v>85</v>
      </c>
      <c r="CC41" s="50" t="n">
        <v>-1</v>
      </c>
      <c r="CD41" s="39"/>
      <c r="CE41" s="32"/>
      <c r="CF41" s="32"/>
      <c r="CG41" s="32"/>
      <c r="CH41" s="32"/>
      <c r="CI41" s="32"/>
      <c r="CJ41" s="32"/>
      <c r="CK41" s="39" t="n">
        <v>0.0052519134</v>
      </c>
      <c r="CL41" s="49" t="s">
        <v>85</v>
      </c>
      <c r="CM41" s="50" t="n">
        <v>-0.8</v>
      </c>
      <c r="CN41" s="39" t="n">
        <v>0.0136</v>
      </c>
      <c r="CO41" s="32"/>
      <c r="CP41" s="32"/>
      <c r="CQ41" s="32"/>
      <c r="CR41" s="32"/>
      <c r="CS41" s="32"/>
      <c r="CT41" s="32"/>
      <c r="CU41" s="39" t="n">
        <v>0.0038909638</v>
      </c>
      <c r="CV41" s="49" t="s">
        <v>85</v>
      </c>
      <c r="CW41" s="50" t="n">
        <v>-0.8</v>
      </c>
      <c r="CX41" s="39" t="n">
        <v>0.0129</v>
      </c>
      <c r="CY41" s="32"/>
      <c r="CZ41" s="32"/>
      <c r="DA41" s="32"/>
      <c r="DB41" s="32"/>
      <c r="DC41" s="32"/>
      <c r="DD41" s="32"/>
      <c r="DE41" s="39" t="n">
        <v>0.0042630821</v>
      </c>
      <c r="DF41" s="49" t="s">
        <v>85</v>
      </c>
      <c r="DG41" s="50" t="n">
        <v>-1</v>
      </c>
      <c r="DH41" s="39" t="n">
        <v>0.014</v>
      </c>
      <c r="DI41" s="32"/>
      <c r="DJ41" s="32"/>
      <c r="DK41" s="32"/>
      <c r="DL41" s="32"/>
      <c r="DM41" s="32"/>
      <c r="DN41" s="32"/>
      <c r="DO41" s="39" t="n">
        <v>0.010029115</v>
      </c>
      <c r="DP41" s="49" t="s">
        <v>85</v>
      </c>
      <c r="DQ41" s="50" t="n">
        <v>-1</v>
      </c>
      <c r="DR41" s="39" t="n">
        <v>0.016</v>
      </c>
      <c r="DS41" s="32"/>
      <c r="DT41" s="32"/>
      <c r="DU41" s="32"/>
      <c r="DV41" s="32"/>
      <c r="DW41" s="32"/>
      <c r="DX41" s="32"/>
      <c r="DY41" s="39" t="n">
        <v>0.0027227078</v>
      </c>
      <c r="DZ41" s="49" t="s">
        <v>85</v>
      </c>
      <c r="EA41" s="51" t="n">
        <v>-1</v>
      </c>
      <c r="EB41" s="40"/>
      <c r="EI41" s="40" t="n">
        <v>0.0055653163</v>
      </c>
      <c r="EJ41" s="26" t="s">
        <v>85</v>
      </c>
      <c r="EK41" s="51" t="n">
        <v>-1.2</v>
      </c>
      <c r="EL41" s="40" t="n">
        <v>0.014</v>
      </c>
      <c r="ES41" s="40" t="n">
        <v>0.0065739024</v>
      </c>
      <c r="ET41" s="26" t="s">
        <v>85</v>
      </c>
      <c r="EU41" s="51" t="n">
        <v>-1.2</v>
      </c>
      <c r="EV41" s="40" t="n">
        <v>0.014</v>
      </c>
      <c r="FC41" s="40" t="n">
        <v>0.0065739024</v>
      </c>
      <c r="FD41" s="26" t="s">
        <v>85</v>
      </c>
      <c r="FE41" s="51" t="n">
        <v>-1</v>
      </c>
      <c r="FF41" s="40" t="n">
        <v>0.016</v>
      </c>
      <c r="FM41" s="40" t="n">
        <v>0.0027227078</v>
      </c>
      <c r="FN41" s="26" t="s">
        <v>85</v>
      </c>
      <c r="FO41" s="51" t="n">
        <v>-1</v>
      </c>
      <c r="FP41" s="40" t="n">
        <v>0.016</v>
      </c>
      <c r="FW41" s="40" t="n">
        <v>0.0027227078</v>
      </c>
      <c r="FX41" s="26" t="s">
        <v>85</v>
      </c>
      <c r="FY41" s="51" t="n">
        <v>-1</v>
      </c>
      <c r="FZ41" s="40"/>
      <c r="GG41" s="40" t="n">
        <v>0.13757502</v>
      </c>
      <c r="GH41" s="26" t="s">
        <v>85</v>
      </c>
      <c r="GI41" s="51" t="n">
        <v>-2.5</v>
      </c>
      <c r="GJ41" s="40"/>
      <c r="GQ41" s="40" t="n">
        <v>0.0059009386</v>
      </c>
      <c r="GR41" s="26" t="s">
        <v>85</v>
      </c>
      <c r="GS41" s="51" t="n">
        <v>-1</v>
      </c>
      <c r="GT41" s="40" t="n">
        <v>0.0115</v>
      </c>
      <c r="HA41" s="40" t="n">
        <v>0.0037394062</v>
      </c>
      <c r="HB41" s="26" t="s">
        <v>85</v>
      </c>
      <c r="HC41" s="51" t="n">
        <v>-1.2</v>
      </c>
      <c r="HD41" s="40" t="n">
        <v>0.0135</v>
      </c>
      <c r="HK41" s="40" t="n">
        <v>0.0053943381</v>
      </c>
      <c r="HL41" s="26" t="s">
        <v>85</v>
      </c>
      <c r="HM41" s="51" t="n">
        <v>-1.2</v>
      </c>
      <c r="HN41" s="40" t="n">
        <v>0.016</v>
      </c>
      <c r="HU41" s="40" t="n">
        <v>0.0081190562</v>
      </c>
      <c r="HV41" s="26" t="s">
        <v>85</v>
      </c>
      <c r="HW41" s="51" t="n">
        <v>0</v>
      </c>
      <c r="HX41" s="40" t="n">
        <v>0.0705</v>
      </c>
      <c r="IE41" s="40" t="n">
        <v>0.49164554</v>
      </c>
      <c r="IF41" s="26" t="s">
        <v>85</v>
      </c>
      <c r="IG41" s="51" t="n">
        <v>-1.2</v>
      </c>
      <c r="IH41" s="40"/>
      <c r="IO41" s="40" t="n">
        <v>0.034822656</v>
      </c>
      <c r="IP41" s="26" t="s">
        <v>85</v>
      </c>
    </row>
    <row r="42" customFormat="false" ht="15.75" hidden="false" customHeight="false" outlineLevel="0" collapsed="false">
      <c r="A42" s="50" t="n">
        <f aca="false">A41+0.2</f>
        <v>-0.8</v>
      </c>
      <c r="B42" s="39" t="n">
        <v>0.0102</v>
      </c>
      <c r="C42" s="32"/>
      <c r="D42" s="32"/>
      <c r="E42" s="32"/>
      <c r="F42" s="32"/>
      <c r="G42" s="32"/>
      <c r="H42" s="32"/>
      <c r="I42" s="39" t="n">
        <v>0.0054255788</v>
      </c>
      <c r="J42" s="49" t="s">
        <v>86</v>
      </c>
      <c r="K42" s="50" t="n">
        <f aca="false">K41+0.2</f>
        <v>0.2</v>
      </c>
      <c r="L42" s="39" t="n">
        <v>0.0055</v>
      </c>
      <c r="M42" s="32"/>
      <c r="N42" s="32"/>
      <c r="O42" s="32"/>
      <c r="P42" s="32"/>
      <c r="Q42" s="32"/>
      <c r="R42" s="32"/>
      <c r="S42" s="39" t="n">
        <v>0.18496686</v>
      </c>
      <c r="T42" s="49" t="s">
        <v>86</v>
      </c>
      <c r="U42" s="50" t="n">
        <f aca="false">U41+0.2</f>
        <v>0.2</v>
      </c>
      <c r="V42" s="39" t="n">
        <v>0.0049</v>
      </c>
      <c r="W42" s="32"/>
      <c r="X42" s="32"/>
      <c r="Y42" s="32"/>
      <c r="Z42" s="32"/>
      <c r="AA42" s="32"/>
      <c r="AB42" s="32"/>
      <c r="AC42" s="39" t="n">
        <v>-0.040151515</v>
      </c>
      <c r="AD42" s="49" t="s">
        <v>86</v>
      </c>
      <c r="AE42" s="50" t="n">
        <f aca="false">AE41+0.2</f>
        <v>-0.8</v>
      </c>
      <c r="AF42" s="39"/>
      <c r="AG42" s="32"/>
      <c r="AH42" s="32"/>
      <c r="AI42" s="32"/>
      <c r="AJ42" s="32"/>
      <c r="AK42" s="32"/>
      <c r="AL42" s="32"/>
      <c r="AM42" s="39" t="n">
        <v>-0.081327306</v>
      </c>
      <c r="AN42" s="49" t="s">
        <v>86</v>
      </c>
      <c r="AO42" s="50" t="n">
        <f aca="false">AO41+0.2</f>
        <v>-0.8</v>
      </c>
      <c r="AP42" s="39"/>
      <c r="AQ42" s="32"/>
      <c r="AR42" s="32"/>
      <c r="AS42" s="32"/>
      <c r="AT42" s="32"/>
      <c r="AU42" s="32"/>
      <c r="AV42" s="32"/>
      <c r="AW42" s="39" t="n">
        <v>0.019694056</v>
      </c>
      <c r="AX42" s="49" t="s">
        <v>86</v>
      </c>
      <c r="AY42" s="50" t="n">
        <f aca="false">AY41+0.2</f>
        <v>-0.8</v>
      </c>
      <c r="AZ42" s="39"/>
      <c r="BA42" s="32"/>
      <c r="BB42" s="32"/>
      <c r="BC42" s="32"/>
      <c r="BD42" s="32"/>
      <c r="BE42" s="32"/>
      <c r="BF42" s="32"/>
      <c r="BG42" s="39" t="n">
        <v>0.02161686</v>
      </c>
      <c r="BH42" s="49" t="s">
        <v>86</v>
      </c>
      <c r="BI42" s="50" t="n">
        <f aca="false">BI41+0.2</f>
        <v>-0.8</v>
      </c>
      <c r="BJ42" s="39"/>
      <c r="BK42" s="32"/>
      <c r="BL42" s="32"/>
      <c r="BM42" s="32"/>
      <c r="BN42" s="32"/>
      <c r="BO42" s="32"/>
      <c r="BP42" s="32"/>
      <c r="BQ42" s="39" t="n">
        <v>0.02161686</v>
      </c>
      <c r="BR42" s="49" t="s">
        <v>86</v>
      </c>
      <c r="BS42" s="50" t="n">
        <f aca="false">BS41+0.1</f>
        <v>0.1</v>
      </c>
      <c r="BT42" s="39" t="n">
        <v>0.0046</v>
      </c>
      <c r="BU42" s="32"/>
      <c r="BV42" s="32"/>
      <c r="BW42" s="32"/>
      <c r="BX42" s="32"/>
      <c r="BY42" s="32"/>
      <c r="BZ42" s="32"/>
      <c r="CA42" s="39" t="n">
        <v>-0.053887289</v>
      </c>
      <c r="CB42" s="49" t="s">
        <v>86</v>
      </c>
      <c r="CC42" s="50" t="n">
        <f aca="false">CC41+0.2</f>
        <v>-0.8</v>
      </c>
      <c r="CD42" s="39"/>
      <c r="CE42" s="32"/>
      <c r="CF42" s="32"/>
      <c r="CG42" s="32"/>
      <c r="CH42" s="32"/>
      <c r="CI42" s="32"/>
      <c r="CJ42" s="32"/>
      <c r="CK42" s="39" t="n">
        <v>-0.076832477</v>
      </c>
      <c r="CL42" s="49" t="s">
        <v>86</v>
      </c>
      <c r="CM42" s="50" t="n">
        <f aca="false">CM41+0.2</f>
        <v>-0.6</v>
      </c>
      <c r="CN42" s="39" t="n">
        <v>0.0106</v>
      </c>
      <c r="CO42" s="32"/>
      <c r="CP42" s="32"/>
      <c r="CQ42" s="32"/>
      <c r="CR42" s="32"/>
      <c r="CS42" s="32"/>
      <c r="CT42" s="32"/>
      <c r="CU42" s="39" t="n">
        <v>0.0011961215</v>
      </c>
      <c r="CV42" s="49" t="s">
        <v>86</v>
      </c>
      <c r="CW42" s="50" t="n">
        <f aca="false">CW41+0.2</f>
        <v>-0.6</v>
      </c>
      <c r="CX42" s="39" t="n">
        <v>0.0104</v>
      </c>
      <c r="CY42" s="32"/>
      <c r="CZ42" s="32"/>
      <c r="DA42" s="32"/>
      <c r="DB42" s="32"/>
      <c r="DC42" s="32"/>
      <c r="DD42" s="32"/>
      <c r="DE42" s="39" t="n">
        <v>0.0026625037</v>
      </c>
      <c r="DF42" s="49" t="s">
        <v>86</v>
      </c>
      <c r="DG42" s="50" t="n">
        <f aca="false">DG41+0.2</f>
        <v>-0.8</v>
      </c>
      <c r="DH42" s="39" t="n">
        <v>0.0117</v>
      </c>
      <c r="DI42" s="32"/>
      <c r="DJ42" s="32"/>
      <c r="DK42" s="32"/>
      <c r="DL42" s="32"/>
      <c r="DM42" s="32"/>
      <c r="DN42" s="32"/>
      <c r="DO42" s="39" t="n">
        <v>0.0029539439</v>
      </c>
      <c r="DP42" s="49" t="s">
        <v>86</v>
      </c>
      <c r="DQ42" s="50" t="n">
        <f aca="false">DQ41+0.2</f>
        <v>-0.8</v>
      </c>
      <c r="DR42" s="39" t="n">
        <v>0.0127</v>
      </c>
      <c r="DS42" s="32"/>
      <c r="DT42" s="32"/>
      <c r="DU42" s="32"/>
      <c r="DV42" s="32"/>
      <c r="DW42" s="32"/>
      <c r="DX42" s="32"/>
      <c r="DY42" s="39" t="n">
        <v>0.0033551177</v>
      </c>
      <c r="DZ42" s="49" t="s">
        <v>86</v>
      </c>
      <c r="EA42" s="50" t="n">
        <f aca="false">EA41+0.2</f>
        <v>-0.8</v>
      </c>
      <c r="EB42" s="40" t="n">
        <v>0.016</v>
      </c>
      <c r="EI42" s="40" t="n">
        <v>-0.0073296024</v>
      </c>
      <c r="EJ42" s="26" t="s">
        <v>86</v>
      </c>
      <c r="EK42" s="50" t="n">
        <f aca="false">EK41+0.2</f>
        <v>-1</v>
      </c>
      <c r="EL42" s="40" t="n">
        <v>0.012</v>
      </c>
      <c r="ES42" s="40" t="n">
        <v>-0.0022960266</v>
      </c>
      <c r="ET42" s="26" t="s">
        <v>86</v>
      </c>
      <c r="EU42" s="50" t="n">
        <f aca="false">EU41+0.2</f>
        <v>-1</v>
      </c>
      <c r="EV42" s="40" t="n">
        <v>0.012</v>
      </c>
      <c r="FC42" s="40" t="n">
        <v>-0.0022960266</v>
      </c>
      <c r="FD42" s="26" t="s">
        <v>86</v>
      </c>
      <c r="FE42" s="50" t="n">
        <f aca="false">FE41+0.2</f>
        <v>-0.8</v>
      </c>
      <c r="FF42" s="40" t="n">
        <v>0.0127</v>
      </c>
      <c r="FM42" s="40" t="n">
        <v>0.0033551177</v>
      </c>
      <c r="FN42" s="26" t="s">
        <v>86</v>
      </c>
      <c r="FO42" s="50" t="n">
        <f aca="false">FO41+0.2</f>
        <v>-0.8</v>
      </c>
      <c r="FP42" s="40" t="n">
        <v>0.0127</v>
      </c>
      <c r="FW42" s="40" t="n">
        <v>0.0033551177</v>
      </c>
      <c r="FX42" s="26" t="s">
        <v>86</v>
      </c>
      <c r="FY42" s="50" t="n">
        <f aca="false">FY41+0.2</f>
        <v>-0.8</v>
      </c>
      <c r="FZ42" s="40"/>
      <c r="GG42" s="40" t="n">
        <v>-0.11511597</v>
      </c>
      <c r="GH42" s="26" t="s">
        <v>86</v>
      </c>
      <c r="GI42" s="50" t="n">
        <f aca="false">GI41+0.5</f>
        <v>-2</v>
      </c>
      <c r="GJ42" s="40" t="n">
        <f aca="false">GJ50</f>
        <v>0.039</v>
      </c>
      <c r="GQ42" s="40" t="n">
        <v>9.094947E-013</v>
      </c>
      <c r="GR42" s="26" t="s">
        <v>86</v>
      </c>
      <c r="GS42" s="50" t="n">
        <f aca="false">GS41+0.2</f>
        <v>-0.8</v>
      </c>
      <c r="GT42" s="40" t="n">
        <v>0.0094</v>
      </c>
      <c r="HA42" s="40" t="n">
        <v>0.0071257169</v>
      </c>
      <c r="HB42" s="26" t="s">
        <v>86</v>
      </c>
      <c r="HC42" s="50" t="n">
        <f aca="false">HC41+0.2</f>
        <v>-1</v>
      </c>
      <c r="HD42" s="40" t="n">
        <v>0.0114</v>
      </c>
      <c r="HK42" s="40" t="n">
        <v>0.00066874801</v>
      </c>
      <c r="HL42" s="26" t="s">
        <v>86</v>
      </c>
      <c r="HM42" s="50" t="n">
        <f aca="false">HM41+0.2</f>
        <v>-1</v>
      </c>
      <c r="HN42" s="40" t="n">
        <v>0.0117</v>
      </c>
      <c r="HU42" s="40" t="n">
        <v>0.0044138008</v>
      </c>
      <c r="HV42" s="26" t="s">
        <v>86</v>
      </c>
      <c r="HW42" s="50" t="n">
        <f aca="false">HW41+0.2</f>
        <v>0.2</v>
      </c>
      <c r="HX42" s="40" t="n">
        <v>0.036</v>
      </c>
      <c r="IE42" s="40" t="n">
        <v>-0.37859606</v>
      </c>
      <c r="IF42" s="26" t="s">
        <v>86</v>
      </c>
      <c r="IG42" s="50" t="n">
        <f aca="false">IG41+0.2</f>
        <v>-1</v>
      </c>
      <c r="IH42" s="40"/>
      <c r="IO42" s="40" t="n">
        <v>-8.8475449E-011</v>
      </c>
      <c r="IP42" s="26" t="s">
        <v>86</v>
      </c>
    </row>
    <row r="43" customFormat="false" ht="15.75" hidden="false" customHeight="false" outlineLevel="0" collapsed="false">
      <c r="A43" s="50" t="n">
        <f aca="false">A42+0.2</f>
        <v>-0.6</v>
      </c>
      <c r="B43" s="39" t="n">
        <v>0.0088</v>
      </c>
      <c r="C43" s="32"/>
      <c r="D43" s="32"/>
      <c r="E43" s="32"/>
      <c r="F43" s="32"/>
      <c r="G43" s="32"/>
      <c r="H43" s="32"/>
      <c r="I43" s="39" t="n">
        <v>0.00045599275</v>
      </c>
      <c r="J43" s="49" t="s">
        <v>87</v>
      </c>
      <c r="K43" s="50" t="n">
        <f aca="false">K42+0.2</f>
        <v>0.4</v>
      </c>
      <c r="L43" s="39" t="n">
        <v>0.006</v>
      </c>
      <c r="M43" s="32"/>
      <c r="N43" s="32"/>
      <c r="O43" s="32"/>
      <c r="P43" s="32"/>
      <c r="Q43" s="32"/>
      <c r="R43" s="32"/>
      <c r="S43" s="39" t="n">
        <v>-0.20868845</v>
      </c>
      <c r="T43" s="49" t="s">
        <v>87</v>
      </c>
      <c r="U43" s="50" t="n">
        <f aca="false">U42+0.2</f>
        <v>0.4</v>
      </c>
      <c r="V43" s="39" t="n">
        <v>0.0067</v>
      </c>
      <c r="W43" s="32"/>
      <c r="X43" s="32"/>
      <c r="Y43" s="32"/>
      <c r="Z43" s="32"/>
      <c r="AA43" s="32"/>
      <c r="AB43" s="32"/>
      <c r="AC43" s="39" t="n">
        <v>0.018465909</v>
      </c>
      <c r="AD43" s="49" t="s">
        <v>87</v>
      </c>
      <c r="AE43" s="50" t="n">
        <f aca="false">AE42+0.2</f>
        <v>-0.6</v>
      </c>
      <c r="AF43" s="39"/>
      <c r="AG43" s="32"/>
      <c r="AH43" s="32"/>
      <c r="AI43" s="32"/>
      <c r="AJ43" s="32"/>
      <c r="AK43" s="32"/>
      <c r="AL43" s="32"/>
      <c r="AM43" s="39" t="n">
        <v>0.14895333</v>
      </c>
      <c r="AN43" s="49" t="s">
        <v>87</v>
      </c>
      <c r="AO43" s="50" t="n">
        <f aca="false">AO42+0.2</f>
        <v>-0.6</v>
      </c>
      <c r="AP43" s="39"/>
      <c r="AQ43" s="32"/>
      <c r="AR43" s="32"/>
      <c r="AS43" s="32"/>
      <c r="AT43" s="32"/>
      <c r="AU43" s="32"/>
      <c r="AV43" s="32"/>
      <c r="AW43" s="39" t="n">
        <v>0.11904825</v>
      </c>
      <c r="AX43" s="49" t="s">
        <v>87</v>
      </c>
      <c r="AY43" s="50" t="n">
        <f aca="false">AY42+0.2</f>
        <v>-0.6</v>
      </c>
      <c r="AZ43" s="39" t="n">
        <v>0.01</v>
      </c>
      <c r="BA43" s="32"/>
      <c r="BB43" s="32"/>
      <c r="BC43" s="32"/>
      <c r="BD43" s="32"/>
      <c r="BE43" s="32"/>
      <c r="BF43" s="32"/>
      <c r="BG43" s="39" t="n">
        <v>-0.011396568</v>
      </c>
      <c r="BH43" s="49" t="s">
        <v>87</v>
      </c>
      <c r="BI43" s="50" t="n">
        <f aca="false">BI42+0.2</f>
        <v>-0.6</v>
      </c>
      <c r="BJ43" s="39" t="n">
        <v>0.01</v>
      </c>
      <c r="BK43" s="32"/>
      <c r="BL43" s="32"/>
      <c r="BM43" s="32"/>
      <c r="BN43" s="32"/>
      <c r="BO43" s="32"/>
      <c r="BP43" s="32"/>
      <c r="BQ43" s="39" t="n">
        <v>-0.011396568</v>
      </c>
      <c r="BR43" s="49" t="s">
        <v>87</v>
      </c>
      <c r="BS43" s="50" t="n">
        <f aca="false">BS42+0.1</f>
        <v>0.2</v>
      </c>
      <c r="BT43" s="39" t="n">
        <v>0.005</v>
      </c>
      <c r="BU43" s="32"/>
      <c r="BV43" s="32"/>
      <c r="BW43" s="32"/>
      <c r="BX43" s="32"/>
      <c r="BY43" s="32"/>
      <c r="BZ43" s="32"/>
      <c r="CA43" s="39" t="n">
        <v>0.030902921</v>
      </c>
      <c r="CB43" s="49" t="s">
        <v>87</v>
      </c>
      <c r="CC43" s="50" t="n">
        <f aca="false">CC42+0.2</f>
        <v>-0.6</v>
      </c>
      <c r="CD43" s="39"/>
      <c r="CE43" s="32"/>
      <c r="CF43" s="32"/>
      <c r="CG43" s="32"/>
      <c r="CH43" s="32"/>
      <c r="CI43" s="32"/>
      <c r="CJ43" s="32"/>
      <c r="CK43" s="39" t="n">
        <v>0.16248164</v>
      </c>
      <c r="CL43" s="49" t="s">
        <v>87</v>
      </c>
      <c r="CM43" s="50" t="n">
        <f aca="false">CM42+0.2</f>
        <v>-0.4</v>
      </c>
      <c r="CN43" s="39" t="n">
        <v>0.0088</v>
      </c>
      <c r="CO43" s="32"/>
      <c r="CP43" s="32"/>
      <c r="CQ43" s="32"/>
      <c r="CR43" s="32"/>
      <c r="CS43" s="32"/>
      <c r="CT43" s="32"/>
      <c r="CU43" s="39" t="n">
        <v>-0.00056509404</v>
      </c>
      <c r="CV43" s="49" t="s">
        <v>87</v>
      </c>
      <c r="CW43" s="50" t="n">
        <f aca="false">CW42+0.2</f>
        <v>-0.4</v>
      </c>
      <c r="CX43" s="39" t="n">
        <v>0.009</v>
      </c>
      <c r="CY43" s="32"/>
      <c r="CZ43" s="32"/>
      <c r="DA43" s="32"/>
      <c r="DB43" s="32"/>
      <c r="DC43" s="32"/>
      <c r="DD43" s="32"/>
      <c r="DE43" s="39" t="n">
        <v>-0.0046616382</v>
      </c>
      <c r="DF43" s="49" t="s">
        <v>87</v>
      </c>
      <c r="DG43" s="50" t="n">
        <f aca="false">DG42+0.2</f>
        <v>-0.6</v>
      </c>
      <c r="DH43" s="39" t="n">
        <v>0.0099</v>
      </c>
      <c r="DI43" s="32"/>
      <c r="DJ43" s="32"/>
      <c r="DK43" s="32"/>
      <c r="DL43" s="32"/>
      <c r="DM43" s="32"/>
      <c r="DN43" s="32"/>
      <c r="DO43" s="39" t="n">
        <v>-0.0055947617</v>
      </c>
      <c r="DP43" s="49" t="s">
        <v>87</v>
      </c>
      <c r="DQ43" s="50" t="n">
        <f aca="false">DQ42+0.2</f>
        <v>-0.6</v>
      </c>
      <c r="DR43" s="39" t="n">
        <v>0.0105</v>
      </c>
      <c r="DS43" s="32"/>
      <c r="DT43" s="32"/>
      <c r="DU43" s="32"/>
      <c r="DV43" s="32"/>
      <c r="DW43" s="32"/>
      <c r="DX43" s="32"/>
      <c r="DY43" s="39" t="n">
        <v>0.0039271296</v>
      </c>
      <c r="DZ43" s="49" t="s">
        <v>87</v>
      </c>
      <c r="EA43" s="50" t="n">
        <f aca="false">EA42+0.2</f>
        <v>-0.6</v>
      </c>
      <c r="EB43" s="40" t="n">
        <v>0.0135</v>
      </c>
      <c r="EI43" s="40" t="n">
        <v>0.00086521304</v>
      </c>
      <c r="EJ43" s="26" t="s">
        <v>87</v>
      </c>
      <c r="EK43" s="50" t="n">
        <f aca="false">EK42+0.2</f>
        <v>-0.8</v>
      </c>
      <c r="EL43" s="40" t="n">
        <v>0.01</v>
      </c>
      <c r="ES43" s="40" t="n">
        <v>-0.00080732887</v>
      </c>
      <c r="ET43" s="26" t="s">
        <v>87</v>
      </c>
      <c r="EU43" s="50" t="n">
        <f aca="false">EU42+0.2</f>
        <v>-0.8</v>
      </c>
      <c r="EV43" s="40" t="n">
        <v>0.01</v>
      </c>
      <c r="FC43" s="40" t="n">
        <v>-0.00080732887</v>
      </c>
      <c r="FD43" s="26" t="s">
        <v>87</v>
      </c>
      <c r="FE43" s="50" t="n">
        <f aca="false">FE42+0.2</f>
        <v>-0.6</v>
      </c>
      <c r="FF43" s="40" t="n">
        <v>0.0105</v>
      </c>
      <c r="FM43" s="40" t="n">
        <v>0.0039271296</v>
      </c>
      <c r="FN43" s="26" t="s">
        <v>87</v>
      </c>
      <c r="FO43" s="50" t="n">
        <f aca="false">FO42+0.2</f>
        <v>-0.6</v>
      </c>
      <c r="FP43" s="40" t="n">
        <v>0.0105</v>
      </c>
      <c r="FW43" s="40" t="n">
        <v>0.0039271296</v>
      </c>
      <c r="FX43" s="26" t="s">
        <v>87</v>
      </c>
      <c r="FY43" s="50" t="n">
        <f aca="false">FY42+0.2</f>
        <v>-0.6</v>
      </c>
      <c r="FZ43" s="40"/>
      <c r="GG43" s="40" t="n">
        <v>0.12175206</v>
      </c>
      <c r="GH43" s="26" t="s">
        <v>87</v>
      </c>
      <c r="GI43" s="50" t="n">
        <f aca="false">GI42+0.5</f>
        <v>-1.5</v>
      </c>
      <c r="GJ43" s="40" t="n">
        <f aca="false">GJ49</f>
        <v>0.0182</v>
      </c>
      <c r="GQ43" s="40" t="n">
        <v>-0.0011309402</v>
      </c>
      <c r="GR43" s="26" t="s">
        <v>87</v>
      </c>
      <c r="GS43" s="50" t="n">
        <f aca="false">GS42+0.2</f>
        <v>-0.6</v>
      </c>
      <c r="GT43" s="40" t="n">
        <v>0.0085</v>
      </c>
      <c r="HA43" s="40" t="n">
        <v>-0.0035419657</v>
      </c>
      <c r="HB43" s="26" t="s">
        <v>87</v>
      </c>
      <c r="HC43" s="50" t="n">
        <f aca="false">HC42+0.2</f>
        <v>-0.8</v>
      </c>
      <c r="HD43" s="40" t="n">
        <v>0.0099</v>
      </c>
      <c r="HK43" s="40" t="n">
        <v>-0.0046736905</v>
      </c>
      <c r="HL43" s="26" t="s">
        <v>87</v>
      </c>
      <c r="HM43" s="50" t="n">
        <f aca="false">HM42+0.2</f>
        <v>-0.8</v>
      </c>
      <c r="HN43" s="40" t="n">
        <v>0.0101</v>
      </c>
      <c r="HU43" s="40" t="n">
        <v>-0.0049453315</v>
      </c>
      <c r="HV43" s="26" t="s">
        <v>87</v>
      </c>
      <c r="HW43" s="50" t="n">
        <f aca="false">HW42+0.2</f>
        <v>0.4</v>
      </c>
      <c r="HX43" s="40" t="n">
        <v>0.0113</v>
      </c>
      <c r="IE43" s="40" t="n">
        <v>0.10877404</v>
      </c>
      <c r="IF43" s="26" t="s">
        <v>87</v>
      </c>
      <c r="IG43" s="50" t="n">
        <f aca="false">IG42+0.2</f>
        <v>-0.8</v>
      </c>
      <c r="IH43" s="40" t="n">
        <f aca="false">IH51</f>
        <v>0.063</v>
      </c>
      <c r="IO43" s="40" t="n">
        <v>-0.14932336</v>
      </c>
      <c r="IP43" s="26" t="s">
        <v>87</v>
      </c>
    </row>
    <row r="44" customFormat="false" ht="15.75" hidden="false" customHeight="false" outlineLevel="0" collapsed="false">
      <c r="A44" s="50" t="n">
        <f aca="false">A43+0.2</f>
        <v>-0.4</v>
      </c>
      <c r="B44" s="39" t="n">
        <v>0.0077</v>
      </c>
      <c r="C44" s="32"/>
      <c r="D44" s="32"/>
      <c r="E44" s="32"/>
      <c r="F44" s="32"/>
      <c r="G44" s="32"/>
      <c r="H44" s="32"/>
      <c r="I44" s="39" t="n">
        <v>-0.003065369</v>
      </c>
      <c r="J44" s="49" t="s">
        <v>88</v>
      </c>
      <c r="K44" s="50" t="n">
        <f aca="false">K43+0.2</f>
        <v>0.6</v>
      </c>
      <c r="L44" s="39" t="n">
        <v>0.0093</v>
      </c>
      <c r="M44" s="32"/>
      <c r="N44" s="32"/>
      <c r="O44" s="32"/>
      <c r="P44" s="32"/>
      <c r="Q44" s="32"/>
      <c r="R44" s="32"/>
      <c r="S44" s="39" t="n">
        <v>0.076822917</v>
      </c>
      <c r="T44" s="49" t="s">
        <v>88</v>
      </c>
      <c r="U44" s="50" t="n">
        <f aca="false">U43+0.2</f>
        <v>0.6</v>
      </c>
      <c r="V44" s="39" t="n">
        <v>0.0078</v>
      </c>
      <c r="W44" s="32"/>
      <c r="X44" s="32"/>
      <c r="Y44" s="32"/>
      <c r="Z44" s="32"/>
      <c r="AA44" s="32"/>
      <c r="AB44" s="32"/>
      <c r="AC44" s="39" t="n">
        <v>0</v>
      </c>
      <c r="AD44" s="49" t="s">
        <v>88</v>
      </c>
      <c r="AE44" s="50" t="n">
        <f aca="false">AE43+0.2</f>
        <v>-0.4</v>
      </c>
      <c r="AF44" s="39" t="n">
        <v>0.022</v>
      </c>
      <c r="AG44" s="32"/>
      <c r="AH44" s="32"/>
      <c r="AI44" s="32"/>
      <c r="AJ44" s="32"/>
      <c r="AK44" s="32"/>
      <c r="AL44" s="32"/>
      <c r="AM44" s="39" t="n">
        <v>-0.11138321</v>
      </c>
      <c r="AN44" s="49" t="s">
        <v>88</v>
      </c>
      <c r="AO44" s="50" t="n">
        <f aca="false">AO43+0.2</f>
        <v>-0.4</v>
      </c>
      <c r="AP44" s="39" t="n">
        <v>0.014</v>
      </c>
      <c r="AQ44" s="32"/>
      <c r="AR44" s="32"/>
      <c r="AS44" s="32"/>
      <c r="AT44" s="32"/>
      <c r="AU44" s="32"/>
      <c r="AV44" s="32"/>
      <c r="AW44" s="39" t="n">
        <v>-0.21645299</v>
      </c>
      <c r="AX44" s="49" t="s">
        <v>88</v>
      </c>
      <c r="AY44" s="50" t="n">
        <f aca="false">AY43+0.2</f>
        <v>-0.4</v>
      </c>
      <c r="AZ44" s="39" t="n">
        <v>0.0076</v>
      </c>
      <c r="BA44" s="32"/>
      <c r="BB44" s="32"/>
      <c r="BC44" s="32"/>
      <c r="BD44" s="32"/>
      <c r="BE44" s="32"/>
      <c r="BF44" s="32"/>
      <c r="BG44" s="39" t="n">
        <v>-0.041801883</v>
      </c>
      <c r="BH44" s="49" t="s">
        <v>88</v>
      </c>
      <c r="BI44" s="50" t="n">
        <f aca="false">BI43+0.2</f>
        <v>-0.4</v>
      </c>
      <c r="BJ44" s="39" t="n">
        <v>0.0076</v>
      </c>
      <c r="BK44" s="32"/>
      <c r="BL44" s="32"/>
      <c r="BM44" s="32"/>
      <c r="BN44" s="32"/>
      <c r="BO44" s="32"/>
      <c r="BP44" s="32"/>
      <c r="BQ44" s="39" t="n">
        <v>-0.041801883</v>
      </c>
      <c r="BR44" s="49" t="s">
        <v>88</v>
      </c>
      <c r="BS44" s="50" t="n">
        <f aca="false">BS43+0.1</f>
        <v>0.3</v>
      </c>
      <c r="BT44" s="39" t="n">
        <v>0.0063</v>
      </c>
      <c r="BU44" s="32"/>
      <c r="BV44" s="32"/>
      <c r="BW44" s="32"/>
      <c r="BX44" s="32"/>
      <c r="BY44" s="32"/>
      <c r="BZ44" s="32"/>
      <c r="CA44" s="39" t="n">
        <v>0</v>
      </c>
      <c r="CB44" s="49" t="s">
        <v>88</v>
      </c>
      <c r="CC44" s="50" t="n">
        <f aca="false">CC43+0.2</f>
        <v>-0.4</v>
      </c>
      <c r="CD44" s="39"/>
      <c r="CE44" s="32"/>
      <c r="CF44" s="32"/>
      <c r="CG44" s="32"/>
      <c r="CH44" s="32"/>
      <c r="CI44" s="32"/>
      <c r="CJ44" s="32"/>
      <c r="CK44" s="39" t="n">
        <v>-0.12636719</v>
      </c>
      <c r="CL44" s="49" t="s">
        <v>88</v>
      </c>
      <c r="CM44" s="50" t="n">
        <f aca="false">CM43+0.2</f>
        <v>-0.2</v>
      </c>
      <c r="CN44" s="39" t="n">
        <v>0.0077</v>
      </c>
      <c r="CO44" s="32"/>
      <c r="CP44" s="32"/>
      <c r="CQ44" s="32"/>
      <c r="CR44" s="32"/>
      <c r="CS44" s="32"/>
      <c r="CT44" s="32"/>
      <c r="CU44" s="39" t="n">
        <v>-0.0044290679</v>
      </c>
      <c r="CV44" s="49" t="s">
        <v>88</v>
      </c>
      <c r="CW44" s="50" t="n">
        <f aca="false">CW43+0.2</f>
        <v>-0.2</v>
      </c>
      <c r="CX44" s="39" t="n">
        <v>0.0082</v>
      </c>
      <c r="CY44" s="32"/>
      <c r="CZ44" s="32"/>
      <c r="DA44" s="32"/>
      <c r="DB44" s="32"/>
      <c r="DC44" s="32"/>
      <c r="DD44" s="32"/>
      <c r="DE44" s="39" t="n">
        <v>-0.0063256008</v>
      </c>
      <c r="DF44" s="49" t="s">
        <v>88</v>
      </c>
      <c r="DG44" s="50" t="n">
        <f aca="false">DG43+0.2</f>
        <v>-0.4</v>
      </c>
      <c r="DH44" s="39" t="n">
        <v>0.0082</v>
      </c>
      <c r="DI44" s="32"/>
      <c r="DJ44" s="32"/>
      <c r="DK44" s="32"/>
      <c r="DL44" s="32"/>
      <c r="DM44" s="32"/>
      <c r="DN44" s="32"/>
      <c r="DO44" s="39" t="n">
        <v>-0.0011788211</v>
      </c>
      <c r="DP44" s="49" t="s">
        <v>88</v>
      </c>
      <c r="DQ44" s="50" t="n">
        <f aca="false">DQ43+0.2</f>
        <v>-0.4</v>
      </c>
      <c r="DR44" s="39" t="n">
        <v>0.0091</v>
      </c>
      <c r="DS44" s="32"/>
      <c r="DT44" s="32"/>
      <c r="DU44" s="32"/>
      <c r="DV44" s="32"/>
      <c r="DW44" s="32"/>
      <c r="DX44" s="32"/>
      <c r="DY44" s="39" t="n">
        <v>-0.0013975922</v>
      </c>
      <c r="DZ44" s="49" t="s">
        <v>88</v>
      </c>
      <c r="EA44" s="50" t="n">
        <f aca="false">EA43+0.2</f>
        <v>-0.4</v>
      </c>
      <c r="EB44" s="40" t="n">
        <v>0.012</v>
      </c>
      <c r="EI44" s="40" t="n">
        <v>0.0055120701</v>
      </c>
      <c r="EJ44" s="26" t="s">
        <v>88</v>
      </c>
      <c r="EK44" s="50" t="n">
        <f aca="false">EK43+0.2</f>
        <v>-0.6</v>
      </c>
      <c r="EL44" s="40" t="n">
        <v>0.0082</v>
      </c>
      <c r="ES44" s="40" t="n">
        <v>0.0020768524</v>
      </c>
      <c r="ET44" s="26" t="s">
        <v>88</v>
      </c>
      <c r="EU44" s="50" t="n">
        <f aca="false">EU43+0.2</f>
        <v>-0.6</v>
      </c>
      <c r="EV44" s="40" t="n">
        <v>0.0082</v>
      </c>
      <c r="FC44" s="40" t="n">
        <v>0.0020768524</v>
      </c>
      <c r="FD44" s="26" t="s">
        <v>88</v>
      </c>
      <c r="FE44" s="50" t="n">
        <f aca="false">FE43+0.2</f>
        <v>-0.4</v>
      </c>
      <c r="FF44" s="40" t="n">
        <v>0.0091</v>
      </c>
      <c r="FM44" s="40" t="n">
        <v>-0.0013975922</v>
      </c>
      <c r="FN44" s="26" t="s">
        <v>88</v>
      </c>
      <c r="FO44" s="50" t="n">
        <f aca="false">FO43+0.2</f>
        <v>-0.4</v>
      </c>
      <c r="FP44" s="40" t="n">
        <v>0.0091</v>
      </c>
      <c r="FW44" s="40" t="n">
        <v>-0.0013975922</v>
      </c>
      <c r="FX44" s="26" t="s">
        <v>88</v>
      </c>
      <c r="FY44" s="50" t="n">
        <f aca="false">FY43+0.2</f>
        <v>-0.4</v>
      </c>
      <c r="FZ44" s="40" t="n">
        <v>0.0906</v>
      </c>
      <c r="GG44" s="40" t="n">
        <v>-0.1256587</v>
      </c>
      <c r="GH44" s="26" t="s">
        <v>88</v>
      </c>
      <c r="GI44" s="50" t="n">
        <f aca="false">GI43+0.5</f>
        <v>-1</v>
      </c>
      <c r="GJ44" s="40" t="n">
        <f aca="false">GJ48</f>
        <v>0.011</v>
      </c>
      <c r="GQ44" s="40" t="n">
        <v>-2.8421709E-014</v>
      </c>
      <c r="GR44" s="26" t="s">
        <v>88</v>
      </c>
      <c r="GS44" s="50" t="n">
        <f aca="false">GS43+0.2</f>
        <v>-0.4</v>
      </c>
      <c r="GT44" s="40" t="n">
        <v>0.0079</v>
      </c>
      <c r="HA44" s="40" t="n">
        <v>-0.005212902</v>
      </c>
      <c r="HB44" s="26" t="s">
        <v>88</v>
      </c>
      <c r="HC44" s="50" t="n">
        <f aca="false">HC43+0.2</f>
        <v>-0.6</v>
      </c>
      <c r="HD44" s="40" t="n">
        <v>0.0089</v>
      </c>
      <c r="HK44" s="40" t="n">
        <v>-0.00035208035</v>
      </c>
      <c r="HL44" s="26" t="s">
        <v>88</v>
      </c>
      <c r="HM44" s="50" t="n">
        <f aca="false">HM43+0.2</f>
        <v>-0.6</v>
      </c>
      <c r="HN44" s="40" t="n">
        <v>0.00879</v>
      </c>
      <c r="HU44" s="40" t="n">
        <v>-0.0020373371</v>
      </c>
      <c r="HV44" s="26" t="s">
        <v>88</v>
      </c>
      <c r="HW44" s="50" t="n">
        <f aca="false">HW43+0.2</f>
        <v>0.6</v>
      </c>
      <c r="HX44" s="40" t="n">
        <v>0.0094</v>
      </c>
      <c r="IE44" s="40" t="n">
        <v>0</v>
      </c>
      <c r="IF44" s="26" t="s">
        <v>88</v>
      </c>
      <c r="IG44" s="50" t="n">
        <f aca="false">IG43+0.2</f>
        <v>-0.6</v>
      </c>
      <c r="IH44" s="40" t="n">
        <f aca="false">IH50</f>
        <v>0.0173</v>
      </c>
      <c r="IO44" s="40" t="n">
        <v>3.1286973E-011</v>
      </c>
      <c r="IP44" s="26" t="s">
        <v>88</v>
      </c>
    </row>
    <row r="45" customFormat="false" ht="15.75" hidden="false" customHeight="false" outlineLevel="0" collapsed="false">
      <c r="A45" s="50" t="n">
        <f aca="false">A44+0.2</f>
        <v>-0.2</v>
      </c>
      <c r="B45" s="39" t="n">
        <v>0.0069</v>
      </c>
      <c r="C45" s="32"/>
      <c r="D45" s="32"/>
      <c r="E45" s="32"/>
      <c r="F45" s="32"/>
      <c r="G45" s="32"/>
      <c r="H45" s="32"/>
      <c r="I45" s="39" t="n">
        <v>0.0013685984</v>
      </c>
      <c r="J45" s="49" t="s">
        <v>89</v>
      </c>
      <c r="K45" s="50" t="n">
        <f aca="false">K44+0.2</f>
        <v>0.8</v>
      </c>
      <c r="L45" s="39" t="n">
        <v>0.0109</v>
      </c>
      <c r="M45" s="32"/>
      <c r="N45" s="32"/>
      <c r="O45" s="32"/>
      <c r="P45" s="32"/>
      <c r="Q45" s="32"/>
      <c r="R45" s="32"/>
      <c r="S45" s="39" t="n">
        <v>0</v>
      </c>
      <c r="T45" s="49" t="s">
        <v>89</v>
      </c>
      <c r="U45" s="50" t="n">
        <f aca="false">U44+0.2</f>
        <v>0.8</v>
      </c>
      <c r="V45" s="39" t="n">
        <v>0.0088</v>
      </c>
      <c r="W45" s="32"/>
      <c r="X45" s="32"/>
      <c r="Y45" s="32"/>
      <c r="Z45" s="32"/>
      <c r="AA45" s="32"/>
      <c r="AB45" s="32"/>
      <c r="AC45" s="39" t="n">
        <v>0</v>
      </c>
      <c r="AD45" s="49" t="s">
        <v>89</v>
      </c>
      <c r="AE45" s="50" t="n">
        <f aca="false">AE44+0.2</f>
        <v>-0.2</v>
      </c>
      <c r="AF45" s="39" t="n">
        <v>0.0102</v>
      </c>
      <c r="AG45" s="32"/>
      <c r="AH45" s="32"/>
      <c r="AI45" s="32"/>
      <c r="AJ45" s="32"/>
      <c r="AK45" s="32"/>
      <c r="AL45" s="32"/>
      <c r="AM45" s="39" t="n">
        <v>0.032226562</v>
      </c>
      <c r="AN45" s="49" t="s">
        <v>89</v>
      </c>
      <c r="AO45" s="50" t="n">
        <f aca="false">AO44+0.2</f>
        <v>-0.2</v>
      </c>
      <c r="AP45" s="39" t="n">
        <v>0.0107</v>
      </c>
      <c r="AQ45" s="32"/>
      <c r="AR45" s="32"/>
      <c r="AS45" s="32"/>
      <c r="AT45" s="32"/>
      <c r="AU45" s="32"/>
      <c r="AV45" s="32"/>
      <c r="AW45" s="39" t="n">
        <v>0.10387731</v>
      </c>
      <c r="AX45" s="49" t="s">
        <v>89</v>
      </c>
      <c r="AY45" s="50" t="n">
        <f aca="false">AY44+0.2</f>
        <v>-0.2</v>
      </c>
      <c r="AZ45" s="39" t="n">
        <v>0.0059</v>
      </c>
      <c r="BA45" s="32"/>
      <c r="BB45" s="32"/>
      <c r="BC45" s="32"/>
      <c r="BD45" s="32"/>
      <c r="BE45" s="32"/>
      <c r="BF45" s="32"/>
      <c r="BG45" s="39" t="n">
        <v>0.031792535</v>
      </c>
      <c r="BH45" s="49" t="s">
        <v>89</v>
      </c>
      <c r="BI45" s="50" t="n">
        <f aca="false">BI44+0.2</f>
        <v>-0.2</v>
      </c>
      <c r="BJ45" s="39" t="n">
        <v>0.0059</v>
      </c>
      <c r="BK45" s="32"/>
      <c r="BL45" s="32"/>
      <c r="BM45" s="32"/>
      <c r="BN45" s="32"/>
      <c r="BO45" s="32"/>
      <c r="BP45" s="32"/>
      <c r="BQ45" s="39" t="n">
        <v>0.031792535</v>
      </c>
      <c r="BR45" s="49" t="s">
        <v>89</v>
      </c>
      <c r="BS45" s="50" t="n">
        <f aca="false">BS44+0.1</f>
        <v>0.4</v>
      </c>
      <c r="BT45" s="39" t="n">
        <v>0.0073</v>
      </c>
      <c r="BU45" s="32"/>
      <c r="BV45" s="32"/>
      <c r="BW45" s="32"/>
      <c r="BX45" s="32"/>
      <c r="BY45" s="32"/>
      <c r="BZ45" s="32"/>
      <c r="CA45" s="39" t="n">
        <v>0</v>
      </c>
      <c r="CB45" s="49" t="s">
        <v>89</v>
      </c>
      <c r="CC45" s="50" t="n">
        <f aca="false">CC44+0.2</f>
        <v>-0.2</v>
      </c>
      <c r="CD45" s="39" t="n">
        <v>0.0101</v>
      </c>
      <c r="CE45" s="32"/>
      <c r="CF45" s="32"/>
      <c r="CG45" s="32"/>
      <c r="CH45" s="32"/>
      <c r="CI45" s="32"/>
      <c r="CJ45" s="32"/>
      <c r="CK45" s="39" t="n">
        <v>0.035047743</v>
      </c>
      <c r="CL45" s="49" t="s">
        <v>89</v>
      </c>
      <c r="CM45" s="50" t="n">
        <f aca="false">CM44+0.2</f>
        <v>0</v>
      </c>
      <c r="CN45" s="39" t="n">
        <v>0.007</v>
      </c>
      <c r="CO45" s="32"/>
      <c r="CP45" s="32"/>
      <c r="CQ45" s="32"/>
      <c r="CR45" s="32"/>
      <c r="CS45" s="32"/>
      <c r="CT45" s="32"/>
      <c r="CU45" s="39" t="n">
        <v>0.0042193412</v>
      </c>
      <c r="CV45" s="49" t="s">
        <v>89</v>
      </c>
      <c r="CW45" s="50" t="n">
        <f aca="false">CW44+0.2</f>
        <v>0</v>
      </c>
      <c r="CX45" s="39" t="n">
        <v>0.0076</v>
      </c>
      <c r="CY45" s="32"/>
      <c r="CZ45" s="32"/>
      <c r="DA45" s="32"/>
      <c r="DB45" s="32"/>
      <c r="DC45" s="32"/>
      <c r="DD45" s="32"/>
      <c r="DE45" s="39" t="n">
        <v>0.0069538506</v>
      </c>
      <c r="DF45" s="49" t="s">
        <v>89</v>
      </c>
      <c r="DG45" s="50" t="n">
        <f aca="false">DG44+0.2</f>
        <v>-0.2</v>
      </c>
      <c r="DH45" s="39" t="n">
        <v>0.006</v>
      </c>
      <c r="DI45" s="32"/>
      <c r="DJ45" s="32"/>
      <c r="DK45" s="32"/>
      <c r="DL45" s="32"/>
      <c r="DM45" s="32"/>
      <c r="DN45" s="32"/>
      <c r="DO45" s="39" t="n">
        <v>0.0026639631</v>
      </c>
      <c r="DP45" s="49" t="s">
        <v>89</v>
      </c>
      <c r="DQ45" s="50" t="n">
        <f aca="false">DQ44+0.2</f>
        <v>-0.2</v>
      </c>
      <c r="DR45" s="39" t="n">
        <v>0.0079</v>
      </c>
      <c r="DS45" s="32"/>
      <c r="DT45" s="32"/>
      <c r="DU45" s="32"/>
      <c r="DV45" s="32"/>
      <c r="DW45" s="32"/>
      <c r="DX45" s="32"/>
      <c r="DY45" s="39" t="n">
        <v>-0.00047030874</v>
      </c>
      <c r="DZ45" s="49" t="s">
        <v>89</v>
      </c>
      <c r="EA45" s="50" t="n">
        <f aca="false">EA44+0.2</f>
        <v>-0.2</v>
      </c>
      <c r="EB45" s="40" t="n">
        <v>0.0105</v>
      </c>
      <c r="EI45" s="40" t="n">
        <v>-0.0020794365</v>
      </c>
      <c r="EJ45" s="26" t="s">
        <v>89</v>
      </c>
      <c r="EK45" s="50" t="n">
        <f aca="false">EK44+0.2</f>
        <v>-0.4</v>
      </c>
      <c r="EL45" s="40" t="n">
        <v>0.0068</v>
      </c>
      <c r="ES45" s="40" t="n">
        <v>0.00075585333</v>
      </c>
      <c r="ET45" s="26" t="s">
        <v>89</v>
      </c>
      <c r="EU45" s="50" t="n">
        <f aca="false">EU44+0.2</f>
        <v>-0.4</v>
      </c>
      <c r="EV45" s="40" t="n">
        <v>0.0068</v>
      </c>
      <c r="FC45" s="40" t="n">
        <v>0.00075585333</v>
      </c>
      <c r="FD45" s="26" t="s">
        <v>89</v>
      </c>
      <c r="FE45" s="50" t="n">
        <f aca="false">FE44+0.2</f>
        <v>-0.2</v>
      </c>
      <c r="FF45" s="40" t="n">
        <v>0.0079</v>
      </c>
      <c r="FM45" s="40" t="n">
        <v>-0.00047030874</v>
      </c>
      <c r="FN45" s="26" t="s">
        <v>89</v>
      </c>
      <c r="FO45" s="50" t="n">
        <f aca="false">FO44+0.2</f>
        <v>-0.2</v>
      </c>
      <c r="FP45" s="40" t="n">
        <v>0.0079</v>
      </c>
      <c r="FW45" s="40" t="n">
        <v>-0.00047030874</v>
      </c>
      <c r="FX45" s="26" t="s">
        <v>89</v>
      </c>
      <c r="FY45" s="50" t="n">
        <f aca="false">FY44+0.2</f>
        <v>-0.2</v>
      </c>
      <c r="FZ45" s="40" t="n">
        <v>0.0486</v>
      </c>
      <c r="GG45" s="40" t="n">
        <v>0.049734477</v>
      </c>
      <c r="GH45" s="26" t="s">
        <v>89</v>
      </c>
      <c r="GI45" s="50" t="n">
        <f aca="false">GI44+0.5</f>
        <v>-0.5</v>
      </c>
      <c r="GJ45" s="40" t="n">
        <f aca="false">GJ47</f>
        <v>0.007</v>
      </c>
      <c r="GQ45" s="40" t="n">
        <v>0.00043377778</v>
      </c>
      <c r="GR45" s="26" t="s">
        <v>89</v>
      </c>
      <c r="GS45" s="50" t="n">
        <f aca="false">GS44+0.2</f>
        <v>-0.2</v>
      </c>
      <c r="GT45" s="40" t="n">
        <v>0.0075</v>
      </c>
      <c r="HA45" s="40" t="n">
        <v>0.0033763688</v>
      </c>
      <c r="HB45" s="26" t="s">
        <v>89</v>
      </c>
      <c r="HC45" s="50" t="n">
        <f aca="false">HC44+0.2</f>
        <v>-0.4</v>
      </c>
      <c r="HD45" s="40" t="n">
        <v>0.0083</v>
      </c>
      <c r="HK45" s="40" t="n">
        <v>0.0023878246</v>
      </c>
      <c r="HL45" s="26" t="s">
        <v>89</v>
      </c>
      <c r="HM45" s="50" t="n">
        <f aca="false">HM44+0.2</f>
        <v>-0.4</v>
      </c>
      <c r="HN45" s="40" t="n">
        <v>0.00743</v>
      </c>
      <c r="HU45" s="40" t="n">
        <v>0.0026905019</v>
      </c>
      <c r="HV45" s="26" t="s">
        <v>89</v>
      </c>
      <c r="HW45" s="50" t="n">
        <f aca="false">HW44+0.2</f>
        <v>0.8</v>
      </c>
      <c r="HX45" s="40" t="n">
        <v>0.0081</v>
      </c>
      <c r="IE45" s="40" t="n">
        <v>0</v>
      </c>
      <c r="IF45" s="26" t="s">
        <v>89</v>
      </c>
      <c r="IG45" s="50" t="n">
        <f aca="false">IG44+0.2</f>
        <v>-0.4</v>
      </c>
      <c r="IH45" s="40" t="n">
        <f aca="false">IH49</f>
        <v>0.0108</v>
      </c>
      <c r="IO45" s="40" t="n">
        <v>0.36053241</v>
      </c>
      <c r="IP45" s="26" t="s">
        <v>89</v>
      </c>
    </row>
    <row r="46" customFormat="false" ht="12.75" hidden="false" customHeight="false" outlineLevel="0" collapsed="false">
      <c r="A46" s="50" t="n">
        <f aca="false">A45+0.2</f>
        <v>0</v>
      </c>
      <c r="B46" s="39" t="n">
        <v>0.0064</v>
      </c>
      <c r="C46" s="32"/>
      <c r="D46" s="32"/>
      <c r="E46" s="32"/>
      <c r="F46" s="32"/>
      <c r="G46" s="32"/>
      <c r="H46" s="32"/>
      <c r="I46" s="32"/>
      <c r="J46" s="32"/>
      <c r="K46" s="50" t="n">
        <f aca="false">K45+0.2</f>
        <v>1</v>
      </c>
      <c r="L46" s="39" t="n">
        <v>0.013</v>
      </c>
      <c r="M46" s="32"/>
      <c r="N46" s="32"/>
      <c r="O46" s="32"/>
      <c r="P46" s="32"/>
      <c r="Q46" s="32"/>
      <c r="R46" s="32"/>
      <c r="S46" s="32"/>
      <c r="T46" s="32"/>
      <c r="U46" s="50" t="n">
        <f aca="false">U45+0.2</f>
        <v>1</v>
      </c>
      <c r="V46" s="39" t="n">
        <v>0.0106</v>
      </c>
      <c r="W46" s="32"/>
      <c r="X46" s="32"/>
      <c r="Y46" s="32"/>
      <c r="Z46" s="32"/>
      <c r="AA46" s="32"/>
      <c r="AB46" s="32"/>
      <c r="AC46" s="32"/>
      <c r="AD46" s="32"/>
      <c r="AE46" s="50" t="n">
        <f aca="false">AE45+0.2</f>
        <v>0</v>
      </c>
      <c r="AF46" s="39" t="n">
        <v>0.008</v>
      </c>
      <c r="AG46" s="32"/>
      <c r="AH46" s="32"/>
      <c r="AI46" s="32"/>
      <c r="AJ46" s="32"/>
      <c r="AK46" s="32"/>
      <c r="AL46" s="32"/>
      <c r="AM46" s="32"/>
      <c r="AN46" s="32"/>
      <c r="AO46" s="50" t="n">
        <f aca="false">AO45+0.2</f>
        <v>0</v>
      </c>
      <c r="AP46" s="39" t="n">
        <v>0.0093</v>
      </c>
      <c r="AQ46" s="32"/>
      <c r="AR46" s="32"/>
      <c r="AS46" s="32"/>
      <c r="AT46" s="32"/>
      <c r="AU46" s="32"/>
      <c r="AV46" s="32"/>
      <c r="AW46" s="32"/>
      <c r="AX46" s="32"/>
      <c r="AY46" s="50" t="n">
        <f aca="false">AY45+0.2</f>
        <v>0</v>
      </c>
      <c r="AZ46" s="39" t="n">
        <v>0.0057</v>
      </c>
      <c r="BA46" s="32"/>
      <c r="BB46" s="32"/>
      <c r="BC46" s="32"/>
      <c r="BD46" s="32"/>
      <c r="BE46" s="32"/>
      <c r="BF46" s="32"/>
      <c r="BG46" s="32"/>
      <c r="BH46" s="32"/>
      <c r="BI46" s="50" t="n">
        <f aca="false">BI45+0.2</f>
        <v>0</v>
      </c>
      <c r="BJ46" s="39" t="n">
        <v>0.0057</v>
      </c>
      <c r="BK46" s="32"/>
      <c r="BL46" s="32"/>
      <c r="BM46" s="32"/>
      <c r="BN46" s="32"/>
      <c r="BO46" s="32"/>
      <c r="BP46" s="32"/>
      <c r="BQ46" s="32"/>
      <c r="BR46" s="32"/>
      <c r="BS46" s="50" t="n">
        <f aca="false">BS45+0.1</f>
        <v>0.5</v>
      </c>
      <c r="BT46" s="39" t="n">
        <v>0.0077</v>
      </c>
      <c r="BU46" s="32"/>
      <c r="BV46" s="32"/>
      <c r="BW46" s="32"/>
      <c r="BX46" s="32"/>
      <c r="BY46" s="32"/>
      <c r="BZ46" s="32"/>
      <c r="CA46" s="32"/>
      <c r="CB46" s="32"/>
      <c r="CC46" s="50" t="n">
        <f aca="false">CC45+0.2</f>
        <v>0</v>
      </c>
      <c r="CD46" s="39" t="n">
        <v>0.0085</v>
      </c>
      <c r="CE46" s="32"/>
      <c r="CF46" s="32"/>
      <c r="CG46" s="32"/>
      <c r="CH46" s="32"/>
      <c r="CI46" s="32"/>
      <c r="CJ46" s="32"/>
      <c r="CK46" s="32"/>
      <c r="CL46" s="32"/>
      <c r="CM46" s="50" t="n">
        <f aca="false">CM45+0.2</f>
        <v>0.2</v>
      </c>
      <c r="CN46" s="39" t="n">
        <v>0.0068</v>
      </c>
      <c r="CO46" s="32"/>
      <c r="CP46" s="32"/>
      <c r="CQ46" s="32"/>
      <c r="CR46" s="32"/>
      <c r="CS46" s="32"/>
      <c r="CT46" s="32"/>
      <c r="CU46" s="32"/>
      <c r="CV46" s="32"/>
      <c r="CW46" s="50" t="n">
        <f aca="false">CW45+0.2</f>
        <v>0.2</v>
      </c>
      <c r="CX46" s="39" t="n">
        <v>0.0075</v>
      </c>
      <c r="CY46" s="32"/>
      <c r="CZ46" s="32"/>
      <c r="DA46" s="32"/>
      <c r="DB46" s="32"/>
      <c r="DC46" s="32"/>
      <c r="DD46" s="32"/>
      <c r="DE46" s="32"/>
      <c r="DF46" s="32"/>
      <c r="DG46" s="50" t="n">
        <f aca="false">DG45+0.2</f>
        <v>0</v>
      </c>
      <c r="DH46" s="39" t="n">
        <v>0.0056</v>
      </c>
      <c r="DI46" s="32"/>
      <c r="DJ46" s="32"/>
      <c r="DK46" s="32"/>
      <c r="DL46" s="32"/>
      <c r="DM46" s="32"/>
      <c r="DN46" s="32"/>
      <c r="DO46" s="32"/>
      <c r="DP46" s="32"/>
      <c r="DQ46" s="50" t="n">
        <f aca="false">DQ45+0.2</f>
        <v>0</v>
      </c>
      <c r="DR46" s="39" t="n">
        <v>0.0063</v>
      </c>
      <c r="DS46" s="32"/>
      <c r="DT46" s="32"/>
      <c r="DU46" s="32"/>
      <c r="DV46" s="32"/>
      <c r="DW46" s="32"/>
      <c r="DX46" s="32"/>
      <c r="DY46" s="32"/>
      <c r="DZ46" s="32"/>
      <c r="EA46" s="50" t="n">
        <f aca="false">EA45+0.2</f>
        <v>0</v>
      </c>
      <c r="EB46" s="40" t="n">
        <v>0.01</v>
      </c>
      <c r="EK46" s="50" t="n">
        <f aca="false">EK45+0.2</f>
        <v>-0.2</v>
      </c>
      <c r="EL46" s="40" t="n">
        <v>0.0062</v>
      </c>
      <c r="EU46" s="50" t="n">
        <f aca="false">EU45+0.2</f>
        <v>-0.2</v>
      </c>
      <c r="EV46" s="40" t="n">
        <v>0.0062</v>
      </c>
      <c r="FE46" s="50" t="n">
        <f aca="false">FE45+0.2</f>
        <v>0</v>
      </c>
      <c r="FF46" s="40" t="n">
        <v>0.0063</v>
      </c>
      <c r="FO46" s="50" t="n">
        <f aca="false">FO45+0.2</f>
        <v>0</v>
      </c>
      <c r="FP46" s="40" t="n">
        <v>0.0063</v>
      </c>
      <c r="FY46" s="50" t="n">
        <f aca="false">FY45+0.2</f>
        <v>0</v>
      </c>
      <c r="FZ46" s="40" t="n">
        <v>0.0226</v>
      </c>
      <c r="GI46" s="50" t="n">
        <f aca="false">GI45+0.5</f>
        <v>0</v>
      </c>
      <c r="GJ46" s="40" t="n">
        <v>0.0059</v>
      </c>
      <c r="GS46" s="50" t="n">
        <f aca="false">GS45+0.2</f>
        <v>0</v>
      </c>
      <c r="GT46" s="40" t="n">
        <v>0.0067</v>
      </c>
      <c r="HC46" s="50" t="n">
        <f aca="false">HC45+0.2</f>
        <v>-0.2</v>
      </c>
      <c r="HD46" s="40" t="n">
        <v>0.0074</v>
      </c>
      <c r="HM46" s="50" t="n">
        <f aca="false">HM45+0.2</f>
        <v>-0.2</v>
      </c>
      <c r="HN46" s="40" t="n">
        <v>0.00558</v>
      </c>
      <c r="HW46" s="50" t="n">
        <f aca="false">HW45+0.2</f>
        <v>1</v>
      </c>
      <c r="HX46" s="40" t="n">
        <v>0.0082</v>
      </c>
      <c r="IG46" s="50" t="n">
        <f aca="false">IG45+0.2</f>
        <v>-0.2</v>
      </c>
      <c r="IH46" s="40" t="n">
        <f aca="false">IH48</f>
        <v>0.0081</v>
      </c>
    </row>
    <row r="47" customFormat="false" ht="12.75" hidden="false" customHeight="false" outlineLevel="0" collapsed="false">
      <c r="A47" s="50" t="n">
        <f aca="false">A46+0.2</f>
        <v>0.2</v>
      </c>
      <c r="B47" s="39" t="n">
        <v>0.0055</v>
      </c>
      <c r="C47" s="32"/>
      <c r="D47" s="32"/>
      <c r="E47" s="32"/>
      <c r="F47" s="32"/>
      <c r="G47" s="32"/>
      <c r="H47" s="32"/>
      <c r="I47" s="32"/>
      <c r="J47" s="32"/>
      <c r="K47" s="50" t="n">
        <f aca="false">K46+0.2</f>
        <v>1.2</v>
      </c>
      <c r="L47" s="39" t="n">
        <v>0.0167</v>
      </c>
      <c r="M47" s="32"/>
      <c r="N47" s="32"/>
      <c r="O47" s="32"/>
      <c r="P47" s="32"/>
      <c r="Q47" s="32"/>
      <c r="R47" s="32"/>
      <c r="S47" s="32"/>
      <c r="T47" s="32"/>
      <c r="U47" s="50" t="n">
        <f aca="false">U46+0.2</f>
        <v>1.2</v>
      </c>
      <c r="V47" s="39" t="n">
        <v>0.0135</v>
      </c>
      <c r="W47" s="32"/>
      <c r="X47" s="32"/>
      <c r="Y47" s="32"/>
      <c r="Z47" s="32"/>
      <c r="AA47" s="32"/>
      <c r="AB47" s="32"/>
      <c r="AC47" s="32"/>
      <c r="AD47" s="32"/>
      <c r="AE47" s="50" t="n">
        <f aca="false">AE46+0.2</f>
        <v>0.2</v>
      </c>
      <c r="AF47" s="39" t="n">
        <v>0.0072</v>
      </c>
      <c r="AG47" s="32"/>
      <c r="AH47" s="32"/>
      <c r="AI47" s="32"/>
      <c r="AJ47" s="32"/>
      <c r="AK47" s="32"/>
      <c r="AL47" s="32"/>
      <c r="AM47" s="32"/>
      <c r="AN47" s="32"/>
      <c r="AO47" s="50" t="n">
        <f aca="false">AO46+0.2</f>
        <v>0.2</v>
      </c>
      <c r="AP47" s="39" t="n">
        <v>0.008</v>
      </c>
      <c r="AQ47" s="32"/>
      <c r="AR47" s="32"/>
      <c r="AS47" s="32"/>
      <c r="AT47" s="32"/>
      <c r="AU47" s="32"/>
      <c r="AV47" s="32"/>
      <c r="AW47" s="32"/>
      <c r="AX47" s="32"/>
      <c r="AY47" s="50" t="n">
        <f aca="false">AY46+0.2</f>
        <v>0.2</v>
      </c>
      <c r="AZ47" s="39" t="n">
        <v>0.0058</v>
      </c>
      <c r="BA47" s="32"/>
      <c r="BB47" s="32"/>
      <c r="BC47" s="32"/>
      <c r="BD47" s="32"/>
      <c r="BE47" s="32"/>
      <c r="BF47" s="32"/>
      <c r="BG47" s="32"/>
      <c r="BH47" s="32"/>
      <c r="BI47" s="50" t="n">
        <f aca="false">BI46+0.2</f>
        <v>0.2</v>
      </c>
      <c r="BJ47" s="39" t="n">
        <v>0.0058</v>
      </c>
      <c r="BK47" s="32"/>
      <c r="BL47" s="32"/>
      <c r="BM47" s="32"/>
      <c r="BN47" s="32"/>
      <c r="BO47" s="32"/>
      <c r="BP47" s="32"/>
      <c r="BQ47" s="32"/>
      <c r="BR47" s="32"/>
      <c r="BS47" s="50" t="n">
        <f aca="false">BS46+0.1</f>
        <v>0.6</v>
      </c>
      <c r="BT47" s="39" t="n">
        <v>0.0083</v>
      </c>
      <c r="BU47" s="32"/>
      <c r="BV47" s="32"/>
      <c r="BW47" s="32"/>
      <c r="BX47" s="32"/>
      <c r="BY47" s="32"/>
      <c r="BZ47" s="32"/>
      <c r="CA47" s="32"/>
      <c r="CB47" s="32"/>
      <c r="CC47" s="50" t="n">
        <f aca="false">CC46+0.2</f>
        <v>0.2</v>
      </c>
      <c r="CD47" s="39" t="n">
        <v>0.0081</v>
      </c>
      <c r="CE47" s="32"/>
      <c r="CF47" s="32"/>
      <c r="CG47" s="32"/>
      <c r="CH47" s="32"/>
      <c r="CI47" s="32"/>
      <c r="CJ47" s="32"/>
      <c r="CK47" s="32"/>
      <c r="CL47" s="32"/>
      <c r="CM47" s="50" t="n">
        <f aca="false">CM46+0.2</f>
        <v>0.4</v>
      </c>
      <c r="CN47" s="39" t="n">
        <v>0.0067</v>
      </c>
      <c r="CO47" s="32"/>
      <c r="CP47" s="32"/>
      <c r="CQ47" s="32"/>
      <c r="CR47" s="32"/>
      <c r="CS47" s="32"/>
      <c r="CT47" s="32"/>
      <c r="CU47" s="32"/>
      <c r="CV47" s="32"/>
      <c r="CW47" s="50" t="n">
        <f aca="false">CW46+0.2</f>
        <v>0.4</v>
      </c>
      <c r="CX47" s="39" t="n">
        <v>0.0074</v>
      </c>
      <c r="CY47" s="32"/>
      <c r="CZ47" s="32"/>
      <c r="DA47" s="32"/>
      <c r="DB47" s="32"/>
      <c r="DC47" s="32"/>
      <c r="DD47" s="32"/>
      <c r="DE47" s="32"/>
      <c r="DF47" s="32"/>
      <c r="DG47" s="50" t="n">
        <f aca="false">DG46+0.2</f>
        <v>0.2</v>
      </c>
      <c r="DH47" s="39" t="n">
        <v>0.0056</v>
      </c>
      <c r="DI47" s="32"/>
      <c r="DJ47" s="32"/>
      <c r="DK47" s="32"/>
      <c r="DL47" s="32"/>
      <c r="DM47" s="32"/>
      <c r="DN47" s="32"/>
      <c r="DO47" s="32"/>
      <c r="DP47" s="32"/>
      <c r="DQ47" s="50" t="n">
        <f aca="false">DQ46+0.2</f>
        <v>0.2</v>
      </c>
      <c r="DR47" s="39" t="n">
        <v>0.0057</v>
      </c>
      <c r="DS47" s="32"/>
      <c r="DT47" s="32"/>
      <c r="DU47" s="32"/>
      <c r="DV47" s="32"/>
      <c r="DW47" s="32"/>
      <c r="DX47" s="32"/>
      <c r="DY47" s="32"/>
      <c r="DZ47" s="32"/>
      <c r="EA47" s="50" t="n">
        <f aca="false">EA46+0.2</f>
        <v>0.2</v>
      </c>
      <c r="EB47" s="40" t="n">
        <f aca="false">(EB46+EB48)/2</f>
        <v>0.01025</v>
      </c>
      <c r="EK47" s="50" t="n">
        <f aca="false">EK46+0.2</f>
        <v>0</v>
      </c>
      <c r="EL47" s="40" t="n">
        <v>0.0058</v>
      </c>
      <c r="EU47" s="50" t="n">
        <f aca="false">EU46+0.2</f>
        <v>0</v>
      </c>
      <c r="EV47" s="40" t="n">
        <v>0.0058</v>
      </c>
      <c r="FE47" s="50" t="n">
        <f aca="false">FE46+0.2</f>
        <v>0.2</v>
      </c>
      <c r="FF47" s="40" t="n">
        <v>0.0057</v>
      </c>
      <c r="FO47" s="50" t="n">
        <f aca="false">FO46+0.2</f>
        <v>0.2</v>
      </c>
      <c r="FP47" s="40" t="n">
        <v>0.0057</v>
      </c>
      <c r="FY47" s="50" t="n">
        <f aca="false">FY46+0.2</f>
        <v>0.2</v>
      </c>
      <c r="FZ47" s="40" t="n">
        <v>0.0135</v>
      </c>
      <c r="GI47" s="50" t="n">
        <f aca="false">GI46+0.5</f>
        <v>0.5</v>
      </c>
      <c r="GJ47" s="40" t="n">
        <v>0.007</v>
      </c>
      <c r="GS47" s="50" t="n">
        <f aca="false">GS46+0.2</f>
        <v>0.2</v>
      </c>
      <c r="GT47" s="40" t="n">
        <v>0.0064</v>
      </c>
      <c r="HC47" s="50" t="n">
        <f aca="false">HC46+0.2</f>
        <v>0</v>
      </c>
      <c r="HD47" s="40" t="n">
        <v>0.007</v>
      </c>
      <c r="HM47" s="50" t="n">
        <f aca="false">HM46+0.2</f>
        <v>0</v>
      </c>
      <c r="HN47" s="40" t="n">
        <v>0.00516</v>
      </c>
      <c r="HW47" s="50" t="n">
        <f aca="false">HW46+0.2</f>
        <v>1.2</v>
      </c>
      <c r="HX47" s="40" t="n">
        <v>0.0094</v>
      </c>
      <c r="IG47" s="50" t="n">
        <f aca="false">IG46+0.2</f>
        <v>0</v>
      </c>
      <c r="IH47" s="40" t="n">
        <v>0.0079</v>
      </c>
    </row>
    <row r="48" customFormat="false" ht="12.75" hidden="false" customHeight="false" outlineLevel="0" collapsed="false">
      <c r="A48" s="50" t="n">
        <f aca="false">A47+0.2</f>
        <v>0.4</v>
      </c>
      <c r="B48" s="39" t="n">
        <v>0.0052</v>
      </c>
      <c r="C48" s="32"/>
      <c r="D48" s="32"/>
      <c r="E48" s="32"/>
      <c r="F48" s="32"/>
      <c r="G48" s="32"/>
      <c r="H48" s="32"/>
      <c r="I48" s="32"/>
      <c r="J48" s="32"/>
      <c r="K48" s="50" t="n">
        <f aca="false">K47+0.2</f>
        <v>1.4</v>
      </c>
      <c r="L48" s="39"/>
      <c r="M48" s="32"/>
      <c r="N48" s="32"/>
      <c r="O48" s="32"/>
      <c r="P48" s="32"/>
      <c r="Q48" s="32"/>
      <c r="R48" s="32"/>
      <c r="S48" s="32"/>
      <c r="T48" s="32"/>
      <c r="U48" s="50" t="n">
        <f aca="false">U47+0.2</f>
        <v>1.4</v>
      </c>
      <c r="V48" s="39"/>
      <c r="W48" s="32"/>
      <c r="X48" s="32"/>
      <c r="Y48" s="32"/>
      <c r="Z48" s="32"/>
      <c r="AA48" s="32"/>
      <c r="AB48" s="32"/>
      <c r="AC48" s="32"/>
      <c r="AD48" s="32"/>
      <c r="AE48" s="50" t="n">
        <f aca="false">AE47+0.2</f>
        <v>0.4</v>
      </c>
      <c r="AF48" s="39" t="n">
        <v>0.0064</v>
      </c>
      <c r="AG48" s="32"/>
      <c r="AH48" s="32"/>
      <c r="AI48" s="32"/>
      <c r="AJ48" s="32"/>
      <c r="AK48" s="32"/>
      <c r="AL48" s="32"/>
      <c r="AM48" s="32"/>
      <c r="AN48" s="32"/>
      <c r="AO48" s="50" t="n">
        <f aca="false">AO47+0.2</f>
        <v>0.4</v>
      </c>
      <c r="AP48" s="39" t="n">
        <v>0.0058</v>
      </c>
      <c r="AQ48" s="32"/>
      <c r="AR48" s="32"/>
      <c r="AS48" s="32"/>
      <c r="AT48" s="32"/>
      <c r="AU48" s="32"/>
      <c r="AV48" s="32"/>
      <c r="AW48" s="32"/>
      <c r="AX48" s="32"/>
      <c r="AY48" s="50" t="n">
        <f aca="false">AY47+0.2</f>
        <v>0.4</v>
      </c>
      <c r="AZ48" s="39" t="n">
        <v>0.0066</v>
      </c>
      <c r="BA48" s="32"/>
      <c r="BB48" s="32"/>
      <c r="BC48" s="32"/>
      <c r="BD48" s="32"/>
      <c r="BE48" s="32"/>
      <c r="BF48" s="32"/>
      <c r="BG48" s="32"/>
      <c r="BH48" s="32"/>
      <c r="BI48" s="50" t="n">
        <f aca="false">BI47+0.2</f>
        <v>0.4</v>
      </c>
      <c r="BJ48" s="39" t="n">
        <v>0.0066</v>
      </c>
      <c r="BK48" s="32"/>
      <c r="BL48" s="32"/>
      <c r="BM48" s="32"/>
      <c r="BN48" s="32"/>
      <c r="BO48" s="32"/>
      <c r="BP48" s="32"/>
      <c r="BQ48" s="32"/>
      <c r="BR48" s="32"/>
      <c r="BS48" s="50" t="n">
        <f aca="false">BS47+0.1</f>
        <v>0.7</v>
      </c>
      <c r="BT48" s="39" t="n">
        <v>0.009</v>
      </c>
      <c r="BU48" s="32"/>
      <c r="BV48" s="32"/>
      <c r="BW48" s="32"/>
      <c r="BX48" s="32"/>
      <c r="BY48" s="32"/>
      <c r="BZ48" s="32"/>
      <c r="CA48" s="32"/>
      <c r="CB48" s="32"/>
      <c r="CC48" s="50" t="n">
        <f aca="false">CC47+0.2</f>
        <v>0.4</v>
      </c>
      <c r="CD48" s="39" t="n">
        <v>0.0068</v>
      </c>
      <c r="CE48" s="32"/>
      <c r="CF48" s="32"/>
      <c r="CG48" s="32"/>
      <c r="CH48" s="32"/>
      <c r="CI48" s="32"/>
      <c r="CJ48" s="32"/>
      <c r="CK48" s="32"/>
      <c r="CL48" s="32"/>
      <c r="CM48" s="50" t="n">
        <f aca="false">CM47+0.2</f>
        <v>0.6</v>
      </c>
      <c r="CN48" s="39" t="n">
        <v>0.0068</v>
      </c>
      <c r="CO48" s="32"/>
      <c r="CP48" s="32"/>
      <c r="CQ48" s="32"/>
      <c r="CR48" s="32"/>
      <c r="CS48" s="32"/>
      <c r="CT48" s="32"/>
      <c r="CU48" s="32"/>
      <c r="CV48" s="32"/>
      <c r="CW48" s="50" t="n">
        <f aca="false">CW47+0.2</f>
        <v>0.6</v>
      </c>
      <c r="CX48" s="39" t="n">
        <v>0.0074</v>
      </c>
      <c r="CY48" s="32"/>
      <c r="CZ48" s="32"/>
      <c r="DA48" s="32"/>
      <c r="DB48" s="32"/>
      <c r="DC48" s="32"/>
      <c r="DD48" s="32"/>
      <c r="DE48" s="32"/>
      <c r="DF48" s="32"/>
      <c r="DG48" s="50" t="n">
        <f aca="false">DG47+0.2</f>
        <v>0.4</v>
      </c>
      <c r="DH48" s="39" t="n">
        <v>0.0058</v>
      </c>
      <c r="DI48" s="32"/>
      <c r="DJ48" s="32"/>
      <c r="DK48" s="32"/>
      <c r="DL48" s="32"/>
      <c r="DM48" s="32"/>
      <c r="DN48" s="32"/>
      <c r="DO48" s="32"/>
      <c r="DP48" s="32"/>
      <c r="DQ48" s="50" t="n">
        <f aca="false">DQ47+0.2</f>
        <v>0.4</v>
      </c>
      <c r="DR48" s="39" t="n">
        <v>0.0056</v>
      </c>
      <c r="DS48" s="32"/>
      <c r="DT48" s="32"/>
      <c r="DU48" s="32"/>
      <c r="DV48" s="32"/>
      <c r="DW48" s="32"/>
      <c r="DX48" s="32"/>
      <c r="DY48" s="32"/>
      <c r="DZ48" s="32"/>
      <c r="EA48" s="50" t="n">
        <f aca="false">EA47+0.2</f>
        <v>0.4</v>
      </c>
      <c r="EB48" s="40" t="n">
        <v>0.0105</v>
      </c>
      <c r="EK48" s="50" t="n">
        <f aca="false">EK47+0.2</f>
        <v>0.2</v>
      </c>
      <c r="EL48" s="40" t="n">
        <v>0.0064</v>
      </c>
      <c r="EU48" s="50" t="n">
        <f aca="false">EU47+0.2</f>
        <v>0.2</v>
      </c>
      <c r="EV48" s="40" t="n">
        <v>0.0064</v>
      </c>
      <c r="FE48" s="50" t="n">
        <f aca="false">FE47+0.2</f>
        <v>0.4</v>
      </c>
      <c r="FF48" s="40" t="n">
        <v>0.0056</v>
      </c>
      <c r="FO48" s="50" t="n">
        <f aca="false">FO47+0.2</f>
        <v>0.4</v>
      </c>
      <c r="FP48" s="40" t="n">
        <v>0.0056</v>
      </c>
      <c r="FY48" s="50" t="n">
        <f aca="false">FY47+0.2</f>
        <v>0.4</v>
      </c>
      <c r="FZ48" s="40" t="n">
        <v>0.0098</v>
      </c>
      <c r="GI48" s="50" t="n">
        <f aca="false">GI47+0.5</f>
        <v>1</v>
      </c>
      <c r="GJ48" s="40" t="n">
        <v>0.011</v>
      </c>
      <c r="GS48" s="50" t="n">
        <f aca="false">GS47+0.2</f>
        <v>0.4</v>
      </c>
      <c r="GT48" s="40" t="n">
        <v>0.0066</v>
      </c>
      <c r="HC48" s="50" t="n">
        <f aca="false">HC47+0.2</f>
        <v>0.2</v>
      </c>
      <c r="HD48" s="40" t="n">
        <v>0.007</v>
      </c>
      <c r="HM48" s="50" t="n">
        <f aca="false">HM47+0.2</f>
        <v>0.2</v>
      </c>
      <c r="HN48" s="40" t="n">
        <v>0.00509</v>
      </c>
      <c r="HW48" s="50" t="n">
        <f aca="false">HW47+0.2</f>
        <v>1.4</v>
      </c>
      <c r="HX48" s="40" t="n">
        <v>0.0143</v>
      </c>
      <c r="IG48" s="50" t="n">
        <f aca="false">IG47+0.2</f>
        <v>0.2</v>
      </c>
      <c r="IH48" s="40" t="n">
        <v>0.0081</v>
      </c>
    </row>
    <row r="49" customFormat="false" ht="12.75" hidden="false" customHeight="false" outlineLevel="0" collapsed="false">
      <c r="A49" s="50" t="n">
        <f aca="false">A48+0.2</f>
        <v>0.6</v>
      </c>
      <c r="B49" s="39" t="n">
        <v>0.0054</v>
      </c>
      <c r="C49" s="32"/>
      <c r="D49" s="32"/>
      <c r="E49" s="32"/>
      <c r="F49" s="32"/>
      <c r="G49" s="32"/>
      <c r="H49" s="32"/>
      <c r="I49" s="32"/>
      <c r="J49" s="32"/>
      <c r="K49" s="50" t="n">
        <f aca="false">K48+0.2</f>
        <v>1.6</v>
      </c>
      <c r="L49" s="39"/>
      <c r="M49" s="32"/>
      <c r="N49" s="32"/>
      <c r="O49" s="32"/>
      <c r="P49" s="32"/>
      <c r="Q49" s="32"/>
      <c r="R49" s="32"/>
      <c r="S49" s="32"/>
      <c r="T49" s="32"/>
      <c r="U49" s="50" t="n">
        <f aca="false">U48+0.2</f>
        <v>1.6</v>
      </c>
      <c r="V49" s="39"/>
      <c r="W49" s="32"/>
      <c r="X49" s="32"/>
      <c r="Y49" s="32"/>
      <c r="Z49" s="32"/>
      <c r="AA49" s="32"/>
      <c r="AB49" s="32"/>
      <c r="AC49" s="32"/>
      <c r="AD49" s="32"/>
      <c r="AE49" s="50" t="n">
        <f aca="false">AE48+0.2</f>
        <v>0.6</v>
      </c>
      <c r="AF49" s="39" t="n">
        <v>0.0048</v>
      </c>
      <c r="AG49" s="32"/>
      <c r="AH49" s="32"/>
      <c r="AI49" s="32"/>
      <c r="AJ49" s="32"/>
      <c r="AK49" s="32"/>
      <c r="AL49" s="32"/>
      <c r="AM49" s="32"/>
      <c r="AN49" s="32"/>
      <c r="AO49" s="50" t="n">
        <f aca="false">AO48+0.2</f>
        <v>0.6</v>
      </c>
      <c r="AP49" s="39" t="n">
        <v>0.0052</v>
      </c>
      <c r="AQ49" s="32"/>
      <c r="AR49" s="32"/>
      <c r="AS49" s="32"/>
      <c r="AT49" s="32"/>
      <c r="AU49" s="32"/>
      <c r="AV49" s="32"/>
      <c r="AW49" s="32"/>
      <c r="AX49" s="32"/>
      <c r="AY49" s="50" t="n">
        <f aca="false">AY48+0.2</f>
        <v>0.6</v>
      </c>
      <c r="AZ49" s="39" t="n">
        <v>0.0096</v>
      </c>
      <c r="BA49" s="32"/>
      <c r="BB49" s="32"/>
      <c r="BC49" s="32"/>
      <c r="BD49" s="32"/>
      <c r="BE49" s="32"/>
      <c r="BF49" s="32"/>
      <c r="BG49" s="32"/>
      <c r="BH49" s="32"/>
      <c r="BI49" s="50" t="n">
        <f aca="false">BI48+0.2</f>
        <v>0.6</v>
      </c>
      <c r="BJ49" s="39" t="n">
        <v>0.0096</v>
      </c>
      <c r="BK49" s="32"/>
      <c r="BL49" s="32"/>
      <c r="BM49" s="32"/>
      <c r="BN49" s="32"/>
      <c r="BO49" s="32"/>
      <c r="BP49" s="32"/>
      <c r="BQ49" s="32"/>
      <c r="BR49" s="32"/>
      <c r="BS49" s="50" t="n">
        <f aca="false">BS48+0.1</f>
        <v>0.8</v>
      </c>
      <c r="BT49" s="39" t="n">
        <v>0.01</v>
      </c>
      <c r="BU49" s="32"/>
      <c r="BV49" s="32"/>
      <c r="BW49" s="32"/>
      <c r="BX49" s="32"/>
      <c r="BY49" s="32"/>
      <c r="BZ49" s="32"/>
      <c r="CA49" s="32"/>
      <c r="CB49" s="32"/>
      <c r="CC49" s="50" t="n">
        <f aca="false">CC48+0.2</f>
        <v>0.6</v>
      </c>
      <c r="CD49" s="39" t="n">
        <v>0.0053</v>
      </c>
      <c r="CE49" s="32"/>
      <c r="CF49" s="32"/>
      <c r="CG49" s="32"/>
      <c r="CH49" s="32"/>
      <c r="CI49" s="32"/>
      <c r="CJ49" s="32"/>
      <c r="CK49" s="32"/>
      <c r="CL49" s="32"/>
      <c r="CM49" s="50" t="n">
        <f aca="false">CM48+0.2</f>
        <v>0.8</v>
      </c>
      <c r="CN49" s="39" t="n">
        <v>0.0069</v>
      </c>
      <c r="CO49" s="32"/>
      <c r="CP49" s="32"/>
      <c r="CQ49" s="32"/>
      <c r="CR49" s="32"/>
      <c r="CS49" s="32"/>
      <c r="CT49" s="32"/>
      <c r="CU49" s="32"/>
      <c r="CV49" s="32"/>
      <c r="CW49" s="50" t="n">
        <f aca="false">CW48+0.2</f>
        <v>0.8</v>
      </c>
      <c r="CX49" s="39" t="n">
        <v>0.0075</v>
      </c>
      <c r="CY49" s="32"/>
      <c r="CZ49" s="32"/>
      <c r="DA49" s="32"/>
      <c r="DB49" s="32"/>
      <c r="DC49" s="32"/>
      <c r="DD49" s="32"/>
      <c r="DE49" s="32"/>
      <c r="DF49" s="32"/>
      <c r="DG49" s="50" t="n">
        <f aca="false">DG48+0.2</f>
        <v>0.6</v>
      </c>
      <c r="DH49" s="39" t="n">
        <v>0.0065</v>
      </c>
      <c r="DI49" s="32"/>
      <c r="DJ49" s="32"/>
      <c r="DK49" s="32"/>
      <c r="DL49" s="32"/>
      <c r="DM49" s="32"/>
      <c r="DN49" s="32"/>
      <c r="DO49" s="32"/>
      <c r="DP49" s="32"/>
      <c r="DQ49" s="50" t="n">
        <f aca="false">DQ48+0.2</f>
        <v>0.6</v>
      </c>
      <c r="DR49" s="39" t="n">
        <v>0.0057</v>
      </c>
      <c r="DS49" s="32"/>
      <c r="DT49" s="32"/>
      <c r="DU49" s="32"/>
      <c r="DV49" s="32"/>
      <c r="DW49" s="32"/>
      <c r="DX49" s="32"/>
      <c r="DY49" s="32"/>
      <c r="DZ49" s="32"/>
      <c r="EA49" s="50" t="n">
        <f aca="false">EA48+0.2</f>
        <v>0.6</v>
      </c>
      <c r="EB49" s="40" t="n">
        <v>0.0107</v>
      </c>
      <c r="EK49" s="50" t="n">
        <f aca="false">EK48+0.2</f>
        <v>0.4</v>
      </c>
      <c r="EL49" s="40" t="n">
        <v>0.0072</v>
      </c>
      <c r="EU49" s="50" t="n">
        <f aca="false">EU48+0.2</f>
        <v>0.4</v>
      </c>
      <c r="EV49" s="40" t="n">
        <v>0.0072</v>
      </c>
      <c r="FE49" s="50" t="n">
        <f aca="false">FE48+0.2</f>
        <v>0.6</v>
      </c>
      <c r="FF49" s="40" t="n">
        <v>0.0057</v>
      </c>
      <c r="FO49" s="50" t="n">
        <f aca="false">FO48+0.2</f>
        <v>0.6</v>
      </c>
      <c r="FP49" s="40" t="n">
        <v>0.0057</v>
      </c>
      <c r="FY49" s="50" t="n">
        <f aca="false">FY48+0.2</f>
        <v>0.6</v>
      </c>
      <c r="FZ49" s="40" t="n">
        <v>0.0091</v>
      </c>
      <c r="GI49" s="50" t="n">
        <f aca="false">GI48+0.5</f>
        <v>1.5</v>
      </c>
      <c r="GJ49" s="40" t="n">
        <v>0.0182</v>
      </c>
      <c r="GS49" s="50" t="n">
        <f aca="false">GS48+0.2</f>
        <v>0.6</v>
      </c>
      <c r="GT49" s="40" t="n">
        <v>0.007</v>
      </c>
      <c r="HC49" s="50" t="n">
        <f aca="false">HC48+0.2</f>
        <v>0.4</v>
      </c>
      <c r="HD49" s="40" t="n">
        <v>0.007</v>
      </c>
      <c r="HM49" s="50" t="n">
        <f aca="false">HM48+0.2</f>
        <v>0.4</v>
      </c>
      <c r="HN49" s="40" t="n">
        <v>0.00522</v>
      </c>
      <c r="HW49" s="50" t="n">
        <f aca="false">HW48+0.2</f>
        <v>1.6</v>
      </c>
      <c r="HX49" s="40" t="n">
        <v>0.0328</v>
      </c>
      <c r="IG49" s="50" t="n">
        <f aca="false">IG48+0.2</f>
        <v>0.4</v>
      </c>
      <c r="IH49" s="40" t="n">
        <v>0.0108</v>
      </c>
    </row>
    <row r="50" customFormat="false" ht="12.75" hidden="false" customHeight="false" outlineLevel="0" collapsed="false">
      <c r="A50" s="50" t="n">
        <f aca="false">A49+0.2</f>
        <v>0.8</v>
      </c>
      <c r="B50" s="39" t="n">
        <v>0.0059</v>
      </c>
      <c r="C50" s="32"/>
      <c r="D50" s="32"/>
      <c r="E50" s="32"/>
      <c r="F50" s="32"/>
      <c r="G50" s="32"/>
      <c r="H50" s="32"/>
      <c r="I50" s="32"/>
      <c r="J50" s="32"/>
      <c r="K50" s="50" t="n">
        <f aca="false">K49+0.2</f>
        <v>1.8</v>
      </c>
      <c r="L50" s="39"/>
      <c r="M50" s="32"/>
      <c r="N50" s="32"/>
      <c r="O50" s="32"/>
      <c r="P50" s="32"/>
      <c r="Q50" s="32"/>
      <c r="R50" s="32"/>
      <c r="S50" s="32"/>
      <c r="T50" s="32"/>
      <c r="U50" s="50" t="n">
        <f aca="false">U49+0.2</f>
        <v>1.8</v>
      </c>
      <c r="V50" s="39"/>
      <c r="W50" s="32"/>
      <c r="X50" s="32"/>
      <c r="Y50" s="32"/>
      <c r="Z50" s="32"/>
      <c r="AA50" s="32"/>
      <c r="AB50" s="32"/>
      <c r="AC50" s="32"/>
      <c r="AD50" s="32"/>
      <c r="AE50" s="50" t="n">
        <f aca="false">AE49+0.2</f>
        <v>0.8</v>
      </c>
      <c r="AF50" s="39" t="n">
        <v>0.0053</v>
      </c>
      <c r="AG50" s="32"/>
      <c r="AH50" s="32"/>
      <c r="AI50" s="32"/>
      <c r="AJ50" s="32"/>
      <c r="AK50" s="32"/>
      <c r="AL50" s="32"/>
      <c r="AM50" s="32"/>
      <c r="AN50" s="32"/>
      <c r="AO50" s="50" t="n">
        <f aca="false">AO49+0.2</f>
        <v>0.8</v>
      </c>
      <c r="AP50" s="39" t="n">
        <v>0.0061</v>
      </c>
      <c r="AQ50" s="32"/>
      <c r="AR50" s="32"/>
      <c r="AS50" s="32"/>
      <c r="AT50" s="32"/>
      <c r="AU50" s="32"/>
      <c r="AV50" s="32"/>
      <c r="AW50" s="32"/>
      <c r="AX50" s="32"/>
      <c r="AY50" s="50" t="n">
        <f aca="false">AY49+0.2</f>
        <v>0.8</v>
      </c>
      <c r="AZ50" s="39" t="n">
        <v>0.0121</v>
      </c>
      <c r="BA50" s="32"/>
      <c r="BB50" s="32"/>
      <c r="BC50" s="32"/>
      <c r="BD50" s="32"/>
      <c r="BE50" s="32"/>
      <c r="BF50" s="32"/>
      <c r="BG50" s="32"/>
      <c r="BH50" s="32"/>
      <c r="BI50" s="50" t="n">
        <f aca="false">BI49+0.2</f>
        <v>0.8</v>
      </c>
      <c r="BJ50" s="39" t="n">
        <v>0.0121</v>
      </c>
      <c r="BK50" s="32"/>
      <c r="BL50" s="32"/>
      <c r="BM50" s="32"/>
      <c r="BN50" s="32"/>
      <c r="BO50" s="32"/>
      <c r="BP50" s="32"/>
      <c r="BQ50" s="32"/>
      <c r="BR50" s="32"/>
      <c r="BS50" s="50" t="n">
        <f aca="false">BS49+0.1</f>
        <v>0.9</v>
      </c>
      <c r="BT50" s="39" t="n">
        <v>0.0119</v>
      </c>
      <c r="BU50" s="32"/>
      <c r="BV50" s="32"/>
      <c r="BW50" s="32"/>
      <c r="BX50" s="32"/>
      <c r="BY50" s="32"/>
      <c r="BZ50" s="32"/>
      <c r="CA50" s="32"/>
      <c r="CB50" s="32"/>
      <c r="CC50" s="50" t="n">
        <f aca="false">CC49+0.2</f>
        <v>0.8</v>
      </c>
      <c r="CD50" s="39" t="n">
        <v>0.0056</v>
      </c>
      <c r="CE50" s="32"/>
      <c r="CF50" s="32"/>
      <c r="CG50" s="32"/>
      <c r="CH50" s="32"/>
      <c r="CI50" s="32"/>
      <c r="CJ50" s="32"/>
      <c r="CK50" s="32"/>
      <c r="CL50" s="32"/>
      <c r="CM50" s="50" t="n">
        <f aca="false">CM49+0.2</f>
        <v>1</v>
      </c>
      <c r="CN50" s="39" t="n">
        <v>0.008</v>
      </c>
      <c r="CO50" s="32"/>
      <c r="CP50" s="32"/>
      <c r="CQ50" s="32"/>
      <c r="CR50" s="32"/>
      <c r="CS50" s="32"/>
      <c r="CT50" s="32"/>
      <c r="CU50" s="32"/>
      <c r="CV50" s="32"/>
      <c r="CW50" s="50" t="n">
        <f aca="false">CW49+0.2</f>
        <v>1</v>
      </c>
      <c r="CX50" s="39" t="n">
        <v>0.008</v>
      </c>
      <c r="CY50" s="32"/>
      <c r="CZ50" s="32"/>
      <c r="DA50" s="32"/>
      <c r="DB50" s="32"/>
      <c r="DC50" s="32"/>
      <c r="DD50" s="32"/>
      <c r="DE50" s="32"/>
      <c r="DF50" s="32"/>
      <c r="DG50" s="50" t="n">
        <f aca="false">DG49+0.2</f>
        <v>0.8</v>
      </c>
      <c r="DH50" s="39" t="n">
        <v>0.009</v>
      </c>
      <c r="DI50" s="32"/>
      <c r="DJ50" s="32"/>
      <c r="DK50" s="32"/>
      <c r="DL50" s="32"/>
      <c r="DM50" s="32"/>
      <c r="DN50" s="32"/>
      <c r="DO50" s="32"/>
      <c r="DP50" s="32"/>
      <c r="DQ50" s="50" t="n">
        <f aca="false">DQ49+0.2</f>
        <v>0.8</v>
      </c>
      <c r="DR50" s="39" t="n">
        <v>0.0065</v>
      </c>
      <c r="DS50" s="32"/>
      <c r="DT50" s="32"/>
      <c r="DU50" s="32"/>
      <c r="DV50" s="32"/>
      <c r="DW50" s="32"/>
      <c r="DX50" s="32"/>
      <c r="DY50" s="32"/>
      <c r="DZ50" s="32"/>
      <c r="EA50" s="50" t="n">
        <f aca="false">EA49+0.2</f>
        <v>0.8</v>
      </c>
      <c r="EB50" s="40" t="n">
        <v>0.011</v>
      </c>
      <c r="EK50" s="50" t="n">
        <f aca="false">EK49+0.2</f>
        <v>0.6</v>
      </c>
      <c r="EL50" s="40" t="n">
        <v>0.0083</v>
      </c>
      <c r="EU50" s="50" t="n">
        <f aca="false">EU49+0.2</f>
        <v>0.6</v>
      </c>
      <c r="EV50" s="40" t="n">
        <v>0.0083</v>
      </c>
      <c r="FE50" s="50" t="n">
        <f aca="false">FE49+0.2</f>
        <v>0.8</v>
      </c>
      <c r="FF50" s="40" t="n">
        <v>0.0065</v>
      </c>
      <c r="FO50" s="50" t="n">
        <f aca="false">FO49+0.2</f>
        <v>0.8</v>
      </c>
      <c r="FP50" s="40" t="n">
        <v>0.0065</v>
      </c>
      <c r="FY50" s="50" t="n">
        <f aca="false">FY49+0.2</f>
        <v>0.8</v>
      </c>
      <c r="FZ50" s="40" t="n">
        <v>0.0094</v>
      </c>
      <c r="GI50" s="50" t="n">
        <f aca="false">GI49+0.5</f>
        <v>2</v>
      </c>
      <c r="GJ50" s="40" t="n">
        <v>0.039</v>
      </c>
      <c r="GS50" s="50" t="n">
        <f aca="false">GS49+0.2</f>
        <v>0.8</v>
      </c>
      <c r="GT50" s="40" t="n">
        <v>0.0076</v>
      </c>
      <c r="HC50" s="50" t="n">
        <f aca="false">HC49+0.2</f>
        <v>0.6</v>
      </c>
      <c r="HD50" s="40" t="n">
        <v>0.0074</v>
      </c>
      <c r="HM50" s="50" t="n">
        <f aca="false">HM49+0.2</f>
        <v>0.6</v>
      </c>
      <c r="HN50" s="40" t="n">
        <v>0.006</v>
      </c>
      <c r="HW50" s="50" t="n">
        <f aca="false">HW49+0.2</f>
        <v>1.8</v>
      </c>
      <c r="HX50" s="40" t="n">
        <v>0.0847</v>
      </c>
      <c r="IG50" s="50" t="n">
        <f aca="false">IG49+0.2</f>
        <v>0.6</v>
      </c>
      <c r="IH50" s="40" t="n">
        <v>0.0173</v>
      </c>
    </row>
    <row r="51" customFormat="false" ht="12.75" hidden="false" customHeight="false" outlineLevel="0" collapsed="false">
      <c r="A51" s="50" t="n">
        <f aca="false">A50+0.2</f>
        <v>1</v>
      </c>
      <c r="B51" s="39" t="n">
        <v>0.009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50" t="n">
        <f aca="false">AE50+0.2</f>
        <v>1</v>
      </c>
      <c r="AF51" s="39" t="n">
        <v>0.006</v>
      </c>
      <c r="AG51" s="32"/>
      <c r="AH51" s="32"/>
      <c r="AI51" s="32"/>
      <c r="AJ51" s="32"/>
      <c r="AK51" s="32"/>
      <c r="AL51" s="32"/>
      <c r="AM51" s="32"/>
      <c r="AN51" s="32"/>
      <c r="AO51" s="50" t="n">
        <f aca="false">AO50+0.2</f>
        <v>1</v>
      </c>
      <c r="AP51" s="39" t="n">
        <v>0.0079</v>
      </c>
      <c r="AQ51" s="32"/>
      <c r="AR51" s="32"/>
      <c r="AS51" s="32"/>
      <c r="AT51" s="32"/>
      <c r="AU51" s="32"/>
      <c r="AV51" s="32"/>
      <c r="AW51" s="32"/>
      <c r="AX51" s="32"/>
      <c r="AY51" s="50" t="n">
        <f aca="false">AY50+0.2</f>
        <v>1</v>
      </c>
      <c r="AZ51" s="39" t="n">
        <v>0.0147</v>
      </c>
      <c r="BA51" s="32"/>
      <c r="BB51" s="32"/>
      <c r="BC51" s="32"/>
      <c r="BD51" s="32"/>
      <c r="BE51" s="32"/>
      <c r="BF51" s="32"/>
      <c r="BG51" s="32"/>
      <c r="BH51" s="32"/>
      <c r="BI51" s="50" t="n">
        <f aca="false">BI50+0.2</f>
        <v>1</v>
      </c>
      <c r="BJ51" s="39" t="n">
        <v>0.0147</v>
      </c>
      <c r="BK51" s="32"/>
      <c r="BL51" s="32"/>
      <c r="BM51" s="32"/>
      <c r="BN51" s="32"/>
      <c r="BO51" s="32"/>
      <c r="BP51" s="32"/>
      <c r="BQ51" s="32"/>
      <c r="BR51" s="32"/>
      <c r="BS51" s="50" t="n">
        <f aca="false">BS50+0.1</f>
        <v>1</v>
      </c>
      <c r="BT51" s="39" t="n">
        <v>0.014</v>
      </c>
      <c r="BU51" s="32"/>
      <c r="BV51" s="32"/>
      <c r="BW51" s="32"/>
      <c r="BX51" s="32"/>
      <c r="BY51" s="32"/>
      <c r="BZ51" s="32"/>
      <c r="CA51" s="32"/>
      <c r="CB51" s="32"/>
      <c r="CC51" s="50" t="n">
        <f aca="false">CC50+0.2</f>
        <v>1</v>
      </c>
      <c r="CD51" s="39" t="n">
        <v>0.0063</v>
      </c>
      <c r="CE51" s="32"/>
      <c r="CF51" s="32"/>
      <c r="CG51" s="32"/>
      <c r="CH51" s="32"/>
      <c r="CI51" s="32"/>
      <c r="CJ51" s="32"/>
      <c r="CK51" s="32"/>
      <c r="CL51" s="32"/>
      <c r="CM51" s="50" t="n">
        <f aca="false">CM50+0.2</f>
        <v>1.2</v>
      </c>
      <c r="CN51" s="39" t="n">
        <v>0.0127</v>
      </c>
      <c r="CO51" s="32"/>
      <c r="CP51" s="32"/>
      <c r="CQ51" s="32"/>
      <c r="CR51" s="32"/>
      <c r="CS51" s="32"/>
      <c r="CT51" s="32"/>
      <c r="CU51" s="32"/>
      <c r="CV51" s="32"/>
      <c r="CW51" s="50" t="n">
        <f aca="false">CW50+0.2</f>
        <v>1.2</v>
      </c>
      <c r="CX51" s="39" t="n">
        <v>0.0112</v>
      </c>
      <c r="CY51" s="32"/>
      <c r="CZ51" s="32"/>
      <c r="DA51" s="32"/>
      <c r="DB51" s="32"/>
      <c r="DC51" s="32"/>
      <c r="DD51" s="32"/>
      <c r="DE51" s="32"/>
      <c r="DF51" s="32"/>
      <c r="DG51" s="50" t="n">
        <f aca="false">DG50+0.2</f>
        <v>1</v>
      </c>
      <c r="DH51" s="39" t="n">
        <v>0.0115</v>
      </c>
      <c r="DI51" s="32"/>
      <c r="DJ51" s="32"/>
      <c r="DK51" s="32"/>
      <c r="DL51" s="32"/>
      <c r="DM51" s="32"/>
      <c r="DN51" s="32"/>
      <c r="DO51" s="32"/>
      <c r="DP51" s="32"/>
      <c r="DQ51" s="50" t="n">
        <f aca="false">DQ50+0.2</f>
        <v>1</v>
      </c>
      <c r="DR51" s="39" t="n">
        <v>0.01</v>
      </c>
      <c r="DS51" s="32"/>
      <c r="DT51" s="32"/>
      <c r="DU51" s="32"/>
      <c r="DV51" s="32"/>
      <c r="DW51" s="32"/>
      <c r="DX51" s="32"/>
      <c r="DY51" s="32"/>
      <c r="DZ51" s="32"/>
      <c r="EA51" s="50" t="n">
        <f aca="false">EA50+0.2</f>
        <v>1</v>
      </c>
      <c r="EB51" s="40" t="n">
        <v>0.0122</v>
      </c>
      <c r="EK51" s="50" t="n">
        <f aca="false">EK50+0.2</f>
        <v>0.8</v>
      </c>
      <c r="EL51" s="40" t="n">
        <v>0.01</v>
      </c>
      <c r="EU51" s="50" t="n">
        <f aca="false">EU50+0.2</f>
        <v>0.8</v>
      </c>
      <c r="EV51" s="40" t="n">
        <v>0.01</v>
      </c>
      <c r="FE51" s="50" t="n">
        <f aca="false">FE50+0.2</f>
        <v>1</v>
      </c>
      <c r="FF51" s="40" t="n">
        <v>0.01</v>
      </c>
      <c r="FO51" s="50" t="n">
        <f aca="false">FO50+0.2</f>
        <v>1</v>
      </c>
      <c r="FP51" s="40" t="n">
        <v>0.01</v>
      </c>
      <c r="FY51" s="50" t="n">
        <f aca="false">FY50+0.2</f>
        <v>1</v>
      </c>
      <c r="FZ51" s="40" t="n">
        <v>0.0111</v>
      </c>
      <c r="GI51" s="50" t="n">
        <f aca="false">GI50+0.5</f>
        <v>2.5</v>
      </c>
      <c r="GJ51" s="40"/>
      <c r="GS51" s="50" t="n">
        <f aca="false">GS50+0.2</f>
        <v>1</v>
      </c>
      <c r="GT51" s="40" t="n">
        <v>0.0087</v>
      </c>
      <c r="HC51" s="50" t="n">
        <f aca="false">HC50+0.2</f>
        <v>0.8</v>
      </c>
      <c r="HD51" s="40" t="n">
        <v>0.008</v>
      </c>
      <c r="HM51" s="50" t="n">
        <f aca="false">HM50+0.2</f>
        <v>0.8</v>
      </c>
      <c r="HN51" s="40" t="n">
        <v>0.008</v>
      </c>
      <c r="HW51" s="50" t="n">
        <f aca="false">HW50+0.2</f>
        <v>2</v>
      </c>
      <c r="HX51" s="40"/>
      <c r="IG51" s="50" t="n">
        <f aca="false">IG50+0.2</f>
        <v>0.8</v>
      </c>
      <c r="IH51" s="40" t="n">
        <v>0.063</v>
      </c>
    </row>
    <row r="52" customFormat="false" ht="12.75" hidden="false" customHeight="false" outlineLevel="0" collapsed="false">
      <c r="A52" s="50" t="n">
        <f aca="false">A51+0.2</f>
        <v>1.2</v>
      </c>
      <c r="B52" s="39" t="n">
        <v>0.012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50" t="n">
        <f aca="false">AE51+0.2</f>
        <v>1.2</v>
      </c>
      <c r="AF52" s="39" t="n">
        <v>0.0105</v>
      </c>
      <c r="AG52" s="32"/>
      <c r="AH52" s="32"/>
      <c r="AI52" s="32"/>
      <c r="AJ52" s="32"/>
      <c r="AK52" s="32"/>
      <c r="AL52" s="32"/>
      <c r="AM52" s="32"/>
      <c r="AN52" s="32"/>
      <c r="AO52" s="50" t="n">
        <f aca="false">AO51+0.2</f>
        <v>1.2</v>
      </c>
      <c r="AP52" s="39" t="n">
        <v>0.024</v>
      </c>
      <c r="AQ52" s="32"/>
      <c r="AR52" s="32"/>
      <c r="AS52" s="32"/>
      <c r="AT52" s="32"/>
      <c r="AU52" s="32"/>
      <c r="AV52" s="32"/>
      <c r="AW52" s="32"/>
      <c r="AX52" s="32"/>
      <c r="AY52" s="50" t="n">
        <f aca="false">AY51+0.2</f>
        <v>1.2</v>
      </c>
      <c r="AZ52" s="39" t="n">
        <v>0.024</v>
      </c>
      <c r="BA52" s="32"/>
      <c r="BB52" s="32"/>
      <c r="BC52" s="32"/>
      <c r="BD52" s="32"/>
      <c r="BE52" s="32"/>
      <c r="BF52" s="32"/>
      <c r="BG52" s="32"/>
      <c r="BH52" s="32"/>
      <c r="BI52" s="50" t="n">
        <f aca="false">BI51+0.2</f>
        <v>1.2</v>
      </c>
      <c r="BJ52" s="39" t="n">
        <v>0.024</v>
      </c>
      <c r="BK52" s="32"/>
      <c r="BL52" s="32"/>
      <c r="BM52" s="32"/>
      <c r="BN52" s="32"/>
      <c r="BO52" s="32"/>
      <c r="BP52" s="32"/>
      <c r="BQ52" s="32"/>
      <c r="BR52" s="32"/>
      <c r="BS52" s="50" t="n">
        <f aca="false">BS51+0.1</f>
        <v>1.1</v>
      </c>
      <c r="BT52" s="39" t="n">
        <v>0.0171</v>
      </c>
      <c r="BU52" s="32"/>
      <c r="BV52" s="32"/>
      <c r="BW52" s="32"/>
      <c r="BX52" s="32"/>
      <c r="BY52" s="32"/>
      <c r="BZ52" s="32"/>
      <c r="CA52" s="32"/>
      <c r="CB52" s="32"/>
      <c r="CC52" s="50" t="n">
        <f aca="false">CC51+0.2</f>
        <v>1.2</v>
      </c>
      <c r="CD52" s="39" t="n">
        <v>0.008</v>
      </c>
      <c r="CE52" s="32"/>
      <c r="CF52" s="32"/>
      <c r="CG52" s="32"/>
      <c r="CH52" s="32"/>
      <c r="CI52" s="32"/>
      <c r="CJ52" s="32"/>
      <c r="CK52" s="32"/>
      <c r="CL52" s="32"/>
      <c r="CM52" s="50" t="n">
        <f aca="false">CM51+0.2</f>
        <v>1.4</v>
      </c>
      <c r="CN52" s="39" t="n">
        <v>0.0189</v>
      </c>
      <c r="CO52" s="32"/>
      <c r="CP52" s="32"/>
      <c r="CQ52" s="32"/>
      <c r="CR52" s="32"/>
      <c r="CS52" s="32"/>
      <c r="CT52" s="32"/>
      <c r="CU52" s="32"/>
      <c r="CV52" s="32"/>
      <c r="CW52" s="50" t="n">
        <f aca="false">CW51+0.2</f>
        <v>1.4</v>
      </c>
      <c r="CX52" s="39" t="n">
        <v>0.02</v>
      </c>
      <c r="CY52" s="32"/>
      <c r="CZ52" s="32"/>
      <c r="DA52" s="32"/>
      <c r="DB52" s="32"/>
      <c r="DC52" s="32"/>
      <c r="DD52" s="32"/>
      <c r="DE52" s="32"/>
      <c r="DF52" s="32"/>
      <c r="DG52" s="50" t="n">
        <f aca="false">DG51+0.2</f>
        <v>1.2</v>
      </c>
      <c r="DH52" s="39" t="n">
        <v>0.0142</v>
      </c>
      <c r="DI52" s="32"/>
      <c r="DJ52" s="32"/>
      <c r="DK52" s="32"/>
      <c r="DL52" s="32"/>
      <c r="DM52" s="32"/>
      <c r="DN52" s="32"/>
      <c r="DO52" s="32"/>
      <c r="DP52" s="32"/>
      <c r="DQ52" s="50" t="n">
        <f aca="false">DQ51+0.2</f>
        <v>1.2</v>
      </c>
      <c r="DR52" s="39" t="n">
        <v>0.0133</v>
      </c>
      <c r="DS52" s="32"/>
      <c r="DT52" s="32"/>
      <c r="DU52" s="32"/>
      <c r="DV52" s="32"/>
      <c r="DW52" s="32"/>
      <c r="DX52" s="32"/>
      <c r="DY52" s="32"/>
      <c r="DZ52" s="32"/>
      <c r="EA52" s="50" t="n">
        <f aca="false">EA51+0.2</f>
        <v>1.2</v>
      </c>
      <c r="EB52" s="40" t="n">
        <v>0.014</v>
      </c>
      <c r="EK52" s="50" t="n">
        <f aca="false">EK51+0.2</f>
        <v>1</v>
      </c>
      <c r="EL52" s="40" t="n">
        <v>0.013</v>
      </c>
      <c r="EU52" s="50" t="n">
        <f aca="false">EU51+0.2</f>
        <v>1</v>
      </c>
      <c r="EV52" s="40" t="n">
        <v>0.013</v>
      </c>
      <c r="FE52" s="50" t="n">
        <f aca="false">FE51+0.2</f>
        <v>1.2</v>
      </c>
      <c r="FF52" s="40" t="n">
        <v>0.0133</v>
      </c>
      <c r="FO52" s="50" t="n">
        <f aca="false">FO51+0.2</f>
        <v>1.2</v>
      </c>
      <c r="FP52" s="40" t="n">
        <v>0.0133</v>
      </c>
      <c r="FY52" s="50" t="n">
        <f aca="false">FY51+0.2</f>
        <v>1.2</v>
      </c>
      <c r="FZ52" s="40" t="n">
        <v>0.017</v>
      </c>
      <c r="GI52" s="50" t="n">
        <f aca="false">GI51+0.5</f>
        <v>3</v>
      </c>
      <c r="GJ52" s="40"/>
      <c r="GS52" s="50" t="n">
        <f aca="false">GS51+0.2</f>
        <v>1.2</v>
      </c>
      <c r="GT52" s="40" t="n">
        <v>0.0106</v>
      </c>
      <c r="HC52" s="50" t="n">
        <f aca="false">HC51+0.2</f>
        <v>1</v>
      </c>
      <c r="HD52" s="40" t="n">
        <v>0.009</v>
      </c>
      <c r="HM52" s="50" t="n">
        <f aca="false">HM51+0.2</f>
        <v>1</v>
      </c>
      <c r="HN52" s="40" t="n">
        <v>0.0103</v>
      </c>
      <c r="HW52" s="50" t="n">
        <f aca="false">HW51+0.2</f>
        <v>2.2</v>
      </c>
      <c r="HX52" s="40"/>
      <c r="IG52" s="50" t="n">
        <f aca="false">IG51+0.2</f>
        <v>1</v>
      </c>
      <c r="IH52" s="40"/>
    </row>
    <row r="53" customFormat="false" ht="12.75" hidden="false" customHeight="false" outlineLevel="0" collapsed="false">
      <c r="A53" s="50" t="n">
        <f aca="false">A52+0.2</f>
        <v>1.4</v>
      </c>
      <c r="B53" s="39" t="n">
        <v>0.014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50" t="n">
        <f aca="false">AE52+0.2</f>
        <v>1.4</v>
      </c>
      <c r="AF53" s="39" t="n">
        <v>0.022</v>
      </c>
      <c r="AG53" s="32"/>
      <c r="AH53" s="32"/>
      <c r="AI53" s="32"/>
      <c r="AJ53" s="32"/>
      <c r="AK53" s="32"/>
      <c r="AL53" s="32"/>
      <c r="AM53" s="32"/>
      <c r="AN53" s="32"/>
      <c r="AO53" s="50" t="n">
        <f aca="false">AO52+0.2</f>
        <v>1.4</v>
      </c>
      <c r="AP53" s="39"/>
      <c r="AQ53" s="32"/>
      <c r="AR53" s="32"/>
      <c r="AS53" s="32"/>
      <c r="AT53" s="32"/>
      <c r="AU53" s="32"/>
      <c r="AV53" s="32"/>
      <c r="AW53" s="32"/>
      <c r="AX53" s="32"/>
      <c r="AY53" s="50" t="n">
        <f aca="false">AY52+0.2</f>
        <v>1.4</v>
      </c>
      <c r="AZ53" s="39"/>
      <c r="BA53" s="32"/>
      <c r="BB53" s="32"/>
      <c r="BC53" s="32"/>
      <c r="BD53" s="32"/>
      <c r="BE53" s="32"/>
      <c r="BF53" s="32"/>
      <c r="BG53" s="32"/>
      <c r="BH53" s="32"/>
      <c r="BI53" s="50" t="n">
        <f aca="false">BI52+0.2</f>
        <v>1.4</v>
      </c>
      <c r="BJ53" s="39"/>
      <c r="BK53" s="32"/>
      <c r="BL53" s="32"/>
      <c r="BM53" s="32"/>
      <c r="BN53" s="32"/>
      <c r="BO53" s="32"/>
      <c r="BP53" s="32"/>
      <c r="BQ53" s="32"/>
      <c r="BR53" s="32"/>
      <c r="BS53" s="50" t="n">
        <f aca="false">BS52+0.1</f>
        <v>1.2</v>
      </c>
      <c r="BT53" s="39" t="n">
        <v>0.0221</v>
      </c>
      <c r="BU53" s="32"/>
      <c r="BV53" s="32"/>
      <c r="BW53" s="32"/>
      <c r="BX53" s="32"/>
      <c r="BY53" s="32"/>
      <c r="BZ53" s="32"/>
      <c r="CA53" s="32"/>
      <c r="CB53" s="32"/>
      <c r="CC53" s="50" t="n">
        <f aca="false">CC52+0.2</f>
        <v>1.4</v>
      </c>
      <c r="CD53" s="39" t="n">
        <v>0.0139</v>
      </c>
      <c r="CE53" s="32"/>
      <c r="CF53" s="32"/>
      <c r="CG53" s="32"/>
      <c r="CH53" s="32"/>
      <c r="CI53" s="32"/>
      <c r="CJ53" s="32"/>
      <c r="CK53" s="32"/>
      <c r="CL53" s="32"/>
      <c r="CM53" s="50" t="n">
        <f aca="false">CM52+0.2</f>
        <v>1.6</v>
      </c>
      <c r="CN53" s="39" t="n">
        <v>0.038</v>
      </c>
      <c r="CO53" s="32"/>
      <c r="CP53" s="32"/>
      <c r="CQ53" s="32"/>
      <c r="CR53" s="32"/>
      <c r="CS53" s="32"/>
      <c r="CT53" s="32"/>
      <c r="CU53" s="32"/>
      <c r="CV53" s="32"/>
      <c r="CW53" s="50" t="n">
        <f aca="false">CW52+0.2</f>
        <v>1.6</v>
      </c>
      <c r="CX53" s="39" t="n">
        <v>0.0454</v>
      </c>
      <c r="CY53" s="32"/>
      <c r="CZ53" s="32"/>
      <c r="DA53" s="32"/>
      <c r="DB53" s="32"/>
      <c r="DC53" s="32"/>
      <c r="DD53" s="32"/>
      <c r="DE53" s="32"/>
      <c r="DF53" s="32"/>
      <c r="DG53" s="50" t="n">
        <f aca="false">DG52+0.2</f>
        <v>1.4</v>
      </c>
      <c r="DH53" s="39" t="n">
        <v>0.021</v>
      </c>
      <c r="DI53" s="32"/>
      <c r="DJ53" s="32"/>
      <c r="DK53" s="32"/>
      <c r="DL53" s="32"/>
      <c r="DM53" s="32"/>
      <c r="DN53" s="32"/>
      <c r="DO53" s="32"/>
      <c r="DP53" s="32"/>
      <c r="DQ53" s="50" t="n">
        <f aca="false">DQ52+0.2</f>
        <v>1.4</v>
      </c>
      <c r="DR53" s="39" t="n">
        <v>0.018</v>
      </c>
      <c r="DS53" s="32"/>
      <c r="DT53" s="32"/>
      <c r="DU53" s="32"/>
      <c r="DV53" s="32"/>
      <c r="DW53" s="32"/>
      <c r="DX53" s="32"/>
      <c r="DY53" s="32"/>
      <c r="DZ53" s="32"/>
      <c r="EA53" s="50" t="n">
        <f aca="false">EA52+0.2</f>
        <v>1.4</v>
      </c>
      <c r="EB53" s="40" t="n">
        <v>0.0175</v>
      </c>
      <c r="EK53" s="50" t="n">
        <f aca="false">EK52+0.2</f>
        <v>1.2</v>
      </c>
      <c r="EL53" s="40" t="n">
        <v>0.018</v>
      </c>
      <c r="EU53" s="50" t="n">
        <f aca="false">EU52+0.2</f>
        <v>1.2</v>
      </c>
      <c r="EV53" s="40" t="n">
        <v>0.018</v>
      </c>
      <c r="FE53" s="50" t="n">
        <f aca="false">FE52+0.2</f>
        <v>1.4</v>
      </c>
      <c r="FF53" s="40" t="n">
        <v>0.018</v>
      </c>
      <c r="FO53" s="50" t="n">
        <f aca="false">FO52+0.2</f>
        <v>1.4</v>
      </c>
      <c r="FP53" s="40" t="n">
        <v>0.018</v>
      </c>
      <c r="FY53" s="50" t="n">
        <f aca="false">FY52+0.2</f>
        <v>1.4</v>
      </c>
      <c r="FZ53" s="40" t="n">
        <v>0.0299</v>
      </c>
      <c r="GI53" s="50" t="n">
        <f aca="false">GI52+0.5</f>
        <v>3.5</v>
      </c>
      <c r="GJ53" s="40"/>
      <c r="GS53" s="50" t="n">
        <f aca="false">GS52+0.2</f>
        <v>1.4</v>
      </c>
      <c r="GT53" s="40" t="n">
        <v>0.0136</v>
      </c>
      <c r="HC53" s="50" t="n">
        <f aca="false">HC52+0.2</f>
        <v>1.2</v>
      </c>
      <c r="HD53" s="40" t="n">
        <v>0.0111</v>
      </c>
      <c r="HM53" s="50" t="n">
        <f aca="false">HM52+0.2</f>
        <v>1.2</v>
      </c>
      <c r="HN53" s="40" t="n">
        <v>0.0128</v>
      </c>
      <c r="HW53" s="50" t="n">
        <f aca="false">HW52+0.2</f>
        <v>2.4</v>
      </c>
      <c r="HX53" s="40"/>
      <c r="IG53" s="50" t="n">
        <f aca="false">IG52+0.2</f>
        <v>1.2</v>
      </c>
      <c r="IH53" s="40"/>
    </row>
    <row r="54" customFormat="false" ht="12.75" hidden="false" customHeight="false" outlineLevel="0" collapsed="false">
      <c r="A54" s="50" t="n">
        <f aca="false">A53+0.2</f>
        <v>1.6</v>
      </c>
      <c r="B54" s="39" t="n">
        <v>0.022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50" t="n">
        <f aca="false">AE53+0.2</f>
        <v>1.6</v>
      </c>
      <c r="AF54" s="39"/>
      <c r="AG54" s="32"/>
      <c r="AH54" s="32"/>
      <c r="AI54" s="32"/>
      <c r="AJ54" s="32"/>
      <c r="AK54" s="32"/>
      <c r="AL54" s="32"/>
      <c r="AM54" s="32"/>
      <c r="AN54" s="32"/>
      <c r="AO54" s="50" t="n">
        <f aca="false">AO53+0.2</f>
        <v>1.6</v>
      </c>
      <c r="AP54" s="39"/>
      <c r="AQ54" s="32"/>
      <c r="AR54" s="32"/>
      <c r="AS54" s="32"/>
      <c r="AT54" s="32"/>
      <c r="AU54" s="32"/>
      <c r="AV54" s="32"/>
      <c r="AW54" s="32"/>
      <c r="AX54" s="32"/>
      <c r="AY54" s="50" t="n">
        <f aca="false">AY53+0.2</f>
        <v>1.6</v>
      </c>
      <c r="AZ54" s="39"/>
      <c r="BA54" s="32"/>
      <c r="BB54" s="32"/>
      <c r="BC54" s="32"/>
      <c r="BD54" s="32"/>
      <c r="BE54" s="32"/>
      <c r="BF54" s="32"/>
      <c r="BG54" s="32"/>
      <c r="BH54" s="32"/>
      <c r="BI54" s="50" t="n">
        <f aca="false">BI53+0.2</f>
        <v>1.6</v>
      </c>
      <c r="BJ54" s="39"/>
      <c r="BK54" s="32"/>
      <c r="BL54" s="32"/>
      <c r="BM54" s="32"/>
      <c r="BN54" s="32"/>
      <c r="BO54" s="32"/>
      <c r="BP54" s="32"/>
      <c r="BQ54" s="32"/>
      <c r="BR54" s="32"/>
      <c r="BS54" s="50" t="n">
        <f aca="false">BS53+0.1</f>
        <v>1.3</v>
      </c>
      <c r="BT54" s="39"/>
      <c r="BU54" s="32"/>
      <c r="BV54" s="32"/>
      <c r="BW54" s="32"/>
      <c r="BX54" s="32"/>
      <c r="BY54" s="32"/>
      <c r="BZ54" s="32"/>
      <c r="CA54" s="32"/>
      <c r="CB54" s="32"/>
      <c r="CC54" s="50" t="n">
        <f aca="false">CC53+0.2</f>
        <v>1.6</v>
      </c>
      <c r="CD54" s="39" t="n">
        <v>0.032</v>
      </c>
      <c r="CE54" s="32"/>
      <c r="CF54" s="32"/>
      <c r="CG54" s="32"/>
      <c r="CH54" s="32"/>
      <c r="CI54" s="32"/>
      <c r="CJ54" s="32"/>
      <c r="CK54" s="32"/>
      <c r="CL54" s="32"/>
      <c r="CM54" s="50" t="n">
        <f aca="false">CM53+0.2</f>
        <v>1.8</v>
      </c>
      <c r="CN54" s="39"/>
      <c r="CO54" s="32"/>
      <c r="CP54" s="32"/>
      <c r="CQ54" s="32"/>
      <c r="CR54" s="32"/>
      <c r="CS54" s="32"/>
      <c r="CT54" s="32"/>
      <c r="CU54" s="32"/>
      <c r="CV54" s="32"/>
      <c r="CW54" s="50" t="n">
        <f aca="false">CW53+0.2</f>
        <v>1.8</v>
      </c>
      <c r="CX54" s="39"/>
      <c r="CY54" s="32"/>
      <c r="CZ54" s="32"/>
      <c r="DA54" s="32"/>
      <c r="DB54" s="32"/>
      <c r="DC54" s="32"/>
      <c r="DD54" s="32"/>
      <c r="DE54" s="32"/>
      <c r="DF54" s="32"/>
      <c r="DG54" s="50" t="n">
        <f aca="false">DG53+0.2</f>
        <v>1.6</v>
      </c>
      <c r="DH54" s="39"/>
      <c r="DI54" s="32"/>
      <c r="DJ54" s="32"/>
      <c r="DK54" s="32"/>
      <c r="DL54" s="32"/>
      <c r="DM54" s="32"/>
      <c r="DN54" s="32"/>
      <c r="DO54" s="32"/>
      <c r="DP54" s="32"/>
      <c r="DQ54" s="50" t="n">
        <f aca="false">DQ53+0.2</f>
        <v>1.6</v>
      </c>
      <c r="DR54" s="39"/>
      <c r="DS54" s="32"/>
      <c r="DT54" s="32"/>
      <c r="DU54" s="32"/>
      <c r="DV54" s="32"/>
      <c r="DW54" s="32"/>
      <c r="DX54" s="32"/>
      <c r="DY54" s="32"/>
      <c r="DZ54" s="32"/>
      <c r="EA54" s="50" t="n">
        <f aca="false">EA53+0.2</f>
        <v>1.6</v>
      </c>
      <c r="EB54" s="40" t="n">
        <v>0.022</v>
      </c>
      <c r="EK54" s="50" t="n">
        <f aca="false">EK53+0.2</f>
        <v>1.4</v>
      </c>
      <c r="EL54" s="40"/>
      <c r="EU54" s="50" t="n">
        <f aca="false">EU53+0.2</f>
        <v>1.4</v>
      </c>
      <c r="EV54" s="40"/>
      <c r="FE54" s="50" t="n">
        <f aca="false">FE53+0.2</f>
        <v>1.6</v>
      </c>
      <c r="FF54" s="40"/>
      <c r="FO54" s="50" t="n">
        <f aca="false">FO53+0.2</f>
        <v>1.6</v>
      </c>
      <c r="FP54" s="40"/>
      <c r="FY54" s="50" t="n">
        <f aca="false">FY53+0.2</f>
        <v>1.6</v>
      </c>
      <c r="FZ54" s="40" t="n">
        <v>0.0906</v>
      </c>
      <c r="GI54" s="50" t="n">
        <f aca="false">GI53+0.5</f>
        <v>4</v>
      </c>
      <c r="GJ54" s="40"/>
      <c r="GS54" s="50" t="n">
        <f aca="false">GS53+0.2</f>
        <v>1.6</v>
      </c>
      <c r="GT54" s="40" t="n">
        <v>0.0184</v>
      </c>
      <c r="HC54" s="50" t="n">
        <f aca="false">HC53+0.2</f>
        <v>1.4</v>
      </c>
      <c r="HD54" s="40" t="n">
        <v>0.0149</v>
      </c>
      <c r="HM54" s="50" t="n">
        <f aca="false">HM53+0.2</f>
        <v>1.4</v>
      </c>
      <c r="HN54" s="40" t="n">
        <v>0.019</v>
      </c>
      <c r="HW54" s="50" t="n">
        <f aca="false">HW53+0.2</f>
        <v>2.6</v>
      </c>
      <c r="HX54" s="40"/>
      <c r="IG54" s="50" t="n">
        <f aca="false">IG53+0.2</f>
        <v>1.4</v>
      </c>
      <c r="IH54" s="40"/>
    </row>
    <row r="55" customFormat="false" ht="12.75" hidden="false" customHeight="false" outlineLevel="0" collapsed="false">
      <c r="A55" s="50" t="n">
        <f aca="false">A54+0.2</f>
        <v>1.8</v>
      </c>
      <c r="B55" s="39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50" t="n">
        <f aca="false">AE54+0.2</f>
        <v>1.8</v>
      </c>
      <c r="AF55" s="39"/>
      <c r="AG55" s="32"/>
      <c r="AH55" s="32"/>
      <c r="AI55" s="32"/>
      <c r="AJ55" s="32"/>
      <c r="AK55" s="32"/>
      <c r="AL55" s="32"/>
      <c r="AM55" s="32"/>
      <c r="AN55" s="32"/>
      <c r="AO55" s="50" t="n">
        <f aca="false">AO54+0.2</f>
        <v>1.8</v>
      </c>
      <c r="AP55" s="39"/>
      <c r="AQ55" s="32"/>
      <c r="AR55" s="32"/>
      <c r="AS55" s="32"/>
      <c r="AT55" s="32"/>
      <c r="AU55" s="32"/>
      <c r="AV55" s="32"/>
      <c r="AW55" s="32"/>
      <c r="AX55" s="32"/>
      <c r="AY55" s="50" t="n">
        <f aca="false">AY54+0.2</f>
        <v>1.8</v>
      </c>
      <c r="AZ55" s="39"/>
      <c r="BA55" s="32"/>
      <c r="BB55" s="32"/>
      <c r="BC55" s="32"/>
      <c r="BD55" s="32"/>
      <c r="BE55" s="32"/>
      <c r="BF55" s="32"/>
      <c r="BG55" s="32"/>
      <c r="BH55" s="32"/>
      <c r="BI55" s="50" t="n">
        <f aca="false">BI54+0.2</f>
        <v>1.8</v>
      </c>
      <c r="BJ55" s="39"/>
      <c r="BK55" s="32"/>
      <c r="BL55" s="32"/>
      <c r="BM55" s="32"/>
      <c r="BN55" s="32"/>
      <c r="BO55" s="32"/>
      <c r="BP55" s="32"/>
      <c r="BQ55" s="32"/>
      <c r="BR55" s="32"/>
      <c r="BS55" s="50" t="n">
        <f aca="false">BS54+0.1</f>
        <v>1.4</v>
      </c>
      <c r="BT55" s="39"/>
      <c r="BU55" s="32"/>
      <c r="BV55" s="32"/>
      <c r="BW55" s="32"/>
      <c r="BX55" s="32"/>
      <c r="BY55" s="32"/>
      <c r="BZ55" s="32"/>
      <c r="CA55" s="32"/>
      <c r="CB55" s="32"/>
      <c r="CC55" s="50" t="n">
        <f aca="false">CC54+0.2</f>
        <v>1.8</v>
      </c>
      <c r="CD55" s="39"/>
      <c r="CE55" s="32"/>
      <c r="CF55" s="32"/>
      <c r="CG55" s="32"/>
      <c r="CH55" s="32"/>
      <c r="CI55" s="32"/>
      <c r="CJ55" s="32"/>
      <c r="CK55" s="32"/>
      <c r="CL55" s="32"/>
      <c r="CM55" s="50" t="n">
        <f aca="false">CM54+0.2</f>
        <v>2</v>
      </c>
      <c r="CN55" s="39"/>
      <c r="CO55" s="32"/>
      <c r="CP55" s="32"/>
      <c r="CQ55" s="32"/>
      <c r="CR55" s="32"/>
      <c r="CS55" s="32"/>
      <c r="CT55" s="32"/>
      <c r="CU55" s="32"/>
      <c r="CV55" s="32"/>
      <c r="CW55" s="50" t="n">
        <f aca="false">CW54+0.2</f>
        <v>2</v>
      </c>
      <c r="CX55" s="39"/>
      <c r="CY55" s="32"/>
      <c r="CZ55" s="32"/>
      <c r="DA55" s="32"/>
      <c r="DB55" s="32"/>
      <c r="DC55" s="32"/>
      <c r="DD55" s="32"/>
      <c r="DE55" s="32"/>
      <c r="DF55" s="32"/>
      <c r="DG55" s="50" t="n">
        <f aca="false">DG54+0.2</f>
        <v>1.8</v>
      </c>
      <c r="DH55" s="39"/>
      <c r="DI55" s="32"/>
      <c r="DJ55" s="32"/>
      <c r="DK55" s="32"/>
      <c r="DL55" s="32"/>
      <c r="DM55" s="32"/>
      <c r="DN55" s="32"/>
      <c r="DO55" s="32"/>
      <c r="DP55" s="32"/>
      <c r="DQ55" s="50" t="n">
        <f aca="false">DQ54+0.2</f>
        <v>1.8</v>
      </c>
      <c r="DR55" s="39"/>
      <c r="DS55" s="32"/>
      <c r="DT55" s="32"/>
      <c r="DU55" s="32"/>
      <c r="DV55" s="32"/>
      <c r="DW55" s="32"/>
      <c r="DX55" s="32"/>
      <c r="DY55" s="32"/>
      <c r="DZ55" s="32"/>
      <c r="EA55" s="50" t="n">
        <f aca="false">EA54+0.2</f>
        <v>1.8</v>
      </c>
      <c r="EB55" s="40"/>
      <c r="EK55" s="50" t="n">
        <f aca="false">EK54+0.2</f>
        <v>1.6</v>
      </c>
      <c r="EL55" s="40"/>
      <c r="EU55" s="50" t="n">
        <f aca="false">EU54+0.2</f>
        <v>1.6</v>
      </c>
      <c r="EV55" s="40"/>
      <c r="FE55" s="50" t="n">
        <f aca="false">FE54+0.2</f>
        <v>1.8</v>
      </c>
      <c r="FF55" s="40"/>
      <c r="FO55" s="50" t="n">
        <f aca="false">FO54+0.2</f>
        <v>1.8</v>
      </c>
      <c r="FP55" s="40"/>
      <c r="FY55" s="50" t="n">
        <f aca="false">FY54+0.2</f>
        <v>1.8</v>
      </c>
      <c r="FZ55" s="40"/>
      <c r="GI55" s="50" t="n">
        <f aca="false">GI54+0.5</f>
        <v>4.5</v>
      </c>
      <c r="GJ55" s="40"/>
      <c r="GS55" s="50" t="n">
        <f aca="false">GS54+0.2</f>
        <v>1.8</v>
      </c>
      <c r="GT55" s="40" t="n">
        <v>0.034</v>
      </c>
      <c r="HC55" s="50" t="n">
        <f aca="false">HC54+0.2</f>
        <v>1.6</v>
      </c>
      <c r="HD55" s="40" t="n">
        <v>0.027</v>
      </c>
      <c r="HM55" s="50" t="n">
        <f aca="false">HM54+0.2</f>
        <v>1.6</v>
      </c>
      <c r="HN55" s="40" t="n">
        <v>0.03</v>
      </c>
      <c r="HW55" s="50" t="n">
        <f aca="false">HW54+0.2</f>
        <v>2.8</v>
      </c>
      <c r="HX55" s="40"/>
      <c r="IG55" s="50" t="n">
        <f aca="false">IG54+0.2</f>
        <v>1.6</v>
      </c>
      <c r="IH55" s="40"/>
    </row>
    <row r="56" customFormat="false" ht="12.75" hidden="false" customHeight="false" outlineLevel="0" collapsed="false">
      <c r="A56" s="50" t="n">
        <f aca="false">A55+0.2</f>
        <v>2</v>
      </c>
      <c r="B56" s="39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50" t="n">
        <f aca="false">AE55+0.2</f>
        <v>2</v>
      </c>
      <c r="AF56" s="39"/>
      <c r="AG56" s="32"/>
      <c r="AH56" s="32"/>
      <c r="AI56" s="32"/>
      <c r="AJ56" s="32"/>
      <c r="AK56" s="32"/>
      <c r="AL56" s="32"/>
      <c r="AM56" s="32"/>
      <c r="AN56" s="32"/>
      <c r="AO56" s="50" t="n">
        <f aca="false">AO55+0.2</f>
        <v>2</v>
      </c>
      <c r="AP56" s="39"/>
      <c r="AQ56" s="32"/>
      <c r="AR56" s="32"/>
      <c r="AS56" s="32"/>
      <c r="AT56" s="32"/>
      <c r="AU56" s="32"/>
      <c r="AV56" s="32"/>
      <c r="AW56" s="32"/>
      <c r="AX56" s="32"/>
      <c r="AY56" s="50" t="n">
        <f aca="false">AY55+0.2</f>
        <v>2</v>
      </c>
      <c r="AZ56" s="39"/>
      <c r="BA56" s="32"/>
      <c r="BB56" s="32"/>
      <c r="BC56" s="32"/>
      <c r="BD56" s="32"/>
      <c r="BE56" s="32"/>
      <c r="BF56" s="32"/>
      <c r="BG56" s="32"/>
      <c r="BH56" s="32"/>
      <c r="BI56" s="50" t="n">
        <f aca="false">BI55+0.2</f>
        <v>2</v>
      </c>
      <c r="BJ56" s="39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50" t="n">
        <f aca="false">CC55+0.2</f>
        <v>2</v>
      </c>
      <c r="CD56" s="39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</row>
    <row r="58" customFormat="false" ht="15.75" hidden="false" customHeight="false" outlineLevel="0" collapsed="false">
      <c r="A58" s="37" t="s">
        <v>10</v>
      </c>
      <c r="B58" s="37" t="s">
        <v>90</v>
      </c>
      <c r="C58" s="32"/>
      <c r="D58" s="32"/>
      <c r="E58" s="32"/>
      <c r="F58" s="32"/>
      <c r="G58" s="32"/>
      <c r="H58" s="38" t="s">
        <v>91</v>
      </c>
      <c r="I58" s="40" t="n">
        <v>1.35333333</v>
      </c>
      <c r="J58" s="32"/>
      <c r="K58" s="37" t="s">
        <v>10</v>
      </c>
      <c r="L58" s="37" t="s">
        <v>90</v>
      </c>
      <c r="M58" s="32"/>
      <c r="N58" s="32"/>
      <c r="O58" s="32"/>
      <c r="P58" s="32"/>
      <c r="Q58" s="32"/>
      <c r="R58" s="38" t="s">
        <v>91</v>
      </c>
      <c r="S58" s="40" t="n">
        <v>1.3476667</v>
      </c>
      <c r="T58" s="32"/>
      <c r="U58" s="37" t="s">
        <v>10</v>
      </c>
      <c r="V58" s="37" t="s">
        <v>90</v>
      </c>
      <c r="W58" s="32"/>
      <c r="X58" s="32"/>
      <c r="Y58" s="32"/>
      <c r="Z58" s="32"/>
      <c r="AA58" s="32"/>
      <c r="AB58" s="38" t="s">
        <v>91</v>
      </c>
      <c r="AC58" s="40" t="n">
        <v>1.303</v>
      </c>
      <c r="AD58" s="32"/>
      <c r="AE58" s="37" t="s">
        <v>10</v>
      </c>
      <c r="AF58" s="37" t="s">
        <v>90</v>
      </c>
      <c r="AG58" s="32"/>
      <c r="AH58" s="32"/>
      <c r="AI58" s="32"/>
      <c r="AJ58" s="32"/>
      <c r="AK58" s="32"/>
      <c r="AL58" s="38" t="s">
        <v>91</v>
      </c>
      <c r="AM58" s="40" t="n">
        <v>1.4535714</v>
      </c>
      <c r="AN58" s="32"/>
      <c r="AO58" s="37" t="s">
        <v>10</v>
      </c>
      <c r="AP58" s="37" t="s">
        <v>90</v>
      </c>
      <c r="AQ58" s="32"/>
      <c r="AR58" s="32"/>
      <c r="AS58" s="32"/>
      <c r="AT58" s="32"/>
      <c r="AU58" s="32"/>
      <c r="AV58" s="38" t="s">
        <v>91</v>
      </c>
      <c r="AW58" s="40" t="n">
        <v>1.3197857</v>
      </c>
      <c r="AX58" s="32"/>
      <c r="AY58" s="37" t="s">
        <v>10</v>
      </c>
      <c r="AZ58" s="37" t="s">
        <v>90</v>
      </c>
      <c r="BA58" s="32"/>
      <c r="BB58" s="32"/>
      <c r="BC58" s="32"/>
      <c r="BD58" s="32"/>
      <c r="BE58" s="32"/>
      <c r="BF58" s="38" t="s">
        <v>91</v>
      </c>
      <c r="BG58" s="40" t="n">
        <v>1.1048333</v>
      </c>
      <c r="BH58" s="32"/>
      <c r="BI58" s="37" t="s">
        <v>10</v>
      </c>
      <c r="BJ58" s="37" t="s">
        <v>90</v>
      </c>
      <c r="BK58" s="32"/>
      <c r="BL58" s="32"/>
      <c r="BM58" s="32"/>
      <c r="BN58" s="32"/>
      <c r="BO58" s="32"/>
      <c r="BP58" s="38" t="s">
        <v>91</v>
      </c>
      <c r="BQ58" s="40" t="n">
        <v>1.597</v>
      </c>
      <c r="BR58" s="32"/>
      <c r="BS58" s="37" t="s">
        <v>10</v>
      </c>
      <c r="BT58" s="37" t="s">
        <v>90</v>
      </c>
      <c r="BU58" s="32"/>
      <c r="BV58" s="32"/>
      <c r="BW58" s="32"/>
      <c r="BX58" s="32"/>
      <c r="BY58" s="32"/>
      <c r="BZ58" s="38" t="s">
        <v>91</v>
      </c>
      <c r="CA58" s="40" t="n">
        <v>1.0203333</v>
      </c>
      <c r="CB58" s="32"/>
      <c r="CC58" s="37" t="s">
        <v>10</v>
      </c>
      <c r="CD58" s="37" t="s">
        <v>90</v>
      </c>
      <c r="CE58" s="32"/>
      <c r="CF58" s="32"/>
      <c r="CG58" s="32"/>
      <c r="CH58" s="32"/>
      <c r="CI58" s="32"/>
      <c r="CJ58" s="38" t="s">
        <v>91</v>
      </c>
      <c r="CK58" s="40" t="n">
        <v>1.4583333</v>
      </c>
      <c r="CL58" s="32"/>
      <c r="CM58" s="37" t="s">
        <v>10</v>
      </c>
      <c r="CN58" s="37" t="s">
        <v>90</v>
      </c>
      <c r="CO58" s="32"/>
      <c r="CP58" s="32"/>
      <c r="CQ58" s="32"/>
      <c r="CR58" s="32"/>
      <c r="CS58" s="32"/>
      <c r="CT58" s="38" t="s">
        <v>91</v>
      </c>
      <c r="CU58" s="40" t="n">
        <v>1.4253333</v>
      </c>
      <c r="CV58" s="32"/>
      <c r="CW58" s="37" t="s">
        <v>10</v>
      </c>
      <c r="CX58" s="37" t="s">
        <v>90</v>
      </c>
      <c r="CY58" s="32"/>
      <c r="CZ58" s="32"/>
      <c r="DA58" s="32"/>
      <c r="DB58" s="32"/>
      <c r="DC58" s="32"/>
      <c r="DD58" s="38" t="s">
        <v>91</v>
      </c>
      <c r="DE58" s="40" t="n">
        <v>1.309</v>
      </c>
      <c r="DF58" s="32"/>
      <c r="DG58" s="37" t="s">
        <v>10</v>
      </c>
      <c r="DH58" s="37" t="s">
        <v>90</v>
      </c>
      <c r="DI58" s="32"/>
      <c r="DJ58" s="32"/>
      <c r="DK58" s="32"/>
      <c r="DL58" s="32"/>
      <c r="DM58" s="32"/>
      <c r="DN58" s="38" t="s">
        <v>91</v>
      </c>
      <c r="DO58" s="40" t="n">
        <v>1.3643333</v>
      </c>
      <c r="DP58" s="32"/>
      <c r="DQ58" s="37" t="s">
        <v>10</v>
      </c>
      <c r="DR58" s="37" t="s">
        <v>90</v>
      </c>
      <c r="DS58" s="32"/>
      <c r="DT58" s="32"/>
      <c r="DU58" s="32"/>
      <c r="DV58" s="32"/>
      <c r="DW58" s="32"/>
      <c r="DX58" s="38" t="s">
        <v>91</v>
      </c>
      <c r="DY58" s="40" t="n">
        <v>1.4743333</v>
      </c>
      <c r="DZ58" s="32"/>
      <c r="EA58" s="37" t="s">
        <v>10</v>
      </c>
      <c r="EB58" s="37" t="s">
        <v>90</v>
      </c>
      <c r="EC58" s="32"/>
      <c r="ED58" s="32"/>
      <c r="EE58" s="32"/>
      <c r="EF58" s="32"/>
      <c r="EG58" s="32"/>
      <c r="EH58" s="38" t="s">
        <v>91</v>
      </c>
      <c r="EI58" s="40" t="n">
        <v>1.4666667</v>
      </c>
      <c r="EJ58" s="32"/>
      <c r="EK58" s="37" t="s">
        <v>10</v>
      </c>
      <c r="EL58" s="37" t="s">
        <v>90</v>
      </c>
      <c r="EM58" s="32"/>
      <c r="EN58" s="32"/>
      <c r="EO58" s="32"/>
      <c r="EP58" s="32"/>
      <c r="EQ58" s="32"/>
      <c r="ER58" s="38" t="s">
        <v>91</v>
      </c>
      <c r="ES58" s="40" t="n">
        <v>1.54</v>
      </c>
      <c r="ET58" s="32"/>
      <c r="EU58" s="37" t="s">
        <v>10</v>
      </c>
      <c r="EV58" s="37" t="s">
        <v>90</v>
      </c>
      <c r="EW58" s="32"/>
      <c r="EX58" s="32"/>
      <c r="EY58" s="32"/>
      <c r="EZ58" s="32"/>
      <c r="FA58" s="32"/>
      <c r="FB58" s="38" t="s">
        <v>91</v>
      </c>
      <c r="FC58" s="40" t="n">
        <v>1.54</v>
      </c>
      <c r="FD58" s="32"/>
      <c r="FE58" s="37" t="s">
        <v>10</v>
      </c>
      <c r="FF58" s="37" t="s">
        <v>90</v>
      </c>
      <c r="FG58" s="32"/>
      <c r="FH58" s="32"/>
      <c r="FI58" s="32"/>
      <c r="FJ58" s="32"/>
      <c r="FK58" s="32"/>
      <c r="FL58" s="38" t="s">
        <v>91</v>
      </c>
      <c r="FM58" s="39" t="n">
        <f aca="false">INTERCEPT(FF60:FF62,FE60:FE62)</f>
        <v>1.36666666666667</v>
      </c>
      <c r="FN58" s="32"/>
      <c r="FO58" s="37" t="s">
        <v>10</v>
      </c>
      <c r="FP58" s="37" t="s">
        <v>90</v>
      </c>
      <c r="FQ58" s="32"/>
      <c r="FR58" s="32"/>
      <c r="FS58" s="32"/>
      <c r="FT58" s="32"/>
      <c r="FU58" s="32"/>
      <c r="FV58" s="38" t="s">
        <v>91</v>
      </c>
      <c r="FW58" s="39" t="n">
        <f aca="false">INTERCEPT(FP60:FP62,FO60:FO62)</f>
        <v>1.48333333333333</v>
      </c>
      <c r="FX58" s="32"/>
      <c r="FY58" s="37" t="s">
        <v>10</v>
      </c>
      <c r="FZ58" s="37" t="s">
        <v>90</v>
      </c>
      <c r="GA58" s="32"/>
      <c r="GB58" s="32"/>
      <c r="GC58" s="32"/>
      <c r="GD58" s="32"/>
      <c r="GE58" s="32"/>
      <c r="GF58" s="38" t="s">
        <v>91</v>
      </c>
      <c r="GG58" s="40" t="n">
        <v>1.3274167</v>
      </c>
      <c r="GH58" s="32"/>
      <c r="GI58" s="37" t="s">
        <v>10</v>
      </c>
      <c r="GJ58" s="37" t="s">
        <v>90</v>
      </c>
      <c r="GK58" s="32"/>
      <c r="GL58" s="32"/>
      <c r="GM58" s="32"/>
      <c r="GN58" s="32"/>
      <c r="GO58" s="32"/>
      <c r="GP58" s="38" t="s">
        <v>91</v>
      </c>
      <c r="GQ58" s="40" t="n">
        <v>1.3</v>
      </c>
      <c r="GR58" s="32"/>
      <c r="GS58" s="37" t="s">
        <v>10</v>
      </c>
      <c r="GT58" s="37" t="s">
        <v>90</v>
      </c>
      <c r="GU58" s="32"/>
      <c r="GV58" s="32"/>
      <c r="GW58" s="32"/>
      <c r="GX58" s="32"/>
      <c r="GY58" s="32"/>
      <c r="GZ58" s="38" t="s">
        <v>91</v>
      </c>
      <c r="HA58" s="40" t="n">
        <v>1.4071116</v>
      </c>
      <c r="HB58" s="32"/>
      <c r="HC58" s="37" t="s">
        <v>10</v>
      </c>
      <c r="HD58" s="37" t="s">
        <v>90</v>
      </c>
      <c r="HE58" s="32"/>
      <c r="HF58" s="32"/>
      <c r="HG58" s="32"/>
      <c r="HH58" s="32"/>
      <c r="HI58" s="32"/>
      <c r="HJ58" s="38" t="s">
        <v>91</v>
      </c>
      <c r="HK58" s="40" t="n">
        <v>1.3439195</v>
      </c>
      <c r="HL58" s="32"/>
      <c r="HM58" s="37" t="s">
        <v>10</v>
      </c>
      <c r="HN58" s="37" t="s">
        <v>90</v>
      </c>
      <c r="HO58" s="32"/>
      <c r="HP58" s="32"/>
      <c r="HQ58" s="32"/>
      <c r="HR58" s="32"/>
      <c r="HS58" s="32"/>
      <c r="HT58" s="38" t="s">
        <v>91</v>
      </c>
      <c r="HU58" s="40" t="n">
        <v>1.2456667</v>
      </c>
      <c r="HV58" s="32"/>
      <c r="HW58" s="37" t="s">
        <v>10</v>
      </c>
      <c r="HX58" s="37" t="s">
        <v>90</v>
      </c>
      <c r="HY58" s="32"/>
      <c r="HZ58" s="32"/>
      <c r="IA58" s="32"/>
      <c r="IB58" s="32"/>
      <c r="IC58" s="32"/>
      <c r="ID58" s="38" t="s">
        <v>91</v>
      </c>
      <c r="IE58" s="40" t="n">
        <v>1.4945318</v>
      </c>
      <c r="IF58" s="32"/>
      <c r="IG58" s="37" t="s">
        <v>10</v>
      </c>
      <c r="IH58" s="37" t="s">
        <v>90</v>
      </c>
      <c r="II58" s="32"/>
      <c r="IJ58" s="32"/>
      <c r="IK58" s="32"/>
      <c r="IL58" s="32"/>
      <c r="IM58" s="32"/>
      <c r="IN58" s="38" t="s">
        <v>91</v>
      </c>
      <c r="IO58" s="40" t="n">
        <v>0.73558445</v>
      </c>
      <c r="IP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0" t="n">
        <v>3.5833333E-008</v>
      </c>
      <c r="J59" s="49" t="s">
        <v>10</v>
      </c>
      <c r="K59" s="32"/>
      <c r="L59" s="32"/>
      <c r="M59" s="32"/>
      <c r="N59" s="32"/>
      <c r="O59" s="32"/>
      <c r="P59" s="32"/>
      <c r="Q59" s="32"/>
      <c r="R59" s="32"/>
      <c r="S59" s="40" t="n">
        <v>1.3666667E-008</v>
      </c>
      <c r="T59" s="49" t="s">
        <v>10</v>
      </c>
      <c r="U59" s="32"/>
      <c r="V59" s="32"/>
      <c r="W59" s="32"/>
      <c r="X59" s="32"/>
      <c r="Y59" s="32"/>
      <c r="Z59" s="32"/>
      <c r="AA59" s="32"/>
      <c r="AB59" s="32"/>
      <c r="AC59" s="40" t="n">
        <v>1.5666667E-008</v>
      </c>
      <c r="AD59" s="49" t="s">
        <v>10</v>
      </c>
      <c r="AE59" s="32"/>
      <c r="AF59" s="32"/>
      <c r="AG59" s="32"/>
      <c r="AH59" s="32"/>
      <c r="AI59" s="32"/>
      <c r="AJ59" s="32"/>
      <c r="AK59" s="32"/>
      <c r="AL59" s="32"/>
      <c r="AM59" s="40" t="n">
        <v>-8.5714286E-009</v>
      </c>
      <c r="AN59" s="49" t="s">
        <v>10</v>
      </c>
      <c r="AO59" s="32"/>
      <c r="AP59" s="32"/>
      <c r="AQ59" s="32"/>
      <c r="AR59" s="32"/>
      <c r="AS59" s="32"/>
      <c r="AT59" s="32"/>
      <c r="AU59" s="32"/>
      <c r="AV59" s="32"/>
      <c r="AW59" s="40" t="n">
        <v>7.4714286E-008</v>
      </c>
      <c r="AX59" s="49" t="s">
        <v>10</v>
      </c>
      <c r="AY59" s="32"/>
      <c r="AZ59" s="32"/>
      <c r="BA59" s="32"/>
      <c r="BB59" s="32"/>
      <c r="BC59" s="32"/>
      <c r="BD59" s="32"/>
      <c r="BE59" s="32"/>
      <c r="BF59" s="32"/>
      <c r="BG59" s="40" t="n">
        <v>9.7E-008</v>
      </c>
      <c r="BH59" s="49" t="s">
        <v>10</v>
      </c>
      <c r="BI59" s="32"/>
      <c r="BJ59" s="32"/>
      <c r="BK59" s="32"/>
      <c r="BL59" s="32"/>
      <c r="BM59" s="32"/>
      <c r="BN59" s="32"/>
      <c r="BO59" s="32"/>
      <c r="BP59" s="32"/>
      <c r="BQ59" s="40" t="n">
        <v>4.4166667E-008</v>
      </c>
      <c r="BR59" s="49" t="s">
        <v>10</v>
      </c>
      <c r="BS59" s="32"/>
      <c r="BT59" s="32"/>
      <c r="BU59" s="32"/>
      <c r="BV59" s="32"/>
      <c r="BW59" s="32"/>
      <c r="BX59" s="32"/>
      <c r="BY59" s="32"/>
      <c r="BZ59" s="32"/>
      <c r="CA59" s="40" t="n">
        <v>2.1E-008</v>
      </c>
      <c r="CB59" s="49" t="s">
        <v>10</v>
      </c>
      <c r="CC59" s="32"/>
      <c r="CD59" s="32"/>
      <c r="CE59" s="32"/>
      <c r="CF59" s="32"/>
      <c r="CG59" s="32"/>
      <c r="CH59" s="32"/>
      <c r="CI59" s="32"/>
      <c r="CJ59" s="32"/>
      <c r="CK59" s="40" t="n">
        <v>4.0333333E-008</v>
      </c>
      <c r="CL59" s="49" t="s">
        <v>10</v>
      </c>
      <c r="CM59" s="32"/>
      <c r="CN59" s="32"/>
      <c r="CO59" s="32"/>
      <c r="CP59" s="32"/>
      <c r="CQ59" s="32"/>
      <c r="CR59" s="32"/>
      <c r="CS59" s="32"/>
      <c r="CT59" s="32"/>
      <c r="CU59" s="40" t="n">
        <v>2.9666667E-008</v>
      </c>
      <c r="CV59" s="49" t="s">
        <v>10</v>
      </c>
      <c r="CW59" s="32"/>
      <c r="CX59" s="32"/>
      <c r="CY59" s="32"/>
      <c r="CZ59" s="32"/>
      <c r="DA59" s="32"/>
      <c r="DB59" s="32"/>
      <c r="DC59" s="32"/>
      <c r="DD59" s="32"/>
      <c r="DE59" s="40" t="n">
        <v>3.95E-009</v>
      </c>
      <c r="DF59" s="49" t="s">
        <v>10</v>
      </c>
      <c r="DG59" s="32"/>
      <c r="DH59" s="32"/>
      <c r="DI59" s="32"/>
      <c r="DJ59" s="32"/>
      <c r="DK59" s="32"/>
      <c r="DL59" s="32"/>
      <c r="DM59" s="32"/>
      <c r="DN59" s="32"/>
      <c r="DO59" s="40" t="n">
        <v>3E-008</v>
      </c>
      <c r="DP59" s="49" t="s">
        <v>10</v>
      </c>
      <c r="DQ59" s="32"/>
      <c r="DR59" s="32"/>
      <c r="DS59" s="32"/>
      <c r="DT59" s="32"/>
      <c r="DU59" s="32"/>
      <c r="DV59" s="32"/>
      <c r="DW59" s="32"/>
      <c r="DX59" s="32"/>
      <c r="DY59" s="40" t="n">
        <v>2.4166667E-008</v>
      </c>
      <c r="DZ59" s="49" t="s">
        <v>10</v>
      </c>
      <c r="EA59" s="32"/>
      <c r="EB59" s="32"/>
      <c r="EC59" s="32"/>
      <c r="ED59" s="32"/>
      <c r="EE59" s="32"/>
      <c r="EF59" s="32"/>
      <c r="EG59" s="32"/>
      <c r="EH59" s="32"/>
      <c r="EI59" s="40" t="n">
        <v>8.5E-008</v>
      </c>
      <c r="EJ59" s="49" t="s">
        <v>10</v>
      </c>
      <c r="EK59" s="32"/>
      <c r="EL59" s="32"/>
      <c r="EM59" s="32"/>
      <c r="EN59" s="32"/>
      <c r="EO59" s="32"/>
      <c r="EP59" s="32"/>
      <c r="EQ59" s="32"/>
      <c r="ER59" s="32"/>
      <c r="ES59" s="40" t="n">
        <v>0</v>
      </c>
      <c r="ET59" s="49" t="s">
        <v>10</v>
      </c>
      <c r="EU59" s="32"/>
      <c r="EV59" s="32"/>
      <c r="EW59" s="32"/>
      <c r="EX59" s="32"/>
      <c r="EY59" s="32"/>
      <c r="EZ59" s="32"/>
      <c r="FA59" s="32"/>
      <c r="FB59" s="32"/>
      <c r="FC59" s="40" t="n">
        <v>0</v>
      </c>
      <c r="FD59" s="49" t="s">
        <v>10</v>
      </c>
      <c r="FE59" s="32"/>
      <c r="FF59" s="32"/>
      <c r="FG59" s="32"/>
      <c r="FH59" s="32"/>
      <c r="FI59" s="32"/>
      <c r="FJ59" s="32"/>
      <c r="FK59" s="32"/>
      <c r="FL59" s="32"/>
      <c r="FM59" s="39" t="n">
        <f aca="false">SLOPE(FF60:FF62,FE60:FE62)</f>
        <v>7.5E-008</v>
      </c>
      <c r="FN59" s="49" t="s">
        <v>10</v>
      </c>
      <c r="FO59" s="32"/>
      <c r="FP59" s="32"/>
      <c r="FQ59" s="32"/>
      <c r="FR59" s="32"/>
      <c r="FS59" s="32"/>
      <c r="FT59" s="32"/>
      <c r="FU59" s="32"/>
      <c r="FV59" s="32"/>
      <c r="FW59" s="39" t="n">
        <f aca="false">SLOPE(FP60:FP62,FO60:FO62)</f>
        <v>6E-008</v>
      </c>
      <c r="FX59" s="49" t="s">
        <v>10</v>
      </c>
      <c r="FY59" s="32"/>
      <c r="FZ59" s="32"/>
      <c r="GA59" s="32"/>
      <c r="GB59" s="32"/>
      <c r="GC59" s="32"/>
      <c r="GD59" s="32"/>
      <c r="GE59" s="32"/>
      <c r="GF59" s="32"/>
      <c r="GG59" s="40" t="n">
        <v>3.275E-007</v>
      </c>
      <c r="GH59" s="49" t="s">
        <v>10</v>
      </c>
      <c r="GI59" s="32"/>
      <c r="GJ59" s="32"/>
      <c r="GK59" s="32"/>
      <c r="GL59" s="32"/>
      <c r="GM59" s="32"/>
      <c r="GN59" s="32"/>
      <c r="GO59" s="32"/>
      <c r="GP59" s="32"/>
      <c r="GQ59" s="40" t="n">
        <v>0</v>
      </c>
      <c r="GR59" s="49" t="s">
        <v>10</v>
      </c>
      <c r="GS59" s="32"/>
      <c r="GT59" s="32"/>
      <c r="GU59" s="32"/>
      <c r="GV59" s="32"/>
      <c r="GW59" s="32"/>
      <c r="GX59" s="32"/>
      <c r="GY59" s="32"/>
      <c r="GZ59" s="32"/>
      <c r="HA59" s="40" t="n">
        <v>3.5866577E-008</v>
      </c>
      <c r="HB59" s="49" t="s">
        <v>10</v>
      </c>
      <c r="HC59" s="32"/>
      <c r="HD59" s="32"/>
      <c r="HE59" s="32"/>
      <c r="HF59" s="32"/>
      <c r="HG59" s="32"/>
      <c r="HH59" s="32"/>
      <c r="HI59" s="32"/>
      <c r="HJ59" s="32"/>
      <c r="HK59" s="40" t="n">
        <v>3.2068966E-008</v>
      </c>
      <c r="HL59" s="49" t="s">
        <v>10</v>
      </c>
      <c r="HM59" s="32"/>
      <c r="HN59" s="32"/>
      <c r="HO59" s="32"/>
      <c r="HP59" s="32"/>
      <c r="HQ59" s="32"/>
      <c r="HR59" s="32"/>
      <c r="HS59" s="32"/>
      <c r="HT59" s="32"/>
      <c r="HU59" s="40" t="n">
        <v>2.95E-008</v>
      </c>
      <c r="HV59" s="49" t="s">
        <v>10</v>
      </c>
      <c r="HW59" s="32"/>
      <c r="HX59" s="32"/>
      <c r="HY59" s="32"/>
      <c r="HZ59" s="32"/>
      <c r="IA59" s="32"/>
      <c r="IB59" s="32"/>
      <c r="IC59" s="32"/>
      <c r="ID59" s="32"/>
      <c r="IE59" s="40" t="n">
        <v>2.8330588E-007</v>
      </c>
      <c r="IF59" s="49" t="s">
        <v>10</v>
      </c>
      <c r="IG59" s="32"/>
      <c r="IH59" s="32"/>
      <c r="II59" s="32"/>
      <c r="IJ59" s="32"/>
      <c r="IK59" s="32"/>
      <c r="IL59" s="32"/>
      <c r="IM59" s="32"/>
      <c r="IN59" s="32"/>
      <c r="IO59" s="40" t="n">
        <v>1.2884808E-007</v>
      </c>
      <c r="IP59" s="49" t="s">
        <v>10</v>
      </c>
    </row>
    <row r="60" customFormat="false" ht="12.75" hidden="false" customHeight="false" outlineLevel="0" collapsed="false">
      <c r="A60" s="52" t="n">
        <v>3000000</v>
      </c>
      <c r="B60" s="44" t="n">
        <v>1.453</v>
      </c>
      <c r="C60" s="32"/>
      <c r="D60" s="32"/>
      <c r="E60" s="32"/>
      <c r="F60" s="32"/>
      <c r="G60" s="32"/>
      <c r="H60" s="32"/>
      <c r="I60" s="39"/>
      <c r="J60" s="49"/>
      <c r="K60" s="52" t="n">
        <v>3000000</v>
      </c>
      <c r="L60" s="44" t="n">
        <v>1.392</v>
      </c>
      <c r="M60" s="32"/>
      <c r="N60" s="32"/>
      <c r="O60" s="32"/>
      <c r="P60" s="32"/>
      <c r="Q60" s="32"/>
      <c r="R60" s="32"/>
      <c r="S60" s="39"/>
      <c r="T60" s="49"/>
      <c r="U60" s="52" t="n">
        <v>3000000</v>
      </c>
      <c r="V60" s="44" t="n">
        <v>1.356</v>
      </c>
      <c r="W60" s="32"/>
      <c r="X60" s="32"/>
      <c r="Y60" s="32"/>
      <c r="Z60" s="32"/>
      <c r="AA60" s="32"/>
      <c r="AB60" s="32"/>
      <c r="AC60" s="39"/>
      <c r="AD60" s="49"/>
      <c r="AE60" s="52" t="n">
        <v>1500000</v>
      </c>
      <c r="AF60" s="44" t="n">
        <v>1.445</v>
      </c>
      <c r="AG60" s="32"/>
      <c r="AH60" s="32"/>
      <c r="AI60" s="32"/>
      <c r="AJ60" s="32"/>
      <c r="AK60" s="32"/>
      <c r="AL60" s="32"/>
      <c r="AM60" s="39"/>
      <c r="AN60" s="49"/>
      <c r="AO60" s="52" t="n">
        <v>1500000</v>
      </c>
      <c r="AP60" s="44" t="n">
        <v>1.424</v>
      </c>
      <c r="AQ60" s="32"/>
      <c r="AR60" s="32"/>
      <c r="AS60" s="32"/>
      <c r="AT60" s="32"/>
      <c r="AU60" s="32"/>
      <c r="AV60" s="32"/>
      <c r="AW60" s="39"/>
      <c r="AX60" s="49"/>
      <c r="AY60" s="52" t="n">
        <v>1000000</v>
      </c>
      <c r="AZ60" s="44" t="n">
        <v>1.204</v>
      </c>
      <c r="BA60" s="32"/>
      <c r="BB60" s="32"/>
      <c r="BC60" s="32"/>
      <c r="BD60" s="32"/>
      <c r="BE60" s="32"/>
      <c r="BF60" s="32"/>
      <c r="BG60" s="39"/>
      <c r="BH60" s="49"/>
      <c r="BI60" s="52" t="n">
        <v>3000000</v>
      </c>
      <c r="BJ60" s="44" t="n">
        <v>1.705</v>
      </c>
      <c r="BK60" s="32"/>
      <c r="BL60" s="32"/>
      <c r="BM60" s="32"/>
      <c r="BN60" s="32"/>
      <c r="BO60" s="32"/>
      <c r="BP60" s="32"/>
      <c r="BQ60" s="39"/>
      <c r="BR60" s="49"/>
      <c r="BS60" s="52" t="n">
        <v>3000000</v>
      </c>
      <c r="BT60" s="44" t="n">
        <v>1.066</v>
      </c>
      <c r="BU60" s="32"/>
      <c r="BV60" s="32"/>
      <c r="BW60" s="32"/>
      <c r="BX60" s="32"/>
      <c r="BY60" s="32"/>
      <c r="BZ60" s="32"/>
      <c r="CA60" s="39"/>
      <c r="CB60" s="49"/>
      <c r="CC60" s="52" t="n">
        <v>3000000</v>
      </c>
      <c r="CD60" s="44" t="n">
        <v>1.557</v>
      </c>
      <c r="CE60" s="32"/>
      <c r="CF60" s="32"/>
      <c r="CG60" s="32"/>
      <c r="CH60" s="32"/>
      <c r="CI60" s="32"/>
      <c r="CJ60" s="32"/>
      <c r="CK60" s="39"/>
      <c r="CL60" s="49"/>
      <c r="CM60" s="52" t="n">
        <v>3000000</v>
      </c>
      <c r="CN60" s="44" t="n">
        <v>1.5</v>
      </c>
      <c r="CO60" s="32"/>
      <c r="CP60" s="32"/>
      <c r="CQ60" s="32"/>
      <c r="CR60" s="32"/>
      <c r="CS60" s="32"/>
      <c r="CT60" s="32"/>
      <c r="CU60" s="39"/>
      <c r="CV60" s="49"/>
      <c r="CW60" s="52" t="n">
        <v>3000000</v>
      </c>
      <c r="CX60" s="44" t="n">
        <v>1.423</v>
      </c>
      <c r="CY60" s="32"/>
      <c r="CZ60" s="32"/>
      <c r="DA60" s="32"/>
      <c r="DB60" s="32"/>
      <c r="DC60" s="32"/>
      <c r="DD60" s="32"/>
      <c r="DE60" s="39"/>
      <c r="DF60" s="49"/>
      <c r="DG60" s="52" t="n">
        <v>3000000</v>
      </c>
      <c r="DH60" s="44" t="n">
        <v>1.429</v>
      </c>
      <c r="DI60" s="32"/>
      <c r="DJ60" s="32"/>
      <c r="DK60" s="32"/>
      <c r="DL60" s="32"/>
      <c r="DM60" s="32"/>
      <c r="DN60" s="32"/>
      <c r="DO60" s="39"/>
      <c r="DP60" s="49"/>
      <c r="DQ60" s="52" t="n">
        <v>3000000</v>
      </c>
      <c r="DR60" s="44" t="n">
        <v>1.536</v>
      </c>
      <c r="DS60" s="32"/>
      <c r="DT60" s="32"/>
      <c r="DU60" s="32"/>
      <c r="DV60" s="32"/>
      <c r="DW60" s="32"/>
      <c r="DX60" s="32"/>
      <c r="DY60" s="39"/>
      <c r="DZ60" s="49"/>
      <c r="EA60" s="52" t="n">
        <v>2000000</v>
      </c>
      <c r="EB60" s="44" t="n">
        <v>1.64</v>
      </c>
      <c r="EC60" s="32"/>
      <c r="ED60" s="32"/>
      <c r="EE60" s="32"/>
      <c r="EF60" s="32"/>
      <c r="EG60" s="32"/>
      <c r="EH60" s="32"/>
      <c r="EI60" s="39"/>
      <c r="EJ60" s="49"/>
      <c r="EK60" s="52" t="n">
        <v>3000000</v>
      </c>
      <c r="EL60" s="44" t="n">
        <v>1.54</v>
      </c>
      <c r="EM60" s="32"/>
      <c r="EN60" s="32"/>
      <c r="EO60" s="32"/>
      <c r="EP60" s="32"/>
      <c r="EQ60" s="32"/>
      <c r="ER60" s="32"/>
      <c r="ES60" s="39"/>
      <c r="ET60" s="49"/>
      <c r="EU60" s="52" t="n">
        <v>3000000</v>
      </c>
      <c r="EV60" s="44" t="n">
        <v>1.54</v>
      </c>
      <c r="EW60" s="32"/>
      <c r="EX60" s="32"/>
      <c r="EY60" s="32"/>
      <c r="EZ60" s="32"/>
      <c r="FA60" s="32"/>
      <c r="FB60" s="32"/>
      <c r="FC60" s="39"/>
      <c r="FD60" s="49"/>
      <c r="FE60" s="52" t="n">
        <v>3000000</v>
      </c>
      <c r="FF60" s="44" t="n">
        <v>1.57</v>
      </c>
      <c r="FG60" s="32"/>
      <c r="FH60" s="32"/>
      <c r="FI60" s="32"/>
      <c r="FJ60" s="32"/>
      <c r="FK60" s="32"/>
      <c r="FL60" s="32"/>
      <c r="FM60" s="39"/>
      <c r="FN60" s="49"/>
      <c r="FO60" s="52" t="n">
        <v>3000000</v>
      </c>
      <c r="FP60" s="44" t="n">
        <v>1.65</v>
      </c>
      <c r="FQ60" s="32"/>
      <c r="FR60" s="32"/>
      <c r="FS60" s="32"/>
      <c r="FT60" s="32"/>
      <c r="FU60" s="32"/>
      <c r="FV60" s="32"/>
      <c r="FW60" s="39"/>
      <c r="FX60" s="49"/>
      <c r="FY60" s="52" t="n">
        <v>100000</v>
      </c>
      <c r="FZ60" s="44" t="n">
        <v>1.346</v>
      </c>
      <c r="GA60" s="32"/>
      <c r="GB60" s="32"/>
      <c r="GC60" s="32"/>
      <c r="GD60" s="32"/>
      <c r="GE60" s="32"/>
      <c r="GF60" s="32"/>
      <c r="GG60" s="39"/>
      <c r="GH60" s="49"/>
      <c r="GI60" s="52" t="n">
        <v>100000</v>
      </c>
      <c r="GJ60" s="44" t="n">
        <v>1.296</v>
      </c>
      <c r="GK60" s="32"/>
      <c r="GL60" s="32"/>
      <c r="GM60" s="32"/>
      <c r="GN60" s="32"/>
      <c r="GO60" s="32"/>
      <c r="GP60" s="32"/>
      <c r="GQ60" s="39"/>
      <c r="GR60" s="49"/>
      <c r="GS60" s="52" t="n">
        <v>2600000</v>
      </c>
      <c r="GT60" s="44" t="n">
        <v>1.489</v>
      </c>
      <c r="GU60" s="32"/>
      <c r="GV60" s="32"/>
      <c r="GW60" s="32"/>
      <c r="GX60" s="32"/>
      <c r="GY60" s="32"/>
      <c r="GZ60" s="32"/>
      <c r="HA60" s="39"/>
      <c r="HB60" s="49"/>
      <c r="HC60" s="52" t="n">
        <v>3100000</v>
      </c>
      <c r="HD60" s="44" t="n">
        <v>1.414</v>
      </c>
      <c r="HE60" s="32"/>
      <c r="HF60" s="32"/>
      <c r="HG60" s="32"/>
      <c r="HH60" s="32"/>
      <c r="HI60" s="32"/>
      <c r="HJ60" s="32"/>
      <c r="HK60" s="39"/>
      <c r="HL60" s="49"/>
      <c r="HM60" s="52" t="n">
        <v>3000000</v>
      </c>
      <c r="HN60" s="44" t="n">
        <v>1.323</v>
      </c>
      <c r="HO60" s="32"/>
      <c r="HP60" s="32"/>
      <c r="HQ60" s="32"/>
      <c r="HR60" s="32"/>
      <c r="HS60" s="32"/>
      <c r="HT60" s="32"/>
      <c r="HU60" s="39"/>
      <c r="HV60" s="49"/>
      <c r="HW60" s="52" t="n">
        <v>149877</v>
      </c>
      <c r="HX60" s="44" t="n">
        <v>1.532</v>
      </c>
      <c r="HY60" s="32"/>
      <c r="HZ60" s="32"/>
      <c r="IA60" s="32"/>
      <c r="IB60" s="32"/>
      <c r="IC60" s="32"/>
      <c r="ID60" s="32"/>
      <c r="IE60" s="39"/>
      <c r="IF60" s="49"/>
      <c r="IG60" s="52" t="n">
        <v>59700</v>
      </c>
      <c r="IH60" s="44" t="n">
        <v>0.723</v>
      </c>
      <c r="II60" s="32"/>
      <c r="IJ60" s="32"/>
      <c r="IK60" s="32"/>
      <c r="IL60" s="32"/>
      <c r="IM60" s="32"/>
      <c r="IN60" s="32"/>
      <c r="IO60" s="39"/>
      <c r="IP60" s="49"/>
    </row>
    <row r="61" customFormat="false" ht="12.75" hidden="false" customHeight="false" outlineLevel="0" collapsed="false">
      <c r="A61" s="52" t="n">
        <v>6000000</v>
      </c>
      <c r="B61" s="44" t="n">
        <v>1.584</v>
      </c>
      <c r="C61" s="32"/>
      <c r="D61" s="32"/>
      <c r="E61" s="32"/>
      <c r="F61" s="32"/>
      <c r="G61" s="32"/>
      <c r="H61" s="32"/>
      <c r="I61" s="39"/>
      <c r="J61" s="49"/>
      <c r="K61" s="52" t="n">
        <v>6000000</v>
      </c>
      <c r="L61" s="44" t="n">
        <v>1.423</v>
      </c>
      <c r="M61" s="32"/>
      <c r="N61" s="32"/>
      <c r="O61" s="32"/>
      <c r="P61" s="32"/>
      <c r="Q61" s="32"/>
      <c r="R61" s="32"/>
      <c r="S61" s="39"/>
      <c r="T61" s="49"/>
      <c r="U61" s="52" t="n">
        <v>6000000</v>
      </c>
      <c r="V61" s="44" t="n">
        <v>1.385</v>
      </c>
      <c r="W61" s="32"/>
      <c r="X61" s="32"/>
      <c r="Y61" s="32"/>
      <c r="Z61" s="32"/>
      <c r="AA61" s="32"/>
      <c r="AB61" s="32"/>
      <c r="AC61" s="39"/>
      <c r="AD61" s="49"/>
      <c r="AE61" s="52" t="n">
        <v>2000000</v>
      </c>
      <c r="AF61" s="44" t="n">
        <v>1.43</v>
      </c>
      <c r="AG61" s="32"/>
      <c r="AH61" s="32"/>
      <c r="AI61" s="32"/>
      <c r="AJ61" s="32"/>
      <c r="AK61" s="32"/>
      <c r="AL61" s="32"/>
      <c r="AM61" s="39"/>
      <c r="AN61" s="49"/>
      <c r="AO61" s="52" t="n">
        <v>2000000</v>
      </c>
      <c r="AP61" s="44" t="n">
        <v>1.481</v>
      </c>
      <c r="AQ61" s="32"/>
      <c r="AR61" s="32"/>
      <c r="AS61" s="32"/>
      <c r="AT61" s="32"/>
      <c r="AU61" s="32"/>
      <c r="AV61" s="32"/>
      <c r="AW61" s="39"/>
      <c r="AX61" s="49"/>
      <c r="AY61" s="52" t="n">
        <v>1500000</v>
      </c>
      <c r="AZ61" s="44" t="n">
        <v>1.246</v>
      </c>
      <c r="BA61" s="32"/>
      <c r="BB61" s="32"/>
      <c r="BC61" s="32"/>
      <c r="BD61" s="32"/>
      <c r="BE61" s="32"/>
      <c r="BF61" s="32"/>
      <c r="BG61" s="39"/>
      <c r="BH61" s="49"/>
      <c r="BI61" s="52" t="n">
        <v>6000000</v>
      </c>
      <c r="BJ61" s="44" t="n">
        <v>1.911</v>
      </c>
      <c r="BK61" s="32"/>
      <c r="BL61" s="32"/>
      <c r="BM61" s="32"/>
      <c r="BN61" s="32"/>
      <c r="BO61" s="32"/>
      <c r="BP61" s="32"/>
      <c r="BQ61" s="39"/>
      <c r="BR61" s="49"/>
      <c r="BS61" s="52" t="n">
        <v>6000000</v>
      </c>
      <c r="BT61" s="44" t="n">
        <v>1.181</v>
      </c>
      <c r="BU61" s="32"/>
      <c r="BV61" s="32"/>
      <c r="BW61" s="32"/>
      <c r="BX61" s="32"/>
      <c r="BY61" s="32"/>
      <c r="BZ61" s="32"/>
      <c r="CA61" s="39"/>
      <c r="CB61" s="49"/>
      <c r="CC61" s="52" t="n">
        <v>6000000</v>
      </c>
      <c r="CD61" s="44" t="n">
        <v>1.745</v>
      </c>
      <c r="CE61" s="32"/>
      <c r="CF61" s="32"/>
      <c r="CG61" s="32"/>
      <c r="CH61" s="32"/>
      <c r="CI61" s="32"/>
      <c r="CJ61" s="32"/>
      <c r="CK61" s="39"/>
      <c r="CL61" s="49"/>
      <c r="CM61" s="52" t="n">
        <v>6000000</v>
      </c>
      <c r="CN61" s="44" t="n">
        <v>1.632</v>
      </c>
      <c r="CO61" s="32"/>
      <c r="CP61" s="32"/>
      <c r="CQ61" s="32"/>
      <c r="CR61" s="32"/>
      <c r="CS61" s="32"/>
      <c r="CT61" s="32"/>
      <c r="CU61" s="39"/>
      <c r="CV61" s="49"/>
      <c r="CW61" s="52" t="n">
        <v>6000000</v>
      </c>
      <c r="CX61" s="44" t="n">
        <v>1.555</v>
      </c>
      <c r="CY61" s="32"/>
      <c r="CZ61" s="32"/>
      <c r="DA61" s="32"/>
      <c r="DB61" s="32"/>
      <c r="DC61" s="32"/>
      <c r="DD61" s="32"/>
      <c r="DE61" s="39"/>
      <c r="DF61" s="49"/>
      <c r="DG61" s="52" t="n">
        <v>6000000</v>
      </c>
      <c r="DH61" s="44" t="n">
        <v>1.595</v>
      </c>
      <c r="DI61" s="32"/>
      <c r="DJ61" s="32"/>
      <c r="DK61" s="32"/>
      <c r="DL61" s="32"/>
      <c r="DM61" s="32"/>
      <c r="DN61" s="32"/>
      <c r="DO61" s="39"/>
      <c r="DP61" s="49"/>
      <c r="DQ61" s="52" t="n">
        <v>6000000</v>
      </c>
      <c r="DR61" s="44" t="n">
        <v>1.641</v>
      </c>
      <c r="DS61" s="32"/>
      <c r="DT61" s="32"/>
      <c r="DU61" s="32"/>
      <c r="DV61" s="32"/>
      <c r="DW61" s="32"/>
      <c r="DX61" s="32"/>
      <c r="DY61" s="39"/>
      <c r="DZ61" s="49"/>
      <c r="EA61" s="52" t="n">
        <v>4000000</v>
      </c>
      <c r="EB61" s="44" t="n">
        <v>1.8</v>
      </c>
      <c r="EC61" s="32"/>
      <c r="ED61" s="32"/>
      <c r="EE61" s="32"/>
      <c r="EF61" s="32"/>
      <c r="EG61" s="32"/>
      <c r="EH61" s="32"/>
      <c r="EI61" s="39"/>
      <c r="EJ61" s="49"/>
      <c r="EK61" s="52" t="n">
        <v>6000000</v>
      </c>
      <c r="EL61" s="44" t="n">
        <v>1.54</v>
      </c>
      <c r="EM61" s="32"/>
      <c r="EN61" s="32"/>
      <c r="EO61" s="32"/>
      <c r="EP61" s="32"/>
      <c r="EQ61" s="32"/>
      <c r="ER61" s="32"/>
      <c r="ES61" s="39"/>
      <c r="ET61" s="49"/>
      <c r="EU61" s="52" t="n">
        <v>6000000</v>
      </c>
      <c r="EV61" s="44" t="n">
        <v>1.54</v>
      </c>
      <c r="EW61" s="32"/>
      <c r="EX61" s="32"/>
      <c r="EY61" s="32"/>
      <c r="EZ61" s="32"/>
      <c r="FA61" s="32"/>
      <c r="FB61" s="32"/>
      <c r="FC61" s="39"/>
      <c r="FD61" s="49"/>
      <c r="FE61" s="52" t="n">
        <v>6000000</v>
      </c>
      <c r="FF61" s="44" t="n">
        <v>1.86</v>
      </c>
      <c r="FG61" s="32"/>
      <c r="FH61" s="32"/>
      <c r="FI61" s="32"/>
      <c r="FJ61" s="32"/>
      <c r="FK61" s="32"/>
      <c r="FL61" s="32"/>
      <c r="FM61" s="39"/>
      <c r="FN61" s="49"/>
      <c r="FO61" s="52" t="n">
        <v>6000000</v>
      </c>
      <c r="FP61" s="44" t="n">
        <v>1.87</v>
      </c>
      <c r="FQ61" s="32"/>
      <c r="FR61" s="32"/>
      <c r="FS61" s="32"/>
      <c r="FT61" s="32"/>
      <c r="FU61" s="32"/>
      <c r="FV61" s="32"/>
      <c r="FW61" s="39"/>
      <c r="FX61" s="49"/>
      <c r="FY61" s="52" t="n">
        <v>300000</v>
      </c>
      <c r="FZ61" s="44" t="n">
        <v>1.454</v>
      </c>
      <c r="GA61" s="32"/>
      <c r="GB61" s="32"/>
      <c r="GC61" s="32"/>
      <c r="GD61" s="32"/>
      <c r="GE61" s="32"/>
      <c r="GF61" s="32"/>
      <c r="GG61" s="39"/>
      <c r="GH61" s="49"/>
      <c r="GI61" s="52" t="n">
        <v>170000</v>
      </c>
      <c r="GJ61" s="44" t="n">
        <v>1.296</v>
      </c>
      <c r="GK61" s="32"/>
      <c r="GL61" s="32"/>
      <c r="GM61" s="32"/>
      <c r="GN61" s="32"/>
      <c r="GO61" s="32"/>
      <c r="GP61" s="32"/>
      <c r="GQ61" s="39"/>
      <c r="GR61" s="49"/>
      <c r="GS61" s="52" t="n">
        <v>6000000</v>
      </c>
      <c r="GT61" s="44" t="n">
        <v>1.647</v>
      </c>
      <c r="GU61" s="32"/>
      <c r="GV61" s="32"/>
      <c r="GW61" s="32"/>
      <c r="GX61" s="32"/>
      <c r="GY61" s="32"/>
      <c r="GZ61" s="32"/>
      <c r="HA61" s="39"/>
      <c r="HB61" s="49"/>
      <c r="HC61" s="52" t="n">
        <v>6000000</v>
      </c>
      <c r="HD61" s="44" t="n">
        <v>1.595</v>
      </c>
      <c r="HE61" s="32"/>
      <c r="HF61" s="32"/>
      <c r="HG61" s="32"/>
      <c r="HH61" s="32"/>
      <c r="HI61" s="32"/>
      <c r="HJ61" s="32"/>
      <c r="HK61" s="39"/>
      <c r="HL61" s="49"/>
      <c r="HM61" s="52" t="n">
        <v>6000000</v>
      </c>
      <c r="HN61" s="44" t="n">
        <v>1.445</v>
      </c>
      <c r="HO61" s="32"/>
      <c r="HP61" s="32"/>
      <c r="HQ61" s="32"/>
      <c r="HR61" s="32"/>
      <c r="HS61" s="32"/>
      <c r="HT61" s="32"/>
      <c r="HU61" s="39"/>
      <c r="HV61" s="49"/>
      <c r="HW61" s="52" t="n">
        <v>299102</v>
      </c>
      <c r="HX61" s="44" t="n">
        <v>1.588</v>
      </c>
      <c r="HY61" s="32"/>
      <c r="HZ61" s="32"/>
      <c r="IA61" s="32"/>
      <c r="IB61" s="32"/>
      <c r="IC61" s="32"/>
      <c r="ID61" s="32"/>
      <c r="IE61" s="39"/>
      <c r="IF61" s="49"/>
      <c r="IG61" s="52" t="n">
        <v>199900</v>
      </c>
      <c r="IH61" s="44" t="n">
        <v>0.791</v>
      </c>
      <c r="II61" s="32"/>
      <c r="IJ61" s="32"/>
      <c r="IK61" s="32"/>
      <c r="IL61" s="32"/>
      <c r="IM61" s="32"/>
      <c r="IN61" s="32"/>
      <c r="IO61" s="39"/>
      <c r="IP61" s="49"/>
    </row>
    <row r="62" customFormat="false" ht="12.75" hidden="false" customHeight="false" outlineLevel="0" collapsed="false">
      <c r="A62" s="52" t="n">
        <v>9000000</v>
      </c>
      <c r="B62" s="44" t="n">
        <v>1.668</v>
      </c>
      <c r="C62" s="32"/>
      <c r="D62" s="32"/>
      <c r="E62" s="32"/>
      <c r="F62" s="32"/>
      <c r="G62" s="32"/>
      <c r="H62" s="32"/>
      <c r="I62" s="39"/>
      <c r="J62" s="49"/>
      <c r="K62" s="52" t="n">
        <v>9000000</v>
      </c>
      <c r="L62" s="44" t="n">
        <v>1.474</v>
      </c>
      <c r="M62" s="32"/>
      <c r="N62" s="32"/>
      <c r="O62" s="32"/>
      <c r="P62" s="32"/>
      <c r="Q62" s="32"/>
      <c r="R62" s="32"/>
      <c r="S62" s="39"/>
      <c r="T62" s="49"/>
      <c r="U62" s="52" t="n">
        <v>9000000</v>
      </c>
      <c r="V62" s="44" t="n">
        <v>1.45</v>
      </c>
      <c r="W62" s="32"/>
      <c r="X62" s="32"/>
      <c r="Y62" s="32"/>
      <c r="Z62" s="32"/>
      <c r="AA62" s="32"/>
      <c r="AB62" s="32"/>
      <c r="AC62" s="39"/>
      <c r="AD62" s="49"/>
      <c r="AE62" s="52" t="n">
        <v>3000000</v>
      </c>
      <c r="AF62" s="44" t="n">
        <v>1.43</v>
      </c>
      <c r="AG62" s="32"/>
      <c r="AH62" s="32"/>
      <c r="AI62" s="32"/>
      <c r="AJ62" s="32"/>
      <c r="AK62" s="32"/>
      <c r="AL62" s="32"/>
      <c r="AM62" s="39"/>
      <c r="AN62" s="49"/>
      <c r="AO62" s="52" t="n">
        <v>3000000</v>
      </c>
      <c r="AP62" s="44" t="n">
        <v>1.54</v>
      </c>
      <c r="AQ62" s="32"/>
      <c r="AR62" s="32"/>
      <c r="AS62" s="32"/>
      <c r="AT62" s="32"/>
      <c r="AU62" s="32"/>
      <c r="AV62" s="32"/>
      <c r="AW62" s="39"/>
      <c r="AX62" s="49"/>
      <c r="AY62" s="52" t="n">
        <v>2000000</v>
      </c>
      <c r="AZ62" s="44" t="n">
        <v>1.301</v>
      </c>
      <c r="BA62" s="32"/>
      <c r="BB62" s="32"/>
      <c r="BC62" s="32"/>
      <c r="BD62" s="32"/>
      <c r="BE62" s="32"/>
      <c r="BF62" s="32"/>
      <c r="BG62" s="39"/>
      <c r="BH62" s="49"/>
      <c r="BI62" s="52" t="n">
        <v>9000000</v>
      </c>
      <c r="BJ62" s="44" t="n">
        <v>1.97</v>
      </c>
      <c r="BK62" s="32"/>
      <c r="BL62" s="32"/>
      <c r="BM62" s="32"/>
      <c r="BN62" s="32"/>
      <c r="BO62" s="32"/>
      <c r="BP62" s="32"/>
      <c r="BQ62" s="39"/>
      <c r="BR62" s="49"/>
      <c r="BS62" s="52" t="n">
        <v>9000000</v>
      </c>
      <c r="BT62" s="44" t="n">
        <v>1.192</v>
      </c>
      <c r="BU62" s="32"/>
      <c r="BV62" s="32"/>
      <c r="BW62" s="32"/>
      <c r="BX62" s="32"/>
      <c r="BY62" s="32"/>
      <c r="BZ62" s="32"/>
      <c r="CA62" s="39"/>
      <c r="CB62" s="49"/>
      <c r="CC62" s="52" t="n">
        <v>9000000</v>
      </c>
      <c r="CD62" s="44" t="n">
        <v>1.799</v>
      </c>
      <c r="CE62" s="32"/>
      <c r="CF62" s="32"/>
      <c r="CG62" s="32"/>
      <c r="CH62" s="32"/>
      <c r="CI62" s="32"/>
      <c r="CJ62" s="32"/>
      <c r="CK62" s="39"/>
      <c r="CL62" s="49"/>
      <c r="CM62" s="52" t="n">
        <v>9000000</v>
      </c>
      <c r="CN62" s="44" t="n">
        <v>1.678</v>
      </c>
      <c r="CO62" s="32"/>
      <c r="CP62" s="32"/>
      <c r="CQ62" s="32"/>
      <c r="CR62" s="32"/>
      <c r="CS62" s="32"/>
      <c r="CT62" s="32"/>
      <c r="CU62" s="39"/>
      <c r="CV62" s="49"/>
      <c r="CW62" s="52" t="n">
        <v>9000000</v>
      </c>
      <c r="CX62" s="44" t="n">
        <v>1.66</v>
      </c>
      <c r="CY62" s="32"/>
      <c r="CZ62" s="32"/>
      <c r="DA62" s="32"/>
      <c r="DB62" s="32"/>
      <c r="DC62" s="32"/>
      <c r="DD62" s="32"/>
      <c r="DE62" s="39"/>
      <c r="DF62" s="49"/>
      <c r="DG62" s="52" t="n">
        <v>9000000</v>
      </c>
      <c r="DH62" s="44" t="n">
        <v>1.609</v>
      </c>
      <c r="DI62" s="32"/>
      <c r="DJ62" s="32"/>
      <c r="DK62" s="32"/>
      <c r="DL62" s="32"/>
      <c r="DM62" s="32"/>
      <c r="DN62" s="32"/>
      <c r="DO62" s="39"/>
      <c r="DP62" s="49"/>
      <c r="DQ62" s="52" t="n">
        <v>9000000</v>
      </c>
      <c r="DR62" s="44" t="n">
        <v>1.681</v>
      </c>
      <c r="DS62" s="32"/>
      <c r="DT62" s="32"/>
      <c r="DU62" s="32"/>
      <c r="DV62" s="32"/>
      <c r="DW62" s="32"/>
      <c r="DX62" s="32"/>
      <c r="DY62" s="39"/>
      <c r="DZ62" s="49"/>
      <c r="EA62" s="52" t="n">
        <v>6000000</v>
      </c>
      <c r="EB62" s="44" t="n">
        <v>1.98</v>
      </c>
      <c r="EC62" s="32"/>
      <c r="ED62" s="32"/>
      <c r="EE62" s="32"/>
      <c r="EF62" s="32"/>
      <c r="EG62" s="32"/>
      <c r="EH62" s="32"/>
      <c r="EI62" s="39"/>
      <c r="EJ62" s="49"/>
      <c r="EK62" s="52" t="n">
        <v>9000000</v>
      </c>
      <c r="EL62" s="44" t="n">
        <v>1.54</v>
      </c>
      <c r="EM62" s="32"/>
      <c r="EN62" s="32"/>
      <c r="EO62" s="32"/>
      <c r="EP62" s="32"/>
      <c r="EQ62" s="32"/>
      <c r="ER62" s="32"/>
      <c r="ES62" s="39"/>
      <c r="ET62" s="49"/>
      <c r="EU62" s="52" t="n">
        <v>9000000</v>
      </c>
      <c r="EV62" s="44" t="n">
        <v>1.54</v>
      </c>
      <c r="EW62" s="32"/>
      <c r="EX62" s="32"/>
      <c r="EY62" s="32"/>
      <c r="EZ62" s="32"/>
      <c r="FA62" s="32"/>
      <c r="FB62" s="32"/>
      <c r="FC62" s="39"/>
      <c r="FD62" s="49"/>
      <c r="FE62" s="52" t="n">
        <v>9000000</v>
      </c>
      <c r="FF62" s="44" t="n">
        <v>2.02</v>
      </c>
      <c r="FG62" s="32"/>
      <c r="FH62" s="32"/>
      <c r="FI62" s="32"/>
      <c r="FJ62" s="32"/>
      <c r="FK62" s="32"/>
      <c r="FL62" s="32"/>
      <c r="FM62" s="39"/>
      <c r="FN62" s="49"/>
      <c r="FO62" s="52" t="n">
        <v>9000000</v>
      </c>
      <c r="FP62" s="44" t="n">
        <v>2.01</v>
      </c>
      <c r="FQ62" s="32"/>
      <c r="FR62" s="32"/>
      <c r="FS62" s="32"/>
      <c r="FT62" s="32"/>
      <c r="FU62" s="32"/>
      <c r="FV62" s="32"/>
      <c r="FW62" s="39"/>
      <c r="FX62" s="49"/>
      <c r="FY62" s="52" t="n">
        <v>500000</v>
      </c>
      <c r="FZ62" s="44" t="n">
        <v>1.477</v>
      </c>
      <c r="GA62" s="32"/>
      <c r="GB62" s="32"/>
      <c r="GC62" s="32"/>
      <c r="GD62" s="32"/>
      <c r="GE62" s="32"/>
      <c r="GF62" s="32"/>
      <c r="GG62" s="39"/>
      <c r="GH62" s="49"/>
      <c r="GI62" s="52" t="n">
        <v>200000</v>
      </c>
      <c r="GJ62" s="44" t="n">
        <v>1.296</v>
      </c>
      <c r="GK62" s="32"/>
      <c r="GL62" s="32"/>
      <c r="GM62" s="32"/>
      <c r="GN62" s="32"/>
      <c r="GO62" s="32"/>
      <c r="GP62" s="32"/>
      <c r="GQ62" s="39"/>
      <c r="GR62" s="49"/>
      <c r="GS62" s="52" t="n">
        <v>8900000</v>
      </c>
      <c r="GT62" s="44" t="n">
        <v>1.713</v>
      </c>
      <c r="GU62" s="32"/>
      <c r="GV62" s="32"/>
      <c r="GW62" s="32"/>
      <c r="GX62" s="32"/>
      <c r="GY62" s="32"/>
      <c r="GZ62" s="32"/>
      <c r="HA62" s="39"/>
      <c r="HB62" s="49"/>
      <c r="HC62" s="52" t="n">
        <v>8900000</v>
      </c>
      <c r="HD62" s="44" t="n">
        <v>1.6</v>
      </c>
      <c r="HE62" s="32"/>
      <c r="HF62" s="32"/>
      <c r="HG62" s="32"/>
      <c r="HH62" s="32"/>
      <c r="HI62" s="32"/>
      <c r="HJ62" s="32"/>
      <c r="HK62" s="39"/>
      <c r="HL62" s="49"/>
      <c r="HM62" s="52" t="n">
        <v>9000000</v>
      </c>
      <c r="HN62" s="44" t="n">
        <v>1.5</v>
      </c>
      <c r="HO62" s="32"/>
      <c r="HP62" s="32"/>
      <c r="HQ62" s="32"/>
      <c r="HR62" s="32"/>
      <c r="HS62" s="32"/>
      <c r="HT62" s="32"/>
      <c r="HU62" s="39"/>
      <c r="HV62" s="49"/>
      <c r="HW62" s="52" t="n">
        <v>498423</v>
      </c>
      <c r="HX62" s="44" t="n">
        <v>1.632</v>
      </c>
      <c r="HY62" s="32"/>
      <c r="HZ62" s="32"/>
      <c r="IA62" s="32"/>
      <c r="IB62" s="32"/>
      <c r="IC62" s="32"/>
      <c r="ID62" s="32"/>
      <c r="IE62" s="39"/>
      <c r="IF62" s="49"/>
      <c r="IG62" s="52" t="n">
        <v>502900</v>
      </c>
      <c r="IH62" s="44" t="n">
        <v>0.791</v>
      </c>
      <c r="II62" s="32"/>
      <c r="IJ62" s="32"/>
      <c r="IK62" s="32"/>
      <c r="IL62" s="32"/>
      <c r="IM62" s="32"/>
      <c r="IN62" s="32"/>
      <c r="IO62" s="39"/>
      <c r="IP62" s="49"/>
    </row>
    <row r="63" customFormat="false" ht="12.75" hidden="false" customHeight="false" outlineLevel="0" collapsed="false">
      <c r="A63" s="50"/>
      <c r="B63" s="39"/>
      <c r="C63" s="32"/>
      <c r="D63" s="32"/>
      <c r="E63" s="32"/>
      <c r="F63" s="32"/>
      <c r="G63" s="32"/>
      <c r="H63" s="32"/>
      <c r="I63" s="39"/>
      <c r="J63" s="49"/>
      <c r="K63" s="50"/>
      <c r="L63" s="39"/>
      <c r="M63" s="32"/>
      <c r="N63" s="32"/>
      <c r="O63" s="32"/>
      <c r="P63" s="32"/>
      <c r="Q63" s="32"/>
      <c r="R63" s="32"/>
      <c r="S63" s="39"/>
      <c r="T63" s="49"/>
      <c r="U63" s="50"/>
      <c r="V63" s="39"/>
      <c r="W63" s="32"/>
      <c r="X63" s="32"/>
      <c r="Y63" s="32"/>
      <c r="Z63" s="32"/>
      <c r="AA63" s="32"/>
      <c r="AB63" s="32"/>
      <c r="AC63" s="39"/>
      <c r="AD63" s="49"/>
      <c r="AE63" s="50"/>
      <c r="AF63" s="39"/>
      <c r="AG63" s="32"/>
      <c r="AH63" s="32"/>
      <c r="AI63" s="32"/>
      <c r="AJ63" s="32"/>
      <c r="AK63" s="32"/>
      <c r="AL63" s="32"/>
      <c r="AM63" s="39"/>
      <c r="AN63" s="49"/>
      <c r="AO63" s="50"/>
      <c r="AP63" s="39"/>
      <c r="AQ63" s="32"/>
      <c r="AR63" s="32"/>
      <c r="AS63" s="32"/>
      <c r="AT63" s="32"/>
      <c r="AU63" s="32"/>
      <c r="AV63" s="32"/>
      <c r="AW63" s="39"/>
      <c r="AX63" s="49"/>
      <c r="AY63" s="50"/>
      <c r="AZ63" s="39"/>
      <c r="BA63" s="32"/>
      <c r="BB63" s="32"/>
      <c r="BC63" s="32"/>
      <c r="BD63" s="32"/>
      <c r="BE63" s="32"/>
      <c r="BF63" s="32"/>
      <c r="BG63" s="39"/>
      <c r="BH63" s="49"/>
      <c r="BI63" s="50"/>
      <c r="BJ63" s="39"/>
      <c r="BK63" s="32"/>
      <c r="BL63" s="32"/>
      <c r="BM63" s="32"/>
      <c r="BN63" s="32"/>
      <c r="BO63" s="32"/>
      <c r="BP63" s="32"/>
      <c r="BQ63" s="39"/>
      <c r="BR63" s="49"/>
      <c r="BS63" s="50"/>
      <c r="BT63" s="39"/>
      <c r="BU63" s="32"/>
      <c r="BV63" s="32"/>
      <c r="BW63" s="32"/>
      <c r="BX63" s="32"/>
      <c r="BY63" s="32"/>
      <c r="BZ63" s="32"/>
      <c r="CA63" s="39"/>
      <c r="CB63" s="49"/>
      <c r="CC63" s="50"/>
      <c r="CD63" s="39"/>
      <c r="CE63" s="32"/>
      <c r="CF63" s="32"/>
      <c r="CG63" s="32"/>
      <c r="CH63" s="32"/>
      <c r="CI63" s="32"/>
      <c r="CJ63" s="32"/>
      <c r="CK63" s="39"/>
      <c r="CL63" s="49"/>
      <c r="CM63" s="50"/>
      <c r="CN63" s="39"/>
      <c r="CO63" s="32"/>
      <c r="CP63" s="32"/>
      <c r="CQ63" s="32"/>
      <c r="CR63" s="32"/>
      <c r="CS63" s="32"/>
      <c r="CT63" s="32"/>
      <c r="CU63" s="39"/>
      <c r="CV63" s="49"/>
      <c r="CW63" s="50"/>
      <c r="CX63" s="39"/>
      <c r="CY63" s="32"/>
      <c r="CZ63" s="32"/>
      <c r="DA63" s="32"/>
      <c r="DB63" s="32"/>
      <c r="DC63" s="32"/>
      <c r="DD63" s="32"/>
      <c r="DE63" s="39"/>
      <c r="DF63" s="49"/>
      <c r="DG63" s="50"/>
      <c r="DH63" s="39"/>
      <c r="DI63" s="32"/>
      <c r="DJ63" s="32"/>
      <c r="DK63" s="32"/>
      <c r="DL63" s="32"/>
      <c r="DM63" s="32"/>
      <c r="DN63" s="32"/>
      <c r="DO63" s="39"/>
      <c r="DP63" s="49"/>
      <c r="DQ63" s="50"/>
      <c r="DR63" s="39"/>
      <c r="DS63" s="32"/>
      <c r="DT63" s="32"/>
      <c r="DU63" s="32"/>
      <c r="DV63" s="32"/>
      <c r="DW63" s="32"/>
      <c r="DX63" s="32"/>
      <c r="DY63" s="39"/>
      <c r="DZ63" s="49"/>
      <c r="EA63" s="50"/>
      <c r="EB63" s="39"/>
      <c r="EC63" s="32"/>
      <c r="ED63" s="32"/>
      <c r="EE63" s="32"/>
      <c r="EF63" s="32"/>
      <c r="EG63" s="32"/>
      <c r="EH63" s="32"/>
      <c r="EI63" s="39"/>
      <c r="EJ63" s="49"/>
      <c r="EK63" s="50"/>
      <c r="EL63" s="39"/>
      <c r="EM63" s="32"/>
      <c r="EN63" s="32"/>
      <c r="EO63" s="32"/>
      <c r="EP63" s="32"/>
      <c r="EQ63" s="32"/>
      <c r="ER63" s="32"/>
      <c r="ES63" s="39"/>
      <c r="ET63" s="49"/>
      <c r="EU63" s="50"/>
      <c r="EV63" s="39"/>
      <c r="EW63" s="32"/>
      <c r="EX63" s="32"/>
      <c r="EY63" s="32"/>
      <c r="EZ63" s="32"/>
      <c r="FA63" s="32"/>
      <c r="FB63" s="32"/>
      <c r="FC63" s="39"/>
      <c r="FD63" s="49"/>
      <c r="FE63" s="50"/>
      <c r="FF63" s="39"/>
      <c r="FG63" s="32"/>
      <c r="FH63" s="32"/>
      <c r="FI63" s="32"/>
      <c r="FJ63" s="32"/>
      <c r="FK63" s="32"/>
      <c r="FL63" s="32"/>
      <c r="FM63" s="39"/>
      <c r="FN63" s="49"/>
      <c r="FO63" s="50"/>
      <c r="FP63" s="39"/>
      <c r="FQ63" s="32"/>
      <c r="FR63" s="32"/>
      <c r="FS63" s="32"/>
      <c r="FT63" s="32"/>
      <c r="FU63" s="32"/>
      <c r="FV63" s="32"/>
      <c r="FW63" s="39"/>
      <c r="FX63" s="49"/>
      <c r="FY63" s="50"/>
      <c r="FZ63" s="39"/>
      <c r="GA63" s="32"/>
      <c r="GB63" s="32"/>
      <c r="GC63" s="32"/>
      <c r="GD63" s="32"/>
      <c r="GE63" s="32"/>
      <c r="GF63" s="32"/>
      <c r="GG63" s="39"/>
      <c r="GH63" s="49"/>
      <c r="GI63" s="50"/>
      <c r="GJ63" s="39"/>
      <c r="GK63" s="32"/>
      <c r="GL63" s="32"/>
      <c r="GM63" s="32"/>
      <c r="GN63" s="32"/>
      <c r="GO63" s="32"/>
      <c r="GP63" s="32"/>
      <c r="GQ63" s="39"/>
      <c r="GR63" s="49"/>
      <c r="GS63" s="50"/>
      <c r="GT63" s="39"/>
      <c r="GU63" s="32"/>
      <c r="GV63" s="32"/>
      <c r="GW63" s="32"/>
      <c r="GX63" s="32"/>
      <c r="GY63" s="32"/>
      <c r="GZ63" s="32"/>
      <c r="HA63" s="39"/>
      <c r="HB63" s="49"/>
      <c r="HC63" s="50"/>
      <c r="HD63" s="39"/>
      <c r="HE63" s="32"/>
      <c r="HF63" s="32"/>
      <c r="HG63" s="32"/>
      <c r="HH63" s="32"/>
      <c r="HI63" s="32"/>
      <c r="HJ63" s="32"/>
      <c r="HK63" s="39"/>
      <c r="HL63" s="49"/>
      <c r="HM63" s="50"/>
      <c r="HN63" s="39"/>
      <c r="HO63" s="32"/>
      <c r="HP63" s="32"/>
      <c r="HQ63" s="32"/>
      <c r="HR63" s="32"/>
      <c r="HS63" s="32"/>
      <c r="HT63" s="32"/>
      <c r="HU63" s="39"/>
      <c r="HV63" s="49"/>
      <c r="HW63" s="50"/>
      <c r="HX63" s="39"/>
      <c r="HY63" s="32"/>
      <c r="HZ63" s="32"/>
      <c r="IA63" s="32"/>
      <c r="IB63" s="32"/>
      <c r="IC63" s="32"/>
      <c r="ID63" s="32"/>
      <c r="IE63" s="39"/>
      <c r="IF63" s="49"/>
      <c r="IG63" s="50"/>
      <c r="IH63" s="39"/>
      <c r="II63" s="32"/>
      <c r="IJ63" s="32"/>
      <c r="IK63" s="32"/>
      <c r="IL63" s="32"/>
      <c r="IM63" s="32"/>
      <c r="IN63" s="32"/>
      <c r="IO63" s="39"/>
      <c r="IP63" s="49"/>
    </row>
    <row r="64" customFormat="false" ht="12.75" hidden="false" customHeight="false" outlineLevel="0" collapsed="false">
      <c r="A64" s="50"/>
      <c r="B64" s="39"/>
      <c r="C64" s="32"/>
      <c r="D64" s="32"/>
      <c r="E64" s="32"/>
      <c r="F64" s="32"/>
      <c r="G64" s="32"/>
      <c r="H64" s="32"/>
      <c r="I64" s="39"/>
      <c r="J64" s="49"/>
      <c r="K64" s="50"/>
      <c r="L64" s="39"/>
      <c r="M64" s="32"/>
      <c r="N64" s="32"/>
      <c r="O64" s="32"/>
      <c r="P64" s="32"/>
      <c r="Q64" s="32"/>
      <c r="R64" s="32"/>
      <c r="S64" s="39"/>
      <c r="T64" s="49"/>
      <c r="U64" s="50"/>
      <c r="V64" s="39"/>
      <c r="W64" s="32"/>
      <c r="X64" s="32"/>
      <c r="Y64" s="32"/>
      <c r="Z64" s="32"/>
      <c r="AA64" s="32"/>
      <c r="AB64" s="32"/>
      <c r="AC64" s="39"/>
      <c r="AD64" s="49"/>
      <c r="AE64" s="50"/>
      <c r="AF64" s="39"/>
      <c r="AG64" s="32"/>
      <c r="AH64" s="32"/>
      <c r="AI64" s="32"/>
      <c r="AJ64" s="32"/>
      <c r="AK64" s="32"/>
      <c r="AL64" s="32"/>
      <c r="AM64" s="39"/>
      <c r="AN64" s="49"/>
      <c r="AO64" s="50"/>
      <c r="AP64" s="39"/>
      <c r="AQ64" s="32"/>
      <c r="AR64" s="32"/>
      <c r="AS64" s="32"/>
      <c r="AT64" s="32"/>
      <c r="AU64" s="32"/>
      <c r="AV64" s="32"/>
      <c r="AW64" s="39"/>
      <c r="AX64" s="49"/>
      <c r="AY64" s="50"/>
      <c r="AZ64" s="39"/>
      <c r="BA64" s="32"/>
      <c r="BB64" s="32"/>
      <c r="BC64" s="32"/>
      <c r="BD64" s="32"/>
      <c r="BE64" s="32"/>
      <c r="BF64" s="32"/>
      <c r="BG64" s="39"/>
      <c r="BH64" s="49"/>
      <c r="BI64" s="50"/>
      <c r="BJ64" s="39"/>
      <c r="BK64" s="32"/>
      <c r="BL64" s="32"/>
      <c r="BM64" s="32"/>
      <c r="BN64" s="32"/>
      <c r="BO64" s="32"/>
      <c r="BP64" s="32"/>
      <c r="BQ64" s="39"/>
      <c r="BR64" s="49"/>
      <c r="BS64" s="50"/>
      <c r="BT64" s="39"/>
      <c r="BU64" s="32"/>
      <c r="BV64" s="32"/>
      <c r="BW64" s="32"/>
      <c r="BX64" s="32"/>
      <c r="BY64" s="32"/>
      <c r="BZ64" s="32"/>
      <c r="CA64" s="39"/>
      <c r="CB64" s="49"/>
      <c r="CC64" s="50"/>
      <c r="CD64" s="39"/>
      <c r="CE64" s="32"/>
      <c r="CF64" s="32"/>
      <c r="CG64" s="32"/>
      <c r="CH64" s="32"/>
      <c r="CI64" s="32"/>
      <c r="CJ64" s="32"/>
      <c r="CK64" s="39"/>
      <c r="CL64" s="49"/>
      <c r="CM64" s="50"/>
      <c r="CN64" s="39"/>
      <c r="CO64" s="32"/>
      <c r="CP64" s="32"/>
      <c r="CQ64" s="32"/>
      <c r="CR64" s="32"/>
      <c r="CS64" s="32"/>
      <c r="CT64" s="32"/>
      <c r="CU64" s="39"/>
      <c r="CV64" s="49"/>
      <c r="CW64" s="50"/>
      <c r="CX64" s="39"/>
      <c r="CY64" s="32"/>
      <c r="CZ64" s="32"/>
      <c r="DA64" s="32"/>
      <c r="DB64" s="32"/>
      <c r="DC64" s="32"/>
      <c r="DD64" s="32"/>
      <c r="DE64" s="39"/>
      <c r="DF64" s="49"/>
      <c r="DG64" s="50"/>
      <c r="DH64" s="39"/>
      <c r="DI64" s="32"/>
      <c r="DJ64" s="32"/>
      <c r="DK64" s="32"/>
      <c r="DL64" s="32"/>
      <c r="DM64" s="32"/>
      <c r="DN64" s="32"/>
      <c r="DO64" s="39"/>
      <c r="DP64" s="49"/>
      <c r="DQ64" s="50"/>
      <c r="DR64" s="39"/>
      <c r="DS64" s="32"/>
      <c r="DT64" s="32"/>
      <c r="DU64" s="32"/>
      <c r="DV64" s="32"/>
      <c r="DW64" s="32"/>
      <c r="DX64" s="32"/>
      <c r="DY64" s="39"/>
      <c r="DZ64" s="49"/>
      <c r="EA64" s="50"/>
      <c r="EB64" s="39"/>
      <c r="EC64" s="32"/>
      <c r="ED64" s="32"/>
      <c r="EE64" s="32"/>
      <c r="EF64" s="32"/>
      <c r="EG64" s="32"/>
      <c r="EH64" s="32"/>
      <c r="EI64" s="39"/>
      <c r="EJ64" s="49"/>
      <c r="EK64" s="50"/>
      <c r="EL64" s="39"/>
      <c r="EM64" s="32"/>
      <c r="EN64" s="32"/>
      <c r="EO64" s="32"/>
      <c r="EP64" s="32"/>
      <c r="EQ64" s="32"/>
      <c r="ER64" s="32"/>
      <c r="ES64" s="39"/>
      <c r="ET64" s="49"/>
      <c r="EU64" s="50"/>
      <c r="EV64" s="39"/>
      <c r="EW64" s="32"/>
      <c r="EX64" s="32"/>
      <c r="EY64" s="32"/>
      <c r="EZ64" s="32"/>
      <c r="FA64" s="32"/>
      <c r="FB64" s="32"/>
      <c r="FC64" s="39"/>
      <c r="FD64" s="49"/>
      <c r="FE64" s="50"/>
      <c r="FF64" s="39"/>
      <c r="FG64" s="32"/>
      <c r="FH64" s="32"/>
      <c r="FI64" s="32"/>
      <c r="FJ64" s="32"/>
      <c r="FK64" s="32"/>
      <c r="FL64" s="32"/>
      <c r="FM64" s="39"/>
      <c r="FN64" s="49"/>
      <c r="FO64" s="50"/>
      <c r="FP64" s="39"/>
      <c r="FQ64" s="32"/>
      <c r="FR64" s="32"/>
      <c r="FS64" s="32"/>
      <c r="FT64" s="32"/>
      <c r="FU64" s="32"/>
      <c r="FV64" s="32"/>
      <c r="FW64" s="39"/>
      <c r="FX64" s="49"/>
      <c r="FY64" s="50"/>
      <c r="FZ64" s="39"/>
      <c r="GA64" s="32"/>
      <c r="GB64" s="32"/>
      <c r="GC64" s="32"/>
      <c r="GD64" s="32"/>
      <c r="GE64" s="32"/>
      <c r="GF64" s="32"/>
      <c r="GG64" s="39"/>
      <c r="GH64" s="49"/>
      <c r="GI64" s="50"/>
      <c r="GJ64" s="39"/>
      <c r="GK64" s="32"/>
      <c r="GL64" s="32"/>
      <c r="GM64" s="32"/>
      <c r="GN64" s="32"/>
      <c r="GO64" s="32"/>
      <c r="GP64" s="32"/>
      <c r="GQ64" s="39"/>
      <c r="GR64" s="49"/>
      <c r="GS64" s="50"/>
      <c r="GT64" s="39"/>
      <c r="GU64" s="32"/>
      <c r="GV64" s="32"/>
      <c r="GW64" s="32"/>
      <c r="GX64" s="32"/>
      <c r="GY64" s="32"/>
      <c r="GZ64" s="32"/>
      <c r="HA64" s="39"/>
      <c r="HB64" s="49"/>
      <c r="HC64" s="50"/>
      <c r="HD64" s="39"/>
      <c r="HE64" s="32"/>
      <c r="HF64" s="32"/>
      <c r="HG64" s="32"/>
      <c r="HH64" s="32"/>
      <c r="HI64" s="32"/>
      <c r="HJ64" s="32"/>
      <c r="HK64" s="39"/>
      <c r="HL64" s="49"/>
      <c r="HM64" s="50"/>
      <c r="HN64" s="39"/>
      <c r="HO64" s="32"/>
      <c r="HP64" s="32"/>
      <c r="HQ64" s="32"/>
      <c r="HR64" s="32"/>
      <c r="HS64" s="32"/>
      <c r="HT64" s="32"/>
      <c r="HU64" s="39"/>
      <c r="HV64" s="49"/>
      <c r="HW64" s="50"/>
      <c r="HX64" s="39"/>
      <c r="HY64" s="32"/>
      <c r="HZ64" s="32"/>
      <c r="IA64" s="32"/>
      <c r="IB64" s="32"/>
      <c r="IC64" s="32"/>
      <c r="ID64" s="32"/>
      <c r="IE64" s="39"/>
      <c r="IF64" s="49"/>
      <c r="IG64" s="50"/>
      <c r="IH64" s="39"/>
      <c r="II64" s="32"/>
      <c r="IJ64" s="32"/>
      <c r="IK64" s="32"/>
      <c r="IL64" s="32"/>
      <c r="IM64" s="32"/>
      <c r="IN64" s="32"/>
      <c r="IO64" s="39"/>
      <c r="IP64" s="49"/>
    </row>
    <row r="65" customFormat="false" ht="12.75" hidden="false" customHeight="false" outlineLevel="0" collapsed="false">
      <c r="A65" s="50"/>
      <c r="B65" s="39"/>
      <c r="C65" s="32"/>
      <c r="D65" s="32"/>
      <c r="E65" s="32"/>
      <c r="F65" s="32"/>
      <c r="G65" s="32"/>
      <c r="H65" s="32"/>
      <c r="I65" s="32"/>
      <c r="J65" s="32"/>
      <c r="K65" s="50"/>
      <c r="L65" s="39"/>
      <c r="M65" s="32"/>
      <c r="N65" s="32"/>
      <c r="O65" s="32"/>
      <c r="P65" s="32"/>
      <c r="Q65" s="32"/>
      <c r="R65" s="32"/>
      <c r="S65" s="32"/>
      <c r="T65" s="32"/>
      <c r="U65" s="50"/>
      <c r="V65" s="39"/>
      <c r="W65" s="32"/>
      <c r="X65" s="32"/>
      <c r="Y65" s="32"/>
      <c r="Z65" s="32"/>
      <c r="AA65" s="32"/>
      <c r="AB65" s="32"/>
      <c r="AC65" s="32"/>
      <c r="AD65" s="32"/>
      <c r="AE65" s="50"/>
      <c r="AF65" s="39"/>
      <c r="AG65" s="32"/>
      <c r="AH65" s="32"/>
      <c r="AI65" s="32"/>
      <c r="AJ65" s="32"/>
      <c r="AK65" s="32"/>
      <c r="AL65" s="32"/>
      <c r="AM65" s="32"/>
      <c r="AN65" s="32"/>
      <c r="AO65" s="50"/>
      <c r="AP65" s="39"/>
      <c r="AQ65" s="32"/>
      <c r="AR65" s="32"/>
      <c r="AS65" s="32"/>
      <c r="AT65" s="32"/>
      <c r="AU65" s="32"/>
      <c r="AV65" s="32"/>
      <c r="AW65" s="32"/>
      <c r="AX65" s="32"/>
      <c r="AY65" s="50"/>
      <c r="AZ65" s="39"/>
      <c r="BA65" s="32"/>
      <c r="BB65" s="32"/>
      <c r="BC65" s="32"/>
      <c r="BD65" s="32"/>
      <c r="BE65" s="32"/>
      <c r="BF65" s="32"/>
      <c r="BG65" s="32"/>
      <c r="BH65" s="32"/>
      <c r="BI65" s="50"/>
      <c r="BJ65" s="39"/>
      <c r="BK65" s="32"/>
      <c r="BL65" s="32"/>
      <c r="BM65" s="32"/>
      <c r="BN65" s="32"/>
      <c r="BO65" s="32"/>
      <c r="BP65" s="32"/>
      <c r="BQ65" s="32"/>
      <c r="BR65" s="32"/>
      <c r="BS65" s="50"/>
      <c r="BT65" s="39"/>
      <c r="BU65" s="32"/>
      <c r="BV65" s="32"/>
      <c r="BW65" s="32"/>
      <c r="BX65" s="32"/>
      <c r="BY65" s="32"/>
      <c r="BZ65" s="32"/>
      <c r="CA65" s="32"/>
      <c r="CB65" s="32"/>
      <c r="CC65" s="50"/>
      <c r="CD65" s="39"/>
      <c r="CE65" s="32"/>
      <c r="CF65" s="32"/>
      <c r="CG65" s="32"/>
      <c r="CH65" s="32"/>
      <c r="CI65" s="32"/>
      <c r="CJ65" s="32"/>
      <c r="CK65" s="32"/>
      <c r="CL65" s="32"/>
      <c r="CM65" s="50"/>
      <c r="CN65" s="39"/>
      <c r="CO65" s="32"/>
      <c r="CP65" s="32"/>
      <c r="CQ65" s="32"/>
      <c r="CR65" s="32"/>
      <c r="CS65" s="32"/>
      <c r="CT65" s="32"/>
      <c r="CU65" s="32"/>
      <c r="CV65" s="32"/>
      <c r="CW65" s="50"/>
      <c r="CX65" s="39"/>
      <c r="CY65" s="32"/>
      <c r="CZ65" s="32"/>
      <c r="DA65" s="32"/>
      <c r="DB65" s="32"/>
      <c r="DC65" s="32"/>
      <c r="DD65" s="32"/>
      <c r="DE65" s="32"/>
      <c r="DF65" s="32"/>
      <c r="DG65" s="50"/>
      <c r="DH65" s="39"/>
      <c r="DI65" s="32"/>
      <c r="DJ65" s="32"/>
      <c r="DK65" s="32"/>
      <c r="DL65" s="32"/>
      <c r="DM65" s="32"/>
      <c r="DN65" s="32"/>
      <c r="DO65" s="32"/>
      <c r="DP65" s="32"/>
      <c r="DQ65" s="50"/>
      <c r="DR65" s="39"/>
      <c r="DS65" s="32"/>
      <c r="DT65" s="32"/>
      <c r="DU65" s="32"/>
      <c r="DV65" s="32"/>
      <c r="DW65" s="32"/>
      <c r="DX65" s="32"/>
      <c r="DY65" s="32"/>
      <c r="DZ65" s="32"/>
      <c r="EA65" s="50"/>
      <c r="EB65" s="39"/>
      <c r="EC65" s="32"/>
      <c r="ED65" s="32"/>
      <c r="EE65" s="32"/>
      <c r="EF65" s="32"/>
      <c r="EG65" s="32"/>
      <c r="EH65" s="32"/>
      <c r="EI65" s="32"/>
      <c r="EJ65" s="32"/>
      <c r="EK65" s="50"/>
      <c r="EL65" s="39"/>
      <c r="EM65" s="32"/>
      <c r="EN65" s="32"/>
      <c r="EO65" s="32"/>
      <c r="EP65" s="32"/>
      <c r="EQ65" s="32"/>
      <c r="ER65" s="32"/>
      <c r="ES65" s="32"/>
      <c r="ET65" s="32"/>
      <c r="EU65" s="50"/>
      <c r="EV65" s="39"/>
      <c r="EW65" s="32"/>
      <c r="EX65" s="32"/>
      <c r="EY65" s="32"/>
      <c r="EZ65" s="32"/>
      <c r="FA65" s="32"/>
      <c r="FB65" s="32"/>
      <c r="FC65" s="32"/>
      <c r="FD65" s="32"/>
      <c r="FE65" s="50"/>
      <c r="FF65" s="39"/>
      <c r="FG65" s="32"/>
      <c r="FH65" s="32"/>
      <c r="FI65" s="32"/>
      <c r="FJ65" s="32"/>
      <c r="FK65" s="32"/>
      <c r="FL65" s="32"/>
      <c r="FM65" s="32"/>
      <c r="FN65" s="32"/>
      <c r="FO65" s="50"/>
      <c r="FP65" s="39"/>
      <c r="FQ65" s="32"/>
      <c r="FR65" s="32"/>
      <c r="FS65" s="32"/>
      <c r="FT65" s="32"/>
      <c r="FU65" s="32"/>
      <c r="FV65" s="32"/>
      <c r="FW65" s="32"/>
      <c r="FX65" s="32"/>
      <c r="FY65" s="50"/>
      <c r="FZ65" s="39"/>
      <c r="GA65" s="32"/>
      <c r="GB65" s="32"/>
      <c r="GC65" s="32"/>
      <c r="GD65" s="32"/>
      <c r="GE65" s="32"/>
      <c r="GF65" s="32"/>
      <c r="GG65" s="32"/>
      <c r="GH65" s="32"/>
      <c r="GI65" s="50"/>
      <c r="GJ65" s="39"/>
      <c r="GK65" s="32"/>
      <c r="GL65" s="32"/>
      <c r="GM65" s="32"/>
      <c r="GN65" s="32"/>
      <c r="GO65" s="32"/>
      <c r="GP65" s="32"/>
      <c r="GQ65" s="32"/>
      <c r="GR65" s="32"/>
      <c r="GS65" s="50"/>
      <c r="GT65" s="39"/>
      <c r="GU65" s="32"/>
      <c r="GV65" s="32"/>
      <c r="GW65" s="32"/>
      <c r="GX65" s="32"/>
      <c r="GY65" s="32"/>
      <c r="GZ65" s="32"/>
      <c r="HA65" s="32"/>
      <c r="HB65" s="32"/>
      <c r="HC65" s="50"/>
      <c r="HD65" s="39"/>
      <c r="HE65" s="32"/>
      <c r="HF65" s="32"/>
      <c r="HG65" s="32"/>
      <c r="HH65" s="32"/>
      <c r="HI65" s="32"/>
      <c r="HJ65" s="32"/>
      <c r="HK65" s="32"/>
      <c r="HL65" s="32"/>
      <c r="HM65" s="50"/>
      <c r="HN65" s="39"/>
      <c r="HO65" s="32"/>
      <c r="HP65" s="32"/>
      <c r="HQ65" s="32"/>
      <c r="HR65" s="32"/>
      <c r="HS65" s="32"/>
      <c r="HT65" s="32"/>
      <c r="HU65" s="32"/>
      <c r="HV65" s="32"/>
      <c r="HW65" s="50"/>
      <c r="HX65" s="39"/>
      <c r="HY65" s="32"/>
      <c r="HZ65" s="32"/>
      <c r="IA65" s="32"/>
      <c r="IB65" s="32"/>
      <c r="IC65" s="32"/>
      <c r="ID65" s="32"/>
      <c r="IE65" s="32"/>
      <c r="IF65" s="32"/>
      <c r="IG65" s="50"/>
      <c r="IH65" s="39"/>
      <c r="II65" s="32"/>
      <c r="IJ65" s="32"/>
      <c r="IK65" s="32"/>
      <c r="IL65" s="32"/>
      <c r="IM65" s="32"/>
      <c r="IN65" s="32"/>
      <c r="IO65" s="32"/>
      <c r="IP65" s="32"/>
    </row>
    <row r="66" customFormat="false" ht="12.75" hidden="false" customHeight="false" outlineLevel="0" collapsed="false">
      <c r="A66" s="50"/>
      <c r="B66" s="39"/>
      <c r="C66" s="32"/>
      <c r="D66" s="32"/>
      <c r="E66" s="32"/>
      <c r="F66" s="32"/>
      <c r="G66" s="32"/>
      <c r="H66" s="32"/>
      <c r="I66" s="32"/>
      <c r="J66" s="32"/>
      <c r="K66" s="50"/>
      <c r="L66" s="39"/>
      <c r="M66" s="32"/>
      <c r="N66" s="32"/>
      <c r="O66" s="32"/>
      <c r="P66" s="32"/>
      <c r="Q66" s="32"/>
      <c r="R66" s="32"/>
      <c r="S66" s="32"/>
      <c r="T66" s="32"/>
      <c r="U66" s="50"/>
      <c r="V66" s="39"/>
      <c r="W66" s="32"/>
      <c r="X66" s="32"/>
      <c r="Y66" s="32"/>
      <c r="Z66" s="32"/>
      <c r="AA66" s="32"/>
      <c r="AB66" s="32"/>
      <c r="AC66" s="32"/>
      <c r="AD66" s="32"/>
      <c r="AE66" s="50"/>
      <c r="AF66" s="39"/>
      <c r="AG66" s="32"/>
      <c r="AH66" s="32"/>
      <c r="AI66" s="32"/>
      <c r="AJ66" s="32"/>
      <c r="AK66" s="32"/>
      <c r="AL66" s="32"/>
      <c r="AM66" s="32"/>
      <c r="AN66" s="32"/>
      <c r="AO66" s="50"/>
      <c r="AP66" s="39"/>
      <c r="AQ66" s="32"/>
      <c r="AR66" s="32"/>
      <c r="AS66" s="32"/>
      <c r="AT66" s="32"/>
      <c r="AU66" s="32"/>
      <c r="AV66" s="32"/>
      <c r="AW66" s="32"/>
      <c r="AX66" s="32"/>
      <c r="AY66" s="50"/>
      <c r="AZ66" s="39"/>
      <c r="BA66" s="32"/>
      <c r="BB66" s="32"/>
      <c r="BC66" s="32"/>
      <c r="BD66" s="32"/>
      <c r="BE66" s="32"/>
      <c r="BF66" s="32"/>
      <c r="BG66" s="32"/>
      <c r="BH66" s="32"/>
      <c r="BI66" s="50"/>
      <c r="BJ66" s="39"/>
      <c r="BK66" s="32"/>
      <c r="BL66" s="32"/>
      <c r="BM66" s="32"/>
      <c r="BN66" s="32"/>
      <c r="BO66" s="32"/>
      <c r="BP66" s="32"/>
      <c r="BQ66" s="32"/>
      <c r="BR66" s="32"/>
      <c r="BS66" s="50"/>
      <c r="BT66" s="39"/>
      <c r="BU66" s="32"/>
      <c r="BV66" s="32"/>
      <c r="BW66" s="32"/>
      <c r="BX66" s="32"/>
      <c r="BY66" s="32"/>
      <c r="BZ66" s="32"/>
      <c r="CA66" s="32"/>
      <c r="CB66" s="32"/>
      <c r="CC66" s="50"/>
      <c r="CD66" s="39"/>
      <c r="CE66" s="32"/>
      <c r="CF66" s="32"/>
      <c r="CG66" s="32"/>
      <c r="CH66" s="32"/>
      <c r="CI66" s="32"/>
      <c r="CJ66" s="32"/>
      <c r="CK66" s="32"/>
      <c r="CL66" s="32"/>
      <c r="CM66" s="50"/>
      <c r="CN66" s="39"/>
      <c r="CO66" s="32"/>
      <c r="CP66" s="32"/>
      <c r="CQ66" s="32"/>
      <c r="CR66" s="32"/>
      <c r="CS66" s="32"/>
      <c r="CT66" s="32"/>
      <c r="CU66" s="32"/>
      <c r="CV66" s="32"/>
      <c r="CW66" s="50"/>
      <c r="CX66" s="39"/>
      <c r="CY66" s="32"/>
      <c r="CZ66" s="32"/>
      <c r="DA66" s="32"/>
      <c r="DB66" s="32"/>
      <c r="DC66" s="32"/>
      <c r="DD66" s="32"/>
      <c r="DE66" s="32"/>
      <c r="DF66" s="32"/>
      <c r="DG66" s="50"/>
      <c r="DH66" s="39"/>
      <c r="DI66" s="32"/>
      <c r="DJ66" s="32"/>
      <c r="DK66" s="32"/>
      <c r="DL66" s="32"/>
      <c r="DM66" s="32"/>
      <c r="DN66" s="32"/>
      <c r="DO66" s="32"/>
      <c r="DP66" s="32"/>
      <c r="DQ66" s="50"/>
      <c r="DR66" s="39"/>
      <c r="DS66" s="32"/>
      <c r="DT66" s="32"/>
      <c r="DU66" s="32"/>
      <c r="DV66" s="32"/>
      <c r="DW66" s="32"/>
      <c r="DX66" s="32"/>
      <c r="DY66" s="32"/>
      <c r="DZ66" s="32"/>
      <c r="EA66" s="50"/>
      <c r="EB66" s="39"/>
      <c r="EC66" s="32"/>
      <c r="ED66" s="32"/>
      <c r="EE66" s="32"/>
      <c r="EF66" s="32"/>
      <c r="EG66" s="32"/>
      <c r="EH66" s="32"/>
      <c r="EI66" s="32"/>
      <c r="EJ66" s="32"/>
      <c r="EK66" s="50"/>
      <c r="EL66" s="39"/>
      <c r="EM66" s="32"/>
      <c r="EN66" s="32"/>
      <c r="EO66" s="32"/>
      <c r="EP66" s="32"/>
      <c r="EQ66" s="32"/>
      <c r="ER66" s="32"/>
      <c r="ES66" s="32"/>
      <c r="ET66" s="32"/>
      <c r="EU66" s="50"/>
      <c r="EV66" s="39"/>
      <c r="EW66" s="32"/>
      <c r="EX66" s="32"/>
      <c r="EY66" s="32"/>
      <c r="EZ66" s="32"/>
      <c r="FA66" s="32"/>
      <c r="FB66" s="32"/>
      <c r="FC66" s="32"/>
      <c r="FD66" s="32"/>
      <c r="FE66" s="50"/>
      <c r="FF66" s="39"/>
      <c r="FG66" s="32"/>
      <c r="FH66" s="32"/>
      <c r="FI66" s="32"/>
      <c r="FJ66" s="32"/>
      <c r="FK66" s="32"/>
      <c r="FL66" s="32"/>
      <c r="FM66" s="32"/>
      <c r="FN66" s="32"/>
      <c r="FO66" s="50"/>
      <c r="FP66" s="39"/>
      <c r="FQ66" s="32"/>
      <c r="FR66" s="32"/>
      <c r="FS66" s="32"/>
      <c r="FT66" s="32"/>
      <c r="FU66" s="32"/>
      <c r="FV66" s="32"/>
      <c r="FW66" s="32"/>
      <c r="FX66" s="32"/>
      <c r="FY66" s="50"/>
      <c r="FZ66" s="39"/>
      <c r="GA66" s="32"/>
      <c r="GB66" s="32"/>
      <c r="GC66" s="32"/>
      <c r="GD66" s="32"/>
      <c r="GE66" s="32"/>
      <c r="GF66" s="32"/>
      <c r="GG66" s="32"/>
      <c r="GH66" s="32"/>
      <c r="GI66" s="50"/>
      <c r="GJ66" s="39"/>
      <c r="GK66" s="32"/>
      <c r="GL66" s="32"/>
      <c r="GM66" s="32"/>
      <c r="GN66" s="32"/>
      <c r="GO66" s="32"/>
      <c r="GP66" s="32"/>
      <c r="GQ66" s="32"/>
      <c r="GR66" s="32"/>
      <c r="GS66" s="50"/>
      <c r="GT66" s="39"/>
      <c r="GU66" s="32"/>
      <c r="GV66" s="32"/>
      <c r="GW66" s="32"/>
      <c r="GX66" s="32"/>
      <c r="GY66" s="32"/>
      <c r="GZ66" s="32"/>
      <c r="HA66" s="32"/>
      <c r="HB66" s="32"/>
      <c r="HC66" s="50"/>
      <c r="HD66" s="39"/>
      <c r="HE66" s="32"/>
      <c r="HF66" s="32"/>
      <c r="HG66" s="32"/>
      <c r="HH66" s="32"/>
      <c r="HI66" s="32"/>
      <c r="HJ66" s="32"/>
      <c r="HK66" s="32"/>
      <c r="HL66" s="32"/>
      <c r="HM66" s="50"/>
      <c r="HN66" s="39"/>
      <c r="HO66" s="32"/>
      <c r="HP66" s="32"/>
      <c r="HQ66" s="32"/>
      <c r="HR66" s="32"/>
      <c r="HS66" s="32"/>
      <c r="HT66" s="32"/>
      <c r="HU66" s="32"/>
      <c r="HV66" s="32"/>
      <c r="HW66" s="50"/>
      <c r="HX66" s="39"/>
      <c r="HY66" s="32"/>
      <c r="HZ66" s="32"/>
      <c r="IA66" s="32"/>
      <c r="IB66" s="32"/>
      <c r="IC66" s="32"/>
      <c r="ID66" s="32"/>
      <c r="IE66" s="32"/>
      <c r="IF66" s="32"/>
      <c r="IG66" s="50"/>
      <c r="IH66" s="39"/>
      <c r="II66" s="32"/>
      <c r="IJ66" s="32"/>
      <c r="IK66" s="32"/>
      <c r="IL66" s="32"/>
      <c r="IM66" s="32"/>
      <c r="IN66" s="32"/>
      <c r="IO66" s="32"/>
      <c r="IP66" s="32"/>
    </row>
    <row r="67" customFormat="false" ht="12.75" hidden="false" customHeight="false" outlineLevel="0" collapsed="false">
      <c r="A67" s="50"/>
      <c r="B67" s="39"/>
      <c r="C67" s="32"/>
      <c r="D67" s="32"/>
      <c r="E67" s="32"/>
      <c r="F67" s="32"/>
      <c r="G67" s="32"/>
      <c r="H67" s="32"/>
      <c r="I67" s="32"/>
      <c r="J67" s="32"/>
      <c r="K67" s="50"/>
      <c r="L67" s="39"/>
      <c r="M67" s="32"/>
      <c r="N67" s="32"/>
      <c r="O67" s="32"/>
      <c r="P67" s="32"/>
      <c r="Q67" s="32"/>
      <c r="R67" s="32"/>
      <c r="S67" s="32"/>
      <c r="T67" s="32"/>
      <c r="U67" s="50"/>
      <c r="V67" s="39"/>
      <c r="W67" s="32"/>
      <c r="X67" s="32"/>
      <c r="Y67" s="32"/>
      <c r="Z67" s="32"/>
      <c r="AA67" s="32"/>
      <c r="AB67" s="32"/>
      <c r="AC67" s="32"/>
      <c r="AD67" s="32"/>
      <c r="AE67" s="50"/>
      <c r="AF67" s="39"/>
      <c r="AG67" s="32"/>
      <c r="AH67" s="32"/>
      <c r="AI67" s="32"/>
      <c r="AJ67" s="32"/>
      <c r="AK67" s="32"/>
      <c r="AL67" s="32"/>
      <c r="AM67" s="32"/>
      <c r="AN67" s="32"/>
      <c r="AO67" s="50"/>
      <c r="AP67" s="39"/>
      <c r="AQ67" s="32"/>
      <c r="AR67" s="32"/>
      <c r="AS67" s="32"/>
      <c r="AT67" s="32"/>
      <c r="AU67" s="32"/>
      <c r="AV67" s="32"/>
      <c r="AW67" s="32"/>
      <c r="AX67" s="32"/>
      <c r="AY67" s="50"/>
      <c r="AZ67" s="39"/>
      <c r="BA67" s="32"/>
      <c r="BB67" s="32"/>
      <c r="BC67" s="32"/>
      <c r="BD67" s="32"/>
      <c r="BE67" s="32"/>
      <c r="BF67" s="32"/>
      <c r="BG67" s="32"/>
      <c r="BH67" s="32"/>
      <c r="BI67" s="50"/>
      <c r="BJ67" s="39"/>
      <c r="BK67" s="32"/>
      <c r="BL67" s="32"/>
      <c r="BM67" s="32"/>
      <c r="BN67" s="32"/>
      <c r="BO67" s="32"/>
      <c r="BP67" s="32"/>
      <c r="BQ67" s="32"/>
      <c r="BR67" s="32"/>
      <c r="BS67" s="50"/>
      <c r="BT67" s="39"/>
      <c r="BU67" s="32"/>
      <c r="BV67" s="32"/>
      <c r="BW67" s="32"/>
      <c r="BX67" s="32"/>
      <c r="BY67" s="32"/>
      <c r="BZ67" s="32"/>
      <c r="CA67" s="32"/>
      <c r="CB67" s="32"/>
      <c r="CC67" s="50"/>
      <c r="CD67" s="39"/>
      <c r="CE67" s="32"/>
      <c r="CF67" s="32"/>
      <c r="CG67" s="32"/>
      <c r="CH67" s="32"/>
      <c r="CI67" s="32"/>
      <c r="CJ67" s="32"/>
      <c r="CK67" s="32"/>
      <c r="CL67" s="32"/>
      <c r="CM67" s="50"/>
      <c r="CN67" s="39"/>
      <c r="CO67" s="32"/>
      <c r="CP67" s="32"/>
      <c r="CQ67" s="32"/>
      <c r="CR67" s="32"/>
      <c r="CS67" s="32"/>
      <c r="CT67" s="32"/>
      <c r="CU67" s="32"/>
      <c r="CV67" s="32"/>
      <c r="CW67" s="50"/>
      <c r="CX67" s="39"/>
      <c r="CY67" s="32"/>
      <c r="CZ67" s="32"/>
      <c r="DA67" s="32"/>
      <c r="DB67" s="32"/>
      <c r="DC67" s="32"/>
      <c r="DD67" s="32"/>
      <c r="DE67" s="32"/>
      <c r="DF67" s="32"/>
      <c r="DG67" s="50"/>
      <c r="DH67" s="39"/>
      <c r="DI67" s="32"/>
      <c r="DJ67" s="32"/>
      <c r="DK67" s="32"/>
      <c r="DL67" s="32"/>
      <c r="DM67" s="32"/>
      <c r="DN67" s="32"/>
      <c r="DO67" s="32"/>
      <c r="DP67" s="32"/>
      <c r="DQ67" s="50"/>
      <c r="DR67" s="39"/>
      <c r="DS67" s="32"/>
      <c r="DT67" s="32"/>
      <c r="DU67" s="32"/>
      <c r="DV67" s="32"/>
      <c r="DW67" s="32"/>
      <c r="DX67" s="32"/>
      <c r="DY67" s="32"/>
      <c r="DZ67" s="32"/>
      <c r="EA67" s="50"/>
      <c r="EB67" s="39"/>
      <c r="EC67" s="32"/>
      <c r="ED67" s="32"/>
      <c r="EE67" s="32"/>
      <c r="EF67" s="32"/>
      <c r="EG67" s="32"/>
      <c r="EH67" s="32"/>
      <c r="EI67" s="32"/>
      <c r="EJ67" s="32"/>
      <c r="EK67" s="50"/>
      <c r="EL67" s="39"/>
      <c r="EM67" s="32"/>
      <c r="EN67" s="32"/>
      <c r="EO67" s="32"/>
      <c r="EP67" s="32"/>
      <c r="EQ67" s="32"/>
      <c r="ER67" s="32"/>
      <c r="ES67" s="32"/>
      <c r="ET67" s="32"/>
      <c r="EU67" s="50"/>
      <c r="EV67" s="39"/>
      <c r="EW67" s="32"/>
      <c r="EX67" s="32"/>
      <c r="EY67" s="32"/>
      <c r="EZ67" s="32"/>
      <c r="FA67" s="32"/>
      <c r="FB67" s="32"/>
      <c r="FC67" s="32"/>
      <c r="FD67" s="32"/>
      <c r="FE67" s="50"/>
      <c r="FF67" s="39"/>
      <c r="FG67" s="32"/>
      <c r="FH67" s="32"/>
      <c r="FI67" s="32"/>
      <c r="FJ67" s="32"/>
      <c r="FK67" s="32"/>
      <c r="FL67" s="32"/>
      <c r="FM67" s="32"/>
      <c r="FN67" s="32"/>
      <c r="FO67" s="50"/>
      <c r="FP67" s="39"/>
      <c r="FQ67" s="32"/>
      <c r="FR67" s="32"/>
      <c r="FS67" s="32"/>
      <c r="FT67" s="32"/>
      <c r="FU67" s="32"/>
      <c r="FV67" s="32"/>
      <c r="FW67" s="32"/>
      <c r="FX67" s="32"/>
      <c r="FY67" s="50"/>
      <c r="FZ67" s="39"/>
      <c r="GA67" s="32"/>
      <c r="GB67" s="32"/>
      <c r="GC67" s="32"/>
      <c r="GD67" s="32"/>
      <c r="GE67" s="32"/>
      <c r="GF67" s="32"/>
      <c r="GG67" s="32"/>
      <c r="GH67" s="32"/>
      <c r="GI67" s="50"/>
      <c r="GJ67" s="39"/>
      <c r="GK67" s="32"/>
      <c r="GL67" s="32"/>
      <c r="GM67" s="32"/>
      <c r="GN67" s="32"/>
      <c r="GO67" s="32"/>
      <c r="GP67" s="32"/>
      <c r="GQ67" s="32"/>
      <c r="GR67" s="32"/>
      <c r="GS67" s="50"/>
      <c r="GT67" s="39"/>
      <c r="GU67" s="32"/>
      <c r="GV67" s="32"/>
      <c r="GW67" s="32"/>
      <c r="GX67" s="32"/>
      <c r="GY67" s="32"/>
      <c r="GZ67" s="32"/>
      <c r="HA67" s="32"/>
      <c r="HB67" s="32"/>
      <c r="HC67" s="50"/>
      <c r="HD67" s="39"/>
      <c r="HE67" s="32"/>
      <c r="HF67" s="32"/>
      <c r="HG67" s="32"/>
      <c r="HH67" s="32"/>
      <c r="HI67" s="32"/>
      <c r="HJ67" s="32"/>
      <c r="HK67" s="32"/>
      <c r="HL67" s="32"/>
      <c r="HM67" s="50"/>
      <c r="HN67" s="39"/>
      <c r="HO67" s="32"/>
      <c r="HP67" s="32"/>
      <c r="HQ67" s="32"/>
      <c r="HR67" s="32"/>
      <c r="HS67" s="32"/>
      <c r="HT67" s="32"/>
      <c r="HU67" s="32"/>
      <c r="HV67" s="32"/>
      <c r="HW67" s="50"/>
      <c r="HX67" s="39"/>
      <c r="HY67" s="32"/>
      <c r="HZ67" s="32"/>
      <c r="IA67" s="32"/>
      <c r="IB67" s="32"/>
      <c r="IC67" s="32"/>
      <c r="ID67" s="32"/>
      <c r="IE67" s="32"/>
      <c r="IF67" s="32"/>
      <c r="IG67" s="50"/>
      <c r="IH67" s="39"/>
      <c r="II67" s="32"/>
      <c r="IJ67" s="32"/>
      <c r="IK67" s="32"/>
      <c r="IL67" s="32"/>
      <c r="IM67" s="32"/>
      <c r="IN67" s="32"/>
      <c r="IO67" s="32"/>
      <c r="IP67" s="32"/>
    </row>
    <row r="68" customFormat="false" ht="12.75" hidden="false" customHeight="false" outlineLevel="0" collapsed="false">
      <c r="A68" s="50"/>
      <c r="B68" s="39"/>
      <c r="C68" s="32"/>
      <c r="D68" s="32"/>
      <c r="E68" s="32"/>
      <c r="F68" s="32"/>
      <c r="G68" s="32"/>
      <c r="H68" s="32"/>
      <c r="I68" s="32"/>
      <c r="J68" s="32"/>
      <c r="K68" s="50"/>
      <c r="L68" s="39"/>
      <c r="M68" s="32"/>
      <c r="N68" s="32"/>
      <c r="O68" s="32"/>
      <c r="P68" s="32"/>
      <c r="Q68" s="32"/>
      <c r="R68" s="32"/>
      <c r="S68" s="32"/>
      <c r="T68" s="32"/>
      <c r="U68" s="50"/>
      <c r="V68" s="39"/>
      <c r="W68" s="32"/>
      <c r="X68" s="32"/>
      <c r="Y68" s="32"/>
      <c r="Z68" s="32"/>
      <c r="AA68" s="32"/>
      <c r="AB68" s="32"/>
      <c r="AC68" s="32"/>
      <c r="AD68" s="32"/>
      <c r="AE68" s="50"/>
      <c r="AF68" s="39"/>
      <c r="AG68" s="32"/>
      <c r="AH68" s="32"/>
      <c r="AI68" s="32"/>
      <c r="AJ68" s="32"/>
      <c r="AK68" s="32"/>
      <c r="AL68" s="32"/>
      <c r="AM68" s="32"/>
      <c r="AN68" s="32"/>
      <c r="AO68" s="50"/>
      <c r="AP68" s="39"/>
      <c r="AQ68" s="32"/>
      <c r="AR68" s="32"/>
      <c r="AS68" s="32"/>
      <c r="AT68" s="32"/>
      <c r="AU68" s="32"/>
      <c r="AV68" s="32"/>
      <c r="AW68" s="32"/>
      <c r="AX68" s="32"/>
      <c r="AY68" s="50"/>
      <c r="AZ68" s="39"/>
      <c r="BA68" s="32"/>
      <c r="BB68" s="32"/>
      <c r="BC68" s="32"/>
      <c r="BD68" s="32"/>
      <c r="BE68" s="32"/>
      <c r="BF68" s="32"/>
      <c r="BG68" s="32"/>
      <c r="BH68" s="32"/>
      <c r="BI68" s="50"/>
      <c r="BJ68" s="39"/>
      <c r="BK68" s="32"/>
      <c r="BL68" s="32"/>
      <c r="BM68" s="32"/>
      <c r="BN68" s="32"/>
      <c r="BO68" s="32"/>
      <c r="BP68" s="32"/>
      <c r="BQ68" s="32"/>
      <c r="BR68" s="32"/>
      <c r="BS68" s="50"/>
      <c r="BT68" s="39"/>
      <c r="BU68" s="32"/>
      <c r="BV68" s="32"/>
      <c r="BW68" s="32"/>
      <c r="BX68" s="32"/>
      <c r="BY68" s="32"/>
      <c r="BZ68" s="32"/>
      <c r="CA68" s="32"/>
      <c r="CB68" s="32"/>
      <c r="CC68" s="50"/>
      <c r="CD68" s="39"/>
      <c r="CE68" s="32"/>
      <c r="CF68" s="32"/>
      <c r="CG68" s="32"/>
      <c r="CH68" s="32"/>
      <c r="CI68" s="32"/>
      <c r="CJ68" s="32"/>
      <c r="CK68" s="32"/>
      <c r="CL68" s="32"/>
      <c r="CM68" s="50"/>
      <c r="CN68" s="39"/>
      <c r="CO68" s="32"/>
      <c r="CP68" s="32"/>
      <c r="CQ68" s="32"/>
      <c r="CR68" s="32"/>
      <c r="CS68" s="32"/>
      <c r="CT68" s="32"/>
      <c r="CU68" s="32"/>
      <c r="CV68" s="32"/>
      <c r="CW68" s="50"/>
      <c r="CX68" s="39"/>
      <c r="CY68" s="32"/>
      <c r="CZ68" s="32"/>
      <c r="DA68" s="32"/>
      <c r="DB68" s="32"/>
      <c r="DC68" s="32"/>
      <c r="DD68" s="32"/>
      <c r="DE68" s="32"/>
      <c r="DF68" s="32"/>
      <c r="DG68" s="50"/>
      <c r="DH68" s="39"/>
      <c r="DI68" s="32"/>
      <c r="DJ68" s="32"/>
      <c r="DK68" s="32"/>
      <c r="DL68" s="32"/>
      <c r="DM68" s="32"/>
      <c r="DN68" s="32"/>
      <c r="DO68" s="32"/>
      <c r="DP68" s="32"/>
      <c r="DQ68" s="50"/>
      <c r="DR68" s="39"/>
      <c r="DS68" s="32"/>
      <c r="DT68" s="32"/>
      <c r="DU68" s="32"/>
      <c r="DV68" s="32"/>
      <c r="DW68" s="32"/>
      <c r="DX68" s="32"/>
      <c r="DY68" s="32"/>
      <c r="DZ68" s="32"/>
      <c r="EA68" s="50"/>
      <c r="EB68" s="39"/>
      <c r="EC68" s="32"/>
      <c r="ED68" s="32"/>
      <c r="EE68" s="32"/>
      <c r="EF68" s="32"/>
      <c r="EG68" s="32"/>
      <c r="EH68" s="32"/>
      <c r="EI68" s="32"/>
      <c r="EJ68" s="32"/>
      <c r="EK68" s="50"/>
      <c r="EL68" s="39"/>
      <c r="EM68" s="32"/>
      <c r="EN68" s="32"/>
      <c r="EO68" s="32"/>
      <c r="EP68" s="32"/>
      <c r="EQ68" s="32"/>
      <c r="ER68" s="32"/>
      <c r="ES68" s="32"/>
      <c r="ET68" s="32"/>
      <c r="EU68" s="50"/>
      <c r="EV68" s="39"/>
      <c r="EW68" s="32"/>
      <c r="EX68" s="32"/>
      <c r="EY68" s="32"/>
      <c r="EZ68" s="32"/>
      <c r="FA68" s="32"/>
      <c r="FB68" s="32"/>
      <c r="FC68" s="32"/>
      <c r="FD68" s="32"/>
      <c r="FE68" s="50"/>
      <c r="FF68" s="39"/>
      <c r="FG68" s="32"/>
      <c r="FH68" s="32"/>
      <c r="FI68" s="32"/>
      <c r="FJ68" s="32"/>
      <c r="FK68" s="32"/>
      <c r="FL68" s="32"/>
      <c r="FM68" s="32"/>
      <c r="FN68" s="32"/>
      <c r="FO68" s="50"/>
      <c r="FP68" s="39"/>
      <c r="FQ68" s="32"/>
      <c r="FR68" s="32"/>
      <c r="FS68" s="32"/>
      <c r="FT68" s="32"/>
      <c r="FU68" s="32"/>
      <c r="FV68" s="32"/>
      <c r="FW68" s="32"/>
      <c r="FX68" s="32"/>
      <c r="FY68" s="50"/>
      <c r="FZ68" s="39"/>
      <c r="GA68" s="32"/>
      <c r="GB68" s="32"/>
      <c r="GC68" s="32"/>
      <c r="GD68" s="32"/>
      <c r="GE68" s="32"/>
      <c r="GF68" s="32"/>
      <c r="GG68" s="32"/>
      <c r="GH68" s="32"/>
      <c r="GI68" s="50"/>
      <c r="GJ68" s="39"/>
      <c r="GK68" s="32"/>
      <c r="GL68" s="32"/>
      <c r="GM68" s="32"/>
      <c r="GN68" s="32"/>
      <c r="GO68" s="32"/>
      <c r="GP68" s="32"/>
      <c r="GQ68" s="32"/>
      <c r="GR68" s="32"/>
      <c r="GS68" s="50"/>
      <c r="GT68" s="39"/>
      <c r="GU68" s="32"/>
      <c r="GV68" s="32"/>
      <c r="GW68" s="32"/>
      <c r="GX68" s="32"/>
      <c r="GY68" s="32"/>
      <c r="GZ68" s="32"/>
      <c r="HA68" s="32"/>
      <c r="HB68" s="32"/>
      <c r="HC68" s="50"/>
      <c r="HD68" s="39"/>
      <c r="HE68" s="32"/>
      <c r="HF68" s="32"/>
      <c r="HG68" s="32"/>
      <c r="HH68" s="32"/>
      <c r="HI68" s="32"/>
      <c r="HJ68" s="32"/>
      <c r="HK68" s="32"/>
      <c r="HL68" s="32"/>
      <c r="HM68" s="50"/>
      <c r="HN68" s="39"/>
      <c r="HO68" s="32"/>
      <c r="HP68" s="32"/>
      <c r="HQ68" s="32"/>
      <c r="HR68" s="32"/>
      <c r="HS68" s="32"/>
      <c r="HT68" s="32"/>
      <c r="HU68" s="32"/>
      <c r="HV68" s="32"/>
      <c r="HW68" s="50"/>
      <c r="HX68" s="39"/>
      <c r="HY68" s="32"/>
      <c r="HZ68" s="32"/>
      <c r="IA68" s="32"/>
      <c r="IB68" s="32"/>
      <c r="IC68" s="32"/>
      <c r="ID68" s="32"/>
      <c r="IE68" s="32"/>
      <c r="IF68" s="32"/>
      <c r="IG68" s="50"/>
      <c r="IH68" s="39"/>
      <c r="II68" s="32"/>
      <c r="IJ68" s="32"/>
      <c r="IK68" s="32"/>
      <c r="IL68" s="32"/>
      <c r="IM68" s="32"/>
      <c r="IN68" s="32"/>
      <c r="IO68" s="32"/>
      <c r="IP68" s="32"/>
    </row>
    <row r="69" customFormat="false" ht="12.75" hidden="false" customHeight="false" outlineLevel="0" collapsed="false">
      <c r="A69" s="50"/>
      <c r="B69" s="39"/>
      <c r="C69" s="32"/>
      <c r="D69" s="32"/>
      <c r="E69" s="32"/>
      <c r="F69" s="32"/>
      <c r="G69" s="32"/>
      <c r="H69" s="32"/>
      <c r="I69" s="32"/>
      <c r="J69" s="32"/>
      <c r="K69" s="50"/>
      <c r="L69" s="39"/>
      <c r="M69" s="32"/>
      <c r="N69" s="32"/>
      <c r="O69" s="32"/>
      <c r="P69" s="32"/>
      <c r="Q69" s="32"/>
      <c r="R69" s="32"/>
      <c r="S69" s="32"/>
      <c r="T69" s="32"/>
      <c r="U69" s="50"/>
      <c r="V69" s="39"/>
      <c r="W69" s="32"/>
      <c r="X69" s="32"/>
      <c r="Y69" s="32"/>
      <c r="Z69" s="32"/>
      <c r="AA69" s="32"/>
      <c r="AB69" s="32"/>
      <c r="AC69" s="32"/>
      <c r="AD69" s="32"/>
      <c r="AE69" s="50"/>
      <c r="AF69" s="39"/>
      <c r="AG69" s="32"/>
      <c r="AH69" s="32"/>
      <c r="AI69" s="32"/>
      <c r="AJ69" s="32"/>
      <c r="AK69" s="32"/>
      <c r="AL69" s="32"/>
      <c r="AM69" s="32"/>
      <c r="AN69" s="32"/>
      <c r="AO69" s="50"/>
      <c r="AP69" s="39"/>
      <c r="AQ69" s="32"/>
      <c r="AR69" s="32"/>
      <c r="AS69" s="32"/>
      <c r="AT69" s="32"/>
      <c r="AU69" s="32"/>
      <c r="AV69" s="32"/>
      <c r="AW69" s="32"/>
      <c r="AX69" s="32"/>
      <c r="AY69" s="50"/>
      <c r="AZ69" s="39"/>
      <c r="BA69" s="32"/>
      <c r="BB69" s="32"/>
      <c r="BC69" s="32"/>
      <c r="BD69" s="32"/>
      <c r="BE69" s="32"/>
      <c r="BF69" s="32"/>
      <c r="BG69" s="32"/>
      <c r="BH69" s="32"/>
      <c r="BI69" s="50"/>
      <c r="BJ69" s="39"/>
      <c r="BK69" s="32"/>
      <c r="BL69" s="32"/>
      <c r="BM69" s="32"/>
      <c r="BN69" s="32"/>
      <c r="BO69" s="32"/>
      <c r="BP69" s="32"/>
      <c r="BQ69" s="32"/>
      <c r="BR69" s="32"/>
      <c r="BS69" s="50"/>
      <c r="BT69" s="39"/>
      <c r="BU69" s="32"/>
      <c r="BV69" s="32"/>
      <c r="BW69" s="32"/>
      <c r="BX69" s="32"/>
      <c r="BY69" s="32"/>
      <c r="BZ69" s="32"/>
      <c r="CA69" s="32"/>
      <c r="CB69" s="32"/>
      <c r="CC69" s="50"/>
      <c r="CD69" s="39"/>
      <c r="CE69" s="32"/>
      <c r="CF69" s="32"/>
      <c r="CG69" s="32"/>
      <c r="CH69" s="32"/>
      <c r="CI69" s="32"/>
      <c r="CJ69" s="32"/>
      <c r="CK69" s="32"/>
      <c r="CL69" s="32"/>
      <c r="CM69" s="50"/>
      <c r="CN69" s="39"/>
      <c r="CO69" s="32"/>
      <c r="CP69" s="32"/>
      <c r="CQ69" s="32"/>
      <c r="CR69" s="32"/>
      <c r="CS69" s="32"/>
      <c r="CT69" s="32"/>
      <c r="CU69" s="32"/>
      <c r="CV69" s="32"/>
      <c r="CW69" s="50"/>
      <c r="CX69" s="39"/>
      <c r="CY69" s="32"/>
      <c r="CZ69" s="32"/>
      <c r="DA69" s="32"/>
      <c r="DB69" s="32"/>
      <c r="DC69" s="32"/>
      <c r="DD69" s="32"/>
      <c r="DE69" s="32"/>
      <c r="DF69" s="32"/>
      <c r="DG69" s="50"/>
      <c r="DH69" s="39"/>
      <c r="DI69" s="32"/>
      <c r="DJ69" s="32"/>
      <c r="DK69" s="32"/>
      <c r="DL69" s="32"/>
      <c r="DM69" s="32"/>
      <c r="DN69" s="32"/>
      <c r="DO69" s="32"/>
      <c r="DP69" s="32"/>
      <c r="DQ69" s="50"/>
      <c r="DR69" s="39"/>
      <c r="DS69" s="32"/>
      <c r="DT69" s="32"/>
      <c r="DU69" s="32"/>
      <c r="DV69" s="32"/>
      <c r="DW69" s="32"/>
      <c r="DX69" s="32"/>
      <c r="DY69" s="32"/>
      <c r="DZ69" s="32"/>
      <c r="EA69" s="50"/>
      <c r="EB69" s="39"/>
      <c r="EC69" s="32"/>
      <c r="ED69" s="32"/>
      <c r="EE69" s="32"/>
      <c r="EF69" s="32"/>
      <c r="EG69" s="32"/>
      <c r="EH69" s="32"/>
      <c r="EI69" s="32"/>
      <c r="EJ69" s="32"/>
      <c r="EK69" s="50"/>
      <c r="EL69" s="39"/>
      <c r="EM69" s="32"/>
      <c r="EN69" s="32"/>
      <c r="EO69" s="32"/>
      <c r="EP69" s="32"/>
      <c r="EQ69" s="32"/>
      <c r="ER69" s="32"/>
      <c r="ES69" s="32"/>
      <c r="ET69" s="32"/>
      <c r="EU69" s="50"/>
      <c r="EV69" s="39"/>
      <c r="EW69" s="32"/>
      <c r="EX69" s="32"/>
      <c r="EY69" s="32"/>
      <c r="EZ69" s="32"/>
      <c r="FA69" s="32"/>
      <c r="FB69" s="32"/>
      <c r="FC69" s="32"/>
      <c r="FD69" s="32"/>
      <c r="FE69" s="50"/>
      <c r="FF69" s="39"/>
      <c r="FG69" s="32"/>
      <c r="FH69" s="32"/>
      <c r="FI69" s="32"/>
      <c r="FJ69" s="32"/>
      <c r="FK69" s="32"/>
      <c r="FL69" s="32"/>
      <c r="FM69" s="32"/>
      <c r="FN69" s="32"/>
      <c r="FO69" s="50"/>
      <c r="FP69" s="39"/>
      <c r="FQ69" s="32"/>
      <c r="FR69" s="32"/>
      <c r="FS69" s="32"/>
      <c r="FT69" s="32"/>
      <c r="FU69" s="32"/>
      <c r="FV69" s="32"/>
      <c r="FW69" s="32"/>
      <c r="FX69" s="32"/>
      <c r="FY69" s="50"/>
      <c r="FZ69" s="39"/>
      <c r="GA69" s="32"/>
      <c r="GB69" s="32"/>
      <c r="GC69" s="32"/>
      <c r="GD69" s="32"/>
      <c r="GE69" s="32"/>
      <c r="GF69" s="32"/>
      <c r="GG69" s="32"/>
      <c r="GH69" s="32"/>
      <c r="GI69" s="50"/>
      <c r="GJ69" s="39"/>
      <c r="GK69" s="32"/>
      <c r="GL69" s="32"/>
      <c r="GM69" s="32"/>
      <c r="GN69" s="32"/>
      <c r="GO69" s="32"/>
      <c r="GP69" s="32"/>
      <c r="GQ69" s="32"/>
      <c r="GR69" s="32"/>
      <c r="GS69" s="50"/>
      <c r="GT69" s="39"/>
      <c r="GU69" s="32"/>
      <c r="GV69" s="32"/>
      <c r="GW69" s="32"/>
      <c r="GX69" s="32"/>
      <c r="GY69" s="32"/>
      <c r="GZ69" s="32"/>
      <c r="HA69" s="32"/>
      <c r="HB69" s="32"/>
      <c r="HC69" s="50"/>
      <c r="HD69" s="39"/>
      <c r="HE69" s="32"/>
      <c r="HF69" s="32"/>
      <c r="HG69" s="32"/>
      <c r="HH69" s="32"/>
      <c r="HI69" s="32"/>
      <c r="HJ69" s="32"/>
      <c r="HK69" s="32"/>
      <c r="HL69" s="32"/>
      <c r="HM69" s="50"/>
      <c r="HN69" s="39"/>
      <c r="HO69" s="32"/>
      <c r="HP69" s="32"/>
      <c r="HQ69" s="32"/>
      <c r="HR69" s="32"/>
      <c r="HS69" s="32"/>
      <c r="HT69" s="32"/>
      <c r="HU69" s="32"/>
      <c r="HV69" s="32"/>
      <c r="HW69" s="50"/>
      <c r="HX69" s="39"/>
      <c r="HY69" s="32"/>
      <c r="HZ69" s="32"/>
      <c r="IA69" s="32"/>
      <c r="IB69" s="32"/>
      <c r="IC69" s="32"/>
      <c r="ID69" s="32"/>
      <c r="IE69" s="32"/>
      <c r="IF69" s="32"/>
      <c r="IG69" s="50"/>
      <c r="IH69" s="39"/>
      <c r="II69" s="32"/>
      <c r="IJ69" s="32"/>
      <c r="IK69" s="32"/>
      <c r="IL69" s="32"/>
      <c r="IM69" s="32"/>
      <c r="IN69" s="32"/>
      <c r="IO69" s="32"/>
      <c r="IP69" s="32"/>
    </row>
    <row r="70" customFormat="false" ht="12.75" hidden="false" customHeight="false" outlineLevel="0" collapsed="false">
      <c r="A70" s="50"/>
      <c r="B70" s="39"/>
      <c r="C70" s="32"/>
      <c r="D70" s="32"/>
      <c r="E70" s="32"/>
      <c r="F70" s="32"/>
      <c r="G70" s="32"/>
      <c r="H70" s="32"/>
      <c r="I70" s="32"/>
      <c r="J70" s="32"/>
      <c r="K70" s="50"/>
      <c r="L70" s="39"/>
      <c r="M70" s="32"/>
      <c r="N70" s="32"/>
      <c r="O70" s="32"/>
      <c r="P70" s="32"/>
      <c r="Q70" s="32"/>
      <c r="R70" s="32"/>
      <c r="S70" s="32"/>
      <c r="T70" s="32"/>
      <c r="U70" s="50"/>
      <c r="V70" s="39"/>
      <c r="W70" s="32"/>
      <c r="X70" s="32"/>
      <c r="Y70" s="32"/>
      <c r="Z70" s="32"/>
      <c r="AA70" s="32"/>
      <c r="AB70" s="32"/>
      <c r="AC70" s="32"/>
      <c r="AD70" s="32"/>
      <c r="AE70" s="50"/>
      <c r="AF70" s="39"/>
      <c r="AG70" s="32"/>
      <c r="AH70" s="32"/>
      <c r="AI70" s="32"/>
      <c r="AJ70" s="32"/>
      <c r="AK70" s="32"/>
      <c r="AL70" s="32"/>
      <c r="AM70" s="32"/>
      <c r="AN70" s="32"/>
      <c r="AO70" s="50"/>
      <c r="AP70" s="39"/>
      <c r="AQ70" s="32"/>
      <c r="AR70" s="32"/>
      <c r="AS70" s="32"/>
      <c r="AT70" s="32"/>
      <c r="AU70" s="32"/>
      <c r="AV70" s="32"/>
      <c r="AW70" s="32"/>
      <c r="AX70" s="32"/>
      <c r="AY70" s="50"/>
      <c r="AZ70" s="39"/>
      <c r="BA70" s="32"/>
      <c r="BB70" s="32"/>
      <c r="BC70" s="32"/>
      <c r="BD70" s="32"/>
      <c r="BE70" s="32"/>
      <c r="BF70" s="32"/>
      <c r="BG70" s="32"/>
      <c r="BH70" s="32"/>
      <c r="BI70" s="50"/>
      <c r="BJ70" s="39"/>
      <c r="BK70" s="32"/>
      <c r="BL70" s="32"/>
      <c r="BM70" s="32"/>
      <c r="BN70" s="32"/>
      <c r="BO70" s="32"/>
      <c r="BP70" s="32"/>
      <c r="BQ70" s="32"/>
      <c r="BR70" s="32"/>
      <c r="BS70" s="50"/>
      <c r="BT70" s="39"/>
      <c r="BU70" s="32"/>
      <c r="BV70" s="32"/>
      <c r="BW70" s="32"/>
      <c r="BX70" s="32"/>
      <c r="BY70" s="32"/>
      <c r="BZ70" s="32"/>
      <c r="CA70" s="32"/>
      <c r="CB70" s="32"/>
      <c r="CC70" s="50"/>
      <c r="CD70" s="39"/>
      <c r="CE70" s="32"/>
      <c r="CF70" s="32"/>
      <c r="CG70" s="32"/>
      <c r="CH70" s="32"/>
      <c r="CI70" s="32"/>
      <c r="CJ70" s="32"/>
      <c r="CK70" s="32"/>
      <c r="CL70" s="32"/>
      <c r="CM70" s="50"/>
      <c r="CN70" s="39"/>
      <c r="CO70" s="32"/>
      <c r="CP70" s="32"/>
      <c r="CQ70" s="32"/>
      <c r="CR70" s="32"/>
      <c r="CS70" s="32"/>
      <c r="CT70" s="32"/>
      <c r="CU70" s="32"/>
      <c r="CV70" s="32"/>
      <c r="CW70" s="50"/>
      <c r="CX70" s="39"/>
      <c r="CY70" s="32"/>
      <c r="CZ70" s="32"/>
      <c r="DA70" s="32"/>
      <c r="DB70" s="32"/>
      <c r="DC70" s="32"/>
      <c r="DD70" s="32"/>
      <c r="DE70" s="32"/>
      <c r="DF70" s="32"/>
      <c r="DG70" s="50"/>
      <c r="DH70" s="39"/>
      <c r="DI70" s="32"/>
      <c r="DJ70" s="32"/>
      <c r="DK70" s="32"/>
      <c r="DL70" s="32"/>
      <c r="DM70" s="32"/>
      <c r="DN70" s="32"/>
      <c r="DO70" s="32"/>
      <c r="DP70" s="32"/>
      <c r="DQ70" s="50"/>
      <c r="DR70" s="39"/>
      <c r="DS70" s="32"/>
      <c r="DT70" s="32"/>
      <c r="DU70" s="32"/>
      <c r="DV70" s="32"/>
      <c r="DW70" s="32"/>
      <c r="DX70" s="32"/>
      <c r="DY70" s="32"/>
      <c r="DZ70" s="32"/>
      <c r="EA70" s="50"/>
      <c r="EB70" s="39"/>
      <c r="EC70" s="32"/>
      <c r="ED70" s="32"/>
      <c r="EE70" s="32"/>
      <c r="EF70" s="32"/>
      <c r="EG70" s="32"/>
      <c r="EH70" s="32"/>
      <c r="EI70" s="32"/>
      <c r="EJ70" s="32"/>
      <c r="EK70" s="50"/>
      <c r="EL70" s="39"/>
      <c r="EM70" s="32"/>
      <c r="EN70" s="32"/>
      <c r="EO70" s="32"/>
      <c r="EP70" s="32"/>
      <c r="EQ70" s="32"/>
      <c r="ER70" s="32"/>
      <c r="ES70" s="32"/>
      <c r="ET70" s="32"/>
      <c r="EU70" s="50"/>
      <c r="EV70" s="39"/>
      <c r="EW70" s="32"/>
      <c r="EX70" s="32"/>
      <c r="EY70" s="32"/>
      <c r="EZ70" s="32"/>
      <c r="FA70" s="32"/>
      <c r="FB70" s="32"/>
      <c r="FC70" s="32"/>
      <c r="FD70" s="32"/>
      <c r="FE70" s="50"/>
      <c r="FF70" s="39"/>
      <c r="FG70" s="32"/>
      <c r="FH70" s="32"/>
      <c r="FI70" s="32"/>
      <c r="FJ70" s="32"/>
      <c r="FK70" s="32"/>
      <c r="FL70" s="32"/>
      <c r="FM70" s="32"/>
      <c r="FN70" s="32"/>
      <c r="FO70" s="50"/>
      <c r="FP70" s="39"/>
      <c r="FQ70" s="32"/>
      <c r="FR70" s="32"/>
      <c r="FS70" s="32"/>
      <c r="FT70" s="32"/>
      <c r="FU70" s="32"/>
      <c r="FV70" s="32"/>
      <c r="FW70" s="32"/>
      <c r="FX70" s="32"/>
      <c r="FY70" s="50"/>
      <c r="FZ70" s="39"/>
      <c r="GA70" s="32"/>
      <c r="GB70" s="32"/>
      <c r="GC70" s="32"/>
      <c r="GD70" s="32"/>
      <c r="GE70" s="32"/>
      <c r="GF70" s="32"/>
      <c r="GG70" s="32"/>
      <c r="GH70" s="32"/>
      <c r="GI70" s="50"/>
      <c r="GJ70" s="39"/>
      <c r="GK70" s="32"/>
      <c r="GL70" s="32"/>
      <c r="GM70" s="32"/>
      <c r="GN70" s="32"/>
      <c r="GO70" s="32"/>
      <c r="GP70" s="32"/>
      <c r="GQ70" s="32"/>
      <c r="GR70" s="32"/>
      <c r="GS70" s="50"/>
      <c r="GT70" s="39"/>
      <c r="GU70" s="32"/>
      <c r="GV70" s="32"/>
      <c r="GW70" s="32"/>
      <c r="GX70" s="32"/>
      <c r="GY70" s="32"/>
      <c r="GZ70" s="32"/>
      <c r="HA70" s="32"/>
      <c r="HB70" s="32"/>
      <c r="HC70" s="50"/>
      <c r="HD70" s="39"/>
      <c r="HE70" s="32"/>
      <c r="HF70" s="32"/>
      <c r="HG70" s="32"/>
      <c r="HH70" s="32"/>
      <c r="HI70" s="32"/>
      <c r="HJ70" s="32"/>
      <c r="HK70" s="32"/>
      <c r="HL70" s="32"/>
      <c r="HM70" s="50"/>
      <c r="HN70" s="39"/>
      <c r="HO70" s="32"/>
      <c r="HP70" s="32"/>
      <c r="HQ70" s="32"/>
      <c r="HR70" s="32"/>
      <c r="HS70" s="32"/>
      <c r="HT70" s="32"/>
      <c r="HU70" s="32"/>
      <c r="HV70" s="32"/>
      <c r="HW70" s="50"/>
      <c r="HX70" s="39"/>
      <c r="HY70" s="32"/>
      <c r="HZ70" s="32"/>
      <c r="IA70" s="32"/>
      <c r="IB70" s="32"/>
      <c r="IC70" s="32"/>
      <c r="ID70" s="32"/>
      <c r="IE70" s="32"/>
      <c r="IF70" s="32"/>
      <c r="IG70" s="50"/>
      <c r="IH70" s="39"/>
      <c r="II70" s="32"/>
      <c r="IJ70" s="32"/>
      <c r="IK70" s="32"/>
      <c r="IL70" s="32"/>
      <c r="IM70" s="32"/>
      <c r="IN70" s="32"/>
      <c r="IO70" s="32"/>
      <c r="IP70" s="32"/>
    </row>
    <row r="71" customFormat="false" ht="12.75" hidden="false" customHeight="false" outlineLevel="0" collapsed="false">
      <c r="A71" s="50"/>
      <c r="B71" s="39"/>
      <c r="C71" s="32"/>
      <c r="D71" s="32"/>
      <c r="E71" s="32"/>
      <c r="F71" s="32"/>
      <c r="G71" s="32"/>
      <c r="H71" s="32"/>
      <c r="I71" s="32"/>
      <c r="J71" s="32"/>
      <c r="K71" s="50"/>
      <c r="L71" s="39"/>
      <c r="M71" s="32"/>
      <c r="N71" s="32"/>
      <c r="O71" s="32"/>
      <c r="P71" s="32"/>
      <c r="Q71" s="32"/>
      <c r="R71" s="32"/>
      <c r="S71" s="32"/>
      <c r="T71" s="32"/>
      <c r="U71" s="50"/>
      <c r="V71" s="39"/>
      <c r="W71" s="32"/>
      <c r="X71" s="32"/>
      <c r="Y71" s="32"/>
      <c r="Z71" s="32"/>
      <c r="AA71" s="32"/>
      <c r="AB71" s="32"/>
      <c r="AC71" s="32"/>
      <c r="AD71" s="32"/>
      <c r="AE71" s="50"/>
      <c r="AF71" s="39"/>
      <c r="AG71" s="32"/>
      <c r="AH71" s="32"/>
      <c r="AI71" s="32"/>
      <c r="AJ71" s="32"/>
      <c r="AK71" s="32"/>
      <c r="AL71" s="32"/>
      <c r="AM71" s="32"/>
      <c r="AN71" s="32"/>
      <c r="AO71" s="50"/>
      <c r="AP71" s="39"/>
      <c r="AQ71" s="32"/>
      <c r="AR71" s="32"/>
      <c r="AS71" s="32"/>
      <c r="AT71" s="32"/>
      <c r="AU71" s="32"/>
      <c r="AV71" s="32"/>
      <c r="AW71" s="32"/>
      <c r="AX71" s="32"/>
      <c r="AY71" s="50"/>
      <c r="AZ71" s="39"/>
      <c r="BA71" s="32"/>
      <c r="BB71" s="32"/>
      <c r="BC71" s="32"/>
      <c r="BD71" s="32"/>
      <c r="BE71" s="32"/>
      <c r="BF71" s="32"/>
      <c r="BG71" s="32"/>
      <c r="BH71" s="32"/>
      <c r="BI71" s="50"/>
      <c r="BJ71" s="39"/>
      <c r="BK71" s="32"/>
      <c r="BL71" s="32"/>
      <c r="BM71" s="32"/>
      <c r="BN71" s="32"/>
      <c r="BO71" s="32"/>
      <c r="BP71" s="32"/>
      <c r="BQ71" s="32"/>
      <c r="BR71" s="32"/>
      <c r="BS71" s="50"/>
      <c r="BT71" s="39"/>
      <c r="BU71" s="32"/>
      <c r="BV71" s="32"/>
      <c r="BW71" s="32"/>
      <c r="BX71" s="32"/>
      <c r="BY71" s="32"/>
      <c r="BZ71" s="32"/>
      <c r="CA71" s="32"/>
      <c r="CB71" s="32"/>
      <c r="CC71" s="50"/>
      <c r="CD71" s="39"/>
      <c r="CE71" s="32"/>
      <c r="CF71" s="32"/>
      <c r="CG71" s="32"/>
      <c r="CH71" s="32"/>
      <c r="CI71" s="32"/>
      <c r="CJ71" s="32"/>
      <c r="CK71" s="32"/>
      <c r="CL71" s="32"/>
      <c r="CM71" s="50"/>
      <c r="CN71" s="39"/>
      <c r="CO71" s="32"/>
      <c r="CP71" s="32"/>
      <c r="CQ71" s="32"/>
      <c r="CR71" s="32"/>
      <c r="CS71" s="32"/>
      <c r="CT71" s="32"/>
      <c r="CU71" s="32"/>
      <c r="CV71" s="32"/>
      <c r="CW71" s="50"/>
      <c r="CX71" s="39"/>
      <c r="CY71" s="32"/>
      <c r="CZ71" s="32"/>
      <c r="DA71" s="32"/>
      <c r="DB71" s="32"/>
      <c r="DC71" s="32"/>
      <c r="DD71" s="32"/>
      <c r="DE71" s="32"/>
      <c r="DF71" s="32"/>
      <c r="DG71" s="50"/>
      <c r="DH71" s="39"/>
      <c r="DI71" s="32"/>
      <c r="DJ71" s="32"/>
      <c r="DK71" s="32"/>
      <c r="DL71" s="32"/>
      <c r="DM71" s="32"/>
      <c r="DN71" s="32"/>
      <c r="DO71" s="32"/>
      <c r="DP71" s="32"/>
      <c r="DQ71" s="50"/>
      <c r="DR71" s="39"/>
      <c r="DS71" s="32"/>
      <c r="DT71" s="32"/>
      <c r="DU71" s="32"/>
      <c r="DV71" s="32"/>
      <c r="DW71" s="32"/>
      <c r="DX71" s="32"/>
      <c r="DY71" s="32"/>
      <c r="DZ71" s="32"/>
      <c r="EA71" s="50"/>
      <c r="EB71" s="39"/>
      <c r="EC71" s="32"/>
      <c r="ED71" s="32"/>
      <c r="EE71" s="32"/>
      <c r="EF71" s="32"/>
      <c r="EG71" s="32"/>
      <c r="EH71" s="32"/>
      <c r="EI71" s="32"/>
      <c r="EJ71" s="32"/>
      <c r="EK71" s="50"/>
      <c r="EL71" s="39"/>
      <c r="EM71" s="32"/>
      <c r="EN71" s="32"/>
      <c r="EO71" s="32"/>
      <c r="EP71" s="32"/>
      <c r="EQ71" s="32"/>
      <c r="ER71" s="32"/>
      <c r="ES71" s="32"/>
      <c r="ET71" s="32"/>
      <c r="EU71" s="50"/>
      <c r="EV71" s="39"/>
      <c r="EW71" s="32"/>
      <c r="EX71" s="32"/>
      <c r="EY71" s="32"/>
      <c r="EZ71" s="32"/>
      <c r="FA71" s="32"/>
      <c r="FB71" s="32"/>
      <c r="FC71" s="32"/>
      <c r="FD71" s="32"/>
      <c r="FE71" s="50"/>
      <c r="FF71" s="39"/>
      <c r="FG71" s="32"/>
      <c r="FH71" s="32"/>
      <c r="FI71" s="32"/>
      <c r="FJ71" s="32"/>
      <c r="FK71" s="32"/>
      <c r="FL71" s="32"/>
      <c r="FM71" s="32"/>
      <c r="FN71" s="32"/>
      <c r="FO71" s="50"/>
      <c r="FP71" s="39"/>
      <c r="FQ71" s="32"/>
      <c r="FR71" s="32"/>
      <c r="FS71" s="32"/>
      <c r="FT71" s="32"/>
      <c r="FU71" s="32"/>
      <c r="FV71" s="32"/>
      <c r="FW71" s="32"/>
      <c r="FX71" s="32"/>
      <c r="FY71" s="50"/>
      <c r="FZ71" s="39"/>
      <c r="GA71" s="32"/>
      <c r="GB71" s="32"/>
      <c r="GC71" s="32"/>
      <c r="GD71" s="32"/>
      <c r="GE71" s="32"/>
      <c r="GF71" s="32"/>
      <c r="GG71" s="32"/>
      <c r="GH71" s="32"/>
      <c r="GI71" s="50"/>
      <c r="GJ71" s="39"/>
      <c r="GK71" s="32"/>
      <c r="GL71" s="32"/>
      <c r="GM71" s="32"/>
      <c r="GN71" s="32"/>
      <c r="GO71" s="32"/>
      <c r="GP71" s="32"/>
      <c r="GQ71" s="32"/>
      <c r="GR71" s="32"/>
      <c r="GS71" s="50"/>
      <c r="GT71" s="39"/>
      <c r="GU71" s="32"/>
      <c r="GV71" s="32"/>
      <c r="GW71" s="32"/>
      <c r="GX71" s="32"/>
      <c r="GY71" s="32"/>
      <c r="GZ71" s="32"/>
      <c r="HA71" s="32"/>
      <c r="HB71" s="32"/>
      <c r="HC71" s="50"/>
      <c r="HD71" s="39"/>
      <c r="HE71" s="32"/>
      <c r="HF71" s="32"/>
      <c r="HG71" s="32"/>
      <c r="HH71" s="32"/>
      <c r="HI71" s="32"/>
      <c r="HJ71" s="32"/>
      <c r="HK71" s="32"/>
      <c r="HL71" s="32"/>
      <c r="HM71" s="50"/>
      <c r="HN71" s="39"/>
      <c r="HO71" s="32"/>
      <c r="HP71" s="32"/>
      <c r="HQ71" s="32"/>
      <c r="HR71" s="32"/>
      <c r="HS71" s="32"/>
      <c r="HT71" s="32"/>
      <c r="HU71" s="32"/>
      <c r="HV71" s="32"/>
      <c r="HW71" s="50"/>
      <c r="HX71" s="39"/>
      <c r="HY71" s="32"/>
      <c r="HZ71" s="32"/>
      <c r="IA71" s="32"/>
      <c r="IB71" s="32"/>
      <c r="IC71" s="32"/>
      <c r="ID71" s="32"/>
      <c r="IE71" s="32"/>
      <c r="IF71" s="32"/>
      <c r="IG71" s="50"/>
      <c r="IH71" s="39"/>
      <c r="II71" s="32"/>
      <c r="IJ71" s="32"/>
      <c r="IK71" s="32"/>
      <c r="IL71" s="32"/>
      <c r="IM71" s="32"/>
      <c r="IN71" s="32"/>
      <c r="IO71" s="32"/>
      <c r="IP71" s="32"/>
    </row>
    <row r="72" customFormat="false" ht="12.75" hidden="false" customHeight="false" outlineLevel="0" collapsed="false">
      <c r="A72" s="50"/>
      <c r="B72" s="39"/>
      <c r="C72" s="32"/>
      <c r="D72" s="32"/>
      <c r="E72" s="32"/>
      <c r="F72" s="32"/>
      <c r="G72" s="32"/>
      <c r="H72" s="32"/>
      <c r="I72" s="32"/>
      <c r="J72" s="32"/>
      <c r="K72" s="50"/>
      <c r="L72" s="39"/>
      <c r="M72" s="32"/>
      <c r="N72" s="32"/>
      <c r="O72" s="32"/>
      <c r="P72" s="32"/>
      <c r="Q72" s="32"/>
      <c r="R72" s="32"/>
      <c r="S72" s="32"/>
      <c r="T72" s="32"/>
      <c r="U72" s="50"/>
      <c r="V72" s="39"/>
      <c r="W72" s="32"/>
      <c r="X72" s="32"/>
      <c r="Y72" s="32"/>
      <c r="Z72" s="32"/>
      <c r="AA72" s="32"/>
      <c r="AB72" s="32"/>
      <c r="AC72" s="32"/>
      <c r="AD72" s="32"/>
      <c r="AE72" s="50"/>
      <c r="AF72" s="39"/>
      <c r="AG72" s="32"/>
      <c r="AH72" s="32"/>
      <c r="AI72" s="32"/>
      <c r="AJ72" s="32"/>
      <c r="AK72" s="32"/>
      <c r="AL72" s="32"/>
      <c r="AM72" s="32"/>
      <c r="AN72" s="32"/>
      <c r="AO72" s="50"/>
      <c r="AP72" s="39"/>
      <c r="AQ72" s="32"/>
      <c r="AR72" s="32"/>
      <c r="AS72" s="32"/>
      <c r="AT72" s="32"/>
      <c r="AU72" s="32"/>
      <c r="AV72" s="32"/>
      <c r="AW72" s="32"/>
      <c r="AX72" s="32"/>
      <c r="AY72" s="50"/>
      <c r="AZ72" s="39"/>
      <c r="BA72" s="32"/>
      <c r="BB72" s="32"/>
      <c r="BC72" s="32"/>
      <c r="BD72" s="32"/>
      <c r="BE72" s="32"/>
      <c r="BF72" s="32"/>
      <c r="BG72" s="32"/>
      <c r="BH72" s="32"/>
      <c r="BI72" s="50"/>
      <c r="BJ72" s="39"/>
      <c r="BK72" s="32"/>
      <c r="BL72" s="32"/>
      <c r="BM72" s="32"/>
      <c r="BN72" s="32"/>
      <c r="BO72" s="32"/>
      <c r="BP72" s="32"/>
      <c r="BQ72" s="32"/>
      <c r="BR72" s="32"/>
      <c r="BS72" s="50"/>
      <c r="BT72" s="39"/>
      <c r="BU72" s="32"/>
      <c r="BV72" s="32"/>
      <c r="BW72" s="32"/>
      <c r="BX72" s="32"/>
      <c r="BY72" s="32"/>
      <c r="BZ72" s="32"/>
      <c r="CA72" s="32"/>
      <c r="CB72" s="32"/>
      <c r="CC72" s="50"/>
      <c r="CD72" s="39"/>
      <c r="CE72" s="32"/>
      <c r="CF72" s="32"/>
      <c r="CG72" s="32"/>
      <c r="CH72" s="32"/>
      <c r="CI72" s="32"/>
      <c r="CJ72" s="32"/>
      <c r="CK72" s="32"/>
      <c r="CL72" s="32"/>
      <c r="CM72" s="50"/>
      <c r="CN72" s="39"/>
      <c r="CO72" s="32"/>
      <c r="CP72" s="32"/>
      <c r="CQ72" s="32"/>
      <c r="CR72" s="32"/>
      <c r="CS72" s="32"/>
      <c r="CT72" s="32"/>
      <c r="CU72" s="32"/>
      <c r="CV72" s="32"/>
      <c r="CW72" s="50"/>
      <c r="CX72" s="39"/>
      <c r="CY72" s="32"/>
      <c r="CZ72" s="32"/>
      <c r="DA72" s="32"/>
      <c r="DB72" s="32"/>
      <c r="DC72" s="32"/>
      <c r="DD72" s="32"/>
      <c r="DE72" s="32"/>
      <c r="DF72" s="32"/>
      <c r="DG72" s="50"/>
      <c r="DH72" s="39"/>
      <c r="DI72" s="32"/>
      <c r="DJ72" s="32"/>
      <c r="DK72" s="32"/>
      <c r="DL72" s="32"/>
      <c r="DM72" s="32"/>
      <c r="DN72" s="32"/>
      <c r="DO72" s="32"/>
      <c r="DP72" s="32"/>
      <c r="DQ72" s="50"/>
      <c r="DR72" s="39"/>
      <c r="DS72" s="32"/>
      <c r="DT72" s="32"/>
      <c r="DU72" s="32"/>
      <c r="DV72" s="32"/>
      <c r="DW72" s="32"/>
      <c r="DX72" s="32"/>
      <c r="DY72" s="32"/>
      <c r="DZ72" s="32"/>
      <c r="EA72" s="50"/>
      <c r="EB72" s="39"/>
      <c r="EC72" s="32"/>
      <c r="ED72" s="32"/>
      <c r="EE72" s="32"/>
      <c r="EF72" s="32"/>
      <c r="EG72" s="32"/>
      <c r="EH72" s="32"/>
      <c r="EI72" s="32"/>
      <c r="EJ72" s="32"/>
      <c r="EK72" s="50"/>
      <c r="EL72" s="39"/>
      <c r="EM72" s="32"/>
      <c r="EN72" s="32"/>
      <c r="EO72" s="32"/>
      <c r="EP72" s="32"/>
      <c r="EQ72" s="32"/>
      <c r="ER72" s="32"/>
      <c r="ES72" s="32"/>
      <c r="ET72" s="32"/>
      <c r="EU72" s="50"/>
      <c r="EV72" s="39"/>
      <c r="EW72" s="32"/>
      <c r="EX72" s="32"/>
      <c r="EY72" s="32"/>
      <c r="EZ72" s="32"/>
      <c r="FA72" s="32"/>
      <c r="FB72" s="32"/>
      <c r="FC72" s="32"/>
      <c r="FD72" s="32"/>
      <c r="FE72" s="50"/>
      <c r="FF72" s="39"/>
      <c r="FG72" s="32"/>
      <c r="FH72" s="32"/>
      <c r="FI72" s="32"/>
      <c r="FJ72" s="32"/>
      <c r="FK72" s="32"/>
      <c r="FL72" s="32"/>
      <c r="FM72" s="32"/>
      <c r="FN72" s="32"/>
      <c r="FO72" s="50"/>
      <c r="FP72" s="39"/>
      <c r="FQ72" s="32"/>
      <c r="FR72" s="32"/>
      <c r="FS72" s="32"/>
      <c r="FT72" s="32"/>
      <c r="FU72" s="32"/>
      <c r="FV72" s="32"/>
      <c r="FW72" s="32"/>
      <c r="FX72" s="32"/>
      <c r="FY72" s="50"/>
      <c r="FZ72" s="39"/>
      <c r="GA72" s="32"/>
      <c r="GB72" s="32"/>
      <c r="GC72" s="32"/>
      <c r="GD72" s="32"/>
      <c r="GE72" s="32"/>
      <c r="GF72" s="32"/>
      <c r="GG72" s="32"/>
      <c r="GH72" s="32"/>
      <c r="GI72" s="50"/>
      <c r="GJ72" s="39"/>
      <c r="GK72" s="32"/>
      <c r="GL72" s="32"/>
      <c r="GM72" s="32"/>
      <c r="GN72" s="32"/>
      <c r="GO72" s="32"/>
      <c r="GP72" s="32"/>
      <c r="GQ72" s="32"/>
      <c r="GR72" s="32"/>
      <c r="GS72" s="50"/>
      <c r="GT72" s="39"/>
      <c r="GU72" s="32"/>
      <c r="GV72" s="32"/>
      <c r="GW72" s="32"/>
      <c r="GX72" s="32"/>
      <c r="GY72" s="32"/>
      <c r="GZ72" s="32"/>
      <c r="HA72" s="32"/>
      <c r="HB72" s="32"/>
      <c r="HC72" s="50"/>
      <c r="HD72" s="39"/>
      <c r="HE72" s="32"/>
      <c r="HF72" s="32"/>
      <c r="HG72" s="32"/>
      <c r="HH72" s="32"/>
      <c r="HI72" s="32"/>
      <c r="HJ72" s="32"/>
      <c r="HK72" s="32"/>
      <c r="HL72" s="32"/>
      <c r="HM72" s="50"/>
      <c r="HN72" s="39"/>
      <c r="HO72" s="32"/>
      <c r="HP72" s="32"/>
      <c r="HQ72" s="32"/>
      <c r="HR72" s="32"/>
      <c r="HS72" s="32"/>
      <c r="HT72" s="32"/>
      <c r="HU72" s="32"/>
      <c r="HV72" s="32"/>
      <c r="HW72" s="50"/>
      <c r="HX72" s="39"/>
      <c r="HY72" s="32"/>
      <c r="HZ72" s="32"/>
      <c r="IA72" s="32"/>
      <c r="IB72" s="32"/>
      <c r="IC72" s="32"/>
      <c r="ID72" s="32"/>
      <c r="IE72" s="32"/>
      <c r="IF72" s="32"/>
      <c r="IG72" s="50"/>
      <c r="IH72" s="39"/>
      <c r="II72" s="32"/>
      <c r="IJ72" s="32"/>
      <c r="IK72" s="32"/>
      <c r="IL72" s="32"/>
      <c r="IM72" s="32"/>
      <c r="IN72" s="32"/>
      <c r="IO72" s="32"/>
      <c r="IP72" s="32"/>
    </row>
    <row r="73" customFormat="false" ht="12.75" hidden="false" customHeight="false" outlineLevel="0" collapsed="false">
      <c r="A73" s="50"/>
      <c r="B73" s="39"/>
      <c r="C73" s="32"/>
      <c r="D73" s="32"/>
      <c r="E73" s="32"/>
      <c r="F73" s="32"/>
      <c r="G73" s="32"/>
      <c r="H73" s="32"/>
      <c r="I73" s="32"/>
      <c r="J73" s="32"/>
      <c r="K73" s="50"/>
      <c r="L73" s="39"/>
      <c r="M73" s="32"/>
      <c r="N73" s="32"/>
      <c r="O73" s="32"/>
      <c r="P73" s="32"/>
      <c r="Q73" s="32"/>
      <c r="R73" s="32"/>
      <c r="S73" s="32"/>
      <c r="T73" s="32"/>
      <c r="U73" s="50"/>
      <c r="V73" s="39"/>
      <c r="W73" s="32"/>
      <c r="X73" s="32"/>
      <c r="Y73" s="32"/>
      <c r="Z73" s="32"/>
      <c r="AA73" s="32"/>
      <c r="AB73" s="32"/>
      <c r="AC73" s="32"/>
      <c r="AD73" s="32"/>
      <c r="AE73" s="50"/>
      <c r="AF73" s="39"/>
      <c r="AG73" s="32"/>
      <c r="AH73" s="32"/>
      <c r="AI73" s="32"/>
      <c r="AJ73" s="32"/>
      <c r="AK73" s="32"/>
      <c r="AL73" s="32"/>
      <c r="AM73" s="32"/>
      <c r="AN73" s="32"/>
      <c r="AO73" s="50"/>
      <c r="AP73" s="39"/>
      <c r="AQ73" s="32"/>
      <c r="AR73" s="32"/>
      <c r="AS73" s="32"/>
      <c r="AT73" s="32"/>
      <c r="AU73" s="32"/>
      <c r="AV73" s="32"/>
      <c r="AW73" s="32"/>
      <c r="AX73" s="32"/>
      <c r="AY73" s="50"/>
      <c r="AZ73" s="39"/>
      <c r="BA73" s="32"/>
      <c r="BB73" s="32"/>
      <c r="BC73" s="32"/>
      <c r="BD73" s="32"/>
      <c r="BE73" s="32"/>
      <c r="BF73" s="32"/>
      <c r="BG73" s="32"/>
      <c r="BH73" s="32"/>
      <c r="BI73" s="50"/>
      <c r="BJ73" s="39"/>
      <c r="BK73" s="32"/>
      <c r="BL73" s="32"/>
      <c r="BM73" s="32"/>
      <c r="BN73" s="32"/>
      <c r="BO73" s="32"/>
      <c r="BP73" s="32"/>
      <c r="BQ73" s="32"/>
      <c r="BR73" s="32"/>
      <c r="BS73" s="50"/>
      <c r="BT73" s="39"/>
      <c r="BU73" s="32"/>
      <c r="BV73" s="32"/>
      <c r="BW73" s="32"/>
      <c r="BX73" s="32"/>
      <c r="BY73" s="32"/>
      <c r="BZ73" s="32"/>
      <c r="CA73" s="32"/>
      <c r="CB73" s="32"/>
      <c r="CC73" s="50"/>
      <c r="CD73" s="39"/>
      <c r="CE73" s="32"/>
      <c r="CF73" s="32"/>
      <c r="CG73" s="32"/>
      <c r="CH73" s="32"/>
      <c r="CI73" s="32"/>
      <c r="CJ73" s="32"/>
      <c r="CK73" s="32"/>
      <c r="CL73" s="32"/>
      <c r="CM73" s="50"/>
      <c r="CN73" s="39"/>
      <c r="CO73" s="32"/>
      <c r="CP73" s="32"/>
      <c r="CQ73" s="32"/>
      <c r="CR73" s="32"/>
      <c r="CS73" s="32"/>
      <c r="CT73" s="32"/>
      <c r="CU73" s="32"/>
      <c r="CV73" s="32"/>
      <c r="CW73" s="50"/>
      <c r="CX73" s="39"/>
      <c r="CY73" s="32"/>
      <c r="CZ73" s="32"/>
      <c r="DA73" s="32"/>
      <c r="DB73" s="32"/>
      <c r="DC73" s="32"/>
      <c r="DD73" s="32"/>
      <c r="DE73" s="32"/>
      <c r="DF73" s="32"/>
      <c r="DG73" s="50"/>
      <c r="DH73" s="39"/>
      <c r="DI73" s="32"/>
      <c r="DJ73" s="32"/>
      <c r="DK73" s="32"/>
      <c r="DL73" s="32"/>
      <c r="DM73" s="32"/>
      <c r="DN73" s="32"/>
      <c r="DO73" s="32"/>
      <c r="DP73" s="32"/>
      <c r="DQ73" s="50"/>
      <c r="DR73" s="39"/>
      <c r="DS73" s="32"/>
      <c r="DT73" s="32"/>
      <c r="DU73" s="32"/>
      <c r="DV73" s="32"/>
      <c r="DW73" s="32"/>
      <c r="DX73" s="32"/>
      <c r="DY73" s="32"/>
      <c r="DZ73" s="32"/>
      <c r="EA73" s="50"/>
      <c r="EB73" s="39"/>
      <c r="EC73" s="32"/>
      <c r="ED73" s="32"/>
      <c r="EE73" s="32"/>
      <c r="EF73" s="32"/>
      <c r="EG73" s="32"/>
      <c r="EH73" s="32"/>
      <c r="EI73" s="32"/>
      <c r="EJ73" s="32"/>
      <c r="EK73" s="50"/>
      <c r="EL73" s="39"/>
      <c r="EM73" s="32"/>
      <c r="EN73" s="32"/>
      <c r="EO73" s="32"/>
      <c r="EP73" s="32"/>
      <c r="EQ73" s="32"/>
      <c r="ER73" s="32"/>
      <c r="ES73" s="32"/>
      <c r="ET73" s="32"/>
      <c r="EU73" s="50"/>
      <c r="EV73" s="39"/>
      <c r="EW73" s="32"/>
      <c r="EX73" s="32"/>
      <c r="EY73" s="32"/>
      <c r="EZ73" s="32"/>
      <c r="FA73" s="32"/>
      <c r="FB73" s="32"/>
      <c r="FC73" s="32"/>
      <c r="FD73" s="32"/>
      <c r="FE73" s="50"/>
      <c r="FF73" s="39"/>
      <c r="FG73" s="32"/>
      <c r="FH73" s="32"/>
      <c r="FI73" s="32"/>
      <c r="FJ73" s="32"/>
      <c r="FK73" s="32"/>
      <c r="FL73" s="32"/>
      <c r="FM73" s="32"/>
      <c r="FN73" s="32"/>
      <c r="FO73" s="50"/>
      <c r="FP73" s="39"/>
      <c r="FQ73" s="32"/>
      <c r="FR73" s="32"/>
      <c r="FS73" s="32"/>
      <c r="FT73" s="32"/>
      <c r="FU73" s="32"/>
      <c r="FV73" s="32"/>
      <c r="FW73" s="32"/>
      <c r="FX73" s="32"/>
      <c r="FY73" s="50"/>
      <c r="FZ73" s="39"/>
      <c r="GA73" s="32"/>
      <c r="GB73" s="32"/>
      <c r="GC73" s="32"/>
      <c r="GD73" s="32"/>
      <c r="GE73" s="32"/>
      <c r="GF73" s="32"/>
      <c r="GG73" s="32"/>
      <c r="GH73" s="32"/>
      <c r="GI73" s="50"/>
      <c r="GJ73" s="39"/>
      <c r="GK73" s="32"/>
      <c r="GL73" s="32"/>
      <c r="GM73" s="32"/>
      <c r="GN73" s="32"/>
      <c r="GO73" s="32"/>
      <c r="GP73" s="32"/>
      <c r="GQ73" s="32"/>
      <c r="GR73" s="32"/>
      <c r="GS73" s="50"/>
      <c r="GT73" s="39"/>
      <c r="GU73" s="32"/>
      <c r="GV73" s="32"/>
      <c r="GW73" s="32"/>
      <c r="GX73" s="32"/>
      <c r="GY73" s="32"/>
      <c r="GZ73" s="32"/>
      <c r="HA73" s="32"/>
      <c r="HB73" s="32"/>
      <c r="HC73" s="50"/>
      <c r="HD73" s="39"/>
      <c r="HE73" s="32"/>
      <c r="HF73" s="32"/>
      <c r="HG73" s="32"/>
      <c r="HH73" s="32"/>
      <c r="HI73" s="32"/>
      <c r="HJ73" s="32"/>
      <c r="HK73" s="32"/>
      <c r="HL73" s="32"/>
      <c r="HM73" s="50"/>
      <c r="HN73" s="39"/>
      <c r="HO73" s="32"/>
      <c r="HP73" s="32"/>
      <c r="HQ73" s="32"/>
      <c r="HR73" s="32"/>
      <c r="HS73" s="32"/>
      <c r="HT73" s="32"/>
      <c r="HU73" s="32"/>
      <c r="HV73" s="32"/>
      <c r="HW73" s="50"/>
      <c r="HX73" s="39"/>
      <c r="HY73" s="32"/>
      <c r="HZ73" s="32"/>
      <c r="IA73" s="32"/>
      <c r="IB73" s="32"/>
      <c r="IC73" s="32"/>
      <c r="ID73" s="32"/>
      <c r="IE73" s="32"/>
      <c r="IF73" s="32"/>
      <c r="IG73" s="50"/>
      <c r="IH73" s="39"/>
      <c r="II73" s="32"/>
      <c r="IJ73" s="32"/>
      <c r="IK73" s="32"/>
      <c r="IL73" s="32"/>
      <c r="IM73" s="32"/>
      <c r="IN73" s="32"/>
      <c r="IO73" s="32"/>
      <c r="IP73" s="32"/>
    </row>
    <row r="74" customFormat="false" ht="12.75" hidden="false" customHeight="false" outlineLevel="0" collapsed="false">
      <c r="A74" s="50"/>
      <c r="B74" s="39"/>
      <c r="C74" s="32"/>
      <c r="D74" s="32"/>
      <c r="E74" s="32"/>
      <c r="F74" s="32"/>
      <c r="G74" s="32"/>
      <c r="H74" s="32"/>
      <c r="I74" s="32"/>
      <c r="J74" s="32"/>
      <c r="K74" s="50"/>
      <c r="L74" s="39"/>
      <c r="M74" s="32"/>
      <c r="N74" s="32"/>
      <c r="O74" s="32"/>
      <c r="P74" s="32"/>
      <c r="Q74" s="32"/>
      <c r="R74" s="32"/>
      <c r="S74" s="32"/>
      <c r="T74" s="32"/>
      <c r="U74" s="50"/>
      <c r="V74" s="39"/>
      <c r="W74" s="32"/>
      <c r="X74" s="32"/>
      <c r="Y74" s="32"/>
      <c r="Z74" s="32"/>
      <c r="AA74" s="32"/>
      <c r="AB74" s="32"/>
      <c r="AC74" s="32"/>
      <c r="AD74" s="32"/>
      <c r="AE74" s="50"/>
      <c r="AF74" s="39"/>
      <c r="AG74" s="32"/>
      <c r="AH74" s="32"/>
      <c r="AI74" s="32"/>
      <c r="AJ74" s="32"/>
      <c r="AK74" s="32"/>
      <c r="AL74" s="32"/>
      <c r="AM74" s="32"/>
      <c r="AN74" s="32"/>
      <c r="AO74" s="50"/>
      <c r="AP74" s="39"/>
      <c r="AQ74" s="32"/>
      <c r="AR74" s="32"/>
      <c r="AS74" s="32"/>
      <c r="AT74" s="32"/>
      <c r="AU74" s="32"/>
      <c r="AV74" s="32"/>
      <c r="AW74" s="32"/>
      <c r="AX74" s="32"/>
      <c r="AY74" s="50"/>
      <c r="AZ74" s="39"/>
      <c r="BA74" s="32"/>
      <c r="BB74" s="32"/>
      <c r="BC74" s="32"/>
      <c r="BD74" s="32"/>
      <c r="BE74" s="32"/>
      <c r="BF74" s="32"/>
      <c r="BG74" s="32"/>
      <c r="BH74" s="32"/>
      <c r="BI74" s="50"/>
      <c r="BJ74" s="39"/>
      <c r="BK74" s="32"/>
      <c r="BL74" s="32"/>
      <c r="BM74" s="32"/>
      <c r="BN74" s="32"/>
      <c r="BO74" s="32"/>
      <c r="BP74" s="32"/>
      <c r="BQ74" s="32"/>
      <c r="BR74" s="32"/>
      <c r="BS74" s="50"/>
      <c r="BT74" s="39"/>
      <c r="BU74" s="32"/>
      <c r="BV74" s="32"/>
      <c r="BW74" s="32"/>
      <c r="BX74" s="32"/>
      <c r="BY74" s="32"/>
      <c r="BZ74" s="32"/>
      <c r="CA74" s="32"/>
      <c r="CB74" s="32"/>
      <c r="CC74" s="50"/>
      <c r="CD74" s="39"/>
      <c r="CE74" s="32"/>
      <c r="CF74" s="32"/>
      <c r="CG74" s="32"/>
      <c r="CH74" s="32"/>
      <c r="CI74" s="32"/>
      <c r="CJ74" s="32"/>
      <c r="CK74" s="32"/>
      <c r="CL74" s="32"/>
      <c r="CM74" s="50"/>
      <c r="CN74" s="39"/>
      <c r="CO74" s="32"/>
      <c r="CP74" s="32"/>
      <c r="CQ74" s="32"/>
      <c r="CR74" s="32"/>
      <c r="CS74" s="32"/>
      <c r="CT74" s="32"/>
      <c r="CU74" s="32"/>
      <c r="CV74" s="32"/>
      <c r="CW74" s="50"/>
      <c r="CX74" s="39"/>
      <c r="CY74" s="32"/>
      <c r="CZ74" s="32"/>
      <c r="DA74" s="32"/>
      <c r="DB74" s="32"/>
      <c r="DC74" s="32"/>
      <c r="DD74" s="32"/>
      <c r="DE74" s="32"/>
      <c r="DF74" s="32"/>
      <c r="DG74" s="50"/>
      <c r="DH74" s="39"/>
      <c r="DI74" s="32"/>
      <c r="DJ74" s="32"/>
      <c r="DK74" s="32"/>
      <c r="DL74" s="32"/>
      <c r="DM74" s="32"/>
      <c r="DN74" s="32"/>
      <c r="DO74" s="32"/>
      <c r="DP74" s="32"/>
      <c r="DQ74" s="50"/>
      <c r="DR74" s="39"/>
      <c r="DS74" s="32"/>
      <c r="DT74" s="32"/>
      <c r="DU74" s="32"/>
      <c r="DV74" s="32"/>
      <c r="DW74" s="32"/>
      <c r="DX74" s="32"/>
      <c r="DY74" s="32"/>
      <c r="DZ74" s="32"/>
      <c r="EA74" s="50"/>
      <c r="EB74" s="39"/>
      <c r="EC74" s="32"/>
      <c r="ED74" s="32"/>
      <c r="EE74" s="32"/>
      <c r="EF74" s="32"/>
      <c r="EG74" s="32"/>
      <c r="EH74" s="32"/>
      <c r="EI74" s="32"/>
      <c r="EJ74" s="32"/>
      <c r="EK74" s="50"/>
      <c r="EL74" s="39"/>
      <c r="EM74" s="32"/>
      <c r="EN74" s="32"/>
      <c r="EO74" s="32"/>
      <c r="EP74" s="32"/>
      <c r="EQ74" s="32"/>
      <c r="ER74" s="32"/>
      <c r="ES74" s="32"/>
      <c r="ET74" s="32"/>
      <c r="EU74" s="50"/>
      <c r="EV74" s="39"/>
      <c r="EW74" s="32"/>
      <c r="EX74" s="32"/>
      <c r="EY74" s="32"/>
      <c r="EZ74" s="32"/>
      <c r="FA74" s="32"/>
      <c r="FB74" s="32"/>
      <c r="FC74" s="32"/>
      <c r="FD74" s="32"/>
      <c r="FE74" s="50"/>
      <c r="FF74" s="39"/>
      <c r="FG74" s="32"/>
      <c r="FH74" s="32"/>
      <c r="FI74" s="32"/>
      <c r="FJ74" s="32"/>
      <c r="FK74" s="32"/>
      <c r="FL74" s="32"/>
      <c r="FM74" s="32"/>
      <c r="FN74" s="32"/>
      <c r="FO74" s="50"/>
      <c r="FP74" s="39"/>
      <c r="FQ74" s="32"/>
      <c r="FR74" s="32"/>
      <c r="FS74" s="32"/>
      <c r="FT74" s="32"/>
      <c r="FU74" s="32"/>
      <c r="FV74" s="32"/>
      <c r="FW74" s="32"/>
      <c r="FX74" s="32"/>
      <c r="FY74" s="50"/>
      <c r="FZ74" s="39"/>
      <c r="GA74" s="32"/>
      <c r="GB74" s="32"/>
      <c r="GC74" s="32"/>
      <c r="GD74" s="32"/>
      <c r="GE74" s="32"/>
      <c r="GF74" s="32"/>
      <c r="GG74" s="32"/>
      <c r="GH74" s="32"/>
      <c r="GI74" s="50"/>
      <c r="GJ74" s="39"/>
      <c r="GK74" s="32"/>
      <c r="GL74" s="32"/>
      <c r="GM74" s="32"/>
      <c r="GN74" s="32"/>
      <c r="GO74" s="32"/>
      <c r="GP74" s="32"/>
      <c r="GQ74" s="32"/>
      <c r="GR74" s="32"/>
      <c r="GS74" s="50"/>
      <c r="GT74" s="39"/>
      <c r="GU74" s="32"/>
      <c r="GV74" s="32"/>
      <c r="GW74" s="32"/>
      <c r="GX74" s="32"/>
      <c r="GY74" s="32"/>
      <c r="GZ74" s="32"/>
      <c r="HA74" s="32"/>
      <c r="HB74" s="32"/>
      <c r="HC74" s="50"/>
      <c r="HD74" s="39"/>
      <c r="HE74" s="32"/>
      <c r="HF74" s="32"/>
      <c r="HG74" s="32"/>
      <c r="HH74" s="32"/>
      <c r="HI74" s="32"/>
      <c r="HJ74" s="32"/>
      <c r="HK74" s="32"/>
      <c r="HL74" s="32"/>
      <c r="HM74" s="50"/>
      <c r="HN74" s="39"/>
      <c r="HO74" s="32"/>
      <c r="HP74" s="32"/>
      <c r="HQ74" s="32"/>
      <c r="HR74" s="32"/>
      <c r="HS74" s="32"/>
      <c r="HT74" s="32"/>
      <c r="HU74" s="32"/>
      <c r="HV74" s="32"/>
      <c r="HW74" s="50"/>
      <c r="HX74" s="39"/>
      <c r="HY74" s="32"/>
      <c r="HZ74" s="32"/>
      <c r="IA74" s="32"/>
      <c r="IB74" s="32"/>
      <c r="IC74" s="32"/>
      <c r="ID74" s="32"/>
      <c r="IE74" s="32"/>
      <c r="IF74" s="32"/>
      <c r="IG74" s="50"/>
      <c r="IH74" s="39"/>
      <c r="II74" s="32"/>
      <c r="IJ74" s="32"/>
      <c r="IK74" s="32"/>
      <c r="IL74" s="32"/>
      <c r="IM74" s="32"/>
      <c r="IN74" s="32"/>
      <c r="IO74" s="32"/>
      <c r="IP74" s="32"/>
    </row>
    <row r="75" customFormat="false" ht="12.75" hidden="false" customHeight="false" outlineLevel="0" collapsed="false">
      <c r="A75" s="50"/>
      <c r="B75" s="39"/>
      <c r="C75" s="32"/>
      <c r="D75" s="32"/>
      <c r="E75" s="32"/>
      <c r="F75" s="32"/>
      <c r="G75" s="32"/>
      <c r="H75" s="32"/>
      <c r="I75" s="32"/>
      <c r="J75" s="32"/>
      <c r="K75" s="50"/>
      <c r="L75" s="39"/>
      <c r="M75" s="32"/>
      <c r="N75" s="32"/>
      <c r="O75" s="32"/>
      <c r="P75" s="32"/>
      <c r="Q75" s="32"/>
      <c r="R75" s="32"/>
      <c r="S75" s="32"/>
      <c r="T75" s="32"/>
      <c r="U75" s="50"/>
      <c r="V75" s="39"/>
      <c r="W75" s="32"/>
      <c r="X75" s="32"/>
      <c r="Y75" s="32"/>
      <c r="Z75" s="32"/>
      <c r="AA75" s="32"/>
      <c r="AB75" s="32"/>
      <c r="AC75" s="32"/>
      <c r="AD75" s="32"/>
      <c r="AE75" s="50"/>
      <c r="AF75" s="39"/>
      <c r="AG75" s="32"/>
      <c r="AH75" s="32"/>
      <c r="AI75" s="32"/>
      <c r="AJ75" s="32"/>
      <c r="AK75" s="32"/>
      <c r="AL75" s="32"/>
      <c r="AM75" s="32"/>
      <c r="AN75" s="32"/>
      <c r="AO75" s="50"/>
      <c r="AP75" s="39"/>
      <c r="AQ75" s="32"/>
      <c r="AR75" s="32"/>
      <c r="AS75" s="32"/>
      <c r="AT75" s="32"/>
      <c r="AU75" s="32"/>
      <c r="AV75" s="32"/>
      <c r="AW75" s="32"/>
      <c r="AX75" s="32"/>
      <c r="AY75" s="50"/>
      <c r="AZ75" s="39"/>
      <c r="BA75" s="32"/>
      <c r="BB75" s="32"/>
      <c r="BC75" s="32"/>
      <c r="BD75" s="32"/>
      <c r="BE75" s="32"/>
      <c r="BF75" s="32"/>
      <c r="BG75" s="32"/>
      <c r="BH75" s="32"/>
      <c r="BI75" s="50"/>
      <c r="BJ75" s="39"/>
      <c r="BK75" s="32"/>
      <c r="BL75" s="32"/>
      <c r="BM75" s="32"/>
      <c r="BN75" s="32"/>
      <c r="BO75" s="32"/>
      <c r="BP75" s="32"/>
      <c r="BQ75" s="32"/>
      <c r="BR75" s="32"/>
      <c r="BS75" s="50"/>
      <c r="BT75" s="39"/>
      <c r="BU75" s="32"/>
      <c r="BV75" s="32"/>
      <c r="BW75" s="32"/>
      <c r="BX75" s="32"/>
      <c r="BY75" s="32"/>
      <c r="BZ75" s="32"/>
      <c r="CA75" s="32"/>
      <c r="CB75" s="32"/>
      <c r="CC75" s="50"/>
      <c r="CD75" s="39"/>
      <c r="CE75" s="32"/>
      <c r="CF75" s="32"/>
      <c r="CG75" s="32"/>
      <c r="CH75" s="32"/>
      <c r="CI75" s="32"/>
      <c r="CJ75" s="32"/>
      <c r="CK75" s="32"/>
      <c r="CL75" s="32"/>
      <c r="CM75" s="50"/>
      <c r="CN75" s="39"/>
      <c r="CO75" s="32"/>
      <c r="CP75" s="32"/>
      <c r="CQ75" s="32"/>
      <c r="CR75" s="32"/>
      <c r="CS75" s="32"/>
      <c r="CT75" s="32"/>
      <c r="CU75" s="32"/>
      <c r="CV75" s="32"/>
      <c r="CW75" s="50"/>
      <c r="CX75" s="39"/>
      <c r="CY75" s="32"/>
      <c r="CZ75" s="32"/>
      <c r="DA75" s="32"/>
      <c r="DB75" s="32"/>
      <c r="DC75" s="32"/>
      <c r="DD75" s="32"/>
      <c r="DE75" s="32"/>
      <c r="DF75" s="32"/>
      <c r="DG75" s="50"/>
      <c r="DH75" s="39"/>
      <c r="DI75" s="32"/>
      <c r="DJ75" s="32"/>
      <c r="DK75" s="32"/>
      <c r="DL75" s="32"/>
      <c r="DM75" s="32"/>
      <c r="DN75" s="32"/>
      <c r="DO75" s="32"/>
      <c r="DP75" s="32"/>
      <c r="DQ75" s="50"/>
      <c r="DR75" s="39"/>
      <c r="DS75" s="32"/>
      <c r="DT75" s="32"/>
      <c r="DU75" s="32"/>
      <c r="DV75" s="32"/>
      <c r="DW75" s="32"/>
      <c r="DX75" s="32"/>
      <c r="DY75" s="32"/>
      <c r="DZ75" s="32"/>
      <c r="EA75" s="50"/>
      <c r="EB75" s="39"/>
      <c r="EC75" s="32"/>
      <c r="ED75" s="32"/>
      <c r="EE75" s="32"/>
      <c r="EF75" s="32"/>
      <c r="EG75" s="32"/>
      <c r="EH75" s="32"/>
      <c r="EI75" s="32"/>
      <c r="EJ75" s="32"/>
      <c r="EK75" s="50"/>
      <c r="EL75" s="39"/>
      <c r="EM75" s="32"/>
      <c r="EN75" s="32"/>
      <c r="EO75" s="32"/>
      <c r="EP75" s="32"/>
      <c r="EQ75" s="32"/>
      <c r="ER75" s="32"/>
      <c r="ES75" s="32"/>
      <c r="ET75" s="32"/>
      <c r="EU75" s="50"/>
      <c r="EV75" s="39"/>
      <c r="EW75" s="32"/>
      <c r="EX75" s="32"/>
      <c r="EY75" s="32"/>
      <c r="EZ75" s="32"/>
      <c r="FA75" s="32"/>
      <c r="FB75" s="32"/>
      <c r="FC75" s="32"/>
      <c r="FD75" s="32"/>
      <c r="FE75" s="50"/>
      <c r="FF75" s="39"/>
      <c r="FG75" s="32"/>
      <c r="FH75" s="32"/>
      <c r="FI75" s="32"/>
      <c r="FJ75" s="32"/>
      <c r="FK75" s="32"/>
      <c r="FL75" s="32"/>
      <c r="FM75" s="32"/>
      <c r="FN75" s="32"/>
      <c r="FO75" s="50"/>
      <c r="FP75" s="39"/>
      <c r="FQ75" s="32"/>
      <c r="FR75" s="32"/>
      <c r="FS75" s="32"/>
      <c r="FT75" s="32"/>
      <c r="FU75" s="32"/>
      <c r="FV75" s="32"/>
      <c r="FW75" s="32"/>
      <c r="FX75" s="32"/>
      <c r="FY75" s="50"/>
      <c r="FZ75" s="39"/>
      <c r="GA75" s="32"/>
      <c r="GB75" s="32"/>
      <c r="GC75" s="32"/>
      <c r="GD75" s="32"/>
      <c r="GE75" s="32"/>
      <c r="GF75" s="32"/>
      <c r="GG75" s="32"/>
      <c r="GH75" s="32"/>
      <c r="GI75" s="50"/>
      <c r="GJ75" s="39"/>
      <c r="GK75" s="32"/>
      <c r="GL75" s="32"/>
      <c r="GM75" s="32"/>
      <c r="GN75" s="32"/>
      <c r="GO75" s="32"/>
      <c r="GP75" s="32"/>
      <c r="GQ75" s="32"/>
      <c r="GR75" s="32"/>
      <c r="GS75" s="50"/>
      <c r="GT75" s="39"/>
      <c r="GU75" s="32"/>
      <c r="GV75" s="32"/>
      <c r="GW75" s="32"/>
      <c r="GX75" s="32"/>
      <c r="GY75" s="32"/>
      <c r="GZ75" s="32"/>
      <c r="HA75" s="32"/>
      <c r="HB75" s="32"/>
      <c r="HC75" s="50"/>
      <c r="HD75" s="39"/>
      <c r="HE75" s="32"/>
      <c r="HF75" s="32"/>
      <c r="HG75" s="32"/>
      <c r="HH75" s="32"/>
      <c r="HI75" s="32"/>
      <c r="HJ75" s="32"/>
      <c r="HK75" s="32"/>
      <c r="HL75" s="32"/>
      <c r="HM75" s="50"/>
      <c r="HN75" s="39"/>
      <c r="HO75" s="32"/>
      <c r="HP75" s="32"/>
      <c r="HQ75" s="32"/>
      <c r="HR75" s="32"/>
      <c r="HS75" s="32"/>
      <c r="HT75" s="32"/>
      <c r="HU75" s="32"/>
      <c r="HV75" s="32"/>
      <c r="HW75" s="50"/>
      <c r="HX75" s="39"/>
      <c r="HY75" s="32"/>
      <c r="HZ75" s="32"/>
      <c r="IA75" s="32"/>
      <c r="IB75" s="32"/>
      <c r="IC75" s="32"/>
      <c r="ID75" s="32"/>
      <c r="IE75" s="32"/>
      <c r="IF75" s="32"/>
      <c r="IG75" s="50"/>
      <c r="IH75" s="39"/>
      <c r="II75" s="32"/>
      <c r="IJ75" s="32"/>
      <c r="IK75" s="32"/>
      <c r="IL75" s="32"/>
      <c r="IM75" s="32"/>
      <c r="IN75" s="32"/>
      <c r="IO75" s="32"/>
      <c r="IP75" s="32"/>
    </row>
    <row r="76" customFormat="false" ht="12.75" hidden="false" customHeight="false" outlineLevel="0" collapsed="false">
      <c r="A76" s="30"/>
      <c r="B76" s="53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53"/>
      <c r="AG76" s="30"/>
      <c r="AH76" s="30"/>
      <c r="AI76" s="30"/>
      <c r="AJ76" s="30"/>
      <c r="AK76" s="30"/>
      <c r="AL76" s="30"/>
      <c r="AM76" s="30"/>
      <c r="AN76" s="30"/>
      <c r="AO76" s="30"/>
    </row>
    <row r="77" customFormat="false" ht="12.75" hidden="false" customHeight="false" outlineLevel="0" collapsed="false">
      <c r="A77" s="30"/>
      <c r="B77" s="53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53"/>
      <c r="AG77" s="30"/>
      <c r="AH77" s="30"/>
      <c r="AI77" s="30"/>
      <c r="AJ77" s="30"/>
      <c r="AK77" s="30"/>
      <c r="AL77" s="30"/>
      <c r="AM77" s="30"/>
      <c r="AN77" s="30"/>
      <c r="AO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54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54"/>
      <c r="AN78" s="30"/>
      <c r="AO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54"/>
      <c r="J79" s="55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54"/>
      <c r="AN79" s="30"/>
      <c r="AO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54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54"/>
      <c r="AN81" s="30"/>
      <c r="AO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55"/>
      <c r="I82" s="54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55"/>
      <c r="AM82" s="54"/>
      <c r="AN82" s="30"/>
      <c r="AO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54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54"/>
      <c r="AN95" s="30"/>
      <c r="AO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54"/>
      <c r="J96" s="28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54"/>
      <c r="AN96" s="30"/>
      <c r="AO96" s="30"/>
    </row>
    <row r="97" customFormat="false" ht="12.75" hidden="false" customHeight="false" outlineLevel="0" collapsed="false">
      <c r="A97" s="56"/>
      <c r="B97" s="54"/>
      <c r="C97" s="30"/>
      <c r="D97" s="30"/>
      <c r="E97" s="30"/>
      <c r="F97" s="30"/>
      <c r="G97" s="30"/>
      <c r="H97" s="30"/>
      <c r="I97" s="54"/>
      <c r="J97" s="28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56"/>
      <c r="AF97" s="54"/>
      <c r="AG97" s="30"/>
      <c r="AH97" s="30"/>
      <c r="AI97" s="30"/>
      <c r="AJ97" s="30"/>
      <c r="AK97" s="30"/>
      <c r="AL97" s="30"/>
      <c r="AM97" s="54"/>
      <c r="AN97" s="30"/>
      <c r="AO97" s="30"/>
    </row>
    <row r="98" customFormat="false" ht="12.75" hidden="false" customHeight="false" outlineLevel="0" collapsed="false">
      <c r="A98" s="56"/>
      <c r="B98" s="54"/>
      <c r="C98" s="30"/>
      <c r="D98" s="30"/>
      <c r="E98" s="30"/>
      <c r="F98" s="30"/>
      <c r="G98" s="30"/>
      <c r="H98" s="30"/>
      <c r="I98" s="54"/>
      <c r="J98" s="28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56"/>
      <c r="AF98" s="54"/>
      <c r="AG98" s="30"/>
      <c r="AH98" s="30"/>
      <c r="AI98" s="30"/>
      <c r="AJ98" s="30"/>
      <c r="AK98" s="30"/>
      <c r="AL98" s="30"/>
      <c r="AM98" s="54"/>
      <c r="AN98" s="30"/>
      <c r="AO98" s="30"/>
    </row>
    <row r="99" customFormat="false" ht="12.75" hidden="false" customHeight="false" outlineLevel="0" collapsed="false">
      <c r="A99" s="56"/>
      <c r="B99" s="54"/>
      <c r="C99" s="30"/>
      <c r="D99" s="30"/>
      <c r="E99" s="30"/>
      <c r="F99" s="30"/>
      <c r="G99" s="30"/>
      <c r="H99" s="30"/>
      <c r="I99" s="54"/>
      <c r="J99" s="28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56"/>
      <c r="AF99" s="54"/>
      <c r="AG99" s="30"/>
      <c r="AH99" s="30"/>
      <c r="AI99" s="30"/>
      <c r="AJ99" s="30"/>
      <c r="AK99" s="30"/>
      <c r="AL99" s="30"/>
      <c r="AM99" s="54"/>
      <c r="AN99" s="30"/>
      <c r="AO99" s="30"/>
    </row>
    <row r="100" customFormat="false" ht="12.75" hidden="false" customHeight="false" outlineLevel="0" collapsed="false">
      <c r="A100" s="56"/>
      <c r="B100" s="54"/>
      <c r="C100" s="30"/>
      <c r="D100" s="30"/>
      <c r="E100" s="30"/>
      <c r="F100" s="30"/>
      <c r="G100" s="30"/>
      <c r="H100" s="30"/>
      <c r="I100" s="54"/>
      <c r="J100" s="28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56"/>
      <c r="AF100" s="54"/>
      <c r="AG100" s="30"/>
      <c r="AH100" s="30"/>
      <c r="AI100" s="30"/>
      <c r="AJ100" s="30"/>
      <c r="AK100" s="30"/>
      <c r="AL100" s="30"/>
      <c r="AM100" s="54"/>
      <c r="AN100" s="30"/>
      <c r="AO100" s="30"/>
    </row>
    <row r="101" customFormat="false" ht="12.75" hidden="false" customHeight="false" outlineLevel="0" collapsed="false">
      <c r="A101" s="56"/>
      <c r="B101" s="54"/>
      <c r="C101" s="30"/>
      <c r="D101" s="30"/>
      <c r="E101" s="30"/>
      <c r="F101" s="30"/>
      <c r="G101" s="30"/>
      <c r="H101" s="30"/>
      <c r="I101" s="54"/>
      <c r="J101" s="28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56"/>
      <c r="AF101" s="54"/>
      <c r="AG101" s="30"/>
      <c r="AH101" s="30"/>
      <c r="AI101" s="30"/>
      <c r="AJ101" s="30"/>
      <c r="AK101" s="30"/>
      <c r="AL101" s="30"/>
      <c r="AM101" s="54"/>
      <c r="AN101" s="30"/>
      <c r="AO101" s="30"/>
    </row>
    <row r="102" customFormat="false" ht="12.75" hidden="false" customHeight="false" outlineLevel="0" collapsed="false">
      <c r="A102" s="56"/>
      <c r="B102" s="54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56"/>
      <c r="AF102" s="54"/>
      <c r="AG102" s="30"/>
      <c r="AH102" s="30"/>
      <c r="AI102" s="30"/>
      <c r="AJ102" s="30"/>
      <c r="AK102" s="30"/>
      <c r="AL102" s="30"/>
      <c r="AM102" s="30"/>
      <c r="AN102" s="30"/>
      <c r="AO102" s="30"/>
    </row>
    <row r="103" customFormat="false" ht="12.75" hidden="false" customHeight="false" outlineLevel="0" collapsed="false">
      <c r="A103" s="56"/>
      <c r="B103" s="54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56"/>
      <c r="AF103" s="54"/>
      <c r="AG103" s="30"/>
      <c r="AH103" s="30"/>
      <c r="AI103" s="30"/>
      <c r="AJ103" s="30"/>
      <c r="AK103" s="30"/>
      <c r="AL103" s="30"/>
      <c r="AM103" s="30"/>
      <c r="AN103" s="30"/>
      <c r="AO103" s="30"/>
    </row>
    <row r="104" customFormat="false" ht="12.75" hidden="false" customHeight="false" outlineLevel="0" collapsed="false">
      <c r="A104" s="56"/>
      <c r="B104" s="54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56"/>
      <c r="AF104" s="54"/>
      <c r="AG104" s="30"/>
      <c r="AH104" s="30"/>
      <c r="AI104" s="30"/>
      <c r="AJ104" s="30"/>
      <c r="AK104" s="30"/>
      <c r="AL104" s="30"/>
      <c r="AM104" s="30"/>
      <c r="AN104" s="30"/>
      <c r="AO104" s="30"/>
    </row>
    <row r="105" customFormat="false" ht="12.75" hidden="false" customHeight="false" outlineLevel="0" collapsed="false">
      <c r="A105" s="56"/>
      <c r="B105" s="54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56"/>
      <c r="AF105" s="54"/>
      <c r="AG105" s="30"/>
      <c r="AH105" s="30"/>
      <c r="AI105" s="30"/>
      <c r="AJ105" s="30"/>
      <c r="AK105" s="30"/>
      <c r="AL105" s="30"/>
      <c r="AM105" s="30"/>
      <c r="AN105" s="30"/>
      <c r="AO105" s="30"/>
    </row>
    <row r="106" customFormat="false" ht="12.75" hidden="false" customHeight="false" outlineLevel="0" collapsed="false">
      <c r="A106" s="56"/>
      <c r="B106" s="5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56"/>
      <c r="AF106" s="54"/>
      <c r="AG106" s="30"/>
      <c r="AH106" s="30"/>
      <c r="AI106" s="30"/>
      <c r="AJ106" s="30"/>
      <c r="AK106" s="30"/>
      <c r="AL106" s="30"/>
      <c r="AM106" s="30"/>
      <c r="AN106" s="30"/>
      <c r="AO106" s="30"/>
    </row>
    <row r="107" customFormat="false" ht="12.75" hidden="false" customHeight="false" outlineLevel="0" collapsed="false">
      <c r="A107" s="56"/>
      <c r="B107" s="54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56"/>
      <c r="AF107" s="54"/>
      <c r="AG107" s="30"/>
      <c r="AH107" s="30"/>
      <c r="AI107" s="30"/>
      <c r="AJ107" s="30"/>
      <c r="AK107" s="30"/>
      <c r="AL107" s="30"/>
      <c r="AM107" s="30"/>
      <c r="AN107" s="30"/>
      <c r="AO107" s="30"/>
    </row>
    <row r="108" customFormat="false" ht="12.75" hidden="false" customHeight="false" outlineLevel="0" collapsed="false">
      <c r="A108" s="56"/>
      <c r="B108" s="54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56"/>
      <c r="AF108" s="54"/>
      <c r="AG108" s="30"/>
      <c r="AH108" s="30"/>
      <c r="AI108" s="30"/>
      <c r="AJ108" s="30"/>
      <c r="AK108" s="30"/>
      <c r="AL108" s="30"/>
      <c r="AM108" s="30"/>
      <c r="AN108" s="30"/>
      <c r="AO108" s="30"/>
    </row>
    <row r="109" customFormat="false" ht="12.75" hidden="false" customHeight="false" outlineLevel="0" collapsed="false">
      <c r="A109" s="56"/>
      <c r="B109" s="54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56"/>
      <c r="AF109" s="54"/>
      <c r="AG109" s="30"/>
      <c r="AH109" s="30"/>
      <c r="AI109" s="30"/>
      <c r="AJ109" s="30"/>
      <c r="AK109" s="30"/>
      <c r="AL109" s="30"/>
      <c r="AM109" s="30"/>
      <c r="AN109" s="30"/>
      <c r="AO109" s="30"/>
    </row>
    <row r="110" customFormat="false" ht="12.75" hidden="false" customHeight="false" outlineLevel="0" collapsed="false">
      <c r="A110" s="56"/>
      <c r="B110" s="54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56"/>
      <c r="AF110" s="54"/>
      <c r="AG110" s="30"/>
      <c r="AH110" s="30"/>
      <c r="AI110" s="30"/>
      <c r="AJ110" s="30"/>
      <c r="AK110" s="30"/>
      <c r="AL110" s="30"/>
      <c r="AM110" s="30"/>
      <c r="AN110" s="30"/>
      <c r="AO110" s="30"/>
    </row>
    <row r="111" customFormat="false" ht="12.75" hidden="false" customHeight="false" outlineLevel="0" collapsed="false">
      <c r="A111" s="56"/>
      <c r="B111" s="54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56"/>
      <c r="AF111" s="54"/>
      <c r="AG111" s="30"/>
      <c r="AH111" s="30"/>
      <c r="AI111" s="30"/>
      <c r="AJ111" s="30"/>
      <c r="AK111" s="30"/>
      <c r="AL111" s="30"/>
      <c r="AM111" s="30"/>
      <c r="AN111" s="30"/>
      <c r="AO111" s="30"/>
    </row>
    <row r="112" customFormat="false" ht="12.75" hidden="false" customHeight="false" outlineLevel="0" collapsed="false">
      <c r="A112" s="56"/>
      <c r="B112" s="54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56"/>
      <c r="AF112" s="54"/>
      <c r="AG112" s="30"/>
      <c r="AH112" s="30"/>
      <c r="AI112" s="30"/>
      <c r="AJ112" s="30"/>
      <c r="AK112" s="30"/>
      <c r="AL112" s="30"/>
      <c r="AM112" s="30"/>
      <c r="AN112" s="30"/>
      <c r="AO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</row>
  </sheetData>
  <printOptions headings="false" gridLines="false" gridLinesSet="true" horizontalCentered="true" verticalCentered="true"/>
  <pageMargins left="0.78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7:38:28Z</dcterms:created>
  <dc:creator>Pedro Vieira Gamboa</dc:creator>
  <dc:description/>
  <dc:language>en-US</dc:language>
  <cp:lastModifiedBy>.</cp:lastModifiedBy>
  <dcterms:modified xsi:type="dcterms:W3CDTF">2002-06-06T15:33:59Z</dcterms:modified>
  <cp:revision>0</cp:revision>
  <dc:subject/>
  <dc:title/>
</cp:coreProperties>
</file>