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80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57.xml" ContentType="application/vnd.openxmlformats-officedocument.drawingml.chart+xml"/>
  <Override PartName="/xl/charts/chart85.xml" ContentType="application/vnd.openxmlformats-officedocument.drawingml.chart+xml"/>
  <Override PartName="/xl/charts/chart95.xml" ContentType="application/vnd.openxmlformats-officedocument.drawingml.chart+xml"/>
  <Override PartName="/xl/charts/chart96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102.xml" ContentType="application/vnd.openxmlformats-officedocument.drawingml.chart+xml"/>
  <Override PartName="/xl/charts/chart103.xml" ContentType="application/vnd.openxmlformats-officedocument.drawingml.chart+xml"/>
  <Override PartName="/xl/charts/chart104.xml" ContentType="application/vnd.openxmlformats-officedocument.drawingml.chart+xml"/>
  <Override PartName="/xl/charts/chart89.xml" ContentType="application/vnd.openxmlformats-officedocument.drawingml.chart+xml"/>
  <Override PartName="/xl/charts/chart125.xml" ContentType="application/vnd.openxmlformats-officedocument.drawingml.chart+xml"/>
  <Override PartName="/xl/charts/chart78.xml" ContentType="application/vnd.openxmlformats-officedocument.drawingml.chart+xml"/>
  <Override PartName="/xl/charts/chart77.xml" ContentType="application/vnd.openxmlformats-officedocument.drawingml.chart+xml"/>
  <Override PartName="/xl/charts/chart124.xml" ContentType="application/vnd.openxmlformats-officedocument.drawingml.chart+xml"/>
  <Override PartName="/xl/charts/chart113.xml" ContentType="application/vnd.openxmlformats-officedocument.drawingml.chart+xml"/>
  <Override PartName="/xl/charts/chart66.xml" ContentType="application/vnd.openxmlformats-officedocument.drawingml.chart+xml"/>
  <Override PartName="/xl/charts/chart88.xml" ContentType="application/vnd.openxmlformats-officedocument.drawingml.chart+xml"/>
  <Override PartName="/xl/charts/chart112.xml" ContentType="application/vnd.openxmlformats-officedocument.drawingml.chart+xml"/>
  <Override PartName="/xl/charts/chart65.xml" ContentType="application/vnd.openxmlformats-officedocument.drawingml.chart+xml"/>
  <Override PartName="/xl/charts/chart87.xml" ContentType="application/vnd.openxmlformats-officedocument.drawingml.chart+xml"/>
  <Override PartName="/xl/charts/chart123.xml" ContentType="application/vnd.openxmlformats-officedocument.drawingml.chart+xml"/>
  <Override PartName="/xl/charts/chart76.xml" ContentType="application/vnd.openxmlformats-officedocument.drawingml.chart+xml"/>
  <Override PartName="/xl/charts/chart86.xml" ContentType="application/vnd.openxmlformats-officedocument.drawingml.chart+xml"/>
  <Override PartName="/xl/charts/chart122.xml" ContentType="application/vnd.openxmlformats-officedocument.drawingml.chart+xml"/>
  <Override PartName="/xl/charts/chart75.xml" ContentType="application/vnd.openxmlformats-officedocument.drawingml.chart+xml"/>
  <Override PartName="/xl/charts/chart117.xml" ContentType="application/vnd.openxmlformats-officedocument.drawingml.chart+xml"/>
  <Override PartName="/xl/charts/chart105.xml" ContentType="application/vnd.openxmlformats-officedocument.drawingml.chart+xml"/>
  <Override PartName="/xl/charts/chart116.xml" ContentType="application/vnd.openxmlformats-officedocument.drawingml.chart+xml"/>
  <Override PartName="/xl/charts/chart79.xml" ContentType="application/vnd.openxmlformats-officedocument.drawingml.chart+xml"/>
  <Override PartName="/xl/charts/chart115.xml" ContentType="application/vnd.openxmlformats-officedocument.drawingml.chart+xml"/>
  <Override PartName="/xl/charts/chart114.xml" ContentType="application/vnd.openxmlformats-officedocument.drawingml.chart+xml"/>
  <Override PartName="/xl/charts/chart67.xml" ContentType="application/vnd.openxmlformats-officedocument.drawingml.chart+xml"/>
  <Override PartName="/xl/charts/chart107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74.xml" ContentType="application/vnd.openxmlformats-officedocument.drawingml.chart+xml"/>
  <Override PartName="/xl/charts/chart69.xml" ContentType="application/vnd.openxmlformats-officedocument.drawingml.chart+xml"/>
  <Override PartName="/xl/charts/chart121.xml" ContentType="application/vnd.openxmlformats-officedocument.drawingml.chart+xml"/>
  <Override PartName="/xl/charts/chart73.xml" ContentType="application/vnd.openxmlformats-officedocument.drawingml.chart+xml"/>
  <Override PartName="/xl/charts/chart68.xml" ContentType="application/vnd.openxmlformats-officedocument.drawingml.chart+xml"/>
  <Override PartName="/xl/charts/chart120.xml" ContentType="application/vnd.openxmlformats-officedocument.drawingml.chart+xml"/>
  <Override PartName="/xl/charts/chart72.xml" ContentType="application/vnd.openxmlformats-officedocument.drawingml.chart+xml"/>
  <Override PartName="/xl/charts/chart71.xml" ContentType="application/vnd.openxmlformats-officedocument.drawingml.chart+xml"/>
  <Override PartName="/xl/charts/chart70.xml" ContentType="application/vnd.openxmlformats-officedocument.drawingml.chart+xml"/>
  <Override PartName="/xl/charts/chart64.xml" ContentType="application/vnd.openxmlformats-officedocument.drawingml.chart+xml"/>
  <Override PartName="/xl/charts/chart59.xml" ContentType="application/vnd.openxmlformats-officedocument.drawingml.chart+xml"/>
  <Override PartName="/xl/charts/chart111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21.xml" ContentType="application/vnd.openxmlformats-officedocument.drawingml.chart+xml"/>
  <Override PartName="/xl/charts/chart119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20.xml" ContentType="application/vnd.openxmlformats-officedocument.drawingml.chart+xml"/>
  <Override PartName="/xl/charts/chart11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" sheetId="1" state="visible" r:id="rId2"/>
    <sheet name="Moto1" sheetId="2" state="visible" r:id="rId3"/>
    <sheet name="Moto2" sheetId="3" state="visible" r:id="rId4"/>
    <sheet name="Desem" sheetId="4" state="visible" r:id="rId5"/>
  </sheets>
  <externalReferences>
    <externalReference r:id="rId6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0" uniqueCount="110">
  <si>
    <t xml:space="preserve">Introdução</t>
  </si>
  <si>
    <t xml:space="preserve">Motor</t>
  </si>
  <si>
    <t xml:space="preserve">Nº</t>
  </si>
  <si>
    <t xml:space="preserve">Designação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max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max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max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75%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75%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75%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65%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65%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65%</t>
    </r>
  </si>
  <si>
    <t xml:space="preserve">Peso</t>
  </si>
  <si>
    <t xml:space="preserve">G</t>
  </si>
  <si>
    <r>
      <rPr>
        <sz val="10"/>
        <rFont val="Arial"/>
        <family val="0"/>
      </rPr>
      <t xml:space="preserve">Peso/P</t>
    </r>
    <r>
      <rPr>
        <vertAlign val="subscript"/>
        <sz val="10"/>
        <rFont val="Arial"/>
        <family val="2"/>
      </rPr>
      <t xml:space="preserve">max</t>
    </r>
  </si>
  <si>
    <t xml:space="preserve">Alt. P const</t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comb</t>
    </r>
  </si>
  <si>
    <t xml:space="preserve">[hp]</t>
  </si>
  <si>
    <t xml:space="preserve">[rpm]</t>
  </si>
  <si>
    <t xml:space="preserve">[l/h]</t>
  </si>
  <si>
    <t xml:space="preserve">[kg]</t>
  </si>
  <si>
    <t xml:space="preserve">[kg/hp]</t>
  </si>
  <si>
    <t xml:space="preserve">[m]</t>
  </si>
  <si>
    <t xml:space="preserve">[kg/l]</t>
  </si>
  <si>
    <t xml:space="preserve">y =</t>
  </si>
  <si>
    <t xml:space="preserve">x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n [rpm] =</t>
  </si>
  <si>
    <t xml:space="preserve">P [hp]</t>
  </si>
  <si>
    <t xml:space="preserve">Cp [g/hp.h] =</t>
  </si>
  <si>
    <t xml:space="preserve">Motor a utilizar:</t>
  </si>
  <si>
    <t xml:space="preserve">P [hp] =</t>
  </si>
  <si>
    <t xml:space="preserve">n [rpm]</t>
  </si>
  <si>
    <t xml:space="preserve">Consumo [l/h] =</t>
  </si>
  <si>
    <t xml:space="preserve">Motores</t>
  </si>
  <si>
    <t xml:space="preserve">Rotax 618 UL-2V</t>
  </si>
  <si>
    <t xml:space="preserve">Rotax 912 UL</t>
  </si>
  <si>
    <t xml:space="preserve">Lycoming IO360-A</t>
  </si>
  <si>
    <t xml:space="preserve">Jabiru 2200</t>
  </si>
  <si>
    <t xml:space="preserve">MWE AE100R</t>
  </si>
  <si>
    <t xml:space="preserve">Rotax 914 UL</t>
  </si>
  <si>
    <t xml:space="preserve">MWE AE50R</t>
  </si>
  <si>
    <t xml:space="preserve">Zoche ZO 01A</t>
  </si>
  <si>
    <t xml:space="preserve">Zoche ZO 02A</t>
  </si>
  <si>
    <t xml:space="preserve">Zoche ZO 03A</t>
  </si>
  <si>
    <t xml:space="preserve">Hirth F-30EP</t>
  </si>
  <si>
    <t xml:space="preserve">Hirth F-30</t>
  </si>
  <si>
    <t xml:space="preserve">ASP 0.32 ABC</t>
  </si>
  <si>
    <t xml:space="preserve">ASP 0.40 ABC</t>
  </si>
  <si>
    <t xml:space="preserve">Rotax 447 UL-1V</t>
  </si>
  <si>
    <t xml:space="preserve">Rotax 503 UL-2V</t>
  </si>
  <si>
    <t xml:space="preserve">Rotax 582 UL-V2</t>
  </si>
  <si>
    <t xml:space="preserve">Konig SC 430</t>
  </si>
  <si>
    <t xml:space="preserve">Konig SD 570</t>
  </si>
  <si>
    <t xml:space="preserve">Sabre F25i</t>
  </si>
  <si>
    <t xml:space="preserve">OS 1.40 RX-FI</t>
  </si>
  <si>
    <t xml:space="preserve">OS 1.60 FX-FI</t>
  </si>
  <si>
    <t xml:space="preserve">RCS 140</t>
  </si>
  <si>
    <t xml:space="preserve">YW40</t>
  </si>
  <si>
    <t xml:space="preserve">rpm</t>
  </si>
  <si>
    <t xml:space="preserve">Cons. [l/h]</t>
  </si>
  <si>
    <t xml:space="preserve">Cp [l/hp.h]</t>
  </si>
  <si>
    <t xml:space="preserve">Cp [g/hp.h]</t>
  </si>
  <si>
    <t xml:space="preserve">Cp [lb/hp.h]</t>
  </si>
  <si>
    <t xml:space="preserve">kg</t>
  </si>
  <si>
    <t xml:space="preserve">hp</t>
  </si>
  <si>
    <t xml:space="preserve">l/h</t>
  </si>
  <si>
    <t xml:space="preserve">Altitude até onde P é constante</t>
  </si>
  <si>
    <t xml:space="preserve">m</t>
  </si>
  <si>
    <t xml:space="preserve">Densidade do combustível</t>
  </si>
  <si>
    <t xml:space="preserve">kg/l</t>
  </si>
  <si>
    <r>
      <rPr>
        <sz val="10"/>
        <rFont val="Arial"/>
        <family val="0"/>
      </rPr>
      <t xml:space="preserve">rp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rp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rpm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rpm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rpm</t>
    </r>
    <r>
      <rPr>
        <vertAlign val="superscript"/>
        <sz val="10"/>
        <rFont val="Arial"/>
        <family val="2"/>
      </rPr>
      <t xml:space="preserve">6</t>
    </r>
  </si>
  <si>
    <t xml:space="preserve">rpm =</t>
  </si>
  <si>
    <t xml:space="preserve">P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6</t>
    </r>
  </si>
  <si>
    <t xml:space="preserve">Desempenho Motor</t>
  </si>
  <si>
    <t xml:space="preserve">%</t>
  </si>
  <si>
    <t xml:space="preserve">T</t>
  </si>
  <si>
    <t xml:space="preserve">Altitude</t>
  </si>
  <si>
    <t xml:space="preserve">P0</t>
  </si>
  <si>
    <t xml:space="preserve">[K]</t>
  </si>
  <si>
    <t xml:space="preserve">kW</t>
  </si>
  <si>
    <t xml:space="preserve">Regime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T</t>
    </r>
  </si>
  <si>
    <t xml:space="preserve">Cp0</t>
  </si>
  <si>
    <t xml:space="preserve">g/hph</t>
  </si>
  <si>
    <t xml:space="preserve">[ºC]</t>
  </si>
  <si>
    <t xml:space="preserve">mg/kWs</t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2"/>
      </rPr>
      <t xml:space="preserve">turbo</t>
    </r>
  </si>
  <si>
    <r>
      <rPr>
        <sz val="10"/>
        <rFont val="Arial"/>
        <family val="2"/>
      </rPr>
      <t xml:space="preserve">kg/m</t>
    </r>
    <r>
      <rPr>
        <vertAlign val="superscript"/>
        <sz val="10"/>
        <rFont val="Arial"/>
        <family val="2"/>
      </rPr>
      <t xml:space="preserve">3</t>
    </r>
  </si>
  <si>
    <t xml:space="preserve">r</t>
  </si>
  <si>
    <r>
      <rPr>
        <sz val="10"/>
        <rFont val="Arial"/>
        <family val="0"/>
      </rPr>
      <t xml:space="preserve">[k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]</t>
    </r>
  </si>
  <si>
    <t xml:space="preserve">Cp</t>
  </si>
  <si>
    <t xml:space="preserve">[kW]</t>
  </si>
  <si>
    <t xml:space="preserve">[mg/kWs]</t>
  </si>
  <si>
    <t xml:space="preserve">P/P0</t>
  </si>
  <si>
    <t xml:space="preserve">Cp/Cp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.00"/>
    <numFmt numFmtId="168" formatCode="0.0E+00"/>
    <numFmt numFmtId="169" formatCode="General"/>
    <numFmt numFmtId="170" formatCode="0.000"/>
    <numFmt numFmtId="171" formatCode="0.0000"/>
    <numFmt numFmtId="172" formatCode="0.0000000E+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vertAlign val="subscript"/>
      <sz val="10"/>
      <name val="Arial"/>
      <family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0974509361606"/>
          <c:y val="0.114014251781473"/>
          <c:w val="0.903902549063839"/>
          <c:h val="0.6525588425825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Moto2!$B$7:$B$16</c:f>
              <c:numCache>
                <c:formatCode>General</c:formatCode>
                <c:ptCount val="10"/>
                <c:pt idx="0">
                  <c:v>14</c:v>
                </c:pt>
                <c:pt idx="1">
                  <c:v>17.9</c:v>
                </c:pt>
                <c:pt idx="2">
                  <c:v>22.8</c:v>
                </c:pt>
                <c:pt idx="3">
                  <c:v>29.5</c:v>
                </c:pt>
                <c:pt idx="4">
                  <c:v>35.5</c:v>
                </c:pt>
                <c:pt idx="5">
                  <c:v>43</c:v>
                </c:pt>
                <c:pt idx="6">
                  <c:v>54.7</c:v>
                </c:pt>
                <c:pt idx="7">
                  <c:v>65.7</c:v>
                </c:pt>
                <c:pt idx="8">
                  <c:v>72.8</c:v>
                </c:pt>
                <c:pt idx="9">
                  <c:v>73.8</c:v>
                </c:pt>
              </c:numCache>
            </c:numRef>
          </c:xVal>
          <c:yVal>
            <c:numRef>
              <c:f>Moto2!$C$7:$C$16</c:f>
              <c:numCache>
                <c:formatCode>General</c:formatCode>
                <c:ptCount val="10"/>
                <c:pt idx="0">
                  <c:v>8.82777777777778</c:v>
                </c:pt>
                <c:pt idx="1">
                  <c:v>10.7113102777778</c:v>
                </c:pt>
                <c:pt idx="2">
                  <c:v>13.2121566666667</c:v>
                </c:pt>
                <c:pt idx="3">
                  <c:v>17.2062847222222</c:v>
                </c:pt>
                <c:pt idx="4">
                  <c:v>20.5044055555556</c:v>
                </c:pt>
                <c:pt idx="5">
                  <c:v>23.3450583333333</c:v>
                </c:pt>
                <c:pt idx="6">
                  <c:v>28.2139561111111</c:v>
                </c:pt>
                <c:pt idx="7">
                  <c:v>30.7806325</c:v>
                </c:pt>
                <c:pt idx="8">
                  <c:v>31.5363533333333</c:v>
                </c:pt>
                <c:pt idx="9">
                  <c:v>31.969545</c:v>
                </c:pt>
              </c:numCache>
            </c:numRef>
          </c:yVal>
          <c:smooth val="0"/>
        </c:ser>
        <c:axId val="96732377"/>
        <c:axId val="16415744"/>
      </c:scatterChart>
      <c:valAx>
        <c:axId val="96732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5744"/>
        <c:crossesAt val="0"/>
        <c:crossBetween val="midCat"/>
      </c:valAx>
      <c:valAx>
        <c:axId val="16415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23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7067448680352"/>
          <c:y val="0.107871720116618"/>
          <c:w val="0.900293255131965"/>
          <c:h val="0.6660187884677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intercept val="0"/>
            <c:dispRSqr val="0"/>
            <c:dispEq val="1"/>
          </c:trendline>
          <c:xVal>
            <c:numRef>
              <c:f>Moto2!$L$7:$L$16</c:f>
              <c:numCache>
                <c:formatCode>General</c:formatCode>
                <c:ptCount val="10"/>
                <c:pt idx="0">
                  <c:v>7</c:v>
                </c:pt>
                <c:pt idx="1">
                  <c:v>12.3</c:v>
                </c:pt>
                <c:pt idx="2">
                  <c:v>20.5</c:v>
                </c:pt>
                <c:pt idx="3">
                  <c:v>29.4</c:v>
                </c:pt>
                <c:pt idx="4">
                  <c:v>37.8</c:v>
                </c:pt>
                <c:pt idx="5">
                  <c:v>47.7</c:v>
                </c:pt>
                <c:pt idx="6">
                  <c:v>57.7</c:v>
                </c:pt>
                <c:pt idx="7">
                  <c:v>66.6</c:v>
                </c:pt>
                <c:pt idx="8">
                  <c:v>73.4</c:v>
                </c:pt>
                <c:pt idx="9">
                  <c:v>78</c:v>
                </c:pt>
              </c:numCache>
            </c:numRef>
          </c:xVal>
          <c:yVal>
            <c:numRef>
              <c:f>Moto2!$K$7:$K$16</c:f>
              <c:numCache>
                <c:formatCode>General</c:formatCode>
                <c:ptCount val="10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  <c:pt idx="5">
                  <c:v>3500</c:v>
                </c:pt>
                <c:pt idx="6">
                  <c:v>4000</c:v>
                </c:pt>
                <c:pt idx="7">
                  <c:v>4500</c:v>
                </c:pt>
                <c:pt idx="8">
                  <c:v>5000</c:v>
                </c:pt>
                <c:pt idx="9">
                  <c:v>5500</c:v>
                </c:pt>
              </c:numCache>
            </c:numRef>
          </c:yVal>
          <c:smooth val="1"/>
        </c:ser>
        <c:axId val="32143217"/>
        <c:axId val="22238940"/>
      </c:scatterChart>
      <c:valAx>
        <c:axId val="32143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8940"/>
        <c:crossesAt val="0"/>
        <c:crossBetween val="midCat"/>
      </c:valAx>
      <c:valAx>
        <c:axId val="222389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32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688395173114"/>
          <c:y val="0.106036065219739"/>
          <c:w val="0.911131160482689"/>
          <c:h val="0.6439909297052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Moto2!$FF$8:$FF$16</c:f>
              <c:numCache>
                <c:formatCode>General</c:formatCode>
                <c:ptCount val="9"/>
                <c:pt idx="0">
                  <c:v>13.9</c:v>
                </c:pt>
                <c:pt idx="1">
                  <c:v>18</c:v>
                </c:pt>
                <c:pt idx="2">
                  <c:v>23.7</c:v>
                </c:pt>
                <c:pt idx="3">
                  <c:v>29.9</c:v>
                </c:pt>
                <c:pt idx="4">
                  <c:v>37.5</c:v>
                </c:pt>
                <c:pt idx="5">
                  <c:v>45.5</c:v>
                </c:pt>
                <c:pt idx="6">
                  <c:v>53.4</c:v>
                </c:pt>
                <c:pt idx="7">
                  <c:v>62.7</c:v>
                </c:pt>
                <c:pt idx="8">
                  <c:v>64.4</c:v>
                </c:pt>
              </c:numCache>
            </c:numRef>
          </c:xVal>
          <c:yVal>
            <c:numRef>
              <c:f>Moto2!$FI$8:$FI$16</c:f>
              <c:numCache>
                <c:formatCode>General</c:formatCode>
                <c:ptCount val="9"/>
                <c:pt idx="0">
                  <c:v>457.178</c:v>
                </c:pt>
                <c:pt idx="1">
                  <c:v>439.472</c:v>
                </c:pt>
                <c:pt idx="2">
                  <c:v>426.306</c:v>
                </c:pt>
                <c:pt idx="3">
                  <c:v>411.778</c:v>
                </c:pt>
                <c:pt idx="4">
                  <c:v>390.894</c:v>
                </c:pt>
                <c:pt idx="5">
                  <c:v>368.194</c:v>
                </c:pt>
                <c:pt idx="6">
                  <c:v>336.868</c:v>
                </c:pt>
                <c:pt idx="7">
                  <c:v>317.8</c:v>
                </c:pt>
                <c:pt idx="8">
                  <c:v>317.8</c:v>
                </c:pt>
              </c:numCache>
            </c:numRef>
          </c:yVal>
          <c:smooth val="0"/>
        </c:ser>
        <c:axId val="23536953"/>
        <c:axId val="11379209"/>
      </c:scatterChart>
      <c:valAx>
        <c:axId val="23536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9209"/>
        <c:crossesAt val="0"/>
        <c:crossBetween val="midCat"/>
      </c:valAx>
      <c:valAx>
        <c:axId val="11379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p [g/hp.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69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940446650124"/>
          <c:y val="0.106024616713453"/>
          <c:w val="0.892059553349876"/>
          <c:h val="0.640250485856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Moto2!$GT$7:$GT$16</c:f>
              <c:numCache>
                <c:formatCode>General</c:formatCode>
                <c:ptCount val="10"/>
                <c:pt idx="0">
                  <c:v>10</c:v>
                </c:pt>
                <c:pt idx="1">
                  <c:v>35</c:v>
                </c:pt>
                <c:pt idx="2">
                  <c:v>50</c:v>
                </c:pt>
                <c:pt idx="3">
                  <c:v>58</c:v>
                </c:pt>
                <c:pt idx="4">
                  <c:v>65</c:v>
                </c:pt>
                <c:pt idx="5">
                  <c:v>72</c:v>
                </c:pt>
                <c:pt idx="6">
                  <c:v>79</c:v>
                </c:pt>
                <c:pt idx="7">
                  <c:v>86</c:v>
                </c:pt>
                <c:pt idx="8">
                  <c:v>93</c:v>
                </c:pt>
                <c:pt idx="9">
                  <c:v>100</c:v>
                </c:pt>
              </c:numCache>
            </c:numRef>
          </c:xVal>
          <c:yVal>
            <c:numRef>
              <c:f>Moto2!$GU$7:$GU$16</c:f>
              <c:numCache>
                <c:formatCode>General</c:formatCode>
                <c:ptCount val="10"/>
                <c:pt idx="0">
                  <c:v>14.5027777777778</c:v>
                </c:pt>
                <c:pt idx="1">
                  <c:v>14.3451388888889</c:v>
                </c:pt>
                <c:pt idx="2">
                  <c:v>14.1875</c:v>
                </c:pt>
                <c:pt idx="3">
                  <c:v>14.6288888888889</c:v>
                </c:pt>
                <c:pt idx="4">
                  <c:v>15.9845833333333</c:v>
                </c:pt>
                <c:pt idx="5">
                  <c:v>17.252</c:v>
                </c:pt>
                <c:pt idx="6">
                  <c:v>19.1783472222222</c:v>
                </c:pt>
                <c:pt idx="7">
                  <c:v>24.4025</c:v>
                </c:pt>
                <c:pt idx="8">
                  <c:v>32.2529166666667</c:v>
                </c:pt>
                <c:pt idx="9">
                  <c:v>41.3013888888889</c:v>
                </c:pt>
              </c:numCache>
            </c:numRef>
          </c:yVal>
          <c:smooth val="0"/>
        </c:ser>
        <c:axId val="25633906"/>
        <c:axId val="71027215"/>
      </c:scatterChart>
      <c:valAx>
        <c:axId val="25633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7215"/>
        <c:crossesAt val="0"/>
        <c:crossBetween val="midCat"/>
      </c:valAx>
      <c:valAx>
        <c:axId val="71027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39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025265057523"/>
          <c:y val="0.215072719259586"/>
          <c:w val="0.758290096999775"/>
          <c:h val="0.66626267078007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GS$7:$GS$16</c:f>
              <c:numCache>
                <c:formatCode>General</c:formatCode>
                <c:ptCount val="10"/>
                <c:pt idx="0">
                  <c:v>800</c:v>
                </c:pt>
                <c:pt idx="1">
                  <c:v>1033.33333333333</c:v>
                </c:pt>
                <c:pt idx="2">
                  <c:v>1266.66666666667</c:v>
                </c:pt>
                <c:pt idx="3">
                  <c:v>1500</c:v>
                </c:pt>
                <c:pt idx="4">
                  <c:v>1800</c:v>
                </c:pt>
                <c:pt idx="5">
                  <c:v>2100</c:v>
                </c:pt>
                <c:pt idx="6">
                  <c:v>2400</c:v>
                </c:pt>
                <c:pt idx="7">
                  <c:v>2700</c:v>
                </c:pt>
                <c:pt idx="8">
                  <c:v>3000</c:v>
                </c:pt>
                <c:pt idx="9">
                  <c:v>3300</c:v>
                </c:pt>
              </c:numCache>
            </c:numRef>
          </c:xVal>
          <c:yVal>
            <c:numRef>
              <c:f>Moto2!$GT$7:$GT$16</c:f>
              <c:numCache>
                <c:formatCode>General</c:formatCode>
                <c:ptCount val="10"/>
                <c:pt idx="0">
                  <c:v>10</c:v>
                </c:pt>
                <c:pt idx="1">
                  <c:v>35</c:v>
                </c:pt>
                <c:pt idx="2">
                  <c:v>50</c:v>
                </c:pt>
                <c:pt idx="3">
                  <c:v>58</c:v>
                </c:pt>
                <c:pt idx="4">
                  <c:v>65</c:v>
                </c:pt>
                <c:pt idx="5">
                  <c:v>72</c:v>
                </c:pt>
                <c:pt idx="6">
                  <c:v>79</c:v>
                </c:pt>
                <c:pt idx="7">
                  <c:v>86</c:v>
                </c:pt>
                <c:pt idx="8">
                  <c:v>93</c:v>
                </c:pt>
                <c:pt idx="9">
                  <c:v>100</c:v>
                </c:pt>
              </c:numCache>
            </c:numRef>
          </c:yVal>
          <c:smooth val="1"/>
        </c:ser>
        <c:axId val="37920703"/>
        <c:axId val="61308884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GS$7:$GS$16</c:f>
              <c:numCache>
                <c:formatCode>General</c:formatCode>
                <c:ptCount val="10"/>
                <c:pt idx="0">
                  <c:v>800</c:v>
                </c:pt>
                <c:pt idx="1">
                  <c:v>1033.33333333333</c:v>
                </c:pt>
                <c:pt idx="2">
                  <c:v>1266.66666666667</c:v>
                </c:pt>
                <c:pt idx="3">
                  <c:v>1500</c:v>
                </c:pt>
                <c:pt idx="4">
                  <c:v>1800</c:v>
                </c:pt>
                <c:pt idx="5">
                  <c:v>2100</c:v>
                </c:pt>
                <c:pt idx="6">
                  <c:v>2400</c:v>
                </c:pt>
                <c:pt idx="7">
                  <c:v>2700</c:v>
                </c:pt>
                <c:pt idx="8">
                  <c:v>3000</c:v>
                </c:pt>
                <c:pt idx="9">
                  <c:v>3300</c:v>
                </c:pt>
              </c:numCache>
            </c:numRef>
          </c:xVal>
          <c:yVal>
            <c:numRef>
              <c:f>Moto2!$GU$7:$GU$16</c:f>
              <c:numCache>
                <c:formatCode>General</c:formatCode>
                <c:ptCount val="10"/>
                <c:pt idx="0">
                  <c:v>14.5027777777778</c:v>
                </c:pt>
                <c:pt idx="1">
                  <c:v>14.3451388888889</c:v>
                </c:pt>
                <c:pt idx="2">
                  <c:v>14.1875</c:v>
                </c:pt>
                <c:pt idx="3">
                  <c:v>14.6288888888889</c:v>
                </c:pt>
                <c:pt idx="4">
                  <c:v>15.9845833333333</c:v>
                </c:pt>
                <c:pt idx="5">
                  <c:v>17.252</c:v>
                </c:pt>
                <c:pt idx="6">
                  <c:v>19.1783472222222</c:v>
                </c:pt>
                <c:pt idx="7">
                  <c:v>24.4025</c:v>
                </c:pt>
                <c:pt idx="8">
                  <c:v>32.2529166666667</c:v>
                </c:pt>
                <c:pt idx="9">
                  <c:v>41.3013888888889</c:v>
                </c:pt>
              </c:numCache>
            </c:numRef>
          </c:yVal>
          <c:smooth val="1"/>
        </c:ser>
        <c:axId val="48834066"/>
        <c:axId val="19702077"/>
      </c:scatterChart>
      <c:valAx>
        <c:axId val="379207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8884"/>
        <c:crossesAt val="0"/>
        <c:crossBetween val="midCat"/>
      </c:valAx>
      <c:valAx>
        <c:axId val="6130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0703"/>
        <c:crossesAt val="0"/>
        <c:crossBetween val="midCat"/>
      </c:valAx>
      <c:valAx>
        <c:axId val="48834066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077"/>
        <c:crossBetween val="midCat"/>
      </c:valAx>
      <c:valAx>
        <c:axId val="19702077"/>
        <c:scaling>
          <c:orientation val="minMax"/>
          <c:max val="8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406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6009474396571"/>
          <c:y val="0.116402116402116"/>
          <c:w val="0.903676968193097"/>
          <c:h val="0.6052262174711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Moto2!$GT$7:$GT$16</c:f>
              <c:numCache>
                <c:formatCode>General</c:formatCode>
                <c:ptCount val="10"/>
                <c:pt idx="0">
                  <c:v>10</c:v>
                </c:pt>
                <c:pt idx="1">
                  <c:v>35</c:v>
                </c:pt>
                <c:pt idx="2">
                  <c:v>50</c:v>
                </c:pt>
                <c:pt idx="3">
                  <c:v>58</c:v>
                </c:pt>
                <c:pt idx="4">
                  <c:v>65</c:v>
                </c:pt>
                <c:pt idx="5">
                  <c:v>72</c:v>
                </c:pt>
                <c:pt idx="6">
                  <c:v>79</c:v>
                </c:pt>
                <c:pt idx="7">
                  <c:v>86</c:v>
                </c:pt>
                <c:pt idx="8">
                  <c:v>93</c:v>
                </c:pt>
                <c:pt idx="9">
                  <c:v>100</c:v>
                </c:pt>
              </c:numCache>
            </c:numRef>
          </c:xVal>
          <c:yVal>
            <c:numRef>
              <c:f>Moto2!$GW$7:$GW$16</c:f>
              <c:numCache>
                <c:formatCode>General</c:formatCode>
                <c:ptCount val="10"/>
                <c:pt idx="0">
                  <c:v>1044.2</c:v>
                </c:pt>
                <c:pt idx="1">
                  <c:v>295.1</c:v>
                </c:pt>
                <c:pt idx="2">
                  <c:v>204.3</c:v>
                </c:pt>
                <c:pt idx="3">
                  <c:v>181.6</c:v>
                </c:pt>
                <c:pt idx="4">
                  <c:v>177.06</c:v>
                </c:pt>
                <c:pt idx="5">
                  <c:v>172.52</c:v>
                </c:pt>
                <c:pt idx="6">
                  <c:v>174.79</c:v>
                </c:pt>
                <c:pt idx="7">
                  <c:v>204.3</c:v>
                </c:pt>
                <c:pt idx="8">
                  <c:v>249.7</c:v>
                </c:pt>
                <c:pt idx="9">
                  <c:v>297.37</c:v>
                </c:pt>
              </c:numCache>
            </c:numRef>
          </c:yVal>
          <c:smooth val="0"/>
        </c:ser>
        <c:axId val="84807631"/>
        <c:axId val="52959720"/>
      </c:scatterChart>
      <c:valAx>
        <c:axId val="84807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720"/>
        <c:crossesAt val="0"/>
        <c:crossBetween val="midCat"/>
      </c:valAx>
      <c:valAx>
        <c:axId val="52959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p [g/hp.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76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788630724115"/>
          <c:y val="0.113042539408335"/>
          <c:w val="0.911121136927589"/>
          <c:h val="0.6762038436622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Moto2!$GS$7:$GS$16</c:f>
              <c:numCache>
                <c:formatCode>General</c:formatCode>
                <c:ptCount val="10"/>
                <c:pt idx="0">
                  <c:v>800</c:v>
                </c:pt>
                <c:pt idx="1">
                  <c:v>1033.33333333333</c:v>
                </c:pt>
                <c:pt idx="2">
                  <c:v>1266.66666666667</c:v>
                </c:pt>
                <c:pt idx="3">
                  <c:v>1500</c:v>
                </c:pt>
                <c:pt idx="4">
                  <c:v>1800</c:v>
                </c:pt>
                <c:pt idx="5">
                  <c:v>2100</c:v>
                </c:pt>
                <c:pt idx="6">
                  <c:v>2400</c:v>
                </c:pt>
                <c:pt idx="7">
                  <c:v>2700</c:v>
                </c:pt>
                <c:pt idx="8">
                  <c:v>3000</c:v>
                </c:pt>
                <c:pt idx="9">
                  <c:v>3300</c:v>
                </c:pt>
              </c:numCache>
            </c:numRef>
          </c:xVal>
          <c:yVal>
            <c:numRef>
              <c:f>Moto2!$GT$7:$GT$16</c:f>
              <c:numCache>
                <c:formatCode>General</c:formatCode>
                <c:ptCount val="10"/>
                <c:pt idx="0">
                  <c:v>10</c:v>
                </c:pt>
                <c:pt idx="1">
                  <c:v>35</c:v>
                </c:pt>
                <c:pt idx="2">
                  <c:v>50</c:v>
                </c:pt>
                <c:pt idx="3">
                  <c:v>58</c:v>
                </c:pt>
                <c:pt idx="4">
                  <c:v>65</c:v>
                </c:pt>
                <c:pt idx="5">
                  <c:v>72</c:v>
                </c:pt>
                <c:pt idx="6">
                  <c:v>79</c:v>
                </c:pt>
                <c:pt idx="7">
                  <c:v>86</c:v>
                </c:pt>
                <c:pt idx="8">
                  <c:v>93</c:v>
                </c:pt>
                <c:pt idx="9">
                  <c:v>100</c:v>
                </c:pt>
              </c:numCache>
            </c:numRef>
          </c:yVal>
          <c:smooth val="1"/>
        </c:ser>
        <c:axId val="86834086"/>
        <c:axId val="14288175"/>
      </c:scatterChart>
      <c:valAx>
        <c:axId val="86834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8175"/>
        <c:crossesAt val="0"/>
        <c:crossBetween val="midCat"/>
      </c:valAx>
      <c:valAx>
        <c:axId val="142881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40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948567561471"/>
          <c:y val="0.129143720980456"/>
          <c:w val="0.861380554928942"/>
          <c:h val="0.6236907461397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Moto2!$GT$7:$GT$16</c:f>
              <c:numCache>
                <c:formatCode>General</c:formatCode>
                <c:ptCount val="10"/>
                <c:pt idx="0">
                  <c:v>10</c:v>
                </c:pt>
                <c:pt idx="1">
                  <c:v>35</c:v>
                </c:pt>
                <c:pt idx="2">
                  <c:v>50</c:v>
                </c:pt>
                <c:pt idx="3">
                  <c:v>58</c:v>
                </c:pt>
                <c:pt idx="4">
                  <c:v>65</c:v>
                </c:pt>
                <c:pt idx="5">
                  <c:v>72</c:v>
                </c:pt>
                <c:pt idx="6">
                  <c:v>79</c:v>
                </c:pt>
                <c:pt idx="7">
                  <c:v>86</c:v>
                </c:pt>
                <c:pt idx="8">
                  <c:v>93</c:v>
                </c:pt>
                <c:pt idx="9">
                  <c:v>100</c:v>
                </c:pt>
              </c:numCache>
            </c:numRef>
          </c:xVal>
          <c:yVal>
            <c:numRef>
              <c:f>Moto2!$GS$7:$GS$16</c:f>
              <c:numCache>
                <c:formatCode>General</c:formatCode>
                <c:ptCount val="10"/>
                <c:pt idx="0">
                  <c:v>800</c:v>
                </c:pt>
                <c:pt idx="1">
                  <c:v>1033.33333333333</c:v>
                </c:pt>
                <c:pt idx="2">
                  <c:v>1266.66666666667</c:v>
                </c:pt>
                <c:pt idx="3">
                  <c:v>1500</c:v>
                </c:pt>
                <c:pt idx="4">
                  <c:v>1800</c:v>
                </c:pt>
                <c:pt idx="5">
                  <c:v>2100</c:v>
                </c:pt>
                <c:pt idx="6">
                  <c:v>2400</c:v>
                </c:pt>
                <c:pt idx="7">
                  <c:v>2700</c:v>
                </c:pt>
                <c:pt idx="8">
                  <c:v>3000</c:v>
                </c:pt>
                <c:pt idx="9">
                  <c:v>3300</c:v>
                </c:pt>
              </c:numCache>
            </c:numRef>
          </c:yVal>
          <c:smooth val="1"/>
        </c:ser>
        <c:axId val="76857028"/>
        <c:axId val="27984811"/>
      </c:scatterChart>
      <c:valAx>
        <c:axId val="76857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4811"/>
        <c:crossesAt val="0"/>
        <c:crossBetween val="midCat"/>
      </c:valAx>
      <c:valAx>
        <c:axId val="27984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70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940446650124"/>
          <c:y val="0.106024616713453"/>
          <c:w val="0.892059553349876"/>
          <c:h val="0.640250485856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Moto2!$HD$7:$HD$16</c:f>
              <c:numCache>
                <c:formatCode>General</c:formatCode>
                <c:ptCount val="10"/>
                <c:pt idx="0">
                  <c:v>0.1</c:v>
                </c:pt>
                <c:pt idx="1">
                  <c:v>0.477777777777778</c:v>
                </c:pt>
                <c:pt idx="2">
                  <c:v>0.855555555555556</c:v>
                </c:pt>
                <c:pt idx="3">
                  <c:v>1.23333333333333</c:v>
                </c:pt>
                <c:pt idx="4">
                  <c:v>1.61111111111111</c:v>
                </c:pt>
                <c:pt idx="5">
                  <c:v>1.98888888888889</c:v>
                </c:pt>
                <c:pt idx="6">
                  <c:v>2.36666666666667</c:v>
                </c:pt>
                <c:pt idx="7">
                  <c:v>2.74444444444444</c:v>
                </c:pt>
                <c:pt idx="8">
                  <c:v>3.12222222222222</c:v>
                </c:pt>
                <c:pt idx="9">
                  <c:v>3.5</c:v>
                </c:pt>
              </c:numCache>
            </c:numRef>
          </c:xVal>
          <c:yVal>
            <c:numRef>
              <c:f>Moto2!$HE$7:$HE$16</c:f>
              <c:numCache>
                <c:formatCode>General</c:formatCode>
                <c:ptCount val="10"/>
                <c:pt idx="0">
                  <c:v>0.104769230769231</c:v>
                </c:pt>
                <c:pt idx="1">
                  <c:v>0.500564102564103</c:v>
                </c:pt>
                <c:pt idx="2">
                  <c:v>0.896358974358974</c:v>
                </c:pt>
                <c:pt idx="3">
                  <c:v>1.29215384615385</c:v>
                </c:pt>
                <c:pt idx="4">
                  <c:v>1.68794871794872</c:v>
                </c:pt>
                <c:pt idx="5">
                  <c:v>2.08374358974359</c:v>
                </c:pt>
                <c:pt idx="6">
                  <c:v>2.47953846153846</c:v>
                </c:pt>
                <c:pt idx="7">
                  <c:v>2.87533333333333</c:v>
                </c:pt>
                <c:pt idx="8">
                  <c:v>3.27112820512821</c:v>
                </c:pt>
                <c:pt idx="9">
                  <c:v>3.66692307692308</c:v>
                </c:pt>
              </c:numCache>
            </c:numRef>
          </c:yVal>
          <c:smooth val="0"/>
        </c:ser>
        <c:axId val="2968056"/>
        <c:axId val="33910818"/>
      </c:scatterChart>
      <c:valAx>
        <c:axId val="2968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0818"/>
        <c:crossesAt val="0"/>
        <c:crossBetween val="midCat"/>
      </c:valAx>
      <c:valAx>
        <c:axId val="339108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0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025265057523"/>
          <c:y val="0.215072719259586"/>
          <c:w val="0.758290096999775"/>
          <c:h val="0.66626267078007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HC$7:$HC$16</c:f>
              <c:numCache>
                <c:formatCode>General</c:formatCode>
                <c:ptCount val="10"/>
                <c:pt idx="0">
                  <c:v>1800</c:v>
                </c:pt>
                <c:pt idx="1">
                  <c:v>2600</c:v>
                </c:pt>
                <c:pt idx="2">
                  <c:v>3400</c:v>
                </c:pt>
                <c:pt idx="3">
                  <c:v>4200</c:v>
                </c:pt>
                <c:pt idx="4">
                  <c:v>5000</c:v>
                </c:pt>
                <c:pt idx="5">
                  <c:v>5800</c:v>
                </c:pt>
                <c:pt idx="6">
                  <c:v>6600</c:v>
                </c:pt>
                <c:pt idx="7">
                  <c:v>7400</c:v>
                </c:pt>
                <c:pt idx="8">
                  <c:v>8200</c:v>
                </c:pt>
                <c:pt idx="9">
                  <c:v>9000</c:v>
                </c:pt>
              </c:numCache>
            </c:numRef>
          </c:xVal>
          <c:yVal>
            <c:numRef>
              <c:f>Moto2!$HD$7:$HD$16</c:f>
              <c:numCache>
                <c:formatCode>General</c:formatCode>
                <c:ptCount val="10"/>
                <c:pt idx="0">
                  <c:v>0.1</c:v>
                </c:pt>
                <c:pt idx="1">
                  <c:v>0.477777777777778</c:v>
                </c:pt>
                <c:pt idx="2">
                  <c:v>0.855555555555556</c:v>
                </c:pt>
                <c:pt idx="3">
                  <c:v>1.23333333333333</c:v>
                </c:pt>
                <c:pt idx="4">
                  <c:v>1.61111111111111</c:v>
                </c:pt>
                <c:pt idx="5">
                  <c:v>1.98888888888889</c:v>
                </c:pt>
                <c:pt idx="6">
                  <c:v>2.36666666666667</c:v>
                </c:pt>
                <c:pt idx="7">
                  <c:v>2.74444444444444</c:v>
                </c:pt>
                <c:pt idx="8">
                  <c:v>3.12222222222222</c:v>
                </c:pt>
                <c:pt idx="9">
                  <c:v>3.5</c:v>
                </c:pt>
              </c:numCache>
            </c:numRef>
          </c:yVal>
          <c:smooth val="1"/>
        </c:ser>
        <c:axId val="45611442"/>
        <c:axId val="96462582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HC$7:$HC$16</c:f>
              <c:numCache>
                <c:formatCode>General</c:formatCode>
                <c:ptCount val="10"/>
                <c:pt idx="0">
                  <c:v>1800</c:v>
                </c:pt>
                <c:pt idx="1">
                  <c:v>2600</c:v>
                </c:pt>
                <c:pt idx="2">
                  <c:v>3400</c:v>
                </c:pt>
                <c:pt idx="3">
                  <c:v>4200</c:v>
                </c:pt>
                <c:pt idx="4">
                  <c:v>5000</c:v>
                </c:pt>
                <c:pt idx="5">
                  <c:v>5800</c:v>
                </c:pt>
                <c:pt idx="6">
                  <c:v>6600</c:v>
                </c:pt>
                <c:pt idx="7">
                  <c:v>7400</c:v>
                </c:pt>
                <c:pt idx="8">
                  <c:v>8200</c:v>
                </c:pt>
                <c:pt idx="9">
                  <c:v>9000</c:v>
                </c:pt>
              </c:numCache>
            </c:numRef>
          </c:xVal>
          <c:yVal>
            <c:numRef>
              <c:f>Moto2!$HE$7:$HE$16</c:f>
              <c:numCache>
                <c:formatCode>General</c:formatCode>
                <c:ptCount val="10"/>
                <c:pt idx="0">
                  <c:v>0.104769230769231</c:v>
                </c:pt>
                <c:pt idx="1">
                  <c:v>0.500564102564103</c:v>
                </c:pt>
                <c:pt idx="2">
                  <c:v>0.896358974358974</c:v>
                </c:pt>
                <c:pt idx="3">
                  <c:v>1.29215384615385</c:v>
                </c:pt>
                <c:pt idx="4">
                  <c:v>1.68794871794872</c:v>
                </c:pt>
                <c:pt idx="5">
                  <c:v>2.08374358974359</c:v>
                </c:pt>
                <c:pt idx="6">
                  <c:v>2.47953846153846</c:v>
                </c:pt>
                <c:pt idx="7">
                  <c:v>2.87533333333333</c:v>
                </c:pt>
                <c:pt idx="8">
                  <c:v>3.27112820512821</c:v>
                </c:pt>
                <c:pt idx="9">
                  <c:v>3.66692307692308</c:v>
                </c:pt>
              </c:numCache>
            </c:numRef>
          </c:yVal>
          <c:smooth val="1"/>
        </c:ser>
        <c:axId val="40325470"/>
        <c:axId val="1893695"/>
      </c:scatterChart>
      <c:valAx>
        <c:axId val="456114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2582"/>
        <c:crossesAt val="0"/>
        <c:crossBetween val="midCat"/>
      </c:valAx>
      <c:valAx>
        <c:axId val="9646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1442"/>
        <c:crossesAt val="0"/>
        <c:crossBetween val="midCat"/>
      </c:valAx>
      <c:valAx>
        <c:axId val="40325470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695"/>
        <c:crossBetween val="midCat"/>
      </c:valAx>
      <c:valAx>
        <c:axId val="1893695"/>
        <c:scaling>
          <c:orientation val="minMax"/>
          <c:max val="8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547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6009474396571"/>
          <c:y val="0.116402116402116"/>
          <c:w val="0.903676968193097"/>
          <c:h val="0.6052262174711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Moto2!$HD$7:$HD$16</c:f>
              <c:numCache>
                <c:formatCode>General</c:formatCode>
                <c:ptCount val="10"/>
                <c:pt idx="0">
                  <c:v>0.1</c:v>
                </c:pt>
                <c:pt idx="1">
                  <c:v>0.477777777777778</c:v>
                </c:pt>
                <c:pt idx="2">
                  <c:v>0.855555555555556</c:v>
                </c:pt>
                <c:pt idx="3">
                  <c:v>1.23333333333333</c:v>
                </c:pt>
                <c:pt idx="4">
                  <c:v>1.61111111111111</c:v>
                </c:pt>
                <c:pt idx="5">
                  <c:v>1.98888888888889</c:v>
                </c:pt>
                <c:pt idx="6">
                  <c:v>2.36666666666667</c:v>
                </c:pt>
                <c:pt idx="7">
                  <c:v>2.74444444444444</c:v>
                </c:pt>
                <c:pt idx="8">
                  <c:v>3.12222222222222</c:v>
                </c:pt>
                <c:pt idx="9">
                  <c:v>3.5</c:v>
                </c:pt>
              </c:numCache>
            </c:numRef>
          </c:xVal>
          <c:yVal>
            <c:numRef>
              <c:f>Moto2!$HG$7:$HG$16</c:f>
              <c:numCache>
                <c:formatCode>General</c:formatCode>
                <c:ptCount val="10"/>
                <c:pt idx="0">
                  <c:v>817.2</c:v>
                </c:pt>
                <c:pt idx="1">
                  <c:v>817.2</c:v>
                </c:pt>
                <c:pt idx="2">
                  <c:v>817.2</c:v>
                </c:pt>
                <c:pt idx="3">
                  <c:v>817.2</c:v>
                </c:pt>
                <c:pt idx="4">
                  <c:v>817.2</c:v>
                </c:pt>
                <c:pt idx="5">
                  <c:v>817.2</c:v>
                </c:pt>
                <c:pt idx="6">
                  <c:v>817.2</c:v>
                </c:pt>
                <c:pt idx="7">
                  <c:v>817.2</c:v>
                </c:pt>
                <c:pt idx="8">
                  <c:v>817.2</c:v>
                </c:pt>
                <c:pt idx="9">
                  <c:v>817.2</c:v>
                </c:pt>
              </c:numCache>
            </c:numRef>
          </c:yVal>
          <c:smooth val="0"/>
        </c:ser>
        <c:axId val="80433202"/>
        <c:axId val="4037403"/>
      </c:scatterChart>
      <c:valAx>
        <c:axId val="80433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403"/>
        <c:crossesAt val="0"/>
        <c:crossBetween val="midCat"/>
      </c:valAx>
      <c:valAx>
        <c:axId val="40374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p [g/hp.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32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788630724115"/>
          <c:y val="0.113042539408335"/>
          <c:w val="0.911121136927589"/>
          <c:h val="0.6762038436622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Moto2!$HC$7:$HC$16</c:f>
              <c:numCache>
                <c:formatCode>General</c:formatCode>
                <c:ptCount val="10"/>
                <c:pt idx="0">
                  <c:v>1800</c:v>
                </c:pt>
                <c:pt idx="1">
                  <c:v>2600</c:v>
                </c:pt>
                <c:pt idx="2">
                  <c:v>3400</c:v>
                </c:pt>
                <c:pt idx="3">
                  <c:v>4200</c:v>
                </c:pt>
                <c:pt idx="4">
                  <c:v>5000</c:v>
                </c:pt>
                <c:pt idx="5">
                  <c:v>5800</c:v>
                </c:pt>
                <c:pt idx="6">
                  <c:v>6600</c:v>
                </c:pt>
                <c:pt idx="7">
                  <c:v>7400</c:v>
                </c:pt>
                <c:pt idx="8">
                  <c:v>8200</c:v>
                </c:pt>
                <c:pt idx="9">
                  <c:v>9000</c:v>
                </c:pt>
              </c:numCache>
            </c:numRef>
          </c:xVal>
          <c:yVal>
            <c:numRef>
              <c:f>Moto2!$HD$7:$HD$16</c:f>
              <c:numCache>
                <c:formatCode>General</c:formatCode>
                <c:ptCount val="10"/>
                <c:pt idx="0">
                  <c:v>0.1</c:v>
                </c:pt>
                <c:pt idx="1">
                  <c:v>0.477777777777778</c:v>
                </c:pt>
                <c:pt idx="2">
                  <c:v>0.855555555555556</c:v>
                </c:pt>
                <c:pt idx="3">
                  <c:v>1.23333333333333</c:v>
                </c:pt>
                <c:pt idx="4">
                  <c:v>1.61111111111111</c:v>
                </c:pt>
                <c:pt idx="5">
                  <c:v>1.98888888888889</c:v>
                </c:pt>
                <c:pt idx="6">
                  <c:v>2.36666666666667</c:v>
                </c:pt>
                <c:pt idx="7">
                  <c:v>2.74444444444444</c:v>
                </c:pt>
                <c:pt idx="8">
                  <c:v>3.12222222222222</c:v>
                </c:pt>
                <c:pt idx="9">
                  <c:v>3.5</c:v>
                </c:pt>
              </c:numCache>
            </c:numRef>
          </c:yVal>
          <c:smooth val="1"/>
        </c:ser>
        <c:axId val="93011010"/>
        <c:axId val="62206782"/>
      </c:scatterChart>
      <c:valAx>
        <c:axId val="93011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6782"/>
        <c:crossesAt val="0"/>
        <c:crossBetween val="midCat"/>
      </c:valAx>
      <c:valAx>
        <c:axId val="622067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10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9975186104218"/>
          <c:y val="0.219067156121788"/>
          <c:w val="0.749605233476201"/>
          <c:h val="0.5468581299935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Moto2!$V$7:$V$16</c:f>
              <c:numCache>
                <c:formatCode>General</c:formatCode>
                <c:ptCount val="10"/>
                <c:pt idx="0">
                  <c:v>0.1</c:v>
                </c:pt>
                <c:pt idx="1">
                  <c:v>18.6571428571429</c:v>
                </c:pt>
                <c:pt idx="2">
                  <c:v>37.2142857142857</c:v>
                </c:pt>
                <c:pt idx="3">
                  <c:v>55.7714285714286</c:v>
                </c:pt>
                <c:pt idx="4">
                  <c:v>74.3285714285714</c:v>
                </c:pt>
                <c:pt idx="5">
                  <c:v>92.8857142857143</c:v>
                </c:pt>
                <c:pt idx="6">
                  <c:v>111.442857142857</c:v>
                </c:pt>
                <c:pt idx="7">
                  <c:v>130</c:v>
                </c:pt>
                <c:pt idx="8">
                  <c:v>150</c:v>
                </c:pt>
                <c:pt idx="9">
                  <c:v>200</c:v>
                </c:pt>
              </c:numCache>
            </c:numRef>
          </c:xVal>
          <c:yVal>
            <c:numRef>
              <c:f>Moto2!$W$7:$W$16</c:f>
              <c:numCache>
                <c:formatCode>General</c:formatCode>
                <c:ptCount val="10"/>
                <c:pt idx="0">
                  <c:v>5</c:v>
                </c:pt>
                <c:pt idx="1">
                  <c:v>9.42857142857143</c:v>
                </c:pt>
                <c:pt idx="2">
                  <c:v>13.8571428571429</c:v>
                </c:pt>
                <c:pt idx="3">
                  <c:v>18.2857142857143</c:v>
                </c:pt>
                <c:pt idx="4">
                  <c:v>22.7142857142857</c:v>
                </c:pt>
                <c:pt idx="5">
                  <c:v>27.1428571428571</c:v>
                </c:pt>
                <c:pt idx="6">
                  <c:v>31.5714285714286</c:v>
                </c:pt>
                <c:pt idx="7">
                  <c:v>36</c:v>
                </c:pt>
                <c:pt idx="8">
                  <c:v>42</c:v>
                </c:pt>
                <c:pt idx="9">
                  <c:v>60.9</c:v>
                </c:pt>
              </c:numCache>
            </c:numRef>
          </c:yVal>
          <c:smooth val="0"/>
        </c:ser>
        <c:axId val="42991756"/>
        <c:axId val="32156238"/>
      </c:scatterChart>
      <c:valAx>
        <c:axId val="42991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6238"/>
        <c:crossesAt val="0"/>
        <c:crossBetween val="midCat"/>
      </c:valAx>
      <c:valAx>
        <c:axId val="321562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17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948567561471"/>
          <c:y val="0.129143720980456"/>
          <c:w val="0.861380554928942"/>
          <c:h val="0.6236907461397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Moto2!$HD$7:$HD$16</c:f>
              <c:numCache>
                <c:formatCode>General</c:formatCode>
                <c:ptCount val="10"/>
                <c:pt idx="0">
                  <c:v>0.1</c:v>
                </c:pt>
                <c:pt idx="1">
                  <c:v>0.477777777777778</c:v>
                </c:pt>
                <c:pt idx="2">
                  <c:v>0.855555555555556</c:v>
                </c:pt>
                <c:pt idx="3">
                  <c:v>1.23333333333333</c:v>
                </c:pt>
                <c:pt idx="4">
                  <c:v>1.61111111111111</c:v>
                </c:pt>
                <c:pt idx="5">
                  <c:v>1.98888888888889</c:v>
                </c:pt>
                <c:pt idx="6">
                  <c:v>2.36666666666667</c:v>
                </c:pt>
                <c:pt idx="7">
                  <c:v>2.74444444444444</c:v>
                </c:pt>
                <c:pt idx="8">
                  <c:v>3.12222222222222</c:v>
                </c:pt>
                <c:pt idx="9">
                  <c:v>3.5</c:v>
                </c:pt>
              </c:numCache>
            </c:numRef>
          </c:xVal>
          <c:yVal>
            <c:numRef>
              <c:f>Moto2!$HC$7:$HC$16</c:f>
              <c:numCache>
                <c:formatCode>General</c:formatCode>
                <c:ptCount val="10"/>
                <c:pt idx="0">
                  <c:v>1800</c:v>
                </c:pt>
                <c:pt idx="1">
                  <c:v>2600</c:v>
                </c:pt>
                <c:pt idx="2">
                  <c:v>3400</c:v>
                </c:pt>
                <c:pt idx="3">
                  <c:v>4200</c:v>
                </c:pt>
                <c:pt idx="4">
                  <c:v>5000</c:v>
                </c:pt>
                <c:pt idx="5">
                  <c:v>5800</c:v>
                </c:pt>
                <c:pt idx="6">
                  <c:v>6600</c:v>
                </c:pt>
                <c:pt idx="7">
                  <c:v>7400</c:v>
                </c:pt>
                <c:pt idx="8">
                  <c:v>8200</c:v>
                </c:pt>
                <c:pt idx="9">
                  <c:v>9000</c:v>
                </c:pt>
              </c:numCache>
            </c:numRef>
          </c:yVal>
          <c:smooth val="1"/>
        </c:ser>
        <c:axId val="39354742"/>
        <c:axId val="52696789"/>
      </c:scatterChart>
      <c:valAx>
        <c:axId val="39354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6789"/>
        <c:crossesAt val="0"/>
        <c:crossBetween val="midCat"/>
      </c:valAx>
      <c:valAx>
        <c:axId val="526967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47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940446650124"/>
          <c:y val="0.106024616713453"/>
          <c:w val="0.892059553349876"/>
          <c:h val="0.640250485856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Moto2!$HN$7:$HN$16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0.9</c:v>
                </c:pt>
                <c:pt idx="3">
                  <c:v>1.3</c:v>
                </c:pt>
                <c:pt idx="4">
                  <c:v>1.7</c:v>
                </c:pt>
                <c:pt idx="5">
                  <c:v>2.1</c:v>
                </c:pt>
                <c:pt idx="6">
                  <c:v>2.5</c:v>
                </c:pt>
                <c:pt idx="7">
                  <c:v>2.9</c:v>
                </c:pt>
                <c:pt idx="8">
                  <c:v>3.3</c:v>
                </c:pt>
                <c:pt idx="9">
                  <c:v>3.7</c:v>
                </c:pt>
              </c:numCache>
            </c:numRef>
          </c:xVal>
          <c:yVal>
            <c:numRef>
              <c:f>Moto2!$HO$7:$HO$16</c:f>
              <c:numCache>
                <c:formatCode>General</c:formatCode>
                <c:ptCount val="10"/>
                <c:pt idx="0">
                  <c:v>0.104769230769231</c:v>
                </c:pt>
                <c:pt idx="1">
                  <c:v>0.523846153846154</c:v>
                </c:pt>
                <c:pt idx="2">
                  <c:v>0.942923076923077</c:v>
                </c:pt>
                <c:pt idx="3">
                  <c:v>1.362</c:v>
                </c:pt>
                <c:pt idx="4">
                  <c:v>1.78107692307692</c:v>
                </c:pt>
                <c:pt idx="5">
                  <c:v>2.20015384615385</c:v>
                </c:pt>
                <c:pt idx="6">
                  <c:v>2.61923076923077</c:v>
                </c:pt>
                <c:pt idx="7">
                  <c:v>3.03830769230769</c:v>
                </c:pt>
                <c:pt idx="8">
                  <c:v>3.45738461538462</c:v>
                </c:pt>
                <c:pt idx="9">
                  <c:v>3.87646153846154</c:v>
                </c:pt>
              </c:numCache>
            </c:numRef>
          </c:yVal>
          <c:smooth val="0"/>
        </c:ser>
        <c:axId val="97294527"/>
        <c:axId val="81217869"/>
      </c:scatterChart>
      <c:valAx>
        <c:axId val="97294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7869"/>
        <c:crossesAt val="0"/>
        <c:crossBetween val="midCat"/>
      </c:valAx>
      <c:valAx>
        <c:axId val="812178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45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025265057523"/>
          <c:y val="0.215072719259586"/>
          <c:w val="0.758290096999775"/>
          <c:h val="0.66626267078007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HM$7:$HM$16</c:f>
              <c:numCache>
                <c:formatCode>General</c:formatCode>
                <c:ptCount val="10"/>
                <c:pt idx="0">
                  <c:v>1800</c:v>
                </c:pt>
                <c:pt idx="1">
                  <c:v>2544.44444444444</c:v>
                </c:pt>
                <c:pt idx="2">
                  <c:v>3288.88888888889</c:v>
                </c:pt>
                <c:pt idx="3">
                  <c:v>4033.33333333333</c:v>
                </c:pt>
                <c:pt idx="4">
                  <c:v>4777.77777777778</c:v>
                </c:pt>
                <c:pt idx="5">
                  <c:v>5522.22222222222</c:v>
                </c:pt>
                <c:pt idx="6">
                  <c:v>6266.66666666667</c:v>
                </c:pt>
                <c:pt idx="7">
                  <c:v>7011.11111111111</c:v>
                </c:pt>
                <c:pt idx="8">
                  <c:v>7755.55555555556</c:v>
                </c:pt>
                <c:pt idx="9">
                  <c:v>8500</c:v>
                </c:pt>
              </c:numCache>
            </c:numRef>
          </c:xVal>
          <c:yVal>
            <c:numRef>
              <c:f>Moto2!$HN$7:$HN$16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0.9</c:v>
                </c:pt>
                <c:pt idx="3">
                  <c:v>1.3</c:v>
                </c:pt>
                <c:pt idx="4">
                  <c:v>1.7</c:v>
                </c:pt>
                <c:pt idx="5">
                  <c:v>2.1</c:v>
                </c:pt>
                <c:pt idx="6">
                  <c:v>2.5</c:v>
                </c:pt>
                <c:pt idx="7">
                  <c:v>2.9</c:v>
                </c:pt>
                <c:pt idx="8">
                  <c:v>3.3</c:v>
                </c:pt>
                <c:pt idx="9">
                  <c:v>3.7</c:v>
                </c:pt>
              </c:numCache>
            </c:numRef>
          </c:yVal>
          <c:smooth val="1"/>
        </c:ser>
        <c:axId val="76597860"/>
        <c:axId val="49829188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HM$7:$HM$16</c:f>
              <c:numCache>
                <c:formatCode>General</c:formatCode>
                <c:ptCount val="10"/>
                <c:pt idx="0">
                  <c:v>1800</c:v>
                </c:pt>
                <c:pt idx="1">
                  <c:v>2544.44444444444</c:v>
                </c:pt>
                <c:pt idx="2">
                  <c:v>3288.88888888889</c:v>
                </c:pt>
                <c:pt idx="3">
                  <c:v>4033.33333333333</c:v>
                </c:pt>
                <c:pt idx="4">
                  <c:v>4777.77777777778</c:v>
                </c:pt>
                <c:pt idx="5">
                  <c:v>5522.22222222222</c:v>
                </c:pt>
                <c:pt idx="6">
                  <c:v>6266.66666666667</c:v>
                </c:pt>
                <c:pt idx="7">
                  <c:v>7011.11111111111</c:v>
                </c:pt>
                <c:pt idx="8">
                  <c:v>7755.55555555556</c:v>
                </c:pt>
                <c:pt idx="9">
                  <c:v>8500</c:v>
                </c:pt>
              </c:numCache>
            </c:numRef>
          </c:xVal>
          <c:yVal>
            <c:numRef>
              <c:f>Moto2!$HO$7:$HO$16</c:f>
              <c:numCache>
                <c:formatCode>General</c:formatCode>
                <c:ptCount val="10"/>
                <c:pt idx="0">
                  <c:v>0.104769230769231</c:v>
                </c:pt>
                <c:pt idx="1">
                  <c:v>0.523846153846154</c:v>
                </c:pt>
                <c:pt idx="2">
                  <c:v>0.942923076923077</c:v>
                </c:pt>
                <c:pt idx="3">
                  <c:v>1.362</c:v>
                </c:pt>
                <c:pt idx="4">
                  <c:v>1.78107692307692</c:v>
                </c:pt>
                <c:pt idx="5">
                  <c:v>2.20015384615385</c:v>
                </c:pt>
                <c:pt idx="6">
                  <c:v>2.61923076923077</c:v>
                </c:pt>
                <c:pt idx="7">
                  <c:v>3.03830769230769</c:v>
                </c:pt>
                <c:pt idx="8">
                  <c:v>3.45738461538462</c:v>
                </c:pt>
                <c:pt idx="9">
                  <c:v>3.87646153846154</c:v>
                </c:pt>
              </c:numCache>
            </c:numRef>
          </c:yVal>
          <c:smooth val="1"/>
        </c:ser>
        <c:axId val="41477514"/>
        <c:axId val="99781272"/>
      </c:scatterChart>
      <c:valAx>
        <c:axId val="76597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9188"/>
        <c:crossesAt val="0"/>
        <c:crossBetween val="midCat"/>
      </c:valAx>
      <c:valAx>
        <c:axId val="4982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7860"/>
        <c:crossesAt val="0"/>
        <c:crossBetween val="midCat"/>
      </c:valAx>
      <c:valAx>
        <c:axId val="41477514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1272"/>
        <c:crossBetween val="midCat"/>
      </c:valAx>
      <c:valAx>
        <c:axId val="99781272"/>
        <c:scaling>
          <c:orientation val="minMax"/>
          <c:max val="8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75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6009474396571"/>
          <c:y val="0.116402116402116"/>
          <c:w val="0.903676968193097"/>
          <c:h val="0.6052262174711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Moto2!$HN$7:$HN$16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0.9</c:v>
                </c:pt>
                <c:pt idx="3">
                  <c:v>1.3</c:v>
                </c:pt>
                <c:pt idx="4">
                  <c:v>1.7</c:v>
                </c:pt>
                <c:pt idx="5">
                  <c:v>2.1</c:v>
                </c:pt>
                <c:pt idx="6">
                  <c:v>2.5</c:v>
                </c:pt>
                <c:pt idx="7">
                  <c:v>2.9</c:v>
                </c:pt>
                <c:pt idx="8">
                  <c:v>3.3</c:v>
                </c:pt>
                <c:pt idx="9">
                  <c:v>3.7</c:v>
                </c:pt>
              </c:numCache>
            </c:numRef>
          </c:xVal>
          <c:yVal>
            <c:numRef>
              <c:f>Moto2!$HQ$7:$HQ$16</c:f>
              <c:numCache>
                <c:formatCode>General</c:formatCode>
                <c:ptCount val="10"/>
                <c:pt idx="0">
                  <c:v>817.2</c:v>
                </c:pt>
                <c:pt idx="1">
                  <c:v>817.2</c:v>
                </c:pt>
                <c:pt idx="2">
                  <c:v>817.2</c:v>
                </c:pt>
                <c:pt idx="3">
                  <c:v>817.2</c:v>
                </c:pt>
                <c:pt idx="4">
                  <c:v>817.2</c:v>
                </c:pt>
                <c:pt idx="5">
                  <c:v>817.2</c:v>
                </c:pt>
                <c:pt idx="6">
                  <c:v>817.2</c:v>
                </c:pt>
                <c:pt idx="7">
                  <c:v>817.2</c:v>
                </c:pt>
                <c:pt idx="8">
                  <c:v>817.2</c:v>
                </c:pt>
                <c:pt idx="9">
                  <c:v>817.2</c:v>
                </c:pt>
              </c:numCache>
            </c:numRef>
          </c:yVal>
          <c:smooth val="0"/>
        </c:ser>
        <c:axId val="7917870"/>
        <c:axId val="24998820"/>
      </c:scatterChart>
      <c:valAx>
        <c:axId val="7917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8820"/>
        <c:crossesAt val="0"/>
        <c:crossBetween val="midCat"/>
      </c:valAx>
      <c:valAx>
        <c:axId val="24998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p [g/hp.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8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788630724115"/>
          <c:y val="0.113042539408335"/>
          <c:w val="0.911121136927589"/>
          <c:h val="0.6762038436622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Moto2!$HM$7:$HM$16</c:f>
              <c:numCache>
                <c:formatCode>General</c:formatCode>
                <c:ptCount val="10"/>
                <c:pt idx="0">
                  <c:v>1800</c:v>
                </c:pt>
                <c:pt idx="1">
                  <c:v>2544.44444444444</c:v>
                </c:pt>
                <c:pt idx="2">
                  <c:v>3288.88888888889</c:v>
                </c:pt>
                <c:pt idx="3">
                  <c:v>4033.33333333333</c:v>
                </c:pt>
                <c:pt idx="4">
                  <c:v>4777.77777777778</c:v>
                </c:pt>
                <c:pt idx="5">
                  <c:v>5522.22222222222</c:v>
                </c:pt>
                <c:pt idx="6">
                  <c:v>6266.66666666667</c:v>
                </c:pt>
                <c:pt idx="7">
                  <c:v>7011.11111111111</c:v>
                </c:pt>
                <c:pt idx="8">
                  <c:v>7755.55555555556</c:v>
                </c:pt>
                <c:pt idx="9">
                  <c:v>8500</c:v>
                </c:pt>
              </c:numCache>
            </c:numRef>
          </c:xVal>
          <c:yVal>
            <c:numRef>
              <c:f>Moto2!$HN$7:$HN$16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0.9</c:v>
                </c:pt>
                <c:pt idx="3">
                  <c:v>1.3</c:v>
                </c:pt>
                <c:pt idx="4">
                  <c:v>1.7</c:v>
                </c:pt>
                <c:pt idx="5">
                  <c:v>2.1</c:v>
                </c:pt>
                <c:pt idx="6">
                  <c:v>2.5</c:v>
                </c:pt>
                <c:pt idx="7">
                  <c:v>2.9</c:v>
                </c:pt>
                <c:pt idx="8">
                  <c:v>3.3</c:v>
                </c:pt>
                <c:pt idx="9">
                  <c:v>3.7</c:v>
                </c:pt>
              </c:numCache>
            </c:numRef>
          </c:yVal>
          <c:smooth val="1"/>
        </c:ser>
        <c:axId val="86156768"/>
        <c:axId val="29280051"/>
      </c:scatterChart>
      <c:valAx>
        <c:axId val="86156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0051"/>
        <c:crossesAt val="0"/>
        <c:crossBetween val="midCat"/>
      </c:valAx>
      <c:valAx>
        <c:axId val="292800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67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948567561471"/>
          <c:y val="0.129143720980456"/>
          <c:w val="0.861380554928942"/>
          <c:h val="0.6236907461397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Moto2!$HN$7:$HN$16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0.9</c:v>
                </c:pt>
                <c:pt idx="3">
                  <c:v>1.3</c:v>
                </c:pt>
                <c:pt idx="4">
                  <c:v>1.7</c:v>
                </c:pt>
                <c:pt idx="5">
                  <c:v>2.1</c:v>
                </c:pt>
                <c:pt idx="6">
                  <c:v>2.5</c:v>
                </c:pt>
                <c:pt idx="7">
                  <c:v>2.9</c:v>
                </c:pt>
                <c:pt idx="8">
                  <c:v>3.3</c:v>
                </c:pt>
                <c:pt idx="9">
                  <c:v>3.7</c:v>
                </c:pt>
              </c:numCache>
            </c:numRef>
          </c:xVal>
          <c:yVal>
            <c:numRef>
              <c:f>Moto2!$HM$7:$HM$16</c:f>
              <c:numCache>
                <c:formatCode>General</c:formatCode>
                <c:ptCount val="10"/>
                <c:pt idx="0">
                  <c:v>1800</c:v>
                </c:pt>
                <c:pt idx="1">
                  <c:v>2544.44444444444</c:v>
                </c:pt>
                <c:pt idx="2">
                  <c:v>3288.88888888889</c:v>
                </c:pt>
                <c:pt idx="3">
                  <c:v>4033.33333333333</c:v>
                </c:pt>
                <c:pt idx="4">
                  <c:v>4777.77777777778</c:v>
                </c:pt>
                <c:pt idx="5">
                  <c:v>5522.22222222222</c:v>
                </c:pt>
                <c:pt idx="6">
                  <c:v>6266.66666666667</c:v>
                </c:pt>
                <c:pt idx="7">
                  <c:v>7011.11111111111</c:v>
                </c:pt>
                <c:pt idx="8">
                  <c:v>7755.55555555556</c:v>
                </c:pt>
                <c:pt idx="9">
                  <c:v>8500</c:v>
                </c:pt>
              </c:numCache>
            </c:numRef>
          </c:yVal>
          <c:smooth val="1"/>
        </c:ser>
        <c:axId val="95787407"/>
        <c:axId val="90710691"/>
      </c:scatterChart>
      <c:valAx>
        <c:axId val="95787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0691"/>
        <c:crossesAt val="0"/>
        <c:crossBetween val="midCat"/>
      </c:valAx>
      <c:valAx>
        <c:axId val="90710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74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940446650124"/>
          <c:y val="0.106024616713453"/>
          <c:w val="0.892059553349876"/>
          <c:h val="0.640250485856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Moto2!$HX$7:$HX$16</c:f>
              <c:numCache>
                <c:formatCode>General</c:formatCode>
                <c:ptCount val="10"/>
                <c:pt idx="0">
                  <c:v>0.1</c:v>
                </c:pt>
                <c:pt idx="1">
                  <c:v>0.455555555555556</c:v>
                </c:pt>
                <c:pt idx="2">
                  <c:v>0.811111111111111</c:v>
                </c:pt>
                <c:pt idx="3">
                  <c:v>1.16666666666667</c:v>
                </c:pt>
                <c:pt idx="4">
                  <c:v>1.52222222222222</c:v>
                </c:pt>
                <c:pt idx="5">
                  <c:v>1.87777777777778</c:v>
                </c:pt>
                <c:pt idx="6">
                  <c:v>2.23333333333333</c:v>
                </c:pt>
                <c:pt idx="7">
                  <c:v>2.58888888888889</c:v>
                </c:pt>
                <c:pt idx="8">
                  <c:v>2.94444444444444</c:v>
                </c:pt>
                <c:pt idx="9">
                  <c:v>3.3</c:v>
                </c:pt>
              </c:numCache>
            </c:numRef>
          </c:xVal>
          <c:yVal>
            <c:numRef>
              <c:f>Moto2!$HY$7:$HY$16</c:f>
              <c:numCache>
                <c:formatCode>General</c:formatCode>
                <c:ptCount val="10"/>
                <c:pt idx="0">
                  <c:v>0.1135</c:v>
                </c:pt>
                <c:pt idx="1">
                  <c:v>0.517055555555556</c:v>
                </c:pt>
                <c:pt idx="2">
                  <c:v>0.920611111111111</c:v>
                </c:pt>
                <c:pt idx="3">
                  <c:v>1.32416666666667</c:v>
                </c:pt>
                <c:pt idx="4">
                  <c:v>1.72772222222222</c:v>
                </c:pt>
                <c:pt idx="5">
                  <c:v>2.13127777777778</c:v>
                </c:pt>
                <c:pt idx="6">
                  <c:v>2.53483333333333</c:v>
                </c:pt>
                <c:pt idx="7">
                  <c:v>2.93838888888889</c:v>
                </c:pt>
                <c:pt idx="8">
                  <c:v>3.34194444444444</c:v>
                </c:pt>
                <c:pt idx="9">
                  <c:v>3.7455</c:v>
                </c:pt>
              </c:numCache>
            </c:numRef>
          </c:yVal>
          <c:smooth val="0"/>
        </c:ser>
        <c:axId val="72496232"/>
        <c:axId val="48249272"/>
      </c:scatterChart>
      <c:valAx>
        <c:axId val="72496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9272"/>
        <c:crossesAt val="0"/>
        <c:crossBetween val="midCat"/>
      </c:valAx>
      <c:valAx>
        <c:axId val="48249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62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025265057523"/>
          <c:y val="0.215072719259586"/>
          <c:w val="0.758290096999775"/>
          <c:h val="0.66626267078007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HW$7:$HW$16</c:f>
              <c:numCache>
                <c:formatCode>General</c:formatCode>
                <c:ptCount val="10"/>
                <c:pt idx="0">
                  <c:v>1200</c:v>
                </c:pt>
                <c:pt idx="1">
                  <c:v>2122.22222222222</c:v>
                </c:pt>
                <c:pt idx="2">
                  <c:v>3044.44444444444</c:v>
                </c:pt>
                <c:pt idx="3">
                  <c:v>3966.66666666667</c:v>
                </c:pt>
                <c:pt idx="4">
                  <c:v>4888.88888888889</c:v>
                </c:pt>
                <c:pt idx="5">
                  <c:v>5811.11111111111</c:v>
                </c:pt>
                <c:pt idx="6">
                  <c:v>6733.33333333333</c:v>
                </c:pt>
                <c:pt idx="7">
                  <c:v>7655.55555555556</c:v>
                </c:pt>
                <c:pt idx="8">
                  <c:v>8577.77777777778</c:v>
                </c:pt>
                <c:pt idx="9">
                  <c:v>9500</c:v>
                </c:pt>
              </c:numCache>
            </c:numRef>
          </c:xVal>
          <c:yVal>
            <c:numRef>
              <c:f>Moto2!$HX$7:$HX$16</c:f>
              <c:numCache>
                <c:formatCode>General</c:formatCode>
                <c:ptCount val="10"/>
                <c:pt idx="0">
                  <c:v>0.1</c:v>
                </c:pt>
                <c:pt idx="1">
                  <c:v>0.455555555555556</c:v>
                </c:pt>
                <c:pt idx="2">
                  <c:v>0.811111111111111</c:v>
                </c:pt>
                <c:pt idx="3">
                  <c:v>1.16666666666667</c:v>
                </c:pt>
                <c:pt idx="4">
                  <c:v>1.52222222222222</c:v>
                </c:pt>
                <c:pt idx="5">
                  <c:v>1.87777777777778</c:v>
                </c:pt>
                <c:pt idx="6">
                  <c:v>2.23333333333333</c:v>
                </c:pt>
                <c:pt idx="7">
                  <c:v>2.58888888888889</c:v>
                </c:pt>
                <c:pt idx="8">
                  <c:v>2.94444444444444</c:v>
                </c:pt>
                <c:pt idx="9">
                  <c:v>3.3</c:v>
                </c:pt>
              </c:numCache>
            </c:numRef>
          </c:yVal>
          <c:smooth val="1"/>
        </c:ser>
        <c:axId val="79800735"/>
        <c:axId val="88643061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HW$7:$HW$16</c:f>
              <c:numCache>
                <c:formatCode>General</c:formatCode>
                <c:ptCount val="10"/>
                <c:pt idx="0">
                  <c:v>1200</c:v>
                </c:pt>
                <c:pt idx="1">
                  <c:v>2122.22222222222</c:v>
                </c:pt>
                <c:pt idx="2">
                  <c:v>3044.44444444444</c:v>
                </c:pt>
                <c:pt idx="3">
                  <c:v>3966.66666666667</c:v>
                </c:pt>
                <c:pt idx="4">
                  <c:v>4888.88888888889</c:v>
                </c:pt>
                <c:pt idx="5">
                  <c:v>5811.11111111111</c:v>
                </c:pt>
                <c:pt idx="6">
                  <c:v>6733.33333333333</c:v>
                </c:pt>
                <c:pt idx="7">
                  <c:v>7655.55555555556</c:v>
                </c:pt>
                <c:pt idx="8">
                  <c:v>8577.77777777778</c:v>
                </c:pt>
                <c:pt idx="9">
                  <c:v>9500</c:v>
                </c:pt>
              </c:numCache>
            </c:numRef>
          </c:xVal>
          <c:yVal>
            <c:numRef>
              <c:f>Moto2!$HY$7:$HY$16</c:f>
              <c:numCache>
                <c:formatCode>General</c:formatCode>
                <c:ptCount val="10"/>
                <c:pt idx="0">
                  <c:v>0.1135</c:v>
                </c:pt>
                <c:pt idx="1">
                  <c:v>0.517055555555556</c:v>
                </c:pt>
                <c:pt idx="2">
                  <c:v>0.920611111111111</c:v>
                </c:pt>
                <c:pt idx="3">
                  <c:v>1.32416666666667</c:v>
                </c:pt>
                <c:pt idx="4">
                  <c:v>1.72772222222222</c:v>
                </c:pt>
                <c:pt idx="5">
                  <c:v>2.13127777777778</c:v>
                </c:pt>
                <c:pt idx="6">
                  <c:v>2.53483333333333</c:v>
                </c:pt>
                <c:pt idx="7">
                  <c:v>2.93838888888889</c:v>
                </c:pt>
                <c:pt idx="8">
                  <c:v>3.34194444444444</c:v>
                </c:pt>
                <c:pt idx="9">
                  <c:v>3.7455</c:v>
                </c:pt>
              </c:numCache>
            </c:numRef>
          </c:yVal>
          <c:smooth val="1"/>
        </c:ser>
        <c:axId val="14150442"/>
        <c:axId val="91484373"/>
      </c:scatterChart>
      <c:valAx>
        <c:axId val="798007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3061"/>
        <c:crossesAt val="0"/>
        <c:crossBetween val="midCat"/>
      </c:valAx>
      <c:valAx>
        <c:axId val="8864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0735"/>
        <c:crossesAt val="0"/>
        <c:crossBetween val="midCat"/>
      </c:valAx>
      <c:valAx>
        <c:axId val="14150442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4373"/>
        <c:crossBetween val="midCat"/>
      </c:valAx>
      <c:valAx>
        <c:axId val="91484373"/>
        <c:scaling>
          <c:orientation val="minMax"/>
          <c:max val="8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044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6009474396571"/>
          <c:y val="0.116402116402116"/>
          <c:w val="0.903676968193097"/>
          <c:h val="0.6052262174711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Moto2!$HX$7:$HX$16</c:f>
              <c:numCache>
                <c:formatCode>General</c:formatCode>
                <c:ptCount val="10"/>
                <c:pt idx="0">
                  <c:v>0.1</c:v>
                </c:pt>
                <c:pt idx="1">
                  <c:v>0.455555555555556</c:v>
                </c:pt>
                <c:pt idx="2">
                  <c:v>0.811111111111111</c:v>
                </c:pt>
                <c:pt idx="3">
                  <c:v>1.16666666666667</c:v>
                </c:pt>
                <c:pt idx="4">
                  <c:v>1.52222222222222</c:v>
                </c:pt>
                <c:pt idx="5">
                  <c:v>1.87777777777778</c:v>
                </c:pt>
                <c:pt idx="6">
                  <c:v>2.23333333333333</c:v>
                </c:pt>
                <c:pt idx="7">
                  <c:v>2.58888888888889</c:v>
                </c:pt>
                <c:pt idx="8">
                  <c:v>2.94444444444444</c:v>
                </c:pt>
                <c:pt idx="9">
                  <c:v>3.3</c:v>
                </c:pt>
              </c:numCache>
            </c:numRef>
          </c:xVal>
          <c:yVal>
            <c:numRef>
              <c:f>Moto2!$IA$7:$IA$16</c:f>
              <c:numCache>
                <c:formatCode>General</c:formatCode>
                <c:ptCount val="10"/>
                <c:pt idx="0">
                  <c:v>817.2</c:v>
                </c:pt>
                <c:pt idx="1">
                  <c:v>817.2</c:v>
                </c:pt>
                <c:pt idx="2">
                  <c:v>817.2</c:v>
                </c:pt>
                <c:pt idx="3">
                  <c:v>817.2</c:v>
                </c:pt>
                <c:pt idx="4">
                  <c:v>817.2</c:v>
                </c:pt>
                <c:pt idx="5">
                  <c:v>817.2</c:v>
                </c:pt>
                <c:pt idx="6">
                  <c:v>817.2</c:v>
                </c:pt>
                <c:pt idx="7">
                  <c:v>817.2</c:v>
                </c:pt>
                <c:pt idx="8">
                  <c:v>817.2</c:v>
                </c:pt>
                <c:pt idx="9">
                  <c:v>817.2</c:v>
                </c:pt>
              </c:numCache>
            </c:numRef>
          </c:yVal>
          <c:smooth val="0"/>
        </c:ser>
        <c:axId val="10193532"/>
        <c:axId val="86746308"/>
      </c:scatterChart>
      <c:valAx>
        <c:axId val="10193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6308"/>
        <c:crossesAt val="0"/>
        <c:crossBetween val="midCat"/>
      </c:valAx>
      <c:valAx>
        <c:axId val="867463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p [g/hp.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35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788630724115"/>
          <c:y val="0.113042539408335"/>
          <c:w val="0.911121136927589"/>
          <c:h val="0.6762038436622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Moto2!$HW$7:$HW$16</c:f>
              <c:numCache>
                <c:formatCode>General</c:formatCode>
                <c:ptCount val="10"/>
                <c:pt idx="0">
                  <c:v>1200</c:v>
                </c:pt>
                <c:pt idx="1">
                  <c:v>2122.22222222222</c:v>
                </c:pt>
                <c:pt idx="2">
                  <c:v>3044.44444444444</c:v>
                </c:pt>
                <c:pt idx="3">
                  <c:v>3966.66666666667</c:v>
                </c:pt>
                <c:pt idx="4">
                  <c:v>4888.88888888889</c:v>
                </c:pt>
                <c:pt idx="5">
                  <c:v>5811.11111111111</c:v>
                </c:pt>
                <c:pt idx="6">
                  <c:v>6733.33333333333</c:v>
                </c:pt>
                <c:pt idx="7">
                  <c:v>7655.55555555556</c:v>
                </c:pt>
                <c:pt idx="8">
                  <c:v>8577.77777777778</c:v>
                </c:pt>
                <c:pt idx="9">
                  <c:v>9500</c:v>
                </c:pt>
              </c:numCache>
            </c:numRef>
          </c:xVal>
          <c:yVal>
            <c:numRef>
              <c:f>Moto2!$HX$7:$HX$16</c:f>
              <c:numCache>
                <c:formatCode>General</c:formatCode>
                <c:ptCount val="10"/>
                <c:pt idx="0">
                  <c:v>0.1</c:v>
                </c:pt>
                <c:pt idx="1">
                  <c:v>0.455555555555556</c:v>
                </c:pt>
                <c:pt idx="2">
                  <c:v>0.811111111111111</c:v>
                </c:pt>
                <c:pt idx="3">
                  <c:v>1.16666666666667</c:v>
                </c:pt>
                <c:pt idx="4">
                  <c:v>1.52222222222222</c:v>
                </c:pt>
                <c:pt idx="5">
                  <c:v>1.87777777777778</c:v>
                </c:pt>
                <c:pt idx="6">
                  <c:v>2.23333333333333</c:v>
                </c:pt>
                <c:pt idx="7">
                  <c:v>2.58888888888889</c:v>
                </c:pt>
                <c:pt idx="8">
                  <c:v>2.94444444444444</c:v>
                </c:pt>
                <c:pt idx="9">
                  <c:v>3.3</c:v>
                </c:pt>
              </c:numCache>
            </c:numRef>
          </c:yVal>
          <c:smooth val="1"/>
        </c:ser>
        <c:axId val="86399711"/>
        <c:axId val="70013901"/>
      </c:scatterChart>
      <c:valAx>
        <c:axId val="86399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3901"/>
        <c:crossesAt val="0"/>
        <c:crossBetween val="midCat"/>
      </c:valAx>
      <c:valAx>
        <c:axId val="700139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97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025265057523"/>
          <c:y val="0.215072719259586"/>
          <c:w val="0.757613354387548"/>
          <c:h val="0.66626267078007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U$7:$U$16</c:f>
              <c:numCache>
                <c:formatCode>General</c:formatCode>
                <c:ptCount val="10"/>
                <c:pt idx="0">
                  <c:v>600</c:v>
                </c:pt>
                <c:pt idx="1">
                  <c:v>850</c:v>
                </c:pt>
                <c:pt idx="2">
                  <c:v>1100</c:v>
                </c:pt>
                <c:pt idx="3">
                  <c:v>1350</c:v>
                </c:pt>
                <c:pt idx="4">
                  <c:v>1600</c:v>
                </c:pt>
                <c:pt idx="5">
                  <c:v>1850</c:v>
                </c:pt>
                <c:pt idx="6">
                  <c:v>2100</c:v>
                </c:pt>
                <c:pt idx="7">
                  <c:v>2350</c:v>
                </c:pt>
                <c:pt idx="8">
                  <c:v>2450</c:v>
                </c:pt>
                <c:pt idx="9">
                  <c:v>2700</c:v>
                </c:pt>
              </c:numCache>
            </c:numRef>
          </c:xVal>
          <c:yVal>
            <c:numRef>
              <c:f>Moto2!$V$7:$V$16</c:f>
              <c:numCache>
                <c:formatCode>General</c:formatCode>
                <c:ptCount val="10"/>
                <c:pt idx="0">
                  <c:v>0.1</c:v>
                </c:pt>
                <c:pt idx="1">
                  <c:v>18.6571428571429</c:v>
                </c:pt>
                <c:pt idx="2">
                  <c:v>37.2142857142857</c:v>
                </c:pt>
                <c:pt idx="3">
                  <c:v>55.7714285714286</c:v>
                </c:pt>
                <c:pt idx="4">
                  <c:v>74.3285714285714</c:v>
                </c:pt>
                <c:pt idx="5">
                  <c:v>92.8857142857143</c:v>
                </c:pt>
                <c:pt idx="6">
                  <c:v>111.442857142857</c:v>
                </c:pt>
                <c:pt idx="7">
                  <c:v>130</c:v>
                </c:pt>
                <c:pt idx="8">
                  <c:v>150</c:v>
                </c:pt>
                <c:pt idx="9">
                  <c:v>200</c:v>
                </c:pt>
              </c:numCache>
            </c:numRef>
          </c:yVal>
          <c:smooth val="1"/>
        </c:ser>
        <c:axId val="5318554"/>
        <c:axId val="19143335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U$7:$U$16</c:f>
              <c:numCache>
                <c:formatCode>General</c:formatCode>
                <c:ptCount val="10"/>
                <c:pt idx="0">
                  <c:v>600</c:v>
                </c:pt>
                <c:pt idx="1">
                  <c:v>850</c:v>
                </c:pt>
                <c:pt idx="2">
                  <c:v>1100</c:v>
                </c:pt>
                <c:pt idx="3">
                  <c:v>1350</c:v>
                </c:pt>
                <c:pt idx="4">
                  <c:v>1600</c:v>
                </c:pt>
                <c:pt idx="5">
                  <c:v>1850</c:v>
                </c:pt>
                <c:pt idx="6">
                  <c:v>2100</c:v>
                </c:pt>
                <c:pt idx="7">
                  <c:v>2350</c:v>
                </c:pt>
                <c:pt idx="8">
                  <c:v>2450</c:v>
                </c:pt>
                <c:pt idx="9">
                  <c:v>2700</c:v>
                </c:pt>
              </c:numCache>
            </c:numRef>
          </c:xVal>
          <c:yVal>
            <c:numRef>
              <c:f>Moto2!$W$7:$W$16</c:f>
              <c:numCache>
                <c:formatCode>General</c:formatCode>
                <c:ptCount val="10"/>
                <c:pt idx="0">
                  <c:v>5</c:v>
                </c:pt>
                <c:pt idx="1">
                  <c:v>9.42857142857143</c:v>
                </c:pt>
                <c:pt idx="2">
                  <c:v>13.8571428571429</c:v>
                </c:pt>
                <c:pt idx="3">
                  <c:v>18.2857142857143</c:v>
                </c:pt>
                <c:pt idx="4">
                  <c:v>22.7142857142857</c:v>
                </c:pt>
                <c:pt idx="5">
                  <c:v>27.1428571428571</c:v>
                </c:pt>
                <c:pt idx="6">
                  <c:v>31.5714285714286</c:v>
                </c:pt>
                <c:pt idx="7">
                  <c:v>36</c:v>
                </c:pt>
                <c:pt idx="8">
                  <c:v>42</c:v>
                </c:pt>
                <c:pt idx="9">
                  <c:v>60.9</c:v>
                </c:pt>
              </c:numCache>
            </c:numRef>
          </c:yVal>
          <c:smooth val="1"/>
        </c:ser>
        <c:axId val="98003175"/>
        <c:axId val="11276204"/>
      </c:scatterChart>
      <c:valAx>
        <c:axId val="53185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3335"/>
        <c:crossesAt val="0"/>
        <c:crossBetween val="midCat"/>
      </c:valAx>
      <c:valAx>
        <c:axId val="1914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554"/>
        <c:crossesAt val="0"/>
        <c:crossBetween val="midCat"/>
      </c:valAx>
      <c:valAx>
        <c:axId val="98003175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6204"/>
        <c:crossBetween val="midCat"/>
      </c:valAx>
      <c:valAx>
        <c:axId val="11276204"/>
        <c:scaling>
          <c:orientation val="minMax"/>
          <c:max val="8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317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948567561471"/>
          <c:y val="0.129143720980456"/>
          <c:w val="0.861380554928942"/>
          <c:h val="0.6236907461397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Moto2!$HX$7:$HX$16</c:f>
              <c:numCache>
                <c:formatCode>General</c:formatCode>
                <c:ptCount val="10"/>
                <c:pt idx="0">
                  <c:v>0.1</c:v>
                </c:pt>
                <c:pt idx="1">
                  <c:v>0.455555555555556</c:v>
                </c:pt>
                <c:pt idx="2">
                  <c:v>0.811111111111111</c:v>
                </c:pt>
                <c:pt idx="3">
                  <c:v>1.16666666666667</c:v>
                </c:pt>
                <c:pt idx="4">
                  <c:v>1.52222222222222</c:v>
                </c:pt>
                <c:pt idx="5">
                  <c:v>1.87777777777778</c:v>
                </c:pt>
                <c:pt idx="6">
                  <c:v>2.23333333333333</c:v>
                </c:pt>
                <c:pt idx="7">
                  <c:v>2.58888888888889</c:v>
                </c:pt>
                <c:pt idx="8">
                  <c:v>2.94444444444444</c:v>
                </c:pt>
                <c:pt idx="9">
                  <c:v>3.3</c:v>
                </c:pt>
              </c:numCache>
            </c:numRef>
          </c:xVal>
          <c:yVal>
            <c:numRef>
              <c:f>Moto2!$HW$7:$HW$16</c:f>
              <c:numCache>
                <c:formatCode>General</c:formatCode>
                <c:ptCount val="10"/>
                <c:pt idx="0">
                  <c:v>1200</c:v>
                </c:pt>
                <c:pt idx="1">
                  <c:v>2122.22222222222</c:v>
                </c:pt>
                <c:pt idx="2">
                  <c:v>3044.44444444444</c:v>
                </c:pt>
                <c:pt idx="3">
                  <c:v>3966.66666666667</c:v>
                </c:pt>
                <c:pt idx="4">
                  <c:v>4888.88888888889</c:v>
                </c:pt>
                <c:pt idx="5">
                  <c:v>5811.11111111111</c:v>
                </c:pt>
                <c:pt idx="6">
                  <c:v>6733.33333333333</c:v>
                </c:pt>
                <c:pt idx="7">
                  <c:v>7655.55555555556</c:v>
                </c:pt>
                <c:pt idx="8">
                  <c:v>8577.77777777778</c:v>
                </c:pt>
                <c:pt idx="9">
                  <c:v>9500</c:v>
                </c:pt>
              </c:numCache>
            </c:numRef>
          </c:yVal>
          <c:smooth val="1"/>
        </c:ser>
        <c:axId val="6899906"/>
        <c:axId val="32192609"/>
      </c:scatterChart>
      <c:valAx>
        <c:axId val="6899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2609"/>
        <c:crossesAt val="0"/>
        <c:crossBetween val="midCat"/>
      </c:valAx>
      <c:valAx>
        <c:axId val="32192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9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940446650124"/>
          <c:y val="0.106024616713453"/>
          <c:w val="0.892059553349876"/>
          <c:h val="0.640250485856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Moto2!$IH$7:$IH$16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0.9</c:v>
                </c:pt>
                <c:pt idx="3">
                  <c:v>1.3</c:v>
                </c:pt>
                <c:pt idx="4">
                  <c:v>1.7</c:v>
                </c:pt>
                <c:pt idx="5">
                  <c:v>2.1</c:v>
                </c:pt>
                <c:pt idx="6">
                  <c:v>2.5</c:v>
                </c:pt>
                <c:pt idx="7">
                  <c:v>2.9</c:v>
                </c:pt>
                <c:pt idx="8">
                  <c:v>3.3</c:v>
                </c:pt>
                <c:pt idx="9">
                  <c:v>3.7</c:v>
                </c:pt>
              </c:numCache>
            </c:numRef>
          </c:xVal>
          <c:yVal>
            <c:numRef>
              <c:f>Moto2!$II$7:$II$16</c:f>
              <c:numCache>
                <c:formatCode>General</c:formatCode>
                <c:ptCount val="10"/>
                <c:pt idx="0">
                  <c:v>0.1135</c:v>
                </c:pt>
                <c:pt idx="1">
                  <c:v>0.5675</c:v>
                </c:pt>
                <c:pt idx="2">
                  <c:v>1.0215</c:v>
                </c:pt>
                <c:pt idx="3">
                  <c:v>1.4755</c:v>
                </c:pt>
                <c:pt idx="4">
                  <c:v>1.9295</c:v>
                </c:pt>
                <c:pt idx="5">
                  <c:v>2.3835</c:v>
                </c:pt>
                <c:pt idx="6">
                  <c:v>2.8375</c:v>
                </c:pt>
                <c:pt idx="7">
                  <c:v>3.2915</c:v>
                </c:pt>
                <c:pt idx="8">
                  <c:v>3.7455</c:v>
                </c:pt>
                <c:pt idx="9">
                  <c:v>4.1995</c:v>
                </c:pt>
              </c:numCache>
            </c:numRef>
          </c:yVal>
          <c:smooth val="0"/>
        </c:ser>
        <c:axId val="28687954"/>
        <c:axId val="4116407"/>
      </c:scatterChart>
      <c:valAx>
        <c:axId val="28687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407"/>
        <c:crossesAt val="0"/>
        <c:crossBetween val="midCat"/>
      </c:valAx>
      <c:valAx>
        <c:axId val="41164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79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025265057523"/>
          <c:y val="0.215072719259586"/>
          <c:w val="0.758290096999775"/>
          <c:h val="0.66626267078007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IG$7:$IG$16</c:f>
              <c:numCache>
                <c:formatCode>General</c:formatCode>
                <c:ptCount val="10"/>
                <c:pt idx="0">
                  <c:v>1400</c:v>
                </c:pt>
                <c:pt idx="1">
                  <c:v>2244.44444444444</c:v>
                </c:pt>
                <c:pt idx="2">
                  <c:v>3088.88888888889</c:v>
                </c:pt>
                <c:pt idx="3">
                  <c:v>3933.33333333333</c:v>
                </c:pt>
                <c:pt idx="4">
                  <c:v>4777.77777777778</c:v>
                </c:pt>
                <c:pt idx="5">
                  <c:v>5622.22222222222</c:v>
                </c:pt>
                <c:pt idx="6">
                  <c:v>6466.66666666667</c:v>
                </c:pt>
                <c:pt idx="7">
                  <c:v>7311.11111111111</c:v>
                </c:pt>
                <c:pt idx="8">
                  <c:v>8155.55555555556</c:v>
                </c:pt>
                <c:pt idx="9">
                  <c:v>9000</c:v>
                </c:pt>
              </c:numCache>
            </c:numRef>
          </c:xVal>
          <c:yVal>
            <c:numRef>
              <c:f>Moto2!$IH$7:$IH$16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0.9</c:v>
                </c:pt>
                <c:pt idx="3">
                  <c:v>1.3</c:v>
                </c:pt>
                <c:pt idx="4">
                  <c:v>1.7</c:v>
                </c:pt>
                <c:pt idx="5">
                  <c:v>2.1</c:v>
                </c:pt>
                <c:pt idx="6">
                  <c:v>2.5</c:v>
                </c:pt>
                <c:pt idx="7">
                  <c:v>2.9</c:v>
                </c:pt>
                <c:pt idx="8">
                  <c:v>3.3</c:v>
                </c:pt>
                <c:pt idx="9">
                  <c:v>3.7</c:v>
                </c:pt>
              </c:numCache>
            </c:numRef>
          </c:yVal>
          <c:smooth val="1"/>
        </c:ser>
        <c:axId val="41169439"/>
        <c:axId val="40372192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IG$7:$IG$16</c:f>
              <c:numCache>
                <c:formatCode>General</c:formatCode>
                <c:ptCount val="10"/>
                <c:pt idx="0">
                  <c:v>1400</c:v>
                </c:pt>
                <c:pt idx="1">
                  <c:v>2244.44444444444</c:v>
                </c:pt>
                <c:pt idx="2">
                  <c:v>3088.88888888889</c:v>
                </c:pt>
                <c:pt idx="3">
                  <c:v>3933.33333333333</c:v>
                </c:pt>
                <c:pt idx="4">
                  <c:v>4777.77777777778</c:v>
                </c:pt>
                <c:pt idx="5">
                  <c:v>5622.22222222222</c:v>
                </c:pt>
                <c:pt idx="6">
                  <c:v>6466.66666666667</c:v>
                </c:pt>
                <c:pt idx="7">
                  <c:v>7311.11111111111</c:v>
                </c:pt>
                <c:pt idx="8">
                  <c:v>8155.55555555556</c:v>
                </c:pt>
                <c:pt idx="9">
                  <c:v>9000</c:v>
                </c:pt>
              </c:numCache>
            </c:numRef>
          </c:xVal>
          <c:yVal>
            <c:numRef>
              <c:f>Moto2!$II$7:$II$16</c:f>
              <c:numCache>
                <c:formatCode>General</c:formatCode>
                <c:ptCount val="10"/>
                <c:pt idx="0">
                  <c:v>0.1135</c:v>
                </c:pt>
                <c:pt idx="1">
                  <c:v>0.5675</c:v>
                </c:pt>
                <c:pt idx="2">
                  <c:v>1.0215</c:v>
                </c:pt>
                <c:pt idx="3">
                  <c:v>1.4755</c:v>
                </c:pt>
                <c:pt idx="4">
                  <c:v>1.9295</c:v>
                </c:pt>
                <c:pt idx="5">
                  <c:v>2.3835</c:v>
                </c:pt>
                <c:pt idx="6">
                  <c:v>2.8375</c:v>
                </c:pt>
                <c:pt idx="7">
                  <c:v>3.2915</c:v>
                </c:pt>
                <c:pt idx="8">
                  <c:v>3.7455</c:v>
                </c:pt>
                <c:pt idx="9">
                  <c:v>4.1995</c:v>
                </c:pt>
              </c:numCache>
            </c:numRef>
          </c:yVal>
          <c:smooth val="1"/>
        </c:ser>
        <c:axId val="35502700"/>
        <c:axId val="67185807"/>
      </c:scatterChart>
      <c:valAx>
        <c:axId val="411694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2192"/>
        <c:crossesAt val="0"/>
        <c:crossBetween val="midCat"/>
      </c:valAx>
      <c:valAx>
        <c:axId val="4037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9439"/>
        <c:crossesAt val="0"/>
        <c:crossBetween val="midCat"/>
      </c:valAx>
      <c:valAx>
        <c:axId val="35502700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5807"/>
        <c:crossBetween val="midCat"/>
      </c:valAx>
      <c:valAx>
        <c:axId val="67185807"/>
        <c:scaling>
          <c:orientation val="minMax"/>
          <c:max val="8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270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6009474396571"/>
          <c:y val="0.116402116402116"/>
          <c:w val="0.903676968193097"/>
          <c:h val="0.6052262174711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Moto2!$IH$7:$IH$16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0.9</c:v>
                </c:pt>
                <c:pt idx="3">
                  <c:v>1.3</c:v>
                </c:pt>
                <c:pt idx="4">
                  <c:v>1.7</c:v>
                </c:pt>
                <c:pt idx="5">
                  <c:v>2.1</c:v>
                </c:pt>
                <c:pt idx="6">
                  <c:v>2.5</c:v>
                </c:pt>
                <c:pt idx="7">
                  <c:v>2.9</c:v>
                </c:pt>
                <c:pt idx="8">
                  <c:v>3.3</c:v>
                </c:pt>
                <c:pt idx="9">
                  <c:v>3.7</c:v>
                </c:pt>
              </c:numCache>
            </c:numRef>
          </c:xVal>
          <c:yVal>
            <c:numRef>
              <c:f>Moto2!$IK$7:$IK$16</c:f>
              <c:numCache>
                <c:formatCode>General</c:formatCode>
                <c:ptCount val="10"/>
                <c:pt idx="0">
                  <c:v>817.2</c:v>
                </c:pt>
                <c:pt idx="1">
                  <c:v>817.2</c:v>
                </c:pt>
                <c:pt idx="2">
                  <c:v>817.2</c:v>
                </c:pt>
                <c:pt idx="3">
                  <c:v>817.2</c:v>
                </c:pt>
                <c:pt idx="4">
                  <c:v>817.2</c:v>
                </c:pt>
                <c:pt idx="5">
                  <c:v>817.2</c:v>
                </c:pt>
                <c:pt idx="6">
                  <c:v>817.2</c:v>
                </c:pt>
                <c:pt idx="7">
                  <c:v>817.2</c:v>
                </c:pt>
                <c:pt idx="8">
                  <c:v>817.2</c:v>
                </c:pt>
                <c:pt idx="9">
                  <c:v>817.2</c:v>
                </c:pt>
              </c:numCache>
            </c:numRef>
          </c:yVal>
          <c:smooth val="0"/>
        </c:ser>
        <c:axId val="50381279"/>
        <c:axId val="79558174"/>
      </c:scatterChart>
      <c:valAx>
        <c:axId val="50381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8174"/>
        <c:crossesAt val="0"/>
        <c:crossBetween val="midCat"/>
      </c:valAx>
      <c:valAx>
        <c:axId val="795581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p [g/hp.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12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788630724115"/>
          <c:y val="0.113042539408335"/>
          <c:w val="0.911121136927589"/>
          <c:h val="0.6762038436622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Moto2!$IG$7:$IG$16</c:f>
              <c:numCache>
                <c:formatCode>General</c:formatCode>
                <c:ptCount val="10"/>
                <c:pt idx="0">
                  <c:v>1400</c:v>
                </c:pt>
                <c:pt idx="1">
                  <c:v>2244.44444444444</c:v>
                </c:pt>
                <c:pt idx="2">
                  <c:v>3088.88888888889</c:v>
                </c:pt>
                <c:pt idx="3">
                  <c:v>3933.33333333333</c:v>
                </c:pt>
                <c:pt idx="4">
                  <c:v>4777.77777777778</c:v>
                </c:pt>
                <c:pt idx="5">
                  <c:v>5622.22222222222</c:v>
                </c:pt>
                <c:pt idx="6">
                  <c:v>6466.66666666667</c:v>
                </c:pt>
                <c:pt idx="7">
                  <c:v>7311.11111111111</c:v>
                </c:pt>
                <c:pt idx="8">
                  <c:v>8155.55555555556</c:v>
                </c:pt>
                <c:pt idx="9">
                  <c:v>9000</c:v>
                </c:pt>
              </c:numCache>
            </c:numRef>
          </c:xVal>
          <c:yVal>
            <c:numRef>
              <c:f>Moto2!$IH$7:$IH$16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0.9</c:v>
                </c:pt>
                <c:pt idx="3">
                  <c:v>1.3</c:v>
                </c:pt>
                <c:pt idx="4">
                  <c:v>1.7</c:v>
                </c:pt>
                <c:pt idx="5">
                  <c:v>2.1</c:v>
                </c:pt>
                <c:pt idx="6">
                  <c:v>2.5</c:v>
                </c:pt>
                <c:pt idx="7">
                  <c:v>2.9</c:v>
                </c:pt>
                <c:pt idx="8">
                  <c:v>3.3</c:v>
                </c:pt>
                <c:pt idx="9">
                  <c:v>3.7</c:v>
                </c:pt>
              </c:numCache>
            </c:numRef>
          </c:yVal>
          <c:smooth val="1"/>
        </c:ser>
        <c:axId val="57464524"/>
        <c:axId val="61722183"/>
      </c:scatterChart>
      <c:valAx>
        <c:axId val="57464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2183"/>
        <c:crossesAt val="0"/>
        <c:crossBetween val="midCat"/>
      </c:valAx>
      <c:valAx>
        <c:axId val="617221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45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948567561471"/>
          <c:y val="0.129143720980456"/>
          <c:w val="0.861380554928942"/>
          <c:h val="0.6236907461397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Moto2!$IH$7:$IH$16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0.9</c:v>
                </c:pt>
                <c:pt idx="3">
                  <c:v>1.3</c:v>
                </c:pt>
                <c:pt idx="4">
                  <c:v>1.7</c:v>
                </c:pt>
                <c:pt idx="5">
                  <c:v>2.1</c:v>
                </c:pt>
                <c:pt idx="6">
                  <c:v>2.5</c:v>
                </c:pt>
                <c:pt idx="7">
                  <c:v>2.9</c:v>
                </c:pt>
                <c:pt idx="8">
                  <c:v>3.3</c:v>
                </c:pt>
                <c:pt idx="9">
                  <c:v>3.7</c:v>
                </c:pt>
              </c:numCache>
            </c:numRef>
          </c:xVal>
          <c:yVal>
            <c:numRef>
              <c:f>Moto2!$IG$7:$IG$16</c:f>
              <c:numCache>
                <c:formatCode>General</c:formatCode>
                <c:ptCount val="10"/>
                <c:pt idx="0">
                  <c:v>1400</c:v>
                </c:pt>
                <c:pt idx="1">
                  <c:v>2244.44444444444</c:v>
                </c:pt>
                <c:pt idx="2">
                  <c:v>3088.88888888889</c:v>
                </c:pt>
                <c:pt idx="3">
                  <c:v>3933.33333333333</c:v>
                </c:pt>
                <c:pt idx="4">
                  <c:v>4777.77777777778</c:v>
                </c:pt>
                <c:pt idx="5">
                  <c:v>5622.22222222222</c:v>
                </c:pt>
                <c:pt idx="6">
                  <c:v>6466.66666666667</c:v>
                </c:pt>
                <c:pt idx="7">
                  <c:v>7311.11111111111</c:v>
                </c:pt>
                <c:pt idx="8">
                  <c:v>8155.55555555556</c:v>
                </c:pt>
                <c:pt idx="9">
                  <c:v>9000</c:v>
                </c:pt>
              </c:numCache>
            </c:numRef>
          </c:yVal>
          <c:smooth val="1"/>
        </c:ser>
        <c:axId val="871816"/>
        <c:axId val="10607396"/>
      </c:scatterChart>
      <c:valAx>
        <c:axId val="871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7396"/>
        <c:crossesAt val="0"/>
        <c:crossBetween val="midCat"/>
      </c:valAx>
      <c:valAx>
        <c:axId val="10607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9975186104218"/>
          <c:y val="0.144044919555124"/>
          <c:w val="0.752199413489736"/>
          <c:h val="0.6487420364971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Moto2!$V$8:$V$16</c:f>
              <c:numCache>
                <c:formatCode>General</c:formatCode>
                <c:ptCount val="9"/>
                <c:pt idx="0">
                  <c:v>18.6571428571429</c:v>
                </c:pt>
                <c:pt idx="1">
                  <c:v>37.2142857142857</c:v>
                </c:pt>
                <c:pt idx="2">
                  <c:v>55.7714285714286</c:v>
                </c:pt>
                <c:pt idx="3">
                  <c:v>74.3285714285714</c:v>
                </c:pt>
                <c:pt idx="4">
                  <c:v>92.8857142857143</c:v>
                </c:pt>
                <c:pt idx="5">
                  <c:v>111.442857142857</c:v>
                </c:pt>
                <c:pt idx="6">
                  <c:v>130</c:v>
                </c:pt>
                <c:pt idx="7">
                  <c:v>150</c:v>
                </c:pt>
                <c:pt idx="8">
                  <c:v>200</c:v>
                </c:pt>
              </c:numCache>
            </c:numRef>
          </c:xVal>
          <c:yVal>
            <c:numRef>
              <c:f>Moto2!$Y$8:$Y$16</c:f>
              <c:numCache>
                <c:formatCode>General</c:formatCode>
                <c:ptCount val="9"/>
                <c:pt idx="0">
                  <c:v>363.85911179173</c:v>
                </c:pt>
                <c:pt idx="1">
                  <c:v>268.09980806142</c:v>
                </c:pt>
                <c:pt idx="2">
                  <c:v>236.065573770492</c:v>
                </c:pt>
                <c:pt idx="3">
                  <c:v>220.026907553335</c:v>
                </c:pt>
                <c:pt idx="4">
                  <c:v>210.396800984313</c:v>
                </c:pt>
                <c:pt idx="5">
                  <c:v>203.973849506474</c:v>
                </c:pt>
                <c:pt idx="6">
                  <c:v>199.384615384615</c:v>
                </c:pt>
                <c:pt idx="7">
                  <c:v>201.6</c:v>
                </c:pt>
                <c:pt idx="8">
                  <c:v>219.24</c:v>
                </c:pt>
              </c:numCache>
            </c:numRef>
          </c:yVal>
          <c:smooth val="0"/>
        </c:ser>
        <c:axId val="21041475"/>
        <c:axId val="61730652"/>
      </c:scatterChart>
      <c:valAx>
        <c:axId val="21041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0652"/>
        <c:crossesAt val="0"/>
        <c:crossBetween val="midCat"/>
      </c:valAx>
      <c:valAx>
        <c:axId val="617306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p [g/hp.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14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36476426799"/>
          <c:y val="0.162491902396891"/>
          <c:w val="0.734265734265734"/>
          <c:h val="0.6295616497516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intercept val="0"/>
            <c:dispRSqr val="0"/>
            <c:dispEq val="1"/>
          </c:trendline>
          <c:xVal>
            <c:numRef>
              <c:f>Moto2!$U$7:$U$16</c:f>
              <c:numCache>
                <c:formatCode>General</c:formatCode>
                <c:ptCount val="10"/>
                <c:pt idx="0">
                  <c:v>600</c:v>
                </c:pt>
                <c:pt idx="1">
                  <c:v>850</c:v>
                </c:pt>
                <c:pt idx="2">
                  <c:v>1100</c:v>
                </c:pt>
                <c:pt idx="3">
                  <c:v>1350</c:v>
                </c:pt>
                <c:pt idx="4">
                  <c:v>1600</c:v>
                </c:pt>
                <c:pt idx="5">
                  <c:v>1850</c:v>
                </c:pt>
                <c:pt idx="6">
                  <c:v>2100</c:v>
                </c:pt>
                <c:pt idx="7">
                  <c:v>2350</c:v>
                </c:pt>
                <c:pt idx="8">
                  <c:v>2450</c:v>
                </c:pt>
                <c:pt idx="9">
                  <c:v>2700</c:v>
                </c:pt>
              </c:numCache>
            </c:numRef>
          </c:xVal>
          <c:yVal>
            <c:numRef>
              <c:f>Moto2!$V$7:$V$16</c:f>
              <c:numCache>
                <c:formatCode>General</c:formatCode>
                <c:ptCount val="10"/>
                <c:pt idx="0">
                  <c:v>0.1</c:v>
                </c:pt>
                <c:pt idx="1">
                  <c:v>18.6571428571429</c:v>
                </c:pt>
                <c:pt idx="2">
                  <c:v>37.2142857142857</c:v>
                </c:pt>
                <c:pt idx="3">
                  <c:v>55.7714285714286</c:v>
                </c:pt>
                <c:pt idx="4">
                  <c:v>74.3285714285714</c:v>
                </c:pt>
                <c:pt idx="5">
                  <c:v>92.8857142857143</c:v>
                </c:pt>
                <c:pt idx="6">
                  <c:v>111.442857142857</c:v>
                </c:pt>
                <c:pt idx="7">
                  <c:v>130</c:v>
                </c:pt>
                <c:pt idx="8">
                  <c:v>150</c:v>
                </c:pt>
                <c:pt idx="9">
                  <c:v>200</c:v>
                </c:pt>
              </c:numCache>
            </c:numRef>
          </c:yVal>
          <c:smooth val="1"/>
        </c:ser>
        <c:axId val="2088506"/>
        <c:axId val="88848456"/>
      </c:scatterChart>
      <c:valAx>
        <c:axId val="2088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8456"/>
        <c:crossesAt val="0"/>
        <c:crossBetween val="midCat"/>
      </c:valAx>
      <c:valAx>
        <c:axId val="888484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622828784119"/>
          <c:y val="0.187128819781881"/>
          <c:w val="0.694563501015114"/>
          <c:h val="0.6028506640751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intercept val="600"/>
            <c:dispRSqr val="0"/>
            <c:dispEq val="1"/>
          </c:trendline>
          <c:xVal>
            <c:numRef>
              <c:f>Moto2!$V$7:$V$16</c:f>
              <c:numCache>
                <c:formatCode>General</c:formatCode>
                <c:ptCount val="10"/>
                <c:pt idx="0">
                  <c:v>0.1</c:v>
                </c:pt>
                <c:pt idx="1">
                  <c:v>18.6571428571429</c:v>
                </c:pt>
                <c:pt idx="2">
                  <c:v>37.2142857142857</c:v>
                </c:pt>
                <c:pt idx="3">
                  <c:v>55.7714285714286</c:v>
                </c:pt>
                <c:pt idx="4">
                  <c:v>74.3285714285714</c:v>
                </c:pt>
                <c:pt idx="5">
                  <c:v>92.8857142857143</c:v>
                </c:pt>
                <c:pt idx="6">
                  <c:v>111.442857142857</c:v>
                </c:pt>
                <c:pt idx="7">
                  <c:v>130</c:v>
                </c:pt>
                <c:pt idx="8">
                  <c:v>150</c:v>
                </c:pt>
                <c:pt idx="9">
                  <c:v>200</c:v>
                </c:pt>
              </c:numCache>
            </c:numRef>
          </c:xVal>
          <c:yVal>
            <c:numRef>
              <c:f>Moto2!$U$7:$U$16</c:f>
              <c:numCache>
                <c:formatCode>General</c:formatCode>
                <c:ptCount val="10"/>
                <c:pt idx="0">
                  <c:v>600</c:v>
                </c:pt>
                <c:pt idx="1">
                  <c:v>850</c:v>
                </c:pt>
                <c:pt idx="2">
                  <c:v>1100</c:v>
                </c:pt>
                <c:pt idx="3">
                  <c:v>1350</c:v>
                </c:pt>
                <c:pt idx="4">
                  <c:v>1600</c:v>
                </c:pt>
                <c:pt idx="5">
                  <c:v>1850</c:v>
                </c:pt>
                <c:pt idx="6">
                  <c:v>2100</c:v>
                </c:pt>
                <c:pt idx="7">
                  <c:v>2350</c:v>
                </c:pt>
                <c:pt idx="8">
                  <c:v>2450</c:v>
                </c:pt>
                <c:pt idx="9">
                  <c:v>2700</c:v>
                </c:pt>
              </c:numCache>
            </c:numRef>
          </c:yVal>
          <c:smooth val="1"/>
        </c:ser>
        <c:axId val="78299688"/>
        <c:axId val="49464785"/>
      </c:scatterChart>
      <c:valAx>
        <c:axId val="78299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4785"/>
        <c:crossesAt val="0"/>
        <c:crossBetween val="midCat"/>
      </c:valAx>
      <c:valAx>
        <c:axId val="494647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96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9956016691102"/>
          <c:y val="0.21831137983157"/>
          <c:w val="0.749633472425849"/>
          <c:h val="0.547505938242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intercept val="5"/>
            <c:dispRSqr val="0"/>
            <c:dispEq val="1"/>
          </c:trendline>
          <c:xVal>
            <c:numRef>
              <c:f>Moto2!$AF$7:$AF$16</c:f>
              <c:numCache>
                <c:formatCode>General</c:formatCode>
                <c:ptCount val="10"/>
                <c:pt idx="0">
                  <c:v>51</c:v>
                </c:pt>
                <c:pt idx="1">
                  <c:v>57.3</c:v>
                </c:pt>
                <c:pt idx="2">
                  <c:v>62.8</c:v>
                </c:pt>
                <c:pt idx="3">
                  <c:v>67.2</c:v>
                </c:pt>
                <c:pt idx="4">
                  <c:v>71.3</c:v>
                </c:pt>
                <c:pt idx="5">
                  <c:v>74.7</c:v>
                </c:pt>
                <c:pt idx="6">
                  <c:v>77.2</c:v>
                </c:pt>
                <c:pt idx="7">
                  <c:v>78.8</c:v>
                </c:pt>
                <c:pt idx="8">
                  <c:v>79.7</c:v>
                </c:pt>
                <c:pt idx="9">
                  <c:v>80</c:v>
                </c:pt>
              </c:numCache>
            </c:numRef>
          </c:xVal>
          <c:yVal>
            <c:numRef>
              <c:f>Moto2!$AG$7:$AG$16</c:f>
              <c:numCache>
                <c:formatCode>General</c:formatCode>
                <c:ptCount val="10"/>
                <c:pt idx="0">
                  <c:v>12.9</c:v>
                </c:pt>
                <c:pt idx="1">
                  <c:v>14.2</c:v>
                </c:pt>
                <c:pt idx="2">
                  <c:v>15.9</c:v>
                </c:pt>
                <c:pt idx="3">
                  <c:v>17.9</c:v>
                </c:pt>
                <c:pt idx="4">
                  <c:v>20.1</c:v>
                </c:pt>
                <c:pt idx="5">
                  <c:v>22.2</c:v>
                </c:pt>
                <c:pt idx="6">
                  <c:v>24.8</c:v>
                </c:pt>
                <c:pt idx="7">
                  <c:v>27.2</c:v>
                </c:pt>
                <c:pt idx="8">
                  <c:v>30.2</c:v>
                </c:pt>
                <c:pt idx="9">
                  <c:v>33</c:v>
                </c:pt>
              </c:numCache>
            </c:numRef>
          </c:yVal>
          <c:smooth val="0"/>
        </c:ser>
        <c:axId val="33571999"/>
        <c:axId val="5894989"/>
      </c:scatterChart>
      <c:valAx>
        <c:axId val="33571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989"/>
        <c:crossesAt val="0"/>
        <c:crossBetween val="midCat"/>
      </c:valAx>
      <c:valAx>
        <c:axId val="5894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19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009924438931"/>
          <c:y val="0.212979286029088"/>
          <c:w val="0.757640690199617"/>
          <c:h val="0.66846628470691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AE$7:$AE$16</c:f>
              <c:numCache>
                <c:formatCode>General</c:formatCode>
                <c:ptCount val="10"/>
                <c:pt idx="0">
                  <c:v>2850</c:v>
                </c:pt>
                <c:pt idx="1">
                  <c:v>2900</c:v>
                </c:pt>
                <c:pt idx="2">
                  <c:v>2950</c:v>
                </c:pt>
                <c:pt idx="3">
                  <c:v>3000</c:v>
                </c:pt>
                <c:pt idx="4">
                  <c:v>3050</c:v>
                </c:pt>
                <c:pt idx="5">
                  <c:v>3100</c:v>
                </c:pt>
                <c:pt idx="6">
                  <c:v>3150</c:v>
                </c:pt>
                <c:pt idx="7">
                  <c:v>3200</c:v>
                </c:pt>
                <c:pt idx="8">
                  <c:v>3250</c:v>
                </c:pt>
                <c:pt idx="9">
                  <c:v>3300</c:v>
                </c:pt>
              </c:numCache>
            </c:numRef>
          </c:xVal>
          <c:yVal>
            <c:numRef>
              <c:f>Moto2!$AF$7:$AF$16</c:f>
              <c:numCache>
                <c:formatCode>General</c:formatCode>
                <c:ptCount val="10"/>
                <c:pt idx="0">
                  <c:v>51</c:v>
                </c:pt>
                <c:pt idx="1">
                  <c:v>57.3</c:v>
                </c:pt>
                <c:pt idx="2">
                  <c:v>62.8</c:v>
                </c:pt>
                <c:pt idx="3">
                  <c:v>67.2</c:v>
                </c:pt>
                <c:pt idx="4">
                  <c:v>71.3</c:v>
                </c:pt>
                <c:pt idx="5">
                  <c:v>74.7</c:v>
                </c:pt>
                <c:pt idx="6">
                  <c:v>77.2</c:v>
                </c:pt>
                <c:pt idx="7">
                  <c:v>78.8</c:v>
                </c:pt>
                <c:pt idx="8">
                  <c:v>79.7</c:v>
                </c:pt>
                <c:pt idx="9">
                  <c:v>80</c:v>
                </c:pt>
              </c:numCache>
            </c:numRef>
          </c:yVal>
          <c:smooth val="1"/>
        </c:ser>
        <c:axId val="2115949"/>
        <c:axId val="84710651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AE$7:$AE$16</c:f>
              <c:numCache>
                <c:formatCode>General</c:formatCode>
                <c:ptCount val="10"/>
                <c:pt idx="0">
                  <c:v>2850</c:v>
                </c:pt>
                <c:pt idx="1">
                  <c:v>2900</c:v>
                </c:pt>
                <c:pt idx="2">
                  <c:v>2950</c:v>
                </c:pt>
                <c:pt idx="3">
                  <c:v>3000</c:v>
                </c:pt>
                <c:pt idx="4">
                  <c:v>3050</c:v>
                </c:pt>
                <c:pt idx="5">
                  <c:v>3100</c:v>
                </c:pt>
                <c:pt idx="6">
                  <c:v>3150</c:v>
                </c:pt>
                <c:pt idx="7">
                  <c:v>3200</c:v>
                </c:pt>
                <c:pt idx="8">
                  <c:v>3250</c:v>
                </c:pt>
                <c:pt idx="9">
                  <c:v>3300</c:v>
                </c:pt>
              </c:numCache>
            </c:numRef>
          </c:xVal>
          <c:yVal>
            <c:numRef>
              <c:f>Moto2!$AG$7:$AG$16</c:f>
              <c:numCache>
                <c:formatCode>General</c:formatCode>
                <c:ptCount val="10"/>
                <c:pt idx="0">
                  <c:v>12.9</c:v>
                </c:pt>
                <c:pt idx="1">
                  <c:v>14.2</c:v>
                </c:pt>
                <c:pt idx="2">
                  <c:v>15.9</c:v>
                </c:pt>
                <c:pt idx="3">
                  <c:v>17.9</c:v>
                </c:pt>
                <c:pt idx="4">
                  <c:v>20.1</c:v>
                </c:pt>
                <c:pt idx="5">
                  <c:v>22.2</c:v>
                </c:pt>
                <c:pt idx="6">
                  <c:v>24.8</c:v>
                </c:pt>
                <c:pt idx="7">
                  <c:v>27.2</c:v>
                </c:pt>
                <c:pt idx="8">
                  <c:v>30.2</c:v>
                </c:pt>
                <c:pt idx="9">
                  <c:v>33</c:v>
                </c:pt>
              </c:numCache>
            </c:numRef>
          </c:yVal>
          <c:smooth val="1"/>
        </c:ser>
        <c:axId val="36228023"/>
        <c:axId val="7342362"/>
      </c:scatterChart>
      <c:valAx>
        <c:axId val="2115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0651"/>
        <c:crossesAt val="0"/>
        <c:crossBetween val="midCat"/>
      </c:valAx>
      <c:valAx>
        <c:axId val="8471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949"/>
        <c:crossesAt val="0"/>
        <c:crossBetween val="midCat"/>
      </c:valAx>
      <c:valAx>
        <c:axId val="36228023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362"/>
        <c:crossBetween val="midCat"/>
      </c:valAx>
      <c:valAx>
        <c:axId val="7342362"/>
        <c:scaling>
          <c:orientation val="minMax"/>
          <c:max val="4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80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9956016691102"/>
          <c:y val="0.146420472951085"/>
          <c:w val="0.752227359873689"/>
          <c:h val="0.6463664831011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Moto2!$AF$7:$AF$16</c:f>
              <c:numCache>
                <c:formatCode>General</c:formatCode>
                <c:ptCount val="10"/>
                <c:pt idx="0">
                  <c:v>51</c:v>
                </c:pt>
                <c:pt idx="1">
                  <c:v>57.3</c:v>
                </c:pt>
                <c:pt idx="2">
                  <c:v>62.8</c:v>
                </c:pt>
                <c:pt idx="3">
                  <c:v>67.2</c:v>
                </c:pt>
                <c:pt idx="4">
                  <c:v>71.3</c:v>
                </c:pt>
                <c:pt idx="5">
                  <c:v>74.7</c:v>
                </c:pt>
                <c:pt idx="6">
                  <c:v>77.2</c:v>
                </c:pt>
                <c:pt idx="7">
                  <c:v>78.8</c:v>
                </c:pt>
                <c:pt idx="8">
                  <c:v>79.7</c:v>
                </c:pt>
                <c:pt idx="9">
                  <c:v>80</c:v>
                </c:pt>
              </c:numCache>
            </c:numRef>
          </c:xVal>
          <c:yVal>
            <c:numRef>
              <c:f>Moto2!$AI$7:$AI$16</c:f>
              <c:numCache>
                <c:formatCode>General</c:formatCode>
                <c:ptCount val="10"/>
                <c:pt idx="0">
                  <c:v>182.117647058824</c:v>
                </c:pt>
                <c:pt idx="1">
                  <c:v>178.429319371728</c:v>
                </c:pt>
                <c:pt idx="2">
                  <c:v>182.292993630573</c:v>
                </c:pt>
                <c:pt idx="3">
                  <c:v>191.785714285714</c:v>
                </c:pt>
                <c:pt idx="4">
                  <c:v>202.973352033661</c:v>
                </c:pt>
                <c:pt idx="5">
                  <c:v>213.975903614458</c:v>
                </c:pt>
                <c:pt idx="6">
                  <c:v>231.295336787565</c:v>
                </c:pt>
                <c:pt idx="7">
                  <c:v>248.527918781726</c:v>
                </c:pt>
                <c:pt idx="8">
                  <c:v>272.823086574655</c:v>
                </c:pt>
                <c:pt idx="9">
                  <c:v>297</c:v>
                </c:pt>
              </c:numCache>
            </c:numRef>
          </c:yVal>
          <c:smooth val="0"/>
        </c:ser>
        <c:axId val="43734621"/>
        <c:axId val="37578361"/>
      </c:scatterChart>
      <c:valAx>
        <c:axId val="43734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8361"/>
        <c:crossesAt val="0"/>
        <c:crossBetween val="midCat"/>
      </c:valAx>
      <c:valAx>
        <c:axId val="37578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p [g/hp.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46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347693695726"/>
          <c:y val="0.167458432304038"/>
          <c:w val="0.734295703169054"/>
          <c:h val="0.6253508961347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Moto2!$AE$7:$AE$16</c:f>
              <c:numCache>
                <c:formatCode>General</c:formatCode>
                <c:ptCount val="10"/>
                <c:pt idx="0">
                  <c:v>2850</c:v>
                </c:pt>
                <c:pt idx="1">
                  <c:v>2900</c:v>
                </c:pt>
                <c:pt idx="2">
                  <c:v>2950</c:v>
                </c:pt>
                <c:pt idx="3">
                  <c:v>3000</c:v>
                </c:pt>
                <c:pt idx="4">
                  <c:v>3050</c:v>
                </c:pt>
                <c:pt idx="5">
                  <c:v>3100</c:v>
                </c:pt>
                <c:pt idx="6">
                  <c:v>3150</c:v>
                </c:pt>
                <c:pt idx="7">
                  <c:v>3200</c:v>
                </c:pt>
                <c:pt idx="8">
                  <c:v>3250</c:v>
                </c:pt>
                <c:pt idx="9">
                  <c:v>3300</c:v>
                </c:pt>
              </c:numCache>
            </c:numRef>
          </c:xVal>
          <c:yVal>
            <c:numRef>
              <c:f>Moto2!$AF$7:$AF$16</c:f>
              <c:numCache>
                <c:formatCode>General</c:formatCode>
                <c:ptCount val="10"/>
                <c:pt idx="0">
                  <c:v>51</c:v>
                </c:pt>
                <c:pt idx="1">
                  <c:v>57.3</c:v>
                </c:pt>
                <c:pt idx="2">
                  <c:v>62.8</c:v>
                </c:pt>
                <c:pt idx="3">
                  <c:v>67.2</c:v>
                </c:pt>
                <c:pt idx="4">
                  <c:v>71.3</c:v>
                </c:pt>
                <c:pt idx="5">
                  <c:v>74.7</c:v>
                </c:pt>
                <c:pt idx="6">
                  <c:v>77.2</c:v>
                </c:pt>
                <c:pt idx="7">
                  <c:v>78.8</c:v>
                </c:pt>
                <c:pt idx="8">
                  <c:v>79.7</c:v>
                </c:pt>
                <c:pt idx="9">
                  <c:v>80</c:v>
                </c:pt>
              </c:numCache>
            </c:numRef>
          </c:yVal>
          <c:smooth val="1"/>
        </c:ser>
        <c:axId val="95475856"/>
        <c:axId val="17150655"/>
      </c:scatterChart>
      <c:valAx>
        <c:axId val="95475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0655"/>
        <c:crossesAt val="0"/>
        <c:crossBetween val="midCat"/>
      </c:valAx>
      <c:valAx>
        <c:axId val="171506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58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730882021205"/>
          <c:y val="0.268510356985456"/>
          <c:w val="0.882923528084818"/>
          <c:h val="0.68025561921551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A$7:$A$16</c:f>
              <c:numCache>
                <c:formatCode>General</c:formatCode>
                <c:ptCount val="10"/>
                <c:pt idx="0">
                  <c:v>2500</c:v>
                </c:pt>
                <c:pt idx="1">
                  <c:v>3000</c:v>
                </c:pt>
                <c:pt idx="2">
                  <c:v>3500</c:v>
                </c:pt>
                <c:pt idx="3">
                  <c:v>4000</c:v>
                </c:pt>
                <c:pt idx="4">
                  <c:v>4500</c:v>
                </c:pt>
                <c:pt idx="5">
                  <c:v>5000</c:v>
                </c:pt>
                <c:pt idx="6">
                  <c:v>5500</c:v>
                </c:pt>
                <c:pt idx="7">
                  <c:v>6000</c:v>
                </c:pt>
                <c:pt idx="8">
                  <c:v>6500</c:v>
                </c:pt>
                <c:pt idx="9">
                  <c:v>6750</c:v>
                </c:pt>
              </c:numCache>
            </c:numRef>
          </c:xVal>
          <c:yVal>
            <c:numRef>
              <c:f>Moto2!$B$7:$B$16</c:f>
              <c:numCache>
                <c:formatCode>General</c:formatCode>
                <c:ptCount val="10"/>
                <c:pt idx="0">
                  <c:v>14</c:v>
                </c:pt>
                <c:pt idx="1">
                  <c:v>17.9</c:v>
                </c:pt>
                <c:pt idx="2">
                  <c:v>22.8</c:v>
                </c:pt>
                <c:pt idx="3">
                  <c:v>29.5</c:v>
                </c:pt>
                <c:pt idx="4">
                  <c:v>35.5</c:v>
                </c:pt>
                <c:pt idx="5">
                  <c:v>43</c:v>
                </c:pt>
                <c:pt idx="6">
                  <c:v>54.7</c:v>
                </c:pt>
                <c:pt idx="7">
                  <c:v>65.7</c:v>
                </c:pt>
                <c:pt idx="8">
                  <c:v>72.8</c:v>
                </c:pt>
                <c:pt idx="9">
                  <c:v>73.8</c:v>
                </c:pt>
              </c:numCache>
            </c:numRef>
          </c:yVal>
          <c:smooth val="1"/>
        </c:ser>
        <c:axId val="85657379"/>
        <c:axId val="81202809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A$7:$A$16</c:f>
              <c:numCache>
                <c:formatCode>General</c:formatCode>
                <c:ptCount val="10"/>
                <c:pt idx="0">
                  <c:v>2500</c:v>
                </c:pt>
                <c:pt idx="1">
                  <c:v>3000</c:v>
                </c:pt>
                <c:pt idx="2">
                  <c:v>3500</c:v>
                </c:pt>
                <c:pt idx="3">
                  <c:v>4000</c:v>
                </c:pt>
                <c:pt idx="4">
                  <c:v>4500</c:v>
                </c:pt>
                <c:pt idx="5">
                  <c:v>5000</c:v>
                </c:pt>
                <c:pt idx="6">
                  <c:v>5500</c:v>
                </c:pt>
                <c:pt idx="7">
                  <c:v>6000</c:v>
                </c:pt>
                <c:pt idx="8">
                  <c:v>6500</c:v>
                </c:pt>
                <c:pt idx="9">
                  <c:v>6750</c:v>
                </c:pt>
              </c:numCache>
            </c:numRef>
          </c:xVal>
          <c:yVal>
            <c:numRef>
              <c:f>Moto2!$C$7:$C$16</c:f>
              <c:numCache>
                <c:formatCode>General</c:formatCode>
                <c:ptCount val="10"/>
                <c:pt idx="0">
                  <c:v>8.82777777777778</c:v>
                </c:pt>
                <c:pt idx="1">
                  <c:v>10.7113102777778</c:v>
                </c:pt>
                <c:pt idx="2">
                  <c:v>13.2121566666667</c:v>
                </c:pt>
                <c:pt idx="3">
                  <c:v>17.2062847222222</c:v>
                </c:pt>
                <c:pt idx="4">
                  <c:v>20.5044055555556</c:v>
                </c:pt>
                <c:pt idx="5">
                  <c:v>23.3450583333333</c:v>
                </c:pt>
                <c:pt idx="6">
                  <c:v>28.2139561111111</c:v>
                </c:pt>
                <c:pt idx="7">
                  <c:v>30.7806325</c:v>
                </c:pt>
                <c:pt idx="8">
                  <c:v>31.5363533333333</c:v>
                </c:pt>
                <c:pt idx="9">
                  <c:v>31.969545</c:v>
                </c:pt>
              </c:numCache>
            </c:numRef>
          </c:yVal>
          <c:smooth val="1"/>
        </c:ser>
        <c:axId val="76697972"/>
        <c:axId val="52449349"/>
      </c:scatterChart>
      <c:valAx>
        <c:axId val="85657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809"/>
        <c:crossesAt val="0"/>
        <c:crossBetween val="midCat"/>
      </c:valAx>
      <c:valAx>
        <c:axId val="8120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7379"/>
        <c:crossesAt val="0"/>
        <c:crossBetween val="midCat"/>
      </c:valAx>
      <c:valAx>
        <c:axId val="76697972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9349"/>
        <c:crossBetween val="midCat"/>
      </c:valAx>
      <c:valAx>
        <c:axId val="52449349"/>
        <c:scaling>
          <c:orientation val="minMax"/>
          <c:max val="4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797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602120221044"/>
          <c:y val="0.187128819781881"/>
          <c:w val="0.694597947445585"/>
          <c:h val="0.6028506640751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Moto2!$AF$7:$AF$16</c:f>
              <c:numCache>
                <c:formatCode>General</c:formatCode>
                <c:ptCount val="10"/>
                <c:pt idx="0">
                  <c:v>51</c:v>
                </c:pt>
                <c:pt idx="1">
                  <c:v>57.3</c:v>
                </c:pt>
                <c:pt idx="2">
                  <c:v>62.8</c:v>
                </c:pt>
                <c:pt idx="3">
                  <c:v>67.2</c:v>
                </c:pt>
                <c:pt idx="4">
                  <c:v>71.3</c:v>
                </c:pt>
                <c:pt idx="5">
                  <c:v>74.7</c:v>
                </c:pt>
                <c:pt idx="6">
                  <c:v>77.2</c:v>
                </c:pt>
                <c:pt idx="7">
                  <c:v>78.8</c:v>
                </c:pt>
                <c:pt idx="8">
                  <c:v>79.7</c:v>
                </c:pt>
                <c:pt idx="9">
                  <c:v>80</c:v>
                </c:pt>
              </c:numCache>
            </c:numRef>
          </c:xVal>
          <c:yVal>
            <c:numRef>
              <c:f>Moto2!$AE$7:$AE$16</c:f>
              <c:numCache>
                <c:formatCode>General</c:formatCode>
                <c:ptCount val="10"/>
                <c:pt idx="0">
                  <c:v>2850</c:v>
                </c:pt>
                <c:pt idx="1">
                  <c:v>2900</c:v>
                </c:pt>
                <c:pt idx="2">
                  <c:v>2950</c:v>
                </c:pt>
                <c:pt idx="3">
                  <c:v>3000</c:v>
                </c:pt>
                <c:pt idx="4">
                  <c:v>3050</c:v>
                </c:pt>
                <c:pt idx="5">
                  <c:v>3100</c:v>
                </c:pt>
                <c:pt idx="6">
                  <c:v>3150</c:v>
                </c:pt>
                <c:pt idx="7">
                  <c:v>3200</c:v>
                </c:pt>
                <c:pt idx="8">
                  <c:v>3250</c:v>
                </c:pt>
                <c:pt idx="9">
                  <c:v>3300</c:v>
                </c:pt>
              </c:numCache>
            </c:numRef>
          </c:yVal>
          <c:smooth val="1"/>
        </c:ser>
        <c:axId val="63445762"/>
        <c:axId val="20294950"/>
      </c:scatterChart>
      <c:valAx>
        <c:axId val="63445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4950"/>
        <c:crossesAt val="0"/>
        <c:crossBetween val="midCat"/>
      </c:valAx>
      <c:valAx>
        <c:axId val="202949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57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9956016691102"/>
          <c:y val="0.21831137983157"/>
          <c:w val="0.749633472425849"/>
          <c:h val="0.547505938242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intercept val="0"/>
            <c:dispRSqr val="0"/>
            <c:dispEq val="1"/>
          </c:trendline>
          <c:xVal>
            <c:numRef>
              <c:f>Moto2!$AP$7:$AP$16</c:f>
              <c:numCache>
                <c:formatCode>General</c:formatCode>
                <c:ptCount val="10"/>
                <c:pt idx="0">
                  <c:v>26</c:v>
                </c:pt>
                <c:pt idx="1">
                  <c:v>51.7</c:v>
                </c:pt>
                <c:pt idx="2">
                  <c:v>56.2</c:v>
                </c:pt>
                <c:pt idx="3">
                  <c:v>66.2</c:v>
                </c:pt>
                <c:pt idx="4">
                  <c:v>75</c:v>
                </c:pt>
                <c:pt idx="5">
                  <c:v>78.9</c:v>
                </c:pt>
                <c:pt idx="6">
                  <c:v>86.4</c:v>
                </c:pt>
                <c:pt idx="7">
                  <c:v>90</c:v>
                </c:pt>
                <c:pt idx="8">
                  <c:v>95.7</c:v>
                </c:pt>
                <c:pt idx="9">
                  <c:v>100</c:v>
                </c:pt>
              </c:numCache>
            </c:numRef>
          </c:xVal>
          <c:yVal>
            <c:numRef>
              <c:f>Moto2!$AQ$7:$AQ$16</c:f>
              <c:numCache>
                <c:formatCode>General</c:formatCode>
                <c:ptCount val="10"/>
                <c:pt idx="0">
                  <c:v>5</c:v>
                </c:pt>
                <c:pt idx="1">
                  <c:v>11.8</c:v>
                </c:pt>
                <c:pt idx="2">
                  <c:v>13.2</c:v>
                </c:pt>
                <c:pt idx="3">
                  <c:v>16</c:v>
                </c:pt>
                <c:pt idx="4">
                  <c:v>19.6</c:v>
                </c:pt>
                <c:pt idx="5">
                  <c:v>21.2</c:v>
                </c:pt>
                <c:pt idx="6">
                  <c:v>25.3</c:v>
                </c:pt>
                <c:pt idx="7">
                  <c:v>27.9</c:v>
                </c:pt>
                <c:pt idx="8">
                  <c:v>32.8</c:v>
                </c:pt>
                <c:pt idx="9">
                  <c:v>38.6</c:v>
                </c:pt>
              </c:numCache>
            </c:numRef>
          </c:yVal>
          <c:smooth val="0"/>
        </c:ser>
        <c:axId val="12883110"/>
        <c:axId val="41634250"/>
      </c:scatterChart>
      <c:valAx>
        <c:axId val="12883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4250"/>
        <c:crossesAt val="0"/>
        <c:crossBetween val="midCat"/>
      </c:valAx>
      <c:valAx>
        <c:axId val="416342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31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009924438931"/>
          <c:y val="0.210665491405906"/>
          <c:w val="0.757640690199617"/>
          <c:h val="0.67078007933010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AO$7:$AO$16</c:f>
              <c:numCache>
                <c:formatCode>General</c:formatCode>
                <c:ptCount val="10"/>
                <c:pt idx="0">
                  <c:v>4000</c:v>
                </c:pt>
                <c:pt idx="1">
                  <c:v>5000</c:v>
                </c:pt>
                <c:pt idx="2">
                  <c:v>5200</c:v>
                </c:pt>
                <c:pt idx="3">
                  <c:v>5600</c:v>
                </c:pt>
                <c:pt idx="4">
                  <c:v>6000</c:v>
                </c:pt>
                <c:pt idx="5">
                  <c:v>6200</c:v>
                </c:pt>
                <c:pt idx="6">
                  <c:v>6600</c:v>
                </c:pt>
                <c:pt idx="7">
                  <c:v>6800</c:v>
                </c:pt>
                <c:pt idx="8">
                  <c:v>7200</c:v>
                </c:pt>
                <c:pt idx="9">
                  <c:v>7500</c:v>
                </c:pt>
              </c:numCache>
            </c:numRef>
          </c:xVal>
          <c:yVal>
            <c:numRef>
              <c:f>Moto2!$AP$7:$AP$16</c:f>
              <c:numCache>
                <c:formatCode>General</c:formatCode>
                <c:ptCount val="10"/>
                <c:pt idx="0">
                  <c:v>26</c:v>
                </c:pt>
                <c:pt idx="1">
                  <c:v>51.7</c:v>
                </c:pt>
                <c:pt idx="2">
                  <c:v>56.2</c:v>
                </c:pt>
                <c:pt idx="3">
                  <c:v>66.2</c:v>
                </c:pt>
                <c:pt idx="4">
                  <c:v>75</c:v>
                </c:pt>
                <c:pt idx="5">
                  <c:v>78.9</c:v>
                </c:pt>
                <c:pt idx="6">
                  <c:v>86.4</c:v>
                </c:pt>
                <c:pt idx="7">
                  <c:v>90</c:v>
                </c:pt>
                <c:pt idx="8">
                  <c:v>95.7</c:v>
                </c:pt>
                <c:pt idx="9">
                  <c:v>100</c:v>
                </c:pt>
              </c:numCache>
            </c:numRef>
          </c:yVal>
          <c:smooth val="1"/>
        </c:ser>
        <c:axId val="18080709"/>
        <c:axId val="23773762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AO$7:$AO$16</c:f>
              <c:numCache>
                <c:formatCode>General</c:formatCode>
                <c:ptCount val="10"/>
                <c:pt idx="0">
                  <c:v>4000</c:v>
                </c:pt>
                <c:pt idx="1">
                  <c:v>5000</c:v>
                </c:pt>
                <c:pt idx="2">
                  <c:v>5200</c:v>
                </c:pt>
                <c:pt idx="3">
                  <c:v>5600</c:v>
                </c:pt>
                <c:pt idx="4">
                  <c:v>6000</c:v>
                </c:pt>
                <c:pt idx="5">
                  <c:v>6200</c:v>
                </c:pt>
                <c:pt idx="6">
                  <c:v>6600</c:v>
                </c:pt>
                <c:pt idx="7">
                  <c:v>6800</c:v>
                </c:pt>
                <c:pt idx="8">
                  <c:v>7200</c:v>
                </c:pt>
                <c:pt idx="9">
                  <c:v>7500</c:v>
                </c:pt>
              </c:numCache>
            </c:numRef>
          </c:xVal>
          <c:yVal>
            <c:numRef>
              <c:f>Moto2!$AQ$7:$AQ$16</c:f>
              <c:numCache>
                <c:formatCode>General</c:formatCode>
                <c:ptCount val="10"/>
                <c:pt idx="0">
                  <c:v>5</c:v>
                </c:pt>
                <c:pt idx="1">
                  <c:v>11.8</c:v>
                </c:pt>
                <c:pt idx="2">
                  <c:v>13.2</c:v>
                </c:pt>
                <c:pt idx="3">
                  <c:v>16</c:v>
                </c:pt>
                <c:pt idx="4">
                  <c:v>19.6</c:v>
                </c:pt>
                <c:pt idx="5">
                  <c:v>21.2</c:v>
                </c:pt>
                <c:pt idx="6">
                  <c:v>25.3</c:v>
                </c:pt>
                <c:pt idx="7">
                  <c:v>27.9</c:v>
                </c:pt>
                <c:pt idx="8">
                  <c:v>32.8</c:v>
                </c:pt>
                <c:pt idx="9">
                  <c:v>38.6</c:v>
                </c:pt>
              </c:numCache>
            </c:numRef>
          </c:yVal>
          <c:smooth val="1"/>
        </c:ser>
        <c:axId val="17776603"/>
        <c:axId val="275155"/>
      </c:scatterChart>
      <c:valAx>
        <c:axId val="18080709"/>
        <c:scaling>
          <c:orientation val="minMax"/>
          <c:min val="4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3762"/>
        <c:crossesAt val="0"/>
        <c:crossBetween val="midCat"/>
      </c:valAx>
      <c:valAx>
        <c:axId val="2377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0709"/>
        <c:crossesAt val="0"/>
        <c:crossBetween val="midCat"/>
      </c:valAx>
      <c:valAx>
        <c:axId val="17776603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55"/>
        <c:crossBetween val="midCat"/>
      </c:valAx>
      <c:valAx>
        <c:axId val="275155"/>
        <c:scaling>
          <c:orientation val="minMax"/>
          <c:max val="4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660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9956016691102"/>
          <c:y val="0.146852391750351"/>
          <c:w val="0.752227359873689"/>
          <c:h val="0.6459345643019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intercept val="150"/>
            <c:dispRSqr val="0"/>
            <c:dispEq val="1"/>
          </c:trendline>
          <c:xVal>
            <c:numRef>
              <c:f>Moto2!$AP$7:$AP$16</c:f>
              <c:numCache>
                <c:formatCode>General</c:formatCode>
                <c:ptCount val="10"/>
                <c:pt idx="0">
                  <c:v>26</c:v>
                </c:pt>
                <c:pt idx="1">
                  <c:v>51.7</c:v>
                </c:pt>
                <c:pt idx="2">
                  <c:v>56.2</c:v>
                </c:pt>
                <c:pt idx="3">
                  <c:v>66.2</c:v>
                </c:pt>
                <c:pt idx="4">
                  <c:v>75</c:v>
                </c:pt>
                <c:pt idx="5">
                  <c:v>78.9</c:v>
                </c:pt>
                <c:pt idx="6">
                  <c:v>86.4</c:v>
                </c:pt>
                <c:pt idx="7">
                  <c:v>90</c:v>
                </c:pt>
                <c:pt idx="8">
                  <c:v>95.7</c:v>
                </c:pt>
                <c:pt idx="9">
                  <c:v>100</c:v>
                </c:pt>
              </c:numCache>
            </c:numRef>
          </c:xVal>
          <c:yVal>
            <c:numRef>
              <c:f>Moto2!$AS$7:$AS$16</c:f>
              <c:numCache>
                <c:formatCode>General</c:formatCode>
                <c:ptCount val="10"/>
                <c:pt idx="0">
                  <c:v>138.461538461538</c:v>
                </c:pt>
                <c:pt idx="1">
                  <c:v>164.332688588008</c:v>
                </c:pt>
                <c:pt idx="2">
                  <c:v>169.110320284697</c:v>
                </c:pt>
                <c:pt idx="3">
                  <c:v>174.018126888218</c:v>
                </c:pt>
                <c:pt idx="4">
                  <c:v>188.16</c:v>
                </c:pt>
                <c:pt idx="5">
                  <c:v>193.460076045627</c:v>
                </c:pt>
                <c:pt idx="6">
                  <c:v>210.833333333333</c:v>
                </c:pt>
                <c:pt idx="7">
                  <c:v>223.2</c:v>
                </c:pt>
                <c:pt idx="8">
                  <c:v>246.771159874608</c:v>
                </c:pt>
                <c:pt idx="9">
                  <c:v>277.92</c:v>
                </c:pt>
              </c:numCache>
            </c:numRef>
          </c:yVal>
          <c:smooth val="0"/>
        </c:ser>
        <c:axId val="3812974"/>
        <c:axId val="64955490"/>
      </c:scatterChart>
      <c:valAx>
        <c:axId val="3812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5490"/>
        <c:crossesAt val="0"/>
        <c:crossBetween val="midCat"/>
      </c:valAx>
      <c:valAx>
        <c:axId val="649554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p [g/hp.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9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347693695726"/>
          <c:y val="0.163247678687109"/>
          <c:w val="0.734295703169054"/>
          <c:h val="0.6289138415029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Moto2!$AO$7:$AO$16</c:f>
              <c:numCache>
                <c:formatCode>General</c:formatCode>
                <c:ptCount val="10"/>
                <c:pt idx="0">
                  <c:v>4000</c:v>
                </c:pt>
                <c:pt idx="1">
                  <c:v>5000</c:v>
                </c:pt>
                <c:pt idx="2">
                  <c:v>5200</c:v>
                </c:pt>
                <c:pt idx="3">
                  <c:v>5600</c:v>
                </c:pt>
                <c:pt idx="4">
                  <c:v>6000</c:v>
                </c:pt>
                <c:pt idx="5">
                  <c:v>6200</c:v>
                </c:pt>
                <c:pt idx="6">
                  <c:v>6600</c:v>
                </c:pt>
                <c:pt idx="7">
                  <c:v>6800</c:v>
                </c:pt>
                <c:pt idx="8">
                  <c:v>7200</c:v>
                </c:pt>
                <c:pt idx="9">
                  <c:v>7500</c:v>
                </c:pt>
              </c:numCache>
            </c:numRef>
          </c:xVal>
          <c:yVal>
            <c:numRef>
              <c:f>Moto2!$AP$7:$AP$16</c:f>
              <c:numCache>
                <c:formatCode>General</c:formatCode>
                <c:ptCount val="10"/>
                <c:pt idx="0">
                  <c:v>26</c:v>
                </c:pt>
                <c:pt idx="1">
                  <c:v>51.7</c:v>
                </c:pt>
                <c:pt idx="2">
                  <c:v>56.2</c:v>
                </c:pt>
                <c:pt idx="3">
                  <c:v>66.2</c:v>
                </c:pt>
                <c:pt idx="4">
                  <c:v>75</c:v>
                </c:pt>
                <c:pt idx="5">
                  <c:v>78.9</c:v>
                </c:pt>
                <c:pt idx="6">
                  <c:v>86.4</c:v>
                </c:pt>
                <c:pt idx="7">
                  <c:v>90</c:v>
                </c:pt>
                <c:pt idx="8">
                  <c:v>95.7</c:v>
                </c:pt>
                <c:pt idx="9">
                  <c:v>100</c:v>
                </c:pt>
              </c:numCache>
            </c:numRef>
          </c:yVal>
          <c:smooth val="1"/>
        </c:ser>
        <c:axId val="19637189"/>
        <c:axId val="72294754"/>
      </c:scatterChart>
      <c:valAx>
        <c:axId val="19637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4754"/>
        <c:crossesAt val="0"/>
        <c:crossBetween val="midCat"/>
      </c:valAx>
      <c:valAx>
        <c:axId val="72294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71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602120221044"/>
          <c:y val="0.183565489687939"/>
          <c:w val="0.694597947445585"/>
          <c:h val="0.6057661159701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Moto2!$AP$7:$AP$16</c:f>
              <c:numCache>
                <c:formatCode>General</c:formatCode>
                <c:ptCount val="10"/>
                <c:pt idx="0">
                  <c:v>26</c:v>
                </c:pt>
                <c:pt idx="1">
                  <c:v>51.7</c:v>
                </c:pt>
                <c:pt idx="2">
                  <c:v>56.2</c:v>
                </c:pt>
                <c:pt idx="3">
                  <c:v>66.2</c:v>
                </c:pt>
                <c:pt idx="4">
                  <c:v>75</c:v>
                </c:pt>
                <c:pt idx="5">
                  <c:v>78.9</c:v>
                </c:pt>
                <c:pt idx="6">
                  <c:v>86.4</c:v>
                </c:pt>
                <c:pt idx="7">
                  <c:v>90</c:v>
                </c:pt>
                <c:pt idx="8">
                  <c:v>95.7</c:v>
                </c:pt>
                <c:pt idx="9">
                  <c:v>100</c:v>
                </c:pt>
              </c:numCache>
            </c:numRef>
          </c:xVal>
          <c:yVal>
            <c:numRef>
              <c:f>Moto2!$AO$7:$AO$16</c:f>
              <c:numCache>
                <c:formatCode>General</c:formatCode>
                <c:ptCount val="10"/>
                <c:pt idx="0">
                  <c:v>4000</c:v>
                </c:pt>
                <c:pt idx="1">
                  <c:v>5000</c:v>
                </c:pt>
                <c:pt idx="2">
                  <c:v>5200</c:v>
                </c:pt>
                <c:pt idx="3">
                  <c:v>5600</c:v>
                </c:pt>
                <c:pt idx="4">
                  <c:v>6000</c:v>
                </c:pt>
                <c:pt idx="5">
                  <c:v>6200</c:v>
                </c:pt>
                <c:pt idx="6">
                  <c:v>6600</c:v>
                </c:pt>
                <c:pt idx="7">
                  <c:v>6800</c:v>
                </c:pt>
                <c:pt idx="8">
                  <c:v>7200</c:v>
                </c:pt>
                <c:pt idx="9">
                  <c:v>7500</c:v>
                </c:pt>
              </c:numCache>
            </c:numRef>
          </c:yVal>
          <c:smooth val="1"/>
        </c:ser>
        <c:axId val="57143450"/>
        <c:axId val="71269666"/>
      </c:scatterChart>
      <c:valAx>
        <c:axId val="57143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9666"/>
        <c:crossesAt val="0"/>
        <c:crossBetween val="midCat"/>
      </c:valAx>
      <c:valAx>
        <c:axId val="712696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34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868275628736"/>
          <c:y val="0.101489958972144"/>
          <c:w val="0.896131724371264"/>
          <c:h val="0.6187648456057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Moto2!$AZ$7:$AZ$16</c:f>
              <c:numCache>
                <c:formatCode>General</c:formatCode>
                <c:ptCount val="10"/>
                <c:pt idx="0">
                  <c:v>7</c:v>
                </c:pt>
                <c:pt idx="1">
                  <c:v>12.3</c:v>
                </c:pt>
                <c:pt idx="2">
                  <c:v>20.5</c:v>
                </c:pt>
                <c:pt idx="3">
                  <c:v>31</c:v>
                </c:pt>
                <c:pt idx="4">
                  <c:v>44</c:v>
                </c:pt>
                <c:pt idx="5">
                  <c:v>57.7</c:v>
                </c:pt>
                <c:pt idx="6">
                  <c:v>71</c:v>
                </c:pt>
                <c:pt idx="7">
                  <c:v>84.2</c:v>
                </c:pt>
                <c:pt idx="8">
                  <c:v>94.2</c:v>
                </c:pt>
                <c:pt idx="9">
                  <c:v>100</c:v>
                </c:pt>
              </c:numCache>
            </c:numRef>
          </c:xVal>
          <c:yVal>
            <c:numRef>
              <c:f>Moto2!$BA$7:$BA$16</c:f>
              <c:numCache>
                <c:formatCode>General</c:formatCode>
                <c:ptCount val="10"/>
                <c:pt idx="0">
                  <c:v>4.94355555555556</c:v>
                </c:pt>
                <c:pt idx="1">
                  <c:v>6.59245833333333</c:v>
                </c:pt>
                <c:pt idx="2">
                  <c:v>9.04847222222222</c:v>
                </c:pt>
                <c:pt idx="3">
                  <c:v>12.7056944444444</c:v>
                </c:pt>
                <c:pt idx="4">
                  <c:v>16.5079444444444</c:v>
                </c:pt>
                <c:pt idx="5">
                  <c:v>19.8287652777778</c:v>
                </c:pt>
                <c:pt idx="6">
                  <c:v>21.9817972222222</c:v>
                </c:pt>
                <c:pt idx="7">
                  <c:v>24.6881416666667</c:v>
                </c:pt>
                <c:pt idx="8">
                  <c:v>27.08564</c:v>
                </c:pt>
                <c:pt idx="9">
                  <c:v>29.0055555555556</c:v>
                </c:pt>
              </c:numCache>
            </c:numRef>
          </c:yVal>
          <c:smooth val="0"/>
        </c:ser>
        <c:axId val="49652922"/>
        <c:axId val="83901278"/>
      </c:scatterChart>
      <c:valAx>
        <c:axId val="49652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278"/>
        <c:crossesAt val="0"/>
        <c:crossBetween val="midCat"/>
      </c:valAx>
      <c:valAx>
        <c:axId val="839012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29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2249915416714"/>
          <c:y val="0.259806081974438"/>
          <c:w val="0.724371264238187"/>
          <c:h val="0.6129352137505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AY$7:$AY$16</c:f>
              <c:numCache>
                <c:formatCode>General</c:formatCode>
                <c:ptCount val="10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  <c:pt idx="5">
                  <c:v>3500</c:v>
                </c:pt>
                <c:pt idx="6">
                  <c:v>4000</c:v>
                </c:pt>
                <c:pt idx="7">
                  <c:v>4500</c:v>
                </c:pt>
                <c:pt idx="8">
                  <c:v>5000</c:v>
                </c:pt>
                <c:pt idx="9">
                  <c:v>5500</c:v>
                </c:pt>
              </c:numCache>
            </c:numRef>
          </c:xVal>
          <c:yVal>
            <c:numRef>
              <c:f>Moto2!$AZ$7:$AZ$16</c:f>
              <c:numCache>
                <c:formatCode>General</c:formatCode>
                <c:ptCount val="10"/>
                <c:pt idx="0">
                  <c:v>7</c:v>
                </c:pt>
                <c:pt idx="1">
                  <c:v>12.3</c:v>
                </c:pt>
                <c:pt idx="2">
                  <c:v>20.5</c:v>
                </c:pt>
                <c:pt idx="3">
                  <c:v>31</c:v>
                </c:pt>
                <c:pt idx="4">
                  <c:v>44</c:v>
                </c:pt>
                <c:pt idx="5">
                  <c:v>57.7</c:v>
                </c:pt>
                <c:pt idx="6">
                  <c:v>71</c:v>
                </c:pt>
                <c:pt idx="7">
                  <c:v>84.2</c:v>
                </c:pt>
                <c:pt idx="8">
                  <c:v>94.2</c:v>
                </c:pt>
                <c:pt idx="9">
                  <c:v>100</c:v>
                </c:pt>
              </c:numCache>
            </c:numRef>
          </c:yVal>
          <c:smooth val="1"/>
        </c:ser>
        <c:axId val="98429283"/>
        <c:axId val="34241130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AY$7:$AY$16</c:f>
              <c:numCache>
                <c:formatCode>General</c:formatCode>
                <c:ptCount val="10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  <c:pt idx="5">
                  <c:v>3500</c:v>
                </c:pt>
                <c:pt idx="6">
                  <c:v>4000</c:v>
                </c:pt>
                <c:pt idx="7">
                  <c:v>4500</c:v>
                </c:pt>
                <c:pt idx="8">
                  <c:v>5000</c:v>
                </c:pt>
                <c:pt idx="9">
                  <c:v>5500</c:v>
                </c:pt>
              </c:numCache>
            </c:numRef>
          </c:xVal>
          <c:yVal>
            <c:numRef>
              <c:f>Moto2!$BA$7:$BA$16</c:f>
              <c:numCache>
                <c:formatCode>General</c:formatCode>
                <c:ptCount val="10"/>
                <c:pt idx="0">
                  <c:v>4.94355555555556</c:v>
                </c:pt>
                <c:pt idx="1">
                  <c:v>6.59245833333333</c:v>
                </c:pt>
                <c:pt idx="2">
                  <c:v>9.04847222222222</c:v>
                </c:pt>
                <c:pt idx="3">
                  <c:v>12.7056944444444</c:v>
                </c:pt>
                <c:pt idx="4">
                  <c:v>16.5079444444444</c:v>
                </c:pt>
                <c:pt idx="5">
                  <c:v>19.8287652777778</c:v>
                </c:pt>
                <c:pt idx="6">
                  <c:v>21.9817972222222</c:v>
                </c:pt>
                <c:pt idx="7">
                  <c:v>24.6881416666667</c:v>
                </c:pt>
                <c:pt idx="8">
                  <c:v>27.08564</c:v>
                </c:pt>
                <c:pt idx="9">
                  <c:v>29.0055555555556</c:v>
                </c:pt>
              </c:numCache>
            </c:numRef>
          </c:yVal>
          <c:smooth val="1"/>
        </c:ser>
        <c:axId val="33641643"/>
        <c:axId val="49889400"/>
      </c:scatterChart>
      <c:valAx>
        <c:axId val="98429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1130"/>
        <c:crossesAt val="0"/>
        <c:crossBetween val="midCat"/>
      </c:valAx>
      <c:valAx>
        <c:axId val="3424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9283"/>
        <c:crossesAt val="0"/>
        <c:crossBetween val="midCat"/>
      </c:valAx>
      <c:valAx>
        <c:axId val="33641643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9400"/>
        <c:crossBetween val="midCat"/>
      </c:valAx>
      <c:valAx>
        <c:axId val="49889400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164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6955001691666"/>
          <c:y val="0.101500917827448"/>
          <c:w val="0.900304499830833"/>
          <c:h val="0.6572724327826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Moto2!$AZ$7:$AZ$16</c:f>
              <c:numCache>
                <c:formatCode>General</c:formatCode>
                <c:ptCount val="10"/>
                <c:pt idx="0">
                  <c:v>7</c:v>
                </c:pt>
                <c:pt idx="1">
                  <c:v>12.3</c:v>
                </c:pt>
                <c:pt idx="2">
                  <c:v>20.5</c:v>
                </c:pt>
                <c:pt idx="3">
                  <c:v>31</c:v>
                </c:pt>
                <c:pt idx="4">
                  <c:v>44</c:v>
                </c:pt>
                <c:pt idx="5">
                  <c:v>57.7</c:v>
                </c:pt>
                <c:pt idx="6">
                  <c:v>71</c:v>
                </c:pt>
                <c:pt idx="7">
                  <c:v>84.2</c:v>
                </c:pt>
                <c:pt idx="8">
                  <c:v>94.2</c:v>
                </c:pt>
                <c:pt idx="9">
                  <c:v>100</c:v>
                </c:pt>
              </c:numCache>
            </c:numRef>
          </c:xVal>
          <c:yVal>
            <c:numRef>
              <c:f>Moto2!$BC$7:$BC$16</c:f>
              <c:numCache>
                <c:formatCode>General</c:formatCode>
                <c:ptCount val="10"/>
                <c:pt idx="0">
                  <c:v>508.48</c:v>
                </c:pt>
                <c:pt idx="1">
                  <c:v>385.9</c:v>
                </c:pt>
                <c:pt idx="2">
                  <c:v>317.8</c:v>
                </c:pt>
                <c:pt idx="3">
                  <c:v>295.1</c:v>
                </c:pt>
                <c:pt idx="4">
                  <c:v>270.13</c:v>
                </c:pt>
                <c:pt idx="5">
                  <c:v>247.43</c:v>
                </c:pt>
                <c:pt idx="6">
                  <c:v>222.914</c:v>
                </c:pt>
                <c:pt idx="7">
                  <c:v>211.11</c:v>
                </c:pt>
                <c:pt idx="8">
                  <c:v>207.024</c:v>
                </c:pt>
                <c:pt idx="9">
                  <c:v>208.84</c:v>
                </c:pt>
              </c:numCache>
            </c:numRef>
          </c:yVal>
          <c:smooth val="0"/>
        </c:ser>
        <c:axId val="59373178"/>
        <c:axId val="48871074"/>
      </c:scatterChart>
      <c:valAx>
        <c:axId val="59373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1074"/>
        <c:crossesAt val="0"/>
        <c:crossBetween val="midCat"/>
      </c:valAx>
      <c:valAx>
        <c:axId val="488710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p [g/hp.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31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782902898387"/>
          <c:y val="0.1109911466206"/>
          <c:w val="0.922521709710161"/>
          <c:h val="0.6376592528611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intercept val="0"/>
            <c:dispRSqr val="0"/>
            <c:dispEq val="1"/>
          </c:trendline>
          <c:xVal>
            <c:numRef>
              <c:f>Moto2!$AY$7:$AY$16</c:f>
              <c:numCache>
                <c:formatCode>General</c:formatCode>
                <c:ptCount val="10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  <c:pt idx="5">
                  <c:v>3500</c:v>
                </c:pt>
                <c:pt idx="6">
                  <c:v>4000</c:v>
                </c:pt>
                <c:pt idx="7">
                  <c:v>4500</c:v>
                </c:pt>
                <c:pt idx="8">
                  <c:v>5000</c:v>
                </c:pt>
                <c:pt idx="9">
                  <c:v>5500</c:v>
                </c:pt>
              </c:numCache>
            </c:numRef>
          </c:xVal>
          <c:yVal>
            <c:numRef>
              <c:f>Moto2!$AZ$7:$AZ$16</c:f>
              <c:numCache>
                <c:formatCode>General</c:formatCode>
                <c:ptCount val="10"/>
                <c:pt idx="0">
                  <c:v>7</c:v>
                </c:pt>
                <c:pt idx="1">
                  <c:v>12.3</c:v>
                </c:pt>
                <c:pt idx="2">
                  <c:v>20.5</c:v>
                </c:pt>
                <c:pt idx="3">
                  <c:v>31</c:v>
                </c:pt>
                <c:pt idx="4">
                  <c:v>44</c:v>
                </c:pt>
                <c:pt idx="5">
                  <c:v>57.7</c:v>
                </c:pt>
                <c:pt idx="6">
                  <c:v>71</c:v>
                </c:pt>
                <c:pt idx="7">
                  <c:v>84.2</c:v>
                </c:pt>
                <c:pt idx="8">
                  <c:v>94.2</c:v>
                </c:pt>
                <c:pt idx="9">
                  <c:v>100</c:v>
                </c:pt>
              </c:numCache>
            </c:numRef>
          </c:yVal>
          <c:smooth val="1"/>
        </c:ser>
        <c:axId val="65779322"/>
        <c:axId val="80876818"/>
      </c:scatterChart>
      <c:valAx>
        <c:axId val="65779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6818"/>
        <c:crossesAt val="0"/>
        <c:crossBetween val="midCat"/>
      </c:valAx>
      <c:valAx>
        <c:axId val="808768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93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7067448680352"/>
          <c:y val="0.101500917827448"/>
          <c:w val="0.900293255131965"/>
          <c:h val="0.6688262606629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Moto2!$B$7:$B$16</c:f>
              <c:numCache>
                <c:formatCode>General</c:formatCode>
                <c:ptCount val="10"/>
                <c:pt idx="0">
                  <c:v>14</c:v>
                </c:pt>
                <c:pt idx="1">
                  <c:v>17.9</c:v>
                </c:pt>
                <c:pt idx="2">
                  <c:v>22.8</c:v>
                </c:pt>
                <c:pt idx="3">
                  <c:v>29.5</c:v>
                </c:pt>
                <c:pt idx="4">
                  <c:v>35.5</c:v>
                </c:pt>
                <c:pt idx="5">
                  <c:v>43</c:v>
                </c:pt>
                <c:pt idx="6">
                  <c:v>54.7</c:v>
                </c:pt>
                <c:pt idx="7">
                  <c:v>65.7</c:v>
                </c:pt>
                <c:pt idx="8">
                  <c:v>72.8</c:v>
                </c:pt>
                <c:pt idx="9">
                  <c:v>73.8</c:v>
                </c:pt>
              </c:numCache>
            </c:numRef>
          </c:xVal>
          <c:yVal>
            <c:numRef>
              <c:f>Moto2!$E$7:$E$16</c:f>
              <c:numCache>
                <c:formatCode>General</c:formatCode>
                <c:ptCount val="10"/>
                <c:pt idx="0">
                  <c:v>454</c:v>
                </c:pt>
                <c:pt idx="1">
                  <c:v>430.846</c:v>
                </c:pt>
                <c:pt idx="2">
                  <c:v>417.226</c:v>
                </c:pt>
                <c:pt idx="3">
                  <c:v>419.95</c:v>
                </c:pt>
                <c:pt idx="4">
                  <c:v>415.864</c:v>
                </c:pt>
                <c:pt idx="5">
                  <c:v>390.894</c:v>
                </c:pt>
                <c:pt idx="6">
                  <c:v>371.372</c:v>
                </c:pt>
                <c:pt idx="7">
                  <c:v>337.322</c:v>
                </c:pt>
                <c:pt idx="8">
                  <c:v>311.898</c:v>
                </c:pt>
                <c:pt idx="9">
                  <c:v>311.898</c:v>
                </c:pt>
              </c:numCache>
            </c:numRef>
          </c:yVal>
          <c:smooth val="0"/>
        </c:ser>
        <c:axId val="55565184"/>
        <c:axId val="43448987"/>
      </c:scatterChart>
      <c:valAx>
        <c:axId val="55565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8987"/>
        <c:crossesAt val="0"/>
        <c:crossBetween val="midCat"/>
      </c:valAx>
      <c:valAx>
        <c:axId val="43448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p [g/hp.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51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343972031127"/>
          <c:y val="0.117589893100097"/>
          <c:w val="0.914965602796887"/>
          <c:h val="0.6455026455026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intercept val="0"/>
            <c:dispRSqr val="0"/>
            <c:dispEq val="1"/>
          </c:trendline>
          <c:xVal>
            <c:numRef>
              <c:f>Moto2!$AZ$7:$AZ$16</c:f>
              <c:numCache>
                <c:formatCode>General</c:formatCode>
                <c:ptCount val="10"/>
                <c:pt idx="0">
                  <c:v>7</c:v>
                </c:pt>
                <c:pt idx="1">
                  <c:v>12.3</c:v>
                </c:pt>
                <c:pt idx="2">
                  <c:v>20.5</c:v>
                </c:pt>
                <c:pt idx="3">
                  <c:v>31</c:v>
                </c:pt>
                <c:pt idx="4">
                  <c:v>44</c:v>
                </c:pt>
                <c:pt idx="5">
                  <c:v>57.7</c:v>
                </c:pt>
                <c:pt idx="6">
                  <c:v>71</c:v>
                </c:pt>
                <c:pt idx="7">
                  <c:v>84.2</c:v>
                </c:pt>
                <c:pt idx="8">
                  <c:v>94.2</c:v>
                </c:pt>
                <c:pt idx="9">
                  <c:v>100</c:v>
                </c:pt>
              </c:numCache>
            </c:numRef>
          </c:xVal>
          <c:yVal>
            <c:numRef>
              <c:f>Moto2!$AY$7:$AY$16</c:f>
              <c:numCache>
                <c:formatCode>General</c:formatCode>
                <c:ptCount val="10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  <c:pt idx="5">
                  <c:v>3500</c:v>
                </c:pt>
                <c:pt idx="6">
                  <c:v>4000</c:v>
                </c:pt>
                <c:pt idx="7">
                  <c:v>4500</c:v>
                </c:pt>
                <c:pt idx="8">
                  <c:v>5000</c:v>
                </c:pt>
                <c:pt idx="9">
                  <c:v>5500</c:v>
                </c:pt>
              </c:numCache>
            </c:numRef>
          </c:yVal>
          <c:smooth val="1"/>
        </c:ser>
        <c:axId val="76683341"/>
        <c:axId val="41212923"/>
      </c:scatterChart>
      <c:valAx>
        <c:axId val="76683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2923"/>
        <c:crossesAt val="0"/>
        <c:crossBetween val="midCat"/>
      </c:valAx>
      <c:valAx>
        <c:axId val="412129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33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9975186104218"/>
          <c:y val="0.222846037572878"/>
          <c:w val="0.749605233476201"/>
          <c:h val="0.54372705679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intercept val="0"/>
            <c:dispRSqr val="0"/>
            <c:dispEq val="1"/>
          </c:trendline>
          <c:xVal>
            <c:numRef>
              <c:f>Moto2!$BJ$7:$BJ$16</c:f>
              <c:numCache>
                <c:formatCode>General</c:formatCode>
                <c:ptCount val="10"/>
                <c:pt idx="0">
                  <c:v>12</c:v>
                </c:pt>
                <c:pt idx="1">
                  <c:v>25.8</c:v>
                </c:pt>
                <c:pt idx="2">
                  <c:v>28.5</c:v>
                </c:pt>
                <c:pt idx="3">
                  <c:v>33.7</c:v>
                </c:pt>
                <c:pt idx="4">
                  <c:v>38.4</c:v>
                </c:pt>
                <c:pt idx="5">
                  <c:v>40.5</c:v>
                </c:pt>
                <c:pt idx="6">
                  <c:v>44.4</c:v>
                </c:pt>
                <c:pt idx="7">
                  <c:v>46.1</c:v>
                </c:pt>
                <c:pt idx="8">
                  <c:v>49.4</c:v>
                </c:pt>
                <c:pt idx="9">
                  <c:v>51</c:v>
                </c:pt>
              </c:numCache>
            </c:numRef>
          </c:xVal>
          <c:yVal>
            <c:numRef>
              <c:f>Moto2!$BK$7:$BK$16</c:f>
              <c:numCache>
                <c:formatCode>General</c:formatCode>
                <c:ptCount val="10"/>
                <c:pt idx="0">
                  <c:v>2.5</c:v>
                </c:pt>
                <c:pt idx="1">
                  <c:v>5.9</c:v>
                </c:pt>
                <c:pt idx="2">
                  <c:v>6.6</c:v>
                </c:pt>
                <c:pt idx="3">
                  <c:v>8.3</c:v>
                </c:pt>
                <c:pt idx="4">
                  <c:v>10</c:v>
                </c:pt>
                <c:pt idx="5">
                  <c:v>10.7</c:v>
                </c:pt>
                <c:pt idx="6">
                  <c:v>12.9</c:v>
                </c:pt>
                <c:pt idx="7">
                  <c:v>14.3</c:v>
                </c:pt>
                <c:pt idx="8">
                  <c:v>16.9</c:v>
                </c:pt>
                <c:pt idx="9">
                  <c:v>20</c:v>
                </c:pt>
              </c:numCache>
            </c:numRef>
          </c:yVal>
          <c:smooth val="0"/>
        </c:ser>
        <c:axId val="88136385"/>
        <c:axId val="44151629"/>
      </c:scatterChart>
      <c:valAx>
        <c:axId val="88136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1629"/>
        <c:crossesAt val="0"/>
        <c:crossBetween val="midCat"/>
      </c:valAx>
      <c:valAx>
        <c:axId val="441516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63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2267087750959"/>
          <c:y val="0.21198765976201"/>
          <c:w val="0.724340175953079"/>
          <c:h val="0.6606434552666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BI$7:$BI$16</c:f>
              <c:numCache>
                <c:formatCode>General</c:formatCode>
                <c:ptCount val="10"/>
                <c:pt idx="0">
                  <c:v>4000</c:v>
                </c:pt>
                <c:pt idx="1">
                  <c:v>5000</c:v>
                </c:pt>
                <c:pt idx="2">
                  <c:v>5200</c:v>
                </c:pt>
                <c:pt idx="3">
                  <c:v>5600</c:v>
                </c:pt>
                <c:pt idx="4">
                  <c:v>6000</c:v>
                </c:pt>
                <c:pt idx="5">
                  <c:v>6200</c:v>
                </c:pt>
                <c:pt idx="6">
                  <c:v>6600</c:v>
                </c:pt>
                <c:pt idx="7">
                  <c:v>6800</c:v>
                </c:pt>
                <c:pt idx="8">
                  <c:v>7200</c:v>
                </c:pt>
                <c:pt idx="9">
                  <c:v>7500</c:v>
                </c:pt>
              </c:numCache>
            </c:numRef>
          </c:xVal>
          <c:yVal>
            <c:numRef>
              <c:f>Moto2!$BJ$7:$BJ$16</c:f>
              <c:numCache>
                <c:formatCode>General</c:formatCode>
                <c:ptCount val="10"/>
                <c:pt idx="0">
                  <c:v>12</c:v>
                </c:pt>
                <c:pt idx="1">
                  <c:v>25.8</c:v>
                </c:pt>
                <c:pt idx="2">
                  <c:v>28.5</c:v>
                </c:pt>
                <c:pt idx="3">
                  <c:v>33.7</c:v>
                </c:pt>
                <c:pt idx="4">
                  <c:v>38.4</c:v>
                </c:pt>
                <c:pt idx="5">
                  <c:v>40.5</c:v>
                </c:pt>
                <c:pt idx="6">
                  <c:v>44.4</c:v>
                </c:pt>
                <c:pt idx="7">
                  <c:v>46.1</c:v>
                </c:pt>
                <c:pt idx="8">
                  <c:v>49.4</c:v>
                </c:pt>
                <c:pt idx="9">
                  <c:v>51</c:v>
                </c:pt>
              </c:numCache>
            </c:numRef>
          </c:yVal>
          <c:smooth val="1"/>
        </c:ser>
        <c:axId val="61605860"/>
        <c:axId val="84201468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BI$7:$BI$16</c:f>
              <c:numCache>
                <c:formatCode>General</c:formatCode>
                <c:ptCount val="10"/>
                <c:pt idx="0">
                  <c:v>4000</c:v>
                </c:pt>
                <c:pt idx="1">
                  <c:v>5000</c:v>
                </c:pt>
                <c:pt idx="2">
                  <c:v>5200</c:v>
                </c:pt>
                <c:pt idx="3">
                  <c:v>5600</c:v>
                </c:pt>
                <c:pt idx="4">
                  <c:v>6000</c:v>
                </c:pt>
                <c:pt idx="5">
                  <c:v>6200</c:v>
                </c:pt>
                <c:pt idx="6">
                  <c:v>6600</c:v>
                </c:pt>
                <c:pt idx="7">
                  <c:v>6800</c:v>
                </c:pt>
                <c:pt idx="8">
                  <c:v>7200</c:v>
                </c:pt>
                <c:pt idx="9">
                  <c:v>7500</c:v>
                </c:pt>
              </c:numCache>
            </c:numRef>
          </c:xVal>
          <c:yVal>
            <c:numRef>
              <c:f>Moto2!$BK$7:$BK$16</c:f>
              <c:numCache>
                <c:formatCode>General</c:formatCode>
                <c:ptCount val="10"/>
                <c:pt idx="0">
                  <c:v>2.5</c:v>
                </c:pt>
                <c:pt idx="1">
                  <c:v>5.9</c:v>
                </c:pt>
                <c:pt idx="2">
                  <c:v>6.6</c:v>
                </c:pt>
                <c:pt idx="3">
                  <c:v>8.3</c:v>
                </c:pt>
                <c:pt idx="4">
                  <c:v>10</c:v>
                </c:pt>
                <c:pt idx="5">
                  <c:v>10.7</c:v>
                </c:pt>
                <c:pt idx="6">
                  <c:v>12.9</c:v>
                </c:pt>
                <c:pt idx="7">
                  <c:v>14.3</c:v>
                </c:pt>
                <c:pt idx="8">
                  <c:v>16.9</c:v>
                </c:pt>
                <c:pt idx="9">
                  <c:v>20</c:v>
                </c:pt>
              </c:numCache>
            </c:numRef>
          </c:yVal>
          <c:smooth val="1"/>
        </c:ser>
        <c:axId val="67617982"/>
        <c:axId val="37523618"/>
      </c:scatterChart>
      <c:valAx>
        <c:axId val="61605860"/>
        <c:scaling>
          <c:orientation val="minMax"/>
          <c:min val="4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1468"/>
        <c:crossesAt val="0"/>
        <c:crossBetween val="midCat"/>
      </c:valAx>
      <c:valAx>
        <c:axId val="8420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5860"/>
        <c:crossesAt val="0"/>
        <c:crossBetween val="midCat"/>
      </c:valAx>
      <c:valAx>
        <c:axId val="67617982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3618"/>
        <c:crossBetween val="midCat"/>
      </c:valAx>
      <c:valAx>
        <c:axId val="37523618"/>
        <c:scaling>
          <c:orientation val="minMax"/>
          <c:max val="4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98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3230318069028"/>
          <c:y val="0.107871720116618"/>
          <c:w val="0.903676968193097"/>
          <c:h val="0.6376201274160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intercept val="150"/>
            <c:dispRSqr val="0"/>
            <c:dispEq val="1"/>
          </c:trendline>
          <c:xVal>
            <c:numRef>
              <c:f>Moto2!$BJ$7:$BJ$16</c:f>
              <c:numCache>
                <c:formatCode>General</c:formatCode>
                <c:ptCount val="10"/>
                <c:pt idx="0">
                  <c:v>12</c:v>
                </c:pt>
                <c:pt idx="1">
                  <c:v>25.8</c:v>
                </c:pt>
                <c:pt idx="2">
                  <c:v>28.5</c:v>
                </c:pt>
                <c:pt idx="3">
                  <c:v>33.7</c:v>
                </c:pt>
                <c:pt idx="4">
                  <c:v>38.4</c:v>
                </c:pt>
                <c:pt idx="5">
                  <c:v>40.5</c:v>
                </c:pt>
                <c:pt idx="6">
                  <c:v>44.4</c:v>
                </c:pt>
                <c:pt idx="7">
                  <c:v>46.1</c:v>
                </c:pt>
                <c:pt idx="8">
                  <c:v>49.4</c:v>
                </c:pt>
                <c:pt idx="9">
                  <c:v>51</c:v>
                </c:pt>
              </c:numCache>
            </c:numRef>
          </c:xVal>
          <c:yVal>
            <c:numRef>
              <c:f>Moto2!$BM$7:$BM$16</c:f>
              <c:numCache>
                <c:formatCode>General</c:formatCode>
                <c:ptCount val="10"/>
                <c:pt idx="0">
                  <c:v>150</c:v>
                </c:pt>
                <c:pt idx="1">
                  <c:v>164.651162790698</c:v>
                </c:pt>
                <c:pt idx="2">
                  <c:v>166.736842105263</c:v>
                </c:pt>
                <c:pt idx="3">
                  <c:v>177.329376854599</c:v>
                </c:pt>
                <c:pt idx="4">
                  <c:v>187.5</c:v>
                </c:pt>
                <c:pt idx="5">
                  <c:v>190.222222222222</c:v>
                </c:pt>
                <c:pt idx="6">
                  <c:v>209.189189189189</c:v>
                </c:pt>
                <c:pt idx="7">
                  <c:v>223.340563991323</c:v>
                </c:pt>
                <c:pt idx="8">
                  <c:v>246.315789473684</c:v>
                </c:pt>
                <c:pt idx="9">
                  <c:v>282.352941176471</c:v>
                </c:pt>
              </c:numCache>
            </c:numRef>
          </c:yVal>
          <c:smooth val="0"/>
        </c:ser>
        <c:axId val="84305122"/>
        <c:axId val="81759316"/>
      </c:scatterChart>
      <c:valAx>
        <c:axId val="84305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9316"/>
        <c:crossesAt val="0"/>
        <c:crossBetween val="midCat"/>
      </c:valAx>
      <c:valAx>
        <c:axId val="817593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p [g/hp.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51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6704263478457"/>
          <c:y val="0.175556035413518"/>
          <c:w val="0.715880893300248"/>
          <c:h val="0.6064564888792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Moto2!$BI$7:$BI$16</c:f>
              <c:numCache>
                <c:formatCode>General</c:formatCode>
                <c:ptCount val="10"/>
                <c:pt idx="0">
                  <c:v>4000</c:v>
                </c:pt>
                <c:pt idx="1">
                  <c:v>5000</c:v>
                </c:pt>
                <c:pt idx="2">
                  <c:v>5200</c:v>
                </c:pt>
                <c:pt idx="3">
                  <c:v>5600</c:v>
                </c:pt>
                <c:pt idx="4">
                  <c:v>6000</c:v>
                </c:pt>
                <c:pt idx="5">
                  <c:v>6200</c:v>
                </c:pt>
                <c:pt idx="6">
                  <c:v>6600</c:v>
                </c:pt>
                <c:pt idx="7">
                  <c:v>6800</c:v>
                </c:pt>
                <c:pt idx="8">
                  <c:v>7200</c:v>
                </c:pt>
                <c:pt idx="9">
                  <c:v>7500</c:v>
                </c:pt>
              </c:numCache>
            </c:numRef>
          </c:xVal>
          <c:yVal>
            <c:numRef>
              <c:f>Moto2!$BJ$7:$BJ$16</c:f>
              <c:numCache>
                <c:formatCode>General</c:formatCode>
                <c:ptCount val="10"/>
                <c:pt idx="0">
                  <c:v>12</c:v>
                </c:pt>
                <c:pt idx="1">
                  <c:v>25.8</c:v>
                </c:pt>
                <c:pt idx="2">
                  <c:v>28.5</c:v>
                </c:pt>
                <c:pt idx="3">
                  <c:v>33.7</c:v>
                </c:pt>
                <c:pt idx="4">
                  <c:v>38.4</c:v>
                </c:pt>
                <c:pt idx="5">
                  <c:v>40.5</c:v>
                </c:pt>
                <c:pt idx="6">
                  <c:v>44.4</c:v>
                </c:pt>
                <c:pt idx="7">
                  <c:v>46.1</c:v>
                </c:pt>
                <c:pt idx="8">
                  <c:v>49.4</c:v>
                </c:pt>
                <c:pt idx="9">
                  <c:v>51</c:v>
                </c:pt>
              </c:numCache>
            </c:numRef>
          </c:yVal>
          <c:smooth val="1"/>
        </c:ser>
        <c:axId val="41600321"/>
        <c:axId val="97276126"/>
      </c:scatterChart>
      <c:valAx>
        <c:axId val="41600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6126"/>
        <c:crossesAt val="0"/>
        <c:crossBetween val="midCat"/>
      </c:valAx>
      <c:valAx>
        <c:axId val="972761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03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622828784119"/>
          <c:y val="0.189936291977108"/>
          <c:w val="0.694563501015114"/>
          <c:h val="0.6007990497786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Moto2!$BJ$7:$BJ$16</c:f>
              <c:numCache>
                <c:formatCode>General</c:formatCode>
                <c:ptCount val="10"/>
                <c:pt idx="0">
                  <c:v>12</c:v>
                </c:pt>
                <c:pt idx="1">
                  <c:v>25.8</c:v>
                </c:pt>
                <c:pt idx="2">
                  <c:v>28.5</c:v>
                </c:pt>
                <c:pt idx="3">
                  <c:v>33.7</c:v>
                </c:pt>
                <c:pt idx="4">
                  <c:v>38.4</c:v>
                </c:pt>
                <c:pt idx="5">
                  <c:v>40.5</c:v>
                </c:pt>
                <c:pt idx="6">
                  <c:v>44.4</c:v>
                </c:pt>
                <c:pt idx="7">
                  <c:v>46.1</c:v>
                </c:pt>
                <c:pt idx="8">
                  <c:v>49.4</c:v>
                </c:pt>
                <c:pt idx="9">
                  <c:v>51</c:v>
                </c:pt>
              </c:numCache>
            </c:numRef>
          </c:xVal>
          <c:yVal>
            <c:numRef>
              <c:f>Moto2!$BI$7:$BI$16</c:f>
              <c:numCache>
                <c:formatCode>General</c:formatCode>
                <c:ptCount val="10"/>
                <c:pt idx="0">
                  <c:v>4000</c:v>
                </c:pt>
                <c:pt idx="1">
                  <c:v>5000</c:v>
                </c:pt>
                <c:pt idx="2">
                  <c:v>5200</c:v>
                </c:pt>
                <c:pt idx="3">
                  <c:v>5600</c:v>
                </c:pt>
                <c:pt idx="4">
                  <c:v>6000</c:v>
                </c:pt>
                <c:pt idx="5">
                  <c:v>6200</c:v>
                </c:pt>
                <c:pt idx="6">
                  <c:v>6600</c:v>
                </c:pt>
                <c:pt idx="7">
                  <c:v>6800</c:v>
                </c:pt>
                <c:pt idx="8">
                  <c:v>7200</c:v>
                </c:pt>
                <c:pt idx="9">
                  <c:v>7500</c:v>
                </c:pt>
              </c:numCache>
            </c:numRef>
          </c:yVal>
          <c:smooth val="1"/>
        </c:ser>
        <c:axId val="28766145"/>
        <c:axId val="55700056"/>
      </c:scatterChart>
      <c:valAx>
        <c:axId val="28766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0056"/>
        <c:crossesAt val="0"/>
        <c:crossBetween val="midCat"/>
      </c:valAx>
      <c:valAx>
        <c:axId val="557000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61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6593728851793"/>
          <c:y val="0.241524508745411"/>
          <c:w val="0.717234378524701"/>
          <c:h val="0.5091772835240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Moto2!$BT$7:$BT$16</c:f>
              <c:numCache>
                <c:formatCode>General</c:formatCode>
                <c:ptCount val="10"/>
                <c:pt idx="0">
                  <c:v>0.1</c:v>
                </c:pt>
                <c:pt idx="1">
                  <c:v>16.7555555555556</c:v>
                </c:pt>
                <c:pt idx="2">
                  <c:v>33.4111111111111</c:v>
                </c:pt>
                <c:pt idx="3">
                  <c:v>50.0666666666667</c:v>
                </c:pt>
                <c:pt idx="4">
                  <c:v>66.7222222222222</c:v>
                </c:pt>
                <c:pt idx="5">
                  <c:v>83.3777777777778</c:v>
                </c:pt>
                <c:pt idx="6">
                  <c:v>100.033333333333</c:v>
                </c:pt>
                <c:pt idx="7">
                  <c:v>116.688888888889</c:v>
                </c:pt>
                <c:pt idx="8">
                  <c:v>133.344444444444</c:v>
                </c:pt>
                <c:pt idx="9">
                  <c:v>150</c:v>
                </c:pt>
              </c:numCache>
            </c:numRef>
          </c:xVal>
          <c:yVal>
            <c:numRef>
              <c:f>Moto2!$BU$7:$BU$16</c:f>
              <c:numCache>
                <c:formatCode>General</c:formatCode>
                <c:ptCount val="10"/>
                <c:pt idx="0">
                  <c:v>3.78333333333333</c:v>
                </c:pt>
                <c:pt idx="1">
                  <c:v>5.36392592592593</c:v>
                </c:pt>
                <c:pt idx="2">
                  <c:v>8.75114102564103</c:v>
                </c:pt>
                <c:pt idx="3">
                  <c:v>11.3651333333333</c:v>
                </c:pt>
                <c:pt idx="4">
                  <c:v>14.3692293447293</c:v>
                </c:pt>
                <c:pt idx="5">
                  <c:v>17.6358537663818</c:v>
                </c:pt>
                <c:pt idx="6">
                  <c:v>21.1937288888889</c:v>
                </c:pt>
                <c:pt idx="7">
                  <c:v>24.9262426780627</c:v>
                </c:pt>
                <c:pt idx="8">
                  <c:v>29.027376011396</c:v>
                </c:pt>
                <c:pt idx="9">
                  <c:v>33.6571153846154</c:v>
                </c:pt>
              </c:numCache>
            </c:numRef>
          </c:yVal>
          <c:smooth val="0"/>
        </c:ser>
        <c:axId val="88235047"/>
        <c:axId val="28046893"/>
      </c:scatterChart>
      <c:valAx>
        <c:axId val="88235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6893"/>
        <c:crossesAt val="0"/>
        <c:crossBetween val="midCat"/>
      </c:valAx>
      <c:valAx>
        <c:axId val="280468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50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025265057523"/>
          <c:y val="0.215072719259586"/>
          <c:w val="0.757613354387548"/>
          <c:h val="0.66626267078007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BS$7:$BS$16</c:f>
              <c:numCache>
                <c:formatCode>General</c:formatCode>
                <c:ptCount val="10"/>
                <c:pt idx="0">
                  <c:v>500</c:v>
                </c:pt>
                <c:pt idx="1">
                  <c:v>722.222222222222</c:v>
                </c:pt>
                <c:pt idx="2">
                  <c:v>944.444444444444</c:v>
                </c:pt>
                <c:pt idx="3">
                  <c:v>1166.66666666667</c:v>
                </c:pt>
                <c:pt idx="4">
                  <c:v>1388.88888888889</c:v>
                </c:pt>
                <c:pt idx="5">
                  <c:v>1611.11111111111</c:v>
                </c:pt>
                <c:pt idx="6">
                  <c:v>1833.33333333333</c:v>
                </c:pt>
                <c:pt idx="7">
                  <c:v>2055.55555555556</c:v>
                </c:pt>
                <c:pt idx="8">
                  <c:v>2277.77777777778</c:v>
                </c:pt>
                <c:pt idx="9">
                  <c:v>2500</c:v>
                </c:pt>
              </c:numCache>
            </c:numRef>
          </c:xVal>
          <c:yVal>
            <c:numRef>
              <c:f>Moto2!$BT$7:$BT$16</c:f>
              <c:numCache>
                <c:formatCode>General</c:formatCode>
                <c:ptCount val="10"/>
                <c:pt idx="0">
                  <c:v>0.1</c:v>
                </c:pt>
                <c:pt idx="1">
                  <c:v>16.7555555555556</c:v>
                </c:pt>
                <c:pt idx="2">
                  <c:v>33.4111111111111</c:v>
                </c:pt>
                <c:pt idx="3">
                  <c:v>50.0666666666667</c:v>
                </c:pt>
                <c:pt idx="4">
                  <c:v>66.7222222222222</c:v>
                </c:pt>
                <c:pt idx="5">
                  <c:v>83.3777777777778</c:v>
                </c:pt>
                <c:pt idx="6">
                  <c:v>100.033333333333</c:v>
                </c:pt>
                <c:pt idx="7">
                  <c:v>116.688888888889</c:v>
                </c:pt>
                <c:pt idx="8">
                  <c:v>133.344444444444</c:v>
                </c:pt>
                <c:pt idx="9">
                  <c:v>150</c:v>
                </c:pt>
              </c:numCache>
            </c:numRef>
          </c:yVal>
          <c:smooth val="1"/>
        </c:ser>
        <c:axId val="81815110"/>
        <c:axId val="41505675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BS$7:$BS$16</c:f>
              <c:numCache>
                <c:formatCode>General</c:formatCode>
                <c:ptCount val="10"/>
                <c:pt idx="0">
                  <c:v>500</c:v>
                </c:pt>
                <c:pt idx="1">
                  <c:v>722.222222222222</c:v>
                </c:pt>
                <c:pt idx="2">
                  <c:v>944.444444444444</c:v>
                </c:pt>
                <c:pt idx="3">
                  <c:v>1166.66666666667</c:v>
                </c:pt>
                <c:pt idx="4">
                  <c:v>1388.88888888889</c:v>
                </c:pt>
                <c:pt idx="5">
                  <c:v>1611.11111111111</c:v>
                </c:pt>
                <c:pt idx="6">
                  <c:v>1833.33333333333</c:v>
                </c:pt>
                <c:pt idx="7">
                  <c:v>2055.55555555556</c:v>
                </c:pt>
                <c:pt idx="8">
                  <c:v>2277.77777777778</c:v>
                </c:pt>
                <c:pt idx="9">
                  <c:v>2500</c:v>
                </c:pt>
              </c:numCache>
            </c:numRef>
          </c:xVal>
          <c:yVal>
            <c:numRef>
              <c:f>Moto2!$BU$7:$BU$16</c:f>
              <c:numCache>
                <c:formatCode>General</c:formatCode>
                <c:ptCount val="10"/>
                <c:pt idx="0">
                  <c:v>3.78333333333333</c:v>
                </c:pt>
                <c:pt idx="1">
                  <c:v>5.36392592592593</c:v>
                </c:pt>
                <c:pt idx="2">
                  <c:v>8.75114102564103</c:v>
                </c:pt>
                <c:pt idx="3">
                  <c:v>11.3651333333333</c:v>
                </c:pt>
                <c:pt idx="4">
                  <c:v>14.3692293447293</c:v>
                </c:pt>
                <c:pt idx="5">
                  <c:v>17.6358537663818</c:v>
                </c:pt>
                <c:pt idx="6">
                  <c:v>21.1937288888889</c:v>
                </c:pt>
                <c:pt idx="7">
                  <c:v>24.9262426780627</c:v>
                </c:pt>
                <c:pt idx="8">
                  <c:v>29.027376011396</c:v>
                </c:pt>
                <c:pt idx="9">
                  <c:v>33.6571153846154</c:v>
                </c:pt>
              </c:numCache>
            </c:numRef>
          </c:yVal>
          <c:smooth val="1"/>
        </c:ser>
        <c:axId val="28816364"/>
        <c:axId val="62248883"/>
      </c:scatterChart>
      <c:valAx>
        <c:axId val="81815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5675"/>
        <c:crossesAt val="0"/>
        <c:crossBetween val="midCat"/>
      </c:valAx>
      <c:valAx>
        <c:axId val="4150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5110"/>
        <c:crossesAt val="0"/>
        <c:crossBetween val="midCat"/>
      </c:valAx>
      <c:valAx>
        <c:axId val="28816364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8883"/>
        <c:crossBetween val="midCat"/>
      </c:valAx>
      <c:valAx>
        <c:axId val="62248883"/>
        <c:scaling>
          <c:orientation val="minMax"/>
          <c:max val="8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636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6593728851793"/>
          <c:y val="0.166072778317676"/>
          <c:w val="0.721520415068802"/>
          <c:h val="0.6107331821617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Moto2!$BT$8:$BT$16</c:f>
              <c:numCache>
                <c:formatCode>General</c:formatCode>
                <c:ptCount val="9"/>
                <c:pt idx="0">
                  <c:v>16.7555555555556</c:v>
                </c:pt>
                <c:pt idx="1">
                  <c:v>33.4111111111111</c:v>
                </c:pt>
                <c:pt idx="2">
                  <c:v>50.0666666666667</c:v>
                </c:pt>
                <c:pt idx="3">
                  <c:v>66.7222222222222</c:v>
                </c:pt>
                <c:pt idx="4">
                  <c:v>83.3777777777778</c:v>
                </c:pt>
                <c:pt idx="5">
                  <c:v>100.033333333333</c:v>
                </c:pt>
                <c:pt idx="6">
                  <c:v>116.688888888889</c:v>
                </c:pt>
                <c:pt idx="7">
                  <c:v>133.344444444444</c:v>
                </c:pt>
                <c:pt idx="8">
                  <c:v>150</c:v>
                </c:pt>
              </c:numCache>
            </c:numRef>
          </c:xVal>
          <c:yVal>
            <c:numRef>
              <c:f>Moto2!$BW$8:$BW$16</c:f>
              <c:numCache>
                <c:formatCode>General</c:formatCode>
                <c:ptCount val="9"/>
                <c:pt idx="0">
                  <c:v>249.7</c:v>
                </c:pt>
                <c:pt idx="1">
                  <c:v>204.3</c:v>
                </c:pt>
                <c:pt idx="2">
                  <c:v>177.06</c:v>
                </c:pt>
                <c:pt idx="3">
                  <c:v>167.98</c:v>
                </c:pt>
                <c:pt idx="4">
                  <c:v>164.9836</c:v>
                </c:pt>
                <c:pt idx="5">
                  <c:v>165.256</c:v>
                </c:pt>
                <c:pt idx="6">
                  <c:v>166.618</c:v>
                </c:pt>
                <c:pt idx="7">
                  <c:v>169.796</c:v>
                </c:pt>
                <c:pt idx="8">
                  <c:v>175.017</c:v>
                </c:pt>
              </c:numCache>
            </c:numRef>
          </c:yVal>
          <c:smooth val="0"/>
        </c:ser>
        <c:axId val="82035285"/>
        <c:axId val="54134850"/>
      </c:scatterChart>
      <c:valAx>
        <c:axId val="82035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4850"/>
        <c:crossesAt val="0"/>
        <c:crossBetween val="midCat"/>
      </c:valAx>
      <c:valAx>
        <c:axId val="541348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p [g/hp.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52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7983307015565"/>
          <c:y val="0.195098250917728"/>
          <c:w val="0.7035867358448"/>
          <c:h val="0.5802202548045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Moto2!$BS$7:$BS$16</c:f>
              <c:numCache>
                <c:formatCode>General</c:formatCode>
                <c:ptCount val="10"/>
                <c:pt idx="0">
                  <c:v>500</c:v>
                </c:pt>
                <c:pt idx="1">
                  <c:v>722.222222222222</c:v>
                </c:pt>
                <c:pt idx="2">
                  <c:v>944.444444444444</c:v>
                </c:pt>
                <c:pt idx="3">
                  <c:v>1166.66666666667</c:v>
                </c:pt>
                <c:pt idx="4">
                  <c:v>1388.88888888889</c:v>
                </c:pt>
                <c:pt idx="5">
                  <c:v>1611.11111111111</c:v>
                </c:pt>
                <c:pt idx="6">
                  <c:v>1833.33333333333</c:v>
                </c:pt>
                <c:pt idx="7">
                  <c:v>2055.55555555556</c:v>
                </c:pt>
                <c:pt idx="8">
                  <c:v>2277.77777777778</c:v>
                </c:pt>
                <c:pt idx="9">
                  <c:v>2500</c:v>
                </c:pt>
              </c:numCache>
            </c:numRef>
          </c:xVal>
          <c:yVal>
            <c:numRef>
              <c:f>Moto2!$BT$7:$BT$16</c:f>
              <c:numCache>
                <c:formatCode>General</c:formatCode>
                <c:ptCount val="10"/>
                <c:pt idx="0">
                  <c:v>0.1</c:v>
                </c:pt>
                <c:pt idx="1">
                  <c:v>16.7555555555556</c:v>
                </c:pt>
                <c:pt idx="2">
                  <c:v>33.4111111111111</c:v>
                </c:pt>
                <c:pt idx="3">
                  <c:v>50.0666666666667</c:v>
                </c:pt>
                <c:pt idx="4">
                  <c:v>66.7222222222222</c:v>
                </c:pt>
                <c:pt idx="5">
                  <c:v>83.3777777777778</c:v>
                </c:pt>
                <c:pt idx="6">
                  <c:v>100.033333333333</c:v>
                </c:pt>
                <c:pt idx="7">
                  <c:v>116.688888888889</c:v>
                </c:pt>
                <c:pt idx="8">
                  <c:v>133.344444444444</c:v>
                </c:pt>
                <c:pt idx="9">
                  <c:v>150</c:v>
                </c:pt>
              </c:numCache>
            </c:numRef>
          </c:yVal>
          <c:smooth val="1"/>
        </c:ser>
        <c:axId val="44662731"/>
        <c:axId val="43557165"/>
      </c:scatterChart>
      <c:valAx>
        <c:axId val="44662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7165"/>
        <c:crossesAt val="0"/>
        <c:crossBetween val="midCat"/>
      </c:valAx>
      <c:valAx>
        <c:axId val="43557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27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044890593278"/>
          <c:y val="0.104297128050097"/>
          <c:w val="0.930295510940672"/>
          <c:h val="0.6696177931332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intercept val="0"/>
            <c:dispRSqr val="0"/>
            <c:dispEq val="1"/>
          </c:trendline>
          <c:xVal>
            <c:numRef>
              <c:f>Moto2!$A$7:$A$16</c:f>
              <c:numCache>
                <c:formatCode>General</c:formatCode>
                <c:ptCount val="10"/>
                <c:pt idx="0">
                  <c:v>2500</c:v>
                </c:pt>
                <c:pt idx="1">
                  <c:v>3000</c:v>
                </c:pt>
                <c:pt idx="2">
                  <c:v>3500</c:v>
                </c:pt>
                <c:pt idx="3">
                  <c:v>4000</c:v>
                </c:pt>
                <c:pt idx="4">
                  <c:v>4500</c:v>
                </c:pt>
                <c:pt idx="5">
                  <c:v>5000</c:v>
                </c:pt>
                <c:pt idx="6">
                  <c:v>5500</c:v>
                </c:pt>
                <c:pt idx="7">
                  <c:v>6000</c:v>
                </c:pt>
                <c:pt idx="8">
                  <c:v>6500</c:v>
                </c:pt>
                <c:pt idx="9">
                  <c:v>6750</c:v>
                </c:pt>
              </c:numCache>
            </c:numRef>
          </c:xVal>
          <c:yVal>
            <c:numRef>
              <c:f>Moto2!$B$7:$B$16</c:f>
              <c:numCache>
                <c:formatCode>General</c:formatCode>
                <c:ptCount val="10"/>
                <c:pt idx="0">
                  <c:v>14</c:v>
                </c:pt>
                <c:pt idx="1">
                  <c:v>17.9</c:v>
                </c:pt>
                <c:pt idx="2">
                  <c:v>22.8</c:v>
                </c:pt>
                <c:pt idx="3">
                  <c:v>29.5</c:v>
                </c:pt>
                <c:pt idx="4">
                  <c:v>35.5</c:v>
                </c:pt>
                <c:pt idx="5">
                  <c:v>43</c:v>
                </c:pt>
                <c:pt idx="6">
                  <c:v>54.7</c:v>
                </c:pt>
                <c:pt idx="7">
                  <c:v>65.7</c:v>
                </c:pt>
                <c:pt idx="8">
                  <c:v>72.8</c:v>
                </c:pt>
                <c:pt idx="9">
                  <c:v>73.8</c:v>
                </c:pt>
              </c:numCache>
            </c:numRef>
          </c:yVal>
          <c:smooth val="1"/>
        </c:ser>
        <c:axId val="35526370"/>
        <c:axId val="80714516"/>
      </c:scatterChart>
      <c:valAx>
        <c:axId val="35526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4516"/>
        <c:crossesAt val="0"/>
        <c:crossBetween val="midCat"/>
      </c:valAx>
      <c:valAx>
        <c:axId val="807145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63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0354161967065"/>
          <c:y val="0.216931216931217"/>
          <c:w val="0.663997293029551"/>
          <c:h val="0.5563114134542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Moto2!$BT$7:$BT$16</c:f>
              <c:numCache>
                <c:formatCode>General</c:formatCode>
                <c:ptCount val="10"/>
                <c:pt idx="0">
                  <c:v>0.1</c:v>
                </c:pt>
                <c:pt idx="1">
                  <c:v>16.7555555555556</c:v>
                </c:pt>
                <c:pt idx="2">
                  <c:v>33.4111111111111</c:v>
                </c:pt>
                <c:pt idx="3">
                  <c:v>50.0666666666667</c:v>
                </c:pt>
                <c:pt idx="4">
                  <c:v>66.7222222222222</c:v>
                </c:pt>
                <c:pt idx="5">
                  <c:v>83.3777777777778</c:v>
                </c:pt>
                <c:pt idx="6">
                  <c:v>100.033333333333</c:v>
                </c:pt>
                <c:pt idx="7">
                  <c:v>116.688888888889</c:v>
                </c:pt>
                <c:pt idx="8">
                  <c:v>133.344444444444</c:v>
                </c:pt>
                <c:pt idx="9">
                  <c:v>150</c:v>
                </c:pt>
              </c:numCache>
            </c:numRef>
          </c:xVal>
          <c:yVal>
            <c:numRef>
              <c:f>Moto2!$BS$7:$BS$16</c:f>
              <c:numCache>
                <c:formatCode>General</c:formatCode>
                <c:ptCount val="10"/>
                <c:pt idx="0">
                  <c:v>500</c:v>
                </c:pt>
                <c:pt idx="1">
                  <c:v>722.222222222222</c:v>
                </c:pt>
                <c:pt idx="2">
                  <c:v>944.444444444444</c:v>
                </c:pt>
                <c:pt idx="3">
                  <c:v>1166.66666666667</c:v>
                </c:pt>
                <c:pt idx="4">
                  <c:v>1388.88888888889</c:v>
                </c:pt>
                <c:pt idx="5">
                  <c:v>1611.11111111111</c:v>
                </c:pt>
                <c:pt idx="6">
                  <c:v>1833.33333333333</c:v>
                </c:pt>
                <c:pt idx="7">
                  <c:v>2055.55555555556</c:v>
                </c:pt>
                <c:pt idx="8">
                  <c:v>2277.77777777778</c:v>
                </c:pt>
                <c:pt idx="9">
                  <c:v>2500</c:v>
                </c:pt>
              </c:numCache>
            </c:numRef>
          </c:yVal>
          <c:smooth val="1"/>
        </c:ser>
        <c:axId val="35929566"/>
        <c:axId val="72886539"/>
      </c:scatterChart>
      <c:valAx>
        <c:axId val="35929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6539"/>
        <c:crossesAt val="0"/>
        <c:crossBetween val="midCat"/>
      </c:valAx>
      <c:valAx>
        <c:axId val="728865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95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6593728851793"/>
          <c:y val="0.243899805657525"/>
          <c:w val="0.717234378524701"/>
          <c:h val="0.5075577629021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Moto2!$CD$7:$CD$16</c:f>
              <c:numCache>
                <c:formatCode>General</c:formatCode>
                <c:ptCount val="10"/>
                <c:pt idx="0">
                  <c:v>0.1</c:v>
                </c:pt>
                <c:pt idx="1">
                  <c:v>33.4222222222222</c:v>
                </c:pt>
                <c:pt idx="2">
                  <c:v>66.7444444444444</c:v>
                </c:pt>
                <c:pt idx="3">
                  <c:v>100.066666666667</c:v>
                </c:pt>
                <c:pt idx="4">
                  <c:v>133.388888888889</c:v>
                </c:pt>
                <c:pt idx="5">
                  <c:v>166.711111111111</c:v>
                </c:pt>
                <c:pt idx="6">
                  <c:v>200.033333333333</c:v>
                </c:pt>
                <c:pt idx="7">
                  <c:v>233.355555555556</c:v>
                </c:pt>
                <c:pt idx="8">
                  <c:v>266.677777777778</c:v>
                </c:pt>
                <c:pt idx="9">
                  <c:v>300</c:v>
                </c:pt>
              </c:numCache>
            </c:numRef>
          </c:xVal>
          <c:yVal>
            <c:numRef>
              <c:f>Moto2!$CE$7:$CE$16</c:f>
              <c:numCache>
                <c:formatCode>General</c:formatCode>
                <c:ptCount val="10"/>
                <c:pt idx="0">
                  <c:v>3.78333333333333</c:v>
                </c:pt>
                <c:pt idx="1">
                  <c:v>10.1157925925926</c:v>
                </c:pt>
                <c:pt idx="2">
                  <c:v>16.5495417094017</c:v>
                </c:pt>
                <c:pt idx="3">
                  <c:v>21.4920107692308</c:v>
                </c:pt>
                <c:pt idx="4">
                  <c:v>27.9501025641026</c:v>
                </c:pt>
                <c:pt idx="5">
                  <c:v>34.7383209116809</c:v>
                </c:pt>
                <c:pt idx="6">
                  <c:v>41.3325286324786</c:v>
                </c:pt>
                <c:pt idx="7">
                  <c:v>48.4894894017094</c:v>
                </c:pt>
                <c:pt idx="8">
                  <c:v>56.1896915669516</c:v>
                </c:pt>
                <c:pt idx="9">
                  <c:v>63.7346153846154</c:v>
                </c:pt>
              </c:numCache>
            </c:numRef>
          </c:yVal>
          <c:smooth val="0"/>
        </c:ser>
        <c:axId val="8788370"/>
        <c:axId val="22807555"/>
      </c:scatterChart>
      <c:valAx>
        <c:axId val="8788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7555"/>
        <c:crossesAt val="0"/>
        <c:crossBetween val="midCat"/>
      </c:valAx>
      <c:valAx>
        <c:axId val="22807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3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025265057523"/>
          <c:y val="0.21198765976201"/>
          <c:w val="0.758290096999775"/>
          <c:h val="0.67011899515204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CC$7:$CC$16</c:f>
              <c:numCache>
                <c:formatCode>General</c:formatCode>
                <c:ptCount val="10"/>
                <c:pt idx="0">
                  <c:v>500</c:v>
                </c:pt>
                <c:pt idx="1">
                  <c:v>722.222222222222</c:v>
                </c:pt>
                <c:pt idx="2">
                  <c:v>944.444444444444</c:v>
                </c:pt>
                <c:pt idx="3">
                  <c:v>1166.66666666667</c:v>
                </c:pt>
                <c:pt idx="4">
                  <c:v>1388.88888888889</c:v>
                </c:pt>
                <c:pt idx="5">
                  <c:v>1611.11111111111</c:v>
                </c:pt>
                <c:pt idx="6">
                  <c:v>1833.33333333333</c:v>
                </c:pt>
                <c:pt idx="7">
                  <c:v>2055.55555555556</c:v>
                </c:pt>
                <c:pt idx="8">
                  <c:v>2277.77777777778</c:v>
                </c:pt>
                <c:pt idx="9">
                  <c:v>2500</c:v>
                </c:pt>
              </c:numCache>
            </c:numRef>
          </c:xVal>
          <c:yVal>
            <c:numRef>
              <c:f>Moto2!$CD$7:$CD$16</c:f>
              <c:numCache>
                <c:formatCode>General</c:formatCode>
                <c:ptCount val="10"/>
                <c:pt idx="0">
                  <c:v>0.1</c:v>
                </c:pt>
                <c:pt idx="1">
                  <c:v>33.4222222222222</c:v>
                </c:pt>
                <c:pt idx="2">
                  <c:v>66.7444444444444</c:v>
                </c:pt>
                <c:pt idx="3">
                  <c:v>100.066666666667</c:v>
                </c:pt>
                <c:pt idx="4">
                  <c:v>133.388888888889</c:v>
                </c:pt>
                <c:pt idx="5">
                  <c:v>166.711111111111</c:v>
                </c:pt>
                <c:pt idx="6">
                  <c:v>200.033333333333</c:v>
                </c:pt>
                <c:pt idx="7">
                  <c:v>233.355555555556</c:v>
                </c:pt>
                <c:pt idx="8">
                  <c:v>266.677777777778</c:v>
                </c:pt>
                <c:pt idx="9">
                  <c:v>300</c:v>
                </c:pt>
              </c:numCache>
            </c:numRef>
          </c:yVal>
          <c:smooth val="1"/>
        </c:ser>
        <c:axId val="89319780"/>
        <c:axId val="60949306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CC$7:$CC$16</c:f>
              <c:numCache>
                <c:formatCode>General</c:formatCode>
                <c:ptCount val="10"/>
                <c:pt idx="0">
                  <c:v>500</c:v>
                </c:pt>
                <c:pt idx="1">
                  <c:v>722.222222222222</c:v>
                </c:pt>
                <c:pt idx="2">
                  <c:v>944.444444444444</c:v>
                </c:pt>
                <c:pt idx="3">
                  <c:v>1166.66666666667</c:v>
                </c:pt>
                <c:pt idx="4">
                  <c:v>1388.88888888889</c:v>
                </c:pt>
                <c:pt idx="5">
                  <c:v>1611.11111111111</c:v>
                </c:pt>
                <c:pt idx="6">
                  <c:v>1833.33333333333</c:v>
                </c:pt>
                <c:pt idx="7">
                  <c:v>2055.55555555556</c:v>
                </c:pt>
                <c:pt idx="8">
                  <c:v>2277.77777777778</c:v>
                </c:pt>
                <c:pt idx="9">
                  <c:v>2500</c:v>
                </c:pt>
              </c:numCache>
            </c:numRef>
          </c:xVal>
          <c:yVal>
            <c:numRef>
              <c:f>Moto2!$CE$7:$CE$16</c:f>
              <c:numCache>
                <c:formatCode>General</c:formatCode>
                <c:ptCount val="10"/>
                <c:pt idx="0">
                  <c:v>3.78333333333333</c:v>
                </c:pt>
                <c:pt idx="1">
                  <c:v>10.1157925925926</c:v>
                </c:pt>
                <c:pt idx="2">
                  <c:v>16.5495417094017</c:v>
                </c:pt>
                <c:pt idx="3">
                  <c:v>21.4920107692308</c:v>
                </c:pt>
                <c:pt idx="4">
                  <c:v>27.9501025641026</c:v>
                </c:pt>
                <c:pt idx="5">
                  <c:v>34.7383209116809</c:v>
                </c:pt>
                <c:pt idx="6">
                  <c:v>41.3325286324786</c:v>
                </c:pt>
                <c:pt idx="7">
                  <c:v>48.4894894017094</c:v>
                </c:pt>
                <c:pt idx="8">
                  <c:v>56.1896915669516</c:v>
                </c:pt>
                <c:pt idx="9">
                  <c:v>63.7346153846154</c:v>
                </c:pt>
              </c:numCache>
            </c:numRef>
          </c:yVal>
          <c:smooth val="1"/>
        </c:ser>
        <c:axId val="17430273"/>
        <c:axId val="12517471"/>
      </c:scatterChart>
      <c:valAx>
        <c:axId val="89319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9306"/>
        <c:crossesAt val="0"/>
        <c:crossBetween val="midCat"/>
      </c:valAx>
      <c:valAx>
        <c:axId val="6094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9780"/>
        <c:crossesAt val="0"/>
        <c:crossBetween val="midCat"/>
      </c:valAx>
      <c:valAx>
        <c:axId val="17430273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7471"/>
        <c:crossBetween val="midCat"/>
      </c:valAx>
      <c:valAx>
        <c:axId val="12517471"/>
        <c:scaling>
          <c:orientation val="minMax"/>
          <c:max val="8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027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6593728851793"/>
          <c:y val="0.170283986610517"/>
          <c:w val="0.721520415068802"/>
          <c:h val="0.6071698520678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Moto2!$CD$8:$CD$16</c:f>
              <c:numCache>
                <c:formatCode>General</c:formatCode>
                <c:ptCount val="9"/>
                <c:pt idx="0">
                  <c:v>33.4222222222222</c:v>
                </c:pt>
                <c:pt idx="1">
                  <c:v>66.7444444444444</c:v>
                </c:pt>
                <c:pt idx="2">
                  <c:v>100.066666666667</c:v>
                </c:pt>
                <c:pt idx="3">
                  <c:v>133.388888888889</c:v>
                </c:pt>
                <c:pt idx="4">
                  <c:v>166.711111111111</c:v>
                </c:pt>
                <c:pt idx="5">
                  <c:v>200.033333333333</c:v>
                </c:pt>
                <c:pt idx="6">
                  <c:v>233.355555555556</c:v>
                </c:pt>
                <c:pt idx="7">
                  <c:v>266.677777777778</c:v>
                </c:pt>
                <c:pt idx="8">
                  <c:v>300</c:v>
                </c:pt>
              </c:numCache>
            </c:numRef>
          </c:xVal>
          <c:yVal>
            <c:numRef>
              <c:f>Moto2!$CG$8:$CG$16</c:f>
              <c:numCache>
                <c:formatCode>General</c:formatCode>
                <c:ptCount val="9"/>
                <c:pt idx="0">
                  <c:v>236.08</c:v>
                </c:pt>
                <c:pt idx="1">
                  <c:v>193.404</c:v>
                </c:pt>
                <c:pt idx="2">
                  <c:v>167.526</c:v>
                </c:pt>
                <c:pt idx="3">
                  <c:v>163.44</c:v>
                </c:pt>
                <c:pt idx="4">
                  <c:v>162.532</c:v>
                </c:pt>
                <c:pt idx="5">
                  <c:v>161.17</c:v>
                </c:pt>
                <c:pt idx="6">
                  <c:v>162.078</c:v>
                </c:pt>
                <c:pt idx="7">
                  <c:v>164.348</c:v>
                </c:pt>
                <c:pt idx="8">
                  <c:v>165.71</c:v>
                </c:pt>
              </c:numCache>
            </c:numRef>
          </c:yVal>
          <c:smooth val="0"/>
        </c:ser>
        <c:axId val="98647211"/>
        <c:axId val="32122157"/>
      </c:scatterChart>
      <c:valAx>
        <c:axId val="98647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2157"/>
        <c:crossesAt val="0"/>
        <c:crossBetween val="midCat"/>
      </c:valAx>
      <c:valAx>
        <c:axId val="32122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p [g/hp.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72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7983307015565"/>
          <c:y val="0.198661196285899"/>
          <c:w val="0.704489059327769"/>
          <c:h val="0.5773051176851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Moto2!$CC$7:$CC$16</c:f>
              <c:numCache>
                <c:formatCode>General</c:formatCode>
                <c:ptCount val="10"/>
                <c:pt idx="0">
                  <c:v>500</c:v>
                </c:pt>
                <c:pt idx="1">
                  <c:v>722.222222222222</c:v>
                </c:pt>
                <c:pt idx="2">
                  <c:v>944.444444444444</c:v>
                </c:pt>
                <c:pt idx="3">
                  <c:v>1166.66666666667</c:v>
                </c:pt>
                <c:pt idx="4">
                  <c:v>1388.88888888889</c:v>
                </c:pt>
                <c:pt idx="5">
                  <c:v>1611.11111111111</c:v>
                </c:pt>
                <c:pt idx="6">
                  <c:v>1833.33333333333</c:v>
                </c:pt>
                <c:pt idx="7">
                  <c:v>2055.55555555556</c:v>
                </c:pt>
                <c:pt idx="8">
                  <c:v>2277.77777777778</c:v>
                </c:pt>
                <c:pt idx="9">
                  <c:v>2500</c:v>
                </c:pt>
              </c:numCache>
            </c:numRef>
          </c:xVal>
          <c:yVal>
            <c:numRef>
              <c:f>Moto2!$CD$7:$CD$16</c:f>
              <c:numCache>
                <c:formatCode>General</c:formatCode>
                <c:ptCount val="10"/>
                <c:pt idx="0">
                  <c:v>0.1</c:v>
                </c:pt>
                <c:pt idx="1">
                  <c:v>33.4222222222222</c:v>
                </c:pt>
                <c:pt idx="2">
                  <c:v>66.7444444444444</c:v>
                </c:pt>
                <c:pt idx="3">
                  <c:v>100.066666666667</c:v>
                </c:pt>
                <c:pt idx="4">
                  <c:v>133.388888888889</c:v>
                </c:pt>
                <c:pt idx="5">
                  <c:v>166.711111111111</c:v>
                </c:pt>
                <c:pt idx="6">
                  <c:v>200.033333333333</c:v>
                </c:pt>
                <c:pt idx="7">
                  <c:v>233.355555555556</c:v>
                </c:pt>
                <c:pt idx="8">
                  <c:v>266.677777777778</c:v>
                </c:pt>
                <c:pt idx="9">
                  <c:v>300</c:v>
                </c:pt>
              </c:numCache>
            </c:numRef>
          </c:yVal>
          <c:smooth val="1"/>
        </c:ser>
        <c:axId val="7967098"/>
        <c:axId val="95909356"/>
      </c:scatterChart>
      <c:valAx>
        <c:axId val="7967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9356"/>
        <c:crossesAt val="0"/>
        <c:crossBetween val="midCat"/>
      </c:valAx>
      <c:valAx>
        <c:axId val="959093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0354161967065"/>
          <c:y val="0.218982831227729"/>
          <c:w val="0.66489961651252"/>
          <c:h val="0.5549076773566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Moto2!$CD$7:$CD$16</c:f>
              <c:numCache>
                <c:formatCode>General</c:formatCode>
                <c:ptCount val="10"/>
                <c:pt idx="0">
                  <c:v>0.1</c:v>
                </c:pt>
                <c:pt idx="1">
                  <c:v>33.4222222222222</c:v>
                </c:pt>
                <c:pt idx="2">
                  <c:v>66.7444444444444</c:v>
                </c:pt>
                <c:pt idx="3">
                  <c:v>100.066666666667</c:v>
                </c:pt>
                <c:pt idx="4">
                  <c:v>133.388888888889</c:v>
                </c:pt>
                <c:pt idx="5">
                  <c:v>166.711111111111</c:v>
                </c:pt>
                <c:pt idx="6">
                  <c:v>200.033333333333</c:v>
                </c:pt>
                <c:pt idx="7">
                  <c:v>233.355555555556</c:v>
                </c:pt>
                <c:pt idx="8">
                  <c:v>266.677777777778</c:v>
                </c:pt>
                <c:pt idx="9">
                  <c:v>300</c:v>
                </c:pt>
              </c:numCache>
            </c:numRef>
          </c:xVal>
          <c:yVal>
            <c:numRef>
              <c:f>Moto2!$CC$7:$CC$16</c:f>
              <c:numCache>
                <c:formatCode>General</c:formatCode>
                <c:ptCount val="10"/>
                <c:pt idx="0">
                  <c:v>500</c:v>
                </c:pt>
                <c:pt idx="1">
                  <c:v>722.222222222222</c:v>
                </c:pt>
                <c:pt idx="2">
                  <c:v>944.444444444444</c:v>
                </c:pt>
                <c:pt idx="3">
                  <c:v>1166.66666666667</c:v>
                </c:pt>
                <c:pt idx="4">
                  <c:v>1388.88888888889</c:v>
                </c:pt>
                <c:pt idx="5">
                  <c:v>1611.11111111111</c:v>
                </c:pt>
                <c:pt idx="6">
                  <c:v>1833.33333333333</c:v>
                </c:pt>
                <c:pt idx="7">
                  <c:v>2055.55555555556</c:v>
                </c:pt>
                <c:pt idx="8">
                  <c:v>2277.77777777778</c:v>
                </c:pt>
                <c:pt idx="9">
                  <c:v>2500</c:v>
                </c:pt>
              </c:numCache>
            </c:numRef>
          </c:yVal>
          <c:smooth val="1"/>
        </c:ser>
        <c:axId val="57848955"/>
        <c:axId val="97686869"/>
      </c:scatterChart>
      <c:valAx>
        <c:axId val="57848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6869"/>
        <c:crossesAt val="0"/>
        <c:crossBetween val="midCat"/>
      </c:valAx>
      <c:valAx>
        <c:axId val="976868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89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6593728851793"/>
          <c:y val="0.241524508745411"/>
          <c:w val="0.717234378524701"/>
          <c:h val="0.5091772835240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Moto2!$CN$7:$CN$16</c:f>
              <c:numCache>
                <c:formatCode>General</c:formatCode>
                <c:ptCount val="10"/>
                <c:pt idx="0">
                  <c:v>0.1</c:v>
                </c:pt>
                <c:pt idx="1">
                  <c:v>7.86666666666667</c:v>
                </c:pt>
                <c:pt idx="2">
                  <c:v>15.6333333333333</c:v>
                </c:pt>
                <c:pt idx="3">
                  <c:v>23.4</c:v>
                </c:pt>
                <c:pt idx="4">
                  <c:v>31.1666666666667</c:v>
                </c:pt>
                <c:pt idx="5">
                  <c:v>38.9333333333333</c:v>
                </c:pt>
                <c:pt idx="6">
                  <c:v>46.7</c:v>
                </c:pt>
                <c:pt idx="7">
                  <c:v>54.4666666666667</c:v>
                </c:pt>
                <c:pt idx="8">
                  <c:v>62.2333333333333</c:v>
                </c:pt>
                <c:pt idx="9">
                  <c:v>70</c:v>
                </c:pt>
              </c:numCache>
            </c:numRef>
          </c:xVal>
          <c:yVal>
            <c:numRef>
              <c:f>Moto2!$CO$7:$CO$16</c:f>
              <c:numCache>
                <c:formatCode>General</c:formatCode>
                <c:ptCount val="10"/>
                <c:pt idx="0">
                  <c:v>1.74615384615385</c:v>
                </c:pt>
                <c:pt idx="1">
                  <c:v>2.48629025641026</c:v>
                </c:pt>
                <c:pt idx="2">
                  <c:v>4.04923376068376</c:v>
                </c:pt>
                <c:pt idx="3">
                  <c:v>5.2437</c:v>
                </c:pt>
                <c:pt idx="4">
                  <c:v>6.82086495726496</c:v>
                </c:pt>
                <c:pt idx="5">
                  <c:v>8.47528752136752</c:v>
                </c:pt>
                <c:pt idx="6">
                  <c:v>10.0844458974359</c:v>
                </c:pt>
                <c:pt idx="7">
                  <c:v>11.8249926495727</c:v>
                </c:pt>
                <c:pt idx="8">
                  <c:v>13.6922907692308</c:v>
                </c:pt>
                <c:pt idx="9">
                  <c:v>15.5233076923077</c:v>
                </c:pt>
              </c:numCache>
            </c:numRef>
          </c:yVal>
          <c:smooth val="0"/>
        </c:ser>
        <c:axId val="54856612"/>
        <c:axId val="69194969"/>
      </c:scatterChart>
      <c:valAx>
        <c:axId val="54856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4969"/>
        <c:crossesAt val="0"/>
        <c:crossBetween val="midCat"/>
      </c:valAx>
      <c:valAx>
        <c:axId val="691949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66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025265057523"/>
          <c:y val="0.21198765976201"/>
          <c:w val="0.758290096999775"/>
          <c:h val="0.67011899515204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CM$7:$CM$16</c:f>
              <c:numCache>
                <c:formatCode>General</c:formatCode>
                <c:ptCount val="10"/>
                <c:pt idx="0">
                  <c:v>500</c:v>
                </c:pt>
                <c:pt idx="1">
                  <c:v>722.222222222222</c:v>
                </c:pt>
                <c:pt idx="2">
                  <c:v>944.444444444444</c:v>
                </c:pt>
                <c:pt idx="3">
                  <c:v>1166.66666666667</c:v>
                </c:pt>
                <c:pt idx="4">
                  <c:v>1388.88888888889</c:v>
                </c:pt>
                <c:pt idx="5">
                  <c:v>1611.11111111111</c:v>
                </c:pt>
                <c:pt idx="6">
                  <c:v>1833.33333333333</c:v>
                </c:pt>
                <c:pt idx="7">
                  <c:v>2055.55555555556</c:v>
                </c:pt>
                <c:pt idx="8">
                  <c:v>2277.77777777778</c:v>
                </c:pt>
                <c:pt idx="9">
                  <c:v>2500</c:v>
                </c:pt>
              </c:numCache>
            </c:numRef>
          </c:xVal>
          <c:yVal>
            <c:numRef>
              <c:f>Moto2!$CN$7:$CN$16</c:f>
              <c:numCache>
                <c:formatCode>General</c:formatCode>
                <c:ptCount val="10"/>
                <c:pt idx="0">
                  <c:v>0.1</c:v>
                </c:pt>
                <c:pt idx="1">
                  <c:v>7.86666666666667</c:v>
                </c:pt>
                <c:pt idx="2">
                  <c:v>15.6333333333333</c:v>
                </c:pt>
                <c:pt idx="3">
                  <c:v>23.4</c:v>
                </c:pt>
                <c:pt idx="4">
                  <c:v>31.1666666666667</c:v>
                </c:pt>
                <c:pt idx="5">
                  <c:v>38.9333333333333</c:v>
                </c:pt>
                <c:pt idx="6">
                  <c:v>46.7</c:v>
                </c:pt>
                <c:pt idx="7">
                  <c:v>54.4666666666667</c:v>
                </c:pt>
                <c:pt idx="8">
                  <c:v>62.2333333333333</c:v>
                </c:pt>
                <c:pt idx="9">
                  <c:v>70</c:v>
                </c:pt>
              </c:numCache>
            </c:numRef>
          </c:yVal>
          <c:smooth val="1"/>
        </c:ser>
        <c:axId val="52655035"/>
        <c:axId val="4140721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CM$7:$CM$16</c:f>
              <c:numCache>
                <c:formatCode>General</c:formatCode>
                <c:ptCount val="10"/>
                <c:pt idx="0">
                  <c:v>500</c:v>
                </c:pt>
                <c:pt idx="1">
                  <c:v>722.222222222222</c:v>
                </c:pt>
                <c:pt idx="2">
                  <c:v>944.444444444444</c:v>
                </c:pt>
                <c:pt idx="3">
                  <c:v>1166.66666666667</c:v>
                </c:pt>
                <c:pt idx="4">
                  <c:v>1388.88888888889</c:v>
                </c:pt>
                <c:pt idx="5">
                  <c:v>1611.11111111111</c:v>
                </c:pt>
                <c:pt idx="6">
                  <c:v>1833.33333333333</c:v>
                </c:pt>
                <c:pt idx="7">
                  <c:v>2055.55555555556</c:v>
                </c:pt>
                <c:pt idx="8">
                  <c:v>2277.77777777778</c:v>
                </c:pt>
                <c:pt idx="9">
                  <c:v>2500</c:v>
                </c:pt>
              </c:numCache>
            </c:numRef>
          </c:xVal>
          <c:yVal>
            <c:numRef>
              <c:f>Moto2!$CO$7:$CO$16</c:f>
              <c:numCache>
                <c:formatCode>General</c:formatCode>
                <c:ptCount val="10"/>
                <c:pt idx="0">
                  <c:v>1.74615384615385</c:v>
                </c:pt>
                <c:pt idx="1">
                  <c:v>2.48629025641026</c:v>
                </c:pt>
                <c:pt idx="2">
                  <c:v>4.04923376068376</c:v>
                </c:pt>
                <c:pt idx="3">
                  <c:v>5.2437</c:v>
                </c:pt>
                <c:pt idx="4">
                  <c:v>6.82086495726496</c:v>
                </c:pt>
                <c:pt idx="5">
                  <c:v>8.47528752136752</c:v>
                </c:pt>
                <c:pt idx="6">
                  <c:v>10.0844458974359</c:v>
                </c:pt>
                <c:pt idx="7">
                  <c:v>11.8249926495727</c:v>
                </c:pt>
                <c:pt idx="8">
                  <c:v>13.6922907692308</c:v>
                </c:pt>
                <c:pt idx="9">
                  <c:v>15.5233076923077</c:v>
                </c:pt>
              </c:numCache>
            </c:numRef>
          </c:yVal>
          <c:smooth val="1"/>
        </c:ser>
        <c:axId val="92354650"/>
        <c:axId val="90185850"/>
      </c:scatterChart>
      <c:valAx>
        <c:axId val="52655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721"/>
        <c:crossesAt val="0"/>
        <c:crossBetween val="midCat"/>
      </c:valAx>
      <c:valAx>
        <c:axId val="414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5035"/>
        <c:crossesAt val="0"/>
        <c:crossBetween val="midCat"/>
      </c:valAx>
      <c:valAx>
        <c:axId val="92354650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5850"/>
        <c:crossBetween val="midCat"/>
      </c:valAx>
      <c:valAx>
        <c:axId val="90185850"/>
        <c:scaling>
          <c:orientation val="minMax"/>
          <c:max val="8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465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6593728851793"/>
          <c:y val="0.166072778317676"/>
          <c:w val="0.721520415068802"/>
          <c:h val="0.6107331821617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Moto2!$CN$8:$CN$16</c:f>
              <c:numCache>
                <c:formatCode>General</c:formatCode>
                <c:ptCount val="9"/>
                <c:pt idx="0">
                  <c:v>7.86666666666667</c:v>
                </c:pt>
                <c:pt idx="1">
                  <c:v>15.6333333333333</c:v>
                </c:pt>
                <c:pt idx="2">
                  <c:v>23.4</c:v>
                </c:pt>
                <c:pt idx="3">
                  <c:v>31.1666666666667</c:v>
                </c:pt>
                <c:pt idx="4">
                  <c:v>38.9333333333333</c:v>
                </c:pt>
                <c:pt idx="5">
                  <c:v>46.7</c:v>
                </c:pt>
                <c:pt idx="6">
                  <c:v>54.4666666666667</c:v>
                </c:pt>
                <c:pt idx="7">
                  <c:v>62.2333333333333</c:v>
                </c:pt>
                <c:pt idx="8">
                  <c:v>70</c:v>
                </c:pt>
              </c:numCache>
            </c:numRef>
          </c:xVal>
          <c:yVal>
            <c:numRef>
              <c:f>Moto2!$CQ$8:$CQ$16</c:f>
              <c:numCache>
                <c:formatCode>General</c:formatCode>
                <c:ptCount val="9"/>
                <c:pt idx="0">
                  <c:v>246.522</c:v>
                </c:pt>
                <c:pt idx="1">
                  <c:v>202.03</c:v>
                </c:pt>
                <c:pt idx="2">
                  <c:v>174.79</c:v>
                </c:pt>
                <c:pt idx="3">
                  <c:v>170.704</c:v>
                </c:pt>
                <c:pt idx="4">
                  <c:v>169.796</c:v>
                </c:pt>
                <c:pt idx="5">
                  <c:v>168.434</c:v>
                </c:pt>
                <c:pt idx="6">
                  <c:v>169.342</c:v>
                </c:pt>
                <c:pt idx="7">
                  <c:v>171.612</c:v>
                </c:pt>
                <c:pt idx="8">
                  <c:v>172.974</c:v>
                </c:pt>
              </c:numCache>
            </c:numRef>
          </c:yVal>
          <c:smooth val="0"/>
        </c:ser>
        <c:axId val="84647617"/>
        <c:axId val="44921152"/>
      </c:scatterChart>
      <c:valAx>
        <c:axId val="84647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1152"/>
        <c:crossesAt val="0"/>
        <c:crossBetween val="midCat"/>
      </c:valAx>
      <c:valAx>
        <c:axId val="44921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p [g/hp.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76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7983307015565"/>
          <c:y val="0.195854027207946"/>
          <c:w val="0.704489059327769"/>
          <c:h val="0.579464478514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Moto2!$CM$7:$CM$16</c:f>
              <c:numCache>
                <c:formatCode>General</c:formatCode>
                <c:ptCount val="10"/>
                <c:pt idx="0">
                  <c:v>500</c:v>
                </c:pt>
                <c:pt idx="1">
                  <c:v>722.222222222222</c:v>
                </c:pt>
                <c:pt idx="2">
                  <c:v>944.444444444444</c:v>
                </c:pt>
                <c:pt idx="3">
                  <c:v>1166.66666666667</c:v>
                </c:pt>
                <c:pt idx="4">
                  <c:v>1388.88888888889</c:v>
                </c:pt>
                <c:pt idx="5">
                  <c:v>1611.11111111111</c:v>
                </c:pt>
                <c:pt idx="6">
                  <c:v>1833.33333333333</c:v>
                </c:pt>
                <c:pt idx="7">
                  <c:v>2055.55555555556</c:v>
                </c:pt>
                <c:pt idx="8">
                  <c:v>2277.77777777778</c:v>
                </c:pt>
                <c:pt idx="9">
                  <c:v>2500</c:v>
                </c:pt>
              </c:numCache>
            </c:numRef>
          </c:xVal>
          <c:yVal>
            <c:numRef>
              <c:f>Moto2!$CN$7:$CN$16</c:f>
              <c:numCache>
                <c:formatCode>General</c:formatCode>
                <c:ptCount val="10"/>
                <c:pt idx="0">
                  <c:v>0.1</c:v>
                </c:pt>
                <c:pt idx="1">
                  <c:v>7.86666666666667</c:v>
                </c:pt>
                <c:pt idx="2">
                  <c:v>15.6333333333333</c:v>
                </c:pt>
                <c:pt idx="3">
                  <c:v>23.4</c:v>
                </c:pt>
                <c:pt idx="4">
                  <c:v>31.1666666666667</c:v>
                </c:pt>
                <c:pt idx="5">
                  <c:v>38.9333333333333</c:v>
                </c:pt>
                <c:pt idx="6">
                  <c:v>46.7</c:v>
                </c:pt>
                <c:pt idx="7">
                  <c:v>54.4666666666667</c:v>
                </c:pt>
                <c:pt idx="8">
                  <c:v>62.2333333333333</c:v>
                </c:pt>
                <c:pt idx="9">
                  <c:v>70</c:v>
                </c:pt>
              </c:numCache>
            </c:numRef>
          </c:yVal>
          <c:smooth val="1"/>
        </c:ser>
        <c:axId val="70094071"/>
        <c:axId val="48623534"/>
      </c:scatterChart>
      <c:valAx>
        <c:axId val="70094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3534"/>
        <c:crossesAt val="0"/>
        <c:crossBetween val="midCat"/>
      </c:valAx>
      <c:valAx>
        <c:axId val="48623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40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879990976765"/>
          <c:y val="0.111003131411295"/>
          <c:w val="0.896120009023235"/>
          <c:h val="0.6236907461397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intercept val="0"/>
            <c:dispRSqr val="0"/>
            <c:dispEq val="1"/>
          </c:trendline>
          <c:xVal>
            <c:numRef>
              <c:f>Moto2!$B$7:$B$16</c:f>
              <c:numCache>
                <c:formatCode>General</c:formatCode>
                <c:ptCount val="10"/>
                <c:pt idx="0">
                  <c:v>14</c:v>
                </c:pt>
                <c:pt idx="1">
                  <c:v>17.9</c:v>
                </c:pt>
                <c:pt idx="2">
                  <c:v>22.8</c:v>
                </c:pt>
                <c:pt idx="3">
                  <c:v>29.5</c:v>
                </c:pt>
                <c:pt idx="4">
                  <c:v>35.5</c:v>
                </c:pt>
                <c:pt idx="5">
                  <c:v>43</c:v>
                </c:pt>
                <c:pt idx="6">
                  <c:v>54.7</c:v>
                </c:pt>
                <c:pt idx="7">
                  <c:v>65.7</c:v>
                </c:pt>
                <c:pt idx="8">
                  <c:v>72.8</c:v>
                </c:pt>
                <c:pt idx="9">
                  <c:v>73.8</c:v>
                </c:pt>
              </c:numCache>
            </c:numRef>
          </c:xVal>
          <c:yVal>
            <c:numRef>
              <c:f>Moto2!$A$7:$A$16</c:f>
              <c:numCache>
                <c:formatCode>General</c:formatCode>
                <c:ptCount val="10"/>
                <c:pt idx="0">
                  <c:v>2500</c:v>
                </c:pt>
                <c:pt idx="1">
                  <c:v>3000</c:v>
                </c:pt>
                <c:pt idx="2">
                  <c:v>3500</c:v>
                </c:pt>
                <c:pt idx="3">
                  <c:v>4000</c:v>
                </c:pt>
                <c:pt idx="4">
                  <c:v>4500</c:v>
                </c:pt>
                <c:pt idx="5">
                  <c:v>5000</c:v>
                </c:pt>
                <c:pt idx="6">
                  <c:v>5500</c:v>
                </c:pt>
                <c:pt idx="7">
                  <c:v>6000</c:v>
                </c:pt>
                <c:pt idx="8">
                  <c:v>6500</c:v>
                </c:pt>
                <c:pt idx="9">
                  <c:v>6750</c:v>
                </c:pt>
              </c:numCache>
            </c:numRef>
          </c:yVal>
          <c:smooth val="1"/>
        </c:ser>
        <c:axId val="45014696"/>
        <c:axId val="78535513"/>
      </c:scatterChart>
      <c:valAx>
        <c:axId val="45014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513"/>
        <c:crossesAt val="0"/>
        <c:crossBetween val="midCat"/>
      </c:valAx>
      <c:valAx>
        <c:axId val="78535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46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0354161967065"/>
          <c:y val="0.216931216931217"/>
          <c:w val="0.66489961651252"/>
          <c:h val="0.5563114134542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Moto2!$CN$7:$CN$16</c:f>
              <c:numCache>
                <c:formatCode>General</c:formatCode>
                <c:ptCount val="10"/>
                <c:pt idx="0">
                  <c:v>0.1</c:v>
                </c:pt>
                <c:pt idx="1">
                  <c:v>7.86666666666667</c:v>
                </c:pt>
                <c:pt idx="2">
                  <c:v>15.6333333333333</c:v>
                </c:pt>
                <c:pt idx="3">
                  <c:v>23.4</c:v>
                </c:pt>
                <c:pt idx="4">
                  <c:v>31.1666666666667</c:v>
                </c:pt>
                <c:pt idx="5">
                  <c:v>38.9333333333333</c:v>
                </c:pt>
                <c:pt idx="6">
                  <c:v>46.7</c:v>
                </c:pt>
                <c:pt idx="7">
                  <c:v>54.4666666666667</c:v>
                </c:pt>
                <c:pt idx="8">
                  <c:v>62.2333333333333</c:v>
                </c:pt>
                <c:pt idx="9">
                  <c:v>70</c:v>
                </c:pt>
              </c:numCache>
            </c:numRef>
          </c:xVal>
          <c:yVal>
            <c:numRef>
              <c:f>Moto2!$CM$7:$CM$16</c:f>
              <c:numCache>
                <c:formatCode>General</c:formatCode>
                <c:ptCount val="10"/>
                <c:pt idx="0">
                  <c:v>500</c:v>
                </c:pt>
                <c:pt idx="1">
                  <c:v>722.222222222222</c:v>
                </c:pt>
                <c:pt idx="2">
                  <c:v>944.444444444444</c:v>
                </c:pt>
                <c:pt idx="3">
                  <c:v>1166.66666666667</c:v>
                </c:pt>
                <c:pt idx="4">
                  <c:v>1388.88888888889</c:v>
                </c:pt>
                <c:pt idx="5">
                  <c:v>1611.11111111111</c:v>
                </c:pt>
                <c:pt idx="6">
                  <c:v>1833.33333333333</c:v>
                </c:pt>
                <c:pt idx="7">
                  <c:v>2055.55555555556</c:v>
                </c:pt>
                <c:pt idx="8">
                  <c:v>2277.77777777778</c:v>
                </c:pt>
                <c:pt idx="9">
                  <c:v>2500</c:v>
                </c:pt>
              </c:numCache>
            </c:numRef>
          </c:yVal>
          <c:smooth val="1"/>
        </c:ser>
        <c:axId val="56107345"/>
        <c:axId val="8877194"/>
      </c:scatterChart>
      <c:valAx>
        <c:axId val="56107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194"/>
        <c:crossesAt val="0"/>
        <c:crossBetween val="midCat"/>
      </c:valAx>
      <c:valAx>
        <c:axId val="8877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73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6593728851793"/>
          <c:y val="0.241524508745411"/>
          <c:w val="0.717234378524701"/>
          <c:h val="0.5091772835240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Moto2!$CX$7:$CX$16</c:f>
              <c:numCache>
                <c:formatCode>General</c:formatCode>
                <c:ptCount val="10"/>
                <c:pt idx="0">
                  <c:v>0.1</c:v>
                </c:pt>
                <c:pt idx="1">
                  <c:v>17.8</c:v>
                </c:pt>
                <c:pt idx="2">
                  <c:v>34.9</c:v>
                </c:pt>
                <c:pt idx="3">
                  <c:v>50</c:v>
                </c:pt>
                <c:pt idx="4">
                  <c:v>61.8</c:v>
                </c:pt>
                <c:pt idx="5">
                  <c:v>88.9</c:v>
                </c:pt>
                <c:pt idx="6">
                  <c:v>98.9</c:v>
                </c:pt>
                <c:pt idx="7">
                  <c:v>108.9</c:v>
                </c:pt>
                <c:pt idx="8">
                  <c:v>110</c:v>
                </c:pt>
                <c:pt idx="9">
                  <c:v>107.8</c:v>
                </c:pt>
              </c:numCache>
            </c:numRef>
          </c:xVal>
          <c:yVal>
            <c:numRef>
              <c:f>Moto2!$CY$7:$CY$16</c:f>
              <c:numCache>
                <c:formatCode>General</c:formatCode>
                <c:ptCount val="10"/>
                <c:pt idx="0">
                  <c:v>4.09861111111111</c:v>
                </c:pt>
                <c:pt idx="1">
                  <c:v>7.94651333333333</c:v>
                </c:pt>
                <c:pt idx="2">
                  <c:v>9.08863861111111</c:v>
                </c:pt>
                <c:pt idx="3">
                  <c:v>11.35</c:v>
                </c:pt>
                <c:pt idx="4">
                  <c:v>15.1197133333333</c:v>
                </c:pt>
                <c:pt idx="5">
                  <c:v>18.9470594444444</c:v>
                </c:pt>
                <c:pt idx="6">
                  <c:v>21.5772327777778</c:v>
                </c:pt>
                <c:pt idx="7">
                  <c:v>25.3383075</c:v>
                </c:pt>
                <c:pt idx="8">
                  <c:v>26.4959444444444</c:v>
                </c:pt>
                <c:pt idx="9">
                  <c:v>32.1516494444444</c:v>
                </c:pt>
              </c:numCache>
            </c:numRef>
          </c:yVal>
          <c:smooth val="0"/>
        </c:ser>
        <c:axId val="38133966"/>
        <c:axId val="39791614"/>
      </c:scatterChart>
      <c:valAx>
        <c:axId val="38133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1614"/>
        <c:crossesAt val="0"/>
        <c:crossBetween val="midCat"/>
      </c:valAx>
      <c:valAx>
        <c:axId val="397916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39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025265057523"/>
          <c:y val="0.21198765976201"/>
          <c:w val="0.757613354387548"/>
          <c:h val="0.67011899515204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CW$7:$CW$16</c:f>
              <c:numCache>
                <c:formatCode>General</c:formatCode>
                <c:ptCount val="10"/>
                <c:pt idx="0">
                  <c:v>2000</c:v>
                </c:pt>
                <c:pt idx="1">
                  <c:v>3000</c:v>
                </c:pt>
                <c:pt idx="2">
                  <c:v>3500</c:v>
                </c:pt>
                <c:pt idx="3">
                  <c:v>4000</c:v>
                </c:pt>
                <c:pt idx="4">
                  <c:v>4500</c:v>
                </c:pt>
                <c:pt idx="5">
                  <c:v>5000</c:v>
                </c:pt>
                <c:pt idx="6">
                  <c:v>5500</c:v>
                </c:pt>
                <c:pt idx="7">
                  <c:v>6000</c:v>
                </c:pt>
                <c:pt idx="8">
                  <c:v>6200</c:v>
                </c:pt>
                <c:pt idx="9">
                  <c:v>6500</c:v>
                </c:pt>
              </c:numCache>
            </c:numRef>
          </c:xVal>
          <c:yVal>
            <c:numRef>
              <c:f>Moto2!$CX$7:$CX$16</c:f>
              <c:numCache>
                <c:formatCode>General</c:formatCode>
                <c:ptCount val="10"/>
                <c:pt idx="0">
                  <c:v>0.1</c:v>
                </c:pt>
                <c:pt idx="1">
                  <c:v>17.8</c:v>
                </c:pt>
                <c:pt idx="2">
                  <c:v>34.9</c:v>
                </c:pt>
                <c:pt idx="3">
                  <c:v>50</c:v>
                </c:pt>
                <c:pt idx="4">
                  <c:v>61.8</c:v>
                </c:pt>
                <c:pt idx="5">
                  <c:v>88.9</c:v>
                </c:pt>
                <c:pt idx="6">
                  <c:v>98.9</c:v>
                </c:pt>
                <c:pt idx="7">
                  <c:v>108.9</c:v>
                </c:pt>
                <c:pt idx="8">
                  <c:v>110</c:v>
                </c:pt>
                <c:pt idx="9">
                  <c:v>107.8</c:v>
                </c:pt>
              </c:numCache>
            </c:numRef>
          </c:yVal>
          <c:smooth val="1"/>
        </c:ser>
        <c:axId val="82586958"/>
        <c:axId val="81946679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CW$7:$CW$16</c:f>
              <c:numCache>
                <c:formatCode>General</c:formatCode>
                <c:ptCount val="10"/>
                <c:pt idx="0">
                  <c:v>2000</c:v>
                </c:pt>
                <c:pt idx="1">
                  <c:v>3000</c:v>
                </c:pt>
                <c:pt idx="2">
                  <c:v>3500</c:v>
                </c:pt>
                <c:pt idx="3">
                  <c:v>4000</c:v>
                </c:pt>
                <c:pt idx="4">
                  <c:v>4500</c:v>
                </c:pt>
                <c:pt idx="5">
                  <c:v>5000</c:v>
                </c:pt>
                <c:pt idx="6">
                  <c:v>5500</c:v>
                </c:pt>
                <c:pt idx="7">
                  <c:v>6000</c:v>
                </c:pt>
                <c:pt idx="8">
                  <c:v>6200</c:v>
                </c:pt>
                <c:pt idx="9">
                  <c:v>6500</c:v>
                </c:pt>
              </c:numCache>
            </c:numRef>
          </c:xVal>
          <c:yVal>
            <c:numRef>
              <c:f>Moto2!$CY$7:$CY$16</c:f>
              <c:numCache>
                <c:formatCode>General</c:formatCode>
                <c:ptCount val="10"/>
                <c:pt idx="0">
                  <c:v>4.09861111111111</c:v>
                </c:pt>
                <c:pt idx="1">
                  <c:v>7.94651333333333</c:v>
                </c:pt>
                <c:pt idx="2">
                  <c:v>9.08863861111111</c:v>
                </c:pt>
                <c:pt idx="3">
                  <c:v>11.35</c:v>
                </c:pt>
                <c:pt idx="4">
                  <c:v>15.1197133333333</c:v>
                </c:pt>
                <c:pt idx="5">
                  <c:v>18.9470594444444</c:v>
                </c:pt>
                <c:pt idx="6">
                  <c:v>21.5772327777778</c:v>
                </c:pt>
                <c:pt idx="7">
                  <c:v>25.3383075</c:v>
                </c:pt>
                <c:pt idx="8">
                  <c:v>26.4959444444444</c:v>
                </c:pt>
                <c:pt idx="9">
                  <c:v>32.1516494444444</c:v>
                </c:pt>
              </c:numCache>
            </c:numRef>
          </c:yVal>
          <c:smooth val="1"/>
        </c:ser>
        <c:axId val="70061994"/>
        <c:axId val="35632045"/>
      </c:scatterChart>
      <c:valAx>
        <c:axId val="82586958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679"/>
        <c:crossesAt val="0"/>
        <c:crossBetween val="midCat"/>
      </c:valAx>
      <c:valAx>
        <c:axId val="8194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6958"/>
        <c:crossesAt val="0"/>
        <c:crossBetween val="midCat"/>
      </c:valAx>
      <c:valAx>
        <c:axId val="70061994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2045"/>
        <c:crossBetween val="midCat"/>
      </c:valAx>
      <c:valAx>
        <c:axId val="35632045"/>
        <c:scaling>
          <c:orientation val="minMax"/>
          <c:max val="8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19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6593728851793"/>
          <c:y val="0.166072778317676"/>
          <c:w val="0.721520415068802"/>
          <c:h val="0.6107331821617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Moto2!$CX$8:$CX$16</c:f>
              <c:numCache>
                <c:formatCode>General</c:formatCode>
                <c:ptCount val="9"/>
                <c:pt idx="0">
                  <c:v>17.8</c:v>
                </c:pt>
                <c:pt idx="1">
                  <c:v>34.9</c:v>
                </c:pt>
                <c:pt idx="2">
                  <c:v>50</c:v>
                </c:pt>
                <c:pt idx="3">
                  <c:v>61.8</c:v>
                </c:pt>
                <c:pt idx="4">
                  <c:v>88.9</c:v>
                </c:pt>
                <c:pt idx="5">
                  <c:v>98.9</c:v>
                </c:pt>
                <c:pt idx="6">
                  <c:v>108.9</c:v>
                </c:pt>
                <c:pt idx="7">
                  <c:v>110</c:v>
                </c:pt>
                <c:pt idx="8">
                  <c:v>107.8</c:v>
                </c:pt>
              </c:numCache>
            </c:numRef>
          </c:xVal>
          <c:yVal>
            <c:numRef>
              <c:f>Moto2!$DA$8:$DA$16</c:f>
              <c:numCache>
                <c:formatCode>General</c:formatCode>
                <c:ptCount val="9"/>
                <c:pt idx="0">
                  <c:v>321.432</c:v>
                </c:pt>
                <c:pt idx="1">
                  <c:v>187.502</c:v>
                </c:pt>
                <c:pt idx="2">
                  <c:v>163.44</c:v>
                </c:pt>
                <c:pt idx="3">
                  <c:v>176.152</c:v>
                </c:pt>
                <c:pt idx="4">
                  <c:v>153.452</c:v>
                </c:pt>
                <c:pt idx="5">
                  <c:v>157.084</c:v>
                </c:pt>
                <c:pt idx="6">
                  <c:v>167.526</c:v>
                </c:pt>
                <c:pt idx="7">
                  <c:v>173.428</c:v>
                </c:pt>
                <c:pt idx="8">
                  <c:v>214.742</c:v>
                </c:pt>
              </c:numCache>
            </c:numRef>
          </c:yVal>
          <c:smooth val="0"/>
        </c:ser>
        <c:axId val="12504255"/>
        <c:axId val="37858591"/>
      </c:scatterChart>
      <c:valAx>
        <c:axId val="12504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591"/>
        <c:crossesAt val="0"/>
        <c:crossBetween val="midCat"/>
      </c:valAx>
      <c:valAx>
        <c:axId val="378585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p [g/hp.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42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7983307015565"/>
          <c:y val="0.195854027207946"/>
          <c:w val="0.704489059327769"/>
          <c:h val="0.579464478514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Moto2!$CW$7:$CW$16</c:f>
              <c:numCache>
                <c:formatCode>General</c:formatCode>
                <c:ptCount val="10"/>
                <c:pt idx="0">
                  <c:v>2000</c:v>
                </c:pt>
                <c:pt idx="1">
                  <c:v>3000</c:v>
                </c:pt>
                <c:pt idx="2">
                  <c:v>3500</c:v>
                </c:pt>
                <c:pt idx="3">
                  <c:v>4000</c:v>
                </c:pt>
                <c:pt idx="4">
                  <c:v>4500</c:v>
                </c:pt>
                <c:pt idx="5">
                  <c:v>5000</c:v>
                </c:pt>
                <c:pt idx="6">
                  <c:v>5500</c:v>
                </c:pt>
                <c:pt idx="7">
                  <c:v>6000</c:v>
                </c:pt>
                <c:pt idx="8">
                  <c:v>6200</c:v>
                </c:pt>
                <c:pt idx="9">
                  <c:v>6500</c:v>
                </c:pt>
              </c:numCache>
            </c:numRef>
          </c:xVal>
          <c:yVal>
            <c:numRef>
              <c:f>Moto2!$CX$7:$CX$16</c:f>
              <c:numCache>
                <c:formatCode>General</c:formatCode>
                <c:ptCount val="10"/>
                <c:pt idx="0">
                  <c:v>0.1</c:v>
                </c:pt>
                <c:pt idx="1">
                  <c:v>17.8</c:v>
                </c:pt>
                <c:pt idx="2">
                  <c:v>34.9</c:v>
                </c:pt>
                <c:pt idx="3">
                  <c:v>50</c:v>
                </c:pt>
                <c:pt idx="4">
                  <c:v>61.8</c:v>
                </c:pt>
                <c:pt idx="5">
                  <c:v>88.9</c:v>
                </c:pt>
                <c:pt idx="6">
                  <c:v>98.9</c:v>
                </c:pt>
                <c:pt idx="7">
                  <c:v>108.9</c:v>
                </c:pt>
                <c:pt idx="8">
                  <c:v>110</c:v>
                </c:pt>
                <c:pt idx="9">
                  <c:v>107.8</c:v>
                </c:pt>
              </c:numCache>
            </c:numRef>
          </c:yVal>
          <c:smooth val="1"/>
        </c:ser>
        <c:axId val="31751960"/>
        <c:axId val="57646650"/>
      </c:scatterChart>
      <c:valAx>
        <c:axId val="31751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6650"/>
        <c:crossesAt val="0"/>
        <c:crossBetween val="midCat"/>
      </c:valAx>
      <c:valAx>
        <c:axId val="576466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19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0354161967065"/>
          <c:y val="0.214015765036173"/>
          <c:w val="0.663997293029551"/>
          <c:h val="0.5583630277507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Moto2!$CX$7:$CX$16</c:f>
              <c:numCache>
                <c:formatCode>General</c:formatCode>
                <c:ptCount val="10"/>
                <c:pt idx="0">
                  <c:v>0.1</c:v>
                </c:pt>
                <c:pt idx="1">
                  <c:v>17.8</c:v>
                </c:pt>
                <c:pt idx="2">
                  <c:v>34.9</c:v>
                </c:pt>
                <c:pt idx="3">
                  <c:v>50</c:v>
                </c:pt>
                <c:pt idx="4">
                  <c:v>61.8</c:v>
                </c:pt>
                <c:pt idx="5">
                  <c:v>88.9</c:v>
                </c:pt>
                <c:pt idx="6">
                  <c:v>98.9</c:v>
                </c:pt>
                <c:pt idx="7">
                  <c:v>108.9</c:v>
                </c:pt>
                <c:pt idx="8">
                  <c:v>110</c:v>
                </c:pt>
                <c:pt idx="9">
                  <c:v>107.8</c:v>
                </c:pt>
              </c:numCache>
            </c:numRef>
          </c:xVal>
          <c:yVal>
            <c:numRef>
              <c:f>Moto2!$CW$7:$CW$16</c:f>
              <c:numCache>
                <c:formatCode>General</c:formatCode>
                <c:ptCount val="10"/>
                <c:pt idx="0">
                  <c:v>2000</c:v>
                </c:pt>
                <c:pt idx="1">
                  <c:v>3000</c:v>
                </c:pt>
                <c:pt idx="2">
                  <c:v>3500</c:v>
                </c:pt>
                <c:pt idx="3">
                  <c:v>4000</c:v>
                </c:pt>
                <c:pt idx="4">
                  <c:v>4500</c:v>
                </c:pt>
                <c:pt idx="5">
                  <c:v>5000</c:v>
                </c:pt>
                <c:pt idx="6">
                  <c:v>5500</c:v>
                </c:pt>
                <c:pt idx="7">
                  <c:v>6000</c:v>
                </c:pt>
                <c:pt idx="8">
                  <c:v>6200</c:v>
                </c:pt>
                <c:pt idx="9">
                  <c:v>6500</c:v>
                </c:pt>
              </c:numCache>
            </c:numRef>
          </c:yVal>
          <c:smooth val="1"/>
        </c:ser>
        <c:axId val="26978954"/>
        <c:axId val="97283187"/>
      </c:scatterChart>
      <c:valAx>
        <c:axId val="26978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3187"/>
        <c:crossesAt val="0"/>
        <c:crossBetween val="midCat"/>
      </c:valAx>
      <c:valAx>
        <c:axId val="972831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89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6593728851793"/>
          <c:y val="0.241524508745411"/>
          <c:w val="0.717234378524701"/>
          <c:h val="0.5091772835240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Moto2!$DH$7:$DH$16</c:f>
              <c:numCache>
                <c:formatCode>General</c:formatCode>
                <c:ptCount val="10"/>
                <c:pt idx="0">
                  <c:v>0.1</c:v>
                </c:pt>
                <c:pt idx="1">
                  <c:v>9.53333333333333</c:v>
                </c:pt>
                <c:pt idx="2">
                  <c:v>15.7</c:v>
                </c:pt>
                <c:pt idx="3">
                  <c:v>24.7</c:v>
                </c:pt>
                <c:pt idx="4">
                  <c:v>43.3</c:v>
                </c:pt>
                <c:pt idx="5">
                  <c:v>60.3</c:v>
                </c:pt>
                <c:pt idx="6">
                  <c:v>68.5</c:v>
                </c:pt>
                <c:pt idx="7">
                  <c:v>76.7</c:v>
                </c:pt>
                <c:pt idx="8">
                  <c:v>85</c:v>
                </c:pt>
                <c:pt idx="9">
                  <c:v>85</c:v>
                </c:pt>
              </c:numCache>
            </c:numRef>
          </c:xVal>
          <c:yVal>
            <c:numRef>
              <c:f>Moto2!$DI$7:$DI$16</c:f>
              <c:numCache>
                <c:formatCode>General</c:formatCode>
                <c:ptCount val="10"/>
                <c:pt idx="0">
                  <c:v>3.15277777777778</c:v>
                </c:pt>
                <c:pt idx="1">
                  <c:v>6.0112962962963</c:v>
                </c:pt>
                <c:pt idx="2">
                  <c:v>8.70185583333334</c:v>
                </c:pt>
                <c:pt idx="3">
                  <c:v>11.3539725</c:v>
                </c:pt>
                <c:pt idx="4">
                  <c:v>13.2419819444444</c:v>
                </c:pt>
                <c:pt idx="5">
                  <c:v>14.75273</c:v>
                </c:pt>
                <c:pt idx="6">
                  <c:v>18.1842763888889</c:v>
                </c:pt>
                <c:pt idx="7">
                  <c:v>24.9556233333333</c:v>
                </c:pt>
                <c:pt idx="8">
                  <c:v>29.5320694444444</c:v>
                </c:pt>
                <c:pt idx="9">
                  <c:v>29.5320694444444</c:v>
                </c:pt>
              </c:numCache>
            </c:numRef>
          </c:yVal>
          <c:smooth val="0"/>
        </c:ser>
        <c:axId val="33999799"/>
        <c:axId val="85931529"/>
      </c:scatterChart>
      <c:valAx>
        <c:axId val="33999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1529"/>
        <c:crossesAt val="0"/>
        <c:crossBetween val="midCat"/>
      </c:valAx>
      <c:valAx>
        <c:axId val="859315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97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025265057523"/>
          <c:y val="0.20923314235346"/>
          <c:w val="0.757613354387548"/>
          <c:h val="0.6736447774349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DG$7:$DG$16</c:f>
              <c:numCache>
                <c:formatCode>General</c:formatCode>
                <c:ptCount val="10"/>
                <c:pt idx="0">
                  <c:v>1500</c:v>
                </c:pt>
                <c:pt idx="1">
                  <c:v>2000</c:v>
                </c:pt>
                <c:pt idx="2">
                  <c:v>2500</c:v>
                </c:pt>
                <c:pt idx="3">
                  <c:v>3000</c:v>
                </c:pt>
                <c:pt idx="4">
                  <c:v>3500</c:v>
                </c:pt>
                <c:pt idx="5">
                  <c:v>4000</c:v>
                </c:pt>
                <c:pt idx="6">
                  <c:v>4500</c:v>
                </c:pt>
                <c:pt idx="7">
                  <c:v>5000</c:v>
                </c:pt>
                <c:pt idx="8">
                  <c:v>5500</c:v>
                </c:pt>
                <c:pt idx="9">
                  <c:v>5500</c:v>
                </c:pt>
              </c:numCache>
            </c:numRef>
          </c:xVal>
          <c:yVal>
            <c:numRef>
              <c:f>Moto2!$DH$7:$DH$16</c:f>
              <c:numCache>
                <c:formatCode>General</c:formatCode>
                <c:ptCount val="10"/>
                <c:pt idx="0">
                  <c:v>0.1</c:v>
                </c:pt>
                <c:pt idx="1">
                  <c:v>9.53333333333333</c:v>
                </c:pt>
                <c:pt idx="2">
                  <c:v>15.7</c:v>
                </c:pt>
                <c:pt idx="3">
                  <c:v>24.7</c:v>
                </c:pt>
                <c:pt idx="4">
                  <c:v>43.3</c:v>
                </c:pt>
                <c:pt idx="5">
                  <c:v>60.3</c:v>
                </c:pt>
                <c:pt idx="6">
                  <c:v>68.5</c:v>
                </c:pt>
                <c:pt idx="7">
                  <c:v>76.7</c:v>
                </c:pt>
                <c:pt idx="8">
                  <c:v>85</c:v>
                </c:pt>
                <c:pt idx="9">
                  <c:v>85</c:v>
                </c:pt>
              </c:numCache>
            </c:numRef>
          </c:yVal>
          <c:smooth val="1"/>
        </c:ser>
        <c:axId val="95360005"/>
        <c:axId val="77311104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DG$7:$DG$16</c:f>
              <c:numCache>
                <c:formatCode>General</c:formatCode>
                <c:ptCount val="10"/>
                <c:pt idx="0">
                  <c:v>1500</c:v>
                </c:pt>
                <c:pt idx="1">
                  <c:v>2000</c:v>
                </c:pt>
                <c:pt idx="2">
                  <c:v>2500</c:v>
                </c:pt>
                <c:pt idx="3">
                  <c:v>3000</c:v>
                </c:pt>
                <c:pt idx="4">
                  <c:v>3500</c:v>
                </c:pt>
                <c:pt idx="5">
                  <c:v>4000</c:v>
                </c:pt>
                <c:pt idx="6">
                  <c:v>4500</c:v>
                </c:pt>
                <c:pt idx="7">
                  <c:v>5000</c:v>
                </c:pt>
                <c:pt idx="8">
                  <c:v>5500</c:v>
                </c:pt>
                <c:pt idx="9">
                  <c:v>5500</c:v>
                </c:pt>
              </c:numCache>
            </c:numRef>
          </c:xVal>
          <c:yVal>
            <c:numRef>
              <c:f>Moto2!$DI$7:$DI$16</c:f>
              <c:numCache>
                <c:formatCode>General</c:formatCode>
                <c:ptCount val="10"/>
                <c:pt idx="0">
                  <c:v>3.15277777777778</c:v>
                </c:pt>
                <c:pt idx="1">
                  <c:v>6.0112962962963</c:v>
                </c:pt>
                <c:pt idx="2">
                  <c:v>8.70185583333334</c:v>
                </c:pt>
                <c:pt idx="3">
                  <c:v>11.3539725</c:v>
                </c:pt>
                <c:pt idx="4">
                  <c:v>13.2419819444444</c:v>
                </c:pt>
                <c:pt idx="5">
                  <c:v>14.75273</c:v>
                </c:pt>
                <c:pt idx="6">
                  <c:v>18.1842763888889</c:v>
                </c:pt>
                <c:pt idx="7">
                  <c:v>24.9556233333333</c:v>
                </c:pt>
                <c:pt idx="8">
                  <c:v>29.5320694444444</c:v>
                </c:pt>
                <c:pt idx="9">
                  <c:v>29.5320694444444</c:v>
                </c:pt>
              </c:numCache>
            </c:numRef>
          </c:yVal>
          <c:smooth val="1"/>
        </c:ser>
        <c:axId val="17895503"/>
        <c:axId val="16208728"/>
      </c:scatterChart>
      <c:valAx>
        <c:axId val="95360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1104"/>
        <c:crossesAt val="0"/>
        <c:crossBetween val="midCat"/>
      </c:valAx>
      <c:valAx>
        <c:axId val="7731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0005"/>
        <c:crossesAt val="0"/>
        <c:crossBetween val="midCat"/>
      </c:valAx>
      <c:valAx>
        <c:axId val="17895503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8728"/>
        <c:crossBetween val="midCat"/>
      </c:valAx>
      <c:valAx>
        <c:axId val="16208728"/>
        <c:scaling>
          <c:orientation val="minMax"/>
          <c:max val="8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550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6593728851793"/>
          <c:y val="0.166072778317676"/>
          <c:w val="0.721520415068802"/>
          <c:h val="0.6107331821617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Moto2!$DH$8:$DH$16</c:f>
              <c:numCache>
                <c:formatCode>General</c:formatCode>
                <c:ptCount val="9"/>
                <c:pt idx="0">
                  <c:v>9.53333333333333</c:v>
                </c:pt>
                <c:pt idx="1">
                  <c:v>15.7</c:v>
                </c:pt>
                <c:pt idx="2">
                  <c:v>24.7</c:v>
                </c:pt>
                <c:pt idx="3">
                  <c:v>43.3</c:v>
                </c:pt>
                <c:pt idx="4">
                  <c:v>60.3</c:v>
                </c:pt>
                <c:pt idx="5">
                  <c:v>68.5</c:v>
                </c:pt>
                <c:pt idx="6">
                  <c:v>76.7</c:v>
                </c:pt>
                <c:pt idx="7">
                  <c:v>85</c:v>
                </c:pt>
                <c:pt idx="8">
                  <c:v>85</c:v>
                </c:pt>
              </c:numCache>
            </c:numRef>
          </c:xVal>
          <c:yVal>
            <c:numRef>
              <c:f>Moto2!$DK$8:$DK$16</c:f>
              <c:numCache>
                <c:formatCode>General</c:formatCode>
                <c:ptCount val="9"/>
                <c:pt idx="0">
                  <c:v>454</c:v>
                </c:pt>
                <c:pt idx="1">
                  <c:v>399.066</c:v>
                </c:pt>
                <c:pt idx="2">
                  <c:v>330.966</c:v>
                </c:pt>
                <c:pt idx="3">
                  <c:v>220.19</c:v>
                </c:pt>
                <c:pt idx="4">
                  <c:v>176.152</c:v>
                </c:pt>
                <c:pt idx="5">
                  <c:v>191.134</c:v>
                </c:pt>
                <c:pt idx="6">
                  <c:v>234.264</c:v>
                </c:pt>
                <c:pt idx="7">
                  <c:v>250.154</c:v>
                </c:pt>
                <c:pt idx="8">
                  <c:v>250.154</c:v>
                </c:pt>
              </c:numCache>
            </c:numRef>
          </c:yVal>
          <c:smooth val="0"/>
        </c:ser>
        <c:axId val="19048129"/>
        <c:axId val="23353243"/>
      </c:scatterChart>
      <c:valAx>
        <c:axId val="19048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243"/>
        <c:crossesAt val="0"/>
        <c:crossBetween val="midCat"/>
      </c:valAx>
      <c:valAx>
        <c:axId val="233532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p [g/hp.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81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7983307015565"/>
          <c:y val="0.192291081839775"/>
          <c:w val="0.7035867358448"/>
          <c:h val="0.5822716475923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Moto2!$DG$7:$DG$16</c:f>
              <c:numCache>
                <c:formatCode>General</c:formatCode>
                <c:ptCount val="10"/>
                <c:pt idx="0">
                  <c:v>1500</c:v>
                </c:pt>
                <c:pt idx="1">
                  <c:v>2000</c:v>
                </c:pt>
                <c:pt idx="2">
                  <c:v>2500</c:v>
                </c:pt>
                <c:pt idx="3">
                  <c:v>3000</c:v>
                </c:pt>
                <c:pt idx="4">
                  <c:v>3500</c:v>
                </c:pt>
                <c:pt idx="5">
                  <c:v>4000</c:v>
                </c:pt>
                <c:pt idx="6">
                  <c:v>4500</c:v>
                </c:pt>
                <c:pt idx="7">
                  <c:v>5000</c:v>
                </c:pt>
                <c:pt idx="8">
                  <c:v>5500</c:v>
                </c:pt>
                <c:pt idx="9">
                  <c:v>5500</c:v>
                </c:pt>
              </c:numCache>
            </c:numRef>
          </c:xVal>
          <c:yVal>
            <c:numRef>
              <c:f>Moto2!$DH$7:$DH$16</c:f>
              <c:numCache>
                <c:formatCode>General</c:formatCode>
                <c:ptCount val="10"/>
                <c:pt idx="0">
                  <c:v>0.1</c:v>
                </c:pt>
                <c:pt idx="1">
                  <c:v>9.53333333333333</c:v>
                </c:pt>
                <c:pt idx="2">
                  <c:v>15.7</c:v>
                </c:pt>
                <c:pt idx="3">
                  <c:v>24.7</c:v>
                </c:pt>
                <c:pt idx="4">
                  <c:v>43.3</c:v>
                </c:pt>
                <c:pt idx="5">
                  <c:v>60.3</c:v>
                </c:pt>
                <c:pt idx="6">
                  <c:v>68.5</c:v>
                </c:pt>
                <c:pt idx="7">
                  <c:v>76.7</c:v>
                </c:pt>
                <c:pt idx="8">
                  <c:v>85</c:v>
                </c:pt>
                <c:pt idx="9">
                  <c:v>85</c:v>
                </c:pt>
              </c:numCache>
            </c:numRef>
          </c:yVal>
          <c:smooth val="1"/>
        </c:ser>
        <c:axId val="6458889"/>
        <c:axId val="86595743"/>
      </c:scatterChart>
      <c:valAx>
        <c:axId val="6458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5743"/>
        <c:crossesAt val="0"/>
        <c:crossBetween val="midCat"/>
      </c:valAx>
      <c:valAx>
        <c:axId val="865957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8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788630724115"/>
          <c:y val="0.1109911466206"/>
          <c:w val="0.911121136927589"/>
          <c:h val="0.6404664219391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Moto2!$L$7:$L$16</c:f>
              <c:numCache>
                <c:formatCode>General</c:formatCode>
                <c:ptCount val="10"/>
                <c:pt idx="0">
                  <c:v>7</c:v>
                </c:pt>
                <c:pt idx="1">
                  <c:v>12.3</c:v>
                </c:pt>
                <c:pt idx="2">
                  <c:v>20.5</c:v>
                </c:pt>
                <c:pt idx="3">
                  <c:v>29.4</c:v>
                </c:pt>
                <c:pt idx="4">
                  <c:v>37.8</c:v>
                </c:pt>
                <c:pt idx="5">
                  <c:v>47.7</c:v>
                </c:pt>
                <c:pt idx="6">
                  <c:v>57.7</c:v>
                </c:pt>
                <c:pt idx="7">
                  <c:v>66.6</c:v>
                </c:pt>
                <c:pt idx="8">
                  <c:v>73.4</c:v>
                </c:pt>
                <c:pt idx="9">
                  <c:v>78</c:v>
                </c:pt>
              </c:numCache>
            </c:numRef>
          </c:xVal>
          <c:yVal>
            <c:numRef>
              <c:f>Moto2!$M$7:$M$16</c:f>
              <c:numCache>
                <c:formatCode>General</c:formatCode>
                <c:ptCount val="10"/>
                <c:pt idx="0">
                  <c:v>5.73805555555556</c:v>
                </c:pt>
                <c:pt idx="1">
                  <c:v>7.75583333333333</c:v>
                </c:pt>
                <c:pt idx="2">
                  <c:v>10.0825833333333</c:v>
                </c:pt>
                <c:pt idx="3">
                  <c:v>12.4206833333333</c:v>
                </c:pt>
                <c:pt idx="4">
                  <c:v>14.896875</c:v>
                </c:pt>
                <c:pt idx="5">
                  <c:v>17.0539425</c:v>
                </c:pt>
                <c:pt idx="6">
                  <c:v>19.2102533333333</c:v>
                </c:pt>
                <c:pt idx="7">
                  <c:v>21.039495</c:v>
                </c:pt>
                <c:pt idx="8">
                  <c:v>22.3545816666667</c:v>
                </c:pt>
                <c:pt idx="9">
                  <c:v>23.5096333333333</c:v>
                </c:pt>
              </c:numCache>
            </c:numRef>
          </c:yVal>
          <c:smooth val="0"/>
        </c:ser>
        <c:axId val="61751377"/>
        <c:axId val="23713695"/>
      </c:scatterChart>
      <c:valAx>
        <c:axId val="61751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3695"/>
        <c:crossesAt val="0"/>
        <c:crossBetween val="midCat"/>
      </c:valAx>
      <c:valAx>
        <c:axId val="237136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13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0354161967065"/>
          <c:y val="0.214015765036173"/>
          <c:w val="0.663997293029551"/>
          <c:h val="0.5583630277507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Moto2!$DH$7:$DH$16</c:f>
              <c:numCache>
                <c:formatCode>General</c:formatCode>
                <c:ptCount val="10"/>
                <c:pt idx="0">
                  <c:v>0.1</c:v>
                </c:pt>
                <c:pt idx="1">
                  <c:v>9.53333333333333</c:v>
                </c:pt>
                <c:pt idx="2">
                  <c:v>15.7</c:v>
                </c:pt>
                <c:pt idx="3">
                  <c:v>24.7</c:v>
                </c:pt>
                <c:pt idx="4">
                  <c:v>43.3</c:v>
                </c:pt>
                <c:pt idx="5">
                  <c:v>60.3</c:v>
                </c:pt>
                <c:pt idx="6">
                  <c:v>68.5</c:v>
                </c:pt>
                <c:pt idx="7">
                  <c:v>76.7</c:v>
                </c:pt>
                <c:pt idx="8">
                  <c:v>85</c:v>
                </c:pt>
                <c:pt idx="9">
                  <c:v>85</c:v>
                </c:pt>
              </c:numCache>
            </c:numRef>
          </c:xVal>
          <c:yVal>
            <c:numRef>
              <c:f>Moto2!$DG$7:$DG$16</c:f>
              <c:numCache>
                <c:formatCode>General</c:formatCode>
                <c:ptCount val="10"/>
                <c:pt idx="0">
                  <c:v>1500</c:v>
                </c:pt>
                <c:pt idx="1">
                  <c:v>2000</c:v>
                </c:pt>
                <c:pt idx="2">
                  <c:v>2500</c:v>
                </c:pt>
                <c:pt idx="3">
                  <c:v>3000</c:v>
                </c:pt>
                <c:pt idx="4">
                  <c:v>3500</c:v>
                </c:pt>
                <c:pt idx="5">
                  <c:v>4000</c:v>
                </c:pt>
                <c:pt idx="6">
                  <c:v>4500</c:v>
                </c:pt>
                <c:pt idx="7">
                  <c:v>5000</c:v>
                </c:pt>
                <c:pt idx="8">
                  <c:v>5500</c:v>
                </c:pt>
                <c:pt idx="9">
                  <c:v>5500</c:v>
                </c:pt>
              </c:numCache>
            </c:numRef>
          </c:yVal>
          <c:smooth val="1"/>
        </c:ser>
        <c:axId val="35870133"/>
        <c:axId val="9824213"/>
      </c:scatterChart>
      <c:valAx>
        <c:axId val="35870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213"/>
        <c:crossesAt val="0"/>
        <c:crossBetween val="midCat"/>
      </c:valAx>
      <c:valAx>
        <c:axId val="98242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01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6593728851793"/>
          <c:y val="0.241524508745411"/>
          <c:w val="0.717234378524701"/>
          <c:h val="0.5091772835240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Moto2!$DR$7:$DR$16</c:f>
              <c:numCache>
                <c:formatCode>General</c:formatCode>
                <c:ptCount val="10"/>
                <c:pt idx="0">
                  <c:v>0.1</c:v>
                </c:pt>
                <c:pt idx="1">
                  <c:v>0.197777777777778</c:v>
                </c:pt>
                <c:pt idx="2">
                  <c:v>0.295555555555556</c:v>
                </c:pt>
                <c:pt idx="3">
                  <c:v>0.393333333333333</c:v>
                </c:pt>
                <c:pt idx="4">
                  <c:v>0.491111111111111</c:v>
                </c:pt>
                <c:pt idx="5">
                  <c:v>0.588888888888889</c:v>
                </c:pt>
                <c:pt idx="6">
                  <c:v>0.686666666666667</c:v>
                </c:pt>
                <c:pt idx="7">
                  <c:v>0.784444444444444</c:v>
                </c:pt>
                <c:pt idx="8">
                  <c:v>0.882222222222222</c:v>
                </c:pt>
                <c:pt idx="9">
                  <c:v>0.98</c:v>
                </c:pt>
              </c:numCache>
            </c:numRef>
          </c:xVal>
          <c:yVal>
            <c:numRef>
              <c:f>Moto2!$DS$7:$DS$16</c:f>
              <c:numCache>
                <c:formatCode>General</c:formatCode>
                <c:ptCount val="10"/>
                <c:pt idx="0">
                  <c:v>0.116410256410256</c:v>
                </c:pt>
                <c:pt idx="1">
                  <c:v>0.230233618233618</c:v>
                </c:pt>
                <c:pt idx="2">
                  <c:v>0.34405698005698</c:v>
                </c:pt>
                <c:pt idx="3">
                  <c:v>0.457880341880342</c:v>
                </c:pt>
                <c:pt idx="4">
                  <c:v>0.571703703703704</c:v>
                </c:pt>
                <c:pt idx="5">
                  <c:v>0.685527065527066</c:v>
                </c:pt>
                <c:pt idx="6">
                  <c:v>0.799350427350427</c:v>
                </c:pt>
                <c:pt idx="7">
                  <c:v>0.913173789173789</c:v>
                </c:pt>
                <c:pt idx="8">
                  <c:v>1.02699715099715</c:v>
                </c:pt>
                <c:pt idx="9">
                  <c:v>1.14082051282051</c:v>
                </c:pt>
              </c:numCache>
            </c:numRef>
          </c:yVal>
          <c:smooth val="0"/>
        </c:ser>
        <c:axId val="63835192"/>
        <c:axId val="78963807"/>
      </c:scatterChart>
      <c:valAx>
        <c:axId val="63835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3807"/>
        <c:crossesAt val="0"/>
        <c:crossBetween val="midCat"/>
      </c:valAx>
      <c:valAx>
        <c:axId val="789638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51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025265057523"/>
          <c:y val="0.21198765976201"/>
          <c:w val="0.757613354387548"/>
          <c:h val="0.67011899515204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DQ$7:$DQ$16</c:f>
              <c:numCache>
                <c:formatCode>General</c:formatCode>
                <c:ptCount val="10"/>
                <c:pt idx="0">
                  <c:v>2000</c:v>
                </c:pt>
                <c:pt idx="1">
                  <c:v>3111.11111111111</c:v>
                </c:pt>
                <c:pt idx="2">
                  <c:v>4222.22222222222</c:v>
                </c:pt>
                <c:pt idx="3">
                  <c:v>5333.33333333333</c:v>
                </c:pt>
                <c:pt idx="4">
                  <c:v>6444.44444444445</c:v>
                </c:pt>
                <c:pt idx="5">
                  <c:v>7555.55555555556</c:v>
                </c:pt>
                <c:pt idx="6">
                  <c:v>8666.66666666667</c:v>
                </c:pt>
                <c:pt idx="7">
                  <c:v>9777.77777777778</c:v>
                </c:pt>
                <c:pt idx="8">
                  <c:v>10888.8888888889</c:v>
                </c:pt>
                <c:pt idx="9">
                  <c:v>12000</c:v>
                </c:pt>
              </c:numCache>
            </c:numRef>
          </c:xVal>
          <c:yVal>
            <c:numRef>
              <c:f>Moto2!$DR$7:$DR$16</c:f>
              <c:numCache>
                <c:formatCode>General</c:formatCode>
                <c:ptCount val="10"/>
                <c:pt idx="0">
                  <c:v>0.1</c:v>
                </c:pt>
                <c:pt idx="1">
                  <c:v>0.197777777777778</c:v>
                </c:pt>
                <c:pt idx="2">
                  <c:v>0.295555555555556</c:v>
                </c:pt>
                <c:pt idx="3">
                  <c:v>0.393333333333333</c:v>
                </c:pt>
                <c:pt idx="4">
                  <c:v>0.491111111111111</c:v>
                </c:pt>
                <c:pt idx="5">
                  <c:v>0.588888888888889</c:v>
                </c:pt>
                <c:pt idx="6">
                  <c:v>0.686666666666667</c:v>
                </c:pt>
                <c:pt idx="7">
                  <c:v>0.784444444444444</c:v>
                </c:pt>
                <c:pt idx="8">
                  <c:v>0.882222222222222</c:v>
                </c:pt>
                <c:pt idx="9">
                  <c:v>0.98</c:v>
                </c:pt>
              </c:numCache>
            </c:numRef>
          </c:yVal>
          <c:smooth val="1"/>
        </c:ser>
        <c:axId val="29888831"/>
        <c:axId val="91250316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DQ$7:$DQ$16</c:f>
              <c:numCache>
                <c:formatCode>General</c:formatCode>
                <c:ptCount val="10"/>
                <c:pt idx="0">
                  <c:v>2000</c:v>
                </c:pt>
                <c:pt idx="1">
                  <c:v>3111.11111111111</c:v>
                </c:pt>
                <c:pt idx="2">
                  <c:v>4222.22222222222</c:v>
                </c:pt>
                <c:pt idx="3">
                  <c:v>5333.33333333333</c:v>
                </c:pt>
                <c:pt idx="4">
                  <c:v>6444.44444444445</c:v>
                </c:pt>
                <c:pt idx="5">
                  <c:v>7555.55555555556</c:v>
                </c:pt>
                <c:pt idx="6">
                  <c:v>8666.66666666667</c:v>
                </c:pt>
                <c:pt idx="7">
                  <c:v>9777.77777777778</c:v>
                </c:pt>
                <c:pt idx="8">
                  <c:v>10888.8888888889</c:v>
                </c:pt>
                <c:pt idx="9">
                  <c:v>12000</c:v>
                </c:pt>
              </c:numCache>
            </c:numRef>
          </c:xVal>
          <c:yVal>
            <c:numRef>
              <c:f>Moto2!$DS$7:$DS$16</c:f>
              <c:numCache>
                <c:formatCode>General</c:formatCode>
                <c:ptCount val="10"/>
                <c:pt idx="0">
                  <c:v>0.116410256410256</c:v>
                </c:pt>
                <c:pt idx="1">
                  <c:v>0.230233618233618</c:v>
                </c:pt>
                <c:pt idx="2">
                  <c:v>0.34405698005698</c:v>
                </c:pt>
                <c:pt idx="3">
                  <c:v>0.457880341880342</c:v>
                </c:pt>
                <c:pt idx="4">
                  <c:v>0.571703703703704</c:v>
                </c:pt>
                <c:pt idx="5">
                  <c:v>0.685527065527066</c:v>
                </c:pt>
                <c:pt idx="6">
                  <c:v>0.799350427350427</c:v>
                </c:pt>
                <c:pt idx="7">
                  <c:v>0.913173789173789</c:v>
                </c:pt>
                <c:pt idx="8">
                  <c:v>1.02699715099715</c:v>
                </c:pt>
                <c:pt idx="9">
                  <c:v>1.14082051282051</c:v>
                </c:pt>
              </c:numCache>
            </c:numRef>
          </c:yVal>
          <c:smooth val="1"/>
        </c:ser>
        <c:axId val="79466680"/>
        <c:axId val="7934270"/>
      </c:scatterChart>
      <c:valAx>
        <c:axId val="29888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0316"/>
        <c:crossesAt val="0"/>
        <c:crossBetween val="midCat"/>
      </c:valAx>
      <c:valAx>
        <c:axId val="9125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8831"/>
        <c:crossesAt val="0"/>
        <c:crossBetween val="midCat"/>
      </c:valAx>
      <c:valAx>
        <c:axId val="79466680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270"/>
        <c:crossBetween val="midCat"/>
      </c:valAx>
      <c:valAx>
        <c:axId val="7934270"/>
        <c:scaling>
          <c:orientation val="minMax"/>
          <c:max val="8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668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6593728851793"/>
          <c:y val="0.166072778317676"/>
          <c:w val="0.721520415068802"/>
          <c:h val="0.6107331821617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Moto2!$DR$8:$DR$16</c:f>
              <c:numCache>
                <c:formatCode>General</c:formatCode>
                <c:ptCount val="9"/>
                <c:pt idx="0">
                  <c:v>0.197777777777778</c:v>
                </c:pt>
                <c:pt idx="1">
                  <c:v>0.295555555555556</c:v>
                </c:pt>
                <c:pt idx="2">
                  <c:v>0.393333333333333</c:v>
                </c:pt>
                <c:pt idx="3">
                  <c:v>0.491111111111111</c:v>
                </c:pt>
                <c:pt idx="4">
                  <c:v>0.588888888888889</c:v>
                </c:pt>
                <c:pt idx="5">
                  <c:v>0.686666666666667</c:v>
                </c:pt>
                <c:pt idx="6">
                  <c:v>0.784444444444444</c:v>
                </c:pt>
                <c:pt idx="7">
                  <c:v>0.882222222222222</c:v>
                </c:pt>
                <c:pt idx="8">
                  <c:v>0.98</c:v>
                </c:pt>
              </c:numCache>
            </c:numRef>
          </c:xVal>
          <c:yVal>
            <c:numRef>
              <c:f>Moto2!$DU$8:$DU$16</c:f>
              <c:numCache>
                <c:formatCode>General</c:formatCode>
                <c:ptCount val="9"/>
                <c:pt idx="0">
                  <c:v>908</c:v>
                </c:pt>
                <c:pt idx="1">
                  <c:v>908</c:v>
                </c:pt>
                <c:pt idx="2">
                  <c:v>908</c:v>
                </c:pt>
                <c:pt idx="3">
                  <c:v>908</c:v>
                </c:pt>
                <c:pt idx="4">
                  <c:v>908</c:v>
                </c:pt>
                <c:pt idx="5">
                  <c:v>908</c:v>
                </c:pt>
                <c:pt idx="6">
                  <c:v>908</c:v>
                </c:pt>
                <c:pt idx="7">
                  <c:v>908</c:v>
                </c:pt>
                <c:pt idx="8">
                  <c:v>908</c:v>
                </c:pt>
              </c:numCache>
            </c:numRef>
          </c:yVal>
          <c:smooth val="0"/>
        </c:ser>
        <c:axId val="66413173"/>
        <c:axId val="31302777"/>
      </c:scatterChart>
      <c:valAx>
        <c:axId val="66413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2777"/>
        <c:crossesAt val="0"/>
        <c:crossBetween val="midCat"/>
      </c:valAx>
      <c:valAx>
        <c:axId val="313027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p [g/hp.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31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7983307015565"/>
          <c:y val="0.192291081839775"/>
          <c:w val="0.7035867358448"/>
          <c:h val="0.5822716475923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Moto2!$DQ$7:$DQ$16</c:f>
              <c:numCache>
                <c:formatCode>General</c:formatCode>
                <c:ptCount val="10"/>
                <c:pt idx="0">
                  <c:v>2000</c:v>
                </c:pt>
                <c:pt idx="1">
                  <c:v>3111.11111111111</c:v>
                </c:pt>
                <c:pt idx="2">
                  <c:v>4222.22222222222</c:v>
                </c:pt>
                <c:pt idx="3">
                  <c:v>5333.33333333333</c:v>
                </c:pt>
                <c:pt idx="4">
                  <c:v>6444.44444444445</c:v>
                </c:pt>
                <c:pt idx="5">
                  <c:v>7555.55555555556</c:v>
                </c:pt>
                <c:pt idx="6">
                  <c:v>8666.66666666667</c:v>
                </c:pt>
                <c:pt idx="7">
                  <c:v>9777.77777777778</c:v>
                </c:pt>
                <c:pt idx="8">
                  <c:v>10888.8888888889</c:v>
                </c:pt>
                <c:pt idx="9">
                  <c:v>12000</c:v>
                </c:pt>
              </c:numCache>
            </c:numRef>
          </c:xVal>
          <c:yVal>
            <c:numRef>
              <c:f>Moto2!$DR$7:$DR$16</c:f>
              <c:numCache>
                <c:formatCode>General</c:formatCode>
                <c:ptCount val="10"/>
                <c:pt idx="0">
                  <c:v>0.1</c:v>
                </c:pt>
                <c:pt idx="1">
                  <c:v>0.197777777777778</c:v>
                </c:pt>
                <c:pt idx="2">
                  <c:v>0.295555555555556</c:v>
                </c:pt>
                <c:pt idx="3">
                  <c:v>0.393333333333333</c:v>
                </c:pt>
                <c:pt idx="4">
                  <c:v>0.491111111111111</c:v>
                </c:pt>
                <c:pt idx="5">
                  <c:v>0.588888888888889</c:v>
                </c:pt>
                <c:pt idx="6">
                  <c:v>0.686666666666667</c:v>
                </c:pt>
                <c:pt idx="7">
                  <c:v>0.784444444444444</c:v>
                </c:pt>
                <c:pt idx="8">
                  <c:v>0.882222222222222</c:v>
                </c:pt>
                <c:pt idx="9">
                  <c:v>0.98</c:v>
                </c:pt>
              </c:numCache>
            </c:numRef>
          </c:yVal>
          <c:smooth val="1"/>
        </c:ser>
        <c:axId val="1990580"/>
        <c:axId val="83350391"/>
      </c:scatterChart>
      <c:valAx>
        <c:axId val="1990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0391"/>
        <c:crossesAt val="0"/>
        <c:crossBetween val="midCat"/>
      </c:valAx>
      <c:valAx>
        <c:axId val="833503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5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0354161967065"/>
          <c:y val="0.214015765036173"/>
          <c:w val="0.663997293029551"/>
          <c:h val="0.5583630277507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Moto2!$DR$7:$DR$16</c:f>
              <c:numCache>
                <c:formatCode>General</c:formatCode>
                <c:ptCount val="10"/>
                <c:pt idx="0">
                  <c:v>0.1</c:v>
                </c:pt>
                <c:pt idx="1">
                  <c:v>0.197777777777778</c:v>
                </c:pt>
                <c:pt idx="2">
                  <c:v>0.295555555555556</c:v>
                </c:pt>
                <c:pt idx="3">
                  <c:v>0.393333333333333</c:v>
                </c:pt>
                <c:pt idx="4">
                  <c:v>0.491111111111111</c:v>
                </c:pt>
                <c:pt idx="5">
                  <c:v>0.588888888888889</c:v>
                </c:pt>
                <c:pt idx="6">
                  <c:v>0.686666666666667</c:v>
                </c:pt>
                <c:pt idx="7">
                  <c:v>0.784444444444444</c:v>
                </c:pt>
                <c:pt idx="8">
                  <c:v>0.882222222222222</c:v>
                </c:pt>
                <c:pt idx="9">
                  <c:v>0.98</c:v>
                </c:pt>
              </c:numCache>
            </c:numRef>
          </c:xVal>
          <c:yVal>
            <c:numRef>
              <c:f>Moto2!$DQ$7:$DQ$16</c:f>
              <c:numCache>
                <c:formatCode>General</c:formatCode>
                <c:ptCount val="10"/>
                <c:pt idx="0">
                  <c:v>2000</c:v>
                </c:pt>
                <c:pt idx="1">
                  <c:v>3111.11111111111</c:v>
                </c:pt>
                <c:pt idx="2">
                  <c:v>4222.22222222222</c:v>
                </c:pt>
                <c:pt idx="3">
                  <c:v>5333.33333333333</c:v>
                </c:pt>
                <c:pt idx="4">
                  <c:v>6444.44444444445</c:v>
                </c:pt>
                <c:pt idx="5">
                  <c:v>7555.55555555556</c:v>
                </c:pt>
                <c:pt idx="6">
                  <c:v>8666.66666666667</c:v>
                </c:pt>
                <c:pt idx="7">
                  <c:v>9777.77777777778</c:v>
                </c:pt>
                <c:pt idx="8">
                  <c:v>10888.8888888889</c:v>
                </c:pt>
                <c:pt idx="9">
                  <c:v>12000</c:v>
                </c:pt>
              </c:numCache>
            </c:numRef>
          </c:yVal>
          <c:smooth val="1"/>
        </c:ser>
        <c:axId val="29441784"/>
        <c:axId val="76344197"/>
      </c:scatterChart>
      <c:valAx>
        <c:axId val="29441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4197"/>
        <c:crossesAt val="0"/>
        <c:crossBetween val="midCat"/>
      </c:valAx>
      <c:valAx>
        <c:axId val="76344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17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6593728851793"/>
          <c:y val="0.243899805657525"/>
          <c:w val="0.717234378524701"/>
          <c:h val="0.5075577629021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Moto2!$EB$7:$EB$16</c:f>
              <c:numCache>
                <c:formatCode>General</c:formatCode>
                <c:ptCount val="10"/>
                <c:pt idx="0">
                  <c:v>0.1</c:v>
                </c:pt>
                <c:pt idx="1">
                  <c:v>0.217777777777778</c:v>
                </c:pt>
                <c:pt idx="2">
                  <c:v>0.335555555555556</c:v>
                </c:pt>
                <c:pt idx="3">
                  <c:v>0.453333333333333</c:v>
                </c:pt>
                <c:pt idx="4">
                  <c:v>0.571111111111111</c:v>
                </c:pt>
                <c:pt idx="5">
                  <c:v>0.688888888888889</c:v>
                </c:pt>
                <c:pt idx="6">
                  <c:v>0.806666666666667</c:v>
                </c:pt>
                <c:pt idx="7">
                  <c:v>0.924444444444444</c:v>
                </c:pt>
                <c:pt idx="8">
                  <c:v>1.04222222222222</c:v>
                </c:pt>
                <c:pt idx="9">
                  <c:v>1.16</c:v>
                </c:pt>
              </c:numCache>
            </c:numRef>
          </c:xVal>
          <c:yVal>
            <c:numRef>
              <c:f>Moto2!$EC$7:$EC$16</c:f>
              <c:numCache>
                <c:formatCode>General</c:formatCode>
                <c:ptCount val="10"/>
                <c:pt idx="0">
                  <c:v>0.116410256410256</c:v>
                </c:pt>
                <c:pt idx="1">
                  <c:v>0.25351566951567</c:v>
                </c:pt>
                <c:pt idx="2">
                  <c:v>0.390621082621083</c:v>
                </c:pt>
                <c:pt idx="3">
                  <c:v>0.527726495726496</c:v>
                </c:pt>
                <c:pt idx="4">
                  <c:v>0.664831908831909</c:v>
                </c:pt>
                <c:pt idx="5">
                  <c:v>0.801937321937322</c:v>
                </c:pt>
                <c:pt idx="6">
                  <c:v>0.939042735042735</c:v>
                </c:pt>
                <c:pt idx="7">
                  <c:v>1.07614814814815</c:v>
                </c:pt>
                <c:pt idx="8">
                  <c:v>1.21325356125356</c:v>
                </c:pt>
                <c:pt idx="9">
                  <c:v>1.35035897435897</c:v>
                </c:pt>
              </c:numCache>
            </c:numRef>
          </c:yVal>
          <c:smooth val="0"/>
        </c:ser>
        <c:axId val="25248481"/>
        <c:axId val="83715770"/>
      </c:scatterChart>
      <c:valAx>
        <c:axId val="25248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5770"/>
        <c:crossesAt val="0"/>
        <c:crossBetween val="midCat"/>
      </c:valAx>
      <c:valAx>
        <c:axId val="837157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84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025265057523"/>
          <c:y val="0.215072719259586"/>
          <c:w val="0.757613354387548"/>
          <c:h val="0.66626267078007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EA$7:$EA$16</c:f>
              <c:numCache>
                <c:formatCode>General</c:formatCode>
                <c:ptCount val="10"/>
                <c:pt idx="0">
                  <c:v>3000</c:v>
                </c:pt>
                <c:pt idx="1">
                  <c:v>4333.33333333333</c:v>
                </c:pt>
                <c:pt idx="2">
                  <c:v>5666.66666666667</c:v>
                </c:pt>
                <c:pt idx="3">
                  <c:v>7000</c:v>
                </c:pt>
                <c:pt idx="4">
                  <c:v>8333.33333333333</c:v>
                </c:pt>
                <c:pt idx="5">
                  <c:v>9666.66666666667</c:v>
                </c:pt>
                <c:pt idx="6">
                  <c:v>11000</c:v>
                </c:pt>
                <c:pt idx="7">
                  <c:v>12333.3333333333</c:v>
                </c:pt>
                <c:pt idx="8">
                  <c:v>13666.6666666667</c:v>
                </c:pt>
                <c:pt idx="9">
                  <c:v>15000</c:v>
                </c:pt>
              </c:numCache>
            </c:numRef>
          </c:xVal>
          <c:yVal>
            <c:numRef>
              <c:f>Moto2!$EB$7:$EB$16</c:f>
              <c:numCache>
                <c:formatCode>General</c:formatCode>
                <c:ptCount val="10"/>
                <c:pt idx="0">
                  <c:v>0.1</c:v>
                </c:pt>
                <c:pt idx="1">
                  <c:v>0.217777777777778</c:v>
                </c:pt>
                <c:pt idx="2">
                  <c:v>0.335555555555556</c:v>
                </c:pt>
                <c:pt idx="3">
                  <c:v>0.453333333333333</c:v>
                </c:pt>
                <c:pt idx="4">
                  <c:v>0.571111111111111</c:v>
                </c:pt>
                <c:pt idx="5">
                  <c:v>0.688888888888889</c:v>
                </c:pt>
                <c:pt idx="6">
                  <c:v>0.806666666666667</c:v>
                </c:pt>
                <c:pt idx="7">
                  <c:v>0.924444444444444</c:v>
                </c:pt>
                <c:pt idx="8">
                  <c:v>1.04222222222222</c:v>
                </c:pt>
                <c:pt idx="9">
                  <c:v>1.16</c:v>
                </c:pt>
              </c:numCache>
            </c:numRef>
          </c:yVal>
          <c:smooth val="1"/>
        </c:ser>
        <c:axId val="4831986"/>
        <c:axId val="45772625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EA$7:$EA$16</c:f>
              <c:numCache>
                <c:formatCode>General</c:formatCode>
                <c:ptCount val="10"/>
                <c:pt idx="0">
                  <c:v>3000</c:v>
                </c:pt>
                <c:pt idx="1">
                  <c:v>4333.33333333333</c:v>
                </c:pt>
                <c:pt idx="2">
                  <c:v>5666.66666666667</c:v>
                </c:pt>
                <c:pt idx="3">
                  <c:v>7000</c:v>
                </c:pt>
                <c:pt idx="4">
                  <c:v>8333.33333333333</c:v>
                </c:pt>
                <c:pt idx="5">
                  <c:v>9666.66666666667</c:v>
                </c:pt>
                <c:pt idx="6">
                  <c:v>11000</c:v>
                </c:pt>
                <c:pt idx="7">
                  <c:v>12333.3333333333</c:v>
                </c:pt>
                <c:pt idx="8">
                  <c:v>13666.6666666667</c:v>
                </c:pt>
                <c:pt idx="9">
                  <c:v>15000</c:v>
                </c:pt>
              </c:numCache>
            </c:numRef>
          </c:xVal>
          <c:yVal>
            <c:numRef>
              <c:f>Moto2!$EC$7:$EC$16</c:f>
              <c:numCache>
                <c:formatCode>General</c:formatCode>
                <c:ptCount val="10"/>
                <c:pt idx="0">
                  <c:v>0.116410256410256</c:v>
                </c:pt>
                <c:pt idx="1">
                  <c:v>0.25351566951567</c:v>
                </c:pt>
                <c:pt idx="2">
                  <c:v>0.390621082621083</c:v>
                </c:pt>
                <c:pt idx="3">
                  <c:v>0.527726495726496</c:v>
                </c:pt>
                <c:pt idx="4">
                  <c:v>0.664831908831909</c:v>
                </c:pt>
                <c:pt idx="5">
                  <c:v>0.801937321937322</c:v>
                </c:pt>
                <c:pt idx="6">
                  <c:v>0.939042735042735</c:v>
                </c:pt>
                <c:pt idx="7">
                  <c:v>1.07614814814815</c:v>
                </c:pt>
                <c:pt idx="8">
                  <c:v>1.21325356125356</c:v>
                </c:pt>
                <c:pt idx="9">
                  <c:v>1.35035897435897</c:v>
                </c:pt>
              </c:numCache>
            </c:numRef>
          </c:yVal>
          <c:smooth val="1"/>
        </c:ser>
        <c:axId val="17687043"/>
        <c:axId val="69253995"/>
      </c:scatterChart>
      <c:valAx>
        <c:axId val="4831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2625"/>
        <c:crossesAt val="0"/>
        <c:crossBetween val="midCat"/>
      </c:valAx>
      <c:valAx>
        <c:axId val="4577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986"/>
        <c:crossesAt val="0"/>
        <c:crossBetween val="midCat"/>
      </c:valAx>
      <c:valAx>
        <c:axId val="17687043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3995"/>
        <c:crossBetween val="midCat"/>
      </c:valAx>
      <c:valAx>
        <c:axId val="69253995"/>
        <c:scaling>
          <c:orientation val="minMax"/>
          <c:max val="8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704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6593728851793"/>
          <c:y val="0.170283986610517"/>
          <c:w val="0.721520415068802"/>
          <c:h val="0.6071698520678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Moto2!$EB$8:$EB$16</c:f>
              <c:numCache>
                <c:formatCode>General</c:formatCode>
                <c:ptCount val="9"/>
                <c:pt idx="0">
                  <c:v>0.217777777777778</c:v>
                </c:pt>
                <c:pt idx="1">
                  <c:v>0.335555555555556</c:v>
                </c:pt>
                <c:pt idx="2">
                  <c:v>0.453333333333333</c:v>
                </c:pt>
                <c:pt idx="3">
                  <c:v>0.571111111111111</c:v>
                </c:pt>
                <c:pt idx="4">
                  <c:v>0.688888888888889</c:v>
                </c:pt>
                <c:pt idx="5">
                  <c:v>0.806666666666667</c:v>
                </c:pt>
                <c:pt idx="6">
                  <c:v>0.924444444444444</c:v>
                </c:pt>
                <c:pt idx="7">
                  <c:v>1.04222222222222</c:v>
                </c:pt>
                <c:pt idx="8">
                  <c:v>1.16</c:v>
                </c:pt>
              </c:numCache>
            </c:numRef>
          </c:xVal>
          <c:yVal>
            <c:numRef>
              <c:f>Moto2!$EE$8:$EE$16</c:f>
              <c:numCache>
                <c:formatCode>General</c:formatCode>
                <c:ptCount val="9"/>
                <c:pt idx="0">
                  <c:v>908</c:v>
                </c:pt>
                <c:pt idx="1">
                  <c:v>908</c:v>
                </c:pt>
                <c:pt idx="2">
                  <c:v>908</c:v>
                </c:pt>
                <c:pt idx="3">
                  <c:v>908</c:v>
                </c:pt>
                <c:pt idx="4">
                  <c:v>908</c:v>
                </c:pt>
                <c:pt idx="5">
                  <c:v>908</c:v>
                </c:pt>
                <c:pt idx="6">
                  <c:v>908</c:v>
                </c:pt>
                <c:pt idx="7">
                  <c:v>908</c:v>
                </c:pt>
                <c:pt idx="8">
                  <c:v>908</c:v>
                </c:pt>
              </c:numCache>
            </c:numRef>
          </c:yVal>
          <c:smooth val="0"/>
        </c:ser>
        <c:axId val="37898931"/>
        <c:axId val="10249319"/>
      </c:scatterChart>
      <c:valAx>
        <c:axId val="37898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9319"/>
        <c:crossesAt val="0"/>
        <c:crossBetween val="midCat"/>
      </c:valAx>
      <c:valAx>
        <c:axId val="102493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p [g/hp.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89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7983307015565"/>
          <c:y val="0.192291081839775"/>
          <c:w val="0.7035867358448"/>
          <c:h val="0.5822716475923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Moto2!$EA$7:$EA$16</c:f>
              <c:numCache>
                <c:formatCode>General</c:formatCode>
                <c:ptCount val="10"/>
                <c:pt idx="0">
                  <c:v>3000</c:v>
                </c:pt>
                <c:pt idx="1">
                  <c:v>4333.33333333333</c:v>
                </c:pt>
                <c:pt idx="2">
                  <c:v>5666.66666666667</c:v>
                </c:pt>
                <c:pt idx="3">
                  <c:v>7000</c:v>
                </c:pt>
                <c:pt idx="4">
                  <c:v>8333.33333333333</c:v>
                </c:pt>
                <c:pt idx="5">
                  <c:v>9666.66666666667</c:v>
                </c:pt>
                <c:pt idx="6">
                  <c:v>11000</c:v>
                </c:pt>
                <c:pt idx="7">
                  <c:v>12333.3333333333</c:v>
                </c:pt>
                <c:pt idx="8">
                  <c:v>13666.6666666667</c:v>
                </c:pt>
                <c:pt idx="9">
                  <c:v>15000</c:v>
                </c:pt>
              </c:numCache>
            </c:numRef>
          </c:xVal>
          <c:yVal>
            <c:numRef>
              <c:f>Moto2!$EB$7:$EB$16</c:f>
              <c:numCache>
                <c:formatCode>General</c:formatCode>
                <c:ptCount val="10"/>
                <c:pt idx="0">
                  <c:v>0.1</c:v>
                </c:pt>
                <c:pt idx="1">
                  <c:v>0.217777777777778</c:v>
                </c:pt>
                <c:pt idx="2">
                  <c:v>0.335555555555556</c:v>
                </c:pt>
                <c:pt idx="3">
                  <c:v>0.453333333333333</c:v>
                </c:pt>
                <c:pt idx="4">
                  <c:v>0.571111111111111</c:v>
                </c:pt>
                <c:pt idx="5">
                  <c:v>0.688888888888889</c:v>
                </c:pt>
                <c:pt idx="6">
                  <c:v>0.806666666666667</c:v>
                </c:pt>
                <c:pt idx="7">
                  <c:v>0.924444444444444</c:v>
                </c:pt>
                <c:pt idx="8">
                  <c:v>1.04222222222222</c:v>
                </c:pt>
                <c:pt idx="9">
                  <c:v>1.16</c:v>
                </c:pt>
              </c:numCache>
            </c:numRef>
          </c:yVal>
          <c:smooth val="1"/>
        </c:ser>
        <c:axId val="5401874"/>
        <c:axId val="16360905"/>
      </c:scatterChart>
      <c:valAx>
        <c:axId val="5401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0905"/>
        <c:crossesAt val="0"/>
        <c:crossBetween val="midCat"/>
      </c:valAx>
      <c:valAx>
        <c:axId val="163609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8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730882021205"/>
          <c:y val="0.264213309828118"/>
          <c:w val="0.88619445071058"/>
          <c:h val="0.6844424856765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K$7:$K$16</c:f>
              <c:numCache>
                <c:formatCode>General</c:formatCode>
                <c:ptCount val="10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  <c:pt idx="5">
                  <c:v>3500</c:v>
                </c:pt>
                <c:pt idx="6">
                  <c:v>4000</c:v>
                </c:pt>
                <c:pt idx="7">
                  <c:v>4500</c:v>
                </c:pt>
                <c:pt idx="8">
                  <c:v>5000</c:v>
                </c:pt>
                <c:pt idx="9">
                  <c:v>5500</c:v>
                </c:pt>
              </c:numCache>
            </c:numRef>
          </c:xVal>
          <c:yVal>
            <c:numRef>
              <c:f>Moto2!$L$7:$L$16</c:f>
              <c:numCache>
                <c:formatCode>General</c:formatCode>
                <c:ptCount val="10"/>
                <c:pt idx="0">
                  <c:v>7</c:v>
                </c:pt>
                <c:pt idx="1">
                  <c:v>12.3</c:v>
                </c:pt>
                <c:pt idx="2">
                  <c:v>20.5</c:v>
                </c:pt>
                <c:pt idx="3">
                  <c:v>29.4</c:v>
                </c:pt>
                <c:pt idx="4">
                  <c:v>37.8</c:v>
                </c:pt>
                <c:pt idx="5">
                  <c:v>47.7</c:v>
                </c:pt>
                <c:pt idx="6">
                  <c:v>57.7</c:v>
                </c:pt>
                <c:pt idx="7">
                  <c:v>66.6</c:v>
                </c:pt>
                <c:pt idx="8">
                  <c:v>73.4</c:v>
                </c:pt>
                <c:pt idx="9">
                  <c:v>78</c:v>
                </c:pt>
              </c:numCache>
            </c:numRef>
          </c:yVal>
          <c:smooth val="1"/>
        </c:ser>
        <c:axId val="16760654"/>
        <c:axId val="81749252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K$7:$K$16</c:f>
              <c:numCache>
                <c:formatCode>General</c:formatCode>
                <c:ptCount val="10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  <c:pt idx="5">
                  <c:v>3500</c:v>
                </c:pt>
                <c:pt idx="6">
                  <c:v>4000</c:v>
                </c:pt>
                <c:pt idx="7">
                  <c:v>4500</c:v>
                </c:pt>
                <c:pt idx="8">
                  <c:v>5000</c:v>
                </c:pt>
                <c:pt idx="9">
                  <c:v>5500</c:v>
                </c:pt>
              </c:numCache>
            </c:numRef>
          </c:xVal>
          <c:yVal>
            <c:numRef>
              <c:f>Moto2!$M$7:$M$16</c:f>
              <c:numCache>
                <c:formatCode>General</c:formatCode>
                <c:ptCount val="10"/>
                <c:pt idx="0">
                  <c:v>5.73805555555556</c:v>
                </c:pt>
                <c:pt idx="1">
                  <c:v>7.75583333333333</c:v>
                </c:pt>
                <c:pt idx="2">
                  <c:v>10.0825833333333</c:v>
                </c:pt>
                <c:pt idx="3">
                  <c:v>12.4206833333333</c:v>
                </c:pt>
                <c:pt idx="4">
                  <c:v>14.896875</c:v>
                </c:pt>
                <c:pt idx="5">
                  <c:v>17.0539425</c:v>
                </c:pt>
                <c:pt idx="6">
                  <c:v>19.2102533333333</c:v>
                </c:pt>
                <c:pt idx="7">
                  <c:v>21.039495</c:v>
                </c:pt>
                <c:pt idx="8">
                  <c:v>22.3545816666667</c:v>
                </c:pt>
                <c:pt idx="9">
                  <c:v>23.5096333333333</c:v>
                </c:pt>
              </c:numCache>
            </c:numRef>
          </c:yVal>
          <c:smooth val="1"/>
        </c:ser>
        <c:axId val="56398514"/>
        <c:axId val="52742133"/>
      </c:scatterChart>
      <c:valAx>
        <c:axId val="16760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9252"/>
        <c:crossesAt val="0"/>
        <c:crossBetween val="midCat"/>
      </c:valAx>
      <c:valAx>
        <c:axId val="8174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0654"/>
        <c:crossesAt val="0"/>
        <c:crossBetween val="midCat"/>
      </c:valAx>
      <c:valAx>
        <c:axId val="56398514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133"/>
        <c:crossBetween val="midCat"/>
      </c:valAx>
      <c:valAx>
        <c:axId val="52742133"/>
        <c:scaling>
          <c:orientation val="minMax"/>
          <c:max val="4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85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0354161967065"/>
          <c:y val="0.214015765036173"/>
          <c:w val="0.663997293029551"/>
          <c:h val="0.5583630277507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Moto2!$EB$7:$EB$16</c:f>
              <c:numCache>
                <c:formatCode>General</c:formatCode>
                <c:ptCount val="10"/>
                <c:pt idx="0">
                  <c:v>0.1</c:v>
                </c:pt>
                <c:pt idx="1">
                  <c:v>0.217777777777778</c:v>
                </c:pt>
                <c:pt idx="2">
                  <c:v>0.335555555555556</c:v>
                </c:pt>
                <c:pt idx="3">
                  <c:v>0.453333333333333</c:v>
                </c:pt>
                <c:pt idx="4">
                  <c:v>0.571111111111111</c:v>
                </c:pt>
                <c:pt idx="5">
                  <c:v>0.688888888888889</c:v>
                </c:pt>
                <c:pt idx="6">
                  <c:v>0.806666666666667</c:v>
                </c:pt>
                <c:pt idx="7">
                  <c:v>0.924444444444444</c:v>
                </c:pt>
                <c:pt idx="8">
                  <c:v>1.04222222222222</c:v>
                </c:pt>
                <c:pt idx="9">
                  <c:v>1.16</c:v>
                </c:pt>
              </c:numCache>
            </c:numRef>
          </c:xVal>
          <c:yVal>
            <c:numRef>
              <c:f>Moto2!$EA$7:$EA$16</c:f>
              <c:numCache>
                <c:formatCode>General</c:formatCode>
                <c:ptCount val="10"/>
                <c:pt idx="0">
                  <c:v>3000</c:v>
                </c:pt>
                <c:pt idx="1">
                  <c:v>4333.33333333333</c:v>
                </c:pt>
                <c:pt idx="2">
                  <c:v>5666.66666666667</c:v>
                </c:pt>
                <c:pt idx="3">
                  <c:v>7000</c:v>
                </c:pt>
                <c:pt idx="4">
                  <c:v>8333.33333333333</c:v>
                </c:pt>
                <c:pt idx="5">
                  <c:v>9666.66666666667</c:v>
                </c:pt>
                <c:pt idx="6">
                  <c:v>11000</c:v>
                </c:pt>
                <c:pt idx="7">
                  <c:v>12333.3333333333</c:v>
                </c:pt>
                <c:pt idx="8">
                  <c:v>13666.6666666667</c:v>
                </c:pt>
                <c:pt idx="9">
                  <c:v>15000</c:v>
                </c:pt>
              </c:numCache>
            </c:numRef>
          </c:yVal>
          <c:smooth val="1"/>
        </c:ser>
        <c:axId val="43335682"/>
        <c:axId val="60340884"/>
      </c:scatterChart>
      <c:valAx>
        <c:axId val="43335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0884"/>
        <c:crossesAt val="0"/>
        <c:crossBetween val="midCat"/>
      </c:valAx>
      <c:valAx>
        <c:axId val="603408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6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15790660952"/>
          <c:y val="0.132476786871086"/>
          <c:w val="0.899842093390481"/>
          <c:h val="0.599330598142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Moto2!$EL$7:$EL$16</c:f>
              <c:numCache>
                <c:formatCode>General</c:formatCode>
                <c:ptCount val="10"/>
                <c:pt idx="0">
                  <c:v>5.2</c:v>
                </c:pt>
                <c:pt idx="1">
                  <c:v>7</c:v>
                </c:pt>
                <c:pt idx="2">
                  <c:v>9.4</c:v>
                </c:pt>
                <c:pt idx="3">
                  <c:v>12.8</c:v>
                </c:pt>
                <c:pt idx="4">
                  <c:v>16.6</c:v>
                </c:pt>
                <c:pt idx="5">
                  <c:v>21.1</c:v>
                </c:pt>
                <c:pt idx="6">
                  <c:v>27.4</c:v>
                </c:pt>
                <c:pt idx="7">
                  <c:v>33.7</c:v>
                </c:pt>
                <c:pt idx="8">
                  <c:v>37.8</c:v>
                </c:pt>
                <c:pt idx="9">
                  <c:v>39.6</c:v>
                </c:pt>
              </c:numCache>
            </c:numRef>
          </c:xVal>
          <c:yVal>
            <c:numRef>
              <c:f>Moto2!$EM$7:$EM$16</c:f>
              <c:numCache>
                <c:formatCode>General</c:formatCode>
                <c:ptCount val="10"/>
                <c:pt idx="0">
                  <c:v>6.39383333333333</c:v>
                </c:pt>
                <c:pt idx="1">
                  <c:v>7.28291666666667</c:v>
                </c:pt>
                <c:pt idx="2">
                  <c:v>8.78414333333334</c:v>
                </c:pt>
                <c:pt idx="3">
                  <c:v>11.2027022222222</c:v>
                </c:pt>
                <c:pt idx="4">
                  <c:v>13.2619705555556</c:v>
                </c:pt>
                <c:pt idx="5">
                  <c:v>15.5532202777778</c:v>
                </c:pt>
                <c:pt idx="6">
                  <c:v>19.1086077777778</c:v>
                </c:pt>
                <c:pt idx="7">
                  <c:v>21.0797244444444</c:v>
                </c:pt>
                <c:pt idx="8">
                  <c:v>21.78519</c:v>
                </c:pt>
                <c:pt idx="9">
                  <c:v>21.84875</c:v>
                </c:pt>
              </c:numCache>
            </c:numRef>
          </c:yVal>
          <c:smooth val="0"/>
        </c:ser>
        <c:axId val="15111171"/>
        <c:axId val="15744082"/>
      </c:scatterChart>
      <c:valAx>
        <c:axId val="15111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4082"/>
        <c:crossesAt val="0"/>
        <c:crossBetween val="midCat"/>
      </c:valAx>
      <c:valAx>
        <c:axId val="15744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11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025265057523"/>
          <c:y val="0.21198765976201"/>
          <c:w val="0.757613354387548"/>
          <c:h val="0.67011899515204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EK$7:$EK$16</c:f>
              <c:numCache>
                <c:formatCode>General</c:formatCode>
                <c:ptCount val="10"/>
                <c:pt idx="0">
                  <c:v>2000</c:v>
                </c:pt>
                <c:pt idx="1">
                  <c:v>2500</c:v>
                </c:pt>
                <c:pt idx="2">
                  <c:v>3000</c:v>
                </c:pt>
                <c:pt idx="3">
                  <c:v>3500</c:v>
                </c:pt>
                <c:pt idx="4">
                  <c:v>4000</c:v>
                </c:pt>
                <c:pt idx="5">
                  <c:v>4500</c:v>
                </c:pt>
                <c:pt idx="6">
                  <c:v>5000</c:v>
                </c:pt>
                <c:pt idx="7">
                  <c:v>5500</c:v>
                </c:pt>
                <c:pt idx="8">
                  <c:v>6000</c:v>
                </c:pt>
                <c:pt idx="9">
                  <c:v>6500</c:v>
                </c:pt>
              </c:numCache>
            </c:numRef>
          </c:xVal>
          <c:yVal>
            <c:numRef>
              <c:f>Moto2!$EL$7:$EL$16</c:f>
              <c:numCache>
                <c:formatCode>General</c:formatCode>
                <c:ptCount val="10"/>
                <c:pt idx="0">
                  <c:v>5.2</c:v>
                </c:pt>
                <c:pt idx="1">
                  <c:v>7</c:v>
                </c:pt>
                <c:pt idx="2">
                  <c:v>9.4</c:v>
                </c:pt>
                <c:pt idx="3">
                  <c:v>12.8</c:v>
                </c:pt>
                <c:pt idx="4">
                  <c:v>16.6</c:v>
                </c:pt>
                <c:pt idx="5">
                  <c:v>21.1</c:v>
                </c:pt>
                <c:pt idx="6">
                  <c:v>27.4</c:v>
                </c:pt>
                <c:pt idx="7">
                  <c:v>33.7</c:v>
                </c:pt>
                <c:pt idx="8">
                  <c:v>37.8</c:v>
                </c:pt>
                <c:pt idx="9">
                  <c:v>39.6</c:v>
                </c:pt>
              </c:numCache>
            </c:numRef>
          </c:yVal>
          <c:smooth val="1"/>
        </c:ser>
        <c:axId val="12981064"/>
        <c:axId val="26917069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EK$7:$EK$16</c:f>
              <c:numCache>
                <c:formatCode>General</c:formatCode>
                <c:ptCount val="10"/>
                <c:pt idx="0">
                  <c:v>2000</c:v>
                </c:pt>
                <c:pt idx="1">
                  <c:v>2500</c:v>
                </c:pt>
                <c:pt idx="2">
                  <c:v>3000</c:v>
                </c:pt>
                <c:pt idx="3">
                  <c:v>3500</c:v>
                </c:pt>
                <c:pt idx="4">
                  <c:v>4000</c:v>
                </c:pt>
                <c:pt idx="5">
                  <c:v>4500</c:v>
                </c:pt>
                <c:pt idx="6">
                  <c:v>5000</c:v>
                </c:pt>
                <c:pt idx="7">
                  <c:v>5500</c:v>
                </c:pt>
                <c:pt idx="8">
                  <c:v>6000</c:v>
                </c:pt>
                <c:pt idx="9">
                  <c:v>6500</c:v>
                </c:pt>
              </c:numCache>
            </c:numRef>
          </c:xVal>
          <c:yVal>
            <c:numRef>
              <c:f>Moto2!$EM$7:$EM$16</c:f>
              <c:numCache>
                <c:formatCode>General</c:formatCode>
                <c:ptCount val="10"/>
                <c:pt idx="0">
                  <c:v>6.39383333333333</c:v>
                </c:pt>
                <c:pt idx="1">
                  <c:v>7.28291666666667</c:v>
                </c:pt>
                <c:pt idx="2">
                  <c:v>8.78414333333334</c:v>
                </c:pt>
                <c:pt idx="3">
                  <c:v>11.2027022222222</c:v>
                </c:pt>
                <c:pt idx="4">
                  <c:v>13.2619705555556</c:v>
                </c:pt>
                <c:pt idx="5">
                  <c:v>15.5532202777778</c:v>
                </c:pt>
                <c:pt idx="6">
                  <c:v>19.1086077777778</c:v>
                </c:pt>
                <c:pt idx="7">
                  <c:v>21.0797244444444</c:v>
                </c:pt>
                <c:pt idx="8">
                  <c:v>21.78519</c:v>
                </c:pt>
                <c:pt idx="9">
                  <c:v>21.84875</c:v>
                </c:pt>
              </c:numCache>
            </c:numRef>
          </c:yVal>
          <c:smooth val="1"/>
        </c:ser>
        <c:axId val="64977206"/>
        <c:axId val="14394506"/>
      </c:scatterChart>
      <c:valAx>
        <c:axId val="12981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069"/>
        <c:crossesAt val="0"/>
        <c:crossBetween val="midCat"/>
      </c:valAx>
      <c:valAx>
        <c:axId val="2691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1064"/>
        <c:crossesAt val="0"/>
        <c:crossBetween val="midCat"/>
      </c:valAx>
      <c:valAx>
        <c:axId val="64977206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4506"/>
        <c:crossBetween val="midCat"/>
      </c:valAx>
      <c:valAx>
        <c:axId val="14394506"/>
        <c:scaling>
          <c:orientation val="minMax"/>
          <c:max val="4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720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788630724115"/>
          <c:y val="0.106036065219739"/>
          <c:w val="0.911121136927589"/>
          <c:h val="0.6439909297052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Moto2!$EL$8:$EL$16</c:f>
              <c:numCache>
                <c:formatCode>General</c:formatCode>
                <c:ptCount val="9"/>
                <c:pt idx="0">
                  <c:v>7</c:v>
                </c:pt>
                <c:pt idx="1">
                  <c:v>9.4</c:v>
                </c:pt>
                <c:pt idx="2">
                  <c:v>12.8</c:v>
                </c:pt>
                <c:pt idx="3">
                  <c:v>16.6</c:v>
                </c:pt>
                <c:pt idx="4">
                  <c:v>21.1</c:v>
                </c:pt>
                <c:pt idx="5">
                  <c:v>27.4</c:v>
                </c:pt>
                <c:pt idx="6">
                  <c:v>33.7</c:v>
                </c:pt>
                <c:pt idx="7">
                  <c:v>37.8</c:v>
                </c:pt>
                <c:pt idx="8">
                  <c:v>39.6</c:v>
                </c:pt>
              </c:numCache>
            </c:numRef>
          </c:xVal>
          <c:yVal>
            <c:numRef>
              <c:f>Moto2!$EO$8:$EO$16</c:f>
              <c:numCache>
                <c:formatCode>General</c:formatCode>
                <c:ptCount val="9"/>
                <c:pt idx="0">
                  <c:v>749.1</c:v>
                </c:pt>
                <c:pt idx="1">
                  <c:v>672.828</c:v>
                </c:pt>
                <c:pt idx="2">
                  <c:v>630.152</c:v>
                </c:pt>
                <c:pt idx="3">
                  <c:v>575.218</c:v>
                </c:pt>
                <c:pt idx="4">
                  <c:v>530.726</c:v>
                </c:pt>
                <c:pt idx="5">
                  <c:v>502.124</c:v>
                </c:pt>
                <c:pt idx="6">
                  <c:v>450.368</c:v>
                </c:pt>
                <c:pt idx="7">
                  <c:v>414.956</c:v>
                </c:pt>
                <c:pt idx="8">
                  <c:v>397.25</c:v>
                </c:pt>
              </c:numCache>
            </c:numRef>
          </c:yVal>
          <c:smooth val="0"/>
        </c:ser>
        <c:axId val="70878333"/>
        <c:axId val="7523964"/>
      </c:scatterChart>
      <c:valAx>
        <c:axId val="70878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964"/>
        <c:crossesAt val="0"/>
        <c:crossBetween val="midCat"/>
      </c:valAx>
      <c:valAx>
        <c:axId val="75239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p [g/hp.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3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439882697947"/>
          <c:y val="0.114230187864392"/>
          <c:w val="0.914956011730205"/>
          <c:h val="0.6371194126538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intercept val="0"/>
            <c:dispRSqr val="0"/>
            <c:dispEq val="1"/>
          </c:trendline>
          <c:xVal>
            <c:numRef>
              <c:f>Moto2!$EK$7:$EK$16</c:f>
              <c:numCache>
                <c:formatCode>General</c:formatCode>
                <c:ptCount val="10"/>
                <c:pt idx="0">
                  <c:v>2000</c:v>
                </c:pt>
                <c:pt idx="1">
                  <c:v>2500</c:v>
                </c:pt>
                <c:pt idx="2">
                  <c:v>3000</c:v>
                </c:pt>
                <c:pt idx="3">
                  <c:v>3500</c:v>
                </c:pt>
                <c:pt idx="4">
                  <c:v>4000</c:v>
                </c:pt>
                <c:pt idx="5">
                  <c:v>4500</c:v>
                </c:pt>
                <c:pt idx="6">
                  <c:v>5000</c:v>
                </c:pt>
                <c:pt idx="7">
                  <c:v>5500</c:v>
                </c:pt>
                <c:pt idx="8">
                  <c:v>6000</c:v>
                </c:pt>
                <c:pt idx="9">
                  <c:v>6500</c:v>
                </c:pt>
              </c:numCache>
            </c:numRef>
          </c:xVal>
          <c:yVal>
            <c:numRef>
              <c:f>Moto2!$EL$7:$EL$16</c:f>
              <c:numCache>
                <c:formatCode>General</c:formatCode>
                <c:ptCount val="10"/>
                <c:pt idx="0">
                  <c:v>5.2</c:v>
                </c:pt>
                <c:pt idx="1">
                  <c:v>7</c:v>
                </c:pt>
                <c:pt idx="2">
                  <c:v>9.4</c:v>
                </c:pt>
                <c:pt idx="3">
                  <c:v>12.8</c:v>
                </c:pt>
                <c:pt idx="4">
                  <c:v>16.6</c:v>
                </c:pt>
                <c:pt idx="5">
                  <c:v>21.1</c:v>
                </c:pt>
                <c:pt idx="6">
                  <c:v>27.4</c:v>
                </c:pt>
                <c:pt idx="7">
                  <c:v>33.7</c:v>
                </c:pt>
                <c:pt idx="8">
                  <c:v>37.8</c:v>
                </c:pt>
                <c:pt idx="9">
                  <c:v>39.6</c:v>
                </c:pt>
              </c:numCache>
            </c:numRef>
          </c:yVal>
          <c:smooth val="1"/>
        </c:ser>
        <c:axId val="47583983"/>
        <c:axId val="57046091"/>
      </c:scatterChart>
      <c:valAx>
        <c:axId val="47583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6091"/>
        <c:crossesAt val="0"/>
        <c:crossBetween val="midCat"/>
      </c:valAx>
      <c:valAx>
        <c:axId val="570460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39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7067448680352"/>
          <c:y val="0.107871720116618"/>
          <c:w val="0.900293255131965"/>
          <c:h val="0.6306014469279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intercept val="0"/>
            <c:dispRSqr val="0"/>
            <c:dispEq val="1"/>
          </c:trendline>
          <c:xVal>
            <c:numRef>
              <c:f>Moto2!$EL$7:$EL$16</c:f>
              <c:numCache>
                <c:formatCode>General</c:formatCode>
                <c:ptCount val="10"/>
                <c:pt idx="0">
                  <c:v>5.2</c:v>
                </c:pt>
                <c:pt idx="1">
                  <c:v>7</c:v>
                </c:pt>
                <c:pt idx="2">
                  <c:v>9.4</c:v>
                </c:pt>
                <c:pt idx="3">
                  <c:v>12.8</c:v>
                </c:pt>
                <c:pt idx="4">
                  <c:v>16.6</c:v>
                </c:pt>
                <c:pt idx="5">
                  <c:v>21.1</c:v>
                </c:pt>
                <c:pt idx="6">
                  <c:v>27.4</c:v>
                </c:pt>
                <c:pt idx="7">
                  <c:v>33.7</c:v>
                </c:pt>
                <c:pt idx="8">
                  <c:v>37.8</c:v>
                </c:pt>
                <c:pt idx="9">
                  <c:v>39.6</c:v>
                </c:pt>
              </c:numCache>
            </c:numRef>
          </c:xVal>
          <c:yVal>
            <c:numRef>
              <c:f>Moto2!$EK$7:$EK$16</c:f>
              <c:numCache>
                <c:formatCode>General</c:formatCode>
                <c:ptCount val="10"/>
                <c:pt idx="0">
                  <c:v>2000</c:v>
                </c:pt>
                <c:pt idx="1">
                  <c:v>2500</c:v>
                </c:pt>
                <c:pt idx="2">
                  <c:v>3000</c:v>
                </c:pt>
                <c:pt idx="3">
                  <c:v>3500</c:v>
                </c:pt>
                <c:pt idx="4">
                  <c:v>4000</c:v>
                </c:pt>
                <c:pt idx="5">
                  <c:v>4500</c:v>
                </c:pt>
                <c:pt idx="6">
                  <c:v>5000</c:v>
                </c:pt>
                <c:pt idx="7">
                  <c:v>5500</c:v>
                </c:pt>
                <c:pt idx="8">
                  <c:v>6000</c:v>
                </c:pt>
                <c:pt idx="9">
                  <c:v>6500</c:v>
                </c:pt>
              </c:numCache>
            </c:numRef>
          </c:yVal>
          <c:smooth val="1"/>
        </c:ser>
        <c:axId val="16574561"/>
        <c:axId val="34172903"/>
      </c:scatterChart>
      <c:valAx>
        <c:axId val="16574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2903"/>
        <c:crossesAt val="0"/>
        <c:crossBetween val="midCat"/>
      </c:valAx>
      <c:valAx>
        <c:axId val="341729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45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009924438931"/>
          <c:y val="0.21198765976201"/>
          <c:w val="0.757640690199617"/>
          <c:h val="0.67011899515204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EU$7:$EU$16</c:f>
              <c:numCache>
                <c:formatCode>General</c:formatCode>
                <c:ptCount val="10"/>
                <c:pt idx="0">
                  <c:v>2000</c:v>
                </c:pt>
                <c:pt idx="1">
                  <c:v>2500</c:v>
                </c:pt>
                <c:pt idx="2">
                  <c:v>3000</c:v>
                </c:pt>
                <c:pt idx="3">
                  <c:v>3500</c:v>
                </c:pt>
                <c:pt idx="4">
                  <c:v>4000</c:v>
                </c:pt>
                <c:pt idx="5">
                  <c:v>4500</c:v>
                </c:pt>
                <c:pt idx="6">
                  <c:v>5000</c:v>
                </c:pt>
                <c:pt idx="7">
                  <c:v>5500</c:v>
                </c:pt>
                <c:pt idx="8">
                  <c:v>6000</c:v>
                </c:pt>
                <c:pt idx="9">
                  <c:v>6500</c:v>
                </c:pt>
              </c:numCache>
            </c:numRef>
          </c:xVal>
          <c:yVal>
            <c:numRef>
              <c:f>Moto2!$EV$7:$EV$16</c:f>
              <c:numCache>
                <c:formatCode>General</c:formatCode>
                <c:ptCount val="10"/>
                <c:pt idx="0">
                  <c:v>3.6</c:v>
                </c:pt>
                <c:pt idx="1">
                  <c:v>5</c:v>
                </c:pt>
                <c:pt idx="2">
                  <c:v>8.1</c:v>
                </c:pt>
                <c:pt idx="3">
                  <c:v>14.1</c:v>
                </c:pt>
                <c:pt idx="4">
                  <c:v>20.3</c:v>
                </c:pt>
                <c:pt idx="5">
                  <c:v>27.5</c:v>
                </c:pt>
                <c:pt idx="6">
                  <c:v>36</c:v>
                </c:pt>
                <c:pt idx="7">
                  <c:v>43.9</c:v>
                </c:pt>
                <c:pt idx="8">
                  <c:v>47.3</c:v>
                </c:pt>
                <c:pt idx="9">
                  <c:v>49.7</c:v>
                </c:pt>
              </c:numCache>
            </c:numRef>
          </c:yVal>
          <c:smooth val="1"/>
        </c:ser>
        <c:axId val="56522789"/>
        <c:axId val="85000610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EU$7:$EU$16</c:f>
              <c:numCache>
                <c:formatCode>General</c:formatCode>
                <c:ptCount val="10"/>
                <c:pt idx="0">
                  <c:v>2000</c:v>
                </c:pt>
                <c:pt idx="1">
                  <c:v>2500</c:v>
                </c:pt>
                <c:pt idx="2">
                  <c:v>3000</c:v>
                </c:pt>
                <c:pt idx="3">
                  <c:v>3500</c:v>
                </c:pt>
                <c:pt idx="4">
                  <c:v>4000</c:v>
                </c:pt>
                <c:pt idx="5">
                  <c:v>4500</c:v>
                </c:pt>
                <c:pt idx="6">
                  <c:v>5000</c:v>
                </c:pt>
                <c:pt idx="7">
                  <c:v>5500</c:v>
                </c:pt>
                <c:pt idx="8">
                  <c:v>6000</c:v>
                </c:pt>
                <c:pt idx="9">
                  <c:v>6500</c:v>
                </c:pt>
              </c:numCache>
            </c:numRef>
          </c:xVal>
          <c:yVal>
            <c:numRef>
              <c:f>Moto2!$EW$7:$EW$16</c:f>
              <c:numCache>
                <c:formatCode>General</c:formatCode>
                <c:ptCount val="10"/>
                <c:pt idx="0">
                  <c:v>5.0848</c:v>
                </c:pt>
                <c:pt idx="1">
                  <c:v>6.39698611111111</c:v>
                </c:pt>
                <c:pt idx="2">
                  <c:v>9.2905425</c:v>
                </c:pt>
                <c:pt idx="3">
                  <c:v>14.4476041666667</c:v>
                </c:pt>
                <c:pt idx="4">
                  <c:v>18.4195997222222</c:v>
                </c:pt>
                <c:pt idx="5">
                  <c:v>20.9817361111111</c:v>
                </c:pt>
                <c:pt idx="6">
                  <c:v>22.4503</c:v>
                </c:pt>
                <c:pt idx="7">
                  <c:v>24.5257105555556</c:v>
                </c:pt>
                <c:pt idx="8">
                  <c:v>25.2918355555556</c:v>
                </c:pt>
                <c:pt idx="9">
                  <c:v>25.6036452777778</c:v>
                </c:pt>
              </c:numCache>
            </c:numRef>
          </c:yVal>
          <c:smooth val="1"/>
        </c:ser>
        <c:axId val="43047214"/>
        <c:axId val="98382959"/>
      </c:scatterChart>
      <c:valAx>
        <c:axId val="56522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0610"/>
        <c:crossesAt val="0"/>
        <c:crossBetween val="midCat"/>
      </c:valAx>
      <c:valAx>
        <c:axId val="8500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2789"/>
        <c:crossesAt val="0"/>
        <c:crossBetween val="midCat"/>
      </c:valAx>
      <c:valAx>
        <c:axId val="43047214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2959"/>
        <c:crossBetween val="midCat"/>
      </c:valAx>
      <c:valAx>
        <c:axId val="98382959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72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009924438931"/>
          <c:y val="0.21198765976201"/>
          <c:w val="0.757640690199617"/>
          <c:h val="0.67011899515204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FE$7:$FE$16</c:f>
              <c:numCache>
                <c:formatCode>General</c:formatCode>
                <c:ptCount val="10"/>
                <c:pt idx="0">
                  <c:v>2000</c:v>
                </c:pt>
                <c:pt idx="1">
                  <c:v>2500</c:v>
                </c:pt>
                <c:pt idx="2">
                  <c:v>3000</c:v>
                </c:pt>
                <c:pt idx="3">
                  <c:v>3500</c:v>
                </c:pt>
                <c:pt idx="4">
                  <c:v>4000</c:v>
                </c:pt>
                <c:pt idx="5">
                  <c:v>4500</c:v>
                </c:pt>
                <c:pt idx="6">
                  <c:v>5000</c:v>
                </c:pt>
                <c:pt idx="7">
                  <c:v>5500</c:v>
                </c:pt>
                <c:pt idx="8">
                  <c:v>6000</c:v>
                </c:pt>
                <c:pt idx="9">
                  <c:v>6500</c:v>
                </c:pt>
              </c:numCache>
            </c:numRef>
          </c:xVal>
          <c:yVal>
            <c:numRef>
              <c:f>Moto2!$FF$7:$FF$16</c:f>
              <c:numCache>
                <c:formatCode>General</c:formatCode>
                <c:ptCount val="10"/>
                <c:pt idx="0">
                  <c:v>9.4</c:v>
                </c:pt>
                <c:pt idx="1">
                  <c:v>13.9</c:v>
                </c:pt>
                <c:pt idx="2">
                  <c:v>18</c:v>
                </c:pt>
                <c:pt idx="3">
                  <c:v>23.7</c:v>
                </c:pt>
                <c:pt idx="4">
                  <c:v>29.9</c:v>
                </c:pt>
                <c:pt idx="5">
                  <c:v>37.5</c:v>
                </c:pt>
                <c:pt idx="6">
                  <c:v>45.5</c:v>
                </c:pt>
                <c:pt idx="7">
                  <c:v>53.4</c:v>
                </c:pt>
                <c:pt idx="8">
                  <c:v>62.7</c:v>
                </c:pt>
                <c:pt idx="9">
                  <c:v>64.4</c:v>
                </c:pt>
              </c:numCache>
            </c:numRef>
          </c:yVal>
          <c:smooth val="1"/>
        </c:ser>
        <c:axId val="82702999"/>
        <c:axId val="31628696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FE$7:$FE$16</c:f>
              <c:numCache>
                <c:formatCode>General</c:formatCode>
                <c:ptCount val="10"/>
                <c:pt idx="0">
                  <c:v>2000</c:v>
                </c:pt>
                <c:pt idx="1">
                  <c:v>2500</c:v>
                </c:pt>
                <c:pt idx="2">
                  <c:v>3000</c:v>
                </c:pt>
                <c:pt idx="3">
                  <c:v>3500</c:v>
                </c:pt>
                <c:pt idx="4">
                  <c:v>4000</c:v>
                </c:pt>
                <c:pt idx="5">
                  <c:v>4500</c:v>
                </c:pt>
                <c:pt idx="6">
                  <c:v>5000</c:v>
                </c:pt>
                <c:pt idx="7">
                  <c:v>5500</c:v>
                </c:pt>
                <c:pt idx="8">
                  <c:v>6000</c:v>
                </c:pt>
                <c:pt idx="9">
                  <c:v>6500</c:v>
                </c:pt>
              </c:numCache>
            </c:numRef>
          </c:xVal>
          <c:yVal>
            <c:numRef>
              <c:f>Moto2!$FG$7:$FG$16</c:f>
              <c:numCache>
                <c:formatCode>General</c:formatCode>
                <c:ptCount val="10"/>
                <c:pt idx="0">
                  <c:v>7.04154</c:v>
                </c:pt>
                <c:pt idx="1">
                  <c:v>8.82607527777778</c:v>
                </c:pt>
                <c:pt idx="2">
                  <c:v>10.9868</c:v>
                </c:pt>
                <c:pt idx="3">
                  <c:v>14.0325725</c:v>
                </c:pt>
                <c:pt idx="4">
                  <c:v>17.1002252777778</c:v>
                </c:pt>
                <c:pt idx="5">
                  <c:v>20.3590625</c:v>
                </c:pt>
                <c:pt idx="6">
                  <c:v>23.2678152777778</c:v>
                </c:pt>
                <c:pt idx="7">
                  <c:v>24.9843766666667</c:v>
                </c:pt>
                <c:pt idx="8">
                  <c:v>27.6750833333333</c:v>
                </c:pt>
                <c:pt idx="9">
                  <c:v>28.4254444444444</c:v>
                </c:pt>
              </c:numCache>
            </c:numRef>
          </c:yVal>
          <c:smooth val="1"/>
        </c:ser>
        <c:axId val="47651937"/>
        <c:axId val="91910375"/>
      </c:scatterChart>
      <c:valAx>
        <c:axId val="827029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8696"/>
        <c:crossesAt val="0"/>
        <c:crossBetween val="midCat"/>
      </c:valAx>
      <c:valAx>
        <c:axId val="3162869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2999"/>
        <c:crossesAt val="0"/>
        <c:crossBetween val="midCat"/>
      </c:valAx>
      <c:valAx>
        <c:axId val="47651937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0375"/>
        <c:crossBetween val="midCat"/>
      </c:valAx>
      <c:valAx>
        <c:axId val="91910375"/>
        <c:scaling>
          <c:orientation val="minMax"/>
          <c:max val="4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193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0866132852148"/>
          <c:y val="0.120384366227597"/>
          <c:w val="0.903913386714785"/>
          <c:h val="0.6426257827683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Moto2!$FP$7:$FP$16</c:f>
              <c:numCache>
                <c:formatCode>General</c:formatCode>
                <c:ptCount val="10"/>
                <c:pt idx="0">
                  <c:v>15.5</c:v>
                </c:pt>
                <c:pt idx="1">
                  <c:v>19.2</c:v>
                </c:pt>
                <c:pt idx="2">
                  <c:v>20.1</c:v>
                </c:pt>
                <c:pt idx="3">
                  <c:v>21</c:v>
                </c:pt>
                <c:pt idx="4">
                  <c:v>21.8</c:v>
                </c:pt>
                <c:pt idx="5">
                  <c:v>22.5</c:v>
                </c:pt>
                <c:pt idx="6">
                  <c:v>23.1</c:v>
                </c:pt>
                <c:pt idx="7">
                  <c:v>23.5</c:v>
                </c:pt>
                <c:pt idx="8">
                  <c:v>23.9</c:v>
                </c:pt>
                <c:pt idx="9">
                  <c:v>24</c:v>
                </c:pt>
              </c:numCache>
            </c:numRef>
          </c:xVal>
          <c:yVal>
            <c:numRef>
              <c:f>Moto2!$FQ$7:$FQ$16</c:f>
              <c:numCache>
                <c:formatCode>General</c:formatCode>
                <c:ptCount val="10"/>
                <c:pt idx="0">
                  <c:v>6.57764027777778</c:v>
                </c:pt>
                <c:pt idx="1">
                  <c:v>7.9904</c:v>
                </c:pt>
                <c:pt idx="2">
                  <c:v>8.23820833333333</c:v>
                </c:pt>
                <c:pt idx="3">
                  <c:v>8.51439166666667</c:v>
                </c:pt>
                <c:pt idx="4">
                  <c:v>8.79751111111111</c:v>
                </c:pt>
                <c:pt idx="5">
                  <c:v>9.0658125</c:v>
                </c:pt>
                <c:pt idx="6">
                  <c:v>9.32213333333333</c:v>
                </c:pt>
                <c:pt idx="7">
                  <c:v>9.49837361111111</c:v>
                </c:pt>
                <c:pt idx="8">
                  <c:v>9.72032916666667</c:v>
                </c:pt>
                <c:pt idx="9">
                  <c:v>9.8518</c:v>
                </c:pt>
              </c:numCache>
            </c:numRef>
          </c:yVal>
          <c:smooth val="0"/>
        </c:ser>
        <c:axId val="30266334"/>
        <c:axId val="99577733"/>
      </c:scatterChart>
      <c:valAx>
        <c:axId val="30266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7733"/>
        <c:crossesAt val="0"/>
        <c:crossBetween val="midCat"/>
      </c:valAx>
      <c:valAx>
        <c:axId val="99577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63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009924438931"/>
          <c:y val="0.21198765976201"/>
          <c:w val="0.757640690199617"/>
          <c:h val="0.67011899515204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FO$7:$FO$16</c:f>
              <c:numCache>
                <c:formatCode>General</c:formatCode>
                <c:ptCount val="10"/>
                <c:pt idx="0">
                  <c:v>3000</c:v>
                </c:pt>
                <c:pt idx="1">
                  <c:v>3400</c:v>
                </c:pt>
                <c:pt idx="2">
                  <c:v>3500</c:v>
                </c:pt>
                <c:pt idx="3">
                  <c:v>3600</c:v>
                </c:pt>
                <c:pt idx="4">
                  <c:v>3700</c:v>
                </c:pt>
                <c:pt idx="5">
                  <c:v>3800</c:v>
                </c:pt>
                <c:pt idx="6">
                  <c:v>3900</c:v>
                </c:pt>
                <c:pt idx="7">
                  <c:v>4000</c:v>
                </c:pt>
                <c:pt idx="8">
                  <c:v>4100</c:v>
                </c:pt>
                <c:pt idx="9">
                  <c:v>4200</c:v>
                </c:pt>
              </c:numCache>
            </c:numRef>
          </c:xVal>
          <c:yVal>
            <c:numRef>
              <c:f>Moto2!$FP$7:$FP$16</c:f>
              <c:numCache>
                <c:formatCode>General</c:formatCode>
                <c:ptCount val="10"/>
                <c:pt idx="0">
                  <c:v>15.5</c:v>
                </c:pt>
                <c:pt idx="1">
                  <c:v>19.2</c:v>
                </c:pt>
                <c:pt idx="2">
                  <c:v>20.1</c:v>
                </c:pt>
                <c:pt idx="3">
                  <c:v>21</c:v>
                </c:pt>
                <c:pt idx="4">
                  <c:v>21.8</c:v>
                </c:pt>
                <c:pt idx="5">
                  <c:v>22.5</c:v>
                </c:pt>
                <c:pt idx="6">
                  <c:v>23.1</c:v>
                </c:pt>
                <c:pt idx="7">
                  <c:v>23.5</c:v>
                </c:pt>
                <c:pt idx="8">
                  <c:v>23.9</c:v>
                </c:pt>
                <c:pt idx="9">
                  <c:v>24</c:v>
                </c:pt>
              </c:numCache>
            </c:numRef>
          </c:yVal>
          <c:smooth val="1"/>
        </c:ser>
        <c:axId val="71761047"/>
        <c:axId val="82085703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FO$7:$FO$16</c:f>
              <c:numCache>
                <c:formatCode>General</c:formatCode>
                <c:ptCount val="10"/>
                <c:pt idx="0">
                  <c:v>3000</c:v>
                </c:pt>
                <c:pt idx="1">
                  <c:v>3400</c:v>
                </c:pt>
                <c:pt idx="2">
                  <c:v>3500</c:v>
                </c:pt>
                <c:pt idx="3">
                  <c:v>3600</c:v>
                </c:pt>
                <c:pt idx="4">
                  <c:v>3700</c:v>
                </c:pt>
                <c:pt idx="5">
                  <c:v>3800</c:v>
                </c:pt>
                <c:pt idx="6">
                  <c:v>3900</c:v>
                </c:pt>
                <c:pt idx="7">
                  <c:v>4000</c:v>
                </c:pt>
                <c:pt idx="8">
                  <c:v>4100</c:v>
                </c:pt>
                <c:pt idx="9">
                  <c:v>4200</c:v>
                </c:pt>
              </c:numCache>
            </c:numRef>
          </c:xVal>
          <c:yVal>
            <c:numRef>
              <c:f>Moto2!$FQ$7:$FQ$16</c:f>
              <c:numCache>
                <c:formatCode>General</c:formatCode>
                <c:ptCount val="10"/>
                <c:pt idx="0">
                  <c:v>6.57764027777778</c:v>
                </c:pt>
                <c:pt idx="1">
                  <c:v>7.9904</c:v>
                </c:pt>
                <c:pt idx="2">
                  <c:v>8.23820833333333</c:v>
                </c:pt>
                <c:pt idx="3">
                  <c:v>8.51439166666667</c:v>
                </c:pt>
                <c:pt idx="4">
                  <c:v>8.79751111111111</c:v>
                </c:pt>
                <c:pt idx="5">
                  <c:v>9.0658125</c:v>
                </c:pt>
                <c:pt idx="6">
                  <c:v>9.32213333333333</c:v>
                </c:pt>
                <c:pt idx="7">
                  <c:v>9.49837361111111</c:v>
                </c:pt>
                <c:pt idx="8">
                  <c:v>9.72032916666667</c:v>
                </c:pt>
                <c:pt idx="9">
                  <c:v>9.8518</c:v>
                </c:pt>
              </c:numCache>
            </c:numRef>
          </c:yVal>
          <c:smooth val="1"/>
        </c:ser>
        <c:axId val="79780211"/>
        <c:axId val="87371968"/>
      </c:scatterChart>
      <c:valAx>
        <c:axId val="71761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5703"/>
        <c:crossesAt val="0"/>
        <c:crossBetween val="midCat"/>
      </c:valAx>
      <c:valAx>
        <c:axId val="82085703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1047"/>
        <c:crossesAt val="0"/>
        <c:crossBetween val="midCat"/>
      </c:valAx>
      <c:valAx>
        <c:axId val="79780211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1968"/>
        <c:crossBetween val="midCat"/>
      </c:valAx>
      <c:valAx>
        <c:axId val="8737196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021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6009474396571"/>
          <c:y val="0.111003131411295"/>
          <c:w val="0.907399052560343"/>
          <c:h val="0.640535579311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Moto2!$L$7:$L$16</c:f>
              <c:numCache>
                <c:formatCode>General</c:formatCode>
                <c:ptCount val="10"/>
                <c:pt idx="0">
                  <c:v>7</c:v>
                </c:pt>
                <c:pt idx="1">
                  <c:v>12.3</c:v>
                </c:pt>
                <c:pt idx="2">
                  <c:v>20.5</c:v>
                </c:pt>
                <c:pt idx="3">
                  <c:v>29.4</c:v>
                </c:pt>
                <c:pt idx="4">
                  <c:v>37.8</c:v>
                </c:pt>
                <c:pt idx="5">
                  <c:v>47.7</c:v>
                </c:pt>
                <c:pt idx="6">
                  <c:v>57.7</c:v>
                </c:pt>
                <c:pt idx="7">
                  <c:v>66.6</c:v>
                </c:pt>
                <c:pt idx="8">
                  <c:v>73.4</c:v>
                </c:pt>
                <c:pt idx="9">
                  <c:v>78</c:v>
                </c:pt>
              </c:numCache>
            </c:numRef>
          </c:xVal>
          <c:yVal>
            <c:numRef>
              <c:f>Moto2!$O$7:$O$16</c:f>
              <c:numCache>
                <c:formatCode>General</c:formatCode>
                <c:ptCount val="10"/>
                <c:pt idx="0">
                  <c:v>590.2</c:v>
                </c:pt>
                <c:pt idx="1">
                  <c:v>454</c:v>
                </c:pt>
                <c:pt idx="2">
                  <c:v>354.12</c:v>
                </c:pt>
                <c:pt idx="3">
                  <c:v>304.18</c:v>
                </c:pt>
                <c:pt idx="4">
                  <c:v>283.75</c:v>
                </c:pt>
                <c:pt idx="5">
                  <c:v>257.418</c:v>
                </c:pt>
                <c:pt idx="6">
                  <c:v>239.712</c:v>
                </c:pt>
                <c:pt idx="7">
                  <c:v>227.454</c:v>
                </c:pt>
                <c:pt idx="8">
                  <c:v>219.282</c:v>
                </c:pt>
                <c:pt idx="9">
                  <c:v>217.012</c:v>
                </c:pt>
              </c:numCache>
            </c:numRef>
          </c:yVal>
          <c:smooth val="0"/>
        </c:ser>
        <c:axId val="91454533"/>
        <c:axId val="38816426"/>
      </c:scatterChart>
      <c:valAx>
        <c:axId val="91454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6426"/>
        <c:crossesAt val="0"/>
        <c:crossBetween val="midCat"/>
      </c:valAx>
      <c:valAx>
        <c:axId val="388164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p [g/hp.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45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0866132852148"/>
          <c:y val="0.114026563006155"/>
          <c:w val="0.903913386714785"/>
          <c:h val="0.6033905625742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Moto2!$FP$8:$FP$16</c:f>
              <c:numCache>
                <c:formatCode>General</c:formatCode>
                <c:ptCount val="9"/>
                <c:pt idx="0">
                  <c:v>19.2</c:v>
                </c:pt>
                <c:pt idx="1">
                  <c:v>20.1</c:v>
                </c:pt>
                <c:pt idx="2">
                  <c:v>21</c:v>
                </c:pt>
                <c:pt idx="3">
                  <c:v>21.8</c:v>
                </c:pt>
                <c:pt idx="4">
                  <c:v>22.5</c:v>
                </c:pt>
                <c:pt idx="5">
                  <c:v>23.1</c:v>
                </c:pt>
                <c:pt idx="6">
                  <c:v>23.5</c:v>
                </c:pt>
                <c:pt idx="7">
                  <c:v>23.9</c:v>
                </c:pt>
                <c:pt idx="8">
                  <c:v>24</c:v>
                </c:pt>
              </c:numCache>
            </c:numRef>
          </c:xVal>
          <c:yVal>
            <c:numRef>
              <c:f>Moto2!$FS$8:$FS$16</c:f>
              <c:numCache>
                <c:formatCode>General</c:formatCode>
                <c:ptCount val="9"/>
                <c:pt idx="0">
                  <c:v>299.64</c:v>
                </c:pt>
                <c:pt idx="1">
                  <c:v>295.1</c:v>
                </c:pt>
                <c:pt idx="2">
                  <c:v>291.922</c:v>
                </c:pt>
                <c:pt idx="3">
                  <c:v>290.56</c:v>
                </c:pt>
                <c:pt idx="4">
                  <c:v>290.106</c:v>
                </c:pt>
                <c:pt idx="5">
                  <c:v>290.56</c:v>
                </c:pt>
                <c:pt idx="6">
                  <c:v>291.014</c:v>
                </c:pt>
                <c:pt idx="7">
                  <c:v>292.83</c:v>
                </c:pt>
                <c:pt idx="8">
                  <c:v>295.554</c:v>
                </c:pt>
              </c:numCache>
            </c:numRef>
          </c:yVal>
          <c:smooth val="0"/>
        </c:ser>
        <c:axId val="4047568"/>
        <c:axId val="22347735"/>
      </c:scatterChart>
      <c:valAx>
        <c:axId val="4047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7735"/>
        <c:crossesAt val="0"/>
        <c:crossBetween val="midCat"/>
      </c:valAx>
      <c:valAx>
        <c:axId val="22347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p [g/hp.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5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868275628736"/>
          <c:y val="0.114230187864392"/>
          <c:w val="0.896131724371264"/>
          <c:h val="0.575469660980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Moto2!$FO$7:$FO$16</c:f>
              <c:numCache>
                <c:formatCode>General</c:formatCode>
                <c:ptCount val="10"/>
                <c:pt idx="0">
                  <c:v>3000</c:v>
                </c:pt>
                <c:pt idx="1">
                  <c:v>3400</c:v>
                </c:pt>
                <c:pt idx="2">
                  <c:v>3500</c:v>
                </c:pt>
                <c:pt idx="3">
                  <c:v>3600</c:v>
                </c:pt>
                <c:pt idx="4">
                  <c:v>3700</c:v>
                </c:pt>
                <c:pt idx="5">
                  <c:v>3800</c:v>
                </c:pt>
                <c:pt idx="6">
                  <c:v>3900</c:v>
                </c:pt>
                <c:pt idx="7">
                  <c:v>4000</c:v>
                </c:pt>
                <c:pt idx="8">
                  <c:v>4100</c:v>
                </c:pt>
                <c:pt idx="9">
                  <c:v>4200</c:v>
                </c:pt>
              </c:numCache>
            </c:numRef>
          </c:xVal>
          <c:yVal>
            <c:numRef>
              <c:f>Moto2!$FP$7:$FP$16</c:f>
              <c:numCache>
                <c:formatCode>General</c:formatCode>
                <c:ptCount val="10"/>
                <c:pt idx="0">
                  <c:v>15.5</c:v>
                </c:pt>
                <c:pt idx="1">
                  <c:v>19.2</c:v>
                </c:pt>
                <c:pt idx="2">
                  <c:v>20.1</c:v>
                </c:pt>
                <c:pt idx="3">
                  <c:v>21</c:v>
                </c:pt>
                <c:pt idx="4">
                  <c:v>21.8</c:v>
                </c:pt>
                <c:pt idx="5">
                  <c:v>22.5</c:v>
                </c:pt>
                <c:pt idx="6">
                  <c:v>23.1</c:v>
                </c:pt>
                <c:pt idx="7">
                  <c:v>23.5</c:v>
                </c:pt>
                <c:pt idx="8">
                  <c:v>23.9</c:v>
                </c:pt>
                <c:pt idx="9">
                  <c:v>24</c:v>
                </c:pt>
              </c:numCache>
            </c:numRef>
          </c:yVal>
          <c:smooth val="1"/>
        </c:ser>
        <c:axId val="68029667"/>
        <c:axId val="81618386"/>
      </c:scatterChart>
      <c:valAx>
        <c:axId val="68029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8386"/>
        <c:crossesAt val="0"/>
        <c:crossBetween val="midCat"/>
      </c:valAx>
      <c:valAx>
        <c:axId val="816183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96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988271117627"/>
          <c:y val="0.117589893100097"/>
          <c:w val="0.884290064283298"/>
          <c:h val="0.6279019544325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Moto2!$FP$7:$FP$16</c:f>
              <c:numCache>
                <c:formatCode>General</c:formatCode>
                <c:ptCount val="10"/>
                <c:pt idx="0">
                  <c:v>15.5</c:v>
                </c:pt>
                <c:pt idx="1">
                  <c:v>19.2</c:v>
                </c:pt>
                <c:pt idx="2">
                  <c:v>20.1</c:v>
                </c:pt>
                <c:pt idx="3">
                  <c:v>21</c:v>
                </c:pt>
                <c:pt idx="4">
                  <c:v>21.8</c:v>
                </c:pt>
                <c:pt idx="5">
                  <c:v>22.5</c:v>
                </c:pt>
                <c:pt idx="6">
                  <c:v>23.1</c:v>
                </c:pt>
                <c:pt idx="7">
                  <c:v>23.5</c:v>
                </c:pt>
                <c:pt idx="8">
                  <c:v>23.9</c:v>
                </c:pt>
                <c:pt idx="9">
                  <c:v>24</c:v>
                </c:pt>
              </c:numCache>
            </c:numRef>
          </c:xVal>
          <c:yVal>
            <c:numRef>
              <c:f>Moto2!$FO$7:$FO$16</c:f>
              <c:numCache>
                <c:formatCode>General</c:formatCode>
                <c:ptCount val="10"/>
                <c:pt idx="0">
                  <c:v>3000</c:v>
                </c:pt>
                <c:pt idx="1">
                  <c:v>3400</c:v>
                </c:pt>
                <c:pt idx="2">
                  <c:v>3500</c:v>
                </c:pt>
                <c:pt idx="3">
                  <c:v>3600</c:v>
                </c:pt>
                <c:pt idx="4">
                  <c:v>3700</c:v>
                </c:pt>
                <c:pt idx="5">
                  <c:v>3800</c:v>
                </c:pt>
                <c:pt idx="6">
                  <c:v>3900</c:v>
                </c:pt>
                <c:pt idx="7">
                  <c:v>4000</c:v>
                </c:pt>
                <c:pt idx="8">
                  <c:v>4100</c:v>
                </c:pt>
                <c:pt idx="9">
                  <c:v>4200</c:v>
                </c:pt>
              </c:numCache>
            </c:numRef>
          </c:yVal>
          <c:smooth val="1"/>
        </c:ser>
        <c:axId val="54919806"/>
        <c:axId val="38602164"/>
      </c:scatterChart>
      <c:valAx>
        <c:axId val="54919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2164"/>
        <c:crossesAt val="0"/>
        <c:crossBetween val="midCat"/>
      </c:valAx>
      <c:valAx>
        <c:axId val="386021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98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788630724115"/>
          <c:y val="0.124703087885986"/>
          <c:w val="0.911121136927589"/>
          <c:h val="0.5889656661628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Moto2!$FZ$7:$FZ$16</c:f>
              <c:numCache>
                <c:formatCode>General</c:formatCode>
                <c:ptCount val="10"/>
                <c:pt idx="0">
                  <c:v>19.3</c:v>
                </c:pt>
                <c:pt idx="1">
                  <c:v>23</c:v>
                </c:pt>
                <c:pt idx="2">
                  <c:v>23.9</c:v>
                </c:pt>
                <c:pt idx="3">
                  <c:v>24.8</c:v>
                </c:pt>
                <c:pt idx="4">
                  <c:v>25.5</c:v>
                </c:pt>
                <c:pt idx="5">
                  <c:v>26.3</c:v>
                </c:pt>
                <c:pt idx="6">
                  <c:v>26.9</c:v>
                </c:pt>
                <c:pt idx="7">
                  <c:v>27.4</c:v>
                </c:pt>
                <c:pt idx="8">
                  <c:v>27.8</c:v>
                </c:pt>
                <c:pt idx="9">
                  <c:v>28</c:v>
                </c:pt>
              </c:numCache>
            </c:numRef>
          </c:xVal>
          <c:yVal>
            <c:numRef>
              <c:f>Moto2!$GA$7:$GA$16</c:f>
              <c:numCache>
                <c:formatCode>General</c:formatCode>
                <c:ptCount val="10"/>
                <c:pt idx="0">
                  <c:v>8.78653944444445</c:v>
                </c:pt>
                <c:pt idx="1">
                  <c:v>10.2969722222222</c:v>
                </c:pt>
                <c:pt idx="2">
                  <c:v>10.579335</c:v>
                </c:pt>
                <c:pt idx="3">
                  <c:v>10.8995311111111</c:v>
                </c:pt>
                <c:pt idx="4">
                  <c:v>11.1589416666667</c:v>
                </c:pt>
                <c:pt idx="5">
                  <c:v>11.4924425</c:v>
                </c:pt>
                <c:pt idx="6">
                  <c:v>11.7715894444444</c:v>
                </c:pt>
                <c:pt idx="7">
                  <c:v>12.0076694444444</c:v>
                </c:pt>
                <c:pt idx="8">
                  <c:v>12.2180227777778</c:v>
                </c:pt>
                <c:pt idx="9">
                  <c:v>12.3588888888889</c:v>
                </c:pt>
              </c:numCache>
            </c:numRef>
          </c:yVal>
          <c:smooth val="0"/>
        </c:ser>
        <c:axId val="52433147"/>
        <c:axId val="88446204"/>
      </c:scatterChart>
      <c:valAx>
        <c:axId val="52433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6204"/>
        <c:crossesAt val="0"/>
        <c:crossBetween val="midCat"/>
      </c:valAx>
      <c:valAx>
        <c:axId val="884462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31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025265057523"/>
          <c:y val="0.215072719259586"/>
          <c:w val="0.758290096999775"/>
          <c:h val="0.66626267078007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FY$7:$FY$16</c:f>
              <c:numCache>
                <c:formatCode>General</c:formatCode>
                <c:ptCount val="10"/>
                <c:pt idx="0">
                  <c:v>3000</c:v>
                </c:pt>
                <c:pt idx="1">
                  <c:v>3400</c:v>
                </c:pt>
                <c:pt idx="2">
                  <c:v>3500</c:v>
                </c:pt>
                <c:pt idx="3">
                  <c:v>3600</c:v>
                </c:pt>
                <c:pt idx="4">
                  <c:v>3700</c:v>
                </c:pt>
                <c:pt idx="5">
                  <c:v>3800</c:v>
                </c:pt>
                <c:pt idx="6">
                  <c:v>3900</c:v>
                </c:pt>
                <c:pt idx="7">
                  <c:v>4000</c:v>
                </c:pt>
                <c:pt idx="8">
                  <c:v>4100</c:v>
                </c:pt>
                <c:pt idx="9">
                  <c:v>4200</c:v>
                </c:pt>
              </c:numCache>
            </c:numRef>
          </c:xVal>
          <c:yVal>
            <c:numRef>
              <c:f>Moto2!$FZ$7:$FZ$16</c:f>
              <c:numCache>
                <c:formatCode>General</c:formatCode>
                <c:ptCount val="10"/>
                <c:pt idx="0">
                  <c:v>19.3</c:v>
                </c:pt>
                <c:pt idx="1">
                  <c:v>23</c:v>
                </c:pt>
                <c:pt idx="2">
                  <c:v>23.9</c:v>
                </c:pt>
                <c:pt idx="3">
                  <c:v>24.8</c:v>
                </c:pt>
                <c:pt idx="4">
                  <c:v>25.5</c:v>
                </c:pt>
                <c:pt idx="5">
                  <c:v>26.3</c:v>
                </c:pt>
                <c:pt idx="6">
                  <c:v>26.9</c:v>
                </c:pt>
                <c:pt idx="7">
                  <c:v>27.4</c:v>
                </c:pt>
                <c:pt idx="8">
                  <c:v>27.8</c:v>
                </c:pt>
                <c:pt idx="9">
                  <c:v>28</c:v>
                </c:pt>
              </c:numCache>
            </c:numRef>
          </c:yVal>
          <c:smooth val="1"/>
        </c:ser>
        <c:axId val="11791211"/>
        <c:axId val="33862754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FY$7:$FY$16</c:f>
              <c:numCache>
                <c:formatCode>General</c:formatCode>
                <c:ptCount val="10"/>
                <c:pt idx="0">
                  <c:v>3000</c:v>
                </c:pt>
                <c:pt idx="1">
                  <c:v>3400</c:v>
                </c:pt>
                <c:pt idx="2">
                  <c:v>3500</c:v>
                </c:pt>
                <c:pt idx="3">
                  <c:v>3600</c:v>
                </c:pt>
                <c:pt idx="4">
                  <c:v>3700</c:v>
                </c:pt>
                <c:pt idx="5">
                  <c:v>3800</c:v>
                </c:pt>
                <c:pt idx="6">
                  <c:v>3900</c:v>
                </c:pt>
                <c:pt idx="7">
                  <c:v>4000</c:v>
                </c:pt>
                <c:pt idx="8">
                  <c:v>4100</c:v>
                </c:pt>
                <c:pt idx="9">
                  <c:v>4200</c:v>
                </c:pt>
              </c:numCache>
            </c:numRef>
          </c:xVal>
          <c:yVal>
            <c:numRef>
              <c:f>Moto2!$GA$7:$GA$16</c:f>
              <c:numCache>
                <c:formatCode>General</c:formatCode>
                <c:ptCount val="10"/>
                <c:pt idx="0">
                  <c:v>8.78653944444445</c:v>
                </c:pt>
                <c:pt idx="1">
                  <c:v>10.2969722222222</c:v>
                </c:pt>
                <c:pt idx="2">
                  <c:v>10.579335</c:v>
                </c:pt>
                <c:pt idx="3">
                  <c:v>10.8995311111111</c:v>
                </c:pt>
                <c:pt idx="4">
                  <c:v>11.1589416666667</c:v>
                </c:pt>
                <c:pt idx="5">
                  <c:v>11.4924425</c:v>
                </c:pt>
                <c:pt idx="6">
                  <c:v>11.7715894444444</c:v>
                </c:pt>
                <c:pt idx="7">
                  <c:v>12.0076694444444</c:v>
                </c:pt>
                <c:pt idx="8">
                  <c:v>12.2180227777778</c:v>
                </c:pt>
                <c:pt idx="9">
                  <c:v>12.3588888888889</c:v>
                </c:pt>
              </c:numCache>
            </c:numRef>
          </c:yVal>
          <c:smooth val="1"/>
        </c:ser>
        <c:axId val="44684976"/>
        <c:axId val="90049215"/>
      </c:scatterChart>
      <c:valAx>
        <c:axId val="11791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2754"/>
        <c:crossesAt val="0"/>
        <c:crossBetween val="midCat"/>
      </c:valAx>
      <c:valAx>
        <c:axId val="3386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1211"/>
        <c:crossesAt val="0"/>
        <c:crossBetween val="midCat"/>
      </c:valAx>
      <c:valAx>
        <c:axId val="44684976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9215"/>
        <c:crossBetween val="midCat"/>
      </c:valAx>
      <c:valAx>
        <c:axId val="90049215"/>
        <c:scaling>
          <c:orientation val="minMax"/>
          <c:max val="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497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505526731333"/>
          <c:y val="0.114026563006155"/>
          <c:w val="0.864651477554703"/>
          <c:h val="0.6563006154842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Moto2!$FZ$8:$FZ$16</c:f>
              <c:numCache>
                <c:formatCode>General</c:formatCode>
                <c:ptCount val="9"/>
                <c:pt idx="0">
                  <c:v>23</c:v>
                </c:pt>
                <c:pt idx="1">
                  <c:v>23.9</c:v>
                </c:pt>
                <c:pt idx="2">
                  <c:v>24.8</c:v>
                </c:pt>
                <c:pt idx="3">
                  <c:v>25.5</c:v>
                </c:pt>
                <c:pt idx="4">
                  <c:v>26.3</c:v>
                </c:pt>
                <c:pt idx="5">
                  <c:v>26.9</c:v>
                </c:pt>
                <c:pt idx="6">
                  <c:v>27.4</c:v>
                </c:pt>
                <c:pt idx="7">
                  <c:v>27.8</c:v>
                </c:pt>
                <c:pt idx="8">
                  <c:v>28</c:v>
                </c:pt>
              </c:numCache>
            </c:numRef>
          </c:xVal>
          <c:yVal>
            <c:numRef>
              <c:f>Moto2!$GC$8:$GC$16</c:f>
              <c:numCache>
                <c:formatCode>General</c:formatCode>
                <c:ptCount val="9"/>
                <c:pt idx="0">
                  <c:v>322.34</c:v>
                </c:pt>
                <c:pt idx="1">
                  <c:v>318.708</c:v>
                </c:pt>
                <c:pt idx="2">
                  <c:v>316.438</c:v>
                </c:pt>
                <c:pt idx="3">
                  <c:v>315.076</c:v>
                </c:pt>
                <c:pt idx="4">
                  <c:v>314.622</c:v>
                </c:pt>
                <c:pt idx="5">
                  <c:v>315.076</c:v>
                </c:pt>
                <c:pt idx="6">
                  <c:v>315.53</c:v>
                </c:pt>
                <c:pt idx="7">
                  <c:v>316.438</c:v>
                </c:pt>
                <c:pt idx="8">
                  <c:v>317.8</c:v>
                </c:pt>
              </c:numCache>
            </c:numRef>
          </c:yVal>
          <c:smooth val="0"/>
        </c:ser>
        <c:axId val="39756307"/>
        <c:axId val="71321779"/>
      </c:scatterChart>
      <c:valAx>
        <c:axId val="39756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1779"/>
        <c:crossesAt val="0"/>
        <c:crossBetween val="midCat"/>
      </c:valAx>
      <c:valAx>
        <c:axId val="71321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p [g/hp.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63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6009474396571"/>
          <c:y val="0.120600302310516"/>
          <c:w val="0.907399052560343"/>
          <c:h val="0.6279421291297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Moto2!$FY$7:$FY$16</c:f>
              <c:numCache>
                <c:formatCode>General</c:formatCode>
                <c:ptCount val="10"/>
                <c:pt idx="0">
                  <c:v>3000</c:v>
                </c:pt>
                <c:pt idx="1">
                  <c:v>3400</c:v>
                </c:pt>
                <c:pt idx="2">
                  <c:v>3500</c:v>
                </c:pt>
                <c:pt idx="3">
                  <c:v>3600</c:v>
                </c:pt>
                <c:pt idx="4">
                  <c:v>3700</c:v>
                </c:pt>
                <c:pt idx="5">
                  <c:v>3800</c:v>
                </c:pt>
                <c:pt idx="6">
                  <c:v>3900</c:v>
                </c:pt>
                <c:pt idx="7">
                  <c:v>4000</c:v>
                </c:pt>
                <c:pt idx="8">
                  <c:v>4100</c:v>
                </c:pt>
                <c:pt idx="9">
                  <c:v>4200</c:v>
                </c:pt>
              </c:numCache>
            </c:numRef>
          </c:xVal>
          <c:yVal>
            <c:numRef>
              <c:f>Moto2!$FZ$7:$FZ$16</c:f>
              <c:numCache>
                <c:formatCode>General</c:formatCode>
                <c:ptCount val="10"/>
                <c:pt idx="0">
                  <c:v>19.3</c:v>
                </c:pt>
                <c:pt idx="1">
                  <c:v>23</c:v>
                </c:pt>
                <c:pt idx="2">
                  <c:v>23.9</c:v>
                </c:pt>
                <c:pt idx="3">
                  <c:v>24.8</c:v>
                </c:pt>
                <c:pt idx="4">
                  <c:v>25.5</c:v>
                </c:pt>
                <c:pt idx="5">
                  <c:v>26.3</c:v>
                </c:pt>
                <c:pt idx="6">
                  <c:v>26.9</c:v>
                </c:pt>
                <c:pt idx="7">
                  <c:v>27.4</c:v>
                </c:pt>
                <c:pt idx="8">
                  <c:v>27.8</c:v>
                </c:pt>
                <c:pt idx="9">
                  <c:v>28</c:v>
                </c:pt>
              </c:numCache>
            </c:numRef>
          </c:yVal>
          <c:smooth val="1"/>
        </c:ser>
        <c:axId val="18677628"/>
        <c:axId val="54628897"/>
      </c:scatterChart>
      <c:valAx>
        <c:axId val="18677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8897"/>
        <c:crossesAt val="0"/>
        <c:crossBetween val="midCat"/>
      </c:valAx>
      <c:valAx>
        <c:axId val="546288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76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940446650124"/>
          <c:y val="0.124716553287982"/>
          <c:w val="0.892059553349876"/>
          <c:h val="0.6036065219738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Moto2!$FZ$7:$FZ$16</c:f>
              <c:numCache>
                <c:formatCode>General</c:formatCode>
                <c:ptCount val="10"/>
                <c:pt idx="0">
                  <c:v>19.3</c:v>
                </c:pt>
                <c:pt idx="1">
                  <c:v>23</c:v>
                </c:pt>
                <c:pt idx="2">
                  <c:v>23.9</c:v>
                </c:pt>
                <c:pt idx="3">
                  <c:v>24.8</c:v>
                </c:pt>
                <c:pt idx="4">
                  <c:v>25.5</c:v>
                </c:pt>
                <c:pt idx="5">
                  <c:v>26.3</c:v>
                </c:pt>
                <c:pt idx="6">
                  <c:v>26.9</c:v>
                </c:pt>
                <c:pt idx="7">
                  <c:v>27.4</c:v>
                </c:pt>
                <c:pt idx="8">
                  <c:v>27.8</c:v>
                </c:pt>
                <c:pt idx="9">
                  <c:v>28</c:v>
                </c:pt>
              </c:numCache>
            </c:numRef>
          </c:xVal>
          <c:yVal>
            <c:numRef>
              <c:f>Moto2!$FY$7:$FY$16</c:f>
              <c:numCache>
                <c:formatCode>General</c:formatCode>
                <c:ptCount val="10"/>
                <c:pt idx="0">
                  <c:v>3000</c:v>
                </c:pt>
                <c:pt idx="1">
                  <c:v>3400</c:v>
                </c:pt>
                <c:pt idx="2">
                  <c:v>3500</c:v>
                </c:pt>
                <c:pt idx="3">
                  <c:v>3600</c:v>
                </c:pt>
                <c:pt idx="4">
                  <c:v>3700</c:v>
                </c:pt>
                <c:pt idx="5">
                  <c:v>3800</c:v>
                </c:pt>
                <c:pt idx="6">
                  <c:v>3900</c:v>
                </c:pt>
                <c:pt idx="7">
                  <c:v>4000</c:v>
                </c:pt>
                <c:pt idx="8">
                  <c:v>4100</c:v>
                </c:pt>
                <c:pt idx="9">
                  <c:v>4200</c:v>
                </c:pt>
              </c:numCache>
            </c:numRef>
          </c:yVal>
          <c:smooth val="1"/>
        </c:ser>
        <c:axId val="72536800"/>
        <c:axId val="83885469"/>
      </c:scatterChart>
      <c:valAx>
        <c:axId val="72536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5469"/>
        <c:crossesAt val="0"/>
        <c:crossBetween val="midCat"/>
      </c:valAx>
      <c:valAx>
        <c:axId val="838854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68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940446650124"/>
          <c:y val="0.106024616713453"/>
          <c:w val="0.892059553349876"/>
          <c:h val="0.640250485856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Moto2!$GJ$7:$GJ$16</c:f>
              <c:numCache>
                <c:formatCode>General</c:formatCode>
                <c:ptCount val="10"/>
                <c:pt idx="0">
                  <c:v>0</c:v>
                </c:pt>
                <c:pt idx="1">
                  <c:v>8.86532254206804</c:v>
                </c:pt>
                <c:pt idx="2">
                  <c:v>17.7306450841361</c:v>
                </c:pt>
                <c:pt idx="3">
                  <c:v>26.5959676262041</c:v>
                </c:pt>
                <c:pt idx="4">
                  <c:v>35.4612901682722</c:v>
                </c:pt>
                <c:pt idx="5">
                  <c:v>44.3266127103402</c:v>
                </c:pt>
                <c:pt idx="6">
                  <c:v>53.1919352524083</c:v>
                </c:pt>
                <c:pt idx="7">
                  <c:v>68.3370030863853</c:v>
                </c:pt>
                <c:pt idx="8">
                  <c:v>77.3264674409329</c:v>
                </c:pt>
                <c:pt idx="9">
                  <c:v>79.9523886912994</c:v>
                </c:pt>
              </c:numCache>
            </c:numRef>
          </c:xVal>
          <c:yVal>
            <c:numRef>
              <c:f>Moto2!$GK$7:$GK$16</c:f>
              <c:numCache>
                <c:formatCode>General</c:formatCode>
                <c:ptCount val="10"/>
                <c:pt idx="0">
                  <c:v>0</c:v>
                </c:pt>
                <c:pt idx="1">
                  <c:v>3.0745431093811</c:v>
                </c:pt>
                <c:pt idx="2">
                  <c:v>5.03107054262361</c:v>
                </c:pt>
                <c:pt idx="3">
                  <c:v>6.70809405683149</c:v>
                </c:pt>
                <c:pt idx="4">
                  <c:v>8.72052227388093</c:v>
                </c:pt>
                <c:pt idx="5">
                  <c:v>10.6211489233165</c:v>
                </c:pt>
                <c:pt idx="6">
                  <c:v>12.9130810594006</c:v>
                </c:pt>
                <c:pt idx="7">
                  <c:v>19.3906246257618</c:v>
                </c:pt>
                <c:pt idx="8">
                  <c:v>26.8172485000013</c:v>
                </c:pt>
                <c:pt idx="9">
                  <c:v>33.0214469793496</c:v>
                </c:pt>
              </c:numCache>
            </c:numRef>
          </c:yVal>
          <c:smooth val="0"/>
        </c:ser>
        <c:axId val="66248806"/>
        <c:axId val="18482632"/>
      </c:scatterChart>
      <c:valAx>
        <c:axId val="66248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2632"/>
        <c:crossesAt val="0"/>
        <c:crossBetween val="midCat"/>
      </c:valAx>
      <c:valAx>
        <c:axId val="184826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88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025265057523"/>
          <c:y val="0.215072719259586"/>
          <c:w val="0.758290096999775"/>
          <c:h val="0.66626267078007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GI$7:$GI$16</c:f>
              <c:numCache>
                <c:formatCode>General</c:formatCode>
                <c:ptCount val="10"/>
                <c:pt idx="0">
                  <c:v>2000</c:v>
                </c:pt>
                <c:pt idx="1">
                  <c:v>2144.44444444444</c:v>
                </c:pt>
                <c:pt idx="2">
                  <c:v>2288.88888888889</c:v>
                </c:pt>
                <c:pt idx="3">
                  <c:v>2433.33333333333</c:v>
                </c:pt>
                <c:pt idx="4">
                  <c:v>2577.77777777778</c:v>
                </c:pt>
                <c:pt idx="5">
                  <c:v>2722.22222222222</c:v>
                </c:pt>
                <c:pt idx="6">
                  <c:v>2866.66666666667</c:v>
                </c:pt>
                <c:pt idx="7">
                  <c:v>3011.11111111111</c:v>
                </c:pt>
                <c:pt idx="8">
                  <c:v>3155.55555555555</c:v>
                </c:pt>
                <c:pt idx="9">
                  <c:v>3300</c:v>
                </c:pt>
              </c:numCache>
            </c:numRef>
          </c:xVal>
          <c:yVal>
            <c:numRef>
              <c:f>Moto2!$GJ$7:$GJ$16</c:f>
              <c:numCache>
                <c:formatCode>General</c:formatCode>
                <c:ptCount val="10"/>
                <c:pt idx="0">
                  <c:v>0</c:v>
                </c:pt>
                <c:pt idx="1">
                  <c:v>8.86532254206804</c:v>
                </c:pt>
                <c:pt idx="2">
                  <c:v>17.7306450841361</c:v>
                </c:pt>
                <c:pt idx="3">
                  <c:v>26.5959676262041</c:v>
                </c:pt>
                <c:pt idx="4">
                  <c:v>35.4612901682722</c:v>
                </c:pt>
                <c:pt idx="5">
                  <c:v>44.3266127103402</c:v>
                </c:pt>
                <c:pt idx="6">
                  <c:v>53.1919352524083</c:v>
                </c:pt>
                <c:pt idx="7">
                  <c:v>68.3370030863853</c:v>
                </c:pt>
                <c:pt idx="8">
                  <c:v>77.3264674409329</c:v>
                </c:pt>
                <c:pt idx="9">
                  <c:v>79.9523886912994</c:v>
                </c:pt>
              </c:numCache>
            </c:numRef>
          </c:yVal>
          <c:smooth val="1"/>
        </c:ser>
        <c:axId val="89997978"/>
        <c:axId val="23626957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2!$GI$7:$GI$16</c:f>
              <c:numCache>
                <c:formatCode>General</c:formatCode>
                <c:ptCount val="10"/>
                <c:pt idx="0">
                  <c:v>2000</c:v>
                </c:pt>
                <c:pt idx="1">
                  <c:v>2144.44444444444</c:v>
                </c:pt>
                <c:pt idx="2">
                  <c:v>2288.88888888889</c:v>
                </c:pt>
                <c:pt idx="3">
                  <c:v>2433.33333333333</c:v>
                </c:pt>
                <c:pt idx="4">
                  <c:v>2577.77777777778</c:v>
                </c:pt>
                <c:pt idx="5">
                  <c:v>2722.22222222222</c:v>
                </c:pt>
                <c:pt idx="6">
                  <c:v>2866.66666666667</c:v>
                </c:pt>
                <c:pt idx="7">
                  <c:v>3011.11111111111</c:v>
                </c:pt>
                <c:pt idx="8">
                  <c:v>3155.55555555555</c:v>
                </c:pt>
                <c:pt idx="9">
                  <c:v>3300</c:v>
                </c:pt>
              </c:numCache>
            </c:numRef>
          </c:xVal>
          <c:yVal>
            <c:numRef>
              <c:f>Moto2!$GK$7:$GK$16</c:f>
              <c:numCache>
                <c:formatCode>General</c:formatCode>
                <c:ptCount val="10"/>
                <c:pt idx="0">
                  <c:v>0</c:v>
                </c:pt>
                <c:pt idx="1">
                  <c:v>3.0745431093811</c:v>
                </c:pt>
                <c:pt idx="2">
                  <c:v>5.03107054262361</c:v>
                </c:pt>
                <c:pt idx="3">
                  <c:v>6.70809405683149</c:v>
                </c:pt>
                <c:pt idx="4">
                  <c:v>8.72052227388093</c:v>
                </c:pt>
                <c:pt idx="5">
                  <c:v>10.6211489233165</c:v>
                </c:pt>
                <c:pt idx="6">
                  <c:v>12.9130810594006</c:v>
                </c:pt>
                <c:pt idx="7">
                  <c:v>19.3906246257618</c:v>
                </c:pt>
                <c:pt idx="8">
                  <c:v>26.8172485000013</c:v>
                </c:pt>
                <c:pt idx="9">
                  <c:v>33.0214469793496</c:v>
                </c:pt>
              </c:numCache>
            </c:numRef>
          </c:yVal>
          <c:smooth val="1"/>
        </c:ser>
        <c:axId val="64827051"/>
        <c:axId val="56597134"/>
      </c:scatterChart>
      <c:valAx>
        <c:axId val="89997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6957"/>
        <c:crossesAt val="0"/>
        <c:crossBetween val="midCat"/>
      </c:valAx>
      <c:valAx>
        <c:axId val="2362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7978"/>
        <c:crossesAt val="0"/>
        <c:crossBetween val="midCat"/>
      </c:valAx>
      <c:valAx>
        <c:axId val="64827051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7134"/>
        <c:crossBetween val="midCat"/>
      </c:valAx>
      <c:valAx>
        <c:axId val="56597134"/>
        <c:scaling>
          <c:orientation val="minMax"/>
          <c:max val="8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705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1637717121588"/>
          <c:y val="0.104297128050097"/>
          <c:w val="0.921836228287841"/>
          <c:h val="0.6877564240984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intercept val="0"/>
            <c:dispRSqr val="0"/>
            <c:dispEq val="1"/>
          </c:trendline>
          <c:xVal>
            <c:numRef>
              <c:f>Moto2!$K$7:$K$16</c:f>
              <c:numCache>
                <c:formatCode>General</c:formatCode>
                <c:ptCount val="10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  <c:pt idx="5">
                  <c:v>3500</c:v>
                </c:pt>
                <c:pt idx="6">
                  <c:v>4000</c:v>
                </c:pt>
                <c:pt idx="7">
                  <c:v>4500</c:v>
                </c:pt>
                <c:pt idx="8">
                  <c:v>5000</c:v>
                </c:pt>
                <c:pt idx="9">
                  <c:v>5500</c:v>
                </c:pt>
              </c:numCache>
            </c:numRef>
          </c:xVal>
          <c:yVal>
            <c:numRef>
              <c:f>Moto2!$L$7:$L$16</c:f>
              <c:numCache>
                <c:formatCode>General</c:formatCode>
                <c:ptCount val="10"/>
                <c:pt idx="0">
                  <c:v>7</c:v>
                </c:pt>
                <c:pt idx="1">
                  <c:v>12.3</c:v>
                </c:pt>
                <c:pt idx="2">
                  <c:v>20.5</c:v>
                </c:pt>
                <c:pt idx="3">
                  <c:v>29.4</c:v>
                </c:pt>
                <c:pt idx="4">
                  <c:v>37.8</c:v>
                </c:pt>
                <c:pt idx="5">
                  <c:v>47.7</c:v>
                </c:pt>
                <c:pt idx="6">
                  <c:v>57.7</c:v>
                </c:pt>
                <c:pt idx="7">
                  <c:v>66.6</c:v>
                </c:pt>
                <c:pt idx="8">
                  <c:v>73.4</c:v>
                </c:pt>
                <c:pt idx="9">
                  <c:v>78</c:v>
                </c:pt>
              </c:numCache>
            </c:numRef>
          </c:yVal>
          <c:smooth val="1"/>
        </c:ser>
        <c:axId val="24075813"/>
        <c:axId val="41029085"/>
      </c:scatterChart>
      <c:valAx>
        <c:axId val="24075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9085"/>
        <c:crossesAt val="0"/>
        <c:crossBetween val="midCat"/>
      </c:valAx>
      <c:valAx>
        <c:axId val="410290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58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6009474396571"/>
          <c:y val="0.116402116402116"/>
          <c:w val="0.903676968193097"/>
          <c:h val="0.6052262174711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Moto2!$GJ$7:$GJ$16</c:f>
              <c:numCache>
                <c:formatCode>General</c:formatCode>
                <c:ptCount val="10"/>
                <c:pt idx="0">
                  <c:v>0</c:v>
                </c:pt>
                <c:pt idx="1">
                  <c:v>8.86532254206804</c:v>
                </c:pt>
                <c:pt idx="2">
                  <c:v>17.7306450841361</c:v>
                </c:pt>
                <c:pt idx="3">
                  <c:v>26.5959676262041</c:v>
                </c:pt>
                <c:pt idx="4">
                  <c:v>35.4612901682722</c:v>
                </c:pt>
                <c:pt idx="5">
                  <c:v>44.3266127103402</c:v>
                </c:pt>
                <c:pt idx="6">
                  <c:v>53.1919352524083</c:v>
                </c:pt>
                <c:pt idx="7">
                  <c:v>68.3370030863853</c:v>
                </c:pt>
                <c:pt idx="8">
                  <c:v>77.3264674409329</c:v>
                </c:pt>
                <c:pt idx="9">
                  <c:v>79.9523886912994</c:v>
                </c:pt>
              </c:numCache>
            </c:numRef>
          </c:xVal>
          <c:yVal>
            <c:numRef>
              <c:f>Moto2!$GM$7:$GM$16</c:f>
              <c:numCache>
                <c:formatCode>General</c:formatCode>
                <c:ptCount val="10"/>
                <c:pt idx="0">
                  <c:v>317.8</c:v>
                </c:pt>
                <c:pt idx="1">
                  <c:v>249.7</c:v>
                </c:pt>
                <c:pt idx="2">
                  <c:v>204.3</c:v>
                </c:pt>
                <c:pt idx="3">
                  <c:v>181.6</c:v>
                </c:pt>
                <c:pt idx="4">
                  <c:v>177.06</c:v>
                </c:pt>
                <c:pt idx="5">
                  <c:v>172.52</c:v>
                </c:pt>
                <c:pt idx="6">
                  <c:v>174.79</c:v>
                </c:pt>
                <c:pt idx="7">
                  <c:v>204.3</c:v>
                </c:pt>
                <c:pt idx="8">
                  <c:v>249.7</c:v>
                </c:pt>
                <c:pt idx="9">
                  <c:v>297.37</c:v>
                </c:pt>
              </c:numCache>
            </c:numRef>
          </c:yVal>
          <c:smooth val="0"/>
        </c:ser>
        <c:axId val="86207689"/>
        <c:axId val="30998747"/>
      </c:scatterChart>
      <c:valAx>
        <c:axId val="86207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8747"/>
        <c:crossesAt val="0"/>
        <c:crossBetween val="midCat"/>
      </c:valAx>
      <c:valAx>
        <c:axId val="30998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p [g/hp.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76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788630724115"/>
          <c:y val="0.113042539408335"/>
          <c:w val="0.911121136927589"/>
          <c:h val="0.6762038436622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Moto2!$GI$7:$GI$16</c:f>
              <c:numCache>
                <c:formatCode>General</c:formatCode>
                <c:ptCount val="10"/>
                <c:pt idx="0">
                  <c:v>2000</c:v>
                </c:pt>
                <c:pt idx="1">
                  <c:v>2144.44444444444</c:v>
                </c:pt>
                <c:pt idx="2">
                  <c:v>2288.88888888889</c:v>
                </c:pt>
                <c:pt idx="3">
                  <c:v>2433.33333333333</c:v>
                </c:pt>
                <c:pt idx="4">
                  <c:v>2577.77777777778</c:v>
                </c:pt>
                <c:pt idx="5">
                  <c:v>2722.22222222222</c:v>
                </c:pt>
                <c:pt idx="6">
                  <c:v>2866.66666666667</c:v>
                </c:pt>
                <c:pt idx="7">
                  <c:v>3011.11111111111</c:v>
                </c:pt>
                <c:pt idx="8">
                  <c:v>3155.55555555555</c:v>
                </c:pt>
                <c:pt idx="9">
                  <c:v>3300</c:v>
                </c:pt>
              </c:numCache>
            </c:numRef>
          </c:xVal>
          <c:yVal>
            <c:numRef>
              <c:f>Moto2!$GJ$7:$GJ$16</c:f>
              <c:numCache>
                <c:formatCode>General</c:formatCode>
                <c:ptCount val="10"/>
                <c:pt idx="0">
                  <c:v>0</c:v>
                </c:pt>
                <c:pt idx="1">
                  <c:v>8.86532254206804</c:v>
                </c:pt>
                <c:pt idx="2">
                  <c:v>17.7306450841361</c:v>
                </c:pt>
                <c:pt idx="3">
                  <c:v>26.5959676262041</c:v>
                </c:pt>
                <c:pt idx="4">
                  <c:v>35.4612901682722</c:v>
                </c:pt>
                <c:pt idx="5">
                  <c:v>44.3266127103402</c:v>
                </c:pt>
                <c:pt idx="6">
                  <c:v>53.1919352524083</c:v>
                </c:pt>
                <c:pt idx="7">
                  <c:v>68.3370030863853</c:v>
                </c:pt>
                <c:pt idx="8">
                  <c:v>77.3264674409329</c:v>
                </c:pt>
                <c:pt idx="9">
                  <c:v>79.9523886912994</c:v>
                </c:pt>
              </c:numCache>
            </c:numRef>
          </c:yVal>
          <c:smooth val="1"/>
        </c:ser>
        <c:axId val="58715627"/>
        <c:axId val="55371480"/>
      </c:scatterChart>
      <c:valAx>
        <c:axId val="58715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1480"/>
        <c:crossesAt val="0"/>
        <c:crossBetween val="midCat"/>
      </c:valAx>
      <c:valAx>
        <c:axId val="553714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56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948567561471"/>
          <c:y val="0.129143720980456"/>
          <c:w val="0.861380554928942"/>
          <c:h val="0.6236907461397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Moto2!$GJ$7:$GJ$16</c:f>
              <c:numCache>
                <c:formatCode>General</c:formatCode>
                <c:ptCount val="10"/>
                <c:pt idx="0">
                  <c:v>0</c:v>
                </c:pt>
                <c:pt idx="1">
                  <c:v>8.86532254206804</c:v>
                </c:pt>
                <c:pt idx="2">
                  <c:v>17.7306450841361</c:v>
                </c:pt>
                <c:pt idx="3">
                  <c:v>26.5959676262041</c:v>
                </c:pt>
                <c:pt idx="4">
                  <c:v>35.4612901682722</c:v>
                </c:pt>
                <c:pt idx="5">
                  <c:v>44.3266127103402</c:v>
                </c:pt>
                <c:pt idx="6">
                  <c:v>53.1919352524083</c:v>
                </c:pt>
                <c:pt idx="7">
                  <c:v>68.3370030863853</c:v>
                </c:pt>
                <c:pt idx="8">
                  <c:v>77.3264674409329</c:v>
                </c:pt>
                <c:pt idx="9">
                  <c:v>79.9523886912994</c:v>
                </c:pt>
              </c:numCache>
            </c:numRef>
          </c:xVal>
          <c:yVal>
            <c:numRef>
              <c:f>Moto2!$GI$7:$GI$16</c:f>
              <c:numCache>
                <c:formatCode>General</c:formatCode>
                <c:ptCount val="10"/>
                <c:pt idx="0">
                  <c:v>2000</c:v>
                </c:pt>
                <c:pt idx="1">
                  <c:v>2144.44444444444</c:v>
                </c:pt>
                <c:pt idx="2">
                  <c:v>2288.88888888889</c:v>
                </c:pt>
                <c:pt idx="3">
                  <c:v>2433.33333333333</c:v>
                </c:pt>
                <c:pt idx="4">
                  <c:v>2577.77777777778</c:v>
                </c:pt>
                <c:pt idx="5">
                  <c:v>2722.22222222222</c:v>
                </c:pt>
                <c:pt idx="6">
                  <c:v>2866.66666666667</c:v>
                </c:pt>
                <c:pt idx="7">
                  <c:v>3011.11111111111</c:v>
                </c:pt>
                <c:pt idx="8">
                  <c:v>3155.55555555555</c:v>
                </c:pt>
                <c:pt idx="9">
                  <c:v>3300</c:v>
                </c:pt>
              </c:numCache>
            </c:numRef>
          </c:yVal>
          <c:smooth val="1"/>
        </c:ser>
        <c:axId val="3505299"/>
        <c:axId val="44775033"/>
      </c:scatterChart>
      <c:valAx>
        <c:axId val="3505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5033"/>
        <c:crossesAt val="0"/>
        <c:crossBetween val="midCat"/>
      </c:valAx>
      <c:valAx>
        <c:axId val="447750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2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343972031127"/>
          <c:y val="0.114230187864392"/>
          <c:w val="0.914965602796887"/>
          <c:h val="0.6371194126538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intercept val="0"/>
            <c:dispRSqr val="0"/>
            <c:dispEq val="1"/>
          </c:trendline>
          <c:xVal>
            <c:numRef>
              <c:f>Moto2!$EU$7:$EU$16</c:f>
              <c:numCache>
                <c:formatCode>General</c:formatCode>
                <c:ptCount val="10"/>
                <c:pt idx="0">
                  <c:v>2000</c:v>
                </c:pt>
                <c:pt idx="1">
                  <c:v>2500</c:v>
                </c:pt>
                <c:pt idx="2">
                  <c:v>3000</c:v>
                </c:pt>
                <c:pt idx="3">
                  <c:v>3500</c:v>
                </c:pt>
                <c:pt idx="4">
                  <c:v>4000</c:v>
                </c:pt>
                <c:pt idx="5">
                  <c:v>4500</c:v>
                </c:pt>
                <c:pt idx="6">
                  <c:v>5000</c:v>
                </c:pt>
                <c:pt idx="7">
                  <c:v>5500</c:v>
                </c:pt>
                <c:pt idx="8">
                  <c:v>6000</c:v>
                </c:pt>
                <c:pt idx="9">
                  <c:v>6500</c:v>
                </c:pt>
              </c:numCache>
            </c:numRef>
          </c:xVal>
          <c:yVal>
            <c:numRef>
              <c:f>Moto2!$EV$7:$EV$16</c:f>
              <c:numCache>
                <c:formatCode>General</c:formatCode>
                <c:ptCount val="10"/>
                <c:pt idx="0">
                  <c:v>3.6</c:v>
                </c:pt>
                <c:pt idx="1">
                  <c:v>5</c:v>
                </c:pt>
                <c:pt idx="2">
                  <c:v>8.1</c:v>
                </c:pt>
                <c:pt idx="3">
                  <c:v>14.1</c:v>
                </c:pt>
                <c:pt idx="4">
                  <c:v>20.3</c:v>
                </c:pt>
                <c:pt idx="5">
                  <c:v>27.5</c:v>
                </c:pt>
                <c:pt idx="6">
                  <c:v>36</c:v>
                </c:pt>
                <c:pt idx="7">
                  <c:v>43.9</c:v>
                </c:pt>
                <c:pt idx="8">
                  <c:v>47.3</c:v>
                </c:pt>
                <c:pt idx="9">
                  <c:v>49.7</c:v>
                </c:pt>
              </c:numCache>
            </c:numRef>
          </c:yVal>
          <c:smooth val="1"/>
        </c:ser>
        <c:axId val="92444278"/>
        <c:axId val="39313161"/>
      </c:scatterChart>
      <c:valAx>
        <c:axId val="92444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3161"/>
        <c:crossesAt val="0"/>
        <c:crossBetween val="midCat"/>
      </c:valAx>
      <c:valAx>
        <c:axId val="393131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42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6955001691666"/>
          <c:y val="0.107871720116618"/>
          <c:w val="0.900304499830833"/>
          <c:h val="0.6306014469279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intercept val="0"/>
            <c:dispRSqr val="0"/>
            <c:dispEq val="1"/>
          </c:trendline>
          <c:xVal>
            <c:numRef>
              <c:f>Moto2!$EV$7:$EV$16</c:f>
              <c:numCache>
                <c:formatCode>General</c:formatCode>
                <c:ptCount val="10"/>
                <c:pt idx="0">
                  <c:v>3.6</c:v>
                </c:pt>
                <c:pt idx="1">
                  <c:v>5</c:v>
                </c:pt>
                <c:pt idx="2">
                  <c:v>8.1</c:v>
                </c:pt>
                <c:pt idx="3">
                  <c:v>14.1</c:v>
                </c:pt>
                <c:pt idx="4">
                  <c:v>20.3</c:v>
                </c:pt>
                <c:pt idx="5">
                  <c:v>27.5</c:v>
                </c:pt>
                <c:pt idx="6">
                  <c:v>36</c:v>
                </c:pt>
                <c:pt idx="7">
                  <c:v>43.9</c:v>
                </c:pt>
                <c:pt idx="8">
                  <c:v>47.3</c:v>
                </c:pt>
                <c:pt idx="9">
                  <c:v>49.7</c:v>
                </c:pt>
              </c:numCache>
            </c:numRef>
          </c:xVal>
          <c:yVal>
            <c:numRef>
              <c:f>Moto2!$EU$7:$EU$16</c:f>
              <c:numCache>
                <c:formatCode>General</c:formatCode>
                <c:ptCount val="10"/>
                <c:pt idx="0">
                  <c:v>2000</c:v>
                </c:pt>
                <c:pt idx="1">
                  <c:v>2500</c:v>
                </c:pt>
                <c:pt idx="2">
                  <c:v>3000</c:v>
                </c:pt>
                <c:pt idx="3">
                  <c:v>3500</c:v>
                </c:pt>
                <c:pt idx="4">
                  <c:v>4000</c:v>
                </c:pt>
                <c:pt idx="5">
                  <c:v>4500</c:v>
                </c:pt>
                <c:pt idx="6">
                  <c:v>5000</c:v>
                </c:pt>
                <c:pt idx="7">
                  <c:v>5500</c:v>
                </c:pt>
                <c:pt idx="8">
                  <c:v>6000</c:v>
                </c:pt>
                <c:pt idx="9">
                  <c:v>6500</c:v>
                </c:pt>
              </c:numCache>
            </c:numRef>
          </c:yVal>
          <c:smooth val="1"/>
        </c:ser>
        <c:axId val="26315558"/>
        <c:axId val="8904937"/>
      </c:scatterChart>
      <c:valAx>
        <c:axId val="26315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937"/>
        <c:crossesAt val="0"/>
        <c:crossBetween val="midCat"/>
      </c:valAx>
      <c:valAx>
        <c:axId val="89049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55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146611029661"/>
          <c:y val="0.132476786871086"/>
          <c:w val="0.89985338897034"/>
          <c:h val="0.599330598142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Moto2!$EV$7:$EV$16</c:f>
              <c:numCache>
                <c:formatCode>General</c:formatCode>
                <c:ptCount val="10"/>
                <c:pt idx="0">
                  <c:v>3.6</c:v>
                </c:pt>
                <c:pt idx="1">
                  <c:v>5</c:v>
                </c:pt>
                <c:pt idx="2">
                  <c:v>8.1</c:v>
                </c:pt>
                <c:pt idx="3">
                  <c:v>14.1</c:v>
                </c:pt>
                <c:pt idx="4">
                  <c:v>20.3</c:v>
                </c:pt>
                <c:pt idx="5">
                  <c:v>27.5</c:v>
                </c:pt>
                <c:pt idx="6">
                  <c:v>36</c:v>
                </c:pt>
                <c:pt idx="7">
                  <c:v>43.9</c:v>
                </c:pt>
                <c:pt idx="8">
                  <c:v>47.3</c:v>
                </c:pt>
                <c:pt idx="9">
                  <c:v>49.7</c:v>
                </c:pt>
              </c:numCache>
            </c:numRef>
          </c:xVal>
          <c:yVal>
            <c:numRef>
              <c:f>Moto2!$EW$7:$EW$16</c:f>
              <c:numCache>
                <c:formatCode>General</c:formatCode>
                <c:ptCount val="10"/>
                <c:pt idx="0">
                  <c:v>5.0848</c:v>
                </c:pt>
                <c:pt idx="1">
                  <c:v>6.39698611111111</c:v>
                </c:pt>
                <c:pt idx="2">
                  <c:v>9.2905425</c:v>
                </c:pt>
                <c:pt idx="3">
                  <c:v>14.4476041666667</c:v>
                </c:pt>
                <c:pt idx="4">
                  <c:v>18.4195997222222</c:v>
                </c:pt>
                <c:pt idx="5">
                  <c:v>20.9817361111111</c:v>
                </c:pt>
                <c:pt idx="6">
                  <c:v>22.4503</c:v>
                </c:pt>
                <c:pt idx="7">
                  <c:v>24.5257105555556</c:v>
                </c:pt>
                <c:pt idx="8">
                  <c:v>25.2918355555556</c:v>
                </c:pt>
                <c:pt idx="9">
                  <c:v>25.6036452777778</c:v>
                </c:pt>
              </c:numCache>
            </c:numRef>
          </c:yVal>
          <c:smooth val="0"/>
        </c:ser>
        <c:axId val="20963847"/>
        <c:axId val="92061862"/>
      </c:scatterChart>
      <c:valAx>
        <c:axId val="20963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1862"/>
        <c:crossesAt val="0"/>
        <c:crossBetween val="midCat"/>
      </c:valAx>
      <c:valAx>
        <c:axId val="920618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38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688395173114"/>
          <c:y val="0.106036065219739"/>
          <c:w val="0.911131160482689"/>
          <c:h val="0.6439909297052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Moto2!$EV$8:$EV$16</c:f>
              <c:numCache>
                <c:formatCode>General</c:formatCode>
                <c:ptCount val="9"/>
                <c:pt idx="0">
                  <c:v>5</c:v>
                </c:pt>
                <c:pt idx="1">
                  <c:v>8.1</c:v>
                </c:pt>
                <c:pt idx="2">
                  <c:v>14.1</c:v>
                </c:pt>
                <c:pt idx="3">
                  <c:v>20.3</c:v>
                </c:pt>
                <c:pt idx="4">
                  <c:v>27.5</c:v>
                </c:pt>
                <c:pt idx="5">
                  <c:v>36</c:v>
                </c:pt>
                <c:pt idx="6">
                  <c:v>43.9</c:v>
                </c:pt>
                <c:pt idx="7">
                  <c:v>47.3</c:v>
                </c:pt>
                <c:pt idx="8">
                  <c:v>49.7</c:v>
                </c:pt>
              </c:numCache>
            </c:numRef>
          </c:xVal>
          <c:yVal>
            <c:numRef>
              <c:f>Moto2!$EY$8:$EY$16</c:f>
              <c:numCache>
                <c:formatCode>General</c:formatCode>
                <c:ptCount val="9"/>
                <c:pt idx="0">
                  <c:v>921.166</c:v>
                </c:pt>
                <c:pt idx="1">
                  <c:v>825.826</c:v>
                </c:pt>
                <c:pt idx="2">
                  <c:v>737.75</c:v>
                </c:pt>
                <c:pt idx="3">
                  <c:v>653.306</c:v>
                </c:pt>
                <c:pt idx="4">
                  <c:v>549.34</c:v>
                </c:pt>
                <c:pt idx="5">
                  <c:v>449.006</c:v>
                </c:pt>
                <c:pt idx="6">
                  <c:v>402.244</c:v>
                </c:pt>
                <c:pt idx="7">
                  <c:v>384.992</c:v>
                </c:pt>
                <c:pt idx="8">
                  <c:v>370.918</c:v>
                </c:pt>
              </c:numCache>
            </c:numRef>
          </c:yVal>
          <c:smooth val="0"/>
        </c:ser>
        <c:axId val="17897313"/>
        <c:axId val="19406926"/>
      </c:scatterChart>
      <c:valAx>
        <c:axId val="17897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6926"/>
        <c:crossesAt val="0"/>
        <c:crossBetween val="midCat"/>
      </c:valAx>
      <c:valAx>
        <c:axId val="194069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p [g/hp.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73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343972031127"/>
          <c:y val="0.114230187864392"/>
          <c:w val="0.914965602796887"/>
          <c:h val="0.6371194126538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intercept val="0"/>
            <c:dispRSqr val="0"/>
            <c:dispEq val="1"/>
          </c:trendline>
          <c:xVal>
            <c:numRef>
              <c:f>Moto2!$FE$7:$FE$16</c:f>
              <c:numCache>
                <c:formatCode>General</c:formatCode>
                <c:ptCount val="10"/>
                <c:pt idx="0">
                  <c:v>2000</c:v>
                </c:pt>
                <c:pt idx="1">
                  <c:v>2500</c:v>
                </c:pt>
                <c:pt idx="2">
                  <c:v>3000</c:v>
                </c:pt>
                <c:pt idx="3">
                  <c:v>3500</c:v>
                </c:pt>
                <c:pt idx="4">
                  <c:v>4000</c:v>
                </c:pt>
                <c:pt idx="5">
                  <c:v>4500</c:v>
                </c:pt>
                <c:pt idx="6">
                  <c:v>5000</c:v>
                </c:pt>
                <c:pt idx="7">
                  <c:v>5500</c:v>
                </c:pt>
                <c:pt idx="8">
                  <c:v>6000</c:v>
                </c:pt>
                <c:pt idx="9">
                  <c:v>6500</c:v>
                </c:pt>
              </c:numCache>
            </c:numRef>
          </c:xVal>
          <c:yVal>
            <c:numRef>
              <c:f>Moto2!$FF$7:$FF$16</c:f>
              <c:numCache>
                <c:formatCode>General</c:formatCode>
                <c:ptCount val="10"/>
                <c:pt idx="0">
                  <c:v>9.4</c:v>
                </c:pt>
                <c:pt idx="1">
                  <c:v>13.9</c:v>
                </c:pt>
                <c:pt idx="2">
                  <c:v>18</c:v>
                </c:pt>
                <c:pt idx="3">
                  <c:v>23.7</c:v>
                </c:pt>
                <c:pt idx="4">
                  <c:v>29.9</c:v>
                </c:pt>
                <c:pt idx="5">
                  <c:v>37.5</c:v>
                </c:pt>
                <c:pt idx="6">
                  <c:v>45.5</c:v>
                </c:pt>
                <c:pt idx="7">
                  <c:v>53.4</c:v>
                </c:pt>
                <c:pt idx="8">
                  <c:v>62.7</c:v>
                </c:pt>
                <c:pt idx="9">
                  <c:v>64.4</c:v>
                </c:pt>
              </c:numCache>
            </c:numRef>
          </c:yVal>
          <c:smooth val="1"/>
        </c:ser>
        <c:axId val="49398578"/>
        <c:axId val="91132309"/>
      </c:scatterChart>
      <c:valAx>
        <c:axId val="49398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2309"/>
        <c:crossesAt val="0"/>
        <c:crossBetween val="midCat"/>
      </c:valAx>
      <c:valAx>
        <c:axId val="911323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5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do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6955001691666"/>
          <c:y val="0.107871720116618"/>
          <c:w val="0.900304499830833"/>
          <c:h val="0.6306014469279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intercept val="0"/>
            <c:dispRSqr val="0"/>
            <c:dispEq val="1"/>
          </c:trendline>
          <c:xVal>
            <c:numRef>
              <c:f>Moto2!$FF$7:$FF$16</c:f>
              <c:numCache>
                <c:formatCode>General</c:formatCode>
                <c:ptCount val="10"/>
                <c:pt idx="0">
                  <c:v>9.4</c:v>
                </c:pt>
                <c:pt idx="1">
                  <c:v>13.9</c:v>
                </c:pt>
                <c:pt idx="2">
                  <c:v>18</c:v>
                </c:pt>
                <c:pt idx="3">
                  <c:v>23.7</c:v>
                </c:pt>
                <c:pt idx="4">
                  <c:v>29.9</c:v>
                </c:pt>
                <c:pt idx="5">
                  <c:v>37.5</c:v>
                </c:pt>
                <c:pt idx="6">
                  <c:v>45.5</c:v>
                </c:pt>
                <c:pt idx="7">
                  <c:v>53.4</c:v>
                </c:pt>
                <c:pt idx="8">
                  <c:v>62.7</c:v>
                </c:pt>
                <c:pt idx="9">
                  <c:v>64.4</c:v>
                </c:pt>
              </c:numCache>
            </c:numRef>
          </c:xVal>
          <c:yVal>
            <c:numRef>
              <c:f>Moto2!$FE$7:$FE$16</c:f>
              <c:numCache>
                <c:formatCode>General</c:formatCode>
                <c:ptCount val="10"/>
                <c:pt idx="0">
                  <c:v>2000</c:v>
                </c:pt>
                <c:pt idx="1">
                  <c:v>2500</c:v>
                </c:pt>
                <c:pt idx="2">
                  <c:v>3000</c:v>
                </c:pt>
                <c:pt idx="3">
                  <c:v>3500</c:v>
                </c:pt>
                <c:pt idx="4">
                  <c:v>4000</c:v>
                </c:pt>
                <c:pt idx="5">
                  <c:v>4500</c:v>
                </c:pt>
                <c:pt idx="6">
                  <c:v>5000</c:v>
                </c:pt>
                <c:pt idx="7">
                  <c:v>5500</c:v>
                </c:pt>
                <c:pt idx="8">
                  <c:v>6000</c:v>
                </c:pt>
                <c:pt idx="9">
                  <c:v>6500</c:v>
                </c:pt>
              </c:numCache>
            </c:numRef>
          </c:yVal>
          <c:smooth val="1"/>
        </c:ser>
        <c:axId val="29649416"/>
        <c:axId val="75894278"/>
      </c:scatterChart>
      <c:valAx>
        <c:axId val="29649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4278"/>
        <c:crossesAt val="0"/>
        <c:crossBetween val="midCat"/>
      </c:valAx>
      <c:valAx>
        <c:axId val="758942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me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94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vs Potê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146611029661"/>
          <c:y val="0.132476786871086"/>
          <c:w val="0.89985338897034"/>
          <c:h val="0.599330598142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Moto2!$FF$7:$FF$16</c:f>
              <c:numCache>
                <c:formatCode>General</c:formatCode>
                <c:ptCount val="10"/>
                <c:pt idx="0">
                  <c:v>9.4</c:v>
                </c:pt>
                <c:pt idx="1">
                  <c:v>13.9</c:v>
                </c:pt>
                <c:pt idx="2">
                  <c:v>18</c:v>
                </c:pt>
                <c:pt idx="3">
                  <c:v>23.7</c:v>
                </c:pt>
                <c:pt idx="4">
                  <c:v>29.9</c:v>
                </c:pt>
                <c:pt idx="5">
                  <c:v>37.5</c:v>
                </c:pt>
                <c:pt idx="6">
                  <c:v>45.5</c:v>
                </c:pt>
                <c:pt idx="7">
                  <c:v>53.4</c:v>
                </c:pt>
                <c:pt idx="8">
                  <c:v>62.7</c:v>
                </c:pt>
                <c:pt idx="9">
                  <c:v>64.4</c:v>
                </c:pt>
              </c:numCache>
            </c:numRef>
          </c:xVal>
          <c:yVal>
            <c:numRef>
              <c:f>Moto2!$FG$7:$FG$16</c:f>
              <c:numCache>
                <c:formatCode>General</c:formatCode>
                <c:ptCount val="10"/>
                <c:pt idx="0">
                  <c:v>7.04154</c:v>
                </c:pt>
                <c:pt idx="1">
                  <c:v>8.82607527777778</c:v>
                </c:pt>
                <c:pt idx="2">
                  <c:v>10.9868</c:v>
                </c:pt>
                <c:pt idx="3">
                  <c:v>14.0325725</c:v>
                </c:pt>
                <c:pt idx="4">
                  <c:v>17.1002252777778</c:v>
                </c:pt>
                <c:pt idx="5">
                  <c:v>20.3590625</c:v>
                </c:pt>
                <c:pt idx="6">
                  <c:v>23.2678152777778</c:v>
                </c:pt>
                <c:pt idx="7">
                  <c:v>24.9843766666667</c:v>
                </c:pt>
                <c:pt idx="8">
                  <c:v>27.6750833333333</c:v>
                </c:pt>
                <c:pt idx="9">
                  <c:v>28.4254444444444</c:v>
                </c:pt>
              </c:numCache>
            </c:numRef>
          </c:yVal>
          <c:smooth val="0"/>
        </c:ser>
        <c:axId val="40879192"/>
        <c:axId val="23165700"/>
      </c:scatterChart>
      <c:valAx>
        <c:axId val="40879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700"/>
        <c:crossesAt val="0"/>
        <c:crossBetween val="midCat"/>
      </c:valAx>
      <c:valAx>
        <c:axId val="231657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o [l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91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<Relationship Id="rId44" Type="http://schemas.openxmlformats.org/officeDocument/2006/relationships/chart" Target="../charts/chart44.xml"/><Relationship Id="rId45" Type="http://schemas.openxmlformats.org/officeDocument/2006/relationships/chart" Target="../charts/chart45.xml"/><Relationship Id="rId46" Type="http://schemas.openxmlformats.org/officeDocument/2006/relationships/chart" Target="../charts/chart46.xml"/><Relationship Id="rId47" Type="http://schemas.openxmlformats.org/officeDocument/2006/relationships/chart" Target="../charts/chart47.xml"/><Relationship Id="rId48" Type="http://schemas.openxmlformats.org/officeDocument/2006/relationships/chart" Target="../charts/chart48.xml"/><Relationship Id="rId49" Type="http://schemas.openxmlformats.org/officeDocument/2006/relationships/chart" Target="../charts/chart49.xml"/><Relationship Id="rId50" Type="http://schemas.openxmlformats.org/officeDocument/2006/relationships/chart" Target="../charts/chart50.xml"/><Relationship Id="rId51" Type="http://schemas.openxmlformats.org/officeDocument/2006/relationships/chart" Target="../charts/chart51.xml"/><Relationship Id="rId52" Type="http://schemas.openxmlformats.org/officeDocument/2006/relationships/chart" Target="../charts/chart52.xml"/><Relationship Id="rId53" Type="http://schemas.openxmlformats.org/officeDocument/2006/relationships/chart" Target="../charts/chart53.xml"/><Relationship Id="rId54" Type="http://schemas.openxmlformats.org/officeDocument/2006/relationships/chart" Target="../charts/chart54.xml"/><Relationship Id="rId55" Type="http://schemas.openxmlformats.org/officeDocument/2006/relationships/chart" Target="../charts/chart55.xml"/><Relationship Id="rId56" Type="http://schemas.openxmlformats.org/officeDocument/2006/relationships/chart" Target="../charts/chart56.xml"/><Relationship Id="rId57" Type="http://schemas.openxmlformats.org/officeDocument/2006/relationships/chart" Target="../charts/chart57.xml"/><Relationship Id="rId58" Type="http://schemas.openxmlformats.org/officeDocument/2006/relationships/chart" Target="../charts/chart58.xml"/><Relationship Id="rId59" Type="http://schemas.openxmlformats.org/officeDocument/2006/relationships/chart" Target="../charts/chart59.xml"/><Relationship Id="rId60" Type="http://schemas.openxmlformats.org/officeDocument/2006/relationships/chart" Target="../charts/chart60.xml"/><Relationship Id="rId61" Type="http://schemas.openxmlformats.org/officeDocument/2006/relationships/chart" Target="../charts/chart61.xml"/><Relationship Id="rId62" Type="http://schemas.openxmlformats.org/officeDocument/2006/relationships/chart" Target="../charts/chart62.xml"/><Relationship Id="rId63" Type="http://schemas.openxmlformats.org/officeDocument/2006/relationships/chart" Target="../charts/chart63.xml"/><Relationship Id="rId64" Type="http://schemas.openxmlformats.org/officeDocument/2006/relationships/chart" Target="../charts/chart64.xml"/><Relationship Id="rId65" Type="http://schemas.openxmlformats.org/officeDocument/2006/relationships/chart" Target="../charts/chart65.xml"/><Relationship Id="rId66" Type="http://schemas.openxmlformats.org/officeDocument/2006/relationships/chart" Target="../charts/chart66.xml"/><Relationship Id="rId67" Type="http://schemas.openxmlformats.org/officeDocument/2006/relationships/chart" Target="../charts/chart67.xml"/><Relationship Id="rId68" Type="http://schemas.openxmlformats.org/officeDocument/2006/relationships/chart" Target="../charts/chart68.xml"/><Relationship Id="rId69" Type="http://schemas.openxmlformats.org/officeDocument/2006/relationships/chart" Target="../charts/chart69.xml"/><Relationship Id="rId70" Type="http://schemas.openxmlformats.org/officeDocument/2006/relationships/chart" Target="../charts/chart70.xml"/><Relationship Id="rId71" Type="http://schemas.openxmlformats.org/officeDocument/2006/relationships/chart" Target="../charts/chart71.xml"/><Relationship Id="rId72" Type="http://schemas.openxmlformats.org/officeDocument/2006/relationships/chart" Target="../charts/chart72.xml"/><Relationship Id="rId73" Type="http://schemas.openxmlformats.org/officeDocument/2006/relationships/chart" Target="../charts/chart73.xml"/><Relationship Id="rId74" Type="http://schemas.openxmlformats.org/officeDocument/2006/relationships/chart" Target="../charts/chart74.xml"/><Relationship Id="rId75" Type="http://schemas.openxmlformats.org/officeDocument/2006/relationships/chart" Target="../charts/chart75.xml"/><Relationship Id="rId76" Type="http://schemas.openxmlformats.org/officeDocument/2006/relationships/chart" Target="../charts/chart76.xml"/><Relationship Id="rId77" Type="http://schemas.openxmlformats.org/officeDocument/2006/relationships/chart" Target="../charts/chart77.xml"/><Relationship Id="rId78" Type="http://schemas.openxmlformats.org/officeDocument/2006/relationships/chart" Target="../charts/chart78.xml"/><Relationship Id="rId79" Type="http://schemas.openxmlformats.org/officeDocument/2006/relationships/chart" Target="../charts/chart79.xml"/><Relationship Id="rId80" Type="http://schemas.openxmlformats.org/officeDocument/2006/relationships/chart" Target="../charts/chart80.xml"/><Relationship Id="rId81" Type="http://schemas.openxmlformats.org/officeDocument/2006/relationships/chart" Target="../charts/chart81.xml"/><Relationship Id="rId82" Type="http://schemas.openxmlformats.org/officeDocument/2006/relationships/chart" Target="../charts/chart82.xml"/><Relationship Id="rId83" Type="http://schemas.openxmlformats.org/officeDocument/2006/relationships/chart" Target="../charts/chart83.xml"/><Relationship Id="rId84" Type="http://schemas.openxmlformats.org/officeDocument/2006/relationships/chart" Target="../charts/chart84.xml"/><Relationship Id="rId85" Type="http://schemas.openxmlformats.org/officeDocument/2006/relationships/chart" Target="../charts/chart85.xml"/><Relationship Id="rId86" Type="http://schemas.openxmlformats.org/officeDocument/2006/relationships/chart" Target="../charts/chart86.xml"/><Relationship Id="rId87" Type="http://schemas.openxmlformats.org/officeDocument/2006/relationships/chart" Target="../charts/chart87.xml"/><Relationship Id="rId88" Type="http://schemas.openxmlformats.org/officeDocument/2006/relationships/chart" Target="../charts/chart88.xml"/><Relationship Id="rId89" Type="http://schemas.openxmlformats.org/officeDocument/2006/relationships/chart" Target="../charts/chart89.xml"/><Relationship Id="rId90" Type="http://schemas.openxmlformats.org/officeDocument/2006/relationships/chart" Target="../charts/chart90.xml"/><Relationship Id="rId91" Type="http://schemas.openxmlformats.org/officeDocument/2006/relationships/chart" Target="../charts/chart91.xml"/><Relationship Id="rId92" Type="http://schemas.openxmlformats.org/officeDocument/2006/relationships/chart" Target="../charts/chart92.xml"/><Relationship Id="rId93" Type="http://schemas.openxmlformats.org/officeDocument/2006/relationships/chart" Target="../charts/chart93.xml"/><Relationship Id="rId94" Type="http://schemas.openxmlformats.org/officeDocument/2006/relationships/chart" Target="../charts/chart94.xml"/><Relationship Id="rId95" Type="http://schemas.openxmlformats.org/officeDocument/2006/relationships/chart" Target="../charts/chart95.xml"/><Relationship Id="rId96" Type="http://schemas.openxmlformats.org/officeDocument/2006/relationships/chart" Target="../charts/chart96.xml"/><Relationship Id="rId97" Type="http://schemas.openxmlformats.org/officeDocument/2006/relationships/chart" Target="../charts/chart97.xml"/><Relationship Id="rId98" Type="http://schemas.openxmlformats.org/officeDocument/2006/relationships/chart" Target="../charts/chart98.xml"/><Relationship Id="rId99" Type="http://schemas.openxmlformats.org/officeDocument/2006/relationships/chart" Target="../charts/chart99.xml"/><Relationship Id="rId100" Type="http://schemas.openxmlformats.org/officeDocument/2006/relationships/chart" Target="../charts/chart100.xml"/><Relationship Id="rId101" Type="http://schemas.openxmlformats.org/officeDocument/2006/relationships/chart" Target="../charts/chart101.xml"/><Relationship Id="rId102" Type="http://schemas.openxmlformats.org/officeDocument/2006/relationships/chart" Target="../charts/chart102.xml"/><Relationship Id="rId103" Type="http://schemas.openxmlformats.org/officeDocument/2006/relationships/chart" Target="../charts/chart103.xml"/><Relationship Id="rId104" Type="http://schemas.openxmlformats.org/officeDocument/2006/relationships/chart" Target="../charts/chart104.xml"/><Relationship Id="rId105" Type="http://schemas.openxmlformats.org/officeDocument/2006/relationships/chart" Target="../charts/chart105.xml"/><Relationship Id="rId106" Type="http://schemas.openxmlformats.org/officeDocument/2006/relationships/chart" Target="../charts/chart106.xml"/><Relationship Id="rId107" Type="http://schemas.openxmlformats.org/officeDocument/2006/relationships/chart" Target="../charts/chart107.xml"/><Relationship Id="rId108" Type="http://schemas.openxmlformats.org/officeDocument/2006/relationships/chart" Target="../charts/chart108.xml"/><Relationship Id="rId109" Type="http://schemas.openxmlformats.org/officeDocument/2006/relationships/chart" Target="../charts/chart109.xml"/><Relationship Id="rId110" Type="http://schemas.openxmlformats.org/officeDocument/2006/relationships/chart" Target="../charts/chart110.xml"/><Relationship Id="rId111" Type="http://schemas.openxmlformats.org/officeDocument/2006/relationships/chart" Target="../charts/chart111.xml"/><Relationship Id="rId112" Type="http://schemas.openxmlformats.org/officeDocument/2006/relationships/chart" Target="../charts/chart112.xml"/><Relationship Id="rId113" Type="http://schemas.openxmlformats.org/officeDocument/2006/relationships/chart" Target="../charts/chart113.xml"/><Relationship Id="rId114" Type="http://schemas.openxmlformats.org/officeDocument/2006/relationships/chart" Target="../charts/chart114.xml"/><Relationship Id="rId115" Type="http://schemas.openxmlformats.org/officeDocument/2006/relationships/chart" Target="../charts/chart115.xml"/><Relationship Id="rId116" Type="http://schemas.openxmlformats.org/officeDocument/2006/relationships/chart" Target="../charts/chart116.xml"/><Relationship Id="rId117" Type="http://schemas.openxmlformats.org/officeDocument/2006/relationships/chart" Target="../charts/chart117.xml"/><Relationship Id="rId118" Type="http://schemas.openxmlformats.org/officeDocument/2006/relationships/chart" Target="../charts/chart118.xml"/><Relationship Id="rId119" Type="http://schemas.openxmlformats.org/officeDocument/2006/relationships/chart" Target="../charts/chart119.xml"/><Relationship Id="rId120" Type="http://schemas.openxmlformats.org/officeDocument/2006/relationships/chart" Target="../charts/chart120.xml"/><Relationship Id="rId121" Type="http://schemas.openxmlformats.org/officeDocument/2006/relationships/chart" Target="../charts/chart121.xml"/><Relationship Id="rId122" Type="http://schemas.openxmlformats.org/officeDocument/2006/relationships/chart" Target="../charts/chart122.xml"/><Relationship Id="rId123" Type="http://schemas.openxmlformats.org/officeDocument/2006/relationships/chart" Target="../charts/chart123.xml"/><Relationship Id="rId124" Type="http://schemas.openxmlformats.org/officeDocument/2006/relationships/chart" Target="../charts/chart124.xml"/><Relationship Id="rId125" Type="http://schemas.openxmlformats.org/officeDocument/2006/relationships/chart" Target="../charts/chart1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0</xdr:rowOff>
    </xdr:from>
    <xdr:to>
      <xdr:col>5</xdr:col>
      <xdr:colOff>360</xdr:colOff>
      <xdr:row>98</xdr:row>
      <xdr:rowOff>162000</xdr:rowOff>
    </xdr:to>
    <xdr:graphicFrame>
      <xdr:nvGraphicFramePr>
        <xdr:cNvPr id="0" name="Chart 4"/>
        <xdr:cNvGraphicFramePr/>
      </xdr:nvGraphicFramePr>
      <xdr:xfrm>
        <a:off x="0" y="13325400"/>
        <a:ext cx="31914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5</xdr:col>
      <xdr:colOff>360</xdr:colOff>
      <xdr:row>37</xdr:row>
      <xdr:rowOff>28440</xdr:rowOff>
    </xdr:to>
    <xdr:graphicFrame>
      <xdr:nvGraphicFramePr>
        <xdr:cNvPr id="1" name="Chart 5"/>
        <xdr:cNvGraphicFramePr/>
      </xdr:nvGraphicFramePr>
      <xdr:xfrm>
        <a:off x="0" y="3095640"/>
        <a:ext cx="31914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9</xdr:row>
      <xdr:rowOff>0</xdr:rowOff>
    </xdr:from>
    <xdr:to>
      <xdr:col>5</xdr:col>
      <xdr:colOff>360</xdr:colOff>
      <xdr:row>118</xdr:row>
      <xdr:rowOff>162000</xdr:rowOff>
    </xdr:to>
    <xdr:graphicFrame>
      <xdr:nvGraphicFramePr>
        <xdr:cNvPr id="2" name="Chart 7"/>
        <xdr:cNvGraphicFramePr/>
      </xdr:nvGraphicFramePr>
      <xdr:xfrm>
        <a:off x="0" y="16659360"/>
        <a:ext cx="31914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9</xdr:row>
      <xdr:rowOff>0</xdr:rowOff>
    </xdr:from>
    <xdr:to>
      <xdr:col>5</xdr:col>
      <xdr:colOff>360</xdr:colOff>
      <xdr:row>58</xdr:row>
      <xdr:rowOff>162000</xdr:rowOff>
    </xdr:to>
    <xdr:graphicFrame>
      <xdr:nvGraphicFramePr>
        <xdr:cNvPr id="3" name="Chart 8"/>
        <xdr:cNvGraphicFramePr/>
      </xdr:nvGraphicFramePr>
      <xdr:xfrm>
        <a:off x="0" y="6657840"/>
        <a:ext cx="31914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9</xdr:row>
      <xdr:rowOff>0</xdr:rowOff>
    </xdr:from>
    <xdr:to>
      <xdr:col>5</xdr:col>
      <xdr:colOff>360</xdr:colOff>
      <xdr:row>78</xdr:row>
      <xdr:rowOff>162000</xdr:rowOff>
    </xdr:to>
    <xdr:graphicFrame>
      <xdr:nvGraphicFramePr>
        <xdr:cNvPr id="4" name="Chart 9"/>
        <xdr:cNvGraphicFramePr/>
      </xdr:nvGraphicFramePr>
      <xdr:xfrm>
        <a:off x="0" y="9991800"/>
        <a:ext cx="31914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0</xdr:colOff>
      <xdr:row>79</xdr:row>
      <xdr:rowOff>0</xdr:rowOff>
    </xdr:from>
    <xdr:to>
      <xdr:col>15</xdr:col>
      <xdr:colOff>360</xdr:colOff>
      <xdr:row>98</xdr:row>
      <xdr:rowOff>162000</xdr:rowOff>
    </xdr:to>
    <xdr:graphicFrame>
      <xdr:nvGraphicFramePr>
        <xdr:cNvPr id="5" name="Chart 10"/>
        <xdr:cNvGraphicFramePr/>
      </xdr:nvGraphicFramePr>
      <xdr:xfrm>
        <a:off x="6381720" y="13325400"/>
        <a:ext cx="31914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0</xdr:colOff>
      <xdr:row>17</xdr:row>
      <xdr:rowOff>0</xdr:rowOff>
    </xdr:from>
    <xdr:to>
      <xdr:col>15</xdr:col>
      <xdr:colOff>360</xdr:colOff>
      <xdr:row>37</xdr:row>
      <xdr:rowOff>28440</xdr:rowOff>
    </xdr:to>
    <xdr:graphicFrame>
      <xdr:nvGraphicFramePr>
        <xdr:cNvPr id="6" name="Chart 11"/>
        <xdr:cNvGraphicFramePr/>
      </xdr:nvGraphicFramePr>
      <xdr:xfrm>
        <a:off x="6381720" y="3095640"/>
        <a:ext cx="31914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0</xdr:colOff>
      <xdr:row>99</xdr:row>
      <xdr:rowOff>0</xdr:rowOff>
    </xdr:from>
    <xdr:to>
      <xdr:col>15</xdr:col>
      <xdr:colOff>360</xdr:colOff>
      <xdr:row>118</xdr:row>
      <xdr:rowOff>162000</xdr:rowOff>
    </xdr:to>
    <xdr:graphicFrame>
      <xdr:nvGraphicFramePr>
        <xdr:cNvPr id="7" name="Chart 12"/>
        <xdr:cNvGraphicFramePr/>
      </xdr:nvGraphicFramePr>
      <xdr:xfrm>
        <a:off x="6381720" y="16659360"/>
        <a:ext cx="31914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0</xdr:colOff>
      <xdr:row>39</xdr:row>
      <xdr:rowOff>0</xdr:rowOff>
    </xdr:from>
    <xdr:to>
      <xdr:col>15</xdr:col>
      <xdr:colOff>360</xdr:colOff>
      <xdr:row>58</xdr:row>
      <xdr:rowOff>162000</xdr:rowOff>
    </xdr:to>
    <xdr:graphicFrame>
      <xdr:nvGraphicFramePr>
        <xdr:cNvPr id="8" name="Chart 13"/>
        <xdr:cNvGraphicFramePr/>
      </xdr:nvGraphicFramePr>
      <xdr:xfrm>
        <a:off x="6381720" y="6657840"/>
        <a:ext cx="31914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0</xdr:colOff>
      <xdr:row>59</xdr:row>
      <xdr:rowOff>0</xdr:rowOff>
    </xdr:from>
    <xdr:to>
      <xdr:col>15</xdr:col>
      <xdr:colOff>360</xdr:colOff>
      <xdr:row>78</xdr:row>
      <xdr:rowOff>162000</xdr:rowOff>
    </xdr:to>
    <xdr:graphicFrame>
      <xdr:nvGraphicFramePr>
        <xdr:cNvPr id="9" name="Chart 14"/>
        <xdr:cNvGraphicFramePr/>
      </xdr:nvGraphicFramePr>
      <xdr:xfrm>
        <a:off x="6381720" y="9991800"/>
        <a:ext cx="31914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0</xdr:col>
      <xdr:colOff>0</xdr:colOff>
      <xdr:row>79</xdr:row>
      <xdr:rowOff>0</xdr:rowOff>
    </xdr:from>
    <xdr:to>
      <xdr:col>25</xdr:col>
      <xdr:colOff>360</xdr:colOff>
      <xdr:row>98</xdr:row>
      <xdr:rowOff>162000</xdr:rowOff>
    </xdr:to>
    <xdr:graphicFrame>
      <xdr:nvGraphicFramePr>
        <xdr:cNvPr id="10" name="Chart 15"/>
        <xdr:cNvGraphicFramePr/>
      </xdr:nvGraphicFramePr>
      <xdr:xfrm>
        <a:off x="12763440" y="13325400"/>
        <a:ext cx="31914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0</xdr:col>
      <xdr:colOff>0</xdr:colOff>
      <xdr:row>17</xdr:row>
      <xdr:rowOff>0</xdr:rowOff>
    </xdr:from>
    <xdr:to>
      <xdr:col>25</xdr:col>
      <xdr:colOff>360</xdr:colOff>
      <xdr:row>37</xdr:row>
      <xdr:rowOff>28440</xdr:rowOff>
    </xdr:to>
    <xdr:graphicFrame>
      <xdr:nvGraphicFramePr>
        <xdr:cNvPr id="11" name="Chart 16"/>
        <xdr:cNvGraphicFramePr/>
      </xdr:nvGraphicFramePr>
      <xdr:xfrm>
        <a:off x="12763440" y="3095640"/>
        <a:ext cx="31914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0</xdr:col>
      <xdr:colOff>0</xdr:colOff>
      <xdr:row>99</xdr:row>
      <xdr:rowOff>0</xdr:rowOff>
    </xdr:from>
    <xdr:to>
      <xdr:col>25</xdr:col>
      <xdr:colOff>360</xdr:colOff>
      <xdr:row>118</xdr:row>
      <xdr:rowOff>162000</xdr:rowOff>
    </xdr:to>
    <xdr:graphicFrame>
      <xdr:nvGraphicFramePr>
        <xdr:cNvPr id="12" name="Chart 17"/>
        <xdr:cNvGraphicFramePr/>
      </xdr:nvGraphicFramePr>
      <xdr:xfrm>
        <a:off x="12763440" y="16659360"/>
        <a:ext cx="31914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0</xdr:col>
      <xdr:colOff>0</xdr:colOff>
      <xdr:row>39</xdr:row>
      <xdr:rowOff>0</xdr:rowOff>
    </xdr:from>
    <xdr:to>
      <xdr:col>25</xdr:col>
      <xdr:colOff>360</xdr:colOff>
      <xdr:row>58</xdr:row>
      <xdr:rowOff>162000</xdr:rowOff>
    </xdr:to>
    <xdr:graphicFrame>
      <xdr:nvGraphicFramePr>
        <xdr:cNvPr id="13" name="Chart 18"/>
        <xdr:cNvGraphicFramePr/>
      </xdr:nvGraphicFramePr>
      <xdr:xfrm>
        <a:off x="12763440" y="6657840"/>
        <a:ext cx="31914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0</xdr:col>
      <xdr:colOff>0</xdr:colOff>
      <xdr:row>59</xdr:row>
      <xdr:rowOff>0</xdr:rowOff>
    </xdr:from>
    <xdr:to>
      <xdr:col>25</xdr:col>
      <xdr:colOff>360</xdr:colOff>
      <xdr:row>78</xdr:row>
      <xdr:rowOff>162000</xdr:rowOff>
    </xdr:to>
    <xdr:graphicFrame>
      <xdr:nvGraphicFramePr>
        <xdr:cNvPr id="14" name="Chart 19"/>
        <xdr:cNvGraphicFramePr/>
      </xdr:nvGraphicFramePr>
      <xdr:xfrm>
        <a:off x="12763440" y="9991800"/>
        <a:ext cx="31914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0</xdr:col>
      <xdr:colOff>0</xdr:colOff>
      <xdr:row>79</xdr:row>
      <xdr:rowOff>0</xdr:rowOff>
    </xdr:from>
    <xdr:to>
      <xdr:col>35</xdr:col>
      <xdr:colOff>720</xdr:colOff>
      <xdr:row>98</xdr:row>
      <xdr:rowOff>162000</xdr:rowOff>
    </xdr:to>
    <xdr:graphicFrame>
      <xdr:nvGraphicFramePr>
        <xdr:cNvPr id="15" name="Chart 20"/>
        <xdr:cNvGraphicFramePr/>
      </xdr:nvGraphicFramePr>
      <xdr:xfrm>
        <a:off x="19145160" y="13325400"/>
        <a:ext cx="31917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0</xdr:col>
      <xdr:colOff>0</xdr:colOff>
      <xdr:row>17</xdr:row>
      <xdr:rowOff>0</xdr:rowOff>
    </xdr:from>
    <xdr:to>
      <xdr:col>35</xdr:col>
      <xdr:colOff>720</xdr:colOff>
      <xdr:row>37</xdr:row>
      <xdr:rowOff>28440</xdr:rowOff>
    </xdr:to>
    <xdr:graphicFrame>
      <xdr:nvGraphicFramePr>
        <xdr:cNvPr id="16" name="Chart 21"/>
        <xdr:cNvGraphicFramePr/>
      </xdr:nvGraphicFramePr>
      <xdr:xfrm>
        <a:off x="19145160" y="3095640"/>
        <a:ext cx="3191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0</xdr:col>
      <xdr:colOff>0</xdr:colOff>
      <xdr:row>99</xdr:row>
      <xdr:rowOff>0</xdr:rowOff>
    </xdr:from>
    <xdr:to>
      <xdr:col>35</xdr:col>
      <xdr:colOff>720</xdr:colOff>
      <xdr:row>118</xdr:row>
      <xdr:rowOff>162000</xdr:rowOff>
    </xdr:to>
    <xdr:graphicFrame>
      <xdr:nvGraphicFramePr>
        <xdr:cNvPr id="17" name="Chart 22"/>
        <xdr:cNvGraphicFramePr/>
      </xdr:nvGraphicFramePr>
      <xdr:xfrm>
        <a:off x="19145160" y="16659360"/>
        <a:ext cx="31917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0</xdr:col>
      <xdr:colOff>0</xdr:colOff>
      <xdr:row>39</xdr:row>
      <xdr:rowOff>0</xdr:rowOff>
    </xdr:from>
    <xdr:to>
      <xdr:col>35</xdr:col>
      <xdr:colOff>720</xdr:colOff>
      <xdr:row>58</xdr:row>
      <xdr:rowOff>162000</xdr:rowOff>
    </xdr:to>
    <xdr:graphicFrame>
      <xdr:nvGraphicFramePr>
        <xdr:cNvPr id="18" name="Chart 23"/>
        <xdr:cNvGraphicFramePr/>
      </xdr:nvGraphicFramePr>
      <xdr:xfrm>
        <a:off x="19145160" y="6657840"/>
        <a:ext cx="31917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0</xdr:col>
      <xdr:colOff>0</xdr:colOff>
      <xdr:row>59</xdr:row>
      <xdr:rowOff>0</xdr:rowOff>
    </xdr:from>
    <xdr:to>
      <xdr:col>35</xdr:col>
      <xdr:colOff>720</xdr:colOff>
      <xdr:row>78</xdr:row>
      <xdr:rowOff>162000</xdr:rowOff>
    </xdr:to>
    <xdr:graphicFrame>
      <xdr:nvGraphicFramePr>
        <xdr:cNvPr id="19" name="Chart 24"/>
        <xdr:cNvGraphicFramePr/>
      </xdr:nvGraphicFramePr>
      <xdr:xfrm>
        <a:off x="19145160" y="9991800"/>
        <a:ext cx="31917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0</xdr:col>
      <xdr:colOff>0</xdr:colOff>
      <xdr:row>79</xdr:row>
      <xdr:rowOff>0</xdr:rowOff>
    </xdr:from>
    <xdr:to>
      <xdr:col>45</xdr:col>
      <xdr:colOff>720</xdr:colOff>
      <xdr:row>98</xdr:row>
      <xdr:rowOff>162000</xdr:rowOff>
    </xdr:to>
    <xdr:graphicFrame>
      <xdr:nvGraphicFramePr>
        <xdr:cNvPr id="20" name="Chart 25"/>
        <xdr:cNvGraphicFramePr/>
      </xdr:nvGraphicFramePr>
      <xdr:xfrm>
        <a:off x="25526880" y="13325400"/>
        <a:ext cx="31917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0</xdr:col>
      <xdr:colOff>0</xdr:colOff>
      <xdr:row>17</xdr:row>
      <xdr:rowOff>0</xdr:rowOff>
    </xdr:from>
    <xdr:to>
      <xdr:col>45</xdr:col>
      <xdr:colOff>720</xdr:colOff>
      <xdr:row>37</xdr:row>
      <xdr:rowOff>28440</xdr:rowOff>
    </xdr:to>
    <xdr:graphicFrame>
      <xdr:nvGraphicFramePr>
        <xdr:cNvPr id="21" name="Chart 26"/>
        <xdr:cNvGraphicFramePr/>
      </xdr:nvGraphicFramePr>
      <xdr:xfrm>
        <a:off x="25526880" y="3095640"/>
        <a:ext cx="3191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0</xdr:col>
      <xdr:colOff>0</xdr:colOff>
      <xdr:row>99</xdr:row>
      <xdr:rowOff>0</xdr:rowOff>
    </xdr:from>
    <xdr:to>
      <xdr:col>45</xdr:col>
      <xdr:colOff>720</xdr:colOff>
      <xdr:row>118</xdr:row>
      <xdr:rowOff>162000</xdr:rowOff>
    </xdr:to>
    <xdr:graphicFrame>
      <xdr:nvGraphicFramePr>
        <xdr:cNvPr id="22" name="Chart 27"/>
        <xdr:cNvGraphicFramePr/>
      </xdr:nvGraphicFramePr>
      <xdr:xfrm>
        <a:off x="25526880" y="16659360"/>
        <a:ext cx="31917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40</xdr:col>
      <xdr:colOff>0</xdr:colOff>
      <xdr:row>39</xdr:row>
      <xdr:rowOff>0</xdr:rowOff>
    </xdr:from>
    <xdr:to>
      <xdr:col>45</xdr:col>
      <xdr:colOff>720</xdr:colOff>
      <xdr:row>58</xdr:row>
      <xdr:rowOff>162000</xdr:rowOff>
    </xdr:to>
    <xdr:graphicFrame>
      <xdr:nvGraphicFramePr>
        <xdr:cNvPr id="23" name="Chart 28"/>
        <xdr:cNvGraphicFramePr/>
      </xdr:nvGraphicFramePr>
      <xdr:xfrm>
        <a:off x="25526880" y="6657840"/>
        <a:ext cx="31917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0</xdr:col>
      <xdr:colOff>0</xdr:colOff>
      <xdr:row>59</xdr:row>
      <xdr:rowOff>0</xdr:rowOff>
    </xdr:from>
    <xdr:to>
      <xdr:col>45</xdr:col>
      <xdr:colOff>720</xdr:colOff>
      <xdr:row>78</xdr:row>
      <xdr:rowOff>162000</xdr:rowOff>
    </xdr:to>
    <xdr:graphicFrame>
      <xdr:nvGraphicFramePr>
        <xdr:cNvPr id="24" name="Chart 29"/>
        <xdr:cNvGraphicFramePr/>
      </xdr:nvGraphicFramePr>
      <xdr:xfrm>
        <a:off x="25526880" y="9991800"/>
        <a:ext cx="31917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50</xdr:col>
      <xdr:colOff>0</xdr:colOff>
      <xdr:row>79</xdr:row>
      <xdr:rowOff>0</xdr:rowOff>
    </xdr:from>
    <xdr:to>
      <xdr:col>55</xdr:col>
      <xdr:colOff>720</xdr:colOff>
      <xdr:row>98</xdr:row>
      <xdr:rowOff>162000</xdr:rowOff>
    </xdr:to>
    <xdr:graphicFrame>
      <xdr:nvGraphicFramePr>
        <xdr:cNvPr id="25" name="Chart 30"/>
        <xdr:cNvGraphicFramePr/>
      </xdr:nvGraphicFramePr>
      <xdr:xfrm>
        <a:off x="31908600" y="13325400"/>
        <a:ext cx="31917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50</xdr:col>
      <xdr:colOff>0</xdr:colOff>
      <xdr:row>17</xdr:row>
      <xdr:rowOff>0</xdr:rowOff>
    </xdr:from>
    <xdr:to>
      <xdr:col>55</xdr:col>
      <xdr:colOff>720</xdr:colOff>
      <xdr:row>37</xdr:row>
      <xdr:rowOff>28440</xdr:rowOff>
    </xdr:to>
    <xdr:graphicFrame>
      <xdr:nvGraphicFramePr>
        <xdr:cNvPr id="26" name="Chart 31"/>
        <xdr:cNvGraphicFramePr/>
      </xdr:nvGraphicFramePr>
      <xdr:xfrm>
        <a:off x="31908600" y="3095640"/>
        <a:ext cx="3191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99</xdr:row>
      <xdr:rowOff>0</xdr:rowOff>
    </xdr:from>
    <xdr:to>
      <xdr:col>55</xdr:col>
      <xdr:colOff>720</xdr:colOff>
      <xdr:row>118</xdr:row>
      <xdr:rowOff>162000</xdr:rowOff>
    </xdr:to>
    <xdr:graphicFrame>
      <xdr:nvGraphicFramePr>
        <xdr:cNvPr id="27" name="Chart 32"/>
        <xdr:cNvGraphicFramePr/>
      </xdr:nvGraphicFramePr>
      <xdr:xfrm>
        <a:off x="31908600" y="16659360"/>
        <a:ext cx="31917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0</xdr:col>
      <xdr:colOff>0</xdr:colOff>
      <xdr:row>39</xdr:row>
      <xdr:rowOff>0</xdr:rowOff>
    </xdr:from>
    <xdr:to>
      <xdr:col>55</xdr:col>
      <xdr:colOff>720</xdr:colOff>
      <xdr:row>58</xdr:row>
      <xdr:rowOff>162000</xdr:rowOff>
    </xdr:to>
    <xdr:graphicFrame>
      <xdr:nvGraphicFramePr>
        <xdr:cNvPr id="28" name="Chart 33"/>
        <xdr:cNvGraphicFramePr/>
      </xdr:nvGraphicFramePr>
      <xdr:xfrm>
        <a:off x="31908600" y="6657840"/>
        <a:ext cx="31917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50</xdr:col>
      <xdr:colOff>0</xdr:colOff>
      <xdr:row>59</xdr:row>
      <xdr:rowOff>0</xdr:rowOff>
    </xdr:from>
    <xdr:to>
      <xdr:col>55</xdr:col>
      <xdr:colOff>720</xdr:colOff>
      <xdr:row>78</xdr:row>
      <xdr:rowOff>162000</xdr:rowOff>
    </xdr:to>
    <xdr:graphicFrame>
      <xdr:nvGraphicFramePr>
        <xdr:cNvPr id="29" name="Chart 34"/>
        <xdr:cNvGraphicFramePr/>
      </xdr:nvGraphicFramePr>
      <xdr:xfrm>
        <a:off x="31908600" y="9991800"/>
        <a:ext cx="31917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0</xdr:col>
      <xdr:colOff>0</xdr:colOff>
      <xdr:row>79</xdr:row>
      <xdr:rowOff>0</xdr:rowOff>
    </xdr:from>
    <xdr:to>
      <xdr:col>65</xdr:col>
      <xdr:colOff>720</xdr:colOff>
      <xdr:row>98</xdr:row>
      <xdr:rowOff>162000</xdr:rowOff>
    </xdr:to>
    <xdr:graphicFrame>
      <xdr:nvGraphicFramePr>
        <xdr:cNvPr id="30" name="Chart 35"/>
        <xdr:cNvGraphicFramePr/>
      </xdr:nvGraphicFramePr>
      <xdr:xfrm>
        <a:off x="38290680" y="13325400"/>
        <a:ext cx="31914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0</xdr:col>
      <xdr:colOff>0</xdr:colOff>
      <xdr:row>17</xdr:row>
      <xdr:rowOff>0</xdr:rowOff>
    </xdr:from>
    <xdr:to>
      <xdr:col>65</xdr:col>
      <xdr:colOff>720</xdr:colOff>
      <xdr:row>37</xdr:row>
      <xdr:rowOff>28440</xdr:rowOff>
    </xdr:to>
    <xdr:graphicFrame>
      <xdr:nvGraphicFramePr>
        <xdr:cNvPr id="31" name="Chart 36"/>
        <xdr:cNvGraphicFramePr/>
      </xdr:nvGraphicFramePr>
      <xdr:xfrm>
        <a:off x="38290680" y="3095640"/>
        <a:ext cx="31914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60</xdr:col>
      <xdr:colOff>0</xdr:colOff>
      <xdr:row>99</xdr:row>
      <xdr:rowOff>0</xdr:rowOff>
    </xdr:from>
    <xdr:to>
      <xdr:col>65</xdr:col>
      <xdr:colOff>720</xdr:colOff>
      <xdr:row>118</xdr:row>
      <xdr:rowOff>162000</xdr:rowOff>
    </xdr:to>
    <xdr:graphicFrame>
      <xdr:nvGraphicFramePr>
        <xdr:cNvPr id="32" name="Chart 37"/>
        <xdr:cNvGraphicFramePr/>
      </xdr:nvGraphicFramePr>
      <xdr:xfrm>
        <a:off x="38290680" y="16659360"/>
        <a:ext cx="31914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60</xdr:col>
      <xdr:colOff>0</xdr:colOff>
      <xdr:row>39</xdr:row>
      <xdr:rowOff>0</xdr:rowOff>
    </xdr:from>
    <xdr:to>
      <xdr:col>65</xdr:col>
      <xdr:colOff>720</xdr:colOff>
      <xdr:row>58</xdr:row>
      <xdr:rowOff>162000</xdr:rowOff>
    </xdr:to>
    <xdr:graphicFrame>
      <xdr:nvGraphicFramePr>
        <xdr:cNvPr id="33" name="Chart 38"/>
        <xdr:cNvGraphicFramePr/>
      </xdr:nvGraphicFramePr>
      <xdr:xfrm>
        <a:off x="38290680" y="6657840"/>
        <a:ext cx="31914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60</xdr:col>
      <xdr:colOff>0</xdr:colOff>
      <xdr:row>59</xdr:row>
      <xdr:rowOff>0</xdr:rowOff>
    </xdr:from>
    <xdr:to>
      <xdr:col>65</xdr:col>
      <xdr:colOff>720</xdr:colOff>
      <xdr:row>78</xdr:row>
      <xdr:rowOff>162000</xdr:rowOff>
    </xdr:to>
    <xdr:graphicFrame>
      <xdr:nvGraphicFramePr>
        <xdr:cNvPr id="34" name="Chart 39"/>
        <xdr:cNvGraphicFramePr/>
      </xdr:nvGraphicFramePr>
      <xdr:xfrm>
        <a:off x="38290680" y="9991800"/>
        <a:ext cx="31914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70</xdr:col>
      <xdr:colOff>0</xdr:colOff>
      <xdr:row>79</xdr:row>
      <xdr:rowOff>0</xdr:rowOff>
    </xdr:from>
    <xdr:to>
      <xdr:col>75</xdr:col>
      <xdr:colOff>720</xdr:colOff>
      <xdr:row>98</xdr:row>
      <xdr:rowOff>162000</xdr:rowOff>
    </xdr:to>
    <xdr:graphicFrame>
      <xdr:nvGraphicFramePr>
        <xdr:cNvPr id="35" name="Chart 40"/>
        <xdr:cNvGraphicFramePr/>
      </xdr:nvGraphicFramePr>
      <xdr:xfrm>
        <a:off x="44672400" y="13325400"/>
        <a:ext cx="31914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70</xdr:col>
      <xdr:colOff>0</xdr:colOff>
      <xdr:row>17</xdr:row>
      <xdr:rowOff>0</xdr:rowOff>
    </xdr:from>
    <xdr:to>
      <xdr:col>75</xdr:col>
      <xdr:colOff>720</xdr:colOff>
      <xdr:row>37</xdr:row>
      <xdr:rowOff>28440</xdr:rowOff>
    </xdr:to>
    <xdr:graphicFrame>
      <xdr:nvGraphicFramePr>
        <xdr:cNvPr id="36" name="Chart 41"/>
        <xdr:cNvGraphicFramePr/>
      </xdr:nvGraphicFramePr>
      <xdr:xfrm>
        <a:off x="44672400" y="3095640"/>
        <a:ext cx="31914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70</xdr:col>
      <xdr:colOff>0</xdr:colOff>
      <xdr:row>99</xdr:row>
      <xdr:rowOff>0</xdr:rowOff>
    </xdr:from>
    <xdr:to>
      <xdr:col>75</xdr:col>
      <xdr:colOff>720</xdr:colOff>
      <xdr:row>118</xdr:row>
      <xdr:rowOff>162000</xdr:rowOff>
    </xdr:to>
    <xdr:graphicFrame>
      <xdr:nvGraphicFramePr>
        <xdr:cNvPr id="37" name="Chart 42"/>
        <xdr:cNvGraphicFramePr/>
      </xdr:nvGraphicFramePr>
      <xdr:xfrm>
        <a:off x="44672400" y="16659360"/>
        <a:ext cx="31914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70</xdr:col>
      <xdr:colOff>0</xdr:colOff>
      <xdr:row>39</xdr:row>
      <xdr:rowOff>0</xdr:rowOff>
    </xdr:from>
    <xdr:to>
      <xdr:col>75</xdr:col>
      <xdr:colOff>720</xdr:colOff>
      <xdr:row>58</xdr:row>
      <xdr:rowOff>162000</xdr:rowOff>
    </xdr:to>
    <xdr:graphicFrame>
      <xdr:nvGraphicFramePr>
        <xdr:cNvPr id="38" name="Chart 43"/>
        <xdr:cNvGraphicFramePr/>
      </xdr:nvGraphicFramePr>
      <xdr:xfrm>
        <a:off x="44672400" y="6657840"/>
        <a:ext cx="31914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70</xdr:col>
      <xdr:colOff>0</xdr:colOff>
      <xdr:row>59</xdr:row>
      <xdr:rowOff>0</xdr:rowOff>
    </xdr:from>
    <xdr:to>
      <xdr:col>75</xdr:col>
      <xdr:colOff>720</xdr:colOff>
      <xdr:row>78</xdr:row>
      <xdr:rowOff>162000</xdr:rowOff>
    </xdr:to>
    <xdr:graphicFrame>
      <xdr:nvGraphicFramePr>
        <xdr:cNvPr id="39" name="Chart 44"/>
        <xdr:cNvGraphicFramePr/>
      </xdr:nvGraphicFramePr>
      <xdr:xfrm>
        <a:off x="44672400" y="9991800"/>
        <a:ext cx="31914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80</xdr:col>
      <xdr:colOff>0</xdr:colOff>
      <xdr:row>79</xdr:row>
      <xdr:rowOff>0</xdr:rowOff>
    </xdr:from>
    <xdr:to>
      <xdr:col>85</xdr:col>
      <xdr:colOff>720</xdr:colOff>
      <xdr:row>98</xdr:row>
      <xdr:rowOff>162000</xdr:rowOff>
    </xdr:to>
    <xdr:graphicFrame>
      <xdr:nvGraphicFramePr>
        <xdr:cNvPr id="40" name="Chart 45"/>
        <xdr:cNvGraphicFramePr/>
      </xdr:nvGraphicFramePr>
      <xdr:xfrm>
        <a:off x="51054120" y="13325400"/>
        <a:ext cx="31914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80</xdr:col>
      <xdr:colOff>0</xdr:colOff>
      <xdr:row>17</xdr:row>
      <xdr:rowOff>0</xdr:rowOff>
    </xdr:from>
    <xdr:to>
      <xdr:col>85</xdr:col>
      <xdr:colOff>720</xdr:colOff>
      <xdr:row>37</xdr:row>
      <xdr:rowOff>28440</xdr:rowOff>
    </xdr:to>
    <xdr:graphicFrame>
      <xdr:nvGraphicFramePr>
        <xdr:cNvPr id="41" name="Chart 46"/>
        <xdr:cNvGraphicFramePr/>
      </xdr:nvGraphicFramePr>
      <xdr:xfrm>
        <a:off x="51054120" y="3095640"/>
        <a:ext cx="31914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80</xdr:col>
      <xdr:colOff>0</xdr:colOff>
      <xdr:row>99</xdr:row>
      <xdr:rowOff>0</xdr:rowOff>
    </xdr:from>
    <xdr:to>
      <xdr:col>85</xdr:col>
      <xdr:colOff>720</xdr:colOff>
      <xdr:row>118</xdr:row>
      <xdr:rowOff>162000</xdr:rowOff>
    </xdr:to>
    <xdr:graphicFrame>
      <xdr:nvGraphicFramePr>
        <xdr:cNvPr id="42" name="Chart 47"/>
        <xdr:cNvGraphicFramePr/>
      </xdr:nvGraphicFramePr>
      <xdr:xfrm>
        <a:off x="51054120" y="16659360"/>
        <a:ext cx="31914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80</xdr:col>
      <xdr:colOff>0</xdr:colOff>
      <xdr:row>39</xdr:row>
      <xdr:rowOff>0</xdr:rowOff>
    </xdr:from>
    <xdr:to>
      <xdr:col>85</xdr:col>
      <xdr:colOff>720</xdr:colOff>
      <xdr:row>58</xdr:row>
      <xdr:rowOff>162000</xdr:rowOff>
    </xdr:to>
    <xdr:graphicFrame>
      <xdr:nvGraphicFramePr>
        <xdr:cNvPr id="43" name="Chart 48"/>
        <xdr:cNvGraphicFramePr/>
      </xdr:nvGraphicFramePr>
      <xdr:xfrm>
        <a:off x="51054120" y="6657840"/>
        <a:ext cx="31914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80</xdr:col>
      <xdr:colOff>0</xdr:colOff>
      <xdr:row>59</xdr:row>
      <xdr:rowOff>0</xdr:rowOff>
    </xdr:from>
    <xdr:to>
      <xdr:col>85</xdr:col>
      <xdr:colOff>720</xdr:colOff>
      <xdr:row>78</xdr:row>
      <xdr:rowOff>162000</xdr:rowOff>
    </xdr:to>
    <xdr:graphicFrame>
      <xdr:nvGraphicFramePr>
        <xdr:cNvPr id="44" name="Chart 49"/>
        <xdr:cNvGraphicFramePr/>
      </xdr:nvGraphicFramePr>
      <xdr:xfrm>
        <a:off x="51054120" y="9991800"/>
        <a:ext cx="31914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90</xdr:col>
      <xdr:colOff>0</xdr:colOff>
      <xdr:row>79</xdr:row>
      <xdr:rowOff>0</xdr:rowOff>
    </xdr:from>
    <xdr:to>
      <xdr:col>95</xdr:col>
      <xdr:colOff>720</xdr:colOff>
      <xdr:row>98</xdr:row>
      <xdr:rowOff>162000</xdr:rowOff>
    </xdr:to>
    <xdr:graphicFrame>
      <xdr:nvGraphicFramePr>
        <xdr:cNvPr id="45" name="Chart 50"/>
        <xdr:cNvGraphicFramePr/>
      </xdr:nvGraphicFramePr>
      <xdr:xfrm>
        <a:off x="57435840" y="13325400"/>
        <a:ext cx="31914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90</xdr:col>
      <xdr:colOff>0</xdr:colOff>
      <xdr:row>17</xdr:row>
      <xdr:rowOff>0</xdr:rowOff>
    </xdr:from>
    <xdr:to>
      <xdr:col>95</xdr:col>
      <xdr:colOff>720</xdr:colOff>
      <xdr:row>37</xdr:row>
      <xdr:rowOff>28440</xdr:rowOff>
    </xdr:to>
    <xdr:graphicFrame>
      <xdr:nvGraphicFramePr>
        <xdr:cNvPr id="46" name="Chart 51"/>
        <xdr:cNvGraphicFramePr/>
      </xdr:nvGraphicFramePr>
      <xdr:xfrm>
        <a:off x="57435840" y="3095640"/>
        <a:ext cx="31914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90</xdr:col>
      <xdr:colOff>0</xdr:colOff>
      <xdr:row>99</xdr:row>
      <xdr:rowOff>0</xdr:rowOff>
    </xdr:from>
    <xdr:to>
      <xdr:col>95</xdr:col>
      <xdr:colOff>720</xdr:colOff>
      <xdr:row>118</xdr:row>
      <xdr:rowOff>162000</xdr:rowOff>
    </xdr:to>
    <xdr:graphicFrame>
      <xdr:nvGraphicFramePr>
        <xdr:cNvPr id="47" name="Chart 52"/>
        <xdr:cNvGraphicFramePr/>
      </xdr:nvGraphicFramePr>
      <xdr:xfrm>
        <a:off x="57435840" y="16659360"/>
        <a:ext cx="31914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90</xdr:col>
      <xdr:colOff>0</xdr:colOff>
      <xdr:row>39</xdr:row>
      <xdr:rowOff>0</xdr:rowOff>
    </xdr:from>
    <xdr:to>
      <xdr:col>95</xdr:col>
      <xdr:colOff>720</xdr:colOff>
      <xdr:row>58</xdr:row>
      <xdr:rowOff>162000</xdr:rowOff>
    </xdr:to>
    <xdr:graphicFrame>
      <xdr:nvGraphicFramePr>
        <xdr:cNvPr id="48" name="Chart 53"/>
        <xdr:cNvGraphicFramePr/>
      </xdr:nvGraphicFramePr>
      <xdr:xfrm>
        <a:off x="57435840" y="6657840"/>
        <a:ext cx="31914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90</xdr:col>
      <xdr:colOff>0</xdr:colOff>
      <xdr:row>59</xdr:row>
      <xdr:rowOff>0</xdr:rowOff>
    </xdr:from>
    <xdr:to>
      <xdr:col>95</xdr:col>
      <xdr:colOff>720</xdr:colOff>
      <xdr:row>78</xdr:row>
      <xdr:rowOff>162000</xdr:rowOff>
    </xdr:to>
    <xdr:graphicFrame>
      <xdr:nvGraphicFramePr>
        <xdr:cNvPr id="49" name="Chart 54"/>
        <xdr:cNvGraphicFramePr/>
      </xdr:nvGraphicFramePr>
      <xdr:xfrm>
        <a:off x="57435840" y="9991800"/>
        <a:ext cx="31914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100</xdr:col>
      <xdr:colOff>0</xdr:colOff>
      <xdr:row>79</xdr:row>
      <xdr:rowOff>0</xdr:rowOff>
    </xdr:from>
    <xdr:to>
      <xdr:col>105</xdr:col>
      <xdr:colOff>720</xdr:colOff>
      <xdr:row>98</xdr:row>
      <xdr:rowOff>162000</xdr:rowOff>
    </xdr:to>
    <xdr:graphicFrame>
      <xdr:nvGraphicFramePr>
        <xdr:cNvPr id="50" name="Chart 55"/>
        <xdr:cNvGraphicFramePr/>
      </xdr:nvGraphicFramePr>
      <xdr:xfrm>
        <a:off x="63817560" y="13325400"/>
        <a:ext cx="31914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100</xdr:col>
      <xdr:colOff>0</xdr:colOff>
      <xdr:row>17</xdr:row>
      <xdr:rowOff>0</xdr:rowOff>
    </xdr:from>
    <xdr:to>
      <xdr:col>105</xdr:col>
      <xdr:colOff>720</xdr:colOff>
      <xdr:row>37</xdr:row>
      <xdr:rowOff>28440</xdr:rowOff>
    </xdr:to>
    <xdr:graphicFrame>
      <xdr:nvGraphicFramePr>
        <xdr:cNvPr id="51" name="Chart 56"/>
        <xdr:cNvGraphicFramePr/>
      </xdr:nvGraphicFramePr>
      <xdr:xfrm>
        <a:off x="63817560" y="3095640"/>
        <a:ext cx="31914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100</xdr:col>
      <xdr:colOff>0</xdr:colOff>
      <xdr:row>99</xdr:row>
      <xdr:rowOff>0</xdr:rowOff>
    </xdr:from>
    <xdr:to>
      <xdr:col>105</xdr:col>
      <xdr:colOff>720</xdr:colOff>
      <xdr:row>118</xdr:row>
      <xdr:rowOff>162000</xdr:rowOff>
    </xdr:to>
    <xdr:graphicFrame>
      <xdr:nvGraphicFramePr>
        <xdr:cNvPr id="52" name="Chart 57"/>
        <xdr:cNvGraphicFramePr/>
      </xdr:nvGraphicFramePr>
      <xdr:xfrm>
        <a:off x="63817560" y="16659360"/>
        <a:ext cx="31914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100</xdr:col>
      <xdr:colOff>0</xdr:colOff>
      <xdr:row>39</xdr:row>
      <xdr:rowOff>0</xdr:rowOff>
    </xdr:from>
    <xdr:to>
      <xdr:col>105</xdr:col>
      <xdr:colOff>720</xdr:colOff>
      <xdr:row>58</xdr:row>
      <xdr:rowOff>162000</xdr:rowOff>
    </xdr:to>
    <xdr:graphicFrame>
      <xdr:nvGraphicFramePr>
        <xdr:cNvPr id="53" name="Chart 58"/>
        <xdr:cNvGraphicFramePr/>
      </xdr:nvGraphicFramePr>
      <xdr:xfrm>
        <a:off x="63817560" y="6657840"/>
        <a:ext cx="31914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100</xdr:col>
      <xdr:colOff>0</xdr:colOff>
      <xdr:row>59</xdr:row>
      <xdr:rowOff>0</xdr:rowOff>
    </xdr:from>
    <xdr:to>
      <xdr:col>105</xdr:col>
      <xdr:colOff>720</xdr:colOff>
      <xdr:row>78</xdr:row>
      <xdr:rowOff>162000</xdr:rowOff>
    </xdr:to>
    <xdr:graphicFrame>
      <xdr:nvGraphicFramePr>
        <xdr:cNvPr id="54" name="Chart 59"/>
        <xdr:cNvGraphicFramePr/>
      </xdr:nvGraphicFramePr>
      <xdr:xfrm>
        <a:off x="63817560" y="9991800"/>
        <a:ext cx="31914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110</xdr:col>
      <xdr:colOff>0</xdr:colOff>
      <xdr:row>79</xdr:row>
      <xdr:rowOff>0</xdr:rowOff>
    </xdr:from>
    <xdr:to>
      <xdr:col>115</xdr:col>
      <xdr:colOff>720</xdr:colOff>
      <xdr:row>98</xdr:row>
      <xdr:rowOff>162000</xdr:rowOff>
    </xdr:to>
    <xdr:graphicFrame>
      <xdr:nvGraphicFramePr>
        <xdr:cNvPr id="55" name="Chart 60"/>
        <xdr:cNvGraphicFramePr/>
      </xdr:nvGraphicFramePr>
      <xdr:xfrm>
        <a:off x="70199280" y="13325400"/>
        <a:ext cx="31914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110</xdr:col>
      <xdr:colOff>0</xdr:colOff>
      <xdr:row>17</xdr:row>
      <xdr:rowOff>0</xdr:rowOff>
    </xdr:from>
    <xdr:to>
      <xdr:col>115</xdr:col>
      <xdr:colOff>720</xdr:colOff>
      <xdr:row>37</xdr:row>
      <xdr:rowOff>28440</xdr:rowOff>
    </xdr:to>
    <xdr:graphicFrame>
      <xdr:nvGraphicFramePr>
        <xdr:cNvPr id="56" name="Chart 61"/>
        <xdr:cNvGraphicFramePr/>
      </xdr:nvGraphicFramePr>
      <xdr:xfrm>
        <a:off x="70199280" y="3095640"/>
        <a:ext cx="31914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110</xdr:col>
      <xdr:colOff>0</xdr:colOff>
      <xdr:row>99</xdr:row>
      <xdr:rowOff>0</xdr:rowOff>
    </xdr:from>
    <xdr:to>
      <xdr:col>115</xdr:col>
      <xdr:colOff>720</xdr:colOff>
      <xdr:row>118</xdr:row>
      <xdr:rowOff>162000</xdr:rowOff>
    </xdr:to>
    <xdr:graphicFrame>
      <xdr:nvGraphicFramePr>
        <xdr:cNvPr id="57" name="Chart 62"/>
        <xdr:cNvGraphicFramePr/>
      </xdr:nvGraphicFramePr>
      <xdr:xfrm>
        <a:off x="70199280" y="16659360"/>
        <a:ext cx="31914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110</xdr:col>
      <xdr:colOff>0</xdr:colOff>
      <xdr:row>39</xdr:row>
      <xdr:rowOff>0</xdr:rowOff>
    </xdr:from>
    <xdr:to>
      <xdr:col>115</xdr:col>
      <xdr:colOff>720</xdr:colOff>
      <xdr:row>58</xdr:row>
      <xdr:rowOff>162000</xdr:rowOff>
    </xdr:to>
    <xdr:graphicFrame>
      <xdr:nvGraphicFramePr>
        <xdr:cNvPr id="58" name="Chart 63"/>
        <xdr:cNvGraphicFramePr/>
      </xdr:nvGraphicFramePr>
      <xdr:xfrm>
        <a:off x="70199280" y="6657840"/>
        <a:ext cx="31914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110</xdr:col>
      <xdr:colOff>0</xdr:colOff>
      <xdr:row>59</xdr:row>
      <xdr:rowOff>0</xdr:rowOff>
    </xdr:from>
    <xdr:to>
      <xdr:col>115</xdr:col>
      <xdr:colOff>720</xdr:colOff>
      <xdr:row>78</xdr:row>
      <xdr:rowOff>162000</xdr:rowOff>
    </xdr:to>
    <xdr:graphicFrame>
      <xdr:nvGraphicFramePr>
        <xdr:cNvPr id="59" name="Chart 64"/>
        <xdr:cNvGraphicFramePr/>
      </xdr:nvGraphicFramePr>
      <xdr:xfrm>
        <a:off x="70199280" y="9991800"/>
        <a:ext cx="31914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120</xdr:col>
      <xdr:colOff>0</xdr:colOff>
      <xdr:row>79</xdr:row>
      <xdr:rowOff>0</xdr:rowOff>
    </xdr:from>
    <xdr:to>
      <xdr:col>125</xdr:col>
      <xdr:colOff>360</xdr:colOff>
      <xdr:row>98</xdr:row>
      <xdr:rowOff>162000</xdr:rowOff>
    </xdr:to>
    <xdr:graphicFrame>
      <xdr:nvGraphicFramePr>
        <xdr:cNvPr id="60" name="Chart 65"/>
        <xdr:cNvGraphicFramePr/>
      </xdr:nvGraphicFramePr>
      <xdr:xfrm>
        <a:off x="76581000" y="13325400"/>
        <a:ext cx="31914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120</xdr:col>
      <xdr:colOff>0</xdr:colOff>
      <xdr:row>17</xdr:row>
      <xdr:rowOff>0</xdr:rowOff>
    </xdr:from>
    <xdr:to>
      <xdr:col>125</xdr:col>
      <xdr:colOff>360</xdr:colOff>
      <xdr:row>37</xdr:row>
      <xdr:rowOff>28440</xdr:rowOff>
    </xdr:to>
    <xdr:graphicFrame>
      <xdr:nvGraphicFramePr>
        <xdr:cNvPr id="61" name="Chart 66"/>
        <xdr:cNvGraphicFramePr/>
      </xdr:nvGraphicFramePr>
      <xdr:xfrm>
        <a:off x="76581000" y="3095640"/>
        <a:ext cx="31914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120</xdr:col>
      <xdr:colOff>0</xdr:colOff>
      <xdr:row>99</xdr:row>
      <xdr:rowOff>0</xdr:rowOff>
    </xdr:from>
    <xdr:to>
      <xdr:col>125</xdr:col>
      <xdr:colOff>360</xdr:colOff>
      <xdr:row>118</xdr:row>
      <xdr:rowOff>162000</xdr:rowOff>
    </xdr:to>
    <xdr:graphicFrame>
      <xdr:nvGraphicFramePr>
        <xdr:cNvPr id="62" name="Chart 67"/>
        <xdr:cNvGraphicFramePr/>
      </xdr:nvGraphicFramePr>
      <xdr:xfrm>
        <a:off x="76581000" y="16659360"/>
        <a:ext cx="31914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120</xdr:col>
      <xdr:colOff>0</xdr:colOff>
      <xdr:row>39</xdr:row>
      <xdr:rowOff>0</xdr:rowOff>
    </xdr:from>
    <xdr:to>
      <xdr:col>125</xdr:col>
      <xdr:colOff>360</xdr:colOff>
      <xdr:row>58</xdr:row>
      <xdr:rowOff>162000</xdr:rowOff>
    </xdr:to>
    <xdr:graphicFrame>
      <xdr:nvGraphicFramePr>
        <xdr:cNvPr id="63" name="Chart 68"/>
        <xdr:cNvGraphicFramePr/>
      </xdr:nvGraphicFramePr>
      <xdr:xfrm>
        <a:off x="76581000" y="6657840"/>
        <a:ext cx="31914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120</xdr:col>
      <xdr:colOff>0</xdr:colOff>
      <xdr:row>59</xdr:row>
      <xdr:rowOff>0</xdr:rowOff>
    </xdr:from>
    <xdr:to>
      <xdr:col>125</xdr:col>
      <xdr:colOff>360</xdr:colOff>
      <xdr:row>78</xdr:row>
      <xdr:rowOff>162000</xdr:rowOff>
    </xdr:to>
    <xdr:graphicFrame>
      <xdr:nvGraphicFramePr>
        <xdr:cNvPr id="64" name="Chart 69"/>
        <xdr:cNvGraphicFramePr/>
      </xdr:nvGraphicFramePr>
      <xdr:xfrm>
        <a:off x="76581000" y="9991800"/>
        <a:ext cx="31914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  <xdr:twoCellAnchor editAs="oneCell">
    <xdr:from>
      <xdr:col>130</xdr:col>
      <xdr:colOff>0</xdr:colOff>
      <xdr:row>79</xdr:row>
      <xdr:rowOff>0</xdr:rowOff>
    </xdr:from>
    <xdr:to>
      <xdr:col>135</xdr:col>
      <xdr:colOff>360</xdr:colOff>
      <xdr:row>98</xdr:row>
      <xdr:rowOff>162000</xdr:rowOff>
    </xdr:to>
    <xdr:graphicFrame>
      <xdr:nvGraphicFramePr>
        <xdr:cNvPr id="65" name="Chart 70"/>
        <xdr:cNvGraphicFramePr/>
      </xdr:nvGraphicFramePr>
      <xdr:xfrm>
        <a:off x="82962720" y="13325400"/>
        <a:ext cx="31914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6"/>
        </a:graphicData>
      </a:graphic>
    </xdr:graphicFrame>
    <xdr:clientData/>
  </xdr:twoCellAnchor>
  <xdr:twoCellAnchor editAs="oneCell">
    <xdr:from>
      <xdr:col>130</xdr:col>
      <xdr:colOff>0</xdr:colOff>
      <xdr:row>17</xdr:row>
      <xdr:rowOff>0</xdr:rowOff>
    </xdr:from>
    <xdr:to>
      <xdr:col>135</xdr:col>
      <xdr:colOff>360</xdr:colOff>
      <xdr:row>37</xdr:row>
      <xdr:rowOff>28440</xdr:rowOff>
    </xdr:to>
    <xdr:graphicFrame>
      <xdr:nvGraphicFramePr>
        <xdr:cNvPr id="66" name="Chart 71"/>
        <xdr:cNvGraphicFramePr/>
      </xdr:nvGraphicFramePr>
      <xdr:xfrm>
        <a:off x="82962720" y="3095640"/>
        <a:ext cx="31914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7"/>
        </a:graphicData>
      </a:graphic>
    </xdr:graphicFrame>
    <xdr:clientData/>
  </xdr:twoCellAnchor>
  <xdr:twoCellAnchor editAs="oneCell">
    <xdr:from>
      <xdr:col>130</xdr:col>
      <xdr:colOff>0</xdr:colOff>
      <xdr:row>99</xdr:row>
      <xdr:rowOff>0</xdr:rowOff>
    </xdr:from>
    <xdr:to>
      <xdr:col>135</xdr:col>
      <xdr:colOff>360</xdr:colOff>
      <xdr:row>118</xdr:row>
      <xdr:rowOff>162000</xdr:rowOff>
    </xdr:to>
    <xdr:graphicFrame>
      <xdr:nvGraphicFramePr>
        <xdr:cNvPr id="67" name="Chart 72"/>
        <xdr:cNvGraphicFramePr/>
      </xdr:nvGraphicFramePr>
      <xdr:xfrm>
        <a:off x="82962720" y="16659360"/>
        <a:ext cx="31914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8"/>
        </a:graphicData>
      </a:graphic>
    </xdr:graphicFrame>
    <xdr:clientData/>
  </xdr:twoCellAnchor>
  <xdr:twoCellAnchor editAs="oneCell">
    <xdr:from>
      <xdr:col>130</xdr:col>
      <xdr:colOff>0</xdr:colOff>
      <xdr:row>39</xdr:row>
      <xdr:rowOff>0</xdr:rowOff>
    </xdr:from>
    <xdr:to>
      <xdr:col>135</xdr:col>
      <xdr:colOff>360</xdr:colOff>
      <xdr:row>58</xdr:row>
      <xdr:rowOff>162000</xdr:rowOff>
    </xdr:to>
    <xdr:graphicFrame>
      <xdr:nvGraphicFramePr>
        <xdr:cNvPr id="68" name="Chart 73"/>
        <xdr:cNvGraphicFramePr/>
      </xdr:nvGraphicFramePr>
      <xdr:xfrm>
        <a:off x="82962720" y="6657840"/>
        <a:ext cx="31914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9"/>
        </a:graphicData>
      </a:graphic>
    </xdr:graphicFrame>
    <xdr:clientData/>
  </xdr:twoCellAnchor>
  <xdr:twoCellAnchor editAs="oneCell">
    <xdr:from>
      <xdr:col>130</xdr:col>
      <xdr:colOff>0</xdr:colOff>
      <xdr:row>59</xdr:row>
      <xdr:rowOff>0</xdr:rowOff>
    </xdr:from>
    <xdr:to>
      <xdr:col>135</xdr:col>
      <xdr:colOff>360</xdr:colOff>
      <xdr:row>78</xdr:row>
      <xdr:rowOff>162000</xdr:rowOff>
    </xdr:to>
    <xdr:graphicFrame>
      <xdr:nvGraphicFramePr>
        <xdr:cNvPr id="69" name="Chart 74"/>
        <xdr:cNvGraphicFramePr/>
      </xdr:nvGraphicFramePr>
      <xdr:xfrm>
        <a:off x="82962720" y="9991800"/>
        <a:ext cx="31914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0"/>
        </a:graphicData>
      </a:graphic>
    </xdr:graphicFrame>
    <xdr:clientData/>
  </xdr:twoCellAnchor>
  <xdr:twoCellAnchor editAs="oneCell">
    <xdr:from>
      <xdr:col>140</xdr:col>
      <xdr:colOff>0</xdr:colOff>
      <xdr:row>79</xdr:row>
      <xdr:rowOff>0</xdr:rowOff>
    </xdr:from>
    <xdr:to>
      <xdr:col>145</xdr:col>
      <xdr:colOff>360</xdr:colOff>
      <xdr:row>98</xdr:row>
      <xdr:rowOff>162000</xdr:rowOff>
    </xdr:to>
    <xdr:graphicFrame>
      <xdr:nvGraphicFramePr>
        <xdr:cNvPr id="70" name="Chart 75"/>
        <xdr:cNvGraphicFramePr/>
      </xdr:nvGraphicFramePr>
      <xdr:xfrm>
        <a:off x="89344440" y="13325400"/>
        <a:ext cx="31914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1"/>
        </a:graphicData>
      </a:graphic>
    </xdr:graphicFrame>
    <xdr:clientData/>
  </xdr:twoCellAnchor>
  <xdr:twoCellAnchor editAs="oneCell">
    <xdr:from>
      <xdr:col>140</xdr:col>
      <xdr:colOff>0</xdr:colOff>
      <xdr:row>17</xdr:row>
      <xdr:rowOff>0</xdr:rowOff>
    </xdr:from>
    <xdr:to>
      <xdr:col>145</xdr:col>
      <xdr:colOff>360</xdr:colOff>
      <xdr:row>37</xdr:row>
      <xdr:rowOff>28440</xdr:rowOff>
    </xdr:to>
    <xdr:graphicFrame>
      <xdr:nvGraphicFramePr>
        <xdr:cNvPr id="71" name="Chart 76"/>
        <xdr:cNvGraphicFramePr/>
      </xdr:nvGraphicFramePr>
      <xdr:xfrm>
        <a:off x="89344440" y="3095640"/>
        <a:ext cx="31914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2"/>
        </a:graphicData>
      </a:graphic>
    </xdr:graphicFrame>
    <xdr:clientData/>
  </xdr:twoCellAnchor>
  <xdr:twoCellAnchor editAs="oneCell">
    <xdr:from>
      <xdr:col>140</xdr:col>
      <xdr:colOff>0</xdr:colOff>
      <xdr:row>99</xdr:row>
      <xdr:rowOff>0</xdr:rowOff>
    </xdr:from>
    <xdr:to>
      <xdr:col>145</xdr:col>
      <xdr:colOff>360</xdr:colOff>
      <xdr:row>118</xdr:row>
      <xdr:rowOff>162000</xdr:rowOff>
    </xdr:to>
    <xdr:graphicFrame>
      <xdr:nvGraphicFramePr>
        <xdr:cNvPr id="72" name="Chart 77"/>
        <xdr:cNvGraphicFramePr/>
      </xdr:nvGraphicFramePr>
      <xdr:xfrm>
        <a:off x="89344440" y="16659360"/>
        <a:ext cx="31914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3"/>
        </a:graphicData>
      </a:graphic>
    </xdr:graphicFrame>
    <xdr:clientData/>
  </xdr:twoCellAnchor>
  <xdr:twoCellAnchor editAs="oneCell">
    <xdr:from>
      <xdr:col>140</xdr:col>
      <xdr:colOff>0</xdr:colOff>
      <xdr:row>39</xdr:row>
      <xdr:rowOff>0</xdr:rowOff>
    </xdr:from>
    <xdr:to>
      <xdr:col>145</xdr:col>
      <xdr:colOff>360</xdr:colOff>
      <xdr:row>58</xdr:row>
      <xdr:rowOff>162000</xdr:rowOff>
    </xdr:to>
    <xdr:graphicFrame>
      <xdr:nvGraphicFramePr>
        <xdr:cNvPr id="73" name="Chart 78"/>
        <xdr:cNvGraphicFramePr/>
      </xdr:nvGraphicFramePr>
      <xdr:xfrm>
        <a:off x="89344440" y="6657840"/>
        <a:ext cx="31914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4"/>
        </a:graphicData>
      </a:graphic>
    </xdr:graphicFrame>
    <xdr:clientData/>
  </xdr:twoCellAnchor>
  <xdr:twoCellAnchor editAs="oneCell">
    <xdr:from>
      <xdr:col>140</xdr:col>
      <xdr:colOff>0</xdr:colOff>
      <xdr:row>59</xdr:row>
      <xdr:rowOff>0</xdr:rowOff>
    </xdr:from>
    <xdr:to>
      <xdr:col>145</xdr:col>
      <xdr:colOff>360</xdr:colOff>
      <xdr:row>78</xdr:row>
      <xdr:rowOff>162000</xdr:rowOff>
    </xdr:to>
    <xdr:graphicFrame>
      <xdr:nvGraphicFramePr>
        <xdr:cNvPr id="74" name="Chart 79"/>
        <xdr:cNvGraphicFramePr/>
      </xdr:nvGraphicFramePr>
      <xdr:xfrm>
        <a:off x="89344440" y="9991800"/>
        <a:ext cx="31914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5"/>
        </a:graphicData>
      </a:graphic>
    </xdr:graphicFrame>
    <xdr:clientData/>
  </xdr:twoCellAnchor>
  <xdr:twoCellAnchor editAs="oneCell">
    <xdr:from>
      <xdr:col>150</xdr:col>
      <xdr:colOff>0</xdr:colOff>
      <xdr:row>17</xdr:row>
      <xdr:rowOff>0</xdr:rowOff>
    </xdr:from>
    <xdr:to>
      <xdr:col>155</xdr:col>
      <xdr:colOff>720</xdr:colOff>
      <xdr:row>37</xdr:row>
      <xdr:rowOff>28440</xdr:rowOff>
    </xdr:to>
    <xdr:graphicFrame>
      <xdr:nvGraphicFramePr>
        <xdr:cNvPr id="75" name="Chart 81"/>
        <xdr:cNvGraphicFramePr/>
      </xdr:nvGraphicFramePr>
      <xdr:xfrm>
        <a:off x="95726160" y="3095640"/>
        <a:ext cx="3191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6"/>
        </a:graphicData>
      </a:graphic>
    </xdr:graphicFrame>
    <xdr:clientData/>
  </xdr:twoCellAnchor>
  <xdr:twoCellAnchor editAs="oneCell">
    <xdr:from>
      <xdr:col>160</xdr:col>
      <xdr:colOff>0</xdr:colOff>
      <xdr:row>17</xdr:row>
      <xdr:rowOff>0</xdr:rowOff>
    </xdr:from>
    <xdr:to>
      <xdr:col>165</xdr:col>
      <xdr:colOff>720</xdr:colOff>
      <xdr:row>37</xdr:row>
      <xdr:rowOff>28440</xdr:rowOff>
    </xdr:to>
    <xdr:graphicFrame>
      <xdr:nvGraphicFramePr>
        <xdr:cNvPr id="76" name="Chart 86"/>
        <xdr:cNvGraphicFramePr/>
      </xdr:nvGraphicFramePr>
      <xdr:xfrm>
        <a:off x="102107880" y="3095640"/>
        <a:ext cx="3191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7"/>
        </a:graphicData>
      </a:graphic>
    </xdr:graphicFrame>
    <xdr:clientData/>
  </xdr:twoCellAnchor>
  <xdr:twoCellAnchor editAs="oneCell">
    <xdr:from>
      <xdr:col>170</xdr:col>
      <xdr:colOff>0</xdr:colOff>
      <xdr:row>79</xdr:row>
      <xdr:rowOff>0</xdr:rowOff>
    </xdr:from>
    <xdr:to>
      <xdr:col>175</xdr:col>
      <xdr:colOff>720</xdr:colOff>
      <xdr:row>98</xdr:row>
      <xdr:rowOff>162000</xdr:rowOff>
    </xdr:to>
    <xdr:graphicFrame>
      <xdr:nvGraphicFramePr>
        <xdr:cNvPr id="77" name="Chart 90"/>
        <xdr:cNvGraphicFramePr/>
      </xdr:nvGraphicFramePr>
      <xdr:xfrm>
        <a:off x="108489600" y="13325400"/>
        <a:ext cx="31917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8"/>
        </a:graphicData>
      </a:graphic>
    </xdr:graphicFrame>
    <xdr:clientData/>
  </xdr:twoCellAnchor>
  <xdr:twoCellAnchor editAs="oneCell">
    <xdr:from>
      <xdr:col>170</xdr:col>
      <xdr:colOff>0</xdr:colOff>
      <xdr:row>17</xdr:row>
      <xdr:rowOff>0</xdr:rowOff>
    </xdr:from>
    <xdr:to>
      <xdr:col>175</xdr:col>
      <xdr:colOff>720</xdr:colOff>
      <xdr:row>37</xdr:row>
      <xdr:rowOff>28440</xdr:rowOff>
    </xdr:to>
    <xdr:graphicFrame>
      <xdr:nvGraphicFramePr>
        <xdr:cNvPr id="78" name="Chart 91"/>
        <xdr:cNvGraphicFramePr/>
      </xdr:nvGraphicFramePr>
      <xdr:xfrm>
        <a:off x="108489600" y="3095640"/>
        <a:ext cx="3191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9"/>
        </a:graphicData>
      </a:graphic>
    </xdr:graphicFrame>
    <xdr:clientData/>
  </xdr:twoCellAnchor>
  <xdr:twoCellAnchor editAs="oneCell">
    <xdr:from>
      <xdr:col>170</xdr:col>
      <xdr:colOff>0</xdr:colOff>
      <xdr:row>99</xdr:row>
      <xdr:rowOff>0</xdr:rowOff>
    </xdr:from>
    <xdr:to>
      <xdr:col>175</xdr:col>
      <xdr:colOff>720</xdr:colOff>
      <xdr:row>118</xdr:row>
      <xdr:rowOff>162000</xdr:rowOff>
    </xdr:to>
    <xdr:graphicFrame>
      <xdr:nvGraphicFramePr>
        <xdr:cNvPr id="79" name="Chart 92"/>
        <xdr:cNvGraphicFramePr/>
      </xdr:nvGraphicFramePr>
      <xdr:xfrm>
        <a:off x="108489600" y="16659360"/>
        <a:ext cx="31917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0"/>
        </a:graphicData>
      </a:graphic>
    </xdr:graphicFrame>
    <xdr:clientData/>
  </xdr:twoCellAnchor>
  <xdr:twoCellAnchor editAs="oneCell">
    <xdr:from>
      <xdr:col>170</xdr:col>
      <xdr:colOff>0</xdr:colOff>
      <xdr:row>39</xdr:row>
      <xdr:rowOff>0</xdr:rowOff>
    </xdr:from>
    <xdr:to>
      <xdr:col>175</xdr:col>
      <xdr:colOff>720</xdr:colOff>
      <xdr:row>58</xdr:row>
      <xdr:rowOff>162000</xdr:rowOff>
    </xdr:to>
    <xdr:graphicFrame>
      <xdr:nvGraphicFramePr>
        <xdr:cNvPr id="80" name="Chart 93"/>
        <xdr:cNvGraphicFramePr/>
      </xdr:nvGraphicFramePr>
      <xdr:xfrm>
        <a:off x="108489600" y="6657840"/>
        <a:ext cx="31917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1"/>
        </a:graphicData>
      </a:graphic>
    </xdr:graphicFrame>
    <xdr:clientData/>
  </xdr:twoCellAnchor>
  <xdr:twoCellAnchor editAs="oneCell">
    <xdr:from>
      <xdr:col>170</xdr:col>
      <xdr:colOff>0</xdr:colOff>
      <xdr:row>59</xdr:row>
      <xdr:rowOff>0</xdr:rowOff>
    </xdr:from>
    <xdr:to>
      <xdr:col>175</xdr:col>
      <xdr:colOff>720</xdr:colOff>
      <xdr:row>78</xdr:row>
      <xdr:rowOff>162000</xdr:rowOff>
    </xdr:to>
    <xdr:graphicFrame>
      <xdr:nvGraphicFramePr>
        <xdr:cNvPr id="81" name="Chart 94"/>
        <xdr:cNvGraphicFramePr/>
      </xdr:nvGraphicFramePr>
      <xdr:xfrm>
        <a:off x="108489600" y="9991800"/>
        <a:ext cx="31917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2"/>
        </a:graphicData>
      </a:graphic>
    </xdr:graphicFrame>
    <xdr:clientData/>
  </xdr:twoCellAnchor>
  <xdr:twoCellAnchor editAs="oneCell">
    <xdr:from>
      <xdr:col>180</xdr:col>
      <xdr:colOff>0</xdr:colOff>
      <xdr:row>79</xdr:row>
      <xdr:rowOff>0</xdr:rowOff>
    </xdr:from>
    <xdr:to>
      <xdr:col>185</xdr:col>
      <xdr:colOff>720</xdr:colOff>
      <xdr:row>98</xdr:row>
      <xdr:rowOff>162000</xdr:rowOff>
    </xdr:to>
    <xdr:graphicFrame>
      <xdr:nvGraphicFramePr>
        <xdr:cNvPr id="82" name="Chart 95"/>
        <xdr:cNvGraphicFramePr/>
      </xdr:nvGraphicFramePr>
      <xdr:xfrm>
        <a:off x="114871680" y="13325400"/>
        <a:ext cx="31914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3"/>
        </a:graphicData>
      </a:graphic>
    </xdr:graphicFrame>
    <xdr:clientData/>
  </xdr:twoCellAnchor>
  <xdr:twoCellAnchor editAs="oneCell">
    <xdr:from>
      <xdr:col>180</xdr:col>
      <xdr:colOff>0</xdr:colOff>
      <xdr:row>17</xdr:row>
      <xdr:rowOff>0</xdr:rowOff>
    </xdr:from>
    <xdr:to>
      <xdr:col>185</xdr:col>
      <xdr:colOff>720</xdr:colOff>
      <xdr:row>37</xdr:row>
      <xdr:rowOff>28440</xdr:rowOff>
    </xdr:to>
    <xdr:graphicFrame>
      <xdr:nvGraphicFramePr>
        <xdr:cNvPr id="83" name="Chart 96"/>
        <xdr:cNvGraphicFramePr/>
      </xdr:nvGraphicFramePr>
      <xdr:xfrm>
        <a:off x="114871680" y="3095640"/>
        <a:ext cx="31914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4"/>
        </a:graphicData>
      </a:graphic>
    </xdr:graphicFrame>
    <xdr:clientData/>
  </xdr:twoCellAnchor>
  <xdr:twoCellAnchor editAs="oneCell">
    <xdr:from>
      <xdr:col>180</xdr:col>
      <xdr:colOff>0</xdr:colOff>
      <xdr:row>99</xdr:row>
      <xdr:rowOff>0</xdr:rowOff>
    </xdr:from>
    <xdr:to>
      <xdr:col>185</xdr:col>
      <xdr:colOff>720</xdr:colOff>
      <xdr:row>118</xdr:row>
      <xdr:rowOff>162000</xdr:rowOff>
    </xdr:to>
    <xdr:graphicFrame>
      <xdr:nvGraphicFramePr>
        <xdr:cNvPr id="84" name="Chart 97"/>
        <xdr:cNvGraphicFramePr/>
      </xdr:nvGraphicFramePr>
      <xdr:xfrm>
        <a:off x="114871680" y="16659360"/>
        <a:ext cx="31914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5"/>
        </a:graphicData>
      </a:graphic>
    </xdr:graphicFrame>
    <xdr:clientData/>
  </xdr:twoCellAnchor>
  <xdr:twoCellAnchor editAs="oneCell">
    <xdr:from>
      <xdr:col>180</xdr:col>
      <xdr:colOff>0</xdr:colOff>
      <xdr:row>39</xdr:row>
      <xdr:rowOff>0</xdr:rowOff>
    </xdr:from>
    <xdr:to>
      <xdr:col>185</xdr:col>
      <xdr:colOff>720</xdr:colOff>
      <xdr:row>58</xdr:row>
      <xdr:rowOff>162000</xdr:rowOff>
    </xdr:to>
    <xdr:graphicFrame>
      <xdr:nvGraphicFramePr>
        <xdr:cNvPr id="85" name="Chart 98"/>
        <xdr:cNvGraphicFramePr/>
      </xdr:nvGraphicFramePr>
      <xdr:xfrm>
        <a:off x="114871680" y="6657840"/>
        <a:ext cx="31914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6"/>
        </a:graphicData>
      </a:graphic>
    </xdr:graphicFrame>
    <xdr:clientData/>
  </xdr:twoCellAnchor>
  <xdr:twoCellAnchor editAs="oneCell">
    <xdr:from>
      <xdr:col>180</xdr:col>
      <xdr:colOff>0</xdr:colOff>
      <xdr:row>59</xdr:row>
      <xdr:rowOff>0</xdr:rowOff>
    </xdr:from>
    <xdr:to>
      <xdr:col>185</xdr:col>
      <xdr:colOff>720</xdr:colOff>
      <xdr:row>78</xdr:row>
      <xdr:rowOff>162000</xdr:rowOff>
    </xdr:to>
    <xdr:graphicFrame>
      <xdr:nvGraphicFramePr>
        <xdr:cNvPr id="86" name="Chart 99"/>
        <xdr:cNvGraphicFramePr/>
      </xdr:nvGraphicFramePr>
      <xdr:xfrm>
        <a:off x="114871680" y="9991800"/>
        <a:ext cx="31914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7"/>
        </a:graphicData>
      </a:graphic>
    </xdr:graphicFrame>
    <xdr:clientData/>
  </xdr:twoCellAnchor>
  <xdr:twoCellAnchor editAs="oneCell">
    <xdr:from>
      <xdr:col>190</xdr:col>
      <xdr:colOff>0</xdr:colOff>
      <xdr:row>79</xdr:row>
      <xdr:rowOff>0</xdr:rowOff>
    </xdr:from>
    <xdr:to>
      <xdr:col>195</xdr:col>
      <xdr:colOff>720</xdr:colOff>
      <xdr:row>98</xdr:row>
      <xdr:rowOff>162000</xdr:rowOff>
    </xdr:to>
    <xdr:graphicFrame>
      <xdr:nvGraphicFramePr>
        <xdr:cNvPr id="87" name="Chart 100"/>
        <xdr:cNvGraphicFramePr/>
      </xdr:nvGraphicFramePr>
      <xdr:xfrm>
        <a:off x="121253400" y="13325400"/>
        <a:ext cx="31914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8"/>
        </a:graphicData>
      </a:graphic>
    </xdr:graphicFrame>
    <xdr:clientData/>
  </xdr:twoCellAnchor>
  <xdr:twoCellAnchor editAs="oneCell">
    <xdr:from>
      <xdr:col>190</xdr:col>
      <xdr:colOff>0</xdr:colOff>
      <xdr:row>17</xdr:row>
      <xdr:rowOff>0</xdr:rowOff>
    </xdr:from>
    <xdr:to>
      <xdr:col>195</xdr:col>
      <xdr:colOff>720</xdr:colOff>
      <xdr:row>37</xdr:row>
      <xdr:rowOff>28440</xdr:rowOff>
    </xdr:to>
    <xdr:graphicFrame>
      <xdr:nvGraphicFramePr>
        <xdr:cNvPr id="88" name="Chart 101"/>
        <xdr:cNvGraphicFramePr/>
      </xdr:nvGraphicFramePr>
      <xdr:xfrm>
        <a:off x="121253400" y="3095640"/>
        <a:ext cx="31914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9"/>
        </a:graphicData>
      </a:graphic>
    </xdr:graphicFrame>
    <xdr:clientData/>
  </xdr:twoCellAnchor>
  <xdr:twoCellAnchor editAs="oneCell">
    <xdr:from>
      <xdr:col>190</xdr:col>
      <xdr:colOff>0</xdr:colOff>
      <xdr:row>99</xdr:row>
      <xdr:rowOff>0</xdr:rowOff>
    </xdr:from>
    <xdr:to>
      <xdr:col>195</xdr:col>
      <xdr:colOff>720</xdr:colOff>
      <xdr:row>118</xdr:row>
      <xdr:rowOff>162000</xdr:rowOff>
    </xdr:to>
    <xdr:graphicFrame>
      <xdr:nvGraphicFramePr>
        <xdr:cNvPr id="89" name="Chart 102"/>
        <xdr:cNvGraphicFramePr/>
      </xdr:nvGraphicFramePr>
      <xdr:xfrm>
        <a:off x="121253400" y="16659360"/>
        <a:ext cx="31914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0"/>
        </a:graphicData>
      </a:graphic>
    </xdr:graphicFrame>
    <xdr:clientData/>
  </xdr:twoCellAnchor>
  <xdr:twoCellAnchor editAs="oneCell">
    <xdr:from>
      <xdr:col>190</xdr:col>
      <xdr:colOff>0</xdr:colOff>
      <xdr:row>39</xdr:row>
      <xdr:rowOff>0</xdr:rowOff>
    </xdr:from>
    <xdr:to>
      <xdr:col>195</xdr:col>
      <xdr:colOff>720</xdr:colOff>
      <xdr:row>58</xdr:row>
      <xdr:rowOff>162000</xdr:rowOff>
    </xdr:to>
    <xdr:graphicFrame>
      <xdr:nvGraphicFramePr>
        <xdr:cNvPr id="90" name="Chart 103"/>
        <xdr:cNvGraphicFramePr/>
      </xdr:nvGraphicFramePr>
      <xdr:xfrm>
        <a:off x="121253400" y="6657840"/>
        <a:ext cx="31914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1"/>
        </a:graphicData>
      </a:graphic>
    </xdr:graphicFrame>
    <xdr:clientData/>
  </xdr:twoCellAnchor>
  <xdr:twoCellAnchor editAs="oneCell">
    <xdr:from>
      <xdr:col>190</xdr:col>
      <xdr:colOff>0</xdr:colOff>
      <xdr:row>59</xdr:row>
      <xdr:rowOff>0</xdr:rowOff>
    </xdr:from>
    <xdr:to>
      <xdr:col>195</xdr:col>
      <xdr:colOff>720</xdr:colOff>
      <xdr:row>78</xdr:row>
      <xdr:rowOff>162000</xdr:rowOff>
    </xdr:to>
    <xdr:graphicFrame>
      <xdr:nvGraphicFramePr>
        <xdr:cNvPr id="91" name="Chart 104"/>
        <xdr:cNvGraphicFramePr/>
      </xdr:nvGraphicFramePr>
      <xdr:xfrm>
        <a:off x="121253400" y="9991800"/>
        <a:ext cx="31914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2"/>
        </a:graphicData>
      </a:graphic>
    </xdr:graphicFrame>
    <xdr:clientData/>
  </xdr:twoCellAnchor>
  <xdr:twoCellAnchor editAs="oneCell">
    <xdr:from>
      <xdr:col>150</xdr:col>
      <xdr:colOff>0</xdr:colOff>
      <xdr:row>39</xdr:row>
      <xdr:rowOff>0</xdr:rowOff>
    </xdr:from>
    <xdr:to>
      <xdr:col>155</xdr:col>
      <xdr:colOff>720</xdr:colOff>
      <xdr:row>58</xdr:row>
      <xdr:rowOff>162000</xdr:rowOff>
    </xdr:to>
    <xdr:graphicFrame>
      <xdr:nvGraphicFramePr>
        <xdr:cNvPr id="92" name="Chart 105"/>
        <xdr:cNvGraphicFramePr/>
      </xdr:nvGraphicFramePr>
      <xdr:xfrm>
        <a:off x="95726160" y="6657840"/>
        <a:ext cx="31917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3"/>
        </a:graphicData>
      </a:graphic>
    </xdr:graphicFrame>
    <xdr:clientData/>
  </xdr:twoCellAnchor>
  <xdr:twoCellAnchor editAs="oneCell">
    <xdr:from>
      <xdr:col>150</xdr:col>
      <xdr:colOff>0</xdr:colOff>
      <xdr:row>59</xdr:row>
      <xdr:rowOff>0</xdr:rowOff>
    </xdr:from>
    <xdr:to>
      <xdr:col>155</xdr:col>
      <xdr:colOff>720</xdr:colOff>
      <xdr:row>78</xdr:row>
      <xdr:rowOff>162000</xdr:rowOff>
    </xdr:to>
    <xdr:graphicFrame>
      <xdr:nvGraphicFramePr>
        <xdr:cNvPr id="93" name="Chart 106"/>
        <xdr:cNvGraphicFramePr/>
      </xdr:nvGraphicFramePr>
      <xdr:xfrm>
        <a:off x="95726160" y="9991800"/>
        <a:ext cx="31917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4"/>
        </a:graphicData>
      </a:graphic>
    </xdr:graphicFrame>
    <xdr:clientData/>
  </xdr:twoCellAnchor>
  <xdr:twoCellAnchor editAs="oneCell">
    <xdr:from>
      <xdr:col>150</xdr:col>
      <xdr:colOff>0</xdr:colOff>
      <xdr:row>79</xdr:row>
      <xdr:rowOff>0</xdr:rowOff>
    </xdr:from>
    <xdr:to>
      <xdr:col>155</xdr:col>
      <xdr:colOff>720</xdr:colOff>
      <xdr:row>98</xdr:row>
      <xdr:rowOff>162000</xdr:rowOff>
    </xdr:to>
    <xdr:graphicFrame>
      <xdr:nvGraphicFramePr>
        <xdr:cNvPr id="94" name="Chart 107"/>
        <xdr:cNvGraphicFramePr/>
      </xdr:nvGraphicFramePr>
      <xdr:xfrm>
        <a:off x="95726160" y="13325400"/>
        <a:ext cx="31917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5"/>
        </a:graphicData>
      </a:graphic>
    </xdr:graphicFrame>
    <xdr:clientData/>
  </xdr:twoCellAnchor>
  <xdr:twoCellAnchor editAs="oneCell">
    <xdr:from>
      <xdr:col>150</xdr:col>
      <xdr:colOff>0</xdr:colOff>
      <xdr:row>99</xdr:row>
      <xdr:rowOff>0</xdr:rowOff>
    </xdr:from>
    <xdr:to>
      <xdr:col>155</xdr:col>
      <xdr:colOff>720</xdr:colOff>
      <xdr:row>118</xdr:row>
      <xdr:rowOff>162000</xdr:rowOff>
    </xdr:to>
    <xdr:graphicFrame>
      <xdr:nvGraphicFramePr>
        <xdr:cNvPr id="95" name="Chart 108"/>
        <xdr:cNvGraphicFramePr/>
      </xdr:nvGraphicFramePr>
      <xdr:xfrm>
        <a:off x="95726160" y="16659360"/>
        <a:ext cx="31917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6"/>
        </a:graphicData>
      </a:graphic>
    </xdr:graphicFrame>
    <xdr:clientData/>
  </xdr:twoCellAnchor>
  <xdr:twoCellAnchor editAs="oneCell">
    <xdr:from>
      <xdr:col>160</xdr:col>
      <xdr:colOff>0</xdr:colOff>
      <xdr:row>39</xdr:row>
      <xdr:rowOff>0</xdr:rowOff>
    </xdr:from>
    <xdr:to>
      <xdr:col>165</xdr:col>
      <xdr:colOff>720</xdr:colOff>
      <xdr:row>58</xdr:row>
      <xdr:rowOff>162000</xdr:rowOff>
    </xdr:to>
    <xdr:graphicFrame>
      <xdr:nvGraphicFramePr>
        <xdr:cNvPr id="96" name="Chart 109"/>
        <xdr:cNvGraphicFramePr/>
      </xdr:nvGraphicFramePr>
      <xdr:xfrm>
        <a:off x="102107880" y="6657840"/>
        <a:ext cx="31917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7"/>
        </a:graphicData>
      </a:graphic>
    </xdr:graphicFrame>
    <xdr:clientData/>
  </xdr:twoCellAnchor>
  <xdr:twoCellAnchor editAs="oneCell">
    <xdr:from>
      <xdr:col>160</xdr:col>
      <xdr:colOff>0</xdr:colOff>
      <xdr:row>59</xdr:row>
      <xdr:rowOff>0</xdr:rowOff>
    </xdr:from>
    <xdr:to>
      <xdr:col>165</xdr:col>
      <xdr:colOff>720</xdr:colOff>
      <xdr:row>78</xdr:row>
      <xdr:rowOff>162000</xdr:rowOff>
    </xdr:to>
    <xdr:graphicFrame>
      <xdr:nvGraphicFramePr>
        <xdr:cNvPr id="97" name="Chart 110"/>
        <xdr:cNvGraphicFramePr/>
      </xdr:nvGraphicFramePr>
      <xdr:xfrm>
        <a:off x="102107880" y="9991800"/>
        <a:ext cx="31917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8"/>
        </a:graphicData>
      </a:graphic>
    </xdr:graphicFrame>
    <xdr:clientData/>
  </xdr:twoCellAnchor>
  <xdr:twoCellAnchor editAs="oneCell">
    <xdr:from>
      <xdr:col>160</xdr:col>
      <xdr:colOff>0</xdr:colOff>
      <xdr:row>79</xdr:row>
      <xdr:rowOff>0</xdr:rowOff>
    </xdr:from>
    <xdr:to>
      <xdr:col>165</xdr:col>
      <xdr:colOff>720</xdr:colOff>
      <xdr:row>98</xdr:row>
      <xdr:rowOff>162000</xdr:rowOff>
    </xdr:to>
    <xdr:graphicFrame>
      <xdr:nvGraphicFramePr>
        <xdr:cNvPr id="98" name="Chart 111"/>
        <xdr:cNvGraphicFramePr/>
      </xdr:nvGraphicFramePr>
      <xdr:xfrm>
        <a:off x="102107880" y="13325400"/>
        <a:ext cx="31917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9"/>
        </a:graphicData>
      </a:graphic>
    </xdr:graphicFrame>
    <xdr:clientData/>
  </xdr:twoCellAnchor>
  <xdr:twoCellAnchor editAs="oneCell">
    <xdr:from>
      <xdr:col>160</xdr:col>
      <xdr:colOff>0</xdr:colOff>
      <xdr:row>99</xdr:row>
      <xdr:rowOff>0</xdr:rowOff>
    </xdr:from>
    <xdr:to>
      <xdr:col>165</xdr:col>
      <xdr:colOff>720</xdr:colOff>
      <xdr:row>118</xdr:row>
      <xdr:rowOff>162000</xdr:rowOff>
    </xdr:to>
    <xdr:graphicFrame>
      <xdr:nvGraphicFramePr>
        <xdr:cNvPr id="99" name="Chart 112"/>
        <xdr:cNvGraphicFramePr/>
      </xdr:nvGraphicFramePr>
      <xdr:xfrm>
        <a:off x="102107880" y="16659360"/>
        <a:ext cx="31917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0"/>
        </a:graphicData>
      </a:graphic>
    </xdr:graphicFrame>
    <xdr:clientData/>
  </xdr:twoCellAnchor>
  <xdr:twoCellAnchor editAs="oneCell">
    <xdr:from>
      <xdr:col>200</xdr:col>
      <xdr:colOff>0</xdr:colOff>
      <xdr:row>79</xdr:row>
      <xdr:rowOff>0</xdr:rowOff>
    </xdr:from>
    <xdr:to>
      <xdr:col>205</xdr:col>
      <xdr:colOff>720</xdr:colOff>
      <xdr:row>98</xdr:row>
      <xdr:rowOff>162000</xdr:rowOff>
    </xdr:to>
    <xdr:graphicFrame>
      <xdr:nvGraphicFramePr>
        <xdr:cNvPr id="100" name="Chart 101"/>
        <xdr:cNvGraphicFramePr/>
      </xdr:nvGraphicFramePr>
      <xdr:xfrm>
        <a:off x="127635120" y="13325400"/>
        <a:ext cx="31914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1"/>
        </a:graphicData>
      </a:graphic>
    </xdr:graphicFrame>
    <xdr:clientData/>
  </xdr:twoCellAnchor>
  <xdr:twoCellAnchor editAs="oneCell">
    <xdr:from>
      <xdr:col>200</xdr:col>
      <xdr:colOff>0</xdr:colOff>
      <xdr:row>17</xdr:row>
      <xdr:rowOff>0</xdr:rowOff>
    </xdr:from>
    <xdr:to>
      <xdr:col>205</xdr:col>
      <xdr:colOff>720</xdr:colOff>
      <xdr:row>37</xdr:row>
      <xdr:rowOff>28440</xdr:rowOff>
    </xdr:to>
    <xdr:graphicFrame>
      <xdr:nvGraphicFramePr>
        <xdr:cNvPr id="101" name="Chart 102"/>
        <xdr:cNvGraphicFramePr/>
      </xdr:nvGraphicFramePr>
      <xdr:xfrm>
        <a:off x="127635120" y="3095640"/>
        <a:ext cx="31914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2"/>
        </a:graphicData>
      </a:graphic>
    </xdr:graphicFrame>
    <xdr:clientData/>
  </xdr:twoCellAnchor>
  <xdr:twoCellAnchor editAs="oneCell">
    <xdr:from>
      <xdr:col>200</xdr:col>
      <xdr:colOff>0</xdr:colOff>
      <xdr:row>99</xdr:row>
      <xdr:rowOff>0</xdr:rowOff>
    </xdr:from>
    <xdr:to>
      <xdr:col>205</xdr:col>
      <xdr:colOff>720</xdr:colOff>
      <xdr:row>118</xdr:row>
      <xdr:rowOff>162000</xdr:rowOff>
    </xdr:to>
    <xdr:graphicFrame>
      <xdr:nvGraphicFramePr>
        <xdr:cNvPr id="102" name="Chart 103"/>
        <xdr:cNvGraphicFramePr/>
      </xdr:nvGraphicFramePr>
      <xdr:xfrm>
        <a:off x="127635120" y="16659360"/>
        <a:ext cx="31914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3"/>
        </a:graphicData>
      </a:graphic>
    </xdr:graphicFrame>
    <xdr:clientData/>
  </xdr:twoCellAnchor>
  <xdr:twoCellAnchor editAs="oneCell">
    <xdr:from>
      <xdr:col>200</xdr:col>
      <xdr:colOff>0</xdr:colOff>
      <xdr:row>39</xdr:row>
      <xdr:rowOff>0</xdr:rowOff>
    </xdr:from>
    <xdr:to>
      <xdr:col>205</xdr:col>
      <xdr:colOff>720</xdr:colOff>
      <xdr:row>58</xdr:row>
      <xdr:rowOff>162000</xdr:rowOff>
    </xdr:to>
    <xdr:graphicFrame>
      <xdr:nvGraphicFramePr>
        <xdr:cNvPr id="103" name="Chart 104"/>
        <xdr:cNvGraphicFramePr/>
      </xdr:nvGraphicFramePr>
      <xdr:xfrm>
        <a:off x="127635120" y="6657840"/>
        <a:ext cx="31914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4"/>
        </a:graphicData>
      </a:graphic>
    </xdr:graphicFrame>
    <xdr:clientData/>
  </xdr:twoCellAnchor>
  <xdr:twoCellAnchor editAs="oneCell">
    <xdr:from>
      <xdr:col>200</xdr:col>
      <xdr:colOff>0</xdr:colOff>
      <xdr:row>59</xdr:row>
      <xdr:rowOff>0</xdr:rowOff>
    </xdr:from>
    <xdr:to>
      <xdr:col>205</xdr:col>
      <xdr:colOff>720</xdr:colOff>
      <xdr:row>78</xdr:row>
      <xdr:rowOff>162000</xdr:rowOff>
    </xdr:to>
    <xdr:graphicFrame>
      <xdr:nvGraphicFramePr>
        <xdr:cNvPr id="104" name="Chart 105"/>
        <xdr:cNvGraphicFramePr/>
      </xdr:nvGraphicFramePr>
      <xdr:xfrm>
        <a:off x="127635120" y="9991800"/>
        <a:ext cx="31914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5"/>
        </a:graphicData>
      </a:graphic>
    </xdr:graphicFrame>
    <xdr:clientData/>
  </xdr:twoCellAnchor>
  <xdr:twoCellAnchor editAs="oneCell">
    <xdr:from>
      <xdr:col>210</xdr:col>
      <xdr:colOff>0</xdr:colOff>
      <xdr:row>79</xdr:row>
      <xdr:rowOff>0</xdr:rowOff>
    </xdr:from>
    <xdr:to>
      <xdr:col>215</xdr:col>
      <xdr:colOff>720</xdr:colOff>
      <xdr:row>98</xdr:row>
      <xdr:rowOff>162000</xdr:rowOff>
    </xdr:to>
    <xdr:graphicFrame>
      <xdr:nvGraphicFramePr>
        <xdr:cNvPr id="105" name="Chart 106"/>
        <xdr:cNvGraphicFramePr/>
      </xdr:nvGraphicFramePr>
      <xdr:xfrm>
        <a:off x="134016840" y="13325400"/>
        <a:ext cx="31914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6"/>
        </a:graphicData>
      </a:graphic>
    </xdr:graphicFrame>
    <xdr:clientData/>
  </xdr:twoCellAnchor>
  <xdr:twoCellAnchor editAs="oneCell">
    <xdr:from>
      <xdr:col>210</xdr:col>
      <xdr:colOff>0</xdr:colOff>
      <xdr:row>17</xdr:row>
      <xdr:rowOff>0</xdr:rowOff>
    </xdr:from>
    <xdr:to>
      <xdr:col>215</xdr:col>
      <xdr:colOff>720</xdr:colOff>
      <xdr:row>37</xdr:row>
      <xdr:rowOff>28440</xdr:rowOff>
    </xdr:to>
    <xdr:graphicFrame>
      <xdr:nvGraphicFramePr>
        <xdr:cNvPr id="106" name="Chart 107"/>
        <xdr:cNvGraphicFramePr/>
      </xdr:nvGraphicFramePr>
      <xdr:xfrm>
        <a:off x="134016840" y="3095640"/>
        <a:ext cx="31914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7"/>
        </a:graphicData>
      </a:graphic>
    </xdr:graphicFrame>
    <xdr:clientData/>
  </xdr:twoCellAnchor>
  <xdr:twoCellAnchor editAs="oneCell">
    <xdr:from>
      <xdr:col>210</xdr:col>
      <xdr:colOff>0</xdr:colOff>
      <xdr:row>99</xdr:row>
      <xdr:rowOff>0</xdr:rowOff>
    </xdr:from>
    <xdr:to>
      <xdr:col>215</xdr:col>
      <xdr:colOff>720</xdr:colOff>
      <xdr:row>118</xdr:row>
      <xdr:rowOff>162000</xdr:rowOff>
    </xdr:to>
    <xdr:graphicFrame>
      <xdr:nvGraphicFramePr>
        <xdr:cNvPr id="107" name="Chart 108"/>
        <xdr:cNvGraphicFramePr/>
      </xdr:nvGraphicFramePr>
      <xdr:xfrm>
        <a:off x="134016840" y="16659360"/>
        <a:ext cx="31914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8"/>
        </a:graphicData>
      </a:graphic>
    </xdr:graphicFrame>
    <xdr:clientData/>
  </xdr:twoCellAnchor>
  <xdr:twoCellAnchor editAs="oneCell">
    <xdr:from>
      <xdr:col>210</xdr:col>
      <xdr:colOff>0</xdr:colOff>
      <xdr:row>39</xdr:row>
      <xdr:rowOff>0</xdr:rowOff>
    </xdr:from>
    <xdr:to>
      <xdr:col>215</xdr:col>
      <xdr:colOff>720</xdr:colOff>
      <xdr:row>58</xdr:row>
      <xdr:rowOff>162000</xdr:rowOff>
    </xdr:to>
    <xdr:graphicFrame>
      <xdr:nvGraphicFramePr>
        <xdr:cNvPr id="108" name="Chart 109"/>
        <xdr:cNvGraphicFramePr/>
      </xdr:nvGraphicFramePr>
      <xdr:xfrm>
        <a:off x="134016840" y="6657840"/>
        <a:ext cx="31914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9"/>
        </a:graphicData>
      </a:graphic>
    </xdr:graphicFrame>
    <xdr:clientData/>
  </xdr:twoCellAnchor>
  <xdr:twoCellAnchor editAs="oneCell">
    <xdr:from>
      <xdr:col>210</xdr:col>
      <xdr:colOff>0</xdr:colOff>
      <xdr:row>59</xdr:row>
      <xdr:rowOff>0</xdr:rowOff>
    </xdr:from>
    <xdr:to>
      <xdr:col>215</xdr:col>
      <xdr:colOff>720</xdr:colOff>
      <xdr:row>78</xdr:row>
      <xdr:rowOff>162000</xdr:rowOff>
    </xdr:to>
    <xdr:graphicFrame>
      <xdr:nvGraphicFramePr>
        <xdr:cNvPr id="109" name="Chart 110"/>
        <xdr:cNvGraphicFramePr/>
      </xdr:nvGraphicFramePr>
      <xdr:xfrm>
        <a:off x="134016840" y="9991800"/>
        <a:ext cx="31914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0"/>
        </a:graphicData>
      </a:graphic>
    </xdr:graphicFrame>
    <xdr:clientData/>
  </xdr:twoCellAnchor>
  <xdr:twoCellAnchor editAs="oneCell">
    <xdr:from>
      <xdr:col>220</xdr:col>
      <xdr:colOff>0</xdr:colOff>
      <xdr:row>79</xdr:row>
      <xdr:rowOff>0</xdr:rowOff>
    </xdr:from>
    <xdr:to>
      <xdr:col>225</xdr:col>
      <xdr:colOff>720</xdr:colOff>
      <xdr:row>98</xdr:row>
      <xdr:rowOff>162000</xdr:rowOff>
    </xdr:to>
    <xdr:graphicFrame>
      <xdr:nvGraphicFramePr>
        <xdr:cNvPr id="110" name="Chart 111"/>
        <xdr:cNvGraphicFramePr/>
      </xdr:nvGraphicFramePr>
      <xdr:xfrm>
        <a:off x="140398560" y="13325400"/>
        <a:ext cx="31914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1"/>
        </a:graphicData>
      </a:graphic>
    </xdr:graphicFrame>
    <xdr:clientData/>
  </xdr:twoCellAnchor>
  <xdr:twoCellAnchor editAs="oneCell">
    <xdr:from>
      <xdr:col>220</xdr:col>
      <xdr:colOff>0</xdr:colOff>
      <xdr:row>17</xdr:row>
      <xdr:rowOff>0</xdr:rowOff>
    </xdr:from>
    <xdr:to>
      <xdr:col>225</xdr:col>
      <xdr:colOff>720</xdr:colOff>
      <xdr:row>37</xdr:row>
      <xdr:rowOff>28440</xdr:rowOff>
    </xdr:to>
    <xdr:graphicFrame>
      <xdr:nvGraphicFramePr>
        <xdr:cNvPr id="111" name="Chart 112"/>
        <xdr:cNvGraphicFramePr/>
      </xdr:nvGraphicFramePr>
      <xdr:xfrm>
        <a:off x="140398560" y="3095640"/>
        <a:ext cx="31914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2"/>
        </a:graphicData>
      </a:graphic>
    </xdr:graphicFrame>
    <xdr:clientData/>
  </xdr:twoCellAnchor>
  <xdr:twoCellAnchor editAs="oneCell">
    <xdr:from>
      <xdr:col>220</xdr:col>
      <xdr:colOff>0</xdr:colOff>
      <xdr:row>99</xdr:row>
      <xdr:rowOff>0</xdr:rowOff>
    </xdr:from>
    <xdr:to>
      <xdr:col>225</xdr:col>
      <xdr:colOff>720</xdr:colOff>
      <xdr:row>118</xdr:row>
      <xdr:rowOff>162000</xdr:rowOff>
    </xdr:to>
    <xdr:graphicFrame>
      <xdr:nvGraphicFramePr>
        <xdr:cNvPr id="112" name="Chart 113"/>
        <xdr:cNvGraphicFramePr/>
      </xdr:nvGraphicFramePr>
      <xdr:xfrm>
        <a:off x="140398560" y="16659360"/>
        <a:ext cx="31914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3"/>
        </a:graphicData>
      </a:graphic>
    </xdr:graphicFrame>
    <xdr:clientData/>
  </xdr:twoCellAnchor>
  <xdr:twoCellAnchor editAs="oneCell">
    <xdr:from>
      <xdr:col>220</xdr:col>
      <xdr:colOff>0</xdr:colOff>
      <xdr:row>39</xdr:row>
      <xdr:rowOff>0</xdr:rowOff>
    </xdr:from>
    <xdr:to>
      <xdr:col>225</xdr:col>
      <xdr:colOff>720</xdr:colOff>
      <xdr:row>58</xdr:row>
      <xdr:rowOff>162000</xdr:rowOff>
    </xdr:to>
    <xdr:graphicFrame>
      <xdr:nvGraphicFramePr>
        <xdr:cNvPr id="113" name="Chart 114"/>
        <xdr:cNvGraphicFramePr/>
      </xdr:nvGraphicFramePr>
      <xdr:xfrm>
        <a:off x="140398560" y="6657840"/>
        <a:ext cx="31914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4"/>
        </a:graphicData>
      </a:graphic>
    </xdr:graphicFrame>
    <xdr:clientData/>
  </xdr:twoCellAnchor>
  <xdr:twoCellAnchor editAs="oneCell">
    <xdr:from>
      <xdr:col>220</xdr:col>
      <xdr:colOff>0</xdr:colOff>
      <xdr:row>59</xdr:row>
      <xdr:rowOff>0</xdr:rowOff>
    </xdr:from>
    <xdr:to>
      <xdr:col>225</xdr:col>
      <xdr:colOff>720</xdr:colOff>
      <xdr:row>78</xdr:row>
      <xdr:rowOff>162000</xdr:rowOff>
    </xdr:to>
    <xdr:graphicFrame>
      <xdr:nvGraphicFramePr>
        <xdr:cNvPr id="114" name="Chart 115"/>
        <xdr:cNvGraphicFramePr/>
      </xdr:nvGraphicFramePr>
      <xdr:xfrm>
        <a:off x="140398560" y="9991800"/>
        <a:ext cx="31914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5"/>
        </a:graphicData>
      </a:graphic>
    </xdr:graphicFrame>
    <xdr:clientData/>
  </xdr:twoCellAnchor>
  <xdr:twoCellAnchor editAs="oneCell">
    <xdr:from>
      <xdr:col>230</xdr:col>
      <xdr:colOff>0</xdr:colOff>
      <xdr:row>79</xdr:row>
      <xdr:rowOff>0</xdr:rowOff>
    </xdr:from>
    <xdr:to>
      <xdr:col>235</xdr:col>
      <xdr:colOff>720</xdr:colOff>
      <xdr:row>98</xdr:row>
      <xdr:rowOff>162000</xdr:rowOff>
    </xdr:to>
    <xdr:graphicFrame>
      <xdr:nvGraphicFramePr>
        <xdr:cNvPr id="115" name="Chart 116"/>
        <xdr:cNvGraphicFramePr/>
      </xdr:nvGraphicFramePr>
      <xdr:xfrm>
        <a:off x="146780280" y="13325400"/>
        <a:ext cx="31914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6"/>
        </a:graphicData>
      </a:graphic>
    </xdr:graphicFrame>
    <xdr:clientData/>
  </xdr:twoCellAnchor>
  <xdr:twoCellAnchor editAs="oneCell">
    <xdr:from>
      <xdr:col>230</xdr:col>
      <xdr:colOff>0</xdr:colOff>
      <xdr:row>17</xdr:row>
      <xdr:rowOff>0</xdr:rowOff>
    </xdr:from>
    <xdr:to>
      <xdr:col>235</xdr:col>
      <xdr:colOff>720</xdr:colOff>
      <xdr:row>37</xdr:row>
      <xdr:rowOff>28440</xdr:rowOff>
    </xdr:to>
    <xdr:graphicFrame>
      <xdr:nvGraphicFramePr>
        <xdr:cNvPr id="116" name="Chart 117"/>
        <xdr:cNvGraphicFramePr/>
      </xdr:nvGraphicFramePr>
      <xdr:xfrm>
        <a:off x="146780280" y="3095640"/>
        <a:ext cx="31914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7"/>
        </a:graphicData>
      </a:graphic>
    </xdr:graphicFrame>
    <xdr:clientData/>
  </xdr:twoCellAnchor>
  <xdr:twoCellAnchor editAs="oneCell">
    <xdr:from>
      <xdr:col>230</xdr:col>
      <xdr:colOff>0</xdr:colOff>
      <xdr:row>99</xdr:row>
      <xdr:rowOff>0</xdr:rowOff>
    </xdr:from>
    <xdr:to>
      <xdr:col>235</xdr:col>
      <xdr:colOff>720</xdr:colOff>
      <xdr:row>118</xdr:row>
      <xdr:rowOff>162000</xdr:rowOff>
    </xdr:to>
    <xdr:graphicFrame>
      <xdr:nvGraphicFramePr>
        <xdr:cNvPr id="117" name="Chart 118"/>
        <xdr:cNvGraphicFramePr/>
      </xdr:nvGraphicFramePr>
      <xdr:xfrm>
        <a:off x="146780280" y="16659360"/>
        <a:ext cx="31914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8"/>
        </a:graphicData>
      </a:graphic>
    </xdr:graphicFrame>
    <xdr:clientData/>
  </xdr:twoCellAnchor>
  <xdr:twoCellAnchor editAs="oneCell">
    <xdr:from>
      <xdr:col>230</xdr:col>
      <xdr:colOff>0</xdr:colOff>
      <xdr:row>39</xdr:row>
      <xdr:rowOff>0</xdr:rowOff>
    </xdr:from>
    <xdr:to>
      <xdr:col>235</xdr:col>
      <xdr:colOff>720</xdr:colOff>
      <xdr:row>58</xdr:row>
      <xdr:rowOff>162000</xdr:rowOff>
    </xdr:to>
    <xdr:graphicFrame>
      <xdr:nvGraphicFramePr>
        <xdr:cNvPr id="118" name="Chart 119"/>
        <xdr:cNvGraphicFramePr/>
      </xdr:nvGraphicFramePr>
      <xdr:xfrm>
        <a:off x="146780280" y="6657840"/>
        <a:ext cx="31914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9"/>
        </a:graphicData>
      </a:graphic>
    </xdr:graphicFrame>
    <xdr:clientData/>
  </xdr:twoCellAnchor>
  <xdr:twoCellAnchor editAs="oneCell">
    <xdr:from>
      <xdr:col>230</xdr:col>
      <xdr:colOff>0</xdr:colOff>
      <xdr:row>59</xdr:row>
      <xdr:rowOff>0</xdr:rowOff>
    </xdr:from>
    <xdr:to>
      <xdr:col>235</xdr:col>
      <xdr:colOff>720</xdr:colOff>
      <xdr:row>78</xdr:row>
      <xdr:rowOff>162000</xdr:rowOff>
    </xdr:to>
    <xdr:graphicFrame>
      <xdr:nvGraphicFramePr>
        <xdr:cNvPr id="119" name="Chart 120"/>
        <xdr:cNvGraphicFramePr/>
      </xdr:nvGraphicFramePr>
      <xdr:xfrm>
        <a:off x="146780280" y="9991800"/>
        <a:ext cx="31914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0"/>
        </a:graphicData>
      </a:graphic>
    </xdr:graphicFrame>
    <xdr:clientData/>
  </xdr:twoCellAnchor>
  <xdr:twoCellAnchor editAs="oneCell">
    <xdr:from>
      <xdr:col>240</xdr:col>
      <xdr:colOff>0</xdr:colOff>
      <xdr:row>79</xdr:row>
      <xdr:rowOff>0</xdr:rowOff>
    </xdr:from>
    <xdr:to>
      <xdr:col>245</xdr:col>
      <xdr:colOff>360</xdr:colOff>
      <xdr:row>98</xdr:row>
      <xdr:rowOff>162000</xdr:rowOff>
    </xdr:to>
    <xdr:graphicFrame>
      <xdr:nvGraphicFramePr>
        <xdr:cNvPr id="120" name="Chart 121"/>
        <xdr:cNvGraphicFramePr/>
      </xdr:nvGraphicFramePr>
      <xdr:xfrm>
        <a:off x="153162000" y="13325400"/>
        <a:ext cx="31914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1"/>
        </a:graphicData>
      </a:graphic>
    </xdr:graphicFrame>
    <xdr:clientData/>
  </xdr:twoCellAnchor>
  <xdr:twoCellAnchor editAs="oneCell">
    <xdr:from>
      <xdr:col>240</xdr:col>
      <xdr:colOff>0</xdr:colOff>
      <xdr:row>17</xdr:row>
      <xdr:rowOff>0</xdr:rowOff>
    </xdr:from>
    <xdr:to>
      <xdr:col>245</xdr:col>
      <xdr:colOff>360</xdr:colOff>
      <xdr:row>37</xdr:row>
      <xdr:rowOff>28440</xdr:rowOff>
    </xdr:to>
    <xdr:graphicFrame>
      <xdr:nvGraphicFramePr>
        <xdr:cNvPr id="121" name="Chart 122"/>
        <xdr:cNvGraphicFramePr/>
      </xdr:nvGraphicFramePr>
      <xdr:xfrm>
        <a:off x="153162000" y="3095640"/>
        <a:ext cx="31914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2"/>
        </a:graphicData>
      </a:graphic>
    </xdr:graphicFrame>
    <xdr:clientData/>
  </xdr:twoCellAnchor>
  <xdr:twoCellAnchor editAs="oneCell">
    <xdr:from>
      <xdr:col>240</xdr:col>
      <xdr:colOff>0</xdr:colOff>
      <xdr:row>99</xdr:row>
      <xdr:rowOff>0</xdr:rowOff>
    </xdr:from>
    <xdr:to>
      <xdr:col>245</xdr:col>
      <xdr:colOff>360</xdr:colOff>
      <xdr:row>118</xdr:row>
      <xdr:rowOff>162000</xdr:rowOff>
    </xdr:to>
    <xdr:graphicFrame>
      <xdr:nvGraphicFramePr>
        <xdr:cNvPr id="122" name="Chart 123"/>
        <xdr:cNvGraphicFramePr/>
      </xdr:nvGraphicFramePr>
      <xdr:xfrm>
        <a:off x="153162000" y="16659360"/>
        <a:ext cx="31914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3"/>
        </a:graphicData>
      </a:graphic>
    </xdr:graphicFrame>
    <xdr:clientData/>
  </xdr:twoCellAnchor>
  <xdr:twoCellAnchor editAs="oneCell">
    <xdr:from>
      <xdr:col>240</xdr:col>
      <xdr:colOff>0</xdr:colOff>
      <xdr:row>39</xdr:row>
      <xdr:rowOff>0</xdr:rowOff>
    </xdr:from>
    <xdr:to>
      <xdr:col>245</xdr:col>
      <xdr:colOff>360</xdr:colOff>
      <xdr:row>58</xdr:row>
      <xdr:rowOff>162000</xdr:rowOff>
    </xdr:to>
    <xdr:graphicFrame>
      <xdr:nvGraphicFramePr>
        <xdr:cNvPr id="123" name="Chart 124"/>
        <xdr:cNvGraphicFramePr/>
      </xdr:nvGraphicFramePr>
      <xdr:xfrm>
        <a:off x="153162000" y="6657840"/>
        <a:ext cx="31914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4"/>
        </a:graphicData>
      </a:graphic>
    </xdr:graphicFrame>
    <xdr:clientData/>
  </xdr:twoCellAnchor>
  <xdr:twoCellAnchor editAs="oneCell">
    <xdr:from>
      <xdr:col>240</xdr:col>
      <xdr:colOff>0</xdr:colOff>
      <xdr:row>59</xdr:row>
      <xdr:rowOff>0</xdr:rowOff>
    </xdr:from>
    <xdr:to>
      <xdr:col>245</xdr:col>
      <xdr:colOff>360</xdr:colOff>
      <xdr:row>78</xdr:row>
      <xdr:rowOff>162000</xdr:rowOff>
    </xdr:to>
    <xdr:graphicFrame>
      <xdr:nvGraphicFramePr>
        <xdr:cNvPr id="124" name="Chart 125"/>
        <xdr:cNvGraphicFramePr/>
      </xdr:nvGraphicFramePr>
      <xdr:xfrm>
        <a:off x="153162000" y="9991800"/>
        <a:ext cx="31914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fer&#234;nc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st"/>
    </sheetNames>
    <sheetDataSet>
      <sheetData sheetId="0">
        <row r="52">
          <cell r="B52">
            <v>0.454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21" min="19" style="0" width="9.28"/>
    <col collapsed="false" customWidth="true" hidden="false" outlineLevel="0" max="22" min="22" style="0" width="9.56"/>
    <col collapsed="false" customWidth="true" hidden="false" outlineLevel="0" max="25" min="23" style="0" width="9.28"/>
  </cols>
  <sheetData>
    <row r="1" customFormat="false" ht="12.75" hidden="false" customHeight="false" outlineLevel="0" collapsed="false">
      <c r="A1" s="2" t="s">
        <v>1</v>
      </c>
    </row>
    <row r="3" customFormat="false" ht="15.75" hidden="false" customHeight="false" outlineLevel="0" collapsed="false">
      <c r="A3" s="3" t="s">
        <v>2</v>
      </c>
      <c r="B3" s="4" t="s">
        <v>3</v>
      </c>
      <c r="C3" s="4"/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0" t="s">
        <v>16</v>
      </c>
      <c r="Q3" s="5" t="s">
        <v>17</v>
      </c>
    </row>
    <row r="4" customFormat="false" ht="14.25" hidden="false" customHeight="false" outlineLevel="0" collapsed="false">
      <c r="D4" s="3" t="s">
        <v>18</v>
      </c>
      <c r="E4" s="3" t="s">
        <v>19</v>
      </c>
      <c r="F4" s="3" t="s">
        <v>20</v>
      </c>
      <c r="G4" s="3" t="s">
        <v>18</v>
      </c>
      <c r="H4" s="3" t="s">
        <v>19</v>
      </c>
      <c r="I4" s="3" t="s">
        <v>20</v>
      </c>
      <c r="J4" s="3" t="s">
        <v>18</v>
      </c>
      <c r="K4" s="3" t="s">
        <v>19</v>
      </c>
      <c r="L4" s="3" t="s">
        <v>20</v>
      </c>
      <c r="M4" s="3" t="s">
        <v>21</v>
      </c>
      <c r="O4" s="3" t="s">
        <v>22</v>
      </c>
      <c r="P4" s="3" t="s">
        <v>23</v>
      </c>
      <c r="Q4" s="3" t="s">
        <v>24</v>
      </c>
      <c r="S4" s="6" t="s">
        <v>25</v>
      </c>
      <c r="U4" s="3" t="s">
        <v>26</v>
      </c>
      <c r="V4" s="3" t="s">
        <v>27</v>
      </c>
      <c r="W4" s="3" t="s">
        <v>28</v>
      </c>
      <c r="X4" s="3" t="s">
        <v>29</v>
      </c>
      <c r="Y4" s="3" t="s">
        <v>30</v>
      </c>
      <c r="Z4" s="3" t="s">
        <v>31</v>
      </c>
      <c r="AF4" s="6" t="s">
        <v>25</v>
      </c>
      <c r="AH4" s="3" t="s">
        <v>26</v>
      </c>
      <c r="AI4" s="3" t="s">
        <v>27</v>
      </c>
      <c r="AJ4" s="3" t="s">
        <v>28</v>
      </c>
      <c r="AK4" s="3" t="s">
        <v>29</v>
      </c>
      <c r="AL4" s="3" t="s">
        <v>30</v>
      </c>
      <c r="AM4" s="3" t="s">
        <v>31</v>
      </c>
    </row>
    <row r="6" customFormat="false" ht="12.75" hidden="false" customHeight="false" outlineLevel="0" collapsed="false">
      <c r="A6" s="2" t="n">
        <v>1</v>
      </c>
      <c r="B6" s="0" t="str">
        <f aca="false">Moto2!B3</f>
        <v>Rotax 618 UL-2V</v>
      </c>
      <c r="D6" s="7" t="n">
        <f aca="false">Moto2!I7</f>
        <v>73.8</v>
      </c>
      <c r="E6" s="8" t="n">
        <f aca="false">Moto2!I8</f>
        <v>6702.06921053384</v>
      </c>
      <c r="F6" s="7" t="n">
        <f aca="false">Moto2!I9</f>
        <v>31.7732077473904</v>
      </c>
      <c r="G6" s="7" t="n">
        <f aca="false">Moto2!I10</f>
        <v>55.35</v>
      </c>
      <c r="H6" s="8" t="n">
        <f aca="false">Moto2!I11</f>
        <v>5556.86717475554</v>
      </c>
      <c r="I6" s="7" t="n">
        <f aca="false">Moto2!I12</f>
        <v>28.1982822095234</v>
      </c>
      <c r="J6" s="7" t="n">
        <f aca="false">Moto2!I13</f>
        <v>47.97</v>
      </c>
      <c r="K6" s="8" t="n">
        <f aca="false">Moto2!I14</f>
        <v>5238.95458035728</v>
      </c>
      <c r="L6" s="7" t="n">
        <f aca="false">Moto2!I15</f>
        <v>25.6921347045487</v>
      </c>
      <c r="M6" s="7" t="n">
        <f aca="false">Moto2!I5</f>
        <v>58.4</v>
      </c>
      <c r="N6" s="9" t="n">
        <f aca="false">Moto2!I18</f>
        <v>3</v>
      </c>
      <c r="O6" s="9" t="n">
        <f aca="false">M6/D6</f>
        <v>0.791327913279133</v>
      </c>
      <c r="P6" s="0" t="n">
        <f aca="false">Moto2!I20</f>
        <v>0</v>
      </c>
      <c r="Q6" s="9" t="n">
        <f aca="false">Moto2!I22</f>
        <v>0.72</v>
      </c>
      <c r="S6" s="6" t="s">
        <v>32</v>
      </c>
      <c r="T6" s="10" t="n">
        <f aca="false">Moto2!H60</f>
        <v>0</v>
      </c>
      <c r="U6" s="10" t="n">
        <f aca="false">Moto2!H61</f>
        <v>239.51749</v>
      </c>
      <c r="V6" s="10" t="n">
        <f aca="false">Moto2!H62</f>
        <v>-4.7506417</v>
      </c>
      <c r="W6" s="10" t="n">
        <f aca="false">Moto2!H63</f>
        <v>0.012942174</v>
      </c>
      <c r="X6" s="10" t="n">
        <f aca="false">Moto2!H64</f>
        <v>0.0020771865</v>
      </c>
      <c r="Y6" s="10" t="n">
        <f aca="false">Moto2!H65</f>
        <v>-4.3090156E-005</v>
      </c>
      <c r="Z6" s="10" t="n">
        <f aca="false">Moto2!H66</f>
        <v>2.6251792E-007</v>
      </c>
      <c r="AA6" s="11" t="s">
        <v>33</v>
      </c>
      <c r="AF6" s="6" t="s">
        <v>34</v>
      </c>
      <c r="AG6" s="10" t="n">
        <f aca="false">Moto2!H100</f>
        <v>1292.2415</v>
      </c>
      <c r="AH6" s="10" t="n">
        <f aca="false">Moto2!H101</f>
        <v>-144.20419</v>
      </c>
      <c r="AI6" s="10" t="n">
        <f aca="false">Moto2!H102</f>
        <v>9.4749052</v>
      </c>
      <c r="AJ6" s="10" t="n">
        <f aca="false">Moto2!H103</f>
        <v>-0.31486737</v>
      </c>
      <c r="AK6" s="10" t="n">
        <f aca="false">Moto2!H104</f>
        <v>0.0055818606</v>
      </c>
      <c r="AL6" s="10" t="n">
        <f aca="false">Moto2!H105</f>
        <v>-5.0489474E-005</v>
      </c>
      <c r="AM6" s="10" t="n">
        <f aca="false">Moto2!H106</f>
        <v>1.8301938E-007</v>
      </c>
      <c r="AN6" s="11" t="s">
        <v>33</v>
      </c>
    </row>
    <row r="7" customFormat="false" ht="12.75" hidden="false" customHeight="false" outlineLevel="0" collapsed="false">
      <c r="A7" s="2" t="n">
        <f aca="false">A6+1</f>
        <v>2</v>
      </c>
      <c r="B7" s="0" t="str">
        <f aca="false">Moto2!L3</f>
        <v>Rotax 912 UL</v>
      </c>
      <c r="D7" s="7" t="n">
        <f aca="false">Moto2!S7</f>
        <v>78</v>
      </c>
      <c r="E7" s="8" t="n">
        <f aca="false">Moto2!S8</f>
        <v>5497.28706141579</v>
      </c>
      <c r="F7" s="7" t="n">
        <f aca="false">Moto2!S9</f>
        <v>23.4823162625588</v>
      </c>
      <c r="G7" s="7" t="n">
        <f aca="false">Moto2!S10</f>
        <v>58.5</v>
      </c>
      <c r="H7" s="8" t="n">
        <f aca="false">Moto2!S11</f>
        <v>4042.68331153032</v>
      </c>
      <c r="I7" s="7" t="n">
        <f aca="false">Moto2!S12</f>
        <v>19.3652642710277</v>
      </c>
      <c r="J7" s="7" t="n">
        <f aca="false">Moto2!S13</f>
        <v>50.7</v>
      </c>
      <c r="K7" s="8" t="n">
        <f aca="false">Moto2!S14</f>
        <v>3660.41881925753</v>
      </c>
      <c r="L7" s="7" t="n">
        <f aca="false">Moto2!S15</f>
        <v>17.8045020862276</v>
      </c>
      <c r="M7" s="7" t="n">
        <f aca="false">Moto2!S5</f>
        <v>63.2</v>
      </c>
      <c r="N7" s="9" t="n">
        <f aca="false">Moto2!S18</f>
        <v>2.273</v>
      </c>
      <c r="O7" s="9" t="n">
        <f aca="false">M7/D7</f>
        <v>0.81025641025641</v>
      </c>
      <c r="P7" s="0" t="n">
        <f aca="false">Moto2!S20</f>
        <v>0</v>
      </c>
      <c r="Q7" s="9" t="n">
        <f aca="false">Moto2!S22</f>
        <v>0.72</v>
      </c>
      <c r="T7" s="10" t="n">
        <f aca="false">Moto2!R60</f>
        <v>0</v>
      </c>
      <c r="U7" s="10" t="n">
        <f aca="false">Moto2!R61</f>
        <v>193.3281</v>
      </c>
      <c r="V7" s="10" t="n">
        <f aca="false">Moto2!R62</f>
        <v>-8.6996982</v>
      </c>
      <c r="W7" s="10" t="n">
        <f aca="false">Moto2!R63</f>
        <v>0.27695918</v>
      </c>
      <c r="X7" s="10" t="n">
        <f aca="false">Moto2!R64</f>
        <v>-0.0045782788</v>
      </c>
      <c r="Y7" s="10" t="n">
        <f aca="false">Moto2!R65</f>
        <v>3.6160544E-005</v>
      </c>
      <c r="Z7" s="10" t="n">
        <f aca="false">Moto2!R66</f>
        <v>-1.0222675E-007</v>
      </c>
      <c r="AG7" s="10" t="n">
        <f aca="false">Moto2!R100</f>
        <v>928.30074</v>
      </c>
      <c r="AH7" s="10" t="n">
        <f aca="false">Moto2!R101</f>
        <v>-66.471479</v>
      </c>
      <c r="AI7" s="10" t="n">
        <f aca="false">Moto2!R102</f>
        <v>3.0992285</v>
      </c>
      <c r="AJ7" s="10" t="n">
        <f aca="false">Moto2!R103</f>
        <v>-0.080065538</v>
      </c>
      <c r="AK7" s="10" t="n">
        <f aca="false">Moto2!R104</f>
        <v>0.0011550285</v>
      </c>
      <c r="AL7" s="10" t="n">
        <f aca="false">Moto2!R105</f>
        <v>-8.7529166E-006</v>
      </c>
      <c r="AM7" s="10" t="n">
        <f aca="false">Moto2!R106</f>
        <v>2.7223315E-008</v>
      </c>
    </row>
    <row r="8" customFormat="false" ht="12.75" hidden="false" customHeight="false" outlineLevel="0" collapsed="false">
      <c r="A8" s="2" t="n">
        <f aca="false">A7+1</f>
        <v>3</v>
      </c>
      <c r="B8" s="0" t="str">
        <f aca="false">Moto2!V3</f>
        <v>Lycoming IO360-A</v>
      </c>
      <c r="D8" s="7" t="n">
        <f aca="false">Moto2!AC7</f>
        <v>200</v>
      </c>
      <c r="E8" s="8" t="n">
        <f aca="false">Moto2!AC8</f>
        <v>2699.20096</v>
      </c>
      <c r="F8" s="7" t="n">
        <f aca="false">Moto2!AC9</f>
        <v>60.9007895</v>
      </c>
      <c r="G8" s="7" t="n">
        <f aca="false">Moto2!AC10</f>
        <v>150</v>
      </c>
      <c r="H8" s="8" t="n">
        <f aca="false">Moto2!AC11</f>
        <v>2465.898429375</v>
      </c>
      <c r="I8" s="7" t="n">
        <f aca="false">Moto2!AC12</f>
        <v>41.9720737046875</v>
      </c>
      <c r="J8" s="7" t="n">
        <f aca="false">Moto2!AC13</f>
        <v>130</v>
      </c>
      <c r="K8" s="8" t="n">
        <f aca="false">Moto2!AC14</f>
        <v>2315.4858081114</v>
      </c>
      <c r="L8" s="7" t="n">
        <f aca="false">Moto2!AC15</f>
        <v>36.0936314502763</v>
      </c>
      <c r="M8" s="7" t="n">
        <f aca="false">Moto2!AC5</f>
        <v>144</v>
      </c>
      <c r="N8" s="9" t="n">
        <f aca="false">Moto2!AC18</f>
        <v>1</v>
      </c>
      <c r="O8" s="9" t="n">
        <f aca="false">M8/D8</f>
        <v>0.72</v>
      </c>
      <c r="P8" s="0" t="n">
        <f aca="false">Moto2!AC20</f>
        <v>0</v>
      </c>
      <c r="Q8" s="9" t="n">
        <f aca="false">Moto2!AC22</f>
        <v>0.72</v>
      </c>
      <c r="T8" s="10" t="n">
        <f aca="false">Moto2!AB60</f>
        <v>600</v>
      </c>
      <c r="U8" s="10" t="n">
        <f aca="false">Moto2!AB61</f>
        <v>16.156988</v>
      </c>
      <c r="V8" s="10" t="n">
        <f aca="false">Moto2!AB62</f>
        <v>-0.15696706</v>
      </c>
      <c r="W8" s="10" t="n">
        <f aca="false">Moto2!AB63</f>
        <v>0.0027918298</v>
      </c>
      <c r="X8" s="10" t="n">
        <f aca="false">Moto2!AB64</f>
        <v>-1.8721875E-005</v>
      </c>
      <c r="Y8" s="10" t="n">
        <f aca="false">Moto2!AB65</f>
        <v>3.9896398E-008</v>
      </c>
      <c r="Z8" s="10" t="n">
        <f aca="false">Moto2!AB66</f>
        <v>0</v>
      </c>
      <c r="AG8" s="10" t="n">
        <f aca="false">Moto2!AB100</f>
        <v>614.34037</v>
      </c>
      <c r="AH8" s="10" t="n">
        <f aca="false">Moto2!AB101</f>
        <v>-20.160747</v>
      </c>
      <c r="AI8" s="10" t="n">
        <f aca="false">Moto2!AB102</f>
        <v>0.45041842</v>
      </c>
      <c r="AJ8" s="10" t="n">
        <f aca="false">Moto2!AB103</f>
        <v>-0.0054318539</v>
      </c>
      <c r="AK8" s="10" t="n">
        <f aca="false">Moto2!AB104</f>
        <v>3.5903428E-005</v>
      </c>
      <c r="AL8" s="10" t="n">
        <f aca="false">Moto2!AB105</f>
        <v>-1.220748E-007</v>
      </c>
      <c r="AM8" s="10" t="n">
        <f aca="false">Moto2!AB106</f>
        <v>1.6708752E-006</v>
      </c>
    </row>
    <row r="9" customFormat="false" ht="12.75" hidden="false" customHeight="false" outlineLevel="0" collapsed="false">
      <c r="A9" s="2" t="n">
        <f aca="false">A8+1</f>
        <v>4</v>
      </c>
      <c r="B9" s="0" t="str">
        <f aca="false">Moto2!AF3</f>
        <v>Jabiru 2200</v>
      </c>
      <c r="D9" s="7" t="n">
        <f aca="false">Moto2!AM7</f>
        <v>80</v>
      </c>
      <c r="E9" s="8" t="n">
        <f aca="false">Moto2!AM8</f>
        <v>3250.032024</v>
      </c>
      <c r="F9" s="7" t="n">
        <f aca="false">Moto2!AM9</f>
        <v>31.0956396799999</v>
      </c>
      <c r="G9" s="7" t="n">
        <f aca="false">Moto2!AM10</f>
        <v>60</v>
      </c>
      <c r="H9" s="8" t="n">
        <f aca="false">Moto2!AM11</f>
        <v>2906.105656</v>
      </c>
      <c r="I9" s="7" t="n">
        <f aca="false">Moto2!AM12</f>
        <v>15.5437284799999</v>
      </c>
      <c r="J9" s="7" t="n">
        <f aca="false">Moto2!AM13</f>
        <v>52</v>
      </c>
      <c r="K9" s="8" t="n">
        <f aca="false">Moto2!AM14</f>
        <v>2865.53478304</v>
      </c>
      <c r="L9" s="7" t="n">
        <f aca="false">Moto2!AM15</f>
        <v>13.061234258688</v>
      </c>
      <c r="M9" s="7" t="n">
        <f aca="false">Moto2!AM5</f>
        <v>53</v>
      </c>
      <c r="N9" s="9" t="n">
        <f aca="false">Moto2!AM18</f>
        <v>1</v>
      </c>
      <c r="O9" s="9" t="n">
        <f aca="false">M9/D9</f>
        <v>0.6625</v>
      </c>
      <c r="P9" s="0" t="n">
        <f aca="false">Moto2!AM20</f>
        <v>0</v>
      </c>
      <c r="Q9" s="9" t="n">
        <f aca="false">Moto2!AM22</f>
        <v>0.72</v>
      </c>
      <c r="T9" s="10" t="n">
        <f aca="false">Moto2!AL60</f>
        <v>3952.891</v>
      </c>
      <c r="U9" s="10" t="n">
        <f aca="false">Moto2!AL61</f>
        <v>-43.428478</v>
      </c>
      <c r="V9" s="10" t="n">
        <f aca="false">Moto2!AL62</f>
        <v>0.43303426</v>
      </c>
      <c r="W9" s="10" t="n">
        <f aca="false">Moto2!AL63</f>
        <v>0</v>
      </c>
      <c r="X9" s="10" t="n">
        <f aca="false">Moto2!AL64</f>
        <v>0</v>
      </c>
      <c r="Y9" s="10" t="n">
        <f aca="false">Moto2!AL65</f>
        <v>0</v>
      </c>
      <c r="Z9" s="10" t="n">
        <f aca="false">Moto2!AL66</f>
        <v>0</v>
      </c>
      <c r="AG9" s="10" t="n">
        <f aca="false">Moto2!AL100</f>
        <v>150</v>
      </c>
      <c r="AH9" s="10" t="n">
        <f aca="false">Moto2!AL101</f>
        <v>17.305018</v>
      </c>
      <c r="AI9" s="10" t="n">
        <f aca="false">Moto2!AL102</f>
        <v>-0.53099077</v>
      </c>
      <c r="AJ9" s="10" t="n">
        <f aca="false">Moto2!AL103</f>
        <v>0.0041790053</v>
      </c>
      <c r="AK9" s="10" t="n">
        <f aca="false">Moto2!AL104</f>
        <v>0</v>
      </c>
      <c r="AL9" s="10" t="n">
        <f aca="false">Moto2!AL105</f>
        <v>0</v>
      </c>
      <c r="AM9" s="10" t="n">
        <f aca="false">Moto2!AL106</f>
        <v>0</v>
      </c>
    </row>
    <row r="10" customFormat="false" ht="12.75" hidden="false" customHeight="false" outlineLevel="0" collapsed="false">
      <c r="A10" s="2" t="n">
        <f aca="false">A9+1</f>
        <v>5</v>
      </c>
      <c r="B10" s="0" t="str">
        <f aca="false">Moto2!AP3</f>
        <v>MWE AE100R</v>
      </c>
      <c r="D10" s="7" t="n">
        <f aca="false">Moto2!AW7</f>
        <v>100</v>
      </c>
      <c r="E10" s="12" t="n">
        <f aca="false">Moto2!AW8</f>
        <v>7440.7836</v>
      </c>
      <c r="F10" s="7" t="n">
        <f aca="false">Moto2!AW9</f>
        <v>38.20145468</v>
      </c>
      <c r="G10" s="7" t="n">
        <f aca="false">Moto2!AW10</f>
        <v>75</v>
      </c>
      <c r="H10" s="8" t="n">
        <f aca="false">Moto2!AW11</f>
        <v>6031.33339375</v>
      </c>
      <c r="I10" s="7" t="n">
        <f aca="false">Moto2!AW12</f>
        <v>19.2326180803125</v>
      </c>
      <c r="J10" s="7" t="n">
        <f aca="false">Moto2!AW13</f>
        <v>65</v>
      </c>
      <c r="K10" s="8" t="n">
        <f aca="false">Moto2!AW14</f>
        <v>5541.11525775</v>
      </c>
      <c r="L10" s="7" t="n">
        <f aca="false">Moto2!AW15</f>
        <v>15.6900001773125</v>
      </c>
      <c r="M10" s="7" t="n">
        <f aca="false">Moto2!AW5</f>
        <v>60</v>
      </c>
      <c r="N10" s="9" t="n">
        <f aca="false">Moto2!AW18</f>
        <v>2.964</v>
      </c>
      <c r="O10" s="9" t="n">
        <f aca="false">M10/D10</f>
        <v>0.6</v>
      </c>
      <c r="P10" s="0" t="n">
        <f aca="false">Moto2!AW20</f>
        <v>0</v>
      </c>
      <c r="Q10" s="9" t="n">
        <f aca="false">Moto2!AW22</f>
        <v>0.72</v>
      </c>
      <c r="T10" s="10" t="n">
        <f aca="false">Moto2!AV60</f>
        <v>3379.3102</v>
      </c>
      <c r="U10" s="10" t="n">
        <f aca="false">Moto2!AV61</f>
        <v>19.597035</v>
      </c>
      <c r="V10" s="10" t="n">
        <f aca="false">Moto2!AV62</f>
        <v>0.21017699</v>
      </c>
      <c r="W10" s="10" t="n">
        <f aca="false">Moto2!AV63</f>
        <v>0</v>
      </c>
      <c r="X10" s="10" t="n">
        <f aca="false">Moto2!AV64</f>
        <v>0</v>
      </c>
      <c r="Y10" s="10" t="n">
        <f aca="false">Moto2!AV65</f>
        <v>0</v>
      </c>
      <c r="Z10" s="10" t="n">
        <f aca="false">Moto2!AV66</f>
        <v>0</v>
      </c>
      <c r="AG10" s="10" t="n">
        <f aca="false">Moto2!AV100</f>
        <v>150</v>
      </c>
      <c r="AH10" s="10" t="n">
        <f aca="false">Moto2!AV101</f>
        <v>0.13668618</v>
      </c>
      <c r="AI10" s="10" t="n">
        <f aca="false">Moto2!AV102</f>
        <v>-0.011211174</v>
      </c>
      <c r="AJ10" s="10" t="n">
        <f aca="false">Moto2!AV103</f>
        <v>0.00021606955</v>
      </c>
      <c r="AK10" s="10" t="n">
        <f aca="false">Moto2!AV104</f>
        <v>0</v>
      </c>
      <c r="AL10" s="10" t="n">
        <f aca="false">Moto2!AV105</f>
        <v>0</v>
      </c>
      <c r="AM10" s="10" t="n">
        <f aca="false">Moto2!AV106</f>
        <v>0</v>
      </c>
    </row>
    <row r="11" customFormat="false" ht="12.75" hidden="false" customHeight="false" outlineLevel="0" collapsed="false">
      <c r="A11" s="2" t="n">
        <f aca="false">A10+1</f>
        <v>6</v>
      </c>
      <c r="B11" s="0" t="str">
        <f aca="false">Moto2!AZ3</f>
        <v>Rotax 914 UL</v>
      </c>
      <c r="D11" s="7" t="n">
        <f aca="false">Moto2!BG7</f>
        <v>100</v>
      </c>
      <c r="E11" s="8" t="n">
        <f aca="false">Moto2!BG8</f>
        <v>5493.70269999999</v>
      </c>
      <c r="F11" s="7" t="n">
        <f aca="false">Moto2!BG9</f>
        <v>28.9790855</v>
      </c>
      <c r="G11" s="7" t="n">
        <f aca="false">Moto2!BG10</f>
        <v>75</v>
      </c>
      <c r="H11" s="8" t="n">
        <f aca="false">Moto2!BG11</f>
        <v>4139.66479035645</v>
      </c>
      <c r="I11" s="7" t="n">
        <f aca="false">Moto2!BG12</f>
        <v>22.7772418797852</v>
      </c>
      <c r="J11" s="7" t="n">
        <f aca="false">Moto2!BG13</f>
        <v>65</v>
      </c>
      <c r="K11" s="8" t="n">
        <f aca="false">Moto2!BG14</f>
        <v>3785.86283665608</v>
      </c>
      <c r="L11" s="7" t="n">
        <f aca="false">Moto2!BG15</f>
        <v>21.0744505528914</v>
      </c>
      <c r="M11" s="7" t="n">
        <f aca="false">Moto2!BG5</f>
        <v>66.8</v>
      </c>
      <c r="N11" s="9" t="n">
        <f aca="false">Moto2!BG18</f>
        <v>2.273</v>
      </c>
      <c r="O11" s="9" t="n">
        <f aca="false">M11/D11</f>
        <v>0.668</v>
      </c>
      <c r="P11" s="0" t="n">
        <f aca="false">Moto2!BG20</f>
        <v>2000</v>
      </c>
      <c r="Q11" s="9" t="n">
        <f aca="false">Moto2!BG22</f>
        <v>0.72</v>
      </c>
      <c r="T11" s="10" t="n">
        <f aca="false">Moto2!BF60</f>
        <v>0</v>
      </c>
      <c r="U11" s="10" t="n">
        <f aca="false">Moto2!BF61</f>
        <v>176.3882</v>
      </c>
      <c r="V11" s="10" t="n">
        <f aca="false">Moto2!BF62</f>
        <v>-5.7271051</v>
      </c>
      <c r="W11" s="10" t="n">
        <f aca="false">Moto2!BF63</f>
        <v>0.11629592</v>
      </c>
      <c r="X11" s="10" t="n">
        <f aca="false">Moto2!BF64</f>
        <v>-0.0011630574</v>
      </c>
      <c r="Y11" s="10" t="n">
        <f aca="false">Moto2!BF65</f>
        <v>4.7699746E-006</v>
      </c>
      <c r="Z11" s="10" t="n">
        <f aca="false">Moto2!BF66</f>
        <v>-2.5639923E-009</v>
      </c>
      <c r="AG11" s="10" t="n">
        <f aca="false">Moto2!BF100</f>
        <v>829.5211</v>
      </c>
      <c r="AH11" s="10" t="n">
        <f aca="false">Moto2!BF101</f>
        <v>-64.914319</v>
      </c>
      <c r="AI11" s="10" t="n">
        <f aca="false">Moto2!BF102</f>
        <v>3.2165725</v>
      </c>
      <c r="AJ11" s="10" t="n">
        <f aca="false">Moto2!BF103</f>
        <v>-0.081576338</v>
      </c>
      <c r="AK11" s="10" t="n">
        <f aca="false">Moto2!BF104</f>
        <v>0.0010941299</v>
      </c>
      <c r="AL11" s="10" t="n">
        <f aca="false">Moto2!BF105</f>
        <v>-7.4230975E-006</v>
      </c>
      <c r="AM11" s="10" t="n">
        <f aca="false">Moto2!BF106</f>
        <v>2.0100079E-008</v>
      </c>
    </row>
    <row r="12" customFormat="false" ht="12.75" hidden="false" customHeight="false" outlineLevel="0" collapsed="false">
      <c r="A12" s="2" t="n">
        <f aca="false">A11+1</f>
        <v>7</v>
      </c>
      <c r="B12" s="0" t="str">
        <f aca="false">Moto2!BJ3</f>
        <v>MWE AE50R</v>
      </c>
      <c r="D12" s="7" t="n">
        <f aca="false">Moto2!BQ7</f>
        <v>51</v>
      </c>
      <c r="E12" s="8" t="n">
        <f aca="false">Moto2!BQ8</f>
        <v>7401.21962617</v>
      </c>
      <c r="F12" s="7" t="n">
        <f aca="false">Moto2!BQ9</f>
        <v>19.477988211378</v>
      </c>
      <c r="G12" s="7" t="n">
        <f aca="false">Moto2!BQ10</f>
        <v>38.25</v>
      </c>
      <c r="H12" s="8" t="n">
        <f aca="false">Moto2!BQ11</f>
        <v>6020.78876153313</v>
      </c>
      <c r="I12" s="7" t="n">
        <f aca="false">Moto2!BQ12</f>
        <v>9.65973730378964</v>
      </c>
      <c r="J12" s="7" t="n">
        <f aca="false">Moto2!BQ13</f>
        <v>33.15</v>
      </c>
      <c r="K12" s="8" t="n">
        <f aca="false">Moto2!BQ14</f>
        <v>5544.84923118933</v>
      </c>
      <c r="L12" s="7" t="n">
        <f aca="false">Moto2!BQ15</f>
        <v>7.94714503212181</v>
      </c>
      <c r="M12" s="7" t="n">
        <f aca="false">Moto2!BQ5</f>
        <v>33</v>
      </c>
      <c r="N12" s="9" t="n">
        <f aca="false">Moto2!BQ18</f>
        <v>3.23</v>
      </c>
      <c r="O12" s="9" t="n">
        <f aca="false">M12/D12</f>
        <v>0.647058823529412</v>
      </c>
      <c r="P12" s="0" t="n">
        <f aca="false">Moto2!BQ20</f>
        <v>0</v>
      </c>
      <c r="Q12" s="9" t="n">
        <f aca="false">Moto2!BQ22</f>
        <v>0.72</v>
      </c>
      <c r="T12" s="10" t="n">
        <f aca="false">Moto2!BP60</f>
        <v>3513.0565</v>
      </c>
      <c r="U12" s="10" t="n">
        <f aca="false">Moto2!BP61</f>
        <v>33.531033</v>
      </c>
      <c r="V12" s="10" t="n">
        <f aca="false">Moto2!BP62</f>
        <v>0.83740117</v>
      </c>
      <c r="W12" s="10" t="n">
        <f aca="false">Moto2!BP63</f>
        <v>0</v>
      </c>
      <c r="X12" s="10" t="n">
        <f aca="false">Moto2!BP64</f>
        <v>0</v>
      </c>
      <c r="Y12" s="10" t="n">
        <f aca="false">Moto2!BP65</f>
        <v>0</v>
      </c>
      <c r="Z12" s="10" t="n">
        <f aca="false">Moto2!BP66</f>
        <v>0</v>
      </c>
      <c r="AG12" s="10" t="n">
        <f aca="false">Moto2!BP100</f>
        <v>150</v>
      </c>
      <c r="AH12" s="10" t="n">
        <f aca="false">Moto2!BP101</f>
        <v>1.9003126</v>
      </c>
      <c r="AI12" s="10" t="n">
        <f aca="false">Moto2!BP102</f>
        <v>-0.12706053</v>
      </c>
      <c r="AJ12" s="10" t="n">
        <f aca="false">Moto2!BP103</f>
        <v>0.0026555335</v>
      </c>
      <c r="AK12" s="10" t="n">
        <f aca="false">Moto2!BP104</f>
        <v>0</v>
      </c>
      <c r="AL12" s="10" t="n">
        <f aca="false">Moto2!BP105</f>
        <v>0</v>
      </c>
      <c r="AM12" s="10" t="n">
        <f aca="false">Moto2!BP106</f>
        <v>0</v>
      </c>
    </row>
    <row r="13" customFormat="false" ht="12.75" hidden="false" customHeight="false" outlineLevel="0" collapsed="false">
      <c r="A13" s="2" t="n">
        <f aca="false">A12+1</f>
        <v>8</v>
      </c>
      <c r="B13" s="0" t="str">
        <f aca="false">Moto2!BT3</f>
        <v>Zoche ZO 01A</v>
      </c>
      <c r="D13" s="7" t="n">
        <f aca="false">Moto2!CA7</f>
        <v>150</v>
      </c>
      <c r="E13" s="8" t="n">
        <f aca="false">Moto2!CA8</f>
        <v>2499.99998</v>
      </c>
      <c r="F13" s="7" t="n">
        <f aca="false">Moto2!CA9</f>
        <v>36.49393465</v>
      </c>
      <c r="G13" s="7" t="n">
        <f aca="false">Moto2!CA10</f>
        <v>112.5</v>
      </c>
      <c r="H13" s="8" t="n">
        <f aca="false">Moto2!CA11</f>
        <v>1999.66643</v>
      </c>
      <c r="I13" s="7" t="n">
        <f aca="false">Moto2!CA12</f>
        <v>25.9220947369141</v>
      </c>
      <c r="J13" s="7" t="n">
        <f aca="false">Moto2!CA13</f>
        <v>97.5</v>
      </c>
      <c r="K13" s="8" t="n">
        <f aca="false">Moto2!CA14</f>
        <v>1799.53301</v>
      </c>
      <c r="L13" s="7" t="n">
        <f aca="false">Moto2!CA15</f>
        <v>22.3698035885641</v>
      </c>
      <c r="M13" s="7" t="n">
        <f aca="false">Moto2!CA5</f>
        <v>90</v>
      </c>
      <c r="N13" s="9" t="n">
        <f aca="false">Moto2!CA18</f>
        <v>1</v>
      </c>
      <c r="O13" s="9" t="n">
        <f aca="false">M13/D13</f>
        <v>0.6</v>
      </c>
      <c r="P13" s="0" t="n">
        <f aca="false">Moto2!CA20</f>
        <v>3000</v>
      </c>
      <c r="Q13" s="9" t="n">
        <f aca="false">Moto2!CA22</f>
        <v>0.78</v>
      </c>
      <c r="T13" s="10" t="n">
        <f aca="false">Moto2!BZ60</f>
        <v>498.66578</v>
      </c>
      <c r="U13" s="10" t="n">
        <f aca="false">Moto2!BZ61</f>
        <v>13.342228</v>
      </c>
      <c r="V13" s="10" t="n">
        <f aca="false">Moto2!BZ62</f>
        <v>0</v>
      </c>
      <c r="W13" s="10" t="n">
        <f aca="false">Moto2!BZ63</f>
        <v>0</v>
      </c>
      <c r="X13" s="10" t="n">
        <f aca="false">Moto2!BZ64</f>
        <v>0</v>
      </c>
      <c r="Y13" s="10" t="n">
        <f aca="false">Moto2!BZ65</f>
        <v>0</v>
      </c>
      <c r="Z13" s="10" t="n">
        <f aca="false">Moto2!BZ66</f>
        <v>0</v>
      </c>
      <c r="AG13" s="10" t="n">
        <f aca="false">Moto2!BZ100</f>
        <v>329.5223</v>
      </c>
      <c r="AH13" s="10" t="n">
        <f aca="false">Moto2!BZ101</f>
        <v>-5.9504684</v>
      </c>
      <c r="AI13" s="10" t="n">
        <f aca="false">Moto2!BZ102</f>
        <v>0.079410192</v>
      </c>
      <c r="AJ13" s="10" t="n">
        <f aca="false">Moto2!BZ103</f>
        <v>-0.00046883179</v>
      </c>
      <c r="AK13" s="10" t="n">
        <f aca="false">Moto2!BZ104</f>
        <v>1.0540816E-006</v>
      </c>
      <c r="AL13" s="10" t="n">
        <f aca="false">Moto2!BZ105</f>
        <v>0</v>
      </c>
      <c r="AM13" s="10" t="n">
        <f aca="false">Moto2!BZ106</f>
        <v>0</v>
      </c>
    </row>
    <row r="14" customFormat="false" ht="12.75" hidden="false" customHeight="false" outlineLevel="0" collapsed="false">
      <c r="A14" s="2" t="n">
        <f aca="false">A13+1</f>
        <v>9</v>
      </c>
      <c r="B14" s="0" t="str">
        <f aca="false">Moto2!CD3</f>
        <v>Zoche ZO 02A</v>
      </c>
      <c r="D14" s="7" t="n">
        <f aca="false">Moto2!CK7</f>
        <v>300</v>
      </c>
      <c r="E14" s="8" t="n">
        <f aca="false">Moto2!CK8</f>
        <v>2499.99999</v>
      </c>
      <c r="F14" s="7" t="n">
        <f aca="false">Moto2!CK9</f>
        <v>69.02675441</v>
      </c>
      <c r="G14" s="7" t="n">
        <f aca="false">Moto2!CK10</f>
        <v>225</v>
      </c>
      <c r="H14" s="8" t="n">
        <f aca="false">Moto2!CK11</f>
        <v>1999.83327</v>
      </c>
      <c r="I14" s="7" t="n">
        <f aca="false">Moto2!CK12</f>
        <v>50.6574322105859</v>
      </c>
      <c r="J14" s="7" t="n">
        <f aca="false">Moto2!CK13</f>
        <v>195</v>
      </c>
      <c r="K14" s="8" t="n">
        <f aca="false">Moto2!CK14</f>
        <v>1799.766582</v>
      </c>
      <c r="L14" s="7" t="n">
        <f aca="false">Moto2!CK15</f>
        <v>43.6092743357519</v>
      </c>
      <c r="M14" s="7" t="n">
        <f aca="false">Moto2!CK5</f>
        <v>123</v>
      </c>
      <c r="N14" s="9" t="n">
        <f aca="false">Moto2!CK18</f>
        <v>1</v>
      </c>
      <c r="O14" s="9" t="n">
        <f aca="false">M14/D14</f>
        <v>0.41</v>
      </c>
      <c r="P14" s="0" t="n">
        <f aca="false">Moto2!CK20</f>
        <v>3000</v>
      </c>
      <c r="Q14" s="9" t="n">
        <f aca="false">Moto2!CK22</f>
        <v>0.78</v>
      </c>
      <c r="T14" s="10" t="n">
        <f aca="false">Moto2!CJ60</f>
        <v>499.33311</v>
      </c>
      <c r="U14" s="10" t="n">
        <f aca="false">Moto2!CJ61</f>
        <v>6.6688896</v>
      </c>
      <c r="V14" s="10" t="n">
        <f aca="false">Moto2!CJ62</f>
        <v>0</v>
      </c>
      <c r="W14" s="10" t="n">
        <f aca="false">Moto2!CJ63</f>
        <v>0</v>
      </c>
      <c r="X14" s="10" t="n">
        <f aca="false">Moto2!CJ64</f>
        <v>0</v>
      </c>
      <c r="Y14" s="10" t="n">
        <f aca="false">Moto2!CJ65</f>
        <v>0</v>
      </c>
      <c r="Z14" s="10" t="n">
        <f aca="false">Moto2!CJ66</f>
        <v>0</v>
      </c>
      <c r="AG14" s="10" t="n">
        <f aca="false">Moto2!CJ100</f>
        <v>316.06079</v>
      </c>
      <c r="AH14" s="10" t="n">
        <f aca="false">Moto2!CJ101</f>
        <v>-3.0401016</v>
      </c>
      <c r="AI14" s="10" t="n">
        <f aca="false">Moto2!CJ102</f>
        <v>0.021857876</v>
      </c>
      <c r="AJ14" s="10" t="n">
        <f aca="false">Moto2!CJ103</f>
        <v>-6.8297413E-005</v>
      </c>
      <c r="AK14" s="10" t="n">
        <f aca="false">Moto2!CJ104</f>
        <v>7.8860602E-008</v>
      </c>
      <c r="AL14" s="10" t="n">
        <f aca="false">Moto2!CJ105</f>
        <v>0</v>
      </c>
      <c r="AM14" s="10" t="n">
        <f aca="false">Moto2!CJ106</f>
        <v>0</v>
      </c>
    </row>
    <row r="15" customFormat="false" ht="12.75" hidden="false" customHeight="false" outlineLevel="0" collapsed="false">
      <c r="A15" s="2" t="n">
        <f aca="false">A14+1</f>
        <v>10</v>
      </c>
      <c r="B15" s="0" t="str">
        <f aca="false">Moto2!CN3</f>
        <v>Zoche ZO 03A</v>
      </c>
      <c r="D15" s="7" t="n">
        <f aca="false">Moto2!CU7</f>
        <v>70</v>
      </c>
      <c r="E15" s="8" t="n">
        <f aca="false">Moto2!CU8</f>
        <v>2499.99998</v>
      </c>
      <c r="F15" s="7" t="n">
        <f aca="false">Moto2!CU9</f>
        <v>16.8410820034</v>
      </c>
      <c r="G15" s="7" t="n">
        <f aca="false">Moto2!CU10</f>
        <v>52.5</v>
      </c>
      <c r="H15" s="8" t="n">
        <f aca="false">Moto2!CU11</f>
        <v>1999.2846775</v>
      </c>
      <c r="I15" s="7" t="n">
        <f aca="false">Moto2!CU12</f>
        <v>12.3516808092867</v>
      </c>
      <c r="J15" s="7" t="n">
        <f aca="false">Moto2!CU13</f>
        <v>45.5</v>
      </c>
      <c r="K15" s="8" t="n">
        <f aca="false">Moto2!CU14</f>
        <v>1798.9985565</v>
      </c>
      <c r="L15" s="7" t="n">
        <f aca="false">Moto2!CU15</f>
        <v>10.6822336421418</v>
      </c>
      <c r="M15" s="7" t="n">
        <f aca="false">Moto2!CU5</f>
        <v>55</v>
      </c>
      <c r="N15" s="9" t="n">
        <f aca="false">Moto2!CU18</f>
        <v>1</v>
      </c>
      <c r="O15" s="9" t="n">
        <f aca="false">M15/D15</f>
        <v>0.785714285714286</v>
      </c>
      <c r="P15" s="0" t="n">
        <f aca="false">Moto2!CU20</f>
        <v>2000</v>
      </c>
      <c r="Q15" s="9" t="n">
        <f aca="false">Moto2!CU22</f>
        <v>0.78</v>
      </c>
      <c r="T15" s="10" t="n">
        <f aca="false">Moto2!CT60</f>
        <v>497.13877</v>
      </c>
      <c r="U15" s="10" t="n">
        <f aca="false">Moto2!CT61</f>
        <v>28.612303</v>
      </c>
      <c r="V15" s="10" t="n">
        <f aca="false">Moto2!CT62</f>
        <v>0</v>
      </c>
      <c r="W15" s="10" t="n">
        <f aca="false">Moto2!CT63</f>
        <v>0</v>
      </c>
      <c r="X15" s="10" t="n">
        <f aca="false">Moto2!CT64</f>
        <v>0</v>
      </c>
      <c r="Y15" s="10" t="n">
        <f aca="false">Moto2!CT65</f>
        <v>0</v>
      </c>
      <c r="Z15" s="10" t="n">
        <f aca="false">Moto2!CT66</f>
        <v>0</v>
      </c>
      <c r="AG15" s="10" t="n">
        <f aca="false">Moto2!CT100</f>
        <v>331.32508</v>
      </c>
      <c r="AH15" s="10" t="n">
        <f aca="false">Moto2!CT101</f>
        <v>-13.721888</v>
      </c>
      <c r="AI15" s="10" t="n">
        <f aca="false">Moto2!CT102</f>
        <v>0.42300968</v>
      </c>
      <c r="AJ15" s="10" t="n">
        <f aca="false">Moto2!CT103</f>
        <v>-0.005663059</v>
      </c>
      <c r="AK15" s="10" t="n">
        <f aca="false">Moto2!CT104</f>
        <v>2.7993721E-005</v>
      </c>
      <c r="AL15" s="10" t="n">
        <f aca="false">Moto2!CT105</f>
        <v>0</v>
      </c>
      <c r="AM15" s="10" t="n">
        <f aca="false">Moto2!CT106</f>
        <v>0</v>
      </c>
    </row>
    <row r="16" customFormat="false" ht="12.75" hidden="false" customHeight="false" outlineLevel="0" collapsed="false">
      <c r="A16" s="2" t="n">
        <f aca="false">A15+1</f>
        <v>11</v>
      </c>
      <c r="B16" s="0" t="str">
        <f aca="false">Moto2!CX3</f>
        <v>Hirth F-30EP</v>
      </c>
      <c r="D16" s="7" t="n">
        <f aca="false">Moto2!DE7</f>
        <v>110</v>
      </c>
      <c r="E16" s="8" t="n">
        <f aca="false">Moto2!DE8</f>
        <v>6320.57754592</v>
      </c>
      <c r="F16" s="7" t="n">
        <f aca="false">Moto2!DE9</f>
        <v>28.2057186441</v>
      </c>
      <c r="G16" s="7" t="n">
        <f aca="false">Moto2!DE10</f>
        <v>82.5</v>
      </c>
      <c r="H16" s="8" t="n">
        <f aca="false">Moto2!DE11</f>
        <v>4926.56394859557</v>
      </c>
      <c r="I16" s="7" t="n">
        <f aca="false">Moto2!DE12</f>
        <v>17.6457282746215</v>
      </c>
      <c r="J16" s="7" t="n">
        <f aca="false">Moto2!DE13</f>
        <v>71.5</v>
      </c>
      <c r="K16" s="8" t="n">
        <f aca="false">Moto2!DE14</f>
        <v>4651.95443368656</v>
      </c>
      <c r="L16" s="7" t="n">
        <f aca="false">Moto2!DE15</f>
        <v>15.3347497308169</v>
      </c>
      <c r="M16" s="7" t="n">
        <f aca="false">Moto2!DE5</f>
        <v>58.6</v>
      </c>
      <c r="N16" s="9" t="n">
        <f aca="false">Moto2!DE18</f>
        <v>2.64</v>
      </c>
      <c r="O16" s="9" t="n">
        <f aca="false">M16/D16</f>
        <v>0.532727272727273</v>
      </c>
      <c r="P16" s="0" t="n">
        <f aca="false">Moto2!DE20</f>
        <v>0</v>
      </c>
      <c r="Q16" s="9" t="n">
        <f aca="false">Moto2!DE22</f>
        <v>0.72</v>
      </c>
      <c r="T16" s="10" t="n">
        <f aca="false">Moto2!DD60</f>
        <v>1999.9771</v>
      </c>
      <c r="U16" s="10" t="n">
        <f aca="false">Moto2!DD61</f>
        <v>78.74561</v>
      </c>
      <c r="V16" s="10" t="n">
        <f aca="false">Moto2!DD62</f>
        <v>-2.0370043</v>
      </c>
      <c r="W16" s="10" t="n">
        <f aca="false">Moto2!DD63</f>
        <v>0.044223519</v>
      </c>
      <c r="X16" s="10" t="n">
        <f aca="false">Moto2!DD64</f>
        <v>-0.00046527237</v>
      </c>
      <c r="Y16" s="10" t="n">
        <f aca="false">Moto2!DD65</f>
        <v>1.8357762E-006</v>
      </c>
      <c r="Z16" s="10" t="n">
        <f aca="false">Moto2!DD66</f>
        <v>0</v>
      </c>
      <c r="AG16" s="10" t="n">
        <f aca="false">Moto2!DD100</f>
        <v>741.11801</v>
      </c>
      <c r="AH16" s="10" t="n">
        <f aca="false">Moto2!DD101</f>
        <v>-35.640251</v>
      </c>
      <c r="AI16" s="10" t="n">
        <f aca="false">Moto2!DD102</f>
        <v>0.80869299</v>
      </c>
      <c r="AJ16" s="10" t="n">
        <f aca="false">Moto2!DD103</f>
        <v>-0.0079117486</v>
      </c>
      <c r="AK16" s="10" t="n">
        <f aca="false">Moto2!DD104</f>
        <v>2.8088413E-005</v>
      </c>
      <c r="AL16" s="10" t="n">
        <f aca="false">Moto2!DD105</f>
        <v>0</v>
      </c>
      <c r="AM16" s="10" t="n">
        <f aca="false">Moto2!DD106</f>
        <v>0</v>
      </c>
    </row>
    <row r="17" customFormat="false" ht="12.75" hidden="false" customHeight="false" outlineLevel="0" collapsed="false">
      <c r="A17" s="2" t="n">
        <f aca="false">A16+1</f>
        <v>12</v>
      </c>
      <c r="B17" s="0" t="str">
        <f aca="false">Moto2!DH3</f>
        <v>Hirth F-30</v>
      </c>
      <c r="D17" s="7" t="n">
        <f aca="false">Moto2!DO7</f>
        <v>85</v>
      </c>
      <c r="E17" s="8" t="n">
        <f aca="false">Moto2!DO8</f>
        <v>5521.9079024125</v>
      </c>
      <c r="F17" s="7" t="n">
        <f aca="false">Moto2!DO9</f>
        <v>29.82971227375</v>
      </c>
      <c r="G17" s="7" t="n">
        <f aca="false">Moto2!DO10</f>
        <v>63.75</v>
      </c>
      <c r="H17" s="8" t="n">
        <f aca="false">Moto2!DO11</f>
        <v>4239.34154183809</v>
      </c>
      <c r="I17" s="7" t="n">
        <f aca="false">Moto2!DO12</f>
        <v>16.9012511416602</v>
      </c>
      <c r="J17" s="7" t="n">
        <f aca="false">Moto2!DO13</f>
        <v>55.25</v>
      </c>
      <c r="K17" s="8" t="n">
        <f aca="false">Moto2!DO14</f>
        <v>3908.05067268347</v>
      </c>
      <c r="L17" s="7" t="n">
        <f aca="false">Moto2!DO15</f>
        <v>14.5191763375442</v>
      </c>
      <c r="M17" s="7" t="n">
        <f aca="false">Moto2!DO5</f>
        <v>58.7</v>
      </c>
      <c r="N17" s="9" t="n">
        <f aca="false">Moto2!DO18</f>
        <v>2.64</v>
      </c>
      <c r="O17" s="9" t="n">
        <f aca="false">M17/D17</f>
        <v>0.690588235294118</v>
      </c>
      <c r="P17" s="0" t="n">
        <f aca="false">Moto2!DO20</f>
        <v>0</v>
      </c>
      <c r="Q17" s="9" t="n">
        <f aca="false">Moto2!DO22</f>
        <v>0.72</v>
      </c>
      <c r="T17" s="10" t="n">
        <f aca="false">Moto2!DN60</f>
        <v>1443.4298</v>
      </c>
      <c r="U17" s="10" t="n">
        <f aca="false">Moto2!DN61</f>
        <v>82.932313</v>
      </c>
      <c r="V17" s="10" t="n">
        <f aca="false">Moto2!DN62</f>
        <v>-1.2182197</v>
      </c>
      <c r="W17" s="10" t="n">
        <f aca="false">Moto2!DN63</f>
        <v>0.0094945961</v>
      </c>
      <c r="X17" s="10" t="n">
        <f aca="false">Moto2!DN64</f>
        <v>0</v>
      </c>
      <c r="Y17" s="10" t="n">
        <f aca="false">Moto2!DN65</f>
        <v>0</v>
      </c>
      <c r="Z17" s="10" t="n">
        <f aca="false">Moto2!DN66</f>
        <v>0</v>
      </c>
      <c r="AG17" s="10" t="n">
        <f aca="false">Moto2!DN100</f>
        <v>504.90339</v>
      </c>
      <c r="AH17" s="10" t="n">
        <f aca="false">Moto2!DN101</f>
        <v>-3.7684315</v>
      </c>
      <c r="AI17" s="10" t="n">
        <f aca="false">Moto2!DN102</f>
        <v>-0.24460583</v>
      </c>
      <c r="AJ17" s="10" t="n">
        <f aca="false">Moto2!DN103</f>
        <v>0.005185733</v>
      </c>
      <c r="AK17" s="10" t="n">
        <f aca="false">Moto2!DN104</f>
        <v>-2.5854349E-005</v>
      </c>
      <c r="AL17" s="10" t="n">
        <f aca="false">Moto2!DN105</f>
        <v>0</v>
      </c>
      <c r="AM17" s="10" t="n">
        <f aca="false">Moto2!DN106</f>
        <v>0</v>
      </c>
    </row>
    <row r="18" customFormat="false" ht="12.75" hidden="false" customHeight="false" outlineLevel="0" collapsed="false">
      <c r="A18" s="2" t="n">
        <f aca="false">A17+1</f>
        <v>13</v>
      </c>
      <c r="B18" s="0" t="str">
        <f aca="false">Moto2!DR3</f>
        <v>ASP 0.32 ABC</v>
      </c>
      <c r="D18" s="7" t="n">
        <f aca="false">Moto2!DY7</f>
        <v>0.98</v>
      </c>
      <c r="E18" s="8" t="n">
        <f aca="false">Moto2!DY8</f>
        <v>11999.9999928</v>
      </c>
      <c r="F18" s="7" t="n">
        <f aca="false">Moto2!DY9</f>
        <v>1.235888878</v>
      </c>
      <c r="G18" s="7" t="n">
        <f aca="false">Moto2!DY10</f>
        <v>0.735</v>
      </c>
      <c r="H18" s="8" t="n">
        <f aca="false">Moto2!DY11</f>
        <v>9215.9090846</v>
      </c>
      <c r="I18" s="7" t="n">
        <f aca="false">Moto2!DY12</f>
        <v>0.9269166585</v>
      </c>
      <c r="J18" s="7" t="n">
        <f aca="false">Moto2!DY13</f>
        <v>0.637</v>
      </c>
      <c r="K18" s="8" t="n">
        <f aca="false">Moto2!DY14</f>
        <v>8102.27272132</v>
      </c>
      <c r="L18" s="7" t="n">
        <f aca="false">Moto2!DY15</f>
        <v>0.8033277707</v>
      </c>
      <c r="M18" s="7" t="n">
        <f aca="false">Moto2!DY5</f>
        <v>0.345</v>
      </c>
      <c r="N18" s="9" t="n">
        <f aca="false">Moto2!DY18</f>
        <v>3</v>
      </c>
      <c r="O18" s="9" t="n">
        <f aca="false">M18/D18</f>
        <v>0.352040816326531</v>
      </c>
      <c r="P18" s="0" t="n">
        <f aca="false">Moto2!DY20</f>
        <v>0</v>
      </c>
      <c r="Q18" s="9" t="n">
        <f aca="false">Moto2!DY22</f>
        <v>0.78</v>
      </c>
      <c r="T18" s="10" t="n">
        <f aca="false">Moto2!DX60</f>
        <v>863.63636</v>
      </c>
      <c r="U18" s="10" t="n">
        <f aca="false">Moto2!DX61</f>
        <v>11363.63636</v>
      </c>
      <c r="V18" s="10" t="n">
        <f aca="false">Moto2!DX62</f>
        <v>0</v>
      </c>
      <c r="W18" s="10" t="n">
        <f aca="false">Moto2!DX63</f>
        <v>0</v>
      </c>
      <c r="X18" s="10" t="n">
        <f aca="false">Moto2!DX64</f>
        <v>0</v>
      </c>
      <c r="Y18" s="10" t="n">
        <f aca="false">Moto2!DX65</f>
        <v>0</v>
      </c>
      <c r="Z18" s="10" t="n">
        <f aca="false">Moto2!DX66</f>
        <v>0</v>
      </c>
      <c r="AG18" s="10" t="n">
        <f aca="false">Moto2!DX100</f>
        <v>908</v>
      </c>
      <c r="AH18" s="10" t="n">
        <f aca="false">Moto2!DX101</f>
        <v>0</v>
      </c>
      <c r="AI18" s="10" t="n">
        <f aca="false">Moto2!DX102</f>
        <v>0</v>
      </c>
      <c r="AJ18" s="10" t="n">
        <f aca="false">Moto2!DX103</f>
        <v>0</v>
      </c>
      <c r="AK18" s="10" t="n">
        <f aca="false">Moto2!DX104</f>
        <v>0</v>
      </c>
      <c r="AL18" s="10" t="n">
        <f aca="false">Moto2!DX105</f>
        <v>0</v>
      </c>
      <c r="AM18" s="10" t="n">
        <f aca="false">Moto2!DX106</f>
        <v>0</v>
      </c>
    </row>
    <row r="19" customFormat="false" ht="12.75" hidden="false" customHeight="false" outlineLevel="0" collapsed="false">
      <c r="A19" s="2" t="n">
        <f aca="false">A18+1</f>
        <v>14</v>
      </c>
      <c r="B19" s="0" t="str">
        <f aca="false">Moto2!EB3</f>
        <v>ASP 0.40 ABC</v>
      </c>
      <c r="D19" s="7" t="n">
        <f aca="false">Moto2!EI7</f>
        <v>1.16</v>
      </c>
      <c r="E19" s="8" t="n">
        <f aca="false">Moto2!EI8</f>
        <v>15000.0003</v>
      </c>
      <c r="F19" s="7" t="n">
        <f aca="false">Moto2!EI9</f>
        <v>1.462888876</v>
      </c>
      <c r="G19" s="7" t="n">
        <f aca="false">Moto2!EI10</f>
        <v>0.87</v>
      </c>
      <c r="H19" s="8" t="n">
        <f aca="false">Moto2!EI11</f>
        <v>11716.98135</v>
      </c>
      <c r="I19" s="7" t="n">
        <f aca="false">Moto2!EI12</f>
        <v>1.097166657</v>
      </c>
      <c r="J19" s="7" t="n">
        <f aca="false">Moto2!EI13</f>
        <v>0.754</v>
      </c>
      <c r="K19" s="8" t="n">
        <f aca="false">Moto2!EI14</f>
        <v>10403.77377</v>
      </c>
      <c r="L19" s="7" t="n">
        <f aca="false">Moto2!EI15</f>
        <v>0.950877769399999</v>
      </c>
      <c r="M19" s="7" t="n">
        <f aca="false">Moto2!EI5</f>
        <v>0.425</v>
      </c>
      <c r="N19" s="9" t="n">
        <f aca="false">Moto2!EI18</f>
        <v>2.5</v>
      </c>
      <c r="O19" s="9" t="n">
        <f aca="false">M19/D19</f>
        <v>0.366379310344828</v>
      </c>
      <c r="P19" s="0" t="n">
        <f aca="false">Moto2!EI20</f>
        <v>0</v>
      </c>
      <c r="Q19" s="9" t="n">
        <f aca="false">Moto2!EI22</f>
        <v>0.78</v>
      </c>
      <c r="T19" s="10" t="n">
        <f aca="false">Moto2!EH60</f>
        <v>1867.9245</v>
      </c>
      <c r="U19" s="10" t="n">
        <f aca="false">Moto2!EH61</f>
        <v>11320.755</v>
      </c>
      <c r="V19" s="10" t="n">
        <f aca="false">Moto2!EH62</f>
        <v>0</v>
      </c>
      <c r="W19" s="10" t="n">
        <f aca="false">Moto2!EH63</f>
        <v>0</v>
      </c>
      <c r="X19" s="10" t="n">
        <f aca="false">Moto2!EH64</f>
        <v>0</v>
      </c>
      <c r="Y19" s="10" t="n">
        <f aca="false">Moto2!EH65</f>
        <v>0</v>
      </c>
      <c r="Z19" s="10" t="n">
        <f aca="false">Moto2!EH66</f>
        <v>0</v>
      </c>
      <c r="AG19" s="10" t="n">
        <f aca="false">Moto2!EH100</f>
        <v>908</v>
      </c>
      <c r="AH19" s="10" t="n">
        <f aca="false">Moto2!EH101</f>
        <v>0</v>
      </c>
      <c r="AI19" s="10" t="n">
        <f aca="false">Moto2!EH102</f>
        <v>0</v>
      </c>
      <c r="AJ19" s="10" t="n">
        <f aca="false">Moto2!EH103</f>
        <v>0</v>
      </c>
      <c r="AK19" s="10" t="n">
        <f aca="false">Moto2!EH104</f>
        <v>0</v>
      </c>
      <c r="AL19" s="10" t="n">
        <f aca="false">Moto2!EH105</f>
        <v>0</v>
      </c>
      <c r="AM19" s="10" t="n">
        <f aca="false">Moto2!EH106</f>
        <v>0</v>
      </c>
    </row>
    <row r="20" customFormat="false" ht="12.75" hidden="false" customHeight="false" outlineLevel="0" collapsed="false">
      <c r="A20" s="2" t="n">
        <f aca="false">A19+1</f>
        <v>15</v>
      </c>
      <c r="B20" s="0" t="str">
        <f aca="false">Moto2!EL3</f>
        <v>Rotax 447 UL-1V</v>
      </c>
      <c r="D20" s="7" t="n">
        <f aca="false">Moto2!ES7</f>
        <v>39.6</v>
      </c>
      <c r="E20" s="8" t="n">
        <f aca="false">Moto2!ES8</f>
        <v>6490.14090403191</v>
      </c>
      <c r="F20" s="7" t="n">
        <f aca="false">Moto2!ES9</f>
        <v>21.8291569899512</v>
      </c>
      <c r="G20" s="7" t="n">
        <f aca="false">Moto2!ES10</f>
        <v>29.7</v>
      </c>
      <c r="H20" s="8" t="n">
        <f aca="false">Moto2!ES11</f>
        <v>5187.80078826449</v>
      </c>
      <c r="I20" s="7" t="n">
        <f aca="false">Moto2!ES12</f>
        <v>19.8747528974701</v>
      </c>
      <c r="J20" s="7" t="n">
        <f aca="false">Moto2!ES13</f>
        <v>25.74</v>
      </c>
      <c r="K20" s="8" t="n">
        <f aca="false">Moto2!ES14</f>
        <v>4897.80104893148</v>
      </c>
      <c r="L20" s="7" t="n">
        <f aca="false">Moto2!ES15</f>
        <v>18.1727262041021</v>
      </c>
      <c r="M20" s="7" t="n">
        <f aca="false">Moto2!ES5</f>
        <v>42.5</v>
      </c>
      <c r="N20" s="9" t="n">
        <f aca="false">Moto2!ES18</f>
        <v>2.58</v>
      </c>
      <c r="O20" s="9" t="n">
        <f aca="false">M20/D20</f>
        <v>1.07323232323232</v>
      </c>
      <c r="P20" s="0" t="n">
        <f aca="false">Moto2!ES20</f>
        <v>0</v>
      </c>
      <c r="Q20" s="9" t="n">
        <f aca="false">Moto2!ES22</f>
        <v>0.72</v>
      </c>
      <c r="T20" s="10" t="n">
        <f aca="false">Moto2!ER60</f>
        <v>0</v>
      </c>
      <c r="U20" s="10" t="n">
        <f aca="false">Moto2!ER61</f>
        <v>500.04805</v>
      </c>
      <c r="V20" s="10" t="n">
        <f aca="false">Moto2!ER62</f>
        <v>-24.051111</v>
      </c>
      <c r="W20" s="10" t="n">
        <f aca="false">Moto2!ER63</f>
        <v>0.36702778</v>
      </c>
      <c r="X20" s="10" t="n">
        <f aca="false">Moto2!ER64</f>
        <v>0.022051754</v>
      </c>
      <c r="Y20" s="10" t="n">
        <f aca="false">Moto2!ER65</f>
        <v>-0.001013869</v>
      </c>
      <c r="Z20" s="10" t="n">
        <f aca="false">Moto2!ER66</f>
        <v>1.1958617E-005</v>
      </c>
      <c r="AG20" s="10" t="n">
        <f aca="false">Moto2!ER100</f>
        <v>1038.4131</v>
      </c>
      <c r="AH20" s="10" t="n">
        <f aca="false">Moto2!ER101</f>
        <v>-57.331362</v>
      </c>
      <c r="AI20" s="10" t="n">
        <f aca="false">Moto2!ER102</f>
        <v>2.5632801</v>
      </c>
      <c r="AJ20" s="10" t="n">
        <f aca="false">Moto2!ER103</f>
        <v>-0.05463985</v>
      </c>
      <c r="AK20" s="10" t="n">
        <f aca="false">Moto2!ER104</f>
        <v>0.00040762413</v>
      </c>
      <c r="AL20" s="10" t="n">
        <f aca="false">Moto2!ER105</f>
        <v>0</v>
      </c>
      <c r="AM20" s="10" t="n">
        <f aca="false">Moto2!ER106</f>
        <v>0</v>
      </c>
    </row>
    <row r="21" customFormat="false" ht="12.75" hidden="false" customHeight="false" outlineLevel="0" collapsed="false">
      <c r="A21" s="2" t="n">
        <f aca="false">A20+1</f>
        <v>16</v>
      </c>
      <c r="B21" s="0" t="str">
        <f aca="false">Moto2!EV3</f>
        <v>Rotax 503 UL-2V</v>
      </c>
      <c r="D21" s="7" t="n">
        <f aca="false">Moto2!FC7</f>
        <v>49.7</v>
      </c>
      <c r="E21" s="8" t="n">
        <f aca="false">Moto2!FC8</f>
        <v>6497.78474390353</v>
      </c>
      <c r="F21" s="7" t="n">
        <f aca="false">Moto2!FC9</f>
        <v>25.5840146796552</v>
      </c>
      <c r="G21" s="7" t="n">
        <f aca="false">Moto2!FC10</f>
        <v>37.275</v>
      </c>
      <c r="H21" s="8" t="n">
        <f aca="false">Moto2!FC11</f>
        <v>5036.17346892309</v>
      </c>
      <c r="I21" s="7" t="n">
        <f aca="false">Moto2!FC12</f>
        <v>22.7334737882057</v>
      </c>
      <c r="J21" s="7" t="n">
        <f aca="false">Moto2!FC13</f>
        <v>32.305</v>
      </c>
      <c r="K21" s="8" t="n">
        <f aca="false">Moto2!FC14</f>
        <v>4818.7138526608</v>
      </c>
      <c r="L21" s="7" t="n">
        <f aca="false">Moto2!FC15</f>
        <v>21.8502668010945</v>
      </c>
      <c r="M21" s="7" t="n">
        <f aca="false">Moto2!FC5</f>
        <v>52</v>
      </c>
      <c r="N21" s="9" t="n">
        <f aca="false">Moto2!FC18</f>
        <v>2.62</v>
      </c>
      <c r="O21" s="9" t="n">
        <f aca="false">M21/D21</f>
        <v>1.04627766599598</v>
      </c>
      <c r="P21" s="0" t="n">
        <f aca="false">Moto2!FC20</f>
        <v>0</v>
      </c>
      <c r="Q21" s="9" t="n">
        <f aca="false">Moto2!FC22</f>
        <v>0.72</v>
      </c>
      <c r="T21" s="10" t="n">
        <f aca="false">Moto2!FB60</f>
        <v>0</v>
      </c>
      <c r="U21" s="10" t="n">
        <f aca="false">Moto2!FB61</f>
        <v>803.53644</v>
      </c>
      <c r="V21" s="10" t="n">
        <f aca="false">Moto2!FB62</f>
        <v>-82.04316</v>
      </c>
      <c r="W21" s="10" t="n">
        <f aca="false">Moto2!FB63</f>
        <v>4.4960194</v>
      </c>
      <c r="X21" s="10" t="n">
        <f aca="false">Moto2!FB64</f>
        <v>-0.12674908</v>
      </c>
      <c r="Y21" s="10" t="n">
        <f aca="false">Moto2!FB65</f>
        <v>0.0017451013</v>
      </c>
      <c r="Z21" s="10" t="n">
        <f aca="false">Moto2!FB66</f>
        <v>-9.1945658E-006</v>
      </c>
      <c r="AG21" s="10" t="n">
        <f aca="false">Moto2!FB100</f>
        <v>1049.69</v>
      </c>
      <c r="AH21" s="10" t="n">
        <f aca="false">Moto2!FB101</f>
        <v>-31.677547</v>
      </c>
      <c r="AI21" s="10" t="n">
        <f aca="false">Moto2!FB102</f>
        <v>0.90401371</v>
      </c>
      <c r="AJ21" s="10" t="n">
        <f aca="false">Moto2!FB103</f>
        <v>-0.019904161</v>
      </c>
      <c r="AK21" s="10" t="n">
        <f aca="false">Moto2!FB104</f>
        <v>0.00018230392</v>
      </c>
      <c r="AL21" s="10" t="n">
        <f aca="false">Moto2!FB105</f>
        <v>0</v>
      </c>
      <c r="AM21" s="10" t="n">
        <f aca="false">Moto2!FB106</f>
        <v>0</v>
      </c>
    </row>
    <row r="22" customFormat="false" ht="12.75" hidden="false" customHeight="false" outlineLevel="0" collapsed="false">
      <c r="A22" s="2" t="n">
        <f aca="false">A21+1</f>
        <v>17</v>
      </c>
      <c r="B22" s="0" t="str">
        <f aca="false">Moto2!FF3</f>
        <v>Rotax 582 UL-V2</v>
      </c>
      <c r="D22" s="7" t="n">
        <f aca="false">Moto2!FM7</f>
        <v>64.4</v>
      </c>
      <c r="E22" s="8" t="n">
        <f aca="false">Moto2!FM8</f>
        <v>6424.19458275623</v>
      </c>
      <c r="F22" s="7" t="n">
        <f aca="false">Moto2!FM9</f>
        <v>28.4113170264878</v>
      </c>
      <c r="G22" s="7" t="n">
        <f aca="false">Moto2!FM10</f>
        <v>48.3</v>
      </c>
      <c r="H22" s="8" t="n">
        <f aca="false">Moto2!FM11</f>
        <v>5202.19665181627</v>
      </c>
      <c r="I22" s="7" t="n">
        <f aca="false">Moto2!FM12</f>
        <v>23.8531042818773</v>
      </c>
      <c r="J22" s="7" t="n">
        <f aca="false">Moto2!FM13</f>
        <v>41.86</v>
      </c>
      <c r="K22" s="8" t="n">
        <f aca="false">Moto2!FM14</f>
        <v>4835.23612762645</v>
      </c>
      <c r="L22" s="7" t="n">
        <f aca="false">Moto2!FM15</f>
        <v>22.0393476668474</v>
      </c>
      <c r="M22" s="7" t="n">
        <f aca="false">Moto2!FM5</f>
        <v>48</v>
      </c>
      <c r="N22" s="9" t="n">
        <f aca="false">Moto2!FM18</f>
        <v>2.62</v>
      </c>
      <c r="O22" s="9" t="n">
        <f aca="false">M22/D22</f>
        <v>0.745341614906832</v>
      </c>
      <c r="P22" s="0" t="n">
        <f aca="false">Moto2!FM20</f>
        <v>0</v>
      </c>
      <c r="Q22" s="9" t="n">
        <f aca="false">Moto2!FM22</f>
        <v>0.72</v>
      </c>
      <c r="T22" s="10" t="n">
        <f aca="false">Moto2!FL60</f>
        <v>0</v>
      </c>
      <c r="U22" s="10" t="n">
        <f aca="false">Moto2!FL61</f>
        <v>246.75931</v>
      </c>
      <c r="V22" s="10" t="n">
        <f aca="false">Moto2!FL62</f>
        <v>-2.5448329</v>
      </c>
      <c r="W22" s="10" t="n">
        <f aca="false">Moto2!FL63</f>
        <v>-0.29472059</v>
      </c>
      <c r="X22" s="10" t="n">
        <f aca="false">Moto2!FL64</f>
        <v>0.014572196</v>
      </c>
      <c r="Y22" s="10" t="n">
        <f aca="false">Moto2!FL65</f>
        <v>-0.00025063893</v>
      </c>
      <c r="Z22" s="10" t="n">
        <f aca="false">Moto2!FL66</f>
        <v>1.4969925E-006</v>
      </c>
      <c r="AG22" s="10" t="n">
        <f aca="false">Moto2!FL100</f>
        <v>593.37449</v>
      </c>
      <c r="AH22" s="10" t="n">
        <f aca="false">Moto2!FL101</f>
        <v>-16.836325</v>
      </c>
      <c r="AI22" s="10" t="n">
        <f aca="false">Moto2!FL102</f>
        <v>0.66582588</v>
      </c>
      <c r="AJ22" s="10" t="n">
        <f aca="false">Moto2!FL103</f>
        <v>-0.01276599</v>
      </c>
      <c r="AK22" s="10" t="n">
        <f aca="false">Moto2!FL104</f>
        <v>8.4702325E-005</v>
      </c>
      <c r="AL22" s="10" t="n">
        <f aca="false">Moto2!FL105</f>
        <v>0</v>
      </c>
      <c r="AM22" s="10" t="n">
        <f aca="false">Moto2!FL106</f>
        <v>0</v>
      </c>
    </row>
    <row r="23" customFormat="false" ht="12.75" hidden="false" customHeight="false" outlineLevel="0" collapsed="false">
      <c r="A23" s="2" t="n">
        <f aca="false">A22+1</f>
        <v>18</v>
      </c>
      <c r="B23" s="0" t="str">
        <f aca="false">Moto2!FP3</f>
        <v>Konig SC 430</v>
      </c>
      <c r="D23" s="7" t="n">
        <f aca="false">Moto2!FW7</f>
        <v>24</v>
      </c>
      <c r="E23" s="8" t="n">
        <f aca="false">Moto2!FW8</f>
        <v>4168.3691615999</v>
      </c>
      <c r="F23" s="7" t="n">
        <f aca="false">Moto2!FW9</f>
        <v>9.81286381375996</v>
      </c>
      <c r="G23" s="7" t="n">
        <f aca="false">Moto2!FW10</f>
        <v>18</v>
      </c>
      <c r="H23" s="8" t="n">
        <f aca="false">Moto2!FW11</f>
        <v>3221.66708160013</v>
      </c>
      <c r="I23" s="7" t="n">
        <f aca="false">Moto2!FW12</f>
        <v>7.59520954975999</v>
      </c>
      <c r="J23" s="7" t="n">
        <f aca="false">Moto2!FW13</f>
        <v>15.6</v>
      </c>
      <c r="K23" s="8" t="n">
        <f aca="false">Moto2!FW14</f>
        <v>2996.90470657538</v>
      </c>
      <c r="L23" s="7" t="n">
        <f aca="false">Moto2!FW15</f>
        <v>6.6248781887913</v>
      </c>
      <c r="M23" s="7" t="n">
        <f aca="false">Moto2!FW5</f>
        <v>16</v>
      </c>
      <c r="N23" s="9" t="n">
        <f aca="false">Moto2!FW18</f>
        <v>1</v>
      </c>
      <c r="O23" s="9" t="n">
        <f aca="false">M23/D23</f>
        <v>0.666666666666667</v>
      </c>
      <c r="P23" s="0" t="n">
        <f aca="false">Moto2!FW20</f>
        <v>0</v>
      </c>
      <c r="Q23" s="9" t="n">
        <f aca="false">Moto2!FW22</f>
        <v>0.72</v>
      </c>
      <c r="T23" s="10" t="n">
        <f aca="false">Moto2!FV60</f>
        <v>141473.31</v>
      </c>
      <c r="U23" s="10" t="n">
        <f aca="false">Moto2!FV61</f>
        <v>-29095.677</v>
      </c>
      <c r="V23" s="10" t="n">
        <f aca="false">Moto2!FV62</f>
        <v>2266.764</v>
      </c>
      <c r="W23" s="10" t="n">
        <f aca="false">Moto2!FV63</f>
        <v>-77.73965</v>
      </c>
      <c r="X23" s="10" t="n">
        <f aca="false">Moto2!FV64</f>
        <v>0.9946716</v>
      </c>
      <c r="Y23" s="10" t="n">
        <f aca="false">Moto2!FV65</f>
        <v>0</v>
      </c>
      <c r="Z23" s="10" t="n">
        <f aca="false">Moto2!FV66</f>
        <v>0</v>
      </c>
      <c r="AG23" s="10" t="n">
        <f aca="false">Moto2!FV100</f>
        <v>23805.932</v>
      </c>
      <c r="AH23" s="10" t="n">
        <f aca="false">Moto2!FV101</f>
        <v>-4395.5693</v>
      </c>
      <c r="AI23" s="10" t="n">
        <f aca="false">Moto2!FV102</f>
        <v>308.76696</v>
      </c>
      <c r="AJ23" s="10" t="n">
        <f aca="false">Moto2!FV103</f>
        <v>-9.6553226</v>
      </c>
      <c r="AK23" s="10" t="n">
        <f aca="false">Moto2!FV104</f>
        <v>0.11335285</v>
      </c>
      <c r="AL23" s="10" t="n">
        <f aca="false">Moto2!FV105</f>
        <v>0</v>
      </c>
      <c r="AM23" s="10" t="n">
        <f aca="false">Moto2!FV106</f>
        <v>0</v>
      </c>
    </row>
    <row r="24" customFormat="false" ht="12.75" hidden="false" customHeight="false" outlineLevel="0" collapsed="false">
      <c r="A24" s="2" t="n">
        <f aca="false">A23+1</f>
        <v>19</v>
      </c>
      <c r="B24" s="0" t="str">
        <f aca="false">Moto2!FZ3</f>
        <v>Konig SD 570</v>
      </c>
      <c r="D24" s="7" t="n">
        <f aca="false">Moto2!GG7</f>
        <v>28</v>
      </c>
      <c r="E24" s="8" t="n">
        <f aca="false">Moto2!GG8</f>
        <v>4182.1971321599</v>
      </c>
      <c r="F24" s="7" t="n">
        <f aca="false">Moto2!GG9</f>
        <v>12.34526023808</v>
      </c>
      <c r="G24" s="7" t="n">
        <f aca="false">Moto2!GG10</f>
        <v>21</v>
      </c>
      <c r="H24" s="8" t="n">
        <f aca="false">Moto2!GG11</f>
        <v>3122.14154816</v>
      </c>
      <c r="I24" s="7" t="n">
        <f aca="false">Moto2!GG12</f>
        <v>9.58730838932999</v>
      </c>
      <c r="J24" s="7" t="n">
        <f aca="false">Moto2!GG13</f>
        <v>18.2</v>
      </c>
      <c r="K24" s="8" t="n">
        <f aca="false">Moto2!GG14</f>
        <v>3104.77213320782</v>
      </c>
      <c r="L24" s="7" t="n">
        <f aca="false">Moto2!GG15</f>
        <v>8.08333675857563</v>
      </c>
      <c r="M24" s="7" t="n">
        <f aca="false">Moto2!GG5</f>
        <v>18.5</v>
      </c>
      <c r="N24" s="9" t="n">
        <f aca="false">Moto2!GG18</f>
        <v>1</v>
      </c>
      <c r="O24" s="9" t="n">
        <f aca="false">M24/D24</f>
        <v>0.660714285714286</v>
      </c>
      <c r="P24" s="0" t="n">
        <f aca="false">Moto2!GG20</f>
        <v>0</v>
      </c>
      <c r="Q24" s="9" t="n">
        <f aca="false">Moto2!GG22</f>
        <v>0.72</v>
      </c>
      <c r="T24" s="10" t="n">
        <f aca="false">Moto2!GF60</f>
        <v>214138.37</v>
      </c>
      <c r="U24" s="10" t="n">
        <f aca="false">Moto2!GF61</f>
        <v>-36781.671</v>
      </c>
      <c r="V24" s="10" t="n">
        <f aca="false">Moto2!GF62</f>
        <v>2382.7595</v>
      </c>
      <c r="W24" s="10" t="n">
        <f aca="false">Moto2!GF63</f>
        <v>-68.137769</v>
      </c>
      <c r="X24" s="10" t="n">
        <f aca="false">Moto2!GF64</f>
        <v>0.72822436</v>
      </c>
      <c r="Y24" s="10" t="n">
        <f aca="false">Moto2!GF65</f>
        <v>0</v>
      </c>
      <c r="Z24" s="10" t="n">
        <f aca="false">Moto2!GF66</f>
        <v>0</v>
      </c>
      <c r="AG24" s="10" t="n">
        <f aca="false">Moto2!GF100</f>
        <v>12768.884</v>
      </c>
      <c r="AH24" s="10" t="n">
        <f aca="false">Moto2!GF101</f>
        <v>-1951.6956</v>
      </c>
      <c r="AI24" s="10" t="n">
        <f aca="false">Moto2!GF102</f>
        <v>115.41242</v>
      </c>
      <c r="AJ24" s="10" t="n">
        <f aca="false">Moto2!GF103</f>
        <v>-3.0499175</v>
      </c>
      <c r="AK24" s="10" t="n">
        <f aca="false">Moto2!GF104</f>
        <v>0.030365899</v>
      </c>
      <c r="AL24" s="10" t="n">
        <f aca="false">Moto2!GF105</f>
        <v>0</v>
      </c>
      <c r="AM24" s="10" t="n">
        <f aca="false">Moto2!GF106</f>
        <v>0</v>
      </c>
    </row>
    <row r="25" customFormat="false" ht="12.75" hidden="false" customHeight="false" outlineLevel="0" collapsed="false">
      <c r="A25" s="2" t="n">
        <f aca="false">A24+1</f>
        <v>20</v>
      </c>
      <c r="B25" s="0" t="str">
        <f aca="false">Moto2!GJ3</f>
        <v>Jabiru 2200</v>
      </c>
      <c r="D25" s="7" t="n">
        <f aca="false">Moto2!GQ7</f>
        <v>79.9523886912994</v>
      </c>
      <c r="E25" s="8" t="n">
        <f aca="false">Moto2!GQ8</f>
        <v>3264.27770159218</v>
      </c>
      <c r="F25" s="7" t="n">
        <f aca="false">Moto2!GQ9</f>
        <v>18.4674104770582</v>
      </c>
      <c r="G25" s="7" t="n">
        <f aca="false">Moto2!GQ10</f>
        <v>59.9642915184745</v>
      </c>
      <c r="H25" s="8" t="n">
        <f aca="false">Moto2!GQ11</f>
        <v>2909.86389286591</v>
      </c>
      <c r="I25" s="7" t="n">
        <f aca="false">Moto2!GQ12</f>
        <v>14.2562346813776</v>
      </c>
      <c r="J25" s="7" t="n">
        <f aca="false">Moto2!GQ13</f>
        <v>51.9690526493446</v>
      </c>
      <c r="K25" s="8" t="n">
        <f aca="false">Moto2!GQ14</f>
        <v>2816.88125938296</v>
      </c>
      <c r="L25" s="7" t="n">
        <f aca="false">Moto2!GQ15</f>
        <v>12.6395114442327</v>
      </c>
      <c r="M25" s="7" t="n">
        <f aca="false">Moto2!GQ5</f>
        <v>53</v>
      </c>
      <c r="N25" s="9" t="n">
        <f aca="false">Moto2!GQ18</f>
        <v>1</v>
      </c>
      <c r="O25" s="9" t="n">
        <f aca="false">M25/D25</f>
        <v>0.662894515942932</v>
      </c>
      <c r="P25" s="0" t="n">
        <f aca="false">Moto2!GQ20</f>
        <v>0</v>
      </c>
      <c r="Q25" s="9" t="n">
        <f aca="false">Moto2!GQ22</f>
        <v>0.72</v>
      </c>
      <c r="T25" s="10" t="n">
        <f aca="false">Moto2!GP60</f>
        <v>2009.2186</v>
      </c>
      <c r="U25" s="10" t="n">
        <f aca="false">Moto2!GP61</f>
        <v>9.3752353</v>
      </c>
      <c r="V25" s="10" t="n">
        <f aca="false">Moto2!GP62</f>
        <v>0.53562219</v>
      </c>
      <c r="W25" s="10" t="n">
        <f aca="false">Moto2!GP63</f>
        <v>-0.012319655</v>
      </c>
      <c r="X25" s="10" t="n">
        <f aca="false">Moto2!GP64</f>
        <v>8.2667124E-005</v>
      </c>
      <c r="Y25" s="10" t="n">
        <f aca="false">Moto2!GP65</f>
        <v>0</v>
      </c>
      <c r="Z25" s="10" t="n">
        <f aca="false">Moto2!GP66</f>
        <v>0</v>
      </c>
      <c r="AG25" s="10" t="n">
        <f aca="false">Moto2!GP100</f>
        <v>321.03033</v>
      </c>
      <c r="AH25" s="10" t="n">
        <f aca="false">Moto2!GP101</f>
        <v>-12.070362</v>
      </c>
      <c r="AI25" s="10" t="n">
        <f aca="false">Moto2!GP102</f>
        <v>0.42066214</v>
      </c>
      <c r="AJ25" s="10" t="n">
        <f aca="false">Moto2!GP103</f>
        <v>-0.0070477181</v>
      </c>
      <c r="AK25" s="10" t="n">
        <f aca="false">Moto2!GP104</f>
        <v>4.4986501E-005</v>
      </c>
      <c r="AL25" s="10" t="n">
        <f aca="false">Moto2!GP105</f>
        <v>0</v>
      </c>
      <c r="AM25" s="10" t="n">
        <f aca="false">Moto2!GP106</f>
        <v>0</v>
      </c>
    </row>
    <row r="26" customFormat="false" ht="12.75" hidden="false" customHeight="false" outlineLevel="0" collapsed="false">
      <c r="A26" s="2" t="n">
        <f aca="false">A25+1</f>
        <v>21</v>
      </c>
      <c r="B26" s="0" t="str">
        <f aca="false">Moto2!GT3</f>
        <v>Sabre F25i</v>
      </c>
      <c r="D26" s="7" t="n">
        <f aca="false">Moto2!HA7</f>
        <v>100</v>
      </c>
      <c r="E26" s="8" t="n">
        <f aca="false">Moto2!HA8</f>
        <v>3284.687</v>
      </c>
      <c r="F26" s="7" t="n">
        <f aca="false">Moto2!HA9</f>
        <v>41.495391</v>
      </c>
      <c r="G26" s="7" t="n">
        <f aca="false">Moto2!HA10</f>
        <v>75</v>
      </c>
      <c r="H26" s="8" t="n">
        <f aca="false">Moto2!HA11</f>
        <v>2206.91011796875</v>
      </c>
      <c r="I26" s="7" t="n">
        <f aca="false">Moto2!HA12</f>
        <v>18.0183034746094</v>
      </c>
      <c r="J26" s="7" t="n">
        <f aca="false">Moto2!HA13</f>
        <v>65</v>
      </c>
      <c r="K26" s="8" t="n">
        <f aca="false">Moto2!HA14</f>
        <v>1779.86778312875</v>
      </c>
      <c r="L26" s="7" t="n">
        <f aca="false">Moto2!HA15</f>
        <v>15.4149646115281</v>
      </c>
      <c r="M26" s="7" t="n">
        <f aca="false">Moto2!HA5</f>
        <v>75.818</v>
      </c>
      <c r="N26" s="9" t="n">
        <f aca="false">Moto2!HA18</f>
        <v>1</v>
      </c>
      <c r="O26" s="9" t="n">
        <f aca="false">M26/D26</f>
        <v>0.75818</v>
      </c>
      <c r="P26" s="0" t="n">
        <f aca="false">Moto2!HA20</f>
        <v>0</v>
      </c>
      <c r="Q26" s="9" t="n">
        <f aca="false">Moto2!HA22</f>
        <v>0.72</v>
      </c>
      <c r="T26" s="13" t="n">
        <f aca="false">Moto2!GZ60</f>
        <v>623.7331</v>
      </c>
      <c r="U26" s="13" t="n">
        <f aca="false">Moto2!GZ61</f>
        <v>25.692331</v>
      </c>
      <c r="V26" s="13" t="n">
        <f aca="false">Moto2!GZ62</f>
        <v>-0.96627578</v>
      </c>
      <c r="W26" s="13" t="n">
        <f aca="false">Moto2!GZ63</f>
        <v>0.019012034</v>
      </c>
      <c r="X26" s="13" t="n">
        <f aca="false">Moto2!GZ64</f>
        <v>-9.2575554E-005</v>
      </c>
      <c r="Y26" s="13" t="n">
        <f aca="false">Moto2!GZ65</f>
        <v>0</v>
      </c>
      <c r="Z26" s="13" t="n">
        <f aca="false">Moto2!GZ66</f>
        <v>0</v>
      </c>
      <c r="AG26" s="10" t="n">
        <f aca="false">Moto2!GZ100</f>
        <v>1585.2902</v>
      </c>
      <c r="AH26" s="10" t="n">
        <f aca="false">Moto2!GZ101</f>
        <v>-54.772296</v>
      </c>
      <c r="AI26" s="10" t="n">
        <f aca="false">Moto2!GZ102</f>
        <v>-0.36262256</v>
      </c>
      <c r="AJ26" s="10" t="n">
        <f aca="false">Moto2!GZ103</f>
        <v>0.052788321</v>
      </c>
      <c r="AK26" s="10" t="n">
        <f aca="false">Moto2!GZ104</f>
        <v>-0.0010780887</v>
      </c>
      <c r="AL26" s="10" t="n">
        <f aca="false">Moto2!GZ105</f>
        <v>9.0880825E-006</v>
      </c>
      <c r="AM26" s="10" t="n">
        <f aca="false">Moto2!GZ106</f>
        <v>-2.8044597E-008</v>
      </c>
    </row>
    <row r="27" customFormat="false" ht="12.75" hidden="false" customHeight="false" outlineLevel="0" collapsed="false">
      <c r="A27" s="2" t="n">
        <f aca="false">A26+1</f>
        <v>22</v>
      </c>
      <c r="B27" s="0" t="str">
        <f aca="false">Moto2!HD3</f>
        <v>OS 1.40 RX-FI</v>
      </c>
      <c r="D27" s="7" t="n">
        <f aca="false">Moto2!HK7</f>
        <v>3.5</v>
      </c>
      <c r="E27" s="0" t="n">
        <f aca="false">Moto2!HK8</f>
        <v>9000.00015</v>
      </c>
      <c r="F27" s="7" t="n">
        <f aca="false">Moto2!HK9</f>
        <v>3.9725</v>
      </c>
      <c r="G27" s="7" t="n">
        <f aca="false">Moto2!HK10</f>
        <v>2.625</v>
      </c>
      <c r="H27" s="8" t="n">
        <f aca="false">Moto2!HK11</f>
        <v>7147.0589375</v>
      </c>
      <c r="I27" s="7" t="n">
        <f aca="false">Moto2!HK12</f>
        <v>2.979375</v>
      </c>
      <c r="J27" s="7" t="n">
        <f aca="false">Moto2!HK13</f>
        <v>2.275</v>
      </c>
      <c r="K27" s="8" t="n">
        <f aca="false">Moto2!HK14</f>
        <v>6405.8824525</v>
      </c>
      <c r="L27" s="7" t="n">
        <f aca="false">Moto2!HK15</f>
        <v>2.582125</v>
      </c>
      <c r="M27" s="7" t="n">
        <f aca="false">Moto2!HK5</f>
        <v>0.807</v>
      </c>
      <c r="N27" s="9" t="n">
        <f aca="false">Moto2!HK18</f>
        <v>1</v>
      </c>
      <c r="O27" s="9" t="n">
        <f aca="false">M27/D27</f>
        <v>0.230571428571429</v>
      </c>
      <c r="P27" s="0" t="n">
        <f aca="false">Moto2!HK20</f>
        <v>0</v>
      </c>
      <c r="Q27" s="9" t="n">
        <f aca="false">Moto2!HK22</f>
        <v>0.78</v>
      </c>
      <c r="T27" s="13" t="n">
        <f aca="false">Moto2!HJ60</f>
        <v>1588.2353</v>
      </c>
      <c r="U27" s="13" t="n">
        <f aca="false">Moto2!HJ61</f>
        <v>2117.6471</v>
      </c>
      <c r="V27" s="13" t="n">
        <f aca="false">Moto2!HJ62</f>
        <v>0</v>
      </c>
      <c r="W27" s="13" t="n">
        <f aca="false">Moto2!HJ63</f>
        <v>0</v>
      </c>
      <c r="X27" s="13" t="n">
        <f aca="false">Moto2!HJ64</f>
        <v>0</v>
      </c>
      <c r="Y27" s="13" t="n">
        <f aca="false">Moto2!HJ65</f>
        <v>0</v>
      </c>
      <c r="Z27" s="13" t="n">
        <f aca="false">Moto2!HJ66</f>
        <v>0</v>
      </c>
      <c r="AG27" s="13" t="n">
        <f aca="false">Moto2!HJ100</f>
        <v>817.2</v>
      </c>
      <c r="AH27" s="13" t="n">
        <f aca="false">Moto2!HJ101</f>
        <v>0</v>
      </c>
      <c r="AI27" s="13" t="n">
        <f aca="false">Moto2!HJ102</f>
        <v>0</v>
      </c>
      <c r="AJ27" s="13" t="n">
        <f aca="false">Moto2!HJ103</f>
        <v>0</v>
      </c>
      <c r="AK27" s="13" t="n">
        <f aca="false">Moto2!HJ104</f>
        <v>0</v>
      </c>
      <c r="AL27" s="13" t="n">
        <f aca="false">Moto2!HJ105</f>
        <v>0</v>
      </c>
      <c r="AM27" s="13" t="n">
        <f aca="false">Moto2!HJ106</f>
        <v>0</v>
      </c>
    </row>
    <row r="28" customFormat="false" ht="12.75" hidden="false" customHeight="false" outlineLevel="0" collapsed="false">
      <c r="A28" s="2" t="n">
        <f aca="false">A27+1</f>
        <v>23</v>
      </c>
      <c r="B28" s="0" t="str">
        <f aca="false">Moto2!HN3</f>
        <v>OS 1.60 FX-FI</v>
      </c>
      <c r="D28" s="0" t="n">
        <f aca="false">Moto2!HU7</f>
        <v>3.7</v>
      </c>
      <c r="E28" s="0" t="n">
        <f aca="false">Moto2!HU8</f>
        <v>8499.99997</v>
      </c>
      <c r="F28" s="7" t="n">
        <f aca="false">Moto2!HU9</f>
        <v>4.1995</v>
      </c>
      <c r="G28" s="7" t="n">
        <f aca="false">Moto2!HU10</f>
        <v>2.775</v>
      </c>
      <c r="H28" s="8" t="n">
        <f aca="false">Moto2!HU11</f>
        <v>6778.4722025</v>
      </c>
      <c r="I28" s="7" t="n">
        <f aca="false">Moto2!HU12</f>
        <v>3.149625</v>
      </c>
      <c r="J28" s="7" t="n">
        <f aca="false">Moto2!HU13</f>
        <v>2.405</v>
      </c>
      <c r="K28" s="8" t="n">
        <f aca="false">Moto2!HU14</f>
        <v>6089.8610955</v>
      </c>
      <c r="L28" s="7" t="n">
        <f aca="false">Moto2!HU15</f>
        <v>2.729675</v>
      </c>
      <c r="M28" s="7" t="n">
        <f aca="false">Moto2!HU5</f>
        <v>0.945</v>
      </c>
      <c r="N28" s="9" t="n">
        <f aca="false">Moto2!HU18</f>
        <v>1</v>
      </c>
      <c r="O28" s="9" t="n">
        <f aca="false">M28/D28</f>
        <v>0.255405405405405</v>
      </c>
      <c r="P28" s="0" t="n">
        <f aca="false">Moto2!HU20</f>
        <v>0</v>
      </c>
      <c r="Q28" s="9" t="n">
        <f aca="false">Moto2!HU22</f>
        <v>0.78</v>
      </c>
      <c r="T28" s="13" t="n">
        <f aca="false">Moto2!HT60</f>
        <v>1613.8889</v>
      </c>
      <c r="U28" s="13" t="n">
        <f aca="false">Moto2!HT61</f>
        <v>1861.1111</v>
      </c>
      <c r="V28" s="13" t="n">
        <f aca="false">Moto2!HT62</f>
        <v>0</v>
      </c>
      <c r="W28" s="13" t="n">
        <f aca="false">Moto2!HT63</f>
        <v>0</v>
      </c>
      <c r="X28" s="13" t="n">
        <f aca="false">Moto2!HT64</f>
        <v>0</v>
      </c>
      <c r="Y28" s="13" t="n">
        <f aca="false">Moto2!HT65</f>
        <v>0</v>
      </c>
      <c r="Z28" s="13" t="n">
        <f aca="false">Moto2!HT66</f>
        <v>0</v>
      </c>
      <c r="AG28" s="13" t="n">
        <f aca="false">Moto2!HT100</f>
        <v>817.2</v>
      </c>
      <c r="AH28" s="13" t="n">
        <f aca="false">Moto2!HT101</f>
        <v>0</v>
      </c>
      <c r="AI28" s="13" t="n">
        <f aca="false">Moto2!HT102</f>
        <v>0</v>
      </c>
      <c r="AJ28" s="13" t="n">
        <f aca="false">Moto2!HT103</f>
        <v>0</v>
      </c>
      <c r="AK28" s="13" t="n">
        <f aca="false">Moto2!HT104</f>
        <v>0</v>
      </c>
      <c r="AL28" s="13" t="n">
        <f aca="false">Moto2!HT105</f>
        <v>0</v>
      </c>
      <c r="AM28" s="13" t="n">
        <f aca="false">Moto2!HT106</f>
        <v>0</v>
      </c>
    </row>
    <row r="29" customFormat="false" ht="12.75" hidden="false" customHeight="false" outlineLevel="0" collapsed="false">
      <c r="A29" s="2" t="n">
        <f aca="false">A28+1</f>
        <v>24</v>
      </c>
      <c r="B29" s="0" t="str">
        <f aca="false">Moto2!HX3</f>
        <v>RCS 140</v>
      </c>
      <c r="D29" s="0" t="n">
        <f aca="false">Moto2!IE7</f>
        <v>3.3</v>
      </c>
      <c r="E29" s="0" t="n">
        <f aca="false">Moto2!IE8</f>
        <v>9500</v>
      </c>
      <c r="F29" s="7" t="n">
        <f aca="false">Moto2!IE9</f>
        <v>3.7455</v>
      </c>
      <c r="G29" s="7" t="n">
        <f aca="false">Moto2!IE10</f>
        <v>2.475</v>
      </c>
      <c r="H29" s="8" t="n">
        <f aca="false">Moto2!IE11</f>
        <v>7360.15625</v>
      </c>
      <c r="I29" s="7" t="n">
        <f aca="false">Moto2!IE12</f>
        <v>2.809125</v>
      </c>
      <c r="J29" s="7" t="n">
        <f aca="false">Moto2!IE13</f>
        <v>2.145</v>
      </c>
      <c r="K29" s="8" t="n">
        <f aca="false">Moto2!IE14</f>
        <v>6504.21875</v>
      </c>
      <c r="L29" s="7" t="n">
        <f aca="false">Moto2!IE15</f>
        <v>2.434575</v>
      </c>
      <c r="M29" s="7" t="n">
        <f aca="false">Moto2!IE5</f>
        <v>1.27</v>
      </c>
      <c r="N29" s="9" t="n">
        <f aca="false">Moto2!IE18</f>
        <v>1</v>
      </c>
      <c r="O29" s="9" t="n">
        <f aca="false">M29/D29</f>
        <v>0.384848484848485</v>
      </c>
      <c r="P29" s="8" t="n">
        <f aca="false">Moto2!IE20</f>
        <v>0</v>
      </c>
      <c r="Q29" s="9" t="n">
        <f aca="false">Moto2!IE22</f>
        <v>0.72</v>
      </c>
      <c r="T29" s="13" t="n">
        <f aca="false">Moto2!ID60</f>
        <v>940.625</v>
      </c>
      <c r="U29" s="13" t="n">
        <f aca="false">Moto2!ID61</f>
        <v>2593.75</v>
      </c>
      <c r="V29" s="13" t="n">
        <f aca="false">Moto2!ID62</f>
        <v>0</v>
      </c>
      <c r="W29" s="13" t="n">
        <f aca="false">Moto2!ID63</f>
        <v>0</v>
      </c>
      <c r="X29" s="13" t="n">
        <f aca="false">Moto2!ID64</f>
        <v>0</v>
      </c>
      <c r="Y29" s="13" t="n">
        <f aca="false">Moto2!ID65</f>
        <v>0</v>
      </c>
      <c r="Z29" s="13" t="n">
        <f aca="false">Moto2!ID66</f>
        <v>0</v>
      </c>
      <c r="AG29" s="13" t="n">
        <f aca="false">Moto2!ID100</f>
        <v>817.2</v>
      </c>
      <c r="AH29" s="13" t="n">
        <f aca="false">Moto2!ID101</f>
        <v>0</v>
      </c>
      <c r="AI29" s="13" t="n">
        <f aca="false">Moto2!ID102</f>
        <v>0</v>
      </c>
      <c r="AJ29" s="13" t="n">
        <f aca="false">Moto2!ID103</f>
        <v>0</v>
      </c>
      <c r="AK29" s="13" t="n">
        <f aca="false">Moto2!ID104</f>
        <v>0</v>
      </c>
      <c r="AL29" s="13" t="n">
        <f aca="false">Moto2!ID105</f>
        <v>0</v>
      </c>
      <c r="AM29" s="13" t="n">
        <f aca="false">Moto2!ID106</f>
        <v>0</v>
      </c>
    </row>
    <row r="30" customFormat="false" ht="12.75" hidden="false" customHeight="false" outlineLevel="0" collapsed="false">
      <c r="A30" s="2" t="n">
        <f aca="false">A29+1</f>
        <v>25</v>
      </c>
      <c r="B30" s="0" t="str">
        <f aca="false">Moto2!$IH$3</f>
        <v>YW40</v>
      </c>
      <c r="D30" s="0" t="n">
        <f aca="false">Moto2!$IO$7</f>
        <v>3.7</v>
      </c>
      <c r="E30" s="0" t="n">
        <f aca="false">Moto2!$IO$8</f>
        <v>8999.99997</v>
      </c>
      <c r="F30" s="7" t="n">
        <f aca="false">Moto2!$IO$9</f>
        <v>4.1995</v>
      </c>
      <c r="G30" s="7" t="n">
        <f aca="false">Moto2!$IO$10</f>
        <v>2.775</v>
      </c>
      <c r="H30" s="8" t="n">
        <f aca="false">Moto2!$IO$11</f>
        <v>7047.2222025</v>
      </c>
      <c r="I30" s="7" t="n">
        <f aca="false">Moto2!$IO$12</f>
        <v>3.149625</v>
      </c>
      <c r="J30" s="7" t="n">
        <f aca="false">Moto2!$IO$13</f>
        <v>2.405</v>
      </c>
      <c r="K30" s="8" t="n">
        <f aca="false">Moto2!$IO$14</f>
        <v>6266.1110955</v>
      </c>
      <c r="L30" s="7" t="n">
        <f aca="false">Moto2!$IO$15</f>
        <v>2.729675</v>
      </c>
      <c r="M30" s="7" t="n">
        <f aca="false">Moto2!$IO$5</f>
        <v>1.52</v>
      </c>
      <c r="N30" s="9" t="n">
        <f aca="false">Moto2!$IO$18</f>
        <v>1</v>
      </c>
      <c r="O30" s="9" t="n">
        <f aca="false">M30/D30</f>
        <v>0.410810810810811</v>
      </c>
      <c r="P30" s="0" t="n">
        <f aca="false">Moto2!$IO$20</f>
        <v>0</v>
      </c>
      <c r="Q30" s="0" t="n">
        <f aca="false">Moto2!$IO$22</f>
        <v>0.72</v>
      </c>
      <c r="T30" s="13" t="n">
        <f aca="false">Moto2!IN60</f>
        <v>1188.8889</v>
      </c>
      <c r="U30" s="13" t="n">
        <f aca="false">Moto2!IN61</f>
        <v>2111.1111</v>
      </c>
      <c r="V30" s="13" t="n">
        <f aca="false">Moto2!IN62</f>
        <v>0</v>
      </c>
      <c r="W30" s="13" t="n">
        <f aca="false">Moto2!IN63</f>
        <v>0</v>
      </c>
      <c r="X30" s="13" t="n">
        <f aca="false">Moto2!IN64</f>
        <v>0</v>
      </c>
      <c r="Y30" s="13" t="n">
        <f aca="false">Moto2!IN65</f>
        <v>0</v>
      </c>
      <c r="Z30" s="13" t="n">
        <f aca="false">Moto2!IN66</f>
        <v>0</v>
      </c>
      <c r="AG30" s="13" t="n">
        <f aca="false">Moto2!IN100</f>
        <v>817.2</v>
      </c>
      <c r="AH30" s="13" t="n">
        <f aca="false">Moto2!IN101</f>
        <v>0</v>
      </c>
      <c r="AI30" s="13" t="n">
        <f aca="false">Moto2!IN102</f>
        <v>0</v>
      </c>
      <c r="AJ30" s="13" t="n">
        <f aca="false">Moto2!IN103</f>
        <v>0</v>
      </c>
      <c r="AK30" s="13" t="n">
        <f aca="false">Moto2!IN104</f>
        <v>0</v>
      </c>
      <c r="AL30" s="13" t="n">
        <f aca="false">Moto2!IN105</f>
        <v>0</v>
      </c>
      <c r="AM30" s="13" t="n">
        <f aca="false">Moto2!IN106</f>
        <v>0</v>
      </c>
    </row>
    <row r="33" customFormat="false" ht="12.75" hidden="false" customHeight="false" outlineLevel="0" collapsed="false">
      <c r="A33" s="14" t="s">
        <v>35</v>
      </c>
      <c r="D33" s="15" t="n">
        <f aca="false">IF(F33&lt;A6,A6,IF(F33&gt;A30,A30,F33))</f>
        <v>24</v>
      </c>
      <c r="F33" s="16" t="n">
        <v>24</v>
      </c>
      <c r="G33" s="17" t="str">
        <f aca="false">IF(ISERROR(MATCH(D33,A6:A30,0)),"Escolha inválida!"," ")</f>
        <v> </v>
      </c>
    </row>
    <row r="35" customFormat="false" ht="12.75" hidden="false" customHeight="false" outlineLevel="0" collapsed="false">
      <c r="A35" s="18" t="n">
        <f aca="false">D33</f>
        <v>24</v>
      </c>
      <c r="B35" s="18" t="str">
        <f aca="false">INDEX(B6:B29,MATCH($D$33,$A$6:$A$29,0),1)</f>
        <v>RCS 140</v>
      </c>
      <c r="C35" s="18"/>
      <c r="D35" s="19" t="n">
        <f aca="false">INDEX(D6:D30,MATCH($D$33,$A$6:$A$30,0),1)</f>
        <v>3.3</v>
      </c>
      <c r="E35" s="20" t="n">
        <f aca="false">INDEX(E6:E30,MATCH($D$33,$A$6:$A$30,0),1)</f>
        <v>9500</v>
      </c>
      <c r="F35" s="19" t="n">
        <f aca="false">INDEX(F6:F30,MATCH($D$33,$A$6:$A$30,0),1)</f>
        <v>3.7455</v>
      </c>
      <c r="G35" s="19" t="n">
        <f aca="false">INDEX(G6:G30,MATCH($D$33,$A$6:$A$30,0),1)</f>
        <v>2.475</v>
      </c>
      <c r="H35" s="20" t="n">
        <f aca="false">INDEX(H6:H30,MATCH($D$33,$A$6:$A$30,0),1)</f>
        <v>7360.15625</v>
      </c>
      <c r="I35" s="19" t="n">
        <f aca="false">INDEX(I6:I30,MATCH($D$33,$A$6:$A$30,0),1)</f>
        <v>2.809125</v>
      </c>
      <c r="J35" s="19" t="n">
        <f aca="false">INDEX(J6:J30,MATCH($D$33,$A$6:$A$30,0),1)</f>
        <v>2.145</v>
      </c>
      <c r="K35" s="20" t="n">
        <f aca="false">INDEX(K6:K30,MATCH($D$33,$A$6:$A$30,0),1)</f>
        <v>6504.21875</v>
      </c>
      <c r="L35" s="19" t="n">
        <f aca="false">INDEX(L6:L30,MATCH($D$33,$A$6:$A$30,0),1)</f>
        <v>2.434575</v>
      </c>
      <c r="M35" s="19" t="n">
        <f aca="false">INDEX(M6:M30,MATCH($D$33,$A$6:$A$30,0),1)</f>
        <v>1.27</v>
      </c>
      <c r="N35" s="21" t="n">
        <f aca="false">INDEX(N6:N30,MATCH($D$33,$A$6:$A$30,0),1)</f>
        <v>1</v>
      </c>
      <c r="O35" s="21" t="n">
        <f aca="false">INDEX(O6:O30,MATCH($D$33,$A$6:$A$30,0),1)</f>
        <v>0.384848484848485</v>
      </c>
      <c r="P35" s="20" t="n">
        <f aca="false">INDEX(P6:P30,MATCH($D$33,$A$6:$A$30,0),1)</f>
        <v>0</v>
      </c>
      <c r="Q35" s="21" t="n">
        <f aca="false">INDEX(Q6:Q30,MATCH($D$33,$A$6:$A$30,0),1)</f>
        <v>0.72</v>
      </c>
    </row>
    <row r="37" customFormat="false" ht="12.75" hidden="false" customHeight="false" outlineLevel="0" collapsed="false">
      <c r="S37" s="13"/>
      <c r="AG37" s="13"/>
    </row>
    <row r="38" customFormat="false" ht="14.25" hidden="false" customHeight="false" outlineLevel="0" collapsed="false">
      <c r="C38" s="6" t="s">
        <v>25</v>
      </c>
      <c r="E38" s="3" t="s">
        <v>26</v>
      </c>
      <c r="F38" s="3" t="s">
        <v>27</v>
      </c>
      <c r="G38" s="3" t="s">
        <v>28</v>
      </c>
      <c r="H38" s="3" t="s">
        <v>29</v>
      </c>
      <c r="I38" s="3" t="s">
        <v>30</v>
      </c>
      <c r="J38" s="3" t="s">
        <v>31</v>
      </c>
      <c r="S38" s="13"/>
      <c r="AG38" s="13"/>
    </row>
    <row r="39" customFormat="false" ht="12.75" hidden="false" customHeight="false" outlineLevel="0" collapsed="false">
      <c r="AG39" s="13"/>
    </row>
    <row r="40" customFormat="false" ht="12.75" hidden="false" customHeight="false" outlineLevel="0" collapsed="false">
      <c r="C40" s="6" t="s">
        <v>32</v>
      </c>
      <c r="D40" s="22" t="n">
        <f aca="false">INDEX(T6:T30,MATCH($D$33,$A$6:$A$30,0),1)</f>
        <v>940.625</v>
      </c>
      <c r="E40" s="22" t="n">
        <f aca="false">INDEX(U6:U30,MATCH($D$33,$A$6:$A$30,0),1)</f>
        <v>2593.75</v>
      </c>
      <c r="F40" s="22" t="n">
        <f aca="false">INDEX(V6:V30,MATCH($D$33,$A$6:$A$30,0),1)</f>
        <v>0</v>
      </c>
      <c r="G40" s="22" t="n">
        <f aca="false">INDEX(W6:W30,MATCH($D$33,$A$6:$A$30,0),1)</f>
        <v>0</v>
      </c>
      <c r="H40" s="22" t="n">
        <f aca="false">INDEX(X6:X30,MATCH($D$33,$A$6:$A$30,0),1)</f>
        <v>0</v>
      </c>
      <c r="I40" s="22" t="n">
        <f aca="false">INDEX(Y6:Y30,MATCH($D$33,$A$6:$A$30,0),1)</f>
        <v>0</v>
      </c>
      <c r="J40" s="22" t="n">
        <f aca="false">INDEX(Z6:Z30,MATCH($D$33,$A$6:$A$30,0),1)</f>
        <v>0</v>
      </c>
      <c r="K40" s="11" t="s">
        <v>33</v>
      </c>
      <c r="AG40" s="13"/>
    </row>
    <row r="41" customFormat="false" ht="12.75" hidden="false" customHeight="false" outlineLevel="0" collapsed="false">
      <c r="C41" s="6" t="s">
        <v>34</v>
      </c>
      <c r="D41" s="22" t="n">
        <f aca="false">INDEX(AG6:AG30,MATCH($D$33,$A$6:$A$30,0),1)</f>
        <v>817.2</v>
      </c>
      <c r="E41" s="22" t="n">
        <f aca="false">INDEX(AH6:AH30,MATCH($D$33,$A$6:$A$30,0),1)</f>
        <v>0</v>
      </c>
      <c r="F41" s="22" t="n">
        <f aca="false">INDEX(AI6:AI30,MATCH($D$33,$A$6:$A$30,0),1)</f>
        <v>0</v>
      </c>
      <c r="G41" s="22" t="n">
        <f aca="false">INDEX(AJ6:AJ30,MATCH($D$33,$A$6:$A$30,0),1)</f>
        <v>0</v>
      </c>
      <c r="H41" s="22" t="n">
        <f aca="false">INDEX(AK6:AK30,MATCH($D$33,$A$6:$A$30,0),1)</f>
        <v>0</v>
      </c>
      <c r="I41" s="22" t="n">
        <f aca="false">INDEX(AL6:AL30,MATCH($D$33,$A$6:$A$30,0),1)</f>
        <v>0</v>
      </c>
      <c r="J41" s="22" t="n">
        <f aca="false">INDEX(AM6:AM30,MATCH($D$33,$A$6:$A$30,0),1)</f>
        <v>0</v>
      </c>
      <c r="K41" s="11" t="s">
        <v>33</v>
      </c>
      <c r="AG41" s="13"/>
    </row>
    <row r="42" customFormat="false" ht="12.75" hidden="false" customHeight="false" outlineLevel="0" collapsed="false">
      <c r="AG42" s="13"/>
    </row>
    <row r="43" customFormat="false" ht="12.75" hidden="false" customHeight="false" outlineLevel="0" collapsed="false">
      <c r="C43" s="6" t="s">
        <v>36</v>
      </c>
      <c r="D43" s="22" t="n">
        <v>0</v>
      </c>
      <c r="E43" s="22" t="n">
        <v>0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v>0</v>
      </c>
      <c r="K43" s="11" t="s">
        <v>37</v>
      </c>
      <c r="AG43" s="13"/>
    </row>
    <row r="44" customFormat="false" ht="12.75" hidden="false" customHeight="false" outlineLevel="0" collapsed="false">
      <c r="A44" s="23"/>
      <c r="B44" s="23"/>
      <c r="C44" s="6" t="s">
        <v>38</v>
      </c>
      <c r="D44" s="22" t="n">
        <v>0</v>
      </c>
      <c r="E44" s="22" t="n">
        <v>0</v>
      </c>
      <c r="F44" s="22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11" t="s">
        <v>33</v>
      </c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4"/>
      <c r="H45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4"/>
      <c r="H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5"/>
      <c r="H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6"/>
      <c r="H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A51" s="23"/>
      <c r="B51" s="25"/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A52" s="23"/>
      <c r="B52" s="25"/>
      <c r="C52" s="23"/>
      <c r="D52" s="23"/>
      <c r="E52" s="23"/>
      <c r="F52" s="23"/>
      <c r="G52" s="23"/>
      <c r="H52" s="23"/>
    </row>
    <row r="53" customFormat="false" ht="12.75" hidden="false" customHeight="false" outlineLevel="0" collapsed="false">
      <c r="A53" s="23"/>
      <c r="B53" s="25"/>
      <c r="C53" s="23"/>
      <c r="D53" s="23"/>
      <c r="E53" s="23"/>
      <c r="F53" s="23"/>
      <c r="G53" s="23"/>
      <c r="H53" s="23"/>
    </row>
    <row r="54" customFormat="false" ht="12.75" hidden="false" customHeight="false" outlineLevel="0" collapsed="false">
      <c r="A54" s="23"/>
      <c r="B54" s="25"/>
      <c r="C54" s="23"/>
      <c r="D54" s="23"/>
      <c r="E54" s="23"/>
      <c r="F54" s="23"/>
      <c r="G54" s="23"/>
      <c r="H54" s="23"/>
    </row>
    <row r="55" customFormat="false" ht="12.75" hidden="false" customHeight="false" outlineLevel="0" collapsed="false">
      <c r="A55" s="23"/>
      <c r="B55" s="25"/>
      <c r="C55" s="23"/>
      <c r="D55" s="23"/>
      <c r="E55" s="23"/>
      <c r="F55" s="23"/>
      <c r="G55" s="23"/>
      <c r="H55" s="23"/>
    </row>
    <row r="56" customFormat="false" ht="12.75" hidden="false" customHeight="false" outlineLevel="0" collapsed="false">
      <c r="A56" s="23"/>
      <c r="B56" s="25"/>
      <c r="C56" s="23"/>
      <c r="D56" s="23"/>
      <c r="E56" s="23"/>
      <c r="F56" s="23"/>
      <c r="G56" s="23"/>
      <c r="H56" s="23"/>
      <c r="I56" s="23"/>
    </row>
    <row r="57" customFormat="false" ht="12.75" hidden="false" customHeight="false" outlineLevel="0" collapsed="false">
      <c r="A57" s="23"/>
      <c r="B57" s="25"/>
      <c r="C57" s="23"/>
      <c r="D57" s="23"/>
      <c r="E57" s="23"/>
      <c r="F57" s="23"/>
      <c r="G57" s="23"/>
      <c r="H57" s="23"/>
      <c r="I57" s="23"/>
    </row>
    <row r="58" customFormat="false" ht="12.75" hidden="false" customHeight="false" outlineLevel="0" collapsed="false">
      <c r="A58" s="23"/>
      <c r="B58" s="25"/>
      <c r="C58" s="23"/>
      <c r="D58" s="23"/>
      <c r="E58" s="23"/>
      <c r="F58" s="23"/>
      <c r="G58" s="23"/>
      <c r="H58" s="23"/>
      <c r="I58" s="23"/>
    </row>
    <row r="59" customFormat="false" ht="12.75" hidden="false" customHeight="false" outlineLevel="0" collapsed="false">
      <c r="A59" s="23"/>
      <c r="B59" s="25"/>
      <c r="C59" s="23"/>
      <c r="D59" s="23"/>
      <c r="E59" s="23"/>
      <c r="F59" s="23"/>
      <c r="G59" s="23"/>
      <c r="H59" s="23"/>
      <c r="I59" s="23"/>
    </row>
    <row r="60" customFormat="false" ht="12.75" hidden="false" customHeight="false" outlineLevel="0" collapsed="false">
      <c r="I60" s="23"/>
    </row>
    <row r="61" customFormat="false" ht="12.75" hidden="false" customHeight="false" outlineLevel="0" collapsed="false">
      <c r="I61" s="23"/>
    </row>
    <row r="62" customFormat="false" ht="12.75" hidden="false" customHeight="false" outlineLevel="0" collapsed="false">
      <c r="I62" s="23"/>
    </row>
    <row r="63" customFormat="false" ht="12.75" hidden="false" customHeight="false" outlineLevel="0" collapsed="false">
      <c r="I63" s="23"/>
    </row>
  </sheetData>
  <mergeCells count="1">
    <mergeCell ref="B3:C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16"/>
  <sheetViews>
    <sheetView showFormulas="false" showGridLines="true" showRowColHeaders="true" showZeros="true" rightToLeft="false" tabSelected="false" showOutlineSymbols="true" defaultGridColor="true" view="normal" topLeftCell="HT1" colorId="64" zoomScale="75" zoomScaleNormal="75" zoomScalePageLayoutView="100" workbookViewId="0">
      <selection pane="topLeft" activeCell="IB8" activeCellId="0" sqref="I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39</v>
      </c>
    </row>
    <row r="3" customFormat="false" ht="12.75" hidden="false" customHeight="false" outlineLevel="0" collapsed="false">
      <c r="A3" s="0" t="n">
        <v>1</v>
      </c>
      <c r="B3" s="27" t="s">
        <v>40</v>
      </c>
      <c r="K3" s="0" t="n">
        <v>2</v>
      </c>
      <c r="L3" s="27" t="s">
        <v>41</v>
      </c>
      <c r="U3" s="0" t="n">
        <v>3</v>
      </c>
      <c r="V3" s="27" t="s">
        <v>42</v>
      </c>
      <c r="AE3" s="0" t="n">
        <v>4</v>
      </c>
      <c r="AF3" s="27" t="s">
        <v>43</v>
      </c>
      <c r="AO3" s="0" t="n">
        <v>5</v>
      </c>
      <c r="AP3" s="27" t="s">
        <v>44</v>
      </c>
      <c r="AY3" s="0" t="n">
        <v>6</v>
      </c>
      <c r="AZ3" s="27" t="s">
        <v>45</v>
      </c>
      <c r="BI3" s="0" t="n">
        <v>7</v>
      </c>
      <c r="BJ3" s="27" t="s">
        <v>46</v>
      </c>
      <c r="BS3" s="0" t="n">
        <v>8</v>
      </c>
      <c r="BT3" s="27" t="s">
        <v>47</v>
      </c>
      <c r="CC3" s="0" t="n">
        <v>9</v>
      </c>
      <c r="CD3" s="27" t="s">
        <v>48</v>
      </c>
      <c r="CM3" s="0" t="n">
        <v>10</v>
      </c>
      <c r="CN3" s="27" t="s">
        <v>49</v>
      </c>
      <c r="CW3" s="0" t="n">
        <v>11</v>
      </c>
      <c r="CX3" s="27" t="s">
        <v>50</v>
      </c>
      <c r="DG3" s="0" t="n">
        <v>12</v>
      </c>
      <c r="DH3" s="27" t="s">
        <v>51</v>
      </c>
      <c r="DQ3" s="0" t="n">
        <v>13</v>
      </c>
      <c r="DR3" s="27" t="s">
        <v>52</v>
      </c>
      <c r="EA3" s="0" t="n">
        <v>14</v>
      </c>
      <c r="EB3" s="27" t="s">
        <v>53</v>
      </c>
      <c r="EK3" s="0" t="n">
        <v>15</v>
      </c>
      <c r="EL3" s="27" t="s">
        <v>54</v>
      </c>
      <c r="EU3" s="0" t="n">
        <v>16</v>
      </c>
      <c r="EV3" s="27" t="s">
        <v>55</v>
      </c>
      <c r="FE3" s="0" t="n">
        <v>17</v>
      </c>
      <c r="FF3" s="27" t="s">
        <v>56</v>
      </c>
      <c r="FO3" s="0" t="n">
        <v>18</v>
      </c>
      <c r="FP3" s="27" t="s">
        <v>57</v>
      </c>
      <c r="FY3" s="0" t="n">
        <v>19</v>
      </c>
      <c r="FZ3" s="27" t="s">
        <v>58</v>
      </c>
      <c r="GI3" s="0" t="n">
        <v>20</v>
      </c>
      <c r="GJ3" s="27" t="s">
        <v>43</v>
      </c>
      <c r="GS3" s="0" t="n">
        <v>21</v>
      </c>
      <c r="GT3" s="27" t="s">
        <v>59</v>
      </c>
      <c r="HC3" s="0" t="n">
        <v>22</v>
      </c>
      <c r="HD3" s="27" t="s">
        <v>60</v>
      </c>
      <c r="HM3" s="0" t="n">
        <v>23</v>
      </c>
      <c r="HN3" s="27" t="s">
        <v>61</v>
      </c>
      <c r="HW3" s="0" t="n">
        <v>24</v>
      </c>
      <c r="HX3" s="27" t="s">
        <v>62</v>
      </c>
      <c r="IG3" s="0" t="n">
        <v>25</v>
      </c>
      <c r="IH3" s="27" t="s">
        <v>63</v>
      </c>
    </row>
    <row r="5" customFormat="false" ht="12.75" hidden="false" customHeight="false" outlineLevel="0" collapsed="false">
      <c r="A5" s="3" t="s">
        <v>64</v>
      </c>
      <c r="B5" s="3" t="s">
        <v>33</v>
      </c>
      <c r="C5" s="3" t="s">
        <v>65</v>
      </c>
      <c r="D5" s="3" t="s">
        <v>66</v>
      </c>
      <c r="E5" s="3" t="s">
        <v>67</v>
      </c>
      <c r="F5" s="3" t="s">
        <v>68</v>
      </c>
      <c r="H5" s="0" t="s">
        <v>13</v>
      </c>
      <c r="I5" s="28" t="n">
        <v>58.4</v>
      </c>
      <c r="J5" s="0" t="s">
        <v>69</v>
      </c>
      <c r="K5" s="3" t="s">
        <v>64</v>
      </c>
      <c r="L5" s="3" t="s">
        <v>33</v>
      </c>
      <c r="M5" s="3" t="s">
        <v>65</v>
      </c>
      <c r="N5" s="3" t="s">
        <v>66</v>
      </c>
      <c r="O5" s="3" t="s">
        <v>67</v>
      </c>
      <c r="P5" s="3" t="s">
        <v>68</v>
      </c>
      <c r="R5" s="0" t="s">
        <v>13</v>
      </c>
      <c r="S5" s="28" t="n">
        <v>63.2</v>
      </c>
      <c r="T5" s="0" t="s">
        <v>69</v>
      </c>
      <c r="U5" s="3" t="s">
        <v>64</v>
      </c>
      <c r="V5" s="3" t="s">
        <v>33</v>
      </c>
      <c r="W5" s="3" t="s">
        <v>65</v>
      </c>
      <c r="X5" s="3" t="s">
        <v>66</v>
      </c>
      <c r="Y5" s="3" t="s">
        <v>67</v>
      </c>
      <c r="Z5" s="3" t="s">
        <v>68</v>
      </c>
      <c r="AB5" s="0" t="s">
        <v>13</v>
      </c>
      <c r="AC5" s="28" t="n">
        <v>144</v>
      </c>
      <c r="AD5" s="0" t="s">
        <v>69</v>
      </c>
      <c r="AE5" s="3" t="s">
        <v>64</v>
      </c>
      <c r="AF5" s="3" t="s">
        <v>33</v>
      </c>
      <c r="AG5" s="3" t="s">
        <v>65</v>
      </c>
      <c r="AH5" s="3" t="s">
        <v>66</v>
      </c>
      <c r="AI5" s="3" t="s">
        <v>67</v>
      </c>
      <c r="AJ5" s="3" t="s">
        <v>68</v>
      </c>
      <c r="AL5" s="0" t="s">
        <v>13</v>
      </c>
      <c r="AM5" s="28" t="n">
        <v>53</v>
      </c>
      <c r="AN5" s="0" t="s">
        <v>69</v>
      </c>
      <c r="AO5" s="3" t="s">
        <v>64</v>
      </c>
      <c r="AP5" s="3" t="s">
        <v>33</v>
      </c>
      <c r="AQ5" s="3" t="s">
        <v>65</v>
      </c>
      <c r="AR5" s="3" t="s">
        <v>66</v>
      </c>
      <c r="AS5" s="3" t="s">
        <v>67</v>
      </c>
      <c r="AT5" s="3" t="s">
        <v>68</v>
      </c>
      <c r="AV5" s="0" t="s">
        <v>13</v>
      </c>
      <c r="AW5" s="28" t="n">
        <v>60</v>
      </c>
      <c r="AX5" s="0" t="s">
        <v>69</v>
      </c>
      <c r="AY5" s="3" t="s">
        <v>64</v>
      </c>
      <c r="AZ5" s="3" t="s">
        <v>33</v>
      </c>
      <c r="BA5" s="3" t="s">
        <v>65</v>
      </c>
      <c r="BB5" s="3" t="s">
        <v>66</v>
      </c>
      <c r="BC5" s="3" t="s">
        <v>67</v>
      </c>
      <c r="BD5" s="3" t="s">
        <v>68</v>
      </c>
      <c r="BF5" s="0" t="s">
        <v>13</v>
      </c>
      <c r="BG5" s="28" t="n">
        <v>66.8</v>
      </c>
      <c r="BH5" s="0" t="s">
        <v>69</v>
      </c>
      <c r="BI5" s="3" t="s">
        <v>64</v>
      </c>
      <c r="BJ5" s="3" t="s">
        <v>33</v>
      </c>
      <c r="BK5" s="3" t="s">
        <v>65</v>
      </c>
      <c r="BL5" s="3" t="s">
        <v>66</v>
      </c>
      <c r="BM5" s="3" t="s">
        <v>67</v>
      </c>
      <c r="BN5" s="3" t="s">
        <v>68</v>
      </c>
      <c r="BP5" s="0" t="s">
        <v>13</v>
      </c>
      <c r="BQ5" s="28" t="n">
        <v>33</v>
      </c>
      <c r="BR5" s="0" t="s">
        <v>69</v>
      </c>
      <c r="BS5" s="3" t="s">
        <v>64</v>
      </c>
      <c r="BT5" s="3" t="s">
        <v>33</v>
      </c>
      <c r="BU5" s="3" t="s">
        <v>65</v>
      </c>
      <c r="BV5" s="3" t="s">
        <v>66</v>
      </c>
      <c r="BW5" s="3" t="s">
        <v>67</v>
      </c>
      <c r="BX5" s="3" t="s">
        <v>68</v>
      </c>
      <c r="BZ5" s="0" t="s">
        <v>13</v>
      </c>
      <c r="CA5" s="28" t="n">
        <v>90</v>
      </c>
      <c r="CB5" s="0" t="s">
        <v>69</v>
      </c>
      <c r="CC5" s="3" t="s">
        <v>64</v>
      </c>
      <c r="CD5" s="3" t="s">
        <v>33</v>
      </c>
      <c r="CE5" s="3" t="s">
        <v>65</v>
      </c>
      <c r="CF5" s="3" t="s">
        <v>66</v>
      </c>
      <c r="CG5" s="3" t="s">
        <v>67</v>
      </c>
      <c r="CH5" s="3" t="s">
        <v>68</v>
      </c>
      <c r="CJ5" s="0" t="s">
        <v>13</v>
      </c>
      <c r="CK5" s="28" t="n">
        <v>123</v>
      </c>
      <c r="CL5" s="0" t="s">
        <v>69</v>
      </c>
      <c r="CM5" s="3" t="s">
        <v>64</v>
      </c>
      <c r="CN5" s="3" t="s">
        <v>33</v>
      </c>
      <c r="CO5" s="3" t="s">
        <v>65</v>
      </c>
      <c r="CP5" s="3" t="s">
        <v>66</v>
      </c>
      <c r="CQ5" s="3" t="s">
        <v>67</v>
      </c>
      <c r="CR5" s="3" t="s">
        <v>68</v>
      </c>
      <c r="CT5" s="0" t="s">
        <v>13</v>
      </c>
      <c r="CU5" s="28" t="n">
        <v>55</v>
      </c>
      <c r="CV5" s="0" t="s">
        <v>69</v>
      </c>
      <c r="CW5" s="3" t="s">
        <v>64</v>
      </c>
      <c r="CX5" s="3" t="s">
        <v>33</v>
      </c>
      <c r="CY5" s="3" t="s">
        <v>65</v>
      </c>
      <c r="CZ5" s="3" t="s">
        <v>66</v>
      </c>
      <c r="DA5" s="3" t="s">
        <v>67</v>
      </c>
      <c r="DB5" s="3" t="s">
        <v>68</v>
      </c>
      <c r="DD5" s="0" t="s">
        <v>13</v>
      </c>
      <c r="DE5" s="28" t="n">
        <v>58.6</v>
      </c>
      <c r="DF5" s="0" t="s">
        <v>69</v>
      </c>
      <c r="DG5" s="3" t="s">
        <v>64</v>
      </c>
      <c r="DH5" s="3" t="s">
        <v>33</v>
      </c>
      <c r="DI5" s="3" t="s">
        <v>65</v>
      </c>
      <c r="DJ5" s="3" t="s">
        <v>66</v>
      </c>
      <c r="DK5" s="3" t="s">
        <v>67</v>
      </c>
      <c r="DL5" s="3" t="s">
        <v>68</v>
      </c>
      <c r="DN5" s="0" t="s">
        <v>13</v>
      </c>
      <c r="DO5" s="28" t="n">
        <v>58.7</v>
      </c>
      <c r="DP5" s="0" t="s">
        <v>69</v>
      </c>
      <c r="DQ5" s="3" t="s">
        <v>64</v>
      </c>
      <c r="DR5" s="3" t="s">
        <v>33</v>
      </c>
      <c r="DS5" s="3" t="s">
        <v>65</v>
      </c>
      <c r="DT5" s="3" t="s">
        <v>66</v>
      </c>
      <c r="DU5" s="3" t="s">
        <v>67</v>
      </c>
      <c r="DV5" s="3" t="s">
        <v>68</v>
      </c>
      <c r="DX5" s="0" t="s">
        <v>13</v>
      </c>
      <c r="DY5" s="29" t="n">
        <v>0.345</v>
      </c>
      <c r="DZ5" s="0" t="s">
        <v>69</v>
      </c>
      <c r="EA5" s="3" t="s">
        <v>64</v>
      </c>
      <c r="EB5" s="3" t="s">
        <v>33</v>
      </c>
      <c r="EC5" s="3" t="s">
        <v>65</v>
      </c>
      <c r="ED5" s="3" t="s">
        <v>66</v>
      </c>
      <c r="EE5" s="3" t="s">
        <v>67</v>
      </c>
      <c r="EF5" s="3" t="s">
        <v>68</v>
      </c>
      <c r="EH5" s="0" t="s">
        <v>13</v>
      </c>
      <c r="EI5" s="29" t="n">
        <v>0.425</v>
      </c>
      <c r="EJ5" s="0" t="s">
        <v>69</v>
      </c>
      <c r="EK5" s="3" t="s">
        <v>64</v>
      </c>
      <c r="EL5" s="3" t="s">
        <v>33</v>
      </c>
      <c r="EM5" s="3" t="s">
        <v>65</v>
      </c>
      <c r="EN5" s="3" t="s">
        <v>66</v>
      </c>
      <c r="EO5" s="3" t="s">
        <v>67</v>
      </c>
      <c r="EP5" s="3" t="s">
        <v>68</v>
      </c>
      <c r="ER5" s="0" t="s">
        <v>13</v>
      </c>
      <c r="ES5" s="28" t="n">
        <v>42.5</v>
      </c>
      <c r="ET5" s="0" t="s">
        <v>69</v>
      </c>
      <c r="EU5" s="3" t="s">
        <v>64</v>
      </c>
      <c r="EV5" s="3" t="s">
        <v>33</v>
      </c>
      <c r="EW5" s="3" t="s">
        <v>65</v>
      </c>
      <c r="EX5" s="3" t="s">
        <v>66</v>
      </c>
      <c r="EY5" s="3" t="s">
        <v>67</v>
      </c>
      <c r="EZ5" s="3" t="s">
        <v>68</v>
      </c>
      <c r="FB5" s="0" t="s">
        <v>13</v>
      </c>
      <c r="FC5" s="28" t="n">
        <v>52</v>
      </c>
      <c r="FD5" s="0" t="s">
        <v>69</v>
      </c>
      <c r="FE5" s="3" t="s">
        <v>64</v>
      </c>
      <c r="FF5" s="3" t="s">
        <v>33</v>
      </c>
      <c r="FG5" s="3" t="s">
        <v>65</v>
      </c>
      <c r="FH5" s="3" t="s">
        <v>66</v>
      </c>
      <c r="FI5" s="3" t="s">
        <v>67</v>
      </c>
      <c r="FJ5" s="3" t="s">
        <v>68</v>
      </c>
      <c r="FL5" s="0" t="s">
        <v>13</v>
      </c>
      <c r="FM5" s="28" t="n">
        <v>48</v>
      </c>
      <c r="FN5" s="0" t="s">
        <v>69</v>
      </c>
      <c r="FO5" s="3" t="s">
        <v>64</v>
      </c>
      <c r="FP5" s="3" t="s">
        <v>33</v>
      </c>
      <c r="FQ5" s="3" t="s">
        <v>65</v>
      </c>
      <c r="FR5" s="3" t="s">
        <v>66</v>
      </c>
      <c r="FS5" s="3" t="s">
        <v>67</v>
      </c>
      <c r="FT5" s="3" t="s">
        <v>68</v>
      </c>
      <c r="FV5" s="0" t="s">
        <v>13</v>
      </c>
      <c r="FW5" s="28" t="n">
        <v>16</v>
      </c>
      <c r="FX5" s="0" t="s">
        <v>69</v>
      </c>
      <c r="FY5" s="3" t="s">
        <v>64</v>
      </c>
      <c r="FZ5" s="3" t="s">
        <v>33</v>
      </c>
      <c r="GA5" s="3" t="s">
        <v>65</v>
      </c>
      <c r="GB5" s="3" t="s">
        <v>66</v>
      </c>
      <c r="GC5" s="3" t="s">
        <v>67</v>
      </c>
      <c r="GD5" s="3" t="s">
        <v>68</v>
      </c>
      <c r="GF5" s="0" t="s">
        <v>13</v>
      </c>
      <c r="GG5" s="28" t="n">
        <v>18.5</v>
      </c>
      <c r="GH5" s="0" t="s">
        <v>69</v>
      </c>
      <c r="GI5" s="3" t="s">
        <v>64</v>
      </c>
      <c r="GJ5" s="3" t="s">
        <v>33</v>
      </c>
      <c r="GK5" s="3" t="s">
        <v>65</v>
      </c>
      <c r="GL5" s="3" t="s">
        <v>66</v>
      </c>
      <c r="GM5" s="3" t="s">
        <v>67</v>
      </c>
      <c r="GN5" s="3" t="s">
        <v>68</v>
      </c>
      <c r="GP5" s="0" t="s">
        <v>13</v>
      </c>
      <c r="GQ5" s="28" t="n">
        <v>53</v>
      </c>
      <c r="GR5" s="0" t="s">
        <v>69</v>
      </c>
      <c r="GS5" s="3" t="s">
        <v>64</v>
      </c>
      <c r="GT5" s="3" t="s">
        <v>33</v>
      </c>
      <c r="GU5" s="3" t="s">
        <v>65</v>
      </c>
      <c r="GV5" s="3" t="s">
        <v>66</v>
      </c>
      <c r="GW5" s="3" t="s">
        <v>67</v>
      </c>
      <c r="GX5" s="3" t="s">
        <v>68</v>
      </c>
      <c r="GZ5" s="0" t="s">
        <v>13</v>
      </c>
      <c r="HA5" s="28" t="n">
        <f aca="false">167*0.454</f>
        <v>75.818</v>
      </c>
      <c r="HB5" s="0" t="s">
        <v>69</v>
      </c>
      <c r="HC5" s="3" t="s">
        <v>64</v>
      </c>
      <c r="HD5" s="3" t="s">
        <v>33</v>
      </c>
      <c r="HE5" s="3" t="s">
        <v>65</v>
      </c>
      <c r="HF5" s="3" t="s">
        <v>66</v>
      </c>
      <c r="HG5" s="3" t="s">
        <v>67</v>
      </c>
      <c r="HH5" s="3" t="s">
        <v>68</v>
      </c>
      <c r="HJ5" s="0" t="s">
        <v>13</v>
      </c>
      <c r="HK5" s="29" t="n">
        <v>0.807</v>
      </c>
      <c r="HL5" s="0" t="s">
        <v>69</v>
      </c>
      <c r="HM5" s="3" t="s">
        <v>64</v>
      </c>
      <c r="HN5" s="3" t="s">
        <v>33</v>
      </c>
      <c r="HO5" s="3" t="s">
        <v>65</v>
      </c>
      <c r="HP5" s="3" t="s">
        <v>66</v>
      </c>
      <c r="HQ5" s="3" t="s">
        <v>67</v>
      </c>
      <c r="HR5" s="3" t="s">
        <v>68</v>
      </c>
      <c r="HT5" s="0" t="s">
        <v>13</v>
      </c>
      <c r="HU5" s="29" t="n">
        <v>0.945</v>
      </c>
      <c r="HV5" s="0" t="s">
        <v>69</v>
      </c>
      <c r="HW5" s="3" t="s">
        <v>64</v>
      </c>
      <c r="HX5" s="3" t="s">
        <v>33</v>
      </c>
      <c r="HY5" s="3" t="s">
        <v>65</v>
      </c>
      <c r="HZ5" s="3" t="s">
        <v>66</v>
      </c>
      <c r="IA5" s="3" t="s">
        <v>67</v>
      </c>
      <c r="IB5" s="3" t="s">
        <v>68</v>
      </c>
      <c r="ID5" s="0" t="s">
        <v>13</v>
      </c>
      <c r="IE5" s="29" t="n">
        <v>1.27</v>
      </c>
      <c r="IF5" s="0" t="s">
        <v>69</v>
      </c>
      <c r="IG5" s="3" t="s">
        <v>64</v>
      </c>
      <c r="IH5" s="3" t="s">
        <v>33</v>
      </c>
      <c r="II5" s="3" t="s">
        <v>65</v>
      </c>
      <c r="IJ5" s="3" t="s">
        <v>66</v>
      </c>
      <c r="IK5" s="3" t="s">
        <v>67</v>
      </c>
      <c r="IL5" s="3" t="s">
        <v>68</v>
      </c>
      <c r="IN5" s="0" t="s">
        <v>13</v>
      </c>
      <c r="IO5" s="29" t="n">
        <v>1.52</v>
      </c>
      <c r="IP5" s="0" t="s">
        <v>69</v>
      </c>
    </row>
    <row r="6" customFormat="false" ht="12.75" hidden="false" customHeight="false" outlineLevel="0" collapsed="false">
      <c r="I6" s="7"/>
    </row>
    <row r="7" customFormat="false" ht="15.75" hidden="false" customHeight="false" outlineLevel="0" collapsed="false">
      <c r="A7" s="30" t="n">
        <v>2500</v>
      </c>
      <c r="B7" s="28" t="n">
        <v>14</v>
      </c>
      <c r="C7" s="24" t="n">
        <f aca="false">D7*B7</f>
        <v>8.82777777777778</v>
      </c>
      <c r="D7" s="31" t="n">
        <f aca="false">E7/($I$22*1000)</f>
        <v>0.630555555555556</v>
      </c>
      <c r="E7" s="9" t="n">
        <f aca="false">F7*1000*[1]Const!B$52</f>
        <v>454</v>
      </c>
      <c r="F7" s="29" t="n">
        <v>1</v>
      </c>
      <c r="H7" s="0" t="s">
        <v>4</v>
      </c>
      <c r="I7" s="24" t="n">
        <f aca="false">MAX(B7:B16)</f>
        <v>73.8</v>
      </c>
      <c r="J7" s="0" t="s">
        <v>70</v>
      </c>
      <c r="K7" s="30" t="n">
        <v>1000</v>
      </c>
      <c r="L7" s="28" t="n">
        <v>7</v>
      </c>
      <c r="M7" s="24" t="n">
        <f aca="false">N7*L7</f>
        <v>5.73805555555556</v>
      </c>
      <c r="N7" s="31" t="n">
        <f aca="false">O7/($S$22*1000)</f>
        <v>0.819722222222222</v>
      </c>
      <c r="O7" s="9" t="n">
        <f aca="false">P7*1000*[1]Const!B$52</f>
        <v>590.2</v>
      </c>
      <c r="P7" s="29" t="n">
        <v>1.3</v>
      </c>
      <c r="R7" s="0" t="s">
        <v>4</v>
      </c>
      <c r="S7" s="24" t="n">
        <f aca="false">MAX(L7:L16)</f>
        <v>78</v>
      </c>
      <c r="T7" s="0" t="s">
        <v>70</v>
      </c>
      <c r="U7" s="30" t="n">
        <v>600</v>
      </c>
      <c r="V7" s="28" t="n">
        <v>0.1</v>
      </c>
      <c r="W7" s="28" t="n">
        <v>5</v>
      </c>
      <c r="X7" s="31" t="n">
        <f aca="false">W7/V7</f>
        <v>50</v>
      </c>
      <c r="Y7" s="9" t="n">
        <f aca="false">X7*($AC$22*1000)</f>
        <v>36000</v>
      </c>
      <c r="Z7" s="32" t="n">
        <f aca="false">Y7/([1]Const!B$52*1000)</f>
        <v>79.295154185022</v>
      </c>
      <c r="AB7" s="0" t="s">
        <v>4</v>
      </c>
      <c r="AC7" s="24" t="n">
        <f aca="false">MAX(V7:V16)</f>
        <v>200</v>
      </c>
      <c r="AD7" s="0" t="s">
        <v>70</v>
      </c>
      <c r="AE7" s="30" t="n">
        <v>2850</v>
      </c>
      <c r="AF7" s="28" t="n">
        <v>51</v>
      </c>
      <c r="AG7" s="28" t="n">
        <v>12.9</v>
      </c>
      <c r="AH7" s="31" t="n">
        <f aca="false">AG7/AF7</f>
        <v>0.252941176470588</v>
      </c>
      <c r="AI7" s="9" t="n">
        <f aca="false">AH7*($AM$22*1000)</f>
        <v>182.117647058824</v>
      </c>
      <c r="AJ7" s="32" t="n">
        <f aca="false">AI7/([1]Const!B$52*1000)</f>
        <v>0.401140191759523</v>
      </c>
      <c r="AL7" s="0" t="s">
        <v>4</v>
      </c>
      <c r="AM7" s="24" t="n">
        <f aca="false">MAX(AF7:AF16)</f>
        <v>80</v>
      </c>
      <c r="AN7" s="0" t="s">
        <v>70</v>
      </c>
      <c r="AO7" s="30" t="n">
        <v>4000</v>
      </c>
      <c r="AP7" s="28" t="n">
        <v>26</v>
      </c>
      <c r="AQ7" s="28" t="n">
        <v>5</v>
      </c>
      <c r="AR7" s="31" t="n">
        <f aca="false">AQ7/AP7</f>
        <v>0.192307692307692</v>
      </c>
      <c r="AS7" s="9" t="n">
        <f aca="false">AR7*($AW$22*1000)</f>
        <v>138.461538461538</v>
      </c>
      <c r="AT7" s="32" t="n">
        <f aca="false">AS7/([1]Const!B$52*1000)</f>
        <v>0.304981362250085</v>
      </c>
      <c r="AV7" s="0" t="s">
        <v>4</v>
      </c>
      <c r="AW7" s="24" t="n">
        <f aca="false">MAX(AP7:AP16)</f>
        <v>100</v>
      </c>
      <c r="AX7" s="0" t="s">
        <v>70</v>
      </c>
      <c r="AY7" s="30" t="n">
        <v>1000</v>
      </c>
      <c r="AZ7" s="28" t="n">
        <v>7</v>
      </c>
      <c r="BA7" s="24" t="n">
        <f aca="false">BD7*[1]Const!B$52*1000*AZ7/($BG$22*1000)</f>
        <v>4.94355555555556</v>
      </c>
      <c r="BB7" s="31" t="n">
        <f aca="false">BA7/AZ7</f>
        <v>0.706222222222222</v>
      </c>
      <c r="BC7" s="9" t="n">
        <f aca="false">BB7*($BG$22*1000)</f>
        <v>508.48</v>
      </c>
      <c r="BD7" s="29" t="n">
        <v>1.12</v>
      </c>
      <c r="BF7" s="0" t="s">
        <v>4</v>
      </c>
      <c r="BG7" s="24" t="n">
        <f aca="false">MAX(AZ7:AZ16)</f>
        <v>100</v>
      </c>
      <c r="BH7" s="0" t="s">
        <v>70</v>
      </c>
      <c r="BI7" s="30" t="n">
        <v>4000</v>
      </c>
      <c r="BJ7" s="28" t="n">
        <v>12</v>
      </c>
      <c r="BK7" s="28" t="n">
        <v>2.5</v>
      </c>
      <c r="BL7" s="31" t="n">
        <f aca="false">BK7/BJ7</f>
        <v>0.208333333333333</v>
      </c>
      <c r="BM7" s="9" t="n">
        <f aca="false">BL7*($BQ$22*1000)</f>
        <v>150</v>
      </c>
      <c r="BN7" s="32" t="n">
        <f aca="false">BM7/([1]Const!B$52*1000)</f>
        <v>0.330396475770925</v>
      </c>
      <c r="BP7" s="0" t="s">
        <v>4</v>
      </c>
      <c r="BQ7" s="24" t="n">
        <f aca="false">MAX(BJ7:BJ16)</f>
        <v>51</v>
      </c>
      <c r="BR7" s="0" t="s">
        <v>70</v>
      </c>
      <c r="BS7" s="30" t="n">
        <v>500</v>
      </c>
      <c r="BT7" s="28" t="n">
        <v>0.1</v>
      </c>
      <c r="BU7" s="24" t="n">
        <f aca="false">BV7*BT7</f>
        <v>3.78333333333333</v>
      </c>
      <c r="BV7" s="31" t="n">
        <f aca="false">BW7/($CA$22*1000)</f>
        <v>37.8333333333333</v>
      </c>
      <c r="BW7" s="9" t="n">
        <f aca="false">BX7*1000*[1]Const!B$52</f>
        <v>29510</v>
      </c>
      <c r="BX7" s="29" t="n">
        <v>65</v>
      </c>
      <c r="BZ7" s="0" t="s">
        <v>4</v>
      </c>
      <c r="CA7" s="24" t="n">
        <f aca="false">MAX(BT7:BT16)</f>
        <v>150</v>
      </c>
      <c r="CB7" s="0" t="s">
        <v>70</v>
      </c>
      <c r="CC7" s="30" t="n">
        <v>500</v>
      </c>
      <c r="CD7" s="28" t="n">
        <v>0.1</v>
      </c>
      <c r="CE7" s="24" t="n">
        <f aca="false">CF7*CD7</f>
        <v>3.78333333333333</v>
      </c>
      <c r="CF7" s="31" t="n">
        <f aca="false">CG7/($CK$22*1000)</f>
        <v>37.8333333333333</v>
      </c>
      <c r="CG7" s="9" t="n">
        <f aca="false">CH7*1000*[1]Const!B$52</f>
        <v>29510</v>
      </c>
      <c r="CH7" s="29" t="n">
        <v>65</v>
      </c>
      <c r="CJ7" s="0" t="s">
        <v>4</v>
      </c>
      <c r="CK7" s="24" t="n">
        <f aca="false">MAX(CD7:CD16)</f>
        <v>300</v>
      </c>
      <c r="CL7" s="0" t="s">
        <v>70</v>
      </c>
      <c r="CM7" s="30" t="n">
        <v>500</v>
      </c>
      <c r="CN7" s="28" t="n">
        <v>0.1</v>
      </c>
      <c r="CO7" s="24" t="n">
        <f aca="false">CP7*CN7</f>
        <v>1.74615384615385</v>
      </c>
      <c r="CP7" s="31" t="n">
        <f aca="false">CQ7/($CU$22*1000)</f>
        <v>17.4615384615385</v>
      </c>
      <c r="CQ7" s="9" t="n">
        <f aca="false">CR7*1000*[1]Const!B$52</f>
        <v>13620</v>
      </c>
      <c r="CR7" s="29" t="n">
        <v>30</v>
      </c>
      <c r="CT7" s="0" t="s">
        <v>4</v>
      </c>
      <c r="CU7" s="24" t="n">
        <f aca="false">MAX(CN7:CN16)</f>
        <v>70</v>
      </c>
      <c r="CV7" s="0" t="s">
        <v>70</v>
      </c>
      <c r="CW7" s="30" t="n">
        <v>2000</v>
      </c>
      <c r="CX7" s="28" t="n">
        <v>0.1</v>
      </c>
      <c r="CY7" s="24" t="n">
        <f aca="false">CZ7*CX7</f>
        <v>4.09861111111111</v>
      </c>
      <c r="CZ7" s="31" t="n">
        <f aca="false">DA7/($DE$22*1000)</f>
        <v>40.9861111111111</v>
      </c>
      <c r="DA7" s="9" t="n">
        <f aca="false">DB7*1000*[1]Const!B$52</f>
        <v>29510</v>
      </c>
      <c r="DB7" s="29" t="n">
        <v>65</v>
      </c>
      <c r="DD7" s="0" t="s">
        <v>4</v>
      </c>
      <c r="DE7" s="24" t="n">
        <f aca="false">MAX(CX7:CX16)</f>
        <v>110</v>
      </c>
      <c r="DF7" s="0" t="s">
        <v>70</v>
      </c>
      <c r="DG7" s="30" t="n">
        <v>1500</v>
      </c>
      <c r="DH7" s="28" t="n">
        <v>0.1</v>
      </c>
      <c r="DI7" s="24" t="n">
        <f aca="false">DJ7*DH7</f>
        <v>3.15277777777778</v>
      </c>
      <c r="DJ7" s="31" t="n">
        <f aca="false">DK7/($DO$22*1000)</f>
        <v>31.5277777777778</v>
      </c>
      <c r="DK7" s="9" t="n">
        <f aca="false">DL7*1000*[1]Const!B$52</f>
        <v>22700</v>
      </c>
      <c r="DL7" s="29" t="n">
        <v>50</v>
      </c>
      <c r="DN7" s="0" t="s">
        <v>4</v>
      </c>
      <c r="DO7" s="24" t="n">
        <f aca="false">MAX(DH7:DH16)</f>
        <v>85</v>
      </c>
      <c r="DP7" s="0" t="s">
        <v>70</v>
      </c>
      <c r="DQ7" s="30" t="n">
        <v>2000</v>
      </c>
      <c r="DR7" s="33" t="n">
        <v>0.1</v>
      </c>
      <c r="DS7" s="24" t="n">
        <f aca="false">DT7*DR7</f>
        <v>0.116410256410256</v>
      </c>
      <c r="DT7" s="31" t="n">
        <f aca="false">DU7/($DY$22*1000)</f>
        <v>1.16410256410256</v>
      </c>
      <c r="DU7" s="9" t="n">
        <f aca="false">DV7*1000*[1]Const!B$52</f>
        <v>908</v>
      </c>
      <c r="DV7" s="29" t="n">
        <v>2</v>
      </c>
      <c r="DX7" s="0" t="s">
        <v>4</v>
      </c>
      <c r="DY7" s="24" t="n">
        <f aca="false">MAX(DR7:DR16)</f>
        <v>0.98</v>
      </c>
      <c r="DZ7" s="0" t="s">
        <v>70</v>
      </c>
      <c r="EA7" s="30" t="n">
        <v>3000</v>
      </c>
      <c r="EB7" s="33" t="n">
        <v>0.1</v>
      </c>
      <c r="EC7" s="26" t="n">
        <f aca="false">ED7*EB7</f>
        <v>0.116410256410256</v>
      </c>
      <c r="ED7" s="31" t="n">
        <f aca="false">EE7/($EI$22*1000)</f>
        <v>1.16410256410256</v>
      </c>
      <c r="EE7" s="9" t="n">
        <f aca="false">EF7*1000*[1]Const!B$52</f>
        <v>908</v>
      </c>
      <c r="EF7" s="29" t="n">
        <v>2</v>
      </c>
      <c r="EH7" s="0" t="s">
        <v>4</v>
      </c>
      <c r="EI7" s="24" t="n">
        <f aca="false">MAX(EB7:EB16)</f>
        <v>1.16</v>
      </c>
      <c r="EJ7" s="0" t="s">
        <v>70</v>
      </c>
      <c r="EK7" s="30" t="n">
        <v>2000</v>
      </c>
      <c r="EL7" s="28" t="n">
        <v>5.2</v>
      </c>
      <c r="EM7" s="24" t="n">
        <f aca="false">EN7*EL7</f>
        <v>6.39383333333333</v>
      </c>
      <c r="EN7" s="31" t="n">
        <f aca="false">EO7/($ES$22*1000)</f>
        <v>1.22958333333333</v>
      </c>
      <c r="EO7" s="9" t="n">
        <f aca="false">EP7*1000*[1]Const!B$52</f>
        <v>885.3</v>
      </c>
      <c r="EP7" s="29" t="n">
        <v>1.95</v>
      </c>
      <c r="ER7" s="0" t="s">
        <v>4</v>
      </c>
      <c r="ES7" s="24" t="n">
        <f aca="false">MAX(EL7:EL16)</f>
        <v>39.6</v>
      </c>
      <c r="ET7" s="0" t="s">
        <v>70</v>
      </c>
      <c r="EU7" s="30" t="n">
        <v>2000</v>
      </c>
      <c r="EV7" s="28" t="n">
        <v>3.6</v>
      </c>
      <c r="EW7" s="24" t="n">
        <f aca="false">EX7*EV7</f>
        <v>5.0848</v>
      </c>
      <c r="EX7" s="31" t="n">
        <f aca="false">EY7/($FC$22*1000)</f>
        <v>1.41244444444444</v>
      </c>
      <c r="EY7" s="9" t="n">
        <f aca="false">EZ7*1000*[1]Const!B$52</f>
        <v>1016.96</v>
      </c>
      <c r="EZ7" s="29" t="n">
        <v>2.24</v>
      </c>
      <c r="FB7" s="0" t="s">
        <v>4</v>
      </c>
      <c r="FC7" s="24" t="n">
        <f aca="false">MAX(EV7:EV16)</f>
        <v>49.7</v>
      </c>
      <c r="FD7" s="0" t="s">
        <v>70</v>
      </c>
      <c r="FE7" s="30" t="n">
        <v>2000</v>
      </c>
      <c r="FF7" s="28" t="n">
        <v>9.4</v>
      </c>
      <c r="FG7" s="24" t="n">
        <f aca="false">FH7*FF7</f>
        <v>7.04154</v>
      </c>
      <c r="FH7" s="31" t="n">
        <f aca="false">FI7/($FM$22*1000)</f>
        <v>0.7491</v>
      </c>
      <c r="FI7" s="9" t="n">
        <f aca="false">FJ7*1000*[1]Const!B$52</f>
        <v>539.352</v>
      </c>
      <c r="FJ7" s="29" t="n">
        <v>1.188</v>
      </c>
      <c r="FL7" s="0" t="s">
        <v>4</v>
      </c>
      <c r="FM7" s="24" t="n">
        <f aca="false">MAX(FF7:FF16)</f>
        <v>64.4</v>
      </c>
      <c r="FN7" s="0" t="s">
        <v>70</v>
      </c>
      <c r="FO7" s="30" t="n">
        <v>3000</v>
      </c>
      <c r="FP7" s="28" t="n">
        <v>15.5</v>
      </c>
      <c r="FQ7" s="24" t="n">
        <f aca="false">FR7*FP7</f>
        <v>6.57764027777778</v>
      </c>
      <c r="FR7" s="31" t="n">
        <f aca="false">FS7/($FW$22*1000)</f>
        <v>0.424363888888889</v>
      </c>
      <c r="FS7" s="9" t="n">
        <f aca="false">FT7*1000*[1]Const!B$52</f>
        <v>305.542</v>
      </c>
      <c r="FT7" s="29" t="n">
        <v>0.673</v>
      </c>
      <c r="FV7" s="0" t="s">
        <v>4</v>
      </c>
      <c r="FW7" s="24" t="n">
        <f aca="false">MAX(FP7:FP16)</f>
        <v>24</v>
      </c>
      <c r="FX7" s="0" t="s">
        <v>70</v>
      </c>
      <c r="FY7" s="30" t="n">
        <v>3000</v>
      </c>
      <c r="FZ7" s="28" t="n">
        <v>19.3</v>
      </c>
      <c r="GA7" s="24" t="n">
        <f aca="false">GB7*FZ7</f>
        <v>8.78653944444445</v>
      </c>
      <c r="GB7" s="31" t="n">
        <f aca="false">GC7/($GG$22*1000)</f>
        <v>0.455261111111111</v>
      </c>
      <c r="GC7" s="9" t="n">
        <f aca="false">GD7*1000*[1]Const!B$52</f>
        <v>327.788</v>
      </c>
      <c r="GD7" s="29" t="n">
        <v>0.722</v>
      </c>
      <c r="GF7" s="0" t="s">
        <v>4</v>
      </c>
      <c r="GG7" s="24" t="n">
        <f aca="false">MAX(FZ7:FZ16)</f>
        <v>28</v>
      </c>
      <c r="GH7" s="0" t="s">
        <v>70</v>
      </c>
      <c r="GI7" s="30" t="n">
        <v>2000</v>
      </c>
      <c r="GJ7" s="28" t="n">
        <v>0</v>
      </c>
      <c r="GK7" s="24" t="n">
        <f aca="false">GL7*GJ7</f>
        <v>0</v>
      </c>
      <c r="GL7" s="31" t="n">
        <f aca="false">GM7/($GQ$22*1000)</f>
        <v>0.441388888888889</v>
      </c>
      <c r="GM7" s="9" t="n">
        <f aca="false">GN7*1000*[1]Const!B$52</f>
        <v>317.8</v>
      </c>
      <c r="GN7" s="29" t="n">
        <v>0.7</v>
      </c>
      <c r="GP7" s="0" t="s">
        <v>4</v>
      </c>
      <c r="GQ7" s="24" t="n">
        <f aca="false">MAX(GJ7:GJ16)</f>
        <v>79.9523886912994</v>
      </c>
      <c r="GR7" s="0" t="s">
        <v>70</v>
      </c>
      <c r="GS7" s="30" t="n">
        <v>800</v>
      </c>
      <c r="GT7" s="28" t="n">
        <v>10</v>
      </c>
      <c r="GU7" s="24" t="n">
        <f aca="false">GV7*GT7</f>
        <v>14.5027777777778</v>
      </c>
      <c r="GV7" s="31" t="n">
        <f aca="false">GW7/($HA$22*1000)</f>
        <v>1.45027777777778</v>
      </c>
      <c r="GW7" s="9" t="n">
        <f aca="false">GX7*1000*[1]Const!$B$52</f>
        <v>1044.2</v>
      </c>
      <c r="GX7" s="29" t="n">
        <v>2.3</v>
      </c>
      <c r="GZ7" s="0" t="s">
        <v>4</v>
      </c>
      <c r="HA7" s="24" t="n">
        <f aca="false">MAX(GT7:GT16)</f>
        <v>100</v>
      </c>
      <c r="HB7" s="0" t="s">
        <v>70</v>
      </c>
      <c r="HC7" s="30" t="n">
        <v>1800</v>
      </c>
      <c r="HD7" s="33" t="n">
        <v>0.1</v>
      </c>
      <c r="HE7" s="26" t="n">
        <f aca="false">HF7*HD7</f>
        <v>0.104769230769231</v>
      </c>
      <c r="HF7" s="31" t="n">
        <f aca="false">HG7/($HK$22*1000)</f>
        <v>1.04769230769231</v>
      </c>
      <c r="HG7" s="9" t="n">
        <f aca="false">HH7*1000*[1]Const!$B$52</f>
        <v>817.2</v>
      </c>
      <c r="HH7" s="29" t="n">
        <v>1.8</v>
      </c>
      <c r="HJ7" s="0" t="s">
        <v>4</v>
      </c>
      <c r="HK7" s="24" t="n">
        <f aca="false">MAX(HD7:HD16)</f>
        <v>3.5</v>
      </c>
      <c r="HL7" s="0" t="s">
        <v>70</v>
      </c>
      <c r="HM7" s="30" t="n">
        <v>1800</v>
      </c>
      <c r="HN7" s="33" t="n">
        <v>0.1</v>
      </c>
      <c r="HO7" s="26" t="n">
        <f aca="false">HP7*HN7</f>
        <v>0.104769230769231</v>
      </c>
      <c r="HP7" s="31" t="n">
        <f aca="false">HQ7/($HU$22*1000)</f>
        <v>1.04769230769231</v>
      </c>
      <c r="HQ7" s="9" t="n">
        <f aca="false">HR7*1000*[1]Const!$B$52</f>
        <v>817.2</v>
      </c>
      <c r="HR7" s="29" t="n">
        <v>1.8</v>
      </c>
      <c r="HT7" s="0" t="s">
        <v>4</v>
      </c>
      <c r="HU7" s="24" t="n">
        <f aca="false">MAX(HN7:HN16)</f>
        <v>3.7</v>
      </c>
      <c r="HV7" s="0" t="s">
        <v>70</v>
      </c>
      <c r="HW7" s="30" t="n">
        <v>1200</v>
      </c>
      <c r="HX7" s="33" t="n">
        <v>0.1</v>
      </c>
      <c r="HY7" s="26" t="n">
        <f aca="false">HZ7*HX7</f>
        <v>0.1135</v>
      </c>
      <c r="HZ7" s="31" t="n">
        <f aca="false">IA7/($IE$22*1000)</f>
        <v>1.135</v>
      </c>
      <c r="IA7" s="9" t="n">
        <f aca="false">IB7*1000*[1]Const!$B$52</f>
        <v>817.2</v>
      </c>
      <c r="IB7" s="29" t="n">
        <v>1.8</v>
      </c>
      <c r="ID7" s="0" t="s">
        <v>4</v>
      </c>
      <c r="IE7" s="24" t="n">
        <f aca="false">MAX(HX7:HX16)</f>
        <v>3.3</v>
      </c>
      <c r="IF7" s="0" t="s">
        <v>70</v>
      </c>
      <c r="IG7" s="30" t="n">
        <v>1400</v>
      </c>
      <c r="IH7" s="33" t="n">
        <v>0.1</v>
      </c>
      <c r="II7" s="26" t="n">
        <f aca="false">IJ7*IH7</f>
        <v>0.1135</v>
      </c>
      <c r="IJ7" s="31" t="n">
        <f aca="false">IK7/($IE$22*1000)</f>
        <v>1.135</v>
      </c>
      <c r="IK7" s="9" t="n">
        <f aca="false">IL7*1000*[1]Const!$B$52</f>
        <v>817.2</v>
      </c>
      <c r="IL7" s="29" t="n">
        <v>1.8</v>
      </c>
      <c r="IN7" s="0" t="s">
        <v>4</v>
      </c>
      <c r="IO7" s="24" t="n">
        <f aca="false">MAX(IH7:IH16)</f>
        <v>3.7</v>
      </c>
      <c r="IP7" s="0" t="s">
        <v>70</v>
      </c>
    </row>
    <row r="8" customFormat="false" ht="15.75" hidden="false" customHeight="false" outlineLevel="0" collapsed="false">
      <c r="A8" s="30" t="n">
        <v>3000</v>
      </c>
      <c r="B8" s="28" t="n">
        <v>17.9</v>
      </c>
      <c r="C8" s="24" t="n">
        <f aca="false">D8*B8</f>
        <v>10.7113102777778</v>
      </c>
      <c r="D8" s="31" t="n">
        <f aca="false">E8/($I$22*1000)</f>
        <v>0.598397222222222</v>
      </c>
      <c r="E8" s="9" t="n">
        <f aca="false">F8*1000*[1]Const!B$52</f>
        <v>430.846</v>
      </c>
      <c r="F8" s="29" t="n">
        <v>0.949</v>
      </c>
      <c r="H8" s="0" t="s">
        <v>5</v>
      </c>
      <c r="I8" s="24" t="n">
        <f aca="false">H60+H61*I7+H62*I7^2+H63*I7^3+H64*I7^4+H65*I7^5+H66*I7^6</f>
        <v>6702.06921053384</v>
      </c>
      <c r="J8" s="0" t="s">
        <v>64</v>
      </c>
      <c r="K8" s="30" t="n">
        <v>1500</v>
      </c>
      <c r="L8" s="28" t="n">
        <v>12.3</v>
      </c>
      <c r="M8" s="24" t="n">
        <f aca="false">N8*L8</f>
        <v>7.75583333333333</v>
      </c>
      <c r="N8" s="31" t="n">
        <f aca="false">O8/($S$22*1000)</f>
        <v>0.630555555555556</v>
      </c>
      <c r="O8" s="9" t="n">
        <f aca="false">P8*1000*[1]Const!B$52</f>
        <v>454</v>
      </c>
      <c r="P8" s="29" t="n">
        <v>1</v>
      </c>
      <c r="R8" s="0" t="s">
        <v>5</v>
      </c>
      <c r="S8" s="24" t="n">
        <f aca="false">R60+R61*S7+R62*S7^2+R63*S7^3+R64*S7^4+R65*S7^5+R66*S7^6</f>
        <v>5497.28706141579</v>
      </c>
      <c r="T8" s="0" t="s">
        <v>64</v>
      </c>
      <c r="U8" s="30" t="n">
        <v>850</v>
      </c>
      <c r="V8" s="28" t="n">
        <v>18.6571428571429</v>
      </c>
      <c r="W8" s="28" t="n">
        <v>9.42857142857143</v>
      </c>
      <c r="X8" s="31" t="n">
        <f aca="false">W8/V8</f>
        <v>0.505359877488515</v>
      </c>
      <c r="Y8" s="9" t="n">
        <f aca="false">X8*($AC$22*1000)</f>
        <v>363.85911179173</v>
      </c>
      <c r="Z8" s="32" t="n">
        <f aca="false">Y8/([1]Const!B$52*1000)</f>
        <v>0.801451788087512</v>
      </c>
      <c r="AB8" s="0" t="s">
        <v>5</v>
      </c>
      <c r="AC8" s="24" t="n">
        <f aca="false">AB60+AB61*AC7+AB62*AC7^2+AB63*AC7^3+AB64*AC7^4+AB65*AC7^5+AB66*AC7^6</f>
        <v>2699.20096</v>
      </c>
      <c r="AD8" s="0" t="s">
        <v>64</v>
      </c>
      <c r="AE8" s="30" t="n">
        <v>2900</v>
      </c>
      <c r="AF8" s="28" t="n">
        <v>57.3</v>
      </c>
      <c r="AG8" s="28" t="n">
        <v>14.2</v>
      </c>
      <c r="AH8" s="31" t="n">
        <f aca="false">AG8/AF8</f>
        <v>0.2478184991274</v>
      </c>
      <c r="AI8" s="9" t="n">
        <f aca="false">AH8*($AM$22*1000)</f>
        <v>178.429319371728</v>
      </c>
      <c r="AJ8" s="32" t="n">
        <f aca="false">AI8/([1]Const!B$52*1000)</f>
        <v>0.393016121964158</v>
      </c>
      <c r="AL8" s="0" t="s">
        <v>5</v>
      </c>
      <c r="AM8" s="24" t="n">
        <f aca="false">AL60+AL61*AM7+AL62*AM7^2+AL63*AM7^3+AL64*AM7^4+AL65*AM7^5+AL66*AM7^6</f>
        <v>3250.032024</v>
      </c>
      <c r="AN8" s="0" t="s">
        <v>64</v>
      </c>
      <c r="AO8" s="30" t="n">
        <v>5000</v>
      </c>
      <c r="AP8" s="28" t="n">
        <v>51.7</v>
      </c>
      <c r="AQ8" s="28" t="n">
        <v>11.8</v>
      </c>
      <c r="AR8" s="31" t="n">
        <f aca="false">AQ8/AP8</f>
        <v>0.228239845261122</v>
      </c>
      <c r="AS8" s="9" t="n">
        <f aca="false">AR8*($AW$22*1000)</f>
        <v>164.332688588008</v>
      </c>
      <c r="AT8" s="32" t="n">
        <f aca="false">AS8/([1]Const!B$52*1000)</f>
        <v>0.361966274422925</v>
      </c>
      <c r="AV8" s="0" t="s">
        <v>5</v>
      </c>
      <c r="AW8" s="24" t="n">
        <f aca="false">AV60+AV61*AW7+AV62*AW7^2+AV63*AW7^3+AV64*AW7^4+AV65*AW7^5+AV66*AW7^6</f>
        <v>7440.7836</v>
      </c>
      <c r="AX8" s="0" t="s">
        <v>64</v>
      </c>
      <c r="AY8" s="30" t="n">
        <v>1500</v>
      </c>
      <c r="AZ8" s="28" t="n">
        <v>12.3</v>
      </c>
      <c r="BA8" s="24" t="n">
        <f aca="false">BD8*[1]Const!B$52*1000*AZ8/($BG$22*1000)</f>
        <v>6.59245833333333</v>
      </c>
      <c r="BB8" s="31" t="n">
        <f aca="false">BA8/AZ8</f>
        <v>0.535972222222222</v>
      </c>
      <c r="BC8" s="9" t="n">
        <f aca="false">BB8*($BG$22*1000)</f>
        <v>385.9</v>
      </c>
      <c r="BD8" s="29" t="n">
        <v>0.85</v>
      </c>
      <c r="BF8" s="0" t="s">
        <v>5</v>
      </c>
      <c r="BG8" s="24" t="n">
        <f aca="false">BF60+BF61*BG7+BF62*BG7^2+BF63*BG7^3+BF64*BG7^4+BF65*BG7^5+BF66*BG7^6</f>
        <v>5493.70269999999</v>
      </c>
      <c r="BH8" s="0" t="s">
        <v>64</v>
      </c>
      <c r="BI8" s="30" t="n">
        <v>5000</v>
      </c>
      <c r="BJ8" s="28" t="n">
        <v>25.8</v>
      </c>
      <c r="BK8" s="28" t="n">
        <v>5.9</v>
      </c>
      <c r="BL8" s="31" t="n">
        <f aca="false">BK8/BJ8</f>
        <v>0.228682170542636</v>
      </c>
      <c r="BM8" s="9" t="n">
        <f aca="false">BL8*($BQ$22*1000)</f>
        <v>164.651162790698</v>
      </c>
      <c r="BN8" s="32" t="n">
        <f aca="false">BM8/([1]Const!B$52*1000)</f>
        <v>0.362667759450876</v>
      </c>
      <c r="BP8" s="0" t="s">
        <v>5</v>
      </c>
      <c r="BQ8" s="24" t="n">
        <f aca="false">BP60+BP61*BQ7+BP62*BQ7^2+BP63*BQ7^3+BP64*BQ7^4+BP65*BQ7^5+BP66*BQ7^6</f>
        <v>7401.21962617</v>
      </c>
      <c r="BR8" s="0" t="s">
        <v>64</v>
      </c>
      <c r="BS8" s="30" t="n">
        <f aca="false">BS7+(BS$16-BS$7)/9</f>
        <v>722.222222222222</v>
      </c>
      <c r="BT8" s="28" t="n">
        <f aca="false">BT7+(BT$16-BT$7)/9</f>
        <v>16.7555555555556</v>
      </c>
      <c r="BU8" s="24" t="n">
        <f aca="false">BV8*BT8</f>
        <v>5.36392592592593</v>
      </c>
      <c r="BV8" s="31" t="n">
        <f aca="false">BW8/($CA$22*1000)</f>
        <v>0.320128205128205</v>
      </c>
      <c r="BW8" s="9" t="n">
        <f aca="false">BX8*1000*[1]Const!B$52</f>
        <v>249.7</v>
      </c>
      <c r="BX8" s="29" t="n">
        <v>0.55</v>
      </c>
      <c r="BZ8" s="0" t="s">
        <v>5</v>
      </c>
      <c r="CA8" s="24" t="n">
        <f aca="false">BZ60+BZ61*CA7+BZ62*CA7^2+BZ63*CA7^3+BZ64*CA7^4+BZ65*CA7^5+BZ66*CA7^6</f>
        <v>2499.99998</v>
      </c>
      <c r="CB8" s="0" t="s">
        <v>64</v>
      </c>
      <c r="CC8" s="30" t="n">
        <f aca="false">CC7+(CC$16-CC$7)/9</f>
        <v>722.222222222222</v>
      </c>
      <c r="CD8" s="28" t="n">
        <f aca="false">CD7+(CD$16-CD$7)/9</f>
        <v>33.4222222222222</v>
      </c>
      <c r="CE8" s="24" t="n">
        <f aca="false">CF8*CD8</f>
        <v>10.1157925925926</v>
      </c>
      <c r="CF8" s="31" t="n">
        <f aca="false">CG8/($CK$22*1000)</f>
        <v>0.302666666666667</v>
      </c>
      <c r="CG8" s="9" t="n">
        <f aca="false">CH8*1000*[1]Const!B$52</f>
        <v>236.08</v>
      </c>
      <c r="CH8" s="29" t="n">
        <v>0.52</v>
      </c>
      <c r="CJ8" s="0" t="s">
        <v>5</v>
      </c>
      <c r="CK8" s="24" t="n">
        <f aca="false">CJ60+CJ61*CK7+CJ62*CK7^2+CJ63*CK7^3+CJ64*CK7^4+CJ65*CK7^5+CJ66*CK7^6</f>
        <v>2499.99999</v>
      </c>
      <c r="CL8" s="0" t="s">
        <v>64</v>
      </c>
      <c r="CM8" s="30" t="n">
        <f aca="false">CM7+(CM$16-CM$7)/9</f>
        <v>722.222222222222</v>
      </c>
      <c r="CN8" s="28" t="n">
        <f aca="false">CN7+(CN$16-CN$7)/9</f>
        <v>7.86666666666667</v>
      </c>
      <c r="CO8" s="24" t="n">
        <f aca="false">CP8*CN8</f>
        <v>2.48629025641026</v>
      </c>
      <c r="CP8" s="31" t="n">
        <f aca="false">CQ8/($CU$22*1000)</f>
        <v>0.316053846153846</v>
      </c>
      <c r="CQ8" s="9" t="n">
        <f aca="false">CR8*1000*[1]Const!B$52</f>
        <v>246.522</v>
      </c>
      <c r="CR8" s="29" t="n">
        <v>0.543</v>
      </c>
      <c r="CT8" s="0" t="s">
        <v>5</v>
      </c>
      <c r="CU8" s="24" t="n">
        <f aca="false">CT60+CT61*CU7+CT62*CU7^2+CT63*CU7^3+CT64*CU7^4+CT65*CU7^5+CT66*CU7^6</f>
        <v>2499.99998</v>
      </c>
      <c r="CV8" s="0" t="s">
        <v>64</v>
      </c>
      <c r="CW8" s="30" t="n">
        <v>3000</v>
      </c>
      <c r="CX8" s="28" t="n">
        <v>17.8</v>
      </c>
      <c r="CY8" s="24" t="n">
        <f aca="false">CZ8*CX8</f>
        <v>7.94651333333333</v>
      </c>
      <c r="CZ8" s="31" t="n">
        <f aca="false">DA8/($DE$22*1000)</f>
        <v>0.446433333333333</v>
      </c>
      <c r="DA8" s="9" t="n">
        <f aca="false">DB8*1000*[1]Const!B$52</f>
        <v>321.432</v>
      </c>
      <c r="DB8" s="29" t="n">
        <v>0.708</v>
      </c>
      <c r="DD8" s="0" t="s">
        <v>5</v>
      </c>
      <c r="DE8" s="24" t="n">
        <f aca="false">DD60+DD61*DE7+DD62*DE7^2+DD63*DE7^3+DD64*DE7^4+DD65*DE7^5+DD66*DE7^6</f>
        <v>6320.57754592</v>
      </c>
      <c r="DF8" s="0" t="s">
        <v>64</v>
      </c>
      <c r="DG8" s="30" t="n">
        <v>2000</v>
      </c>
      <c r="DH8" s="28" t="n">
        <f aca="false">DH7+(DH$16-DH$7)/9</f>
        <v>9.53333333333333</v>
      </c>
      <c r="DI8" s="24" t="n">
        <f aca="false">DJ8*DH8</f>
        <v>6.0112962962963</v>
      </c>
      <c r="DJ8" s="31" t="n">
        <f aca="false">DK8/($DO$22*1000)</f>
        <v>0.630555555555556</v>
      </c>
      <c r="DK8" s="9" t="n">
        <f aca="false">DL8*1000*[1]Const!B$52</f>
        <v>454</v>
      </c>
      <c r="DL8" s="29" t="n">
        <v>1</v>
      </c>
      <c r="DN8" s="0" t="s">
        <v>5</v>
      </c>
      <c r="DO8" s="24" t="n">
        <f aca="false">DN60+DN61*DO7+DN62*DO7^2+DN63*DO7^3+DN64*DO7^4+DN65*DO7^5+DN66*DO7^6</f>
        <v>5521.9079024125</v>
      </c>
      <c r="DP8" s="0" t="s">
        <v>64</v>
      </c>
      <c r="DQ8" s="30" t="n">
        <f aca="false">DQ7+(DQ$16-DQ$7)/9</f>
        <v>3111.11111111111</v>
      </c>
      <c r="DR8" s="33" t="n">
        <f aca="false">DR7+(DR$16-DR$7)/9</f>
        <v>0.197777777777778</v>
      </c>
      <c r="DS8" s="24" t="n">
        <f aca="false">DT8*DR8</f>
        <v>0.230233618233618</v>
      </c>
      <c r="DT8" s="31" t="n">
        <f aca="false">DU8/($DY$22*1000)</f>
        <v>1.16410256410256</v>
      </c>
      <c r="DU8" s="9" t="n">
        <f aca="false">DV8*1000*[1]Const!B$52</f>
        <v>908</v>
      </c>
      <c r="DV8" s="29" t="n">
        <v>2</v>
      </c>
      <c r="DX8" s="0" t="s">
        <v>5</v>
      </c>
      <c r="DY8" s="24" t="n">
        <f aca="false">DX60+DX61*DY7+DX62*DY7^2+DX63*DY7^3+DX64*DY7^4+DX65*DY7^5+DX66*DY7^6</f>
        <v>11999.9999928</v>
      </c>
      <c r="DZ8" s="0" t="s">
        <v>64</v>
      </c>
      <c r="EA8" s="30" t="n">
        <f aca="false">EA7+(EA$16-EA$7)/9</f>
        <v>4333.33333333333</v>
      </c>
      <c r="EB8" s="33" t="n">
        <f aca="false">EB7+(EB$16-EB$7)/9</f>
        <v>0.217777777777778</v>
      </c>
      <c r="EC8" s="26" t="n">
        <f aca="false">ED8*EB8</f>
        <v>0.25351566951567</v>
      </c>
      <c r="ED8" s="31" t="n">
        <f aca="false">EE8/($EI$22*1000)</f>
        <v>1.16410256410256</v>
      </c>
      <c r="EE8" s="9" t="n">
        <f aca="false">EF8*1000*[1]Const!B$52</f>
        <v>908</v>
      </c>
      <c r="EF8" s="29" t="n">
        <v>2</v>
      </c>
      <c r="EH8" s="0" t="s">
        <v>5</v>
      </c>
      <c r="EI8" s="24" t="n">
        <f aca="false">EH60+EH61*EI7+EH62*EI7^2+EH63*EI7^3+EH64*EI7^4+EH65*EI7^5+EH66*EI7^6</f>
        <v>15000.0003</v>
      </c>
      <c r="EJ8" s="0" t="s">
        <v>64</v>
      </c>
      <c r="EK8" s="30" t="n">
        <v>2500</v>
      </c>
      <c r="EL8" s="28" t="n">
        <v>7</v>
      </c>
      <c r="EM8" s="24" t="n">
        <f aca="false">EN8*EL8</f>
        <v>7.28291666666667</v>
      </c>
      <c r="EN8" s="31" t="n">
        <f aca="false">EO8/($ES$22*1000)</f>
        <v>1.04041666666667</v>
      </c>
      <c r="EO8" s="9" t="n">
        <f aca="false">EP8*1000*[1]Const!B$52</f>
        <v>749.1</v>
      </c>
      <c r="EP8" s="29" t="n">
        <v>1.65</v>
      </c>
      <c r="ER8" s="0" t="s">
        <v>5</v>
      </c>
      <c r="ES8" s="24" t="n">
        <f aca="false">ER60+ER61*ES7+ER62*ES7^2+ER63*ES7^3+ER64*ES7^4+ER65*ES7^5+ER66*ES7^6</f>
        <v>6490.14090403191</v>
      </c>
      <c r="ET8" s="0" t="s">
        <v>64</v>
      </c>
      <c r="EU8" s="30" t="n">
        <v>2500</v>
      </c>
      <c r="EV8" s="28" t="n">
        <v>5</v>
      </c>
      <c r="EW8" s="24" t="n">
        <f aca="false">EX8*EV8</f>
        <v>6.39698611111111</v>
      </c>
      <c r="EX8" s="31" t="n">
        <f aca="false">EY8/($FC$22*1000)</f>
        <v>1.27939722222222</v>
      </c>
      <c r="EY8" s="9" t="n">
        <f aca="false">EZ8*1000*[1]Const!B$52</f>
        <v>921.166</v>
      </c>
      <c r="EZ8" s="29" t="n">
        <v>2.029</v>
      </c>
      <c r="FB8" s="0" t="s">
        <v>5</v>
      </c>
      <c r="FC8" s="24" t="n">
        <f aca="false">FB60+FB61*FC7+FB62*FC7^2+FB63*FC7^3+FB64*FC7^4+FB65*FC7^5+FB66*FC7^6</f>
        <v>6497.78474390353</v>
      </c>
      <c r="FD8" s="0" t="s">
        <v>64</v>
      </c>
      <c r="FE8" s="30" t="n">
        <f aca="false">FE7+500</f>
        <v>2500</v>
      </c>
      <c r="FF8" s="28" t="n">
        <v>13.9</v>
      </c>
      <c r="FG8" s="24" t="n">
        <f aca="false">FH8*FF8</f>
        <v>8.82607527777778</v>
      </c>
      <c r="FH8" s="31" t="n">
        <f aca="false">FI8/($FM$22*1000)</f>
        <v>0.634969444444444</v>
      </c>
      <c r="FI8" s="9" t="n">
        <f aca="false">FJ8*1000*[1]Const!B$52</f>
        <v>457.178</v>
      </c>
      <c r="FJ8" s="29" t="n">
        <v>1.007</v>
      </c>
      <c r="FL8" s="0" t="s">
        <v>5</v>
      </c>
      <c r="FM8" s="24" t="n">
        <f aca="false">FL60+FL61*FM7+FL62*FM7^2+FL63*FM7^3+FL64*FM7^4+FL65*FM7^5+FL66*FM7^6</f>
        <v>6424.19458275623</v>
      </c>
      <c r="FN8" s="0" t="s">
        <v>64</v>
      </c>
      <c r="FO8" s="30" t="n">
        <v>3400</v>
      </c>
      <c r="FP8" s="28" t="n">
        <v>19.2</v>
      </c>
      <c r="FQ8" s="24" t="n">
        <f aca="false">FR8*FP8</f>
        <v>7.9904</v>
      </c>
      <c r="FR8" s="31" t="n">
        <f aca="false">FS8/($FW$22*1000)</f>
        <v>0.416166666666667</v>
      </c>
      <c r="FS8" s="9" t="n">
        <f aca="false">FT8*1000*[1]Const!B$52</f>
        <v>299.64</v>
      </c>
      <c r="FT8" s="29" t="n">
        <v>0.66</v>
      </c>
      <c r="FV8" s="0" t="s">
        <v>5</v>
      </c>
      <c r="FW8" s="24" t="n">
        <f aca="false">FV60+FV61*FW7+FV62*FW7^2+FV63*FW7^3+FV64*FW7^4+FV65*FW7^5+FV66*FW7^6</f>
        <v>4168.3691615999</v>
      </c>
      <c r="FX8" s="0" t="s">
        <v>64</v>
      </c>
      <c r="FY8" s="30" t="n">
        <v>3400</v>
      </c>
      <c r="FZ8" s="28" t="n">
        <v>23</v>
      </c>
      <c r="GA8" s="24" t="n">
        <f aca="false">GB8*FZ8</f>
        <v>10.2969722222222</v>
      </c>
      <c r="GB8" s="31" t="n">
        <f aca="false">GC8/($GG$22*1000)</f>
        <v>0.447694444444445</v>
      </c>
      <c r="GC8" s="9" t="n">
        <f aca="false">GD8*1000*[1]Const!B$52</f>
        <v>322.34</v>
      </c>
      <c r="GD8" s="29" t="n">
        <v>0.71</v>
      </c>
      <c r="GF8" s="0" t="s">
        <v>5</v>
      </c>
      <c r="GG8" s="24" t="n">
        <f aca="false">GF60+GF61*GG7+GF62*GG7^2+GF63*GG7^3+GF64*GG7^4+GF65*GG7^5+GF66*GG7^6</f>
        <v>4182.1971321599</v>
      </c>
      <c r="GH8" s="0" t="s">
        <v>64</v>
      </c>
      <c r="GI8" s="30" t="n">
        <f aca="false">GI7+(GI$16-GI$7)/9</f>
        <v>2144.44444444444</v>
      </c>
      <c r="GJ8" s="28" t="n">
        <f aca="false">GJ7+(GJ$13-GJ$7)/6</f>
        <v>8.86532254206804</v>
      </c>
      <c r="GK8" s="24" t="n">
        <f aca="false">GL8*GJ8</f>
        <v>3.0745431093811</v>
      </c>
      <c r="GL8" s="31" t="n">
        <f aca="false">GM8/($GQ$22*1000)</f>
        <v>0.346805555555556</v>
      </c>
      <c r="GM8" s="9" t="n">
        <f aca="false">GN8*1000*[1]Const!B$52</f>
        <v>249.7</v>
      </c>
      <c r="GN8" s="29" t="n">
        <v>0.55</v>
      </c>
      <c r="GP8" s="0" t="s">
        <v>5</v>
      </c>
      <c r="GQ8" s="24" t="n">
        <f aca="false">GP60+GP61*GQ7+GP62*GQ7^2+GP63*GQ7^3+GP64*GQ7^4+GP65*GQ7^5+GP66*GQ7^6</f>
        <v>3264.27770159218</v>
      </c>
      <c r="GR8" s="0" t="s">
        <v>64</v>
      </c>
      <c r="GS8" s="30" t="n">
        <f aca="false">GS7+($GS$10-$GS$7)/3</f>
        <v>1033.33333333333</v>
      </c>
      <c r="GT8" s="28" t="n">
        <v>35</v>
      </c>
      <c r="GU8" s="24" t="n">
        <f aca="false">GV8*GT8</f>
        <v>14.3451388888889</v>
      </c>
      <c r="GV8" s="31" t="n">
        <f aca="false">GW8/($HA$22*1000)</f>
        <v>0.409861111111111</v>
      </c>
      <c r="GW8" s="9" t="n">
        <f aca="false">GX8*1000*[1]Const!$B$52</f>
        <v>295.1</v>
      </c>
      <c r="GX8" s="29" t="n">
        <v>0.65</v>
      </c>
      <c r="GZ8" s="0" t="s">
        <v>5</v>
      </c>
      <c r="HA8" s="24" t="n">
        <f aca="false">GZ60+GZ61*HA7+GZ62*HA7^2+GZ63*HA7^3+GZ64*HA7^4+GZ65*HA7^5+GZ66*HA7^6</f>
        <v>3284.687</v>
      </c>
      <c r="HB8" s="0" t="s">
        <v>64</v>
      </c>
      <c r="HC8" s="30" t="n">
        <f aca="false">HC7+(HC$16-HC$7)/9</f>
        <v>2600</v>
      </c>
      <c r="HD8" s="33" t="n">
        <f aca="false">HD7+(HD$16-HD$7)/9</f>
        <v>0.477777777777778</v>
      </c>
      <c r="HE8" s="26" t="n">
        <f aca="false">HF8*HD8</f>
        <v>0.500564102564103</v>
      </c>
      <c r="HF8" s="31" t="n">
        <f aca="false">HG8/($HK$22*1000)</f>
        <v>1.04769230769231</v>
      </c>
      <c r="HG8" s="9" t="n">
        <f aca="false">HH8*1000*[1]Const!$B$52</f>
        <v>817.2</v>
      </c>
      <c r="HH8" s="29" t="n">
        <v>1.8</v>
      </c>
      <c r="HJ8" s="0" t="s">
        <v>5</v>
      </c>
      <c r="HK8" s="24" t="n">
        <f aca="false">HJ60+HJ61*HK7+HJ62*HK7^2+HJ63*HK7^3+HJ64*HK7^4+HJ65*HK7^5+HJ66*HK7^6</f>
        <v>9000.00015</v>
      </c>
      <c r="HL8" s="0" t="s">
        <v>64</v>
      </c>
      <c r="HM8" s="30" t="n">
        <f aca="false">HM7+(HM$16-HM$7)/9</f>
        <v>2544.44444444444</v>
      </c>
      <c r="HN8" s="33" t="n">
        <f aca="false">HN7+(HN$16-HN$7)/9</f>
        <v>0.5</v>
      </c>
      <c r="HO8" s="26" t="n">
        <f aca="false">HP8*HN8</f>
        <v>0.523846153846154</v>
      </c>
      <c r="HP8" s="31" t="n">
        <f aca="false">HQ8/($HU$22*1000)</f>
        <v>1.04769230769231</v>
      </c>
      <c r="HQ8" s="9" t="n">
        <f aca="false">HR8*1000*[1]Const!$B$52</f>
        <v>817.2</v>
      </c>
      <c r="HR8" s="29" t="n">
        <v>1.8</v>
      </c>
      <c r="HT8" s="0" t="s">
        <v>5</v>
      </c>
      <c r="HU8" s="24" t="n">
        <f aca="false">HT60+HT61*HU7+HT62*HU7^2+HT63*HU7^3+HT64*HU7^4+HT65*HU7^5+HT66*HU7^6</f>
        <v>8499.99997</v>
      </c>
      <c r="HV8" s="0" t="s">
        <v>64</v>
      </c>
      <c r="HW8" s="30" t="n">
        <f aca="false">HW7+(HW$16-HW$7)/9</f>
        <v>2122.22222222222</v>
      </c>
      <c r="HX8" s="33" t="n">
        <f aca="false">HX7+(HX$16-HX$7)/9</f>
        <v>0.455555555555556</v>
      </c>
      <c r="HY8" s="26" t="n">
        <f aca="false">HZ8*HX8</f>
        <v>0.517055555555556</v>
      </c>
      <c r="HZ8" s="31" t="n">
        <f aca="false">IA8/($IE$22*1000)</f>
        <v>1.135</v>
      </c>
      <c r="IA8" s="9" t="n">
        <f aca="false">IB8*1000*[1]Const!$B$52</f>
        <v>817.2</v>
      </c>
      <c r="IB8" s="29" t="n">
        <f aca="false">IB7+(IB$16-IB$7)/9</f>
        <v>1.8</v>
      </c>
      <c r="ID8" s="0" t="s">
        <v>5</v>
      </c>
      <c r="IE8" s="24" t="n">
        <f aca="false">ID60+ID61*IE7+ID62*IE7^2+ID63*IE7^3+ID64*IE7^4+ID65*IE7^5+ID66*IE7^6</f>
        <v>9500</v>
      </c>
      <c r="IF8" s="0" t="s">
        <v>64</v>
      </c>
      <c r="IG8" s="30" t="n">
        <f aca="false">IG7+(IG$16-IG$7)/9</f>
        <v>2244.44444444444</v>
      </c>
      <c r="IH8" s="33" t="n">
        <f aca="false">IH7+(IH$16-IH$7)/9</f>
        <v>0.5</v>
      </c>
      <c r="II8" s="26" t="n">
        <f aca="false">IJ8*IH8</f>
        <v>0.5675</v>
      </c>
      <c r="IJ8" s="31" t="n">
        <f aca="false">IK8/($IE$22*1000)</f>
        <v>1.135</v>
      </c>
      <c r="IK8" s="9" t="n">
        <f aca="false">IL8*1000*[1]Const!$B$52</f>
        <v>817.2</v>
      </c>
      <c r="IL8" s="29" t="n">
        <f aca="false">IL7+(IL$16-IL$7)/9</f>
        <v>1.8</v>
      </c>
      <c r="IN8" s="0" t="s">
        <v>5</v>
      </c>
      <c r="IO8" s="24" t="n">
        <f aca="false">IN60+IN61*IO7+IN62*IO7^2+IN63*IO7^3+IN64*IO7^4+IN65*IO7^5+IN66*IO7^6</f>
        <v>8999.99997</v>
      </c>
      <c r="IP8" s="0" t="s">
        <v>64</v>
      </c>
    </row>
    <row r="9" customFormat="false" ht="15.75" hidden="false" customHeight="false" outlineLevel="0" collapsed="false">
      <c r="A9" s="30" t="n">
        <v>3500</v>
      </c>
      <c r="B9" s="28" t="n">
        <v>22.8</v>
      </c>
      <c r="C9" s="24" t="n">
        <f aca="false">D9*B9</f>
        <v>13.2121566666667</v>
      </c>
      <c r="D9" s="31" t="n">
        <f aca="false">E9/($I$22*1000)</f>
        <v>0.579480555555556</v>
      </c>
      <c r="E9" s="9" t="n">
        <f aca="false">F9*1000*[1]Const!B$52</f>
        <v>417.226</v>
      </c>
      <c r="F9" s="29" t="n">
        <v>0.919</v>
      </c>
      <c r="H9" s="0" t="s">
        <v>6</v>
      </c>
      <c r="I9" s="7" t="n">
        <f aca="false">H80+H81*I7+H82*I7^2+H83*I7^3+H84*I7^4+H85*I7^5+H86*I7^6</f>
        <v>31.7732077473904</v>
      </c>
      <c r="J9" s="0" t="s">
        <v>71</v>
      </c>
      <c r="K9" s="30" t="n">
        <v>2000</v>
      </c>
      <c r="L9" s="28" t="n">
        <v>20.5</v>
      </c>
      <c r="M9" s="24" t="n">
        <f aca="false">N9*L9</f>
        <v>10.0825833333333</v>
      </c>
      <c r="N9" s="31" t="n">
        <f aca="false">O9/($S$22*1000)</f>
        <v>0.491833333333333</v>
      </c>
      <c r="O9" s="9" t="n">
        <f aca="false">P9*1000*[1]Const!B$52</f>
        <v>354.12</v>
      </c>
      <c r="P9" s="29" t="n">
        <v>0.78</v>
      </c>
      <c r="R9" s="0" t="s">
        <v>6</v>
      </c>
      <c r="S9" s="7" t="n">
        <f aca="false">R80+R81*S7+R82*S7^2+R83*S7^3+R84*S7^4+R85*S7^5+R86*S7^6</f>
        <v>23.4823162625588</v>
      </c>
      <c r="T9" s="0" t="s">
        <v>71</v>
      </c>
      <c r="U9" s="30" t="n">
        <v>1100</v>
      </c>
      <c r="V9" s="28" t="n">
        <v>37.2142857142857</v>
      </c>
      <c r="W9" s="28" t="n">
        <v>13.8571428571429</v>
      </c>
      <c r="X9" s="31" t="n">
        <f aca="false">W9/V9</f>
        <v>0.372360844529751</v>
      </c>
      <c r="Y9" s="9" t="n">
        <f aca="false">X9*($AC$22*1000)</f>
        <v>268.09980806142</v>
      </c>
      <c r="Z9" s="32" t="n">
        <f aca="false">Y9/([1]Const!B$52*1000)</f>
        <v>0.590528211589032</v>
      </c>
      <c r="AB9" s="0" t="s">
        <v>6</v>
      </c>
      <c r="AC9" s="7" t="n">
        <f aca="false">AB80+AB81*AC7+AB82*AC7^2+AB83*AC7^3+AB84*AC7^4+AB85*AC7^5+AB86*AC7^6</f>
        <v>60.9007895</v>
      </c>
      <c r="AD9" s="0" t="s">
        <v>71</v>
      </c>
      <c r="AE9" s="30" t="n">
        <v>2950</v>
      </c>
      <c r="AF9" s="28" t="n">
        <v>62.8</v>
      </c>
      <c r="AG9" s="28" t="n">
        <v>15.9</v>
      </c>
      <c r="AH9" s="31" t="n">
        <f aca="false">AG9/AF9</f>
        <v>0.253184713375796</v>
      </c>
      <c r="AI9" s="9" t="n">
        <f aca="false">AH9*($AM$22*1000)</f>
        <v>182.292993630573</v>
      </c>
      <c r="AJ9" s="32" t="n">
        <f aca="false">AI9/([1]Const!B$52*1000)</f>
        <v>0.401526417688487</v>
      </c>
      <c r="AL9" s="0" t="s">
        <v>6</v>
      </c>
      <c r="AM9" s="7" t="n">
        <f aca="false">AL80+AL81*AM7+AL82*AM7^2+AL83*AM7^3+AL84*AM7^4+AL85*AM7^5+AL86*AM7^6</f>
        <v>31.0956396799999</v>
      </c>
      <c r="AN9" s="0" t="s">
        <v>71</v>
      </c>
      <c r="AO9" s="30" t="n">
        <v>5200</v>
      </c>
      <c r="AP9" s="28" t="n">
        <v>56.2</v>
      </c>
      <c r="AQ9" s="28" t="n">
        <v>13.2</v>
      </c>
      <c r="AR9" s="31" t="n">
        <f aca="false">AQ9/AP9</f>
        <v>0.234875444839858</v>
      </c>
      <c r="AS9" s="9" t="n">
        <f aca="false">AR9*($AW$22*1000)</f>
        <v>169.110320284697</v>
      </c>
      <c r="AT9" s="32" t="n">
        <f aca="false">AS9/([1]Const!B$52*1000)</f>
        <v>0.372489692257043</v>
      </c>
      <c r="AV9" s="0" t="s">
        <v>6</v>
      </c>
      <c r="AW9" s="7" t="n">
        <f aca="false">AV80+AV81*AW7+AV82*AW7^2+AV83*AW7^3+AV84*AW7^4+AV85*AW7^5+AV86*AW7^6</f>
        <v>38.20145468</v>
      </c>
      <c r="AX9" s="0" t="s">
        <v>71</v>
      </c>
      <c r="AY9" s="30" t="n">
        <v>2000</v>
      </c>
      <c r="AZ9" s="28" t="n">
        <v>20.5</v>
      </c>
      <c r="BA9" s="24" t="n">
        <f aca="false">BD9*[1]Const!B$52*1000*AZ9/($BG$22*1000)</f>
        <v>9.04847222222222</v>
      </c>
      <c r="BB9" s="31" t="n">
        <f aca="false">BA9/AZ9</f>
        <v>0.441388888888889</v>
      </c>
      <c r="BC9" s="9" t="n">
        <f aca="false">BB9*($BG$22*1000)</f>
        <v>317.8</v>
      </c>
      <c r="BD9" s="29" t="n">
        <v>0.7</v>
      </c>
      <c r="BF9" s="0" t="s">
        <v>6</v>
      </c>
      <c r="BG9" s="7" t="n">
        <f aca="false">BF80+BF81*BG7+BF82*BG7^2+BF83*BG7^3+BF84*BG7^4+BF85*BG7^5+BF86*BG7^6</f>
        <v>28.9790855</v>
      </c>
      <c r="BH9" s="0" t="s">
        <v>71</v>
      </c>
      <c r="BI9" s="30" t="n">
        <v>5200</v>
      </c>
      <c r="BJ9" s="28" t="n">
        <v>28.5</v>
      </c>
      <c r="BK9" s="28" t="n">
        <v>6.6</v>
      </c>
      <c r="BL9" s="31" t="n">
        <f aca="false">BK9/BJ9</f>
        <v>0.231578947368421</v>
      </c>
      <c r="BM9" s="9" t="n">
        <f aca="false">BL9*($BQ$22*1000)</f>
        <v>166.736842105263</v>
      </c>
      <c r="BN9" s="32" t="n">
        <f aca="false">BM9/([1]Const!B$52*1000)</f>
        <v>0.367261766751681</v>
      </c>
      <c r="BP9" s="0" t="s">
        <v>6</v>
      </c>
      <c r="BQ9" s="7" t="n">
        <f aca="false">BP80+BP81*BQ7+BP82*BQ7^2+BP83*BQ7^3+BP84*BQ7^4+BP85*BQ7^5+BP86*BQ7^6</f>
        <v>19.477988211378</v>
      </c>
      <c r="BR9" s="0" t="s">
        <v>71</v>
      </c>
      <c r="BS9" s="30" t="n">
        <f aca="false">BS8+(BS$16-BS$7)/9</f>
        <v>944.444444444444</v>
      </c>
      <c r="BT9" s="28" t="n">
        <f aca="false">BT8+(BT$16-BT$7)/9</f>
        <v>33.4111111111111</v>
      </c>
      <c r="BU9" s="24" t="n">
        <f aca="false">BV9*BT9</f>
        <v>8.75114102564103</v>
      </c>
      <c r="BV9" s="31" t="n">
        <f aca="false">BW9/($CA$22*1000)</f>
        <v>0.261923076923077</v>
      </c>
      <c r="BW9" s="9" t="n">
        <f aca="false">BX9*1000*[1]Const!B$52</f>
        <v>204.3</v>
      </c>
      <c r="BX9" s="29" t="n">
        <v>0.45</v>
      </c>
      <c r="BZ9" s="0" t="s">
        <v>6</v>
      </c>
      <c r="CA9" s="7" t="n">
        <f aca="false">BZ80+BZ81*CA7+BZ82*CA7^2+BZ83*CA7^3+BZ84*CA7^4+BZ85*CA7^5+BZ86*CA7^6</f>
        <v>36.49393465</v>
      </c>
      <c r="CB9" s="0" t="s">
        <v>71</v>
      </c>
      <c r="CC9" s="30" t="n">
        <f aca="false">CC8+(CC$16-CC$7)/9</f>
        <v>944.444444444444</v>
      </c>
      <c r="CD9" s="28" t="n">
        <f aca="false">CD8+(CD$16-CD$7)/9</f>
        <v>66.7444444444444</v>
      </c>
      <c r="CE9" s="24" t="n">
        <f aca="false">CF9*CD9</f>
        <v>16.5495417094017</v>
      </c>
      <c r="CF9" s="31" t="n">
        <f aca="false">CG9/($CK$22*1000)</f>
        <v>0.247953846153846</v>
      </c>
      <c r="CG9" s="9" t="n">
        <f aca="false">CH9*1000*[1]Const!B$52</f>
        <v>193.404</v>
      </c>
      <c r="CH9" s="29" t="n">
        <v>0.426</v>
      </c>
      <c r="CJ9" s="0" t="s">
        <v>6</v>
      </c>
      <c r="CK9" s="7" t="n">
        <f aca="false">CJ80+CJ81*CK7+CJ82*CK7^2+CJ83*CK7^3+CJ84*CK7^4+CJ85*CK7^5+CJ86*CK7^6</f>
        <v>69.02675441</v>
      </c>
      <c r="CL9" s="0" t="s">
        <v>71</v>
      </c>
      <c r="CM9" s="30" t="n">
        <f aca="false">CM8+(CM$16-CM$7)/9</f>
        <v>944.444444444444</v>
      </c>
      <c r="CN9" s="28" t="n">
        <f aca="false">CN8+(CN$16-CN$7)/9</f>
        <v>15.6333333333333</v>
      </c>
      <c r="CO9" s="24" t="n">
        <f aca="false">CP9*CN9</f>
        <v>4.04923376068376</v>
      </c>
      <c r="CP9" s="31" t="n">
        <f aca="false">CQ9/($CU$22*1000)</f>
        <v>0.259012820512821</v>
      </c>
      <c r="CQ9" s="9" t="n">
        <f aca="false">CR9*1000*[1]Const!B$52</f>
        <v>202.03</v>
      </c>
      <c r="CR9" s="29" t="n">
        <v>0.445</v>
      </c>
      <c r="CT9" s="0" t="s">
        <v>6</v>
      </c>
      <c r="CU9" s="7" t="n">
        <f aca="false">CT80+CT81*CU7+CT82*CU7^2+CT83*CU7^3+CT84*CU7^4+CT85*CU7^5+CT86*CU7^6</f>
        <v>16.8410820034</v>
      </c>
      <c r="CV9" s="0" t="s">
        <v>71</v>
      </c>
      <c r="CW9" s="30" t="n">
        <v>3500</v>
      </c>
      <c r="CX9" s="28" t="n">
        <v>34.9</v>
      </c>
      <c r="CY9" s="24" t="n">
        <f aca="false">CZ9*CX9</f>
        <v>9.08863861111111</v>
      </c>
      <c r="CZ9" s="31" t="n">
        <f aca="false">DA9/($DE$22*1000)</f>
        <v>0.260419444444445</v>
      </c>
      <c r="DA9" s="9" t="n">
        <f aca="false">DB9*1000*[1]Const!B$52</f>
        <v>187.502</v>
      </c>
      <c r="DB9" s="29" t="n">
        <v>0.413</v>
      </c>
      <c r="DD9" s="0" t="s">
        <v>6</v>
      </c>
      <c r="DE9" s="7" t="n">
        <f aca="false">DD80+DD81*DE7+DD82*DE7^2+DD83*DE7^3+DD84*DE7^4+DD85*DE7^5+DD86*DE7^6</f>
        <v>28.2057186441</v>
      </c>
      <c r="DF9" s="0" t="s">
        <v>71</v>
      </c>
      <c r="DG9" s="30" t="n">
        <v>2500</v>
      </c>
      <c r="DH9" s="28" t="n">
        <v>15.7</v>
      </c>
      <c r="DI9" s="24" t="n">
        <f aca="false">DJ9*DH9</f>
        <v>8.70185583333334</v>
      </c>
      <c r="DJ9" s="31" t="n">
        <f aca="false">DK9/($DO$22*1000)</f>
        <v>0.554258333333333</v>
      </c>
      <c r="DK9" s="9" t="n">
        <f aca="false">DL9*1000*[1]Const!B$52</f>
        <v>399.066</v>
      </c>
      <c r="DL9" s="29" t="n">
        <v>0.879</v>
      </c>
      <c r="DN9" s="0" t="s">
        <v>6</v>
      </c>
      <c r="DO9" s="7" t="n">
        <f aca="false">DN80+DN81*DO7+DN82*DO7^2+DN83*DO7^3+DN84*DO7^4+DN85*DO7^5+DN86*DO7^6</f>
        <v>29.82971227375</v>
      </c>
      <c r="DP9" s="0" t="s">
        <v>71</v>
      </c>
      <c r="DQ9" s="30" t="n">
        <f aca="false">DQ8+(DQ$16-DQ$7)/9</f>
        <v>4222.22222222222</v>
      </c>
      <c r="DR9" s="33" t="n">
        <f aca="false">DR8+(DR$16-DR$7)/9</f>
        <v>0.295555555555556</v>
      </c>
      <c r="DS9" s="24" t="n">
        <f aca="false">DT9*DR9</f>
        <v>0.34405698005698</v>
      </c>
      <c r="DT9" s="31" t="n">
        <f aca="false">DU9/($DY$22*1000)</f>
        <v>1.16410256410256</v>
      </c>
      <c r="DU9" s="9" t="n">
        <f aca="false">DV9*1000*[1]Const!B$52</f>
        <v>908</v>
      </c>
      <c r="DV9" s="29" t="n">
        <v>2</v>
      </c>
      <c r="DX9" s="0" t="s">
        <v>6</v>
      </c>
      <c r="DY9" s="7" t="n">
        <f aca="false">DX80+DX81*DY7+DX82*DY7^2+DX83*DY7^3+DX84*DY7^4+DX85*DY7^5+DX86*DY7^6</f>
        <v>1.235888878</v>
      </c>
      <c r="DZ9" s="0" t="s">
        <v>71</v>
      </c>
      <c r="EA9" s="30" t="n">
        <f aca="false">EA8+(EA$16-EA$7)/9</f>
        <v>5666.66666666667</v>
      </c>
      <c r="EB9" s="33" t="n">
        <f aca="false">EB8+(EB$16-EB$7)/9</f>
        <v>0.335555555555556</v>
      </c>
      <c r="EC9" s="26" t="n">
        <f aca="false">ED9*EB9</f>
        <v>0.390621082621083</v>
      </c>
      <c r="ED9" s="31" t="n">
        <f aca="false">EE9/($EI$22*1000)</f>
        <v>1.16410256410256</v>
      </c>
      <c r="EE9" s="9" t="n">
        <f aca="false">EF9*1000*[1]Const!B$52</f>
        <v>908</v>
      </c>
      <c r="EF9" s="29" t="n">
        <v>2</v>
      </c>
      <c r="EH9" s="0" t="s">
        <v>6</v>
      </c>
      <c r="EI9" s="7" t="n">
        <f aca="false">EH80+EH81*EI7+EH82*EI7^2+EH83*EI7^3+EH84*EI7^4+EH85*EI7^5+EH86*EI7^6</f>
        <v>1.462888876</v>
      </c>
      <c r="EJ9" s="0" t="s">
        <v>71</v>
      </c>
      <c r="EK9" s="30" t="n">
        <v>3000</v>
      </c>
      <c r="EL9" s="28" t="n">
        <v>9.4</v>
      </c>
      <c r="EM9" s="24" t="n">
        <f aca="false">EN9*EL9</f>
        <v>8.78414333333334</v>
      </c>
      <c r="EN9" s="31" t="n">
        <f aca="false">EO9/($ES$22*1000)</f>
        <v>0.934483333333333</v>
      </c>
      <c r="EO9" s="9" t="n">
        <f aca="false">EP9*1000*[1]Const!B$52</f>
        <v>672.828</v>
      </c>
      <c r="EP9" s="29" t="n">
        <v>1.482</v>
      </c>
      <c r="ER9" s="0" t="s">
        <v>6</v>
      </c>
      <c r="ES9" s="7" t="n">
        <f aca="false">ER80+ER81*ES7+ER82*ES7^2+ER83*ES7^3+ER84*ES7^4+ER85*ES7^5+ER86*ES7^6</f>
        <v>21.8291569899512</v>
      </c>
      <c r="ET9" s="0" t="s">
        <v>71</v>
      </c>
      <c r="EU9" s="30" t="n">
        <v>3000</v>
      </c>
      <c r="EV9" s="28" t="n">
        <v>8.1</v>
      </c>
      <c r="EW9" s="24" t="n">
        <f aca="false">EX9*EV9</f>
        <v>9.2905425</v>
      </c>
      <c r="EX9" s="31" t="n">
        <f aca="false">EY9/($FC$22*1000)</f>
        <v>1.14698055555556</v>
      </c>
      <c r="EY9" s="9" t="n">
        <f aca="false">EZ9*1000*[1]Const!B$52</f>
        <v>825.826</v>
      </c>
      <c r="EZ9" s="29" t="n">
        <v>1.819</v>
      </c>
      <c r="FB9" s="0" t="s">
        <v>6</v>
      </c>
      <c r="FC9" s="7" t="n">
        <f aca="false">FB80+FB81*FC7+FB82*FC7^2+FB83*FC7^3+FB84*FC7^4+FB85*FC7^5+FB86*FC7^6</f>
        <v>25.5840146796552</v>
      </c>
      <c r="FD9" s="0" t="s">
        <v>71</v>
      </c>
      <c r="FE9" s="30" t="n">
        <f aca="false">FE8+500</f>
        <v>3000</v>
      </c>
      <c r="FF9" s="28" t="n">
        <v>18</v>
      </c>
      <c r="FG9" s="24" t="n">
        <f aca="false">FH9*FF9</f>
        <v>10.9868</v>
      </c>
      <c r="FH9" s="31" t="n">
        <f aca="false">FI9/($FM$22*1000)</f>
        <v>0.610377777777778</v>
      </c>
      <c r="FI9" s="9" t="n">
        <f aca="false">FJ9*1000*[1]Const!B$52</f>
        <v>439.472</v>
      </c>
      <c r="FJ9" s="29" t="n">
        <v>0.968</v>
      </c>
      <c r="FL9" s="0" t="s">
        <v>6</v>
      </c>
      <c r="FM9" s="7" t="n">
        <f aca="false">FL80+FL81*FM7+FL82*FM7^2+FL83*FM7^3+FL84*FM7^4+FL85*FM7^5+FL86*FM7^6</f>
        <v>28.4113170264878</v>
      </c>
      <c r="FN9" s="0" t="s">
        <v>71</v>
      </c>
      <c r="FO9" s="30" t="n">
        <v>3500</v>
      </c>
      <c r="FP9" s="28" t="n">
        <v>20.1</v>
      </c>
      <c r="FQ9" s="24" t="n">
        <f aca="false">FR9*FP9</f>
        <v>8.23820833333333</v>
      </c>
      <c r="FR9" s="31" t="n">
        <f aca="false">FS9/($FW$22*1000)</f>
        <v>0.409861111111111</v>
      </c>
      <c r="FS9" s="9" t="n">
        <f aca="false">FT9*1000*[1]Const!B$52</f>
        <v>295.1</v>
      </c>
      <c r="FT9" s="29" t="n">
        <v>0.65</v>
      </c>
      <c r="FV9" s="0" t="s">
        <v>6</v>
      </c>
      <c r="FW9" s="7" t="n">
        <f aca="false">FV80+FV81*FW7+FV82*FW7^2+FV83*FW7^3+FV84*FW7^4+FV85*FW7^5+FV86*FW7^6</f>
        <v>9.81286381375996</v>
      </c>
      <c r="FX9" s="0" t="s">
        <v>71</v>
      </c>
      <c r="FY9" s="30" t="n">
        <v>3500</v>
      </c>
      <c r="FZ9" s="28" t="n">
        <v>23.9</v>
      </c>
      <c r="GA9" s="24" t="n">
        <f aca="false">GB9*FZ9</f>
        <v>10.579335</v>
      </c>
      <c r="GB9" s="31" t="n">
        <f aca="false">GC9/($GG$22*1000)</f>
        <v>0.44265</v>
      </c>
      <c r="GC9" s="9" t="n">
        <f aca="false">GD9*1000*[1]Const!B$52</f>
        <v>318.708</v>
      </c>
      <c r="GD9" s="29" t="n">
        <v>0.702</v>
      </c>
      <c r="GF9" s="0" t="s">
        <v>6</v>
      </c>
      <c r="GG9" s="7" t="n">
        <f aca="false">GF80+GF81*GG7+GF82*GG7^2+GF83*GG7^3+GF84*GG7^4+GF85*GG7^5+GF86*GG7^6</f>
        <v>12.34526023808</v>
      </c>
      <c r="GH9" s="0" t="s">
        <v>71</v>
      </c>
      <c r="GI9" s="30" t="n">
        <f aca="false">GI8+(GI$16-GI$7)/9</f>
        <v>2288.88888888889</v>
      </c>
      <c r="GJ9" s="28" t="n">
        <f aca="false">GJ8+(GJ$13-GJ$7)/6</f>
        <v>17.7306450841361</v>
      </c>
      <c r="GK9" s="24" t="n">
        <f aca="false">GL9*GJ9</f>
        <v>5.03107054262361</v>
      </c>
      <c r="GL9" s="31" t="n">
        <f aca="false">GM9/($GQ$22*1000)</f>
        <v>0.28375</v>
      </c>
      <c r="GM9" s="9" t="n">
        <f aca="false">GN9*1000*[1]Const!B$52</f>
        <v>204.3</v>
      </c>
      <c r="GN9" s="29" t="n">
        <v>0.45</v>
      </c>
      <c r="GP9" s="0" t="s">
        <v>6</v>
      </c>
      <c r="GQ9" s="7" t="n">
        <f aca="false">GP80+GP81*GQ7+GP82*GQ7^2+GP83*GQ7^3+GP84*GQ7^4+GP85*GQ7^5+GP86*GQ7^6</f>
        <v>18.4674104770582</v>
      </c>
      <c r="GR9" s="0" t="s">
        <v>71</v>
      </c>
      <c r="GS9" s="30" t="n">
        <f aca="false">GS8+($GS$10-$GS$7)/3</f>
        <v>1266.66666666667</v>
      </c>
      <c r="GT9" s="28" t="n">
        <v>50</v>
      </c>
      <c r="GU9" s="24" t="n">
        <f aca="false">GV9*GT9</f>
        <v>14.1875</v>
      </c>
      <c r="GV9" s="31" t="n">
        <f aca="false">GW9/($HA$22*1000)</f>
        <v>0.28375</v>
      </c>
      <c r="GW9" s="9" t="n">
        <f aca="false">GX9*1000*[1]Const!$B$52</f>
        <v>204.3</v>
      </c>
      <c r="GX9" s="29" t="n">
        <v>0.45</v>
      </c>
      <c r="GZ9" s="0" t="s">
        <v>6</v>
      </c>
      <c r="HA9" s="7" t="n">
        <f aca="false">GZ80+GZ81*HA7+GZ82*HA7^2+GZ83*HA7^3+GZ84*HA7^4+GZ85*HA7^5+GZ86*HA7^6</f>
        <v>41.495391</v>
      </c>
      <c r="HB9" s="0" t="s">
        <v>71</v>
      </c>
      <c r="HC9" s="30" t="n">
        <f aca="false">HC8+(HC$16-HC$7)/9</f>
        <v>3400</v>
      </c>
      <c r="HD9" s="33" t="n">
        <f aca="false">HD8+(HD$16-HD$7)/9</f>
        <v>0.855555555555556</v>
      </c>
      <c r="HE9" s="26" t="n">
        <f aca="false">HF9*HD9</f>
        <v>0.896358974358974</v>
      </c>
      <c r="HF9" s="31" t="n">
        <f aca="false">HG9/($HK$22*1000)</f>
        <v>1.04769230769231</v>
      </c>
      <c r="HG9" s="9" t="n">
        <f aca="false">HH9*1000*[1]Const!$B$52</f>
        <v>817.2</v>
      </c>
      <c r="HH9" s="29" t="n">
        <v>1.8</v>
      </c>
      <c r="HJ9" s="0" t="s">
        <v>6</v>
      </c>
      <c r="HK9" s="7" t="n">
        <f aca="false">HJ80+HJ81*HK7+HJ82*HK7^2+HJ83*HK7^3+HJ84*HK7^4+HJ85*HK7^5+HJ86*HK7^6</f>
        <v>3.9725</v>
      </c>
      <c r="HL9" s="0" t="s">
        <v>71</v>
      </c>
      <c r="HM9" s="30" t="n">
        <f aca="false">HM8+(HM$16-HM$7)/9</f>
        <v>3288.88888888889</v>
      </c>
      <c r="HN9" s="33" t="n">
        <f aca="false">HN8+(HN$16-HN$7)/9</f>
        <v>0.9</v>
      </c>
      <c r="HO9" s="26" t="n">
        <f aca="false">HP9*HN9</f>
        <v>0.942923076923077</v>
      </c>
      <c r="HP9" s="31" t="n">
        <f aca="false">HQ9/($HU$22*1000)</f>
        <v>1.04769230769231</v>
      </c>
      <c r="HQ9" s="9" t="n">
        <f aca="false">HR9*1000*[1]Const!$B$52</f>
        <v>817.2</v>
      </c>
      <c r="HR9" s="29" t="n">
        <v>1.8</v>
      </c>
      <c r="HT9" s="0" t="s">
        <v>6</v>
      </c>
      <c r="HU9" s="7" t="n">
        <f aca="false">HT80+HT81*HU7+HT82*HU7^2+HT83*HU7^3+HT84*HU7^4+HT85*HU7^5+HT86*HU7^6</f>
        <v>4.1995</v>
      </c>
      <c r="HV9" s="0" t="s">
        <v>71</v>
      </c>
      <c r="HW9" s="30" t="n">
        <f aca="false">HW8+(HW$16-HW$7)/9</f>
        <v>3044.44444444444</v>
      </c>
      <c r="HX9" s="33" t="n">
        <f aca="false">HX8+(HX$16-HX$7)/9</f>
        <v>0.811111111111111</v>
      </c>
      <c r="HY9" s="26" t="n">
        <f aca="false">HZ9*HX9</f>
        <v>0.920611111111111</v>
      </c>
      <c r="HZ9" s="31" t="n">
        <f aca="false">IA9/($IE$22*1000)</f>
        <v>1.135</v>
      </c>
      <c r="IA9" s="9" t="n">
        <f aca="false">IB9*1000*[1]Const!$B$52</f>
        <v>817.2</v>
      </c>
      <c r="IB9" s="29" t="n">
        <f aca="false">IB8+(IB$16-IB$7)/9</f>
        <v>1.8</v>
      </c>
      <c r="ID9" s="0" t="s">
        <v>6</v>
      </c>
      <c r="IE9" s="7" t="n">
        <f aca="false">ID80+ID81*IE7+ID82*IE7^2+ID83*IE7^3+ID84*IE7^4+ID85*IE7^5+ID86*IE7^6</f>
        <v>3.7455</v>
      </c>
      <c r="IF9" s="0" t="s">
        <v>71</v>
      </c>
      <c r="IG9" s="30" t="n">
        <f aca="false">IG8+(IG$16-IG$7)/9</f>
        <v>3088.88888888889</v>
      </c>
      <c r="IH9" s="33" t="n">
        <f aca="false">IH8+(IH$16-IH$7)/9</f>
        <v>0.9</v>
      </c>
      <c r="II9" s="26" t="n">
        <f aca="false">IJ9*IH9</f>
        <v>1.0215</v>
      </c>
      <c r="IJ9" s="31" t="n">
        <f aca="false">IK9/($IE$22*1000)</f>
        <v>1.135</v>
      </c>
      <c r="IK9" s="9" t="n">
        <f aca="false">IL9*1000*[1]Const!$B$52</f>
        <v>817.2</v>
      </c>
      <c r="IL9" s="29" t="n">
        <f aca="false">IL8+(IL$16-IL$7)/9</f>
        <v>1.8</v>
      </c>
      <c r="IN9" s="0" t="s">
        <v>6</v>
      </c>
      <c r="IO9" s="7" t="n">
        <f aca="false">IN80+IN81*IO7+IN82*IO7^2+IN83*IO7^3+IN84*IO7^4+IN85*IO7^5+IN86*IO7^6</f>
        <v>4.1995</v>
      </c>
      <c r="IP9" s="0" t="s">
        <v>71</v>
      </c>
    </row>
    <row r="10" customFormat="false" ht="15.75" hidden="false" customHeight="false" outlineLevel="0" collapsed="false">
      <c r="A10" s="30" t="n">
        <v>4000</v>
      </c>
      <c r="B10" s="28" t="n">
        <v>29.5</v>
      </c>
      <c r="C10" s="24" t="n">
        <f aca="false">D10*B10</f>
        <v>17.2062847222222</v>
      </c>
      <c r="D10" s="31" t="n">
        <f aca="false">E10/($I$22*1000)</f>
        <v>0.583263888888889</v>
      </c>
      <c r="E10" s="9" t="n">
        <f aca="false">F10*1000*[1]Const!B$52</f>
        <v>419.95</v>
      </c>
      <c r="F10" s="29" t="n">
        <v>0.925</v>
      </c>
      <c r="H10" s="0" t="s">
        <v>7</v>
      </c>
      <c r="I10" s="7" t="n">
        <f aca="false">0.75*I7</f>
        <v>55.35</v>
      </c>
      <c r="J10" s="0" t="s">
        <v>70</v>
      </c>
      <c r="K10" s="30" t="n">
        <v>2500</v>
      </c>
      <c r="L10" s="28" t="n">
        <v>29.4</v>
      </c>
      <c r="M10" s="24" t="n">
        <f aca="false">N10*L10</f>
        <v>12.4206833333333</v>
      </c>
      <c r="N10" s="31" t="n">
        <f aca="false">O10/($S$22*1000)</f>
        <v>0.422472222222222</v>
      </c>
      <c r="O10" s="9" t="n">
        <f aca="false">P10*1000*[1]Const!B$52</f>
        <v>304.18</v>
      </c>
      <c r="P10" s="29" t="n">
        <v>0.67</v>
      </c>
      <c r="R10" s="0" t="s">
        <v>7</v>
      </c>
      <c r="S10" s="7" t="n">
        <f aca="false">0.75*S7</f>
        <v>58.5</v>
      </c>
      <c r="T10" s="0" t="s">
        <v>70</v>
      </c>
      <c r="U10" s="30" t="n">
        <v>1350</v>
      </c>
      <c r="V10" s="28" t="n">
        <v>55.7714285714286</v>
      </c>
      <c r="W10" s="28" t="n">
        <v>18.2857142857143</v>
      </c>
      <c r="X10" s="31" t="n">
        <f aca="false">W10/V10</f>
        <v>0.327868852459016</v>
      </c>
      <c r="Y10" s="9" t="n">
        <f aca="false">X10*($AC$22*1000)</f>
        <v>236.065573770492</v>
      </c>
      <c r="Z10" s="32" t="n">
        <f aca="false">Y10/([1]Const!B$52*1000)</f>
        <v>0.519968224164079</v>
      </c>
      <c r="AB10" s="0" t="s">
        <v>7</v>
      </c>
      <c r="AC10" s="7" t="n">
        <f aca="false">0.75*AC7</f>
        <v>150</v>
      </c>
      <c r="AD10" s="0" t="s">
        <v>70</v>
      </c>
      <c r="AE10" s="30" t="n">
        <v>3000</v>
      </c>
      <c r="AF10" s="28" t="n">
        <v>67.2</v>
      </c>
      <c r="AG10" s="28" t="n">
        <v>17.9</v>
      </c>
      <c r="AH10" s="31" t="n">
        <f aca="false">AG10/AF10</f>
        <v>0.266369047619048</v>
      </c>
      <c r="AI10" s="9" t="n">
        <f aca="false">AH10*($AM$22*1000)</f>
        <v>191.785714285714</v>
      </c>
      <c r="AJ10" s="32" t="n">
        <f aca="false">AI10/([1]Const!B$52*1000)</f>
        <v>0.422435494021397</v>
      </c>
      <c r="AL10" s="0" t="s">
        <v>7</v>
      </c>
      <c r="AM10" s="7" t="n">
        <f aca="false">0.75*AM7</f>
        <v>60</v>
      </c>
      <c r="AN10" s="0" t="s">
        <v>70</v>
      </c>
      <c r="AO10" s="30" t="n">
        <v>5600</v>
      </c>
      <c r="AP10" s="28" t="n">
        <v>66.2</v>
      </c>
      <c r="AQ10" s="28" t="n">
        <v>16</v>
      </c>
      <c r="AR10" s="31" t="n">
        <f aca="false">AQ10/AP10</f>
        <v>0.241691842900302</v>
      </c>
      <c r="AS10" s="9" t="n">
        <f aca="false">AR10*($AW$22*1000)</f>
        <v>174.018126888218</v>
      </c>
      <c r="AT10" s="32" t="n">
        <f aca="false">AS10/([1]Const!B$52*1000)</f>
        <v>0.383299838960832</v>
      </c>
      <c r="AV10" s="0" t="s">
        <v>7</v>
      </c>
      <c r="AW10" s="7" t="n">
        <f aca="false">0.75*AW7</f>
        <v>75</v>
      </c>
      <c r="AX10" s="0" t="s">
        <v>70</v>
      </c>
      <c r="AY10" s="30" t="n">
        <v>2500</v>
      </c>
      <c r="AZ10" s="28" t="n">
        <v>31</v>
      </c>
      <c r="BA10" s="24" t="n">
        <f aca="false">BD10*[1]Const!B$52*1000*AZ10/($BG$22*1000)</f>
        <v>12.7056944444444</v>
      </c>
      <c r="BB10" s="31" t="n">
        <f aca="false">BA10/AZ10</f>
        <v>0.409861111111111</v>
      </c>
      <c r="BC10" s="9" t="n">
        <f aca="false">BB10*($BG$22*1000)</f>
        <v>295.1</v>
      </c>
      <c r="BD10" s="29" t="n">
        <v>0.65</v>
      </c>
      <c r="BF10" s="0" t="s">
        <v>7</v>
      </c>
      <c r="BG10" s="7" t="n">
        <f aca="false">0.75*BG7</f>
        <v>75</v>
      </c>
      <c r="BH10" s="0" t="s">
        <v>70</v>
      </c>
      <c r="BI10" s="30" t="n">
        <v>5600</v>
      </c>
      <c r="BJ10" s="28" t="n">
        <v>33.7</v>
      </c>
      <c r="BK10" s="28" t="n">
        <v>8.3</v>
      </c>
      <c r="BL10" s="31" t="n">
        <f aca="false">BK10/BJ10</f>
        <v>0.246290801186944</v>
      </c>
      <c r="BM10" s="9" t="n">
        <f aca="false">BL10*($BQ$22*1000)</f>
        <v>177.329376854599</v>
      </c>
      <c r="BN10" s="32" t="n">
        <f aca="false">BM10/([1]Const!B$52*1000)</f>
        <v>0.390593341089426</v>
      </c>
      <c r="BP10" s="0" t="s">
        <v>7</v>
      </c>
      <c r="BQ10" s="7" t="n">
        <f aca="false">0.75*BQ7</f>
        <v>38.25</v>
      </c>
      <c r="BR10" s="0" t="s">
        <v>70</v>
      </c>
      <c r="BS10" s="30" t="n">
        <f aca="false">BS9+(BS$16-BS$7)/9</f>
        <v>1166.66666666667</v>
      </c>
      <c r="BT10" s="28" t="n">
        <f aca="false">BT9+(BT$16-BT$7)/9</f>
        <v>50.0666666666667</v>
      </c>
      <c r="BU10" s="24" t="n">
        <f aca="false">BV10*BT10</f>
        <v>11.3651333333333</v>
      </c>
      <c r="BV10" s="31" t="n">
        <f aca="false">BW10/($CA$22*1000)</f>
        <v>0.227</v>
      </c>
      <c r="BW10" s="9" t="n">
        <f aca="false">BX10*1000*[1]Const!B$52</f>
        <v>177.06</v>
      </c>
      <c r="BX10" s="29" t="n">
        <v>0.39</v>
      </c>
      <c r="BZ10" s="0" t="s">
        <v>7</v>
      </c>
      <c r="CA10" s="7" t="n">
        <f aca="false">0.75*CA7</f>
        <v>112.5</v>
      </c>
      <c r="CB10" s="0" t="s">
        <v>70</v>
      </c>
      <c r="CC10" s="30" t="n">
        <f aca="false">CC9+(CC$16-CC$7)/9</f>
        <v>1166.66666666667</v>
      </c>
      <c r="CD10" s="28" t="n">
        <f aca="false">CD9+(CD$16-CD$7)/9</f>
        <v>100.066666666667</v>
      </c>
      <c r="CE10" s="24" t="n">
        <f aca="false">CF10*CD10</f>
        <v>21.4920107692308</v>
      </c>
      <c r="CF10" s="31" t="n">
        <f aca="false">CG10/($CK$22*1000)</f>
        <v>0.214776923076923</v>
      </c>
      <c r="CG10" s="9" t="n">
        <f aca="false">CH10*1000*[1]Const!B$52</f>
        <v>167.526</v>
      </c>
      <c r="CH10" s="29" t="n">
        <v>0.369</v>
      </c>
      <c r="CJ10" s="0" t="s">
        <v>7</v>
      </c>
      <c r="CK10" s="7" t="n">
        <f aca="false">0.75*CK7</f>
        <v>225</v>
      </c>
      <c r="CL10" s="0" t="s">
        <v>70</v>
      </c>
      <c r="CM10" s="30" t="n">
        <f aca="false">CM9+(CM$16-CM$7)/9</f>
        <v>1166.66666666667</v>
      </c>
      <c r="CN10" s="28" t="n">
        <f aca="false">CN9+(CN$16-CN$7)/9</f>
        <v>23.4</v>
      </c>
      <c r="CO10" s="24" t="n">
        <f aca="false">CP10*CN10</f>
        <v>5.2437</v>
      </c>
      <c r="CP10" s="31" t="n">
        <f aca="false">CQ10/($CU$22*1000)</f>
        <v>0.224089743589744</v>
      </c>
      <c r="CQ10" s="9" t="n">
        <f aca="false">CR10*1000*[1]Const!B$52</f>
        <v>174.79</v>
      </c>
      <c r="CR10" s="29" t="n">
        <v>0.385</v>
      </c>
      <c r="CT10" s="0" t="s">
        <v>7</v>
      </c>
      <c r="CU10" s="7" t="n">
        <f aca="false">0.75*CU7</f>
        <v>52.5</v>
      </c>
      <c r="CV10" s="0" t="s">
        <v>70</v>
      </c>
      <c r="CW10" s="30" t="n">
        <v>4000</v>
      </c>
      <c r="CX10" s="28" t="n">
        <v>50</v>
      </c>
      <c r="CY10" s="24" t="n">
        <f aca="false">CZ10*CX10</f>
        <v>11.35</v>
      </c>
      <c r="CZ10" s="31" t="n">
        <f aca="false">DA10/($DE$22*1000)</f>
        <v>0.227</v>
      </c>
      <c r="DA10" s="9" t="n">
        <f aca="false">DB10*1000*[1]Const!B$52</f>
        <v>163.44</v>
      </c>
      <c r="DB10" s="29" t="n">
        <v>0.36</v>
      </c>
      <c r="DD10" s="0" t="s">
        <v>7</v>
      </c>
      <c r="DE10" s="7" t="n">
        <f aca="false">0.75*DE7</f>
        <v>82.5</v>
      </c>
      <c r="DF10" s="0" t="s">
        <v>70</v>
      </c>
      <c r="DG10" s="30" t="n">
        <v>3000</v>
      </c>
      <c r="DH10" s="28" t="n">
        <v>24.7</v>
      </c>
      <c r="DI10" s="24" t="n">
        <f aca="false">DJ10*DH10</f>
        <v>11.3539725</v>
      </c>
      <c r="DJ10" s="31" t="n">
        <f aca="false">DK10/($DO$22*1000)</f>
        <v>0.459675</v>
      </c>
      <c r="DK10" s="9" t="n">
        <f aca="false">DL10*1000*[1]Const!B$52</f>
        <v>330.966</v>
      </c>
      <c r="DL10" s="29" t="n">
        <v>0.729</v>
      </c>
      <c r="DN10" s="0" t="s">
        <v>7</v>
      </c>
      <c r="DO10" s="7" t="n">
        <f aca="false">0.75*DO7</f>
        <v>63.75</v>
      </c>
      <c r="DP10" s="0" t="s">
        <v>70</v>
      </c>
      <c r="DQ10" s="30" t="n">
        <f aca="false">DQ9+(DQ$16-DQ$7)/9</f>
        <v>5333.33333333333</v>
      </c>
      <c r="DR10" s="33" t="n">
        <f aca="false">DR9+(DR$16-DR$7)/9</f>
        <v>0.393333333333333</v>
      </c>
      <c r="DS10" s="24" t="n">
        <f aca="false">DT10*DR10</f>
        <v>0.457880341880342</v>
      </c>
      <c r="DT10" s="31" t="n">
        <f aca="false">DU10/($DY$22*1000)</f>
        <v>1.16410256410256</v>
      </c>
      <c r="DU10" s="9" t="n">
        <f aca="false">DV10*1000*[1]Const!B$52</f>
        <v>908</v>
      </c>
      <c r="DV10" s="29" t="n">
        <v>2</v>
      </c>
      <c r="DX10" s="0" t="s">
        <v>7</v>
      </c>
      <c r="DY10" s="7" t="n">
        <f aca="false">0.75*DY7</f>
        <v>0.735</v>
      </c>
      <c r="DZ10" s="0" t="s">
        <v>70</v>
      </c>
      <c r="EA10" s="30" t="n">
        <f aca="false">EA9+(EA$16-EA$7)/9</f>
        <v>7000</v>
      </c>
      <c r="EB10" s="33" t="n">
        <f aca="false">EB9+(EB$16-EB$7)/9</f>
        <v>0.453333333333333</v>
      </c>
      <c r="EC10" s="26" t="n">
        <f aca="false">ED10*EB10</f>
        <v>0.527726495726496</v>
      </c>
      <c r="ED10" s="31" t="n">
        <f aca="false">EE10/($EI$22*1000)</f>
        <v>1.16410256410256</v>
      </c>
      <c r="EE10" s="9" t="n">
        <f aca="false">EF10*1000*[1]Const!B$52</f>
        <v>908</v>
      </c>
      <c r="EF10" s="29" t="n">
        <v>2</v>
      </c>
      <c r="EH10" s="0" t="s">
        <v>7</v>
      </c>
      <c r="EI10" s="7" t="n">
        <f aca="false">0.75*EI7</f>
        <v>0.87</v>
      </c>
      <c r="EJ10" s="0" t="s">
        <v>70</v>
      </c>
      <c r="EK10" s="30" t="n">
        <v>3500</v>
      </c>
      <c r="EL10" s="28" t="n">
        <v>12.8</v>
      </c>
      <c r="EM10" s="24" t="n">
        <f aca="false">EN10*EL10</f>
        <v>11.2027022222222</v>
      </c>
      <c r="EN10" s="31" t="n">
        <f aca="false">EO10/($ES$22*1000)</f>
        <v>0.875211111111111</v>
      </c>
      <c r="EO10" s="9" t="n">
        <f aca="false">EP10*1000*[1]Const!B$52</f>
        <v>630.152</v>
      </c>
      <c r="EP10" s="29" t="n">
        <v>1.388</v>
      </c>
      <c r="ER10" s="0" t="s">
        <v>7</v>
      </c>
      <c r="ES10" s="7" t="n">
        <f aca="false">0.75*ES7</f>
        <v>29.7</v>
      </c>
      <c r="ET10" s="0" t="s">
        <v>70</v>
      </c>
      <c r="EU10" s="30" t="n">
        <v>3500</v>
      </c>
      <c r="EV10" s="28" t="n">
        <v>14.1</v>
      </c>
      <c r="EW10" s="24" t="n">
        <f aca="false">EX10*EV10</f>
        <v>14.4476041666667</v>
      </c>
      <c r="EX10" s="31" t="n">
        <f aca="false">EY10/($FC$22*1000)</f>
        <v>1.02465277777778</v>
      </c>
      <c r="EY10" s="9" t="n">
        <f aca="false">EZ10*1000*[1]Const!B$52</f>
        <v>737.75</v>
      </c>
      <c r="EZ10" s="29" t="n">
        <v>1.625</v>
      </c>
      <c r="FB10" s="0" t="s">
        <v>7</v>
      </c>
      <c r="FC10" s="7" t="n">
        <f aca="false">0.75*FC7</f>
        <v>37.275</v>
      </c>
      <c r="FD10" s="0" t="s">
        <v>70</v>
      </c>
      <c r="FE10" s="30" t="n">
        <f aca="false">FE9+500</f>
        <v>3500</v>
      </c>
      <c r="FF10" s="28" t="n">
        <v>23.7</v>
      </c>
      <c r="FG10" s="24" t="n">
        <f aca="false">FH10*FF10</f>
        <v>14.0325725</v>
      </c>
      <c r="FH10" s="31" t="n">
        <f aca="false">FI10/($FM$22*1000)</f>
        <v>0.592091666666667</v>
      </c>
      <c r="FI10" s="9" t="n">
        <f aca="false">FJ10*1000*[1]Const!B$52</f>
        <v>426.306</v>
      </c>
      <c r="FJ10" s="29" t="n">
        <v>0.939</v>
      </c>
      <c r="FL10" s="0" t="s">
        <v>7</v>
      </c>
      <c r="FM10" s="7" t="n">
        <f aca="false">0.75*FM7</f>
        <v>48.3</v>
      </c>
      <c r="FN10" s="0" t="s">
        <v>70</v>
      </c>
      <c r="FO10" s="30" t="n">
        <v>3600</v>
      </c>
      <c r="FP10" s="28" t="n">
        <v>21</v>
      </c>
      <c r="FQ10" s="24" t="n">
        <f aca="false">FR10*FP10</f>
        <v>8.51439166666667</v>
      </c>
      <c r="FR10" s="31" t="n">
        <f aca="false">FS10/($FW$22*1000)</f>
        <v>0.405447222222222</v>
      </c>
      <c r="FS10" s="9" t="n">
        <f aca="false">FT10*1000*[1]Const!B$52</f>
        <v>291.922</v>
      </c>
      <c r="FT10" s="29" t="n">
        <v>0.643</v>
      </c>
      <c r="FV10" s="0" t="s">
        <v>7</v>
      </c>
      <c r="FW10" s="7" t="n">
        <f aca="false">0.75*FW7</f>
        <v>18</v>
      </c>
      <c r="FX10" s="0" t="s">
        <v>70</v>
      </c>
      <c r="FY10" s="30" t="n">
        <v>3600</v>
      </c>
      <c r="FZ10" s="28" t="n">
        <v>24.8</v>
      </c>
      <c r="GA10" s="24" t="n">
        <f aca="false">GB10*FZ10</f>
        <v>10.8995311111111</v>
      </c>
      <c r="GB10" s="31" t="n">
        <f aca="false">GC10/($GG$22*1000)</f>
        <v>0.439497222222222</v>
      </c>
      <c r="GC10" s="9" t="n">
        <f aca="false">GD10*1000*[1]Const!B$52</f>
        <v>316.438</v>
      </c>
      <c r="GD10" s="29" t="n">
        <v>0.697</v>
      </c>
      <c r="GF10" s="0" t="s">
        <v>7</v>
      </c>
      <c r="GG10" s="7" t="n">
        <f aca="false">0.75*GG7</f>
        <v>21</v>
      </c>
      <c r="GH10" s="0" t="s">
        <v>70</v>
      </c>
      <c r="GI10" s="30" t="n">
        <f aca="false">GI9+(GI$16-GI$7)/9</f>
        <v>2433.33333333333</v>
      </c>
      <c r="GJ10" s="28" t="n">
        <f aca="false">GJ9+(GJ$13-GJ$7)/6</f>
        <v>26.5959676262041</v>
      </c>
      <c r="GK10" s="24" t="n">
        <f aca="false">GL10*GJ10</f>
        <v>6.70809405683149</v>
      </c>
      <c r="GL10" s="31" t="n">
        <f aca="false">GM10/($GQ$22*1000)</f>
        <v>0.252222222222222</v>
      </c>
      <c r="GM10" s="9" t="n">
        <f aca="false">GN10*1000*[1]Const!B$52</f>
        <v>181.6</v>
      </c>
      <c r="GN10" s="29" t="n">
        <v>0.4</v>
      </c>
      <c r="GP10" s="0" t="s">
        <v>7</v>
      </c>
      <c r="GQ10" s="7" t="n">
        <f aca="false">0.75*GQ7</f>
        <v>59.9642915184745</v>
      </c>
      <c r="GR10" s="0" t="s">
        <v>70</v>
      </c>
      <c r="GS10" s="30" t="n">
        <v>1500</v>
      </c>
      <c r="GT10" s="28" t="n">
        <v>58</v>
      </c>
      <c r="GU10" s="24" t="n">
        <f aca="false">GV10*GT10</f>
        <v>14.6288888888889</v>
      </c>
      <c r="GV10" s="31" t="n">
        <f aca="false">GW10/($HA$22*1000)</f>
        <v>0.252222222222222</v>
      </c>
      <c r="GW10" s="9" t="n">
        <f aca="false">GX10*1000*[1]Const!$B$52</f>
        <v>181.6</v>
      </c>
      <c r="GX10" s="29" t="n">
        <v>0.4</v>
      </c>
      <c r="GZ10" s="0" t="s">
        <v>7</v>
      </c>
      <c r="HA10" s="7" t="n">
        <f aca="false">0.75*HA7</f>
        <v>75</v>
      </c>
      <c r="HB10" s="0" t="s">
        <v>70</v>
      </c>
      <c r="HC10" s="30" t="n">
        <f aca="false">HC9+(HC$16-HC$7)/9</f>
        <v>4200</v>
      </c>
      <c r="HD10" s="33" t="n">
        <f aca="false">HD9+(HD$16-HD$7)/9</f>
        <v>1.23333333333333</v>
      </c>
      <c r="HE10" s="26" t="n">
        <f aca="false">HF10*HD10</f>
        <v>1.29215384615385</v>
      </c>
      <c r="HF10" s="31" t="n">
        <f aca="false">HG10/($HK$22*1000)</f>
        <v>1.04769230769231</v>
      </c>
      <c r="HG10" s="9" t="n">
        <f aca="false">HH10*1000*[1]Const!$B$52</f>
        <v>817.2</v>
      </c>
      <c r="HH10" s="29" t="n">
        <v>1.8</v>
      </c>
      <c r="HJ10" s="0" t="s">
        <v>7</v>
      </c>
      <c r="HK10" s="7" t="n">
        <f aca="false">0.75*HK7</f>
        <v>2.625</v>
      </c>
      <c r="HL10" s="0" t="s">
        <v>70</v>
      </c>
      <c r="HM10" s="30" t="n">
        <f aca="false">HM9+(HM$16-HM$7)/9</f>
        <v>4033.33333333333</v>
      </c>
      <c r="HN10" s="33" t="n">
        <f aca="false">HN9+(HN$16-HN$7)/9</f>
        <v>1.3</v>
      </c>
      <c r="HO10" s="26" t="n">
        <f aca="false">HP10*HN10</f>
        <v>1.362</v>
      </c>
      <c r="HP10" s="31" t="n">
        <f aca="false">HQ10/($HU$22*1000)</f>
        <v>1.04769230769231</v>
      </c>
      <c r="HQ10" s="9" t="n">
        <f aca="false">HR10*1000*[1]Const!$B$52</f>
        <v>817.2</v>
      </c>
      <c r="HR10" s="29" t="n">
        <v>1.8</v>
      </c>
      <c r="HT10" s="0" t="s">
        <v>7</v>
      </c>
      <c r="HU10" s="7" t="n">
        <f aca="false">0.75*HU7</f>
        <v>2.775</v>
      </c>
      <c r="HV10" s="0" t="s">
        <v>70</v>
      </c>
      <c r="HW10" s="30" t="n">
        <f aca="false">HW9+(HW$16-HW$7)/9</f>
        <v>3966.66666666667</v>
      </c>
      <c r="HX10" s="33" t="n">
        <f aca="false">HX9+(HX$16-HX$7)/9</f>
        <v>1.16666666666667</v>
      </c>
      <c r="HY10" s="26" t="n">
        <f aca="false">HZ10*HX10</f>
        <v>1.32416666666667</v>
      </c>
      <c r="HZ10" s="31" t="n">
        <f aca="false">IA10/($IE$22*1000)</f>
        <v>1.135</v>
      </c>
      <c r="IA10" s="9" t="n">
        <f aca="false">IB10*1000*[1]Const!$B$52</f>
        <v>817.2</v>
      </c>
      <c r="IB10" s="29" t="n">
        <f aca="false">IB9+(IB$16-IB$7)/9</f>
        <v>1.8</v>
      </c>
      <c r="ID10" s="0" t="s">
        <v>7</v>
      </c>
      <c r="IE10" s="7" t="n">
        <f aca="false">0.75*IE7</f>
        <v>2.475</v>
      </c>
      <c r="IF10" s="0" t="s">
        <v>70</v>
      </c>
      <c r="IG10" s="30" t="n">
        <f aca="false">IG9+(IG$16-IG$7)/9</f>
        <v>3933.33333333333</v>
      </c>
      <c r="IH10" s="33" t="n">
        <f aca="false">IH9+(IH$16-IH$7)/9</f>
        <v>1.3</v>
      </c>
      <c r="II10" s="26" t="n">
        <f aca="false">IJ10*IH10</f>
        <v>1.4755</v>
      </c>
      <c r="IJ10" s="31" t="n">
        <f aca="false">IK10/($IE$22*1000)</f>
        <v>1.135</v>
      </c>
      <c r="IK10" s="9" t="n">
        <f aca="false">IL10*1000*[1]Const!$B$52</f>
        <v>817.2</v>
      </c>
      <c r="IL10" s="29" t="n">
        <f aca="false">IL9+(IL$16-IL$7)/9</f>
        <v>1.8</v>
      </c>
      <c r="IN10" s="0" t="s">
        <v>7</v>
      </c>
      <c r="IO10" s="7" t="n">
        <f aca="false">0.75*IO7</f>
        <v>2.775</v>
      </c>
      <c r="IP10" s="0" t="s">
        <v>70</v>
      </c>
    </row>
    <row r="11" customFormat="false" ht="15.75" hidden="false" customHeight="false" outlineLevel="0" collapsed="false">
      <c r="A11" s="30" t="n">
        <v>4500</v>
      </c>
      <c r="B11" s="28" t="n">
        <v>35.5</v>
      </c>
      <c r="C11" s="24" t="n">
        <f aca="false">D11*B11</f>
        <v>20.5044055555556</v>
      </c>
      <c r="D11" s="31" t="n">
        <f aca="false">E11/($I$22*1000)</f>
        <v>0.577588888888889</v>
      </c>
      <c r="E11" s="9" t="n">
        <f aca="false">F11*1000*[1]Const!B$52</f>
        <v>415.864</v>
      </c>
      <c r="F11" s="29" t="n">
        <v>0.916</v>
      </c>
      <c r="H11" s="0" t="s">
        <v>8</v>
      </c>
      <c r="I11" s="24" t="n">
        <f aca="false">H60+H61*I10+H62*I10^2+H63*I10^3+H64*I10^4+H65*I10^5+H66*I10^6</f>
        <v>5556.86717475554</v>
      </c>
      <c r="J11" s="0" t="s">
        <v>64</v>
      </c>
      <c r="K11" s="30" t="n">
        <v>3000</v>
      </c>
      <c r="L11" s="28" t="n">
        <v>37.8</v>
      </c>
      <c r="M11" s="24" t="n">
        <f aca="false">N11*L11</f>
        <v>14.896875</v>
      </c>
      <c r="N11" s="31" t="n">
        <f aca="false">O11/($S$22*1000)</f>
        <v>0.394097222222222</v>
      </c>
      <c r="O11" s="9" t="n">
        <f aca="false">P11*1000*[1]Const!B$52</f>
        <v>283.75</v>
      </c>
      <c r="P11" s="29" t="n">
        <v>0.625</v>
      </c>
      <c r="R11" s="0" t="s">
        <v>8</v>
      </c>
      <c r="S11" s="24" t="n">
        <f aca="false">R60+R61*S10+R62*S10^2+R63*S10^3+R64*S10^4+R65*S10^5+R66*S10^6</f>
        <v>4042.68331153032</v>
      </c>
      <c r="T11" s="0" t="s">
        <v>64</v>
      </c>
      <c r="U11" s="30" t="n">
        <v>1600</v>
      </c>
      <c r="V11" s="28" t="n">
        <v>74.3285714285714</v>
      </c>
      <c r="W11" s="28" t="n">
        <v>22.7142857142857</v>
      </c>
      <c r="X11" s="31" t="n">
        <f aca="false">W11/V11</f>
        <v>0.305592927157409</v>
      </c>
      <c r="Y11" s="9" t="n">
        <f aca="false">X11*($AC$22*1000)</f>
        <v>220.026907553335</v>
      </c>
      <c r="Z11" s="32" t="n">
        <f aca="false">Y11/([1]Const!B$52*1000)</f>
        <v>0.484640765535979</v>
      </c>
      <c r="AB11" s="0" t="s">
        <v>8</v>
      </c>
      <c r="AC11" s="24" t="n">
        <f aca="false">AB60+AB61*AC10+AB62*AC10^2+AB63*AC10^3+AB64*AC10^4+AB65*AC10^5+AB66*AC10^6</f>
        <v>2465.898429375</v>
      </c>
      <c r="AD11" s="0" t="s">
        <v>64</v>
      </c>
      <c r="AE11" s="30" t="n">
        <v>3050</v>
      </c>
      <c r="AF11" s="28" t="n">
        <v>71.3</v>
      </c>
      <c r="AG11" s="28" t="n">
        <v>20.1</v>
      </c>
      <c r="AH11" s="31" t="n">
        <f aca="false">AG11/AF11</f>
        <v>0.281907433380084</v>
      </c>
      <c r="AI11" s="9" t="n">
        <f aca="false">AH11*($AM$22*1000)</f>
        <v>202.973352033661</v>
      </c>
      <c r="AJ11" s="32" t="n">
        <f aca="false">AI11/([1]Const!B$52*1000)</f>
        <v>0.447077867915552</v>
      </c>
      <c r="AL11" s="0" t="s">
        <v>8</v>
      </c>
      <c r="AM11" s="24" t="n">
        <f aca="false">AL60+AL61*AM10+AL62*AM10^2+AL63*AM10^3+AL64*AM10^4+AL65*AM10^5+AL66*AM10^6</f>
        <v>2906.105656</v>
      </c>
      <c r="AN11" s="0" t="s">
        <v>64</v>
      </c>
      <c r="AO11" s="30" t="n">
        <v>6000</v>
      </c>
      <c r="AP11" s="28" t="n">
        <v>75</v>
      </c>
      <c r="AQ11" s="28" t="n">
        <v>19.6</v>
      </c>
      <c r="AR11" s="31" t="n">
        <f aca="false">AQ11/AP11</f>
        <v>0.261333333333333</v>
      </c>
      <c r="AS11" s="9" t="n">
        <f aca="false">AR11*($AW$22*1000)</f>
        <v>188.16</v>
      </c>
      <c r="AT11" s="32" t="n">
        <f aca="false">AS11/([1]Const!B$52*1000)</f>
        <v>0.414449339207049</v>
      </c>
      <c r="AV11" s="0" t="s">
        <v>8</v>
      </c>
      <c r="AW11" s="24" t="n">
        <f aca="false">AV60+AV61*AW10+AV62*AW10^2+AV63*AW10^3+AV64*AW10^4+AV65*AW10^5+AV66*AW10^6</f>
        <v>6031.33339375</v>
      </c>
      <c r="AX11" s="0" t="s">
        <v>64</v>
      </c>
      <c r="AY11" s="30" t="n">
        <v>3000</v>
      </c>
      <c r="AZ11" s="28" t="n">
        <v>44</v>
      </c>
      <c r="BA11" s="24" t="n">
        <f aca="false">BD11*[1]Const!B$52*1000*AZ11/($BG$22*1000)</f>
        <v>16.5079444444444</v>
      </c>
      <c r="BB11" s="31" t="n">
        <f aca="false">BA11/AZ11</f>
        <v>0.375180555555556</v>
      </c>
      <c r="BC11" s="9" t="n">
        <f aca="false">BB11*($BG$22*1000)</f>
        <v>270.13</v>
      </c>
      <c r="BD11" s="29" t="n">
        <v>0.595</v>
      </c>
      <c r="BF11" s="0" t="s">
        <v>8</v>
      </c>
      <c r="BG11" s="24" t="n">
        <f aca="false">BF60+BF61*BG10+BF62*BG10^2+BF63*BG10^3+BF64*BG10^4+BF65*BG10^5+BF66*BG10^6</f>
        <v>4139.66479035645</v>
      </c>
      <c r="BH11" s="0" t="s">
        <v>64</v>
      </c>
      <c r="BI11" s="30" t="n">
        <v>6000</v>
      </c>
      <c r="BJ11" s="28" t="n">
        <v>38.4</v>
      </c>
      <c r="BK11" s="28" t="n">
        <v>10</v>
      </c>
      <c r="BL11" s="31" t="n">
        <f aca="false">BK11/BJ11</f>
        <v>0.260416666666667</v>
      </c>
      <c r="BM11" s="9" t="n">
        <f aca="false">BL11*($BQ$22*1000)</f>
        <v>187.5</v>
      </c>
      <c r="BN11" s="32" t="n">
        <f aca="false">BM11/([1]Const!B$52*1000)</f>
        <v>0.412995594713656</v>
      </c>
      <c r="BP11" s="0" t="s">
        <v>8</v>
      </c>
      <c r="BQ11" s="24" t="n">
        <f aca="false">BP60+BP61*BQ10+BP62*BQ10^2+BP63*BQ10^3+BP64*BQ10^4+BP65*BQ10^5+BP66*BQ10^6</f>
        <v>6020.78876153313</v>
      </c>
      <c r="BR11" s="0" t="s">
        <v>64</v>
      </c>
      <c r="BS11" s="30" t="n">
        <f aca="false">BS10+(BS$16-BS$7)/9</f>
        <v>1388.88888888889</v>
      </c>
      <c r="BT11" s="28" t="n">
        <f aca="false">BT10+(BT$16-BT$7)/9</f>
        <v>66.7222222222222</v>
      </c>
      <c r="BU11" s="24" t="n">
        <f aca="false">BV11*BT11</f>
        <v>14.3692293447293</v>
      </c>
      <c r="BV11" s="31" t="n">
        <f aca="false">BW11/($CA$22*1000)</f>
        <v>0.215358974358974</v>
      </c>
      <c r="BW11" s="9" t="n">
        <f aca="false">BX11*1000*[1]Const!B$52</f>
        <v>167.98</v>
      </c>
      <c r="BX11" s="29" t="n">
        <v>0.37</v>
      </c>
      <c r="BZ11" s="0" t="s">
        <v>8</v>
      </c>
      <c r="CA11" s="24" t="n">
        <f aca="false">BZ60+BZ61*CA10+BZ62*CA10^2+BZ63*CA10^3+BZ64*CA10^4+BZ65*CA10^5+BZ66*CA10^6</f>
        <v>1999.66643</v>
      </c>
      <c r="CB11" s="0" t="s">
        <v>64</v>
      </c>
      <c r="CC11" s="30" t="n">
        <f aca="false">CC10+(CC$16-CC$7)/9</f>
        <v>1388.88888888889</v>
      </c>
      <c r="CD11" s="28" t="n">
        <f aca="false">CD10+(CD$16-CD$7)/9</f>
        <v>133.388888888889</v>
      </c>
      <c r="CE11" s="24" t="n">
        <f aca="false">CF11*CD11</f>
        <v>27.9501025641026</v>
      </c>
      <c r="CF11" s="31" t="n">
        <f aca="false">CG11/($CK$22*1000)</f>
        <v>0.209538461538462</v>
      </c>
      <c r="CG11" s="9" t="n">
        <f aca="false">CH11*1000*[1]Const!B$52</f>
        <v>163.44</v>
      </c>
      <c r="CH11" s="29" t="n">
        <v>0.36</v>
      </c>
      <c r="CJ11" s="0" t="s">
        <v>8</v>
      </c>
      <c r="CK11" s="24" t="n">
        <f aca="false">CJ60+CJ61*CK10+CJ62*CK10^2+CJ63*CK10^3+CJ64*CK10^4+CJ65*CK10^5+CJ66*CK10^6</f>
        <v>1999.83327</v>
      </c>
      <c r="CL11" s="0" t="s">
        <v>64</v>
      </c>
      <c r="CM11" s="30" t="n">
        <f aca="false">CM10+(CM$16-CM$7)/9</f>
        <v>1388.88888888889</v>
      </c>
      <c r="CN11" s="28" t="n">
        <f aca="false">CN10+(CN$16-CN$7)/9</f>
        <v>31.1666666666667</v>
      </c>
      <c r="CO11" s="24" t="n">
        <f aca="false">CP11*CN11</f>
        <v>6.82086495726496</v>
      </c>
      <c r="CP11" s="31" t="n">
        <f aca="false">CQ11/($CU$22*1000)</f>
        <v>0.218851282051282</v>
      </c>
      <c r="CQ11" s="9" t="n">
        <f aca="false">CR11*1000*[1]Const!B$52</f>
        <v>170.704</v>
      </c>
      <c r="CR11" s="29" t="n">
        <v>0.376</v>
      </c>
      <c r="CT11" s="0" t="s">
        <v>8</v>
      </c>
      <c r="CU11" s="24" t="n">
        <f aca="false">CT60+CT61*CU10+CT62*CU10^2+CT63*CU10^3+CT64*CU10^4+CT65*CU10^5+CT66*CU10^6</f>
        <v>1999.2846775</v>
      </c>
      <c r="CV11" s="0" t="s">
        <v>64</v>
      </c>
      <c r="CW11" s="30" t="n">
        <v>4500</v>
      </c>
      <c r="CX11" s="28" t="n">
        <v>61.8</v>
      </c>
      <c r="CY11" s="24" t="n">
        <f aca="false">CZ11*CX11</f>
        <v>15.1197133333333</v>
      </c>
      <c r="CZ11" s="31" t="n">
        <f aca="false">DA11/($DE$22*1000)</f>
        <v>0.244655555555556</v>
      </c>
      <c r="DA11" s="9" t="n">
        <f aca="false">DB11*1000*[1]Const!B$52</f>
        <v>176.152</v>
      </c>
      <c r="DB11" s="29" t="n">
        <v>0.388</v>
      </c>
      <c r="DD11" s="0" t="s">
        <v>8</v>
      </c>
      <c r="DE11" s="24" t="n">
        <f aca="false">DD60+DD61*DE10+DD62*DE10^2+DD63*DE10^3+DD64*DE10^4+DD65*DE10^5+DD66*DE10^6</f>
        <v>4926.56394859557</v>
      </c>
      <c r="DF11" s="0" t="s">
        <v>64</v>
      </c>
      <c r="DG11" s="30" t="n">
        <v>3500</v>
      </c>
      <c r="DH11" s="28" t="n">
        <v>43.3</v>
      </c>
      <c r="DI11" s="24" t="n">
        <f aca="false">DJ11*DH11</f>
        <v>13.2419819444444</v>
      </c>
      <c r="DJ11" s="31" t="n">
        <f aca="false">DK11/($DO$22*1000)</f>
        <v>0.305819444444444</v>
      </c>
      <c r="DK11" s="9" t="n">
        <f aca="false">DL11*1000*[1]Const!B$52</f>
        <v>220.19</v>
      </c>
      <c r="DL11" s="29" t="n">
        <v>0.485</v>
      </c>
      <c r="DN11" s="0" t="s">
        <v>8</v>
      </c>
      <c r="DO11" s="24" t="n">
        <f aca="false">DN60+DN61*DO10+DN62*DO10^2+DN63*DO10^3+DN64*DO10^4+DN65*DO10^5+DN66*DO10^6</f>
        <v>4239.34154183809</v>
      </c>
      <c r="DP11" s="0" t="s">
        <v>64</v>
      </c>
      <c r="DQ11" s="30" t="n">
        <f aca="false">DQ10+(DQ$16-DQ$7)/9</f>
        <v>6444.44444444445</v>
      </c>
      <c r="DR11" s="33" t="n">
        <f aca="false">DR10+(DR$16-DR$7)/9</f>
        <v>0.491111111111111</v>
      </c>
      <c r="DS11" s="24" t="n">
        <f aca="false">DT11*DR11</f>
        <v>0.571703703703704</v>
      </c>
      <c r="DT11" s="31" t="n">
        <f aca="false">DU11/($DY$22*1000)</f>
        <v>1.16410256410256</v>
      </c>
      <c r="DU11" s="9" t="n">
        <f aca="false">DV11*1000*[1]Const!B$52</f>
        <v>908</v>
      </c>
      <c r="DV11" s="29" t="n">
        <v>2</v>
      </c>
      <c r="DX11" s="0" t="s">
        <v>8</v>
      </c>
      <c r="DY11" s="24" t="n">
        <f aca="false">DX60+DX61*DY10+DX62*DY10^2+DX63*DY10^3+DX64*DY10^4+DX65*DY10^5+DX66*DY10^6</f>
        <v>9215.9090846</v>
      </c>
      <c r="DZ11" s="0" t="s">
        <v>64</v>
      </c>
      <c r="EA11" s="30" t="n">
        <f aca="false">EA10+(EA$16-EA$7)/9</f>
        <v>8333.33333333333</v>
      </c>
      <c r="EB11" s="33" t="n">
        <f aca="false">EB10+(EB$16-EB$7)/9</f>
        <v>0.571111111111111</v>
      </c>
      <c r="EC11" s="26" t="n">
        <f aca="false">ED11*EB11</f>
        <v>0.664831908831909</v>
      </c>
      <c r="ED11" s="31" t="n">
        <f aca="false">EE11/($EI$22*1000)</f>
        <v>1.16410256410256</v>
      </c>
      <c r="EE11" s="9" t="n">
        <f aca="false">EF11*1000*[1]Const!B$52</f>
        <v>908</v>
      </c>
      <c r="EF11" s="29" t="n">
        <v>2</v>
      </c>
      <c r="EH11" s="0" t="s">
        <v>8</v>
      </c>
      <c r="EI11" s="24" t="n">
        <f aca="false">EH60+EH61*EI10+EH62*EI10^2+EH63*EI10^3+EH64*EI10^4+EH65*EI10^5+EH66*EI10^6</f>
        <v>11716.98135</v>
      </c>
      <c r="EJ11" s="0" t="s">
        <v>64</v>
      </c>
      <c r="EK11" s="30" t="n">
        <v>4000</v>
      </c>
      <c r="EL11" s="28" t="n">
        <v>16.6</v>
      </c>
      <c r="EM11" s="24" t="n">
        <f aca="false">EN11*EL11</f>
        <v>13.2619705555556</v>
      </c>
      <c r="EN11" s="31" t="n">
        <f aca="false">EO11/($ES$22*1000)</f>
        <v>0.798913888888889</v>
      </c>
      <c r="EO11" s="9" t="n">
        <f aca="false">EP11*1000*[1]Const!B$52</f>
        <v>575.218</v>
      </c>
      <c r="EP11" s="29" t="n">
        <v>1.267</v>
      </c>
      <c r="ER11" s="0" t="s">
        <v>8</v>
      </c>
      <c r="ES11" s="24" t="n">
        <f aca="false">ER60+ER61*ES10+ER62*ES10^2+ER63*ES10^3+ER64*ES10^4+ER65*ES10^5+ER66*ES10^6</f>
        <v>5187.80078826449</v>
      </c>
      <c r="ET11" s="0" t="s">
        <v>64</v>
      </c>
      <c r="EU11" s="30" t="n">
        <v>4000</v>
      </c>
      <c r="EV11" s="28" t="n">
        <v>20.3</v>
      </c>
      <c r="EW11" s="24" t="n">
        <f aca="false">EX11*EV11</f>
        <v>18.4195997222222</v>
      </c>
      <c r="EX11" s="31" t="n">
        <f aca="false">EY11/($FC$22*1000)</f>
        <v>0.907369444444445</v>
      </c>
      <c r="EY11" s="9" t="n">
        <f aca="false">EZ11*1000*[1]Const!B$52</f>
        <v>653.306</v>
      </c>
      <c r="EZ11" s="29" t="n">
        <v>1.439</v>
      </c>
      <c r="FB11" s="0" t="s">
        <v>8</v>
      </c>
      <c r="FC11" s="24" t="n">
        <f aca="false">FB60+FB61*FC10+FB62*FC10^2+FB63*FC10^3+FB64*FC10^4+FB65*FC10^5+FB66*FC10^6</f>
        <v>5036.17346892309</v>
      </c>
      <c r="FD11" s="0" t="s">
        <v>64</v>
      </c>
      <c r="FE11" s="30" t="n">
        <f aca="false">FE10+500</f>
        <v>4000</v>
      </c>
      <c r="FF11" s="28" t="n">
        <v>29.9</v>
      </c>
      <c r="FG11" s="24" t="n">
        <f aca="false">FH11*FF11</f>
        <v>17.1002252777778</v>
      </c>
      <c r="FH11" s="31" t="n">
        <f aca="false">FI11/($FM$22*1000)</f>
        <v>0.571913888888889</v>
      </c>
      <c r="FI11" s="9" t="n">
        <f aca="false">FJ11*1000*[1]Const!B$52</f>
        <v>411.778</v>
      </c>
      <c r="FJ11" s="29" t="n">
        <v>0.907</v>
      </c>
      <c r="FL11" s="0" t="s">
        <v>8</v>
      </c>
      <c r="FM11" s="24" t="n">
        <f aca="false">FL60+FL61*FM10+FL62*FM10^2+FL63*FM10^3+FL64*FM10^4+FL65*FM10^5+FL66*FM10^6</f>
        <v>5202.19665181627</v>
      </c>
      <c r="FN11" s="0" t="s">
        <v>64</v>
      </c>
      <c r="FO11" s="30" t="n">
        <v>3700</v>
      </c>
      <c r="FP11" s="28" t="n">
        <v>21.8</v>
      </c>
      <c r="FQ11" s="24" t="n">
        <f aca="false">FR11*FP11</f>
        <v>8.79751111111111</v>
      </c>
      <c r="FR11" s="31" t="n">
        <f aca="false">FS11/($FW$22*1000)</f>
        <v>0.403555555555556</v>
      </c>
      <c r="FS11" s="9" t="n">
        <f aca="false">FT11*1000*[1]Const!B$52</f>
        <v>290.56</v>
      </c>
      <c r="FT11" s="29" t="n">
        <v>0.64</v>
      </c>
      <c r="FV11" s="0" t="s">
        <v>8</v>
      </c>
      <c r="FW11" s="24" t="n">
        <f aca="false">FV60+FV61*FW10+FV62*FW10^2+FV63*FW10^3+FV64*FW10^4+FV65*FW10^5+FV66*FW10^6</f>
        <v>3221.66708160013</v>
      </c>
      <c r="FX11" s="0" t="s">
        <v>64</v>
      </c>
      <c r="FY11" s="30" t="n">
        <v>3700</v>
      </c>
      <c r="FZ11" s="28" t="n">
        <v>25.5</v>
      </c>
      <c r="GA11" s="24" t="n">
        <f aca="false">GB11*FZ11</f>
        <v>11.1589416666667</v>
      </c>
      <c r="GB11" s="31" t="n">
        <f aca="false">GC11/($GG$22*1000)</f>
        <v>0.437605555555556</v>
      </c>
      <c r="GC11" s="9" t="n">
        <f aca="false">GD11*1000*[1]Const!B$52</f>
        <v>315.076</v>
      </c>
      <c r="GD11" s="29" t="n">
        <v>0.694</v>
      </c>
      <c r="GF11" s="0" t="s">
        <v>8</v>
      </c>
      <c r="GG11" s="24" t="n">
        <f aca="false">GF60+GF61*GG10+GF62*GG10^2+GF63*GG10^3+GF64*GG10^4+GF65*GG10^5+GF66*GG10^6</f>
        <v>3122.14154816</v>
      </c>
      <c r="GH11" s="0" t="s">
        <v>64</v>
      </c>
      <c r="GI11" s="30" t="n">
        <f aca="false">GI10+(GI$16-GI$7)/9</f>
        <v>2577.77777777778</v>
      </c>
      <c r="GJ11" s="28" t="n">
        <f aca="false">GJ10+(GJ$13-GJ$7)/6</f>
        <v>35.4612901682722</v>
      </c>
      <c r="GK11" s="24" t="n">
        <f aca="false">GL11*GJ11</f>
        <v>8.72052227388093</v>
      </c>
      <c r="GL11" s="31" t="n">
        <f aca="false">GM11/($GQ$22*1000)</f>
        <v>0.245916666666667</v>
      </c>
      <c r="GM11" s="9" t="n">
        <f aca="false">GN11*1000*[1]Const!B$52</f>
        <v>177.06</v>
      </c>
      <c r="GN11" s="29" t="n">
        <v>0.39</v>
      </c>
      <c r="GP11" s="0" t="s">
        <v>8</v>
      </c>
      <c r="GQ11" s="24" t="n">
        <f aca="false">GP60+GP61*GQ10+GP62*GQ10^2+GP63*GQ10^3+GP64*GQ10^4+GP65*GQ10^5+GP66*GQ10^6</f>
        <v>2909.86389286591</v>
      </c>
      <c r="GR11" s="0" t="s">
        <v>64</v>
      </c>
      <c r="GS11" s="30" t="n">
        <f aca="false">GS10+($GS$16-$GS$10)/6</f>
        <v>1800</v>
      </c>
      <c r="GT11" s="28" t="n">
        <f aca="false">$GT$10+($GT$16-$GT$10)/($GS$16-$GS$10)*(GS11-$GS$10)</f>
        <v>65</v>
      </c>
      <c r="GU11" s="24" t="n">
        <f aca="false">GV11*GT11</f>
        <v>15.9845833333333</v>
      </c>
      <c r="GV11" s="31" t="n">
        <f aca="false">GW11/($HA$22*1000)</f>
        <v>0.245916666666667</v>
      </c>
      <c r="GW11" s="9" t="n">
        <f aca="false">GX11*1000*[1]Const!$B$52</f>
        <v>177.06</v>
      </c>
      <c r="GX11" s="29" t="n">
        <v>0.39</v>
      </c>
      <c r="GZ11" s="0" t="s">
        <v>8</v>
      </c>
      <c r="HA11" s="24" t="n">
        <f aca="false">GZ60+GZ61*HA10+GZ62*HA10^2+GZ63*HA10^3+GZ64*HA10^4+GZ65*HA10^5+GZ66*HA10^6</f>
        <v>2206.91011796875</v>
      </c>
      <c r="HB11" s="0" t="s">
        <v>64</v>
      </c>
      <c r="HC11" s="30" t="n">
        <f aca="false">HC10+(HC$16-HC$7)/9</f>
        <v>5000</v>
      </c>
      <c r="HD11" s="33" t="n">
        <f aca="false">HD10+(HD$16-HD$7)/9</f>
        <v>1.61111111111111</v>
      </c>
      <c r="HE11" s="26" t="n">
        <f aca="false">HF11*HD11</f>
        <v>1.68794871794872</v>
      </c>
      <c r="HF11" s="31" t="n">
        <f aca="false">HG11/($HK$22*1000)</f>
        <v>1.04769230769231</v>
      </c>
      <c r="HG11" s="9" t="n">
        <f aca="false">HH11*1000*[1]Const!$B$52</f>
        <v>817.2</v>
      </c>
      <c r="HH11" s="29" t="n">
        <v>1.8</v>
      </c>
      <c r="HJ11" s="0" t="s">
        <v>8</v>
      </c>
      <c r="HK11" s="24" t="n">
        <f aca="false">HJ60+HJ61*HK10+HJ62*HK10^2+HJ63*HK10^3+HJ64*HK10^4+HJ65*HK10^5+HJ66*HK10^6</f>
        <v>7147.0589375</v>
      </c>
      <c r="HL11" s="0" t="s">
        <v>64</v>
      </c>
      <c r="HM11" s="30" t="n">
        <f aca="false">HM10+(HM$16-HM$7)/9</f>
        <v>4777.77777777778</v>
      </c>
      <c r="HN11" s="33" t="n">
        <f aca="false">HN10+(HN$16-HN$7)/9</f>
        <v>1.7</v>
      </c>
      <c r="HO11" s="26" t="n">
        <f aca="false">HP11*HN11</f>
        <v>1.78107692307692</v>
      </c>
      <c r="HP11" s="31" t="n">
        <f aca="false">HQ11/($HU$22*1000)</f>
        <v>1.04769230769231</v>
      </c>
      <c r="HQ11" s="9" t="n">
        <f aca="false">HR11*1000*[1]Const!$B$52</f>
        <v>817.2</v>
      </c>
      <c r="HR11" s="29" t="n">
        <v>1.8</v>
      </c>
      <c r="HT11" s="0" t="s">
        <v>8</v>
      </c>
      <c r="HU11" s="24" t="n">
        <f aca="false">HT60+HT61*HU10+HT62*HU10^2+HT63*HU10^3+HT64*HU10^4+HT65*HU10^5+HT66*HU10^6</f>
        <v>6778.4722025</v>
      </c>
      <c r="HV11" s="0" t="s">
        <v>64</v>
      </c>
      <c r="HW11" s="30" t="n">
        <f aca="false">HW10+(HW$16-HW$7)/9</f>
        <v>4888.88888888889</v>
      </c>
      <c r="HX11" s="33" t="n">
        <f aca="false">HX10+(HX$16-HX$7)/9</f>
        <v>1.52222222222222</v>
      </c>
      <c r="HY11" s="26" t="n">
        <f aca="false">HZ11*HX11</f>
        <v>1.72772222222222</v>
      </c>
      <c r="HZ11" s="31" t="n">
        <f aca="false">IA11/($IE$22*1000)</f>
        <v>1.135</v>
      </c>
      <c r="IA11" s="9" t="n">
        <f aca="false">IB11*1000*[1]Const!$B$52</f>
        <v>817.2</v>
      </c>
      <c r="IB11" s="29" t="n">
        <f aca="false">IB10+(IB$16-IB$7)/9</f>
        <v>1.8</v>
      </c>
      <c r="ID11" s="0" t="s">
        <v>8</v>
      </c>
      <c r="IE11" s="24" t="n">
        <f aca="false">ID60+ID61*IE10+ID62*IE10^2+ID63*IE10^3+ID64*IE10^4+ID65*IE10^5+ID66*IE10^6</f>
        <v>7360.15625</v>
      </c>
      <c r="IF11" s="0" t="s">
        <v>64</v>
      </c>
      <c r="IG11" s="30" t="n">
        <f aca="false">IG10+(IG$16-IG$7)/9</f>
        <v>4777.77777777778</v>
      </c>
      <c r="IH11" s="33" t="n">
        <f aca="false">IH10+(IH$16-IH$7)/9</f>
        <v>1.7</v>
      </c>
      <c r="II11" s="26" t="n">
        <f aca="false">IJ11*IH11</f>
        <v>1.9295</v>
      </c>
      <c r="IJ11" s="31" t="n">
        <f aca="false">IK11/($IE$22*1000)</f>
        <v>1.135</v>
      </c>
      <c r="IK11" s="9" t="n">
        <f aca="false">IL11*1000*[1]Const!$B$52</f>
        <v>817.2</v>
      </c>
      <c r="IL11" s="29" t="n">
        <f aca="false">IL10+(IL$16-IL$7)/9</f>
        <v>1.8</v>
      </c>
      <c r="IN11" s="0" t="s">
        <v>8</v>
      </c>
      <c r="IO11" s="24" t="n">
        <f aca="false">IN60+IN61*IO10+IN62*IO10^2+IN63*IO10^3+IN64*IO10^4+IN65*IO10^5+IN66*IO10^6</f>
        <v>7047.2222025</v>
      </c>
      <c r="IP11" s="0" t="s">
        <v>64</v>
      </c>
    </row>
    <row r="12" customFormat="false" ht="15.75" hidden="false" customHeight="false" outlineLevel="0" collapsed="false">
      <c r="A12" s="30" t="n">
        <v>5000</v>
      </c>
      <c r="B12" s="28" t="n">
        <v>43</v>
      </c>
      <c r="C12" s="24" t="n">
        <f aca="false">D12*B12</f>
        <v>23.3450583333333</v>
      </c>
      <c r="D12" s="31" t="n">
        <f aca="false">E12/($I$22*1000)</f>
        <v>0.542908333333333</v>
      </c>
      <c r="E12" s="9" t="n">
        <f aca="false">F12*1000*[1]Const!B$52</f>
        <v>390.894</v>
      </c>
      <c r="F12" s="29" t="n">
        <v>0.861</v>
      </c>
      <c r="H12" s="0" t="s">
        <v>9</v>
      </c>
      <c r="I12" s="7" t="n">
        <f aca="false">H80+H81*I10+H82*I10^2+H83*I10^3+H84*I10^4+H85*I10^5+H86*I10^6</f>
        <v>28.1982822095234</v>
      </c>
      <c r="J12" s="0" t="s">
        <v>71</v>
      </c>
      <c r="K12" s="30" t="n">
        <v>3500</v>
      </c>
      <c r="L12" s="28" t="n">
        <v>47.7</v>
      </c>
      <c r="M12" s="24" t="n">
        <f aca="false">N12*L12</f>
        <v>17.0539425</v>
      </c>
      <c r="N12" s="31" t="n">
        <f aca="false">O12/($S$22*1000)</f>
        <v>0.357525</v>
      </c>
      <c r="O12" s="9" t="n">
        <f aca="false">P12*1000*[1]Const!B$52</f>
        <v>257.418</v>
      </c>
      <c r="P12" s="29" t="n">
        <v>0.567</v>
      </c>
      <c r="R12" s="0" t="s">
        <v>9</v>
      </c>
      <c r="S12" s="7" t="n">
        <f aca="false">R80+R81*S10+R82*S10^2+R83*S10^3+R84*S10^4+R85*S10^5+R86*S10^6</f>
        <v>19.3652642710277</v>
      </c>
      <c r="T12" s="0" t="s">
        <v>71</v>
      </c>
      <c r="U12" s="30" t="n">
        <v>1850</v>
      </c>
      <c r="V12" s="28" t="n">
        <v>92.8857142857143</v>
      </c>
      <c r="W12" s="28" t="n">
        <v>27.1428571428571</v>
      </c>
      <c r="X12" s="31" t="n">
        <f aca="false">W12/V12</f>
        <v>0.292217779144879</v>
      </c>
      <c r="Y12" s="9" t="n">
        <f aca="false">X12*($AC$22*1000)</f>
        <v>210.396800984313</v>
      </c>
      <c r="Z12" s="32" t="n">
        <f aca="false">Y12/([1]Const!B$52*1000)</f>
        <v>0.463429077057957</v>
      </c>
      <c r="AB12" s="0" t="s">
        <v>9</v>
      </c>
      <c r="AC12" s="7" t="n">
        <f aca="false">AB80+AB81*AC10+AB82*AC10^2+AB83*AC10^3+AB84*AC10^4+AB85*AC10^5+AB86*AC10^6</f>
        <v>41.9720737046875</v>
      </c>
      <c r="AD12" s="0" t="s">
        <v>71</v>
      </c>
      <c r="AE12" s="30" t="n">
        <v>3100</v>
      </c>
      <c r="AF12" s="28" t="n">
        <v>74.7</v>
      </c>
      <c r="AG12" s="28" t="n">
        <v>22.2</v>
      </c>
      <c r="AH12" s="31" t="n">
        <f aca="false">AG12/AF12</f>
        <v>0.29718875502008</v>
      </c>
      <c r="AI12" s="9" t="n">
        <f aca="false">AH12*($AM$22*1000)</f>
        <v>213.975903614458</v>
      </c>
      <c r="AJ12" s="32" t="n">
        <f aca="false">AI12/([1]Const!B$52*1000)</f>
        <v>0.47131256302744</v>
      </c>
      <c r="AL12" s="0" t="s">
        <v>9</v>
      </c>
      <c r="AM12" s="7" t="n">
        <f aca="false">AL80+AL81*AM10+AL82*AM10^2+AL83*AM10^3+AL84*AM10^4+AL85*AM10^5+AL86*AM10^6</f>
        <v>15.5437284799999</v>
      </c>
      <c r="AN12" s="0" t="s">
        <v>71</v>
      </c>
      <c r="AO12" s="30" t="n">
        <v>6200</v>
      </c>
      <c r="AP12" s="28" t="n">
        <v>78.9</v>
      </c>
      <c r="AQ12" s="28" t="n">
        <v>21.2</v>
      </c>
      <c r="AR12" s="31" t="n">
        <f aca="false">AQ12/AP12</f>
        <v>0.268694550063371</v>
      </c>
      <c r="AS12" s="9" t="n">
        <f aca="false">AR12*($AW$22*1000)</f>
        <v>193.460076045627</v>
      </c>
      <c r="AT12" s="32" t="n">
        <f aca="false">AS12/([1]Const!B$52*1000)</f>
        <v>0.426123515519003</v>
      </c>
      <c r="AV12" s="0" t="s">
        <v>9</v>
      </c>
      <c r="AW12" s="7" t="n">
        <f aca="false">AV80+AV81*AW10+AV82*AW10^2+AV83*AW10^3+AV84*AW10^4+AV85*AW10^5+AV86*AW10^6</f>
        <v>19.2326180803125</v>
      </c>
      <c r="AX12" s="0" t="s">
        <v>71</v>
      </c>
      <c r="AY12" s="30" t="n">
        <v>3500</v>
      </c>
      <c r="AZ12" s="28" t="n">
        <v>57.7</v>
      </c>
      <c r="BA12" s="24" t="n">
        <f aca="false">BD12*[1]Const!B$52*1000*AZ12/($BG$22*1000)</f>
        <v>19.8287652777778</v>
      </c>
      <c r="BB12" s="31" t="n">
        <f aca="false">BA12/AZ12</f>
        <v>0.343652777777778</v>
      </c>
      <c r="BC12" s="9" t="n">
        <f aca="false">BB12*($BG$22*1000)</f>
        <v>247.43</v>
      </c>
      <c r="BD12" s="29" t="n">
        <v>0.545</v>
      </c>
      <c r="BF12" s="0" t="s">
        <v>9</v>
      </c>
      <c r="BG12" s="7" t="n">
        <f aca="false">BF80+BF81*BG10+BF82*BG10^2+BF83*BG10^3+BF84*BG10^4+BF85*BG10^5+BF86*BG10^6</f>
        <v>22.7772418797852</v>
      </c>
      <c r="BH12" s="0" t="s">
        <v>71</v>
      </c>
      <c r="BI12" s="30" t="n">
        <v>6200</v>
      </c>
      <c r="BJ12" s="28" t="n">
        <v>40.5</v>
      </c>
      <c r="BK12" s="28" t="n">
        <v>10.7</v>
      </c>
      <c r="BL12" s="31" t="n">
        <f aca="false">BK12/BJ12</f>
        <v>0.264197530864198</v>
      </c>
      <c r="BM12" s="9" t="n">
        <f aca="false">BL12*($BQ$22*1000)</f>
        <v>190.222222222222</v>
      </c>
      <c r="BN12" s="32" t="n">
        <f aca="false">BM12/([1]Const!B$52*1000)</f>
        <v>0.418991678903573</v>
      </c>
      <c r="BP12" s="0" t="s">
        <v>9</v>
      </c>
      <c r="BQ12" s="7" t="n">
        <f aca="false">BP80+BP81*BQ10+BP82*BQ10^2+BP83*BQ10^3+BP84*BQ10^4+BP85*BQ10^5+BP86*BQ10^6</f>
        <v>9.65973730378964</v>
      </c>
      <c r="BR12" s="0" t="s">
        <v>71</v>
      </c>
      <c r="BS12" s="30" t="n">
        <f aca="false">BS11+(BS$16-BS$7)/9</f>
        <v>1611.11111111111</v>
      </c>
      <c r="BT12" s="28" t="n">
        <f aca="false">BT11+(BT$16-BT$7)/9</f>
        <v>83.3777777777778</v>
      </c>
      <c r="BU12" s="24" t="n">
        <f aca="false">BV12*BT12</f>
        <v>17.6358537663818</v>
      </c>
      <c r="BV12" s="31" t="n">
        <f aca="false">BW12/($CA$22*1000)</f>
        <v>0.211517435897436</v>
      </c>
      <c r="BW12" s="9" t="n">
        <f aca="false">BX12*1000*[1]Const!B$52</f>
        <v>164.9836</v>
      </c>
      <c r="BX12" s="29" t="n">
        <v>0.3634</v>
      </c>
      <c r="BZ12" s="0" t="s">
        <v>9</v>
      </c>
      <c r="CA12" s="7" t="n">
        <f aca="false">BZ80+BZ81*CA10+BZ82*CA10^2+BZ83*CA10^3+BZ84*CA10^4+BZ85*CA10^5+BZ86*CA10^6</f>
        <v>25.9220947369141</v>
      </c>
      <c r="CB12" s="0" t="s">
        <v>71</v>
      </c>
      <c r="CC12" s="30" t="n">
        <f aca="false">CC11+(CC$16-CC$7)/9</f>
        <v>1611.11111111111</v>
      </c>
      <c r="CD12" s="28" t="n">
        <f aca="false">CD11+(CD$16-CD$7)/9</f>
        <v>166.711111111111</v>
      </c>
      <c r="CE12" s="24" t="n">
        <f aca="false">CF12*CD12</f>
        <v>34.7383209116809</v>
      </c>
      <c r="CF12" s="31" t="n">
        <f aca="false">CG12/($CK$22*1000)</f>
        <v>0.208374358974359</v>
      </c>
      <c r="CG12" s="9" t="n">
        <f aca="false">CH12*1000*[1]Const!B$52</f>
        <v>162.532</v>
      </c>
      <c r="CH12" s="29" t="n">
        <v>0.358</v>
      </c>
      <c r="CJ12" s="0" t="s">
        <v>9</v>
      </c>
      <c r="CK12" s="7" t="n">
        <f aca="false">CJ80+CJ81*CK10+CJ82*CK10^2+CJ83*CK10^3+CJ84*CK10^4+CJ85*CK10^5+CJ86*CK10^6</f>
        <v>50.6574322105859</v>
      </c>
      <c r="CL12" s="0" t="s">
        <v>71</v>
      </c>
      <c r="CM12" s="30" t="n">
        <f aca="false">CM11+(CM$16-CM$7)/9</f>
        <v>1611.11111111111</v>
      </c>
      <c r="CN12" s="28" t="n">
        <f aca="false">CN11+(CN$16-CN$7)/9</f>
        <v>38.9333333333333</v>
      </c>
      <c r="CO12" s="24" t="n">
        <f aca="false">CP12*CN12</f>
        <v>8.47528752136752</v>
      </c>
      <c r="CP12" s="31" t="n">
        <f aca="false">CQ12/($CU$22*1000)</f>
        <v>0.217687179487179</v>
      </c>
      <c r="CQ12" s="9" t="n">
        <f aca="false">CR12*1000*[1]Const!B$52</f>
        <v>169.796</v>
      </c>
      <c r="CR12" s="29" t="n">
        <v>0.374</v>
      </c>
      <c r="CT12" s="0" t="s">
        <v>9</v>
      </c>
      <c r="CU12" s="7" t="n">
        <f aca="false">CT80+CT81*CU10+CT82*CU10^2+CT83*CU10^3+CT84*CU10^4+CT85*CU10^5+CT86*CU10^6</f>
        <v>12.3516808092867</v>
      </c>
      <c r="CV12" s="0" t="s">
        <v>71</v>
      </c>
      <c r="CW12" s="30" t="n">
        <v>5000</v>
      </c>
      <c r="CX12" s="28" t="n">
        <v>88.9</v>
      </c>
      <c r="CY12" s="24" t="n">
        <f aca="false">CZ12*CX12</f>
        <v>18.9470594444444</v>
      </c>
      <c r="CZ12" s="31" t="n">
        <f aca="false">DA12/($DE$22*1000)</f>
        <v>0.213127777777778</v>
      </c>
      <c r="DA12" s="9" t="n">
        <f aca="false">DB12*1000*[1]Const!B$52</f>
        <v>153.452</v>
      </c>
      <c r="DB12" s="29" t="n">
        <v>0.338</v>
      </c>
      <c r="DD12" s="0" t="s">
        <v>9</v>
      </c>
      <c r="DE12" s="7" t="n">
        <f aca="false">DD80+DD81*DE10+DD82*DE10^2+DD83*DE10^3+DD84*DE10^4+DD85*DE10^5+DD86*DE10^6</f>
        <v>17.6457282746215</v>
      </c>
      <c r="DF12" s="0" t="s">
        <v>71</v>
      </c>
      <c r="DG12" s="30" t="n">
        <v>4000</v>
      </c>
      <c r="DH12" s="28" t="n">
        <v>60.3</v>
      </c>
      <c r="DI12" s="24" t="n">
        <f aca="false">DJ12*DH12</f>
        <v>14.75273</v>
      </c>
      <c r="DJ12" s="31" t="n">
        <f aca="false">DK12/($DO$22*1000)</f>
        <v>0.244655555555556</v>
      </c>
      <c r="DK12" s="9" t="n">
        <f aca="false">DL12*1000*[1]Const!B$52</f>
        <v>176.152</v>
      </c>
      <c r="DL12" s="29" t="n">
        <v>0.388</v>
      </c>
      <c r="DN12" s="0" t="s">
        <v>9</v>
      </c>
      <c r="DO12" s="7" t="n">
        <f aca="false">DN80+DN81*DO10+DN82*DO10^2+DN83*DO10^3+DN84*DO10^4+DN85*DO10^5+DN86*DO10^6</f>
        <v>16.9012511416602</v>
      </c>
      <c r="DP12" s="0" t="s">
        <v>71</v>
      </c>
      <c r="DQ12" s="30" t="n">
        <f aca="false">DQ11+(DQ$16-DQ$7)/9</f>
        <v>7555.55555555556</v>
      </c>
      <c r="DR12" s="33" t="n">
        <f aca="false">DR11+(DR$16-DR$7)/9</f>
        <v>0.588888888888889</v>
      </c>
      <c r="DS12" s="24" t="n">
        <f aca="false">DT12*DR12</f>
        <v>0.685527065527066</v>
      </c>
      <c r="DT12" s="31" t="n">
        <f aca="false">DU12/($DY$22*1000)</f>
        <v>1.16410256410256</v>
      </c>
      <c r="DU12" s="9" t="n">
        <f aca="false">DV12*1000*[1]Const!B$52</f>
        <v>908</v>
      </c>
      <c r="DV12" s="29" t="n">
        <v>2</v>
      </c>
      <c r="DX12" s="0" t="s">
        <v>9</v>
      </c>
      <c r="DY12" s="7" t="n">
        <f aca="false">DX80+DX81*DY10+DX82*DY10^2+DX83*DY10^3+DX84*DY10^4+DX85*DY10^5+DX86*DY10^6</f>
        <v>0.9269166585</v>
      </c>
      <c r="DZ12" s="0" t="s">
        <v>71</v>
      </c>
      <c r="EA12" s="30" t="n">
        <f aca="false">EA11+(EA$16-EA$7)/9</f>
        <v>9666.66666666667</v>
      </c>
      <c r="EB12" s="33" t="n">
        <f aca="false">EB11+(EB$16-EB$7)/9</f>
        <v>0.688888888888889</v>
      </c>
      <c r="EC12" s="26" t="n">
        <f aca="false">ED12*EB12</f>
        <v>0.801937321937322</v>
      </c>
      <c r="ED12" s="31" t="n">
        <f aca="false">EE12/($EI$22*1000)</f>
        <v>1.16410256410256</v>
      </c>
      <c r="EE12" s="9" t="n">
        <f aca="false">EF12*1000*[1]Const!B$52</f>
        <v>908</v>
      </c>
      <c r="EF12" s="29" t="n">
        <v>2</v>
      </c>
      <c r="EH12" s="0" t="s">
        <v>9</v>
      </c>
      <c r="EI12" s="7" t="n">
        <f aca="false">EH80+EH81*EI10+EH82*EI10^2+EH83*EI10^3+EH84*EI10^4+EH85*EI10^5+EH86*EI10^6</f>
        <v>1.097166657</v>
      </c>
      <c r="EJ12" s="0" t="s">
        <v>71</v>
      </c>
      <c r="EK12" s="30" t="n">
        <v>4500</v>
      </c>
      <c r="EL12" s="28" t="n">
        <v>21.1</v>
      </c>
      <c r="EM12" s="24" t="n">
        <f aca="false">EN12*EL12</f>
        <v>15.5532202777778</v>
      </c>
      <c r="EN12" s="31" t="n">
        <f aca="false">EO12/($ES$22*1000)</f>
        <v>0.737119444444444</v>
      </c>
      <c r="EO12" s="9" t="n">
        <f aca="false">EP12*1000*[1]Const!B$52</f>
        <v>530.726</v>
      </c>
      <c r="EP12" s="29" t="n">
        <v>1.169</v>
      </c>
      <c r="ER12" s="0" t="s">
        <v>9</v>
      </c>
      <c r="ES12" s="7" t="n">
        <f aca="false">ER80+ER81*ES10+ER82*ES10^2+ER83*ES10^3+ER84*ES10^4+ER85*ES10^5+ER86*ES10^6</f>
        <v>19.8747528974701</v>
      </c>
      <c r="ET12" s="0" t="s">
        <v>71</v>
      </c>
      <c r="EU12" s="30" t="n">
        <v>4500</v>
      </c>
      <c r="EV12" s="28" t="n">
        <v>27.5</v>
      </c>
      <c r="EW12" s="24" t="n">
        <f aca="false">EX12*EV12</f>
        <v>20.9817361111111</v>
      </c>
      <c r="EX12" s="31" t="n">
        <f aca="false">EY12/($FC$22*1000)</f>
        <v>0.762972222222222</v>
      </c>
      <c r="EY12" s="9" t="n">
        <f aca="false">EZ12*1000*[1]Const!B$52</f>
        <v>549.34</v>
      </c>
      <c r="EZ12" s="29" t="n">
        <v>1.21</v>
      </c>
      <c r="FB12" s="0" t="s">
        <v>9</v>
      </c>
      <c r="FC12" s="7" t="n">
        <f aca="false">FB80+FB81*FC10+FB82*FC10^2+FB83*FC10^3+FB84*FC10^4+FB85*FC10^5+FB86*FC10^6</f>
        <v>22.7334737882057</v>
      </c>
      <c r="FD12" s="0" t="s">
        <v>71</v>
      </c>
      <c r="FE12" s="30" t="n">
        <f aca="false">FE11+500</f>
        <v>4500</v>
      </c>
      <c r="FF12" s="28" t="n">
        <v>37.5</v>
      </c>
      <c r="FG12" s="24" t="n">
        <f aca="false">FH12*FF12</f>
        <v>20.3590625</v>
      </c>
      <c r="FH12" s="31" t="n">
        <f aca="false">FI12/($FM$22*1000)</f>
        <v>0.542908333333333</v>
      </c>
      <c r="FI12" s="9" t="n">
        <f aca="false">FJ12*1000*[1]Const!B$52</f>
        <v>390.894</v>
      </c>
      <c r="FJ12" s="29" t="n">
        <v>0.861</v>
      </c>
      <c r="FL12" s="0" t="s">
        <v>9</v>
      </c>
      <c r="FM12" s="7" t="n">
        <f aca="false">FL80+FL81*FM10+FL82*FM10^2+FL83*FM10^3+FL84*FM10^4+FL85*FM10^5+FL86*FM10^6</f>
        <v>23.8531042818773</v>
      </c>
      <c r="FN12" s="0" t="s">
        <v>71</v>
      </c>
      <c r="FO12" s="30" t="n">
        <v>3800</v>
      </c>
      <c r="FP12" s="28" t="n">
        <v>22.5</v>
      </c>
      <c r="FQ12" s="24" t="n">
        <f aca="false">FR12*FP12</f>
        <v>9.0658125</v>
      </c>
      <c r="FR12" s="31" t="n">
        <f aca="false">FS12/($FW$22*1000)</f>
        <v>0.402925</v>
      </c>
      <c r="FS12" s="9" t="n">
        <f aca="false">FT12*1000*[1]Const!B$52</f>
        <v>290.106</v>
      </c>
      <c r="FT12" s="29" t="n">
        <v>0.639</v>
      </c>
      <c r="FV12" s="0" t="s">
        <v>9</v>
      </c>
      <c r="FW12" s="7" t="n">
        <f aca="false">FV80+FV81*FW10+FV82*FW10^2+FV83*FW10^3+FV84*FW10^4+FV85*FW10^5+FV86*FW10^6</f>
        <v>7.59520954975999</v>
      </c>
      <c r="FX12" s="0" t="s">
        <v>71</v>
      </c>
      <c r="FY12" s="30" t="n">
        <v>3800</v>
      </c>
      <c r="FZ12" s="28" t="n">
        <v>26.3</v>
      </c>
      <c r="GA12" s="24" t="n">
        <f aca="false">GB12*FZ12</f>
        <v>11.4924425</v>
      </c>
      <c r="GB12" s="31" t="n">
        <f aca="false">GC12/($GG$22*1000)</f>
        <v>0.436975</v>
      </c>
      <c r="GC12" s="9" t="n">
        <f aca="false">GD12*1000*[1]Const!B$52</f>
        <v>314.622</v>
      </c>
      <c r="GD12" s="29" t="n">
        <v>0.693</v>
      </c>
      <c r="GF12" s="0" t="s">
        <v>9</v>
      </c>
      <c r="GG12" s="7" t="n">
        <f aca="false">GF80+GF81*GG10+GF82*GG10^2+GF83*GG10^3+GF84*GG10^4+GF85*GG10^5+GF86*GG10^6</f>
        <v>9.58730838932999</v>
      </c>
      <c r="GH12" s="0" t="s">
        <v>71</v>
      </c>
      <c r="GI12" s="30" t="n">
        <f aca="false">GI11+(GI$16-GI$7)/9</f>
        <v>2722.22222222222</v>
      </c>
      <c r="GJ12" s="28" t="n">
        <f aca="false">GJ11+(GJ$13-GJ$7)/6</f>
        <v>44.3266127103402</v>
      </c>
      <c r="GK12" s="24" t="n">
        <f aca="false">GL12*GJ12</f>
        <v>10.6211489233165</v>
      </c>
      <c r="GL12" s="31" t="n">
        <f aca="false">GM12/($GQ$22*1000)</f>
        <v>0.239611111111111</v>
      </c>
      <c r="GM12" s="9" t="n">
        <f aca="false">GN12*1000*[1]Const!B$52</f>
        <v>172.52</v>
      </c>
      <c r="GN12" s="29" t="n">
        <v>0.38</v>
      </c>
      <c r="GP12" s="0" t="s">
        <v>9</v>
      </c>
      <c r="GQ12" s="7" t="n">
        <f aca="false">GP80+GP81*GQ10+GP82*GQ10^2+GP83*GQ10^3+GP84*GQ10^4+GP85*GQ10^5+GP86*GQ10^6</f>
        <v>14.2562346813776</v>
      </c>
      <c r="GR12" s="0" t="s">
        <v>71</v>
      </c>
      <c r="GS12" s="30" t="n">
        <f aca="false">GS11+($GS$16-$GS$10)/6</f>
        <v>2100</v>
      </c>
      <c r="GT12" s="28" t="n">
        <f aca="false">$GT$10+($GT$16-$GT$10)/($GS$16-$GS$10)*(GS12-$GS$10)</f>
        <v>72</v>
      </c>
      <c r="GU12" s="24" t="n">
        <f aca="false">GV12*GT12</f>
        <v>17.252</v>
      </c>
      <c r="GV12" s="31" t="n">
        <f aca="false">GW12/($HA$22*1000)</f>
        <v>0.239611111111111</v>
      </c>
      <c r="GW12" s="9" t="n">
        <f aca="false">GX12*1000*[1]Const!$B$52</f>
        <v>172.52</v>
      </c>
      <c r="GX12" s="29" t="n">
        <v>0.38</v>
      </c>
      <c r="GZ12" s="0" t="s">
        <v>9</v>
      </c>
      <c r="HA12" s="7" t="n">
        <f aca="false">GZ80+GZ81*HA10+GZ82*HA10^2+GZ83*HA10^3+GZ84*HA10^4+GZ85*HA10^5+GZ86*HA10^6</f>
        <v>18.0183034746094</v>
      </c>
      <c r="HB12" s="0" t="s">
        <v>71</v>
      </c>
      <c r="HC12" s="30" t="n">
        <f aca="false">HC11+(HC$16-HC$7)/9</f>
        <v>5800</v>
      </c>
      <c r="HD12" s="33" t="n">
        <f aca="false">HD11+(HD$16-HD$7)/9</f>
        <v>1.98888888888889</v>
      </c>
      <c r="HE12" s="26" t="n">
        <f aca="false">HF12*HD12</f>
        <v>2.08374358974359</v>
      </c>
      <c r="HF12" s="31" t="n">
        <f aca="false">HG12/($HK$22*1000)</f>
        <v>1.04769230769231</v>
      </c>
      <c r="HG12" s="9" t="n">
        <f aca="false">HH12*1000*[1]Const!$B$52</f>
        <v>817.2</v>
      </c>
      <c r="HH12" s="29" t="n">
        <v>1.8</v>
      </c>
      <c r="HJ12" s="0" t="s">
        <v>9</v>
      </c>
      <c r="HK12" s="7" t="n">
        <f aca="false">HJ80+HJ81*HK10+HJ82*HK10^2+HJ83*HK10^3+HJ84*HK10^4+HJ85*HK10^5+HJ86*HK10^6</f>
        <v>2.979375</v>
      </c>
      <c r="HL12" s="0" t="s">
        <v>71</v>
      </c>
      <c r="HM12" s="30" t="n">
        <f aca="false">HM11+(HM$16-HM$7)/9</f>
        <v>5522.22222222222</v>
      </c>
      <c r="HN12" s="33" t="n">
        <f aca="false">HN11+(HN$16-HN$7)/9</f>
        <v>2.1</v>
      </c>
      <c r="HO12" s="26" t="n">
        <f aca="false">HP12*HN12</f>
        <v>2.20015384615385</v>
      </c>
      <c r="HP12" s="31" t="n">
        <f aca="false">HQ12/($HU$22*1000)</f>
        <v>1.04769230769231</v>
      </c>
      <c r="HQ12" s="9" t="n">
        <f aca="false">HR12*1000*[1]Const!$B$52</f>
        <v>817.2</v>
      </c>
      <c r="HR12" s="29" t="n">
        <v>1.8</v>
      </c>
      <c r="HT12" s="0" t="s">
        <v>9</v>
      </c>
      <c r="HU12" s="7" t="n">
        <f aca="false">HT80+HT81*HU10+HT82*HU10^2+HT83*HU10^3+HT84*HU10^4+HT85*HU10^5+HT86*HU10^6</f>
        <v>3.149625</v>
      </c>
      <c r="HV12" s="0" t="s">
        <v>71</v>
      </c>
      <c r="HW12" s="30" t="n">
        <f aca="false">HW11+(HW$16-HW$7)/9</f>
        <v>5811.11111111111</v>
      </c>
      <c r="HX12" s="33" t="n">
        <f aca="false">HX11+(HX$16-HX$7)/9</f>
        <v>1.87777777777778</v>
      </c>
      <c r="HY12" s="26" t="n">
        <f aca="false">HZ12*HX12</f>
        <v>2.13127777777778</v>
      </c>
      <c r="HZ12" s="31" t="n">
        <f aca="false">IA12/($IE$22*1000)</f>
        <v>1.135</v>
      </c>
      <c r="IA12" s="9" t="n">
        <f aca="false">IB12*1000*[1]Const!$B$52</f>
        <v>817.2</v>
      </c>
      <c r="IB12" s="29" t="n">
        <f aca="false">IB11+(IB$16-IB$7)/9</f>
        <v>1.8</v>
      </c>
      <c r="ID12" s="0" t="s">
        <v>9</v>
      </c>
      <c r="IE12" s="7" t="n">
        <f aca="false">ID80+ID81*IE10+ID82*IE10^2+ID83*IE10^3+ID84*IE10^4+ID85*IE10^5+ID86*IE10^6</f>
        <v>2.809125</v>
      </c>
      <c r="IF12" s="0" t="s">
        <v>71</v>
      </c>
      <c r="IG12" s="30" t="n">
        <f aca="false">IG11+(IG$16-IG$7)/9</f>
        <v>5622.22222222222</v>
      </c>
      <c r="IH12" s="33" t="n">
        <f aca="false">IH11+(IH$16-IH$7)/9</f>
        <v>2.1</v>
      </c>
      <c r="II12" s="26" t="n">
        <f aca="false">IJ12*IH12</f>
        <v>2.3835</v>
      </c>
      <c r="IJ12" s="31" t="n">
        <f aca="false">IK12/($IE$22*1000)</f>
        <v>1.135</v>
      </c>
      <c r="IK12" s="9" t="n">
        <f aca="false">IL12*1000*[1]Const!$B$52</f>
        <v>817.2</v>
      </c>
      <c r="IL12" s="29" t="n">
        <f aca="false">IL11+(IL$16-IL$7)/9</f>
        <v>1.8</v>
      </c>
      <c r="IN12" s="0" t="s">
        <v>9</v>
      </c>
      <c r="IO12" s="7" t="n">
        <f aca="false">IN80+IN81*IO10+IN82*IO10^2+IN83*IO10^3+IN84*IO10^4+IN85*IO10^5+IN86*IO10^6</f>
        <v>3.149625</v>
      </c>
      <c r="IP12" s="0" t="s">
        <v>71</v>
      </c>
    </row>
    <row r="13" customFormat="false" ht="15.75" hidden="false" customHeight="false" outlineLevel="0" collapsed="false">
      <c r="A13" s="30" t="n">
        <v>5500</v>
      </c>
      <c r="B13" s="28" t="n">
        <v>54.7</v>
      </c>
      <c r="C13" s="24" t="n">
        <f aca="false">D13*B13</f>
        <v>28.2139561111111</v>
      </c>
      <c r="D13" s="31" t="n">
        <f aca="false">E13/($I$22*1000)</f>
        <v>0.515794444444444</v>
      </c>
      <c r="E13" s="9" t="n">
        <f aca="false">F13*1000*[1]Const!B$52</f>
        <v>371.372</v>
      </c>
      <c r="F13" s="29" t="n">
        <v>0.818</v>
      </c>
      <c r="H13" s="0" t="s">
        <v>10</v>
      </c>
      <c r="I13" s="7" t="n">
        <f aca="false">0.65*I7</f>
        <v>47.97</v>
      </c>
      <c r="J13" s="0" t="s">
        <v>70</v>
      </c>
      <c r="K13" s="30" t="n">
        <v>4000</v>
      </c>
      <c r="L13" s="28" t="n">
        <v>57.7</v>
      </c>
      <c r="M13" s="24" t="n">
        <f aca="false">N13*L13</f>
        <v>19.2102533333333</v>
      </c>
      <c r="N13" s="31" t="n">
        <f aca="false">O13/($S$22*1000)</f>
        <v>0.332933333333333</v>
      </c>
      <c r="O13" s="9" t="n">
        <f aca="false">P13*1000*[1]Const!B$52</f>
        <v>239.712</v>
      </c>
      <c r="P13" s="29" t="n">
        <v>0.528</v>
      </c>
      <c r="R13" s="0" t="s">
        <v>10</v>
      </c>
      <c r="S13" s="7" t="n">
        <f aca="false">0.65*S7</f>
        <v>50.7</v>
      </c>
      <c r="T13" s="0" t="s">
        <v>70</v>
      </c>
      <c r="U13" s="30" t="n">
        <v>2100</v>
      </c>
      <c r="V13" s="28" t="n">
        <v>111.442857142857</v>
      </c>
      <c r="W13" s="28" t="n">
        <v>31.5714285714286</v>
      </c>
      <c r="X13" s="31" t="n">
        <f aca="false">W13/V13</f>
        <v>0.283297013203436</v>
      </c>
      <c r="Y13" s="9" t="n">
        <f aca="false">X13*($AC$22*1000)</f>
        <v>203.973849506474</v>
      </c>
      <c r="Z13" s="32" t="n">
        <f aca="false">Y13/([1]Const!B$52*1000)</f>
        <v>0.449281606842453</v>
      </c>
      <c r="AB13" s="0" t="s">
        <v>10</v>
      </c>
      <c r="AC13" s="7" t="n">
        <f aca="false">0.65*AC7</f>
        <v>130</v>
      </c>
      <c r="AD13" s="0" t="s">
        <v>70</v>
      </c>
      <c r="AE13" s="30" t="n">
        <v>3150</v>
      </c>
      <c r="AF13" s="28" t="n">
        <v>77.2</v>
      </c>
      <c r="AG13" s="28" t="n">
        <v>24.8</v>
      </c>
      <c r="AH13" s="31" t="n">
        <f aca="false">AG13/AF13</f>
        <v>0.321243523316062</v>
      </c>
      <c r="AI13" s="9" t="n">
        <f aca="false">AH13*($AM$22*1000)</f>
        <v>231.295336787565</v>
      </c>
      <c r="AJ13" s="32" t="n">
        <f aca="false">AI13/([1]Const!B$52*1000)</f>
        <v>0.509461094245737</v>
      </c>
      <c r="AL13" s="0" t="s">
        <v>10</v>
      </c>
      <c r="AM13" s="7" t="n">
        <f aca="false">0.65*AM7</f>
        <v>52</v>
      </c>
      <c r="AN13" s="0" t="s">
        <v>70</v>
      </c>
      <c r="AO13" s="30" t="n">
        <v>6600</v>
      </c>
      <c r="AP13" s="28" t="n">
        <v>86.4</v>
      </c>
      <c r="AQ13" s="28" t="n">
        <v>25.3</v>
      </c>
      <c r="AR13" s="31" t="n">
        <f aca="false">AQ13/AP13</f>
        <v>0.292824074074074</v>
      </c>
      <c r="AS13" s="9" t="n">
        <f aca="false">AR13*($AW$22*1000)</f>
        <v>210.833333333333</v>
      </c>
      <c r="AT13" s="32" t="n">
        <f aca="false">AS13/([1]Const!B$52*1000)</f>
        <v>0.4643906020558</v>
      </c>
      <c r="AV13" s="0" t="s">
        <v>10</v>
      </c>
      <c r="AW13" s="7" t="n">
        <f aca="false">0.65*AW7</f>
        <v>65</v>
      </c>
      <c r="AX13" s="0" t="s">
        <v>70</v>
      </c>
      <c r="AY13" s="30" t="n">
        <v>4000</v>
      </c>
      <c r="AZ13" s="28" t="n">
        <v>71</v>
      </c>
      <c r="BA13" s="24" t="n">
        <f aca="false">BD13*[1]Const!B$52*1000*AZ13/($BG$22*1000)</f>
        <v>21.9817972222222</v>
      </c>
      <c r="BB13" s="31" t="n">
        <f aca="false">BA13/AZ13</f>
        <v>0.309602777777778</v>
      </c>
      <c r="BC13" s="9" t="n">
        <f aca="false">BB13*($BG$22*1000)</f>
        <v>222.914</v>
      </c>
      <c r="BD13" s="29" t="n">
        <v>0.491</v>
      </c>
      <c r="BF13" s="0" t="s">
        <v>10</v>
      </c>
      <c r="BG13" s="7" t="n">
        <f aca="false">0.65*BG7</f>
        <v>65</v>
      </c>
      <c r="BH13" s="0" t="s">
        <v>70</v>
      </c>
      <c r="BI13" s="30" t="n">
        <v>6600</v>
      </c>
      <c r="BJ13" s="28" t="n">
        <v>44.4</v>
      </c>
      <c r="BK13" s="28" t="n">
        <v>12.9</v>
      </c>
      <c r="BL13" s="31" t="n">
        <f aca="false">BK13/BJ13</f>
        <v>0.290540540540541</v>
      </c>
      <c r="BM13" s="9" t="n">
        <f aca="false">BL13*($BQ$22*1000)</f>
        <v>209.189189189189</v>
      </c>
      <c r="BN13" s="32" t="n">
        <f aca="false">BM13/([1]Const!B$52*1000)</f>
        <v>0.460769139183236</v>
      </c>
      <c r="BP13" s="0" t="s">
        <v>10</v>
      </c>
      <c r="BQ13" s="7" t="n">
        <f aca="false">0.65*BQ7</f>
        <v>33.15</v>
      </c>
      <c r="BR13" s="0" t="s">
        <v>70</v>
      </c>
      <c r="BS13" s="30" t="n">
        <f aca="false">BS12+(BS$16-BS$7)/9</f>
        <v>1833.33333333333</v>
      </c>
      <c r="BT13" s="28" t="n">
        <f aca="false">BT12+(BT$16-BT$7)/9</f>
        <v>100.033333333333</v>
      </c>
      <c r="BU13" s="24" t="n">
        <f aca="false">BV13*BT13</f>
        <v>21.1937288888889</v>
      </c>
      <c r="BV13" s="31" t="n">
        <f aca="false">BW13/($CA$22*1000)</f>
        <v>0.211866666666667</v>
      </c>
      <c r="BW13" s="9" t="n">
        <f aca="false">BX13*1000*[1]Const!B$52</f>
        <v>165.256</v>
      </c>
      <c r="BX13" s="29" t="n">
        <v>0.364</v>
      </c>
      <c r="BZ13" s="0" t="s">
        <v>10</v>
      </c>
      <c r="CA13" s="7" t="n">
        <f aca="false">0.65*CA7</f>
        <v>97.5</v>
      </c>
      <c r="CB13" s="0" t="s">
        <v>70</v>
      </c>
      <c r="CC13" s="30" t="n">
        <f aca="false">CC12+(CC$16-CC$7)/9</f>
        <v>1833.33333333333</v>
      </c>
      <c r="CD13" s="28" t="n">
        <f aca="false">CD12+(CD$16-CD$7)/9</f>
        <v>200.033333333333</v>
      </c>
      <c r="CE13" s="24" t="n">
        <f aca="false">CF13*CD13</f>
        <v>41.3325286324786</v>
      </c>
      <c r="CF13" s="31" t="n">
        <f aca="false">CG13/($CK$22*1000)</f>
        <v>0.206628205128205</v>
      </c>
      <c r="CG13" s="9" t="n">
        <f aca="false">CH13*1000*[1]Const!B$52</f>
        <v>161.17</v>
      </c>
      <c r="CH13" s="29" t="n">
        <v>0.355</v>
      </c>
      <c r="CJ13" s="0" t="s">
        <v>10</v>
      </c>
      <c r="CK13" s="7" t="n">
        <f aca="false">0.65*CK7</f>
        <v>195</v>
      </c>
      <c r="CL13" s="0" t="s">
        <v>70</v>
      </c>
      <c r="CM13" s="30" t="n">
        <f aca="false">CM12+(CM$16-CM$7)/9</f>
        <v>1833.33333333333</v>
      </c>
      <c r="CN13" s="28" t="n">
        <f aca="false">CN12+(CN$16-CN$7)/9</f>
        <v>46.7</v>
      </c>
      <c r="CO13" s="24" t="n">
        <f aca="false">CP13*CN13</f>
        <v>10.0844458974359</v>
      </c>
      <c r="CP13" s="31" t="n">
        <f aca="false">CQ13/($CU$22*1000)</f>
        <v>0.215941025641026</v>
      </c>
      <c r="CQ13" s="9" t="n">
        <f aca="false">CR13*1000*[1]Const!B$52</f>
        <v>168.434</v>
      </c>
      <c r="CR13" s="29" t="n">
        <v>0.371</v>
      </c>
      <c r="CT13" s="0" t="s">
        <v>10</v>
      </c>
      <c r="CU13" s="7" t="n">
        <f aca="false">0.65*CU7</f>
        <v>45.5</v>
      </c>
      <c r="CV13" s="0" t="s">
        <v>70</v>
      </c>
      <c r="CW13" s="30" t="n">
        <v>5500</v>
      </c>
      <c r="CX13" s="28" t="n">
        <v>98.9</v>
      </c>
      <c r="CY13" s="24" t="n">
        <f aca="false">CZ13*CX13</f>
        <v>21.5772327777778</v>
      </c>
      <c r="CZ13" s="31" t="n">
        <f aca="false">DA13/($DE$22*1000)</f>
        <v>0.218172222222222</v>
      </c>
      <c r="DA13" s="9" t="n">
        <f aca="false">DB13*1000*[1]Const!B$52</f>
        <v>157.084</v>
      </c>
      <c r="DB13" s="29" t="n">
        <v>0.346</v>
      </c>
      <c r="DD13" s="0" t="s">
        <v>10</v>
      </c>
      <c r="DE13" s="7" t="n">
        <f aca="false">0.65*DE7</f>
        <v>71.5</v>
      </c>
      <c r="DF13" s="0" t="s">
        <v>70</v>
      </c>
      <c r="DG13" s="30" t="n">
        <v>4500</v>
      </c>
      <c r="DH13" s="28" t="n">
        <v>68.5</v>
      </c>
      <c r="DI13" s="24" t="n">
        <f aca="false">DJ13*DH13</f>
        <v>18.1842763888889</v>
      </c>
      <c r="DJ13" s="31" t="n">
        <f aca="false">DK13/($DO$22*1000)</f>
        <v>0.265463888888889</v>
      </c>
      <c r="DK13" s="9" t="n">
        <f aca="false">DL13*1000*[1]Const!B$52</f>
        <v>191.134</v>
      </c>
      <c r="DL13" s="29" t="n">
        <v>0.421</v>
      </c>
      <c r="DN13" s="0" t="s">
        <v>10</v>
      </c>
      <c r="DO13" s="7" t="n">
        <f aca="false">0.65*DO7</f>
        <v>55.25</v>
      </c>
      <c r="DP13" s="0" t="s">
        <v>70</v>
      </c>
      <c r="DQ13" s="30" t="n">
        <f aca="false">DQ12+(DQ$16-DQ$7)/9</f>
        <v>8666.66666666667</v>
      </c>
      <c r="DR13" s="33" t="n">
        <f aca="false">DR12+(DR$16-DR$7)/9</f>
        <v>0.686666666666667</v>
      </c>
      <c r="DS13" s="24" t="n">
        <f aca="false">DT13*DR13</f>
        <v>0.799350427350427</v>
      </c>
      <c r="DT13" s="31" t="n">
        <f aca="false">DU13/($DY$22*1000)</f>
        <v>1.16410256410256</v>
      </c>
      <c r="DU13" s="9" t="n">
        <f aca="false">DV13*1000*[1]Const!B$52</f>
        <v>908</v>
      </c>
      <c r="DV13" s="29" t="n">
        <v>2</v>
      </c>
      <c r="DX13" s="0" t="s">
        <v>10</v>
      </c>
      <c r="DY13" s="7" t="n">
        <f aca="false">0.65*DY7</f>
        <v>0.637</v>
      </c>
      <c r="DZ13" s="0" t="s">
        <v>70</v>
      </c>
      <c r="EA13" s="30" t="n">
        <f aca="false">EA12+(EA$16-EA$7)/9</f>
        <v>11000</v>
      </c>
      <c r="EB13" s="33" t="n">
        <f aca="false">EB12+(EB$16-EB$7)/9</f>
        <v>0.806666666666667</v>
      </c>
      <c r="EC13" s="26" t="n">
        <f aca="false">ED13*EB13</f>
        <v>0.939042735042735</v>
      </c>
      <c r="ED13" s="31" t="n">
        <f aca="false">EE13/($EI$22*1000)</f>
        <v>1.16410256410256</v>
      </c>
      <c r="EE13" s="9" t="n">
        <f aca="false">EF13*1000*[1]Const!B$52</f>
        <v>908</v>
      </c>
      <c r="EF13" s="29" t="n">
        <v>2</v>
      </c>
      <c r="EH13" s="0" t="s">
        <v>10</v>
      </c>
      <c r="EI13" s="7" t="n">
        <f aca="false">0.65*EI7</f>
        <v>0.754</v>
      </c>
      <c r="EJ13" s="0" t="s">
        <v>70</v>
      </c>
      <c r="EK13" s="30" t="n">
        <v>5000</v>
      </c>
      <c r="EL13" s="28" t="n">
        <v>27.4</v>
      </c>
      <c r="EM13" s="24" t="n">
        <f aca="false">EN13*EL13</f>
        <v>19.1086077777778</v>
      </c>
      <c r="EN13" s="31" t="n">
        <f aca="false">EO13/($ES$22*1000)</f>
        <v>0.697394444444444</v>
      </c>
      <c r="EO13" s="9" t="n">
        <f aca="false">EP13*1000*[1]Const!B$52</f>
        <v>502.124</v>
      </c>
      <c r="EP13" s="29" t="n">
        <v>1.106</v>
      </c>
      <c r="ER13" s="0" t="s">
        <v>10</v>
      </c>
      <c r="ES13" s="7" t="n">
        <f aca="false">0.65*ES7</f>
        <v>25.74</v>
      </c>
      <c r="ET13" s="0" t="s">
        <v>70</v>
      </c>
      <c r="EU13" s="30" t="n">
        <v>5000</v>
      </c>
      <c r="EV13" s="28" t="n">
        <v>36</v>
      </c>
      <c r="EW13" s="24" t="n">
        <f aca="false">EX13*EV13</f>
        <v>22.4503</v>
      </c>
      <c r="EX13" s="31" t="n">
        <f aca="false">EY13/($FC$22*1000)</f>
        <v>0.623619444444445</v>
      </c>
      <c r="EY13" s="9" t="n">
        <f aca="false">EZ13*1000*[1]Const!B$52</f>
        <v>449.006</v>
      </c>
      <c r="EZ13" s="29" t="n">
        <v>0.989</v>
      </c>
      <c r="FB13" s="0" t="s">
        <v>10</v>
      </c>
      <c r="FC13" s="7" t="n">
        <f aca="false">0.65*FC7</f>
        <v>32.305</v>
      </c>
      <c r="FD13" s="0" t="s">
        <v>70</v>
      </c>
      <c r="FE13" s="30" t="n">
        <f aca="false">FE12+500</f>
        <v>5000</v>
      </c>
      <c r="FF13" s="28" t="n">
        <v>45.5</v>
      </c>
      <c r="FG13" s="24" t="n">
        <f aca="false">FH13*FF13</f>
        <v>23.2678152777778</v>
      </c>
      <c r="FH13" s="31" t="n">
        <f aca="false">FI13/($FM$22*1000)</f>
        <v>0.511380555555556</v>
      </c>
      <c r="FI13" s="9" t="n">
        <f aca="false">FJ13*1000*[1]Const!B$52</f>
        <v>368.194</v>
      </c>
      <c r="FJ13" s="29" t="n">
        <v>0.811</v>
      </c>
      <c r="FL13" s="0" t="s">
        <v>10</v>
      </c>
      <c r="FM13" s="7" t="n">
        <f aca="false">0.65*FM7</f>
        <v>41.86</v>
      </c>
      <c r="FN13" s="0" t="s">
        <v>70</v>
      </c>
      <c r="FO13" s="30" t="n">
        <v>3900</v>
      </c>
      <c r="FP13" s="28" t="n">
        <v>23.1</v>
      </c>
      <c r="FQ13" s="24" t="n">
        <f aca="false">FR13*FP13</f>
        <v>9.32213333333333</v>
      </c>
      <c r="FR13" s="31" t="n">
        <f aca="false">FS13/($FW$22*1000)</f>
        <v>0.403555555555556</v>
      </c>
      <c r="FS13" s="9" t="n">
        <f aca="false">FT13*1000*[1]Const!B$52</f>
        <v>290.56</v>
      </c>
      <c r="FT13" s="29" t="n">
        <v>0.64</v>
      </c>
      <c r="FV13" s="0" t="s">
        <v>10</v>
      </c>
      <c r="FW13" s="7" t="n">
        <f aca="false">0.65*FW7</f>
        <v>15.6</v>
      </c>
      <c r="FX13" s="0" t="s">
        <v>70</v>
      </c>
      <c r="FY13" s="30" t="n">
        <v>3900</v>
      </c>
      <c r="FZ13" s="28" t="n">
        <v>26.9</v>
      </c>
      <c r="GA13" s="24" t="n">
        <f aca="false">GB13*FZ13</f>
        <v>11.7715894444444</v>
      </c>
      <c r="GB13" s="31" t="n">
        <f aca="false">GC13/($GG$22*1000)</f>
        <v>0.437605555555556</v>
      </c>
      <c r="GC13" s="9" t="n">
        <f aca="false">GD13*1000*[1]Const!B$52</f>
        <v>315.076</v>
      </c>
      <c r="GD13" s="29" t="n">
        <v>0.694</v>
      </c>
      <c r="GF13" s="0" t="s">
        <v>10</v>
      </c>
      <c r="GG13" s="7" t="n">
        <f aca="false">0.65*GG7</f>
        <v>18.2</v>
      </c>
      <c r="GH13" s="0" t="s">
        <v>70</v>
      </c>
      <c r="GI13" s="30" t="n">
        <f aca="false">GI12+(GI$16-GI$7)/9</f>
        <v>2866.66666666667</v>
      </c>
      <c r="GJ13" s="28" t="n">
        <f aca="false">AL$40+AL$41*GI13+AL$42*GI13^2+AL$43*GI13^3+AL$44*GI13^4+AL$45*GI13^5+AL$46*GI13^6</f>
        <v>53.1919352524083</v>
      </c>
      <c r="GK13" s="24" t="n">
        <f aca="false">GL13*GJ13</f>
        <v>12.9130810594006</v>
      </c>
      <c r="GL13" s="31" t="n">
        <f aca="false">GM13/($GQ$22*1000)</f>
        <v>0.242763888888889</v>
      </c>
      <c r="GM13" s="9" t="n">
        <f aca="false">GN13*1000*[1]Const!B$52</f>
        <v>174.79</v>
      </c>
      <c r="GN13" s="29" t="n">
        <v>0.385</v>
      </c>
      <c r="GP13" s="0" t="s">
        <v>10</v>
      </c>
      <c r="GQ13" s="7" t="n">
        <f aca="false">0.65*GQ7</f>
        <v>51.9690526493446</v>
      </c>
      <c r="GR13" s="0" t="s">
        <v>70</v>
      </c>
      <c r="GS13" s="30" t="n">
        <f aca="false">GS12+($GS$16-$GS$10)/6</f>
        <v>2400</v>
      </c>
      <c r="GT13" s="28" t="n">
        <f aca="false">$GT$10+($GT$16-$GT$10)/($GS$16-$GS$10)*(GS13-$GS$10)</f>
        <v>79</v>
      </c>
      <c r="GU13" s="24" t="n">
        <f aca="false">GV13*GT13</f>
        <v>19.1783472222222</v>
      </c>
      <c r="GV13" s="31" t="n">
        <f aca="false">GW13/($HA$22*1000)</f>
        <v>0.242763888888889</v>
      </c>
      <c r="GW13" s="9" t="n">
        <f aca="false">GX13*1000*[1]Const!$B$52</f>
        <v>174.79</v>
      </c>
      <c r="GX13" s="29" t="n">
        <v>0.385</v>
      </c>
      <c r="GZ13" s="0" t="s">
        <v>10</v>
      </c>
      <c r="HA13" s="7" t="n">
        <f aca="false">0.65*HA7</f>
        <v>65</v>
      </c>
      <c r="HB13" s="0" t="s">
        <v>70</v>
      </c>
      <c r="HC13" s="30" t="n">
        <f aca="false">HC12+(HC$16-HC$7)/9</f>
        <v>6600</v>
      </c>
      <c r="HD13" s="33" t="n">
        <f aca="false">HD12+(HD$16-HD$7)/9</f>
        <v>2.36666666666667</v>
      </c>
      <c r="HE13" s="26" t="n">
        <f aca="false">HF13*HD13</f>
        <v>2.47953846153846</v>
      </c>
      <c r="HF13" s="31" t="n">
        <f aca="false">HG13/($HK$22*1000)</f>
        <v>1.04769230769231</v>
      </c>
      <c r="HG13" s="9" t="n">
        <f aca="false">HH13*1000*[1]Const!$B$52</f>
        <v>817.2</v>
      </c>
      <c r="HH13" s="29" t="n">
        <v>1.8</v>
      </c>
      <c r="HJ13" s="0" t="s">
        <v>10</v>
      </c>
      <c r="HK13" s="7" t="n">
        <f aca="false">0.65*HK7</f>
        <v>2.275</v>
      </c>
      <c r="HL13" s="0" t="s">
        <v>70</v>
      </c>
      <c r="HM13" s="30" t="n">
        <f aca="false">HM12+(HM$16-HM$7)/9</f>
        <v>6266.66666666667</v>
      </c>
      <c r="HN13" s="33" t="n">
        <f aca="false">HN12+(HN$16-HN$7)/9</f>
        <v>2.5</v>
      </c>
      <c r="HO13" s="26" t="n">
        <f aca="false">HP13*HN13</f>
        <v>2.61923076923077</v>
      </c>
      <c r="HP13" s="31" t="n">
        <f aca="false">HQ13/($HU$22*1000)</f>
        <v>1.04769230769231</v>
      </c>
      <c r="HQ13" s="9" t="n">
        <f aca="false">HR13*1000*[1]Const!$B$52</f>
        <v>817.2</v>
      </c>
      <c r="HR13" s="29" t="n">
        <v>1.8</v>
      </c>
      <c r="HT13" s="0" t="s">
        <v>10</v>
      </c>
      <c r="HU13" s="7" t="n">
        <f aca="false">0.65*HU7</f>
        <v>2.405</v>
      </c>
      <c r="HV13" s="0" t="s">
        <v>70</v>
      </c>
      <c r="HW13" s="30" t="n">
        <f aca="false">HW12+(HW$16-HW$7)/9</f>
        <v>6733.33333333333</v>
      </c>
      <c r="HX13" s="33" t="n">
        <f aca="false">HX12+(HX$16-HX$7)/9</f>
        <v>2.23333333333333</v>
      </c>
      <c r="HY13" s="26" t="n">
        <f aca="false">HZ13*HX13</f>
        <v>2.53483333333333</v>
      </c>
      <c r="HZ13" s="31" t="n">
        <f aca="false">IA13/($IE$22*1000)</f>
        <v>1.135</v>
      </c>
      <c r="IA13" s="9" t="n">
        <f aca="false">IB13*1000*[1]Const!$B$52</f>
        <v>817.2</v>
      </c>
      <c r="IB13" s="29" t="n">
        <f aca="false">IB12+(IB$16-IB$7)/9</f>
        <v>1.8</v>
      </c>
      <c r="ID13" s="0" t="s">
        <v>10</v>
      </c>
      <c r="IE13" s="7" t="n">
        <f aca="false">0.65*IE7</f>
        <v>2.145</v>
      </c>
      <c r="IF13" s="0" t="s">
        <v>70</v>
      </c>
      <c r="IG13" s="30" t="n">
        <f aca="false">IG12+(IG$16-IG$7)/9</f>
        <v>6466.66666666667</v>
      </c>
      <c r="IH13" s="33" t="n">
        <f aca="false">IH12+(IH$16-IH$7)/9</f>
        <v>2.5</v>
      </c>
      <c r="II13" s="26" t="n">
        <f aca="false">IJ13*IH13</f>
        <v>2.8375</v>
      </c>
      <c r="IJ13" s="31" t="n">
        <f aca="false">IK13/($IE$22*1000)</f>
        <v>1.135</v>
      </c>
      <c r="IK13" s="9" t="n">
        <f aca="false">IL13*1000*[1]Const!$B$52</f>
        <v>817.2</v>
      </c>
      <c r="IL13" s="29" t="n">
        <f aca="false">IL12+(IL$16-IL$7)/9</f>
        <v>1.8</v>
      </c>
      <c r="IN13" s="0" t="s">
        <v>10</v>
      </c>
      <c r="IO13" s="7" t="n">
        <f aca="false">0.65*IO7</f>
        <v>2.405</v>
      </c>
      <c r="IP13" s="0" t="s">
        <v>70</v>
      </c>
    </row>
    <row r="14" customFormat="false" ht="15.75" hidden="false" customHeight="false" outlineLevel="0" collapsed="false">
      <c r="A14" s="30" t="n">
        <v>6000</v>
      </c>
      <c r="B14" s="28" t="n">
        <v>65.7</v>
      </c>
      <c r="C14" s="24" t="n">
        <f aca="false">D14*B14</f>
        <v>30.7806325</v>
      </c>
      <c r="D14" s="31" t="n">
        <f aca="false">E14/($I$22*1000)</f>
        <v>0.468502777777778</v>
      </c>
      <c r="E14" s="9" t="n">
        <f aca="false">F14*1000*[1]Const!B$52</f>
        <v>337.322</v>
      </c>
      <c r="F14" s="29" t="n">
        <v>0.743</v>
      </c>
      <c r="H14" s="0" t="s">
        <v>11</v>
      </c>
      <c r="I14" s="24" t="n">
        <f aca="false">H60+H61*I13+H62*I13^2+H63*I13^3+H64*I13^4+H65*I13^5+H66*I13^6</f>
        <v>5238.95458035728</v>
      </c>
      <c r="J14" s="0" t="s">
        <v>64</v>
      </c>
      <c r="K14" s="30" t="n">
        <v>4500</v>
      </c>
      <c r="L14" s="28" t="n">
        <v>66.6</v>
      </c>
      <c r="M14" s="24" t="n">
        <f aca="false">N14*L14</f>
        <v>21.039495</v>
      </c>
      <c r="N14" s="31" t="n">
        <f aca="false">O14/($S$22*1000)</f>
        <v>0.315908333333333</v>
      </c>
      <c r="O14" s="9" t="n">
        <f aca="false">P14*1000*[1]Const!B$52</f>
        <v>227.454</v>
      </c>
      <c r="P14" s="29" t="n">
        <v>0.501</v>
      </c>
      <c r="R14" s="0" t="s">
        <v>11</v>
      </c>
      <c r="S14" s="24" t="n">
        <f aca="false">R60+R61*S13+R62*S13^2+R63*S13^3+R64*S13^4+R65*S13^5+R66*S13^6</f>
        <v>3660.41881925753</v>
      </c>
      <c r="T14" s="0" t="s">
        <v>64</v>
      </c>
      <c r="U14" s="30" t="n">
        <v>2350</v>
      </c>
      <c r="V14" s="28" t="n">
        <v>130</v>
      </c>
      <c r="W14" s="28" t="n">
        <v>36</v>
      </c>
      <c r="X14" s="31" t="n">
        <f aca="false">W14/V14</f>
        <v>0.276923076923077</v>
      </c>
      <c r="Y14" s="9" t="n">
        <f aca="false">X14*($AC$22*1000)</f>
        <v>199.384615384615</v>
      </c>
      <c r="Z14" s="32" t="n">
        <f aca="false">Y14/([1]Const!B$52*1000)</f>
        <v>0.439173161640122</v>
      </c>
      <c r="AB14" s="0" t="s">
        <v>11</v>
      </c>
      <c r="AC14" s="24" t="n">
        <f aca="false">AB60+AB61*AC13+AB62*AC13^2+AB63*AC13^3+AB64*AC13^4+AB65*AC13^5+AB66*AC13^6</f>
        <v>2315.4858081114</v>
      </c>
      <c r="AD14" s="0" t="s">
        <v>64</v>
      </c>
      <c r="AE14" s="30" t="n">
        <v>3200</v>
      </c>
      <c r="AF14" s="28" t="n">
        <v>78.8</v>
      </c>
      <c r="AG14" s="28" t="n">
        <v>27.2</v>
      </c>
      <c r="AH14" s="31" t="n">
        <f aca="false">AG14/AF14</f>
        <v>0.345177664974619</v>
      </c>
      <c r="AI14" s="9" t="n">
        <f aca="false">AH14*($AM$22*1000)</f>
        <v>248.527918781726</v>
      </c>
      <c r="AJ14" s="32" t="n">
        <f aca="false">AI14/([1]Const!B$52*1000)</f>
        <v>0.547418323307766</v>
      </c>
      <c r="AL14" s="0" t="s">
        <v>11</v>
      </c>
      <c r="AM14" s="24" t="n">
        <f aca="false">AL60+AL61*AM13+AL62*AM13^2+AL63*AM13^3+AL64*AM13^4+AL65*AM13^5+AL66*AM13^6</f>
        <v>2865.53478304</v>
      </c>
      <c r="AN14" s="0" t="s">
        <v>64</v>
      </c>
      <c r="AO14" s="30" t="n">
        <v>6800</v>
      </c>
      <c r="AP14" s="28" t="n">
        <v>90</v>
      </c>
      <c r="AQ14" s="28" t="n">
        <v>27.9</v>
      </c>
      <c r="AR14" s="31" t="n">
        <f aca="false">AQ14/AP14</f>
        <v>0.31</v>
      </c>
      <c r="AS14" s="9" t="n">
        <f aca="false">AR14*($AW$22*1000)</f>
        <v>223.2</v>
      </c>
      <c r="AT14" s="32" t="n">
        <f aca="false">AS14/([1]Const!B$52*1000)</f>
        <v>0.491629955947137</v>
      </c>
      <c r="AV14" s="0" t="s">
        <v>11</v>
      </c>
      <c r="AW14" s="24" t="n">
        <f aca="false">AV60+AV61*AW13+AV62*AW13^2+AV63*AW13^3+AV64*AW13^4+AV65*AW13^5+AV66*AW13^6</f>
        <v>5541.11525775</v>
      </c>
      <c r="AX14" s="0" t="s">
        <v>64</v>
      </c>
      <c r="AY14" s="30" t="n">
        <v>4500</v>
      </c>
      <c r="AZ14" s="28" t="n">
        <v>84.2</v>
      </c>
      <c r="BA14" s="24" t="n">
        <f aca="false">BD14*[1]Const!B$52*1000*AZ14/($BG$22*1000)</f>
        <v>24.6881416666667</v>
      </c>
      <c r="BB14" s="31" t="n">
        <f aca="false">BA14/AZ14</f>
        <v>0.293208333333333</v>
      </c>
      <c r="BC14" s="9" t="n">
        <f aca="false">BB14*($BG$22*1000)</f>
        <v>211.11</v>
      </c>
      <c r="BD14" s="29" t="n">
        <v>0.465</v>
      </c>
      <c r="BF14" s="0" t="s">
        <v>11</v>
      </c>
      <c r="BG14" s="24" t="n">
        <f aca="false">BF60+BF61*BG13+BF62*BG13^2+BF63*BG13^3+BF64*BG13^4+BF65*BG13^5+BF66*BG13^6</f>
        <v>3785.86283665608</v>
      </c>
      <c r="BH14" s="0" t="s">
        <v>64</v>
      </c>
      <c r="BI14" s="30" t="n">
        <v>6800</v>
      </c>
      <c r="BJ14" s="28" t="n">
        <v>46.1</v>
      </c>
      <c r="BK14" s="28" t="n">
        <v>14.3</v>
      </c>
      <c r="BL14" s="31" t="n">
        <f aca="false">BK14/BJ14</f>
        <v>0.310195227765727</v>
      </c>
      <c r="BM14" s="9" t="n">
        <f aca="false">BL14*($BQ$22*1000)</f>
        <v>223.340563991323</v>
      </c>
      <c r="BN14" s="32" t="n">
        <f aca="false">BM14/([1]Const!B$52*1000)</f>
        <v>0.491939568262826</v>
      </c>
      <c r="BP14" s="0" t="s">
        <v>11</v>
      </c>
      <c r="BQ14" s="24" t="n">
        <f aca="false">BP60+BP61*BQ13+BP62*BQ13^2+BP63*BQ13^3+BP64*BQ13^4+BP65*BQ13^5+BP66*BQ13^6</f>
        <v>5544.84923118933</v>
      </c>
      <c r="BR14" s="0" t="s">
        <v>64</v>
      </c>
      <c r="BS14" s="30" t="n">
        <f aca="false">BS13+(BS$16-BS$7)/9</f>
        <v>2055.55555555556</v>
      </c>
      <c r="BT14" s="28" t="n">
        <f aca="false">BT13+(BT$16-BT$7)/9</f>
        <v>116.688888888889</v>
      </c>
      <c r="BU14" s="24" t="n">
        <f aca="false">BV14*BT14</f>
        <v>24.9262426780627</v>
      </c>
      <c r="BV14" s="31" t="n">
        <f aca="false">BW14/($CA$22*1000)</f>
        <v>0.213612820512821</v>
      </c>
      <c r="BW14" s="9" t="n">
        <f aca="false">BX14*1000*[1]Const!B$52</f>
        <v>166.618</v>
      </c>
      <c r="BX14" s="29" t="n">
        <v>0.367</v>
      </c>
      <c r="BZ14" s="0" t="s">
        <v>11</v>
      </c>
      <c r="CA14" s="24" t="n">
        <f aca="false">BZ60+BZ61*CA13+BZ62*CA13^2+BZ63*CA13^3+BZ64*CA13^4+BZ65*CA13^5+BZ66*CA13^6</f>
        <v>1799.53301</v>
      </c>
      <c r="CB14" s="0" t="s">
        <v>64</v>
      </c>
      <c r="CC14" s="30" t="n">
        <f aca="false">CC13+(CC$16-CC$7)/9</f>
        <v>2055.55555555556</v>
      </c>
      <c r="CD14" s="28" t="n">
        <f aca="false">CD13+(CD$16-CD$7)/9</f>
        <v>233.355555555556</v>
      </c>
      <c r="CE14" s="24" t="n">
        <f aca="false">CF14*CD14</f>
        <v>48.4894894017094</v>
      </c>
      <c r="CF14" s="31" t="n">
        <f aca="false">CG14/($CK$22*1000)</f>
        <v>0.207792307692308</v>
      </c>
      <c r="CG14" s="9" t="n">
        <f aca="false">CH14*1000*[1]Const!B$52</f>
        <v>162.078</v>
      </c>
      <c r="CH14" s="29" t="n">
        <v>0.357</v>
      </c>
      <c r="CJ14" s="0" t="s">
        <v>11</v>
      </c>
      <c r="CK14" s="24" t="n">
        <f aca="false">CJ60+CJ61*CK13+CJ62*CK13^2+CJ63*CK13^3+CJ64*CK13^4+CJ65*CK13^5+CJ66*CK13^6</f>
        <v>1799.766582</v>
      </c>
      <c r="CL14" s="0" t="s">
        <v>64</v>
      </c>
      <c r="CM14" s="30" t="n">
        <f aca="false">CM13+(CM$16-CM$7)/9</f>
        <v>2055.55555555556</v>
      </c>
      <c r="CN14" s="28" t="n">
        <f aca="false">CN13+(CN$16-CN$7)/9</f>
        <v>54.4666666666667</v>
      </c>
      <c r="CO14" s="24" t="n">
        <f aca="false">CP14*CN14</f>
        <v>11.8249926495727</v>
      </c>
      <c r="CP14" s="31" t="n">
        <f aca="false">CQ14/($CU$22*1000)</f>
        <v>0.217105128205128</v>
      </c>
      <c r="CQ14" s="9" t="n">
        <f aca="false">CR14*1000*[1]Const!B$52</f>
        <v>169.342</v>
      </c>
      <c r="CR14" s="29" t="n">
        <v>0.373</v>
      </c>
      <c r="CT14" s="0" t="s">
        <v>11</v>
      </c>
      <c r="CU14" s="24" t="n">
        <f aca="false">CT60+CT61*CU13+CT62*CU13^2+CT63*CU13^3+CT64*CU13^4+CT65*CU13^5+CT66*CU13^6</f>
        <v>1798.9985565</v>
      </c>
      <c r="CV14" s="0" t="s">
        <v>64</v>
      </c>
      <c r="CW14" s="30" t="n">
        <v>6000</v>
      </c>
      <c r="CX14" s="28" t="n">
        <v>108.9</v>
      </c>
      <c r="CY14" s="24" t="n">
        <f aca="false">CZ14*CX14</f>
        <v>25.3383075</v>
      </c>
      <c r="CZ14" s="31" t="n">
        <f aca="false">DA14/($DE$22*1000)</f>
        <v>0.232675</v>
      </c>
      <c r="DA14" s="9" t="n">
        <f aca="false">DB14*1000*[1]Const!B$52</f>
        <v>167.526</v>
      </c>
      <c r="DB14" s="29" t="n">
        <v>0.369</v>
      </c>
      <c r="DD14" s="0" t="s">
        <v>11</v>
      </c>
      <c r="DE14" s="24" t="n">
        <f aca="false">DD60+DD61*DE13+DD62*DE13^2+DD63*DE13^3+DD64*DE13^4+DD65*DE13^5+DD66*DE13^6</f>
        <v>4651.95443368656</v>
      </c>
      <c r="DF14" s="0" t="s">
        <v>64</v>
      </c>
      <c r="DG14" s="30" t="n">
        <v>5000</v>
      </c>
      <c r="DH14" s="28" t="n">
        <v>76.7</v>
      </c>
      <c r="DI14" s="24" t="n">
        <f aca="false">DJ14*DH14</f>
        <v>24.9556233333333</v>
      </c>
      <c r="DJ14" s="31" t="n">
        <f aca="false">DK14/($DO$22*1000)</f>
        <v>0.325366666666667</v>
      </c>
      <c r="DK14" s="9" t="n">
        <f aca="false">DL14*1000*[1]Const!B$52</f>
        <v>234.264</v>
      </c>
      <c r="DL14" s="29" t="n">
        <v>0.516</v>
      </c>
      <c r="DN14" s="0" t="s">
        <v>11</v>
      </c>
      <c r="DO14" s="24" t="n">
        <f aca="false">DN60+DN61*DO13+DN62*DO13^2+DN63*DO13^3+DN64*DO13^4+DN65*DO13^5+DN66*DO13^6</f>
        <v>3908.05067268347</v>
      </c>
      <c r="DP14" s="0" t="s">
        <v>64</v>
      </c>
      <c r="DQ14" s="30" t="n">
        <f aca="false">DQ13+(DQ$16-DQ$7)/9</f>
        <v>9777.77777777778</v>
      </c>
      <c r="DR14" s="33" t="n">
        <f aca="false">DR13+(DR$16-DR$7)/9</f>
        <v>0.784444444444444</v>
      </c>
      <c r="DS14" s="24" t="n">
        <f aca="false">DT14*DR14</f>
        <v>0.913173789173789</v>
      </c>
      <c r="DT14" s="31" t="n">
        <f aca="false">DU14/($DY$22*1000)</f>
        <v>1.16410256410256</v>
      </c>
      <c r="DU14" s="9" t="n">
        <f aca="false">DV14*1000*[1]Const!B$52</f>
        <v>908</v>
      </c>
      <c r="DV14" s="29" t="n">
        <v>2</v>
      </c>
      <c r="DX14" s="0" t="s">
        <v>11</v>
      </c>
      <c r="DY14" s="24" t="n">
        <f aca="false">DX60+DX61*DY13+DX62*DY13^2+DX63*DY13^3+DX64*DY13^4+DX65*DY13^5+DX66*DY13^6</f>
        <v>8102.27272132</v>
      </c>
      <c r="DZ14" s="0" t="s">
        <v>64</v>
      </c>
      <c r="EA14" s="30" t="n">
        <f aca="false">EA13+(EA$16-EA$7)/9</f>
        <v>12333.3333333333</v>
      </c>
      <c r="EB14" s="33" t="n">
        <f aca="false">EB13+(EB$16-EB$7)/9</f>
        <v>0.924444444444444</v>
      </c>
      <c r="EC14" s="26" t="n">
        <f aca="false">ED14*EB14</f>
        <v>1.07614814814815</v>
      </c>
      <c r="ED14" s="31" t="n">
        <f aca="false">EE14/($EI$22*1000)</f>
        <v>1.16410256410256</v>
      </c>
      <c r="EE14" s="9" t="n">
        <f aca="false">EF14*1000*[1]Const!B$52</f>
        <v>908</v>
      </c>
      <c r="EF14" s="29" t="n">
        <v>2</v>
      </c>
      <c r="EH14" s="0" t="s">
        <v>11</v>
      </c>
      <c r="EI14" s="24" t="n">
        <f aca="false">EH60+EH61*EI13+EH62*EI13^2+EH63*EI13^3+EH64*EI13^4+EH65*EI13^5+EH66*EI13^6</f>
        <v>10403.77377</v>
      </c>
      <c r="EJ14" s="0" t="s">
        <v>64</v>
      </c>
      <c r="EK14" s="30" t="n">
        <v>5500</v>
      </c>
      <c r="EL14" s="28" t="n">
        <v>33.7</v>
      </c>
      <c r="EM14" s="24" t="n">
        <f aca="false">EN14*EL14</f>
        <v>21.0797244444444</v>
      </c>
      <c r="EN14" s="31" t="n">
        <f aca="false">EO14/($ES$22*1000)</f>
        <v>0.625511111111111</v>
      </c>
      <c r="EO14" s="9" t="n">
        <f aca="false">EP14*1000*[1]Const!B$52</f>
        <v>450.368</v>
      </c>
      <c r="EP14" s="29" t="n">
        <v>0.992</v>
      </c>
      <c r="ER14" s="0" t="s">
        <v>11</v>
      </c>
      <c r="ES14" s="24" t="n">
        <f aca="false">ER60+ER61*ES13+ER62*ES13^2+ER63*ES13^3+ER64*ES13^4+ER65*ES13^5+ER66*ES13^6</f>
        <v>4897.80104893148</v>
      </c>
      <c r="ET14" s="0" t="s">
        <v>64</v>
      </c>
      <c r="EU14" s="30" t="n">
        <v>5500</v>
      </c>
      <c r="EV14" s="28" t="n">
        <v>43.9</v>
      </c>
      <c r="EW14" s="24" t="n">
        <f aca="false">EX14*EV14</f>
        <v>24.5257105555556</v>
      </c>
      <c r="EX14" s="31" t="n">
        <f aca="false">EY14/($FC$22*1000)</f>
        <v>0.558672222222222</v>
      </c>
      <c r="EY14" s="9" t="n">
        <f aca="false">EZ14*1000*[1]Const!B$52</f>
        <v>402.244</v>
      </c>
      <c r="EZ14" s="29" t="n">
        <v>0.886</v>
      </c>
      <c r="FB14" s="0" t="s">
        <v>11</v>
      </c>
      <c r="FC14" s="24" t="n">
        <f aca="false">FB60+FB61*FC13+FB62*FC13^2+FB63*FC13^3+FB64*FC13^4+FB65*FC13^5+FB66*FC13^6</f>
        <v>4818.7138526608</v>
      </c>
      <c r="FD14" s="0" t="s">
        <v>64</v>
      </c>
      <c r="FE14" s="30" t="n">
        <f aca="false">FE13+500</f>
        <v>5500</v>
      </c>
      <c r="FF14" s="28" t="n">
        <v>53.4</v>
      </c>
      <c r="FG14" s="24" t="n">
        <f aca="false">FH14*FF14</f>
        <v>24.9843766666667</v>
      </c>
      <c r="FH14" s="31" t="n">
        <f aca="false">FI14/($FM$22*1000)</f>
        <v>0.467872222222222</v>
      </c>
      <c r="FI14" s="9" t="n">
        <f aca="false">FJ14*1000*[1]Const!B$52</f>
        <v>336.868</v>
      </c>
      <c r="FJ14" s="29" t="n">
        <v>0.742</v>
      </c>
      <c r="FL14" s="0" t="s">
        <v>11</v>
      </c>
      <c r="FM14" s="24" t="n">
        <f aca="false">FL60+FL61*FM13+FL62*FM13^2+FL63*FM13^3+FL64*FM13^4+FL65*FM13^5+FL66*FM13^6</f>
        <v>4835.23612762645</v>
      </c>
      <c r="FN14" s="0" t="s">
        <v>64</v>
      </c>
      <c r="FO14" s="30" t="n">
        <v>4000</v>
      </c>
      <c r="FP14" s="28" t="n">
        <v>23.5</v>
      </c>
      <c r="FQ14" s="24" t="n">
        <f aca="false">FR14*FP14</f>
        <v>9.49837361111111</v>
      </c>
      <c r="FR14" s="31" t="n">
        <f aca="false">FS14/($FW$22*1000)</f>
        <v>0.404186111111111</v>
      </c>
      <c r="FS14" s="9" t="n">
        <f aca="false">FT14*1000*[1]Const!B$52</f>
        <v>291.014</v>
      </c>
      <c r="FT14" s="29" t="n">
        <v>0.641</v>
      </c>
      <c r="FV14" s="0" t="s">
        <v>11</v>
      </c>
      <c r="FW14" s="24" t="n">
        <f aca="false">FV60+FV61*FW13+FV62*FW13^2+FV63*FW13^3+FV64*FW13^4+FV65*FW13^5+FV66*FW13^6</f>
        <v>2996.90470657538</v>
      </c>
      <c r="FX14" s="0" t="s">
        <v>64</v>
      </c>
      <c r="FY14" s="30" t="n">
        <v>4000</v>
      </c>
      <c r="FZ14" s="28" t="n">
        <v>27.4</v>
      </c>
      <c r="GA14" s="24" t="n">
        <f aca="false">GB14*FZ14</f>
        <v>12.0076694444444</v>
      </c>
      <c r="GB14" s="31" t="n">
        <f aca="false">GC14/($GG$22*1000)</f>
        <v>0.438236111111111</v>
      </c>
      <c r="GC14" s="9" t="n">
        <f aca="false">GD14*1000*[1]Const!B$52</f>
        <v>315.53</v>
      </c>
      <c r="GD14" s="29" t="n">
        <v>0.695</v>
      </c>
      <c r="GF14" s="0" t="s">
        <v>11</v>
      </c>
      <c r="GG14" s="24" t="n">
        <f aca="false">GF60+GF61*GG13+GF62*GG13^2+GF63*GG13^3+GF64*GG13^4+GF65*GG13^5+GF66*GG13^6</f>
        <v>3104.77213320782</v>
      </c>
      <c r="GH14" s="0" t="s">
        <v>64</v>
      </c>
      <c r="GI14" s="30" t="n">
        <f aca="false">GI13+(GI$16-GI$7)/9</f>
        <v>3011.11111111111</v>
      </c>
      <c r="GJ14" s="28" t="n">
        <f aca="false">AL$40+AL$41*GI14+AL$42*GI14^2+AL$43*GI14^3+AL$44*GI14^4+AL$45*GI14^5+AL$46*GI14^6</f>
        <v>68.3370030863853</v>
      </c>
      <c r="GK14" s="24" t="n">
        <f aca="false">GL14*GJ14</f>
        <v>19.3906246257618</v>
      </c>
      <c r="GL14" s="31" t="n">
        <f aca="false">GM14/($GQ$22*1000)</f>
        <v>0.28375</v>
      </c>
      <c r="GM14" s="9" t="n">
        <f aca="false">GN14*1000*[1]Const!B$52</f>
        <v>204.3</v>
      </c>
      <c r="GN14" s="29" t="n">
        <v>0.45</v>
      </c>
      <c r="GP14" s="0" t="s">
        <v>11</v>
      </c>
      <c r="GQ14" s="24" t="n">
        <f aca="false">GP60+GP61*GQ13+GP62*GQ13^2+GP63*GQ13^3+GP64*GQ13^4+GP65*GQ13^5+GP66*GQ13^6</f>
        <v>2816.88125938296</v>
      </c>
      <c r="GR14" s="0" t="s">
        <v>64</v>
      </c>
      <c r="GS14" s="30" t="n">
        <f aca="false">GS13+($GS$16-$GS$10)/6</f>
        <v>2700</v>
      </c>
      <c r="GT14" s="28" t="n">
        <f aca="false">$GT$10+($GT$16-$GT$10)/($GS$16-$GS$10)*(GS14-$GS$10)</f>
        <v>86</v>
      </c>
      <c r="GU14" s="24" t="n">
        <f aca="false">GV14*GT14</f>
        <v>24.4025</v>
      </c>
      <c r="GV14" s="31" t="n">
        <f aca="false">GW14/($HA$22*1000)</f>
        <v>0.28375</v>
      </c>
      <c r="GW14" s="9" t="n">
        <f aca="false">GX14*1000*[1]Const!$B$52</f>
        <v>204.3</v>
      </c>
      <c r="GX14" s="29" t="n">
        <v>0.45</v>
      </c>
      <c r="GZ14" s="0" t="s">
        <v>11</v>
      </c>
      <c r="HA14" s="24" t="n">
        <f aca="false">GZ60+GZ61*HA13+GZ62*HA13^2+GZ63*HA13^3+GZ64*HA13^4+GZ65*HA13^5+GZ66*HA13^6</f>
        <v>1779.86778312875</v>
      </c>
      <c r="HB14" s="0" t="s">
        <v>64</v>
      </c>
      <c r="HC14" s="30" t="n">
        <f aca="false">HC13+(HC$16-HC$7)/9</f>
        <v>7400</v>
      </c>
      <c r="HD14" s="33" t="n">
        <f aca="false">HD13+(HD$16-HD$7)/9</f>
        <v>2.74444444444444</v>
      </c>
      <c r="HE14" s="26" t="n">
        <f aca="false">HF14*HD14</f>
        <v>2.87533333333333</v>
      </c>
      <c r="HF14" s="31" t="n">
        <f aca="false">HG14/($HK$22*1000)</f>
        <v>1.04769230769231</v>
      </c>
      <c r="HG14" s="9" t="n">
        <f aca="false">HH14*1000*[1]Const!$B$52</f>
        <v>817.2</v>
      </c>
      <c r="HH14" s="29" t="n">
        <v>1.8</v>
      </c>
      <c r="HJ14" s="0" t="s">
        <v>11</v>
      </c>
      <c r="HK14" s="24" t="n">
        <f aca="false">HJ60+HJ61*HK13+HJ62*HK13^2+HJ63*HK13^3+HJ64*HK13^4+HJ65*HK13^5+HJ66*HK13^6</f>
        <v>6405.8824525</v>
      </c>
      <c r="HL14" s="0" t="s">
        <v>64</v>
      </c>
      <c r="HM14" s="30" t="n">
        <f aca="false">HM13+(HM$16-HM$7)/9</f>
        <v>7011.11111111111</v>
      </c>
      <c r="HN14" s="33" t="n">
        <f aca="false">HN13+(HN$16-HN$7)/9</f>
        <v>2.9</v>
      </c>
      <c r="HO14" s="26" t="n">
        <f aca="false">HP14*HN14</f>
        <v>3.03830769230769</v>
      </c>
      <c r="HP14" s="31" t="n">
        <f aca="false">HQ14/($HU$22*1000)</f>
        <v>1.04769230769231</v>
      </c>
      <c r="HQ14" s="9" t="n">
        <f aca="false">HR14*1000*[1]Const!$B$52</f>
        <v>817.2</v>
      </c>
      <c r="HR14" s="29" t="n">
        <v>1.8</v>
      </c>
      <c r="HT14" s="0" t="s">
        <v>11</v>
      </c>
      <c r="HU14" s="24" t="n">
        <f aca="false">HT60+HT61*HU13+HT62*HU13^2+HT63*HU13^3+HT64*HU13^4+HT65*HU13^5+HT66*HU13^6</f>
        <v>6089.8610955</v>
      </c>
      <c r="HV14" s="0" t="s">
        <v>64</v>
      </c>
      <c r="HW14" s="30" t="n">
        <f aca="false">HW13+(HW$16-HW$7)/9</f>
        <v>7655.55555555556</v>
      </c>
      <c r="HX14" s="33" t="n">
        <f aca="false">HX13+(HX$16-HX$7)/9</f>
        <v>2.58888888888889</v>
      </c>
      <c r="HY14" s="26" t="n">
        <f aca="false">HZ14*HX14</f>
        <v>2.93838888888889</v>
      </c>
      <c r="HZ14" s="31" t="n">
        <f aca="false">IA14/($IE$22*1000)</f>
        <v>1.135</v>
      </c>
      <c r="IA14" s="9" t="n">
        <f aca="false">IB14*1000*[1]Const!$B$52</f>
        <v>817.2</v>
      </c>
      <c r="IB14" s="29" t="n">
        <f aca="false">IB13+(IB$16-IB$7)/9</f>
        <v>1.8</v>
      </c>
      <c r="ID14" s="0" t="s">
        <v>11</v>
      </c>
      <c r="IE14" s="24" t="n">
        <f aca="false">ID60+ID61*IE13+ID62*IE13^2+ID63*IE13^3+ID64*IE13^4+ID65*IE13^5+ID66*IE13^6</f>
        <v>6504.21875</v>
      </c>
      <c r="IF14" s="0" t="s">
        <v>64</v>
      </c>
      <c r="IG14" s="30" t="n">
        <f aca="false">IG13+(IG$16-IG$7)/9</f>
        <v>7311.11111111111</v>
      </c>
      <c r="IH14" s="33" t="n">
        <f aca="false">IH13+(IH$16-IH$7)/9</f>
        <v>2.9</v>
      </c>
      <c r="II14" s="26" t="n">
        <f aca="false">IJ14*IH14</f>
        <v>3.2915</v>
      </c>
      <c r="IJ14" s="31" t="n">
        <f aca="false">IK14/($IE$22*1000)</f>
        <v>1.135</v>
      </c>
      <c r="IK14" s="9" t="n">
        <f aca="false">IL14*1000*[1]Const!$B$52</f>
        <v>817.2</v>
      </c>
      <c r="IL14" s="29" t="n">
        <f aca="false">IL13+(IL$16-IL$7)/9</f>
        <v>1.8</v>
      </c>
      <c r="IN14" s="0" t="s">
        <v>11</v>
      </c>
      <c r="IO14" s="24" t="n">
        <f aca="false">IN60+IN61*IO13+IN62*IO13^2+IN63*IO13^3+IN64*IO13^4+IN65*IO13^5+IN66*IO13^6</f>
        <v>6266.1110955</v>
      </c>
      <c r="IP14" s="0" t="s">
        <v>64</v>
      </c>
    </row>
    <row r="15" customFormat="false" ht="15.75" hidden="false" customHeight="false" outlineLevel="0" collapsed="false">
      <c r="A15" s="30" t="n">
        <v>6500</v>
      </c>
      <c r="B15" s="28" t="n">
        <v>72.8</v>
      </c>
      <c r="C15" s="24" t="n">
        <f aca="false">D15*B15</f>
        <v>31.5363533333333</v>
      </c>
      <c r="D15" s="31" t="n">
        <f aca="false">E15/($I$22*1000)</f>
        <v>0.433191666666667</v>
      </c>
      <c r="E15" s="9" t="n">
        <f aca="false">F15*1000*[1]Const!B$52</f>
        <v>311.898</v>
      </c>
      <c r="F15" s="29" t="n">
        <v>0.687</v>
      </c>
      <c r="H15" s="0" t="s">
        <v>12</v>
      </c>
      <c r="I15" s="7" t="n">
        <f aca="false">H80+H81*I13+H82*I13^2+H83*I13^3+H84*I13^4+H85*I13^5+H86*I13^6</f>
        <v>25.6921347045487</v>
      </c>
      <c r="J15" s="0" t="s">
        <v>71</v>
      </c>
      <c r="K15" s="30" t="n">
        <v>5000</v>
      </c>
      <c r="L15" s="28" t="n">
        <v>73.4</v>
      </c>
      <c r="M15" s="24" t="n">
        <f aca="false">N15*L15</f>
        <v>22.3545816666667</v>
      </c>
      <c r="N15" s="31" t="n">
        <f aca="false">O15/($S$22*1000)</f>
        <v>0.304558333333333</v>
      </c>
      <c r="O15" s="9" t="n">
        <f aca="false">P15*1000*[1]Const!B$52</f>
        <v>219.282</v>
      </c>
      <c r="P15" s="29" t="n">
        <v>0.483</v>
      </c>
      <c r="R15" s="0" t="s">
        <v>12</v>
      </c>
      <c r="S15" s="7" t="n">
        <f aca="false">R80+R81*S13+R82*S13^2+R83*S13^3+R84*S13^4+R85*S13^5+R86*S13^6</f>
        <v>17.8045020862276</v>
      </c>
      <c r="T15" s="0" t="s">
        <v>71</v>
      </c>
      <c r="U15" s="30" t="n">
        <v>2450</v>
      </c>
      <c r="V15" s="28" t="n">
        <v>150</v>
      </c>
      <c r="W15" s="28" t="n">
        <v>42</v>
      </c>
      <c r="X15" s="31" t="n">
        <f aca="false">W15/V15</f>
        <v>0.28</v>
      </c>
      <c r="Y15" s="9" t="n">
        <f aca="false">X15*($AC$22*1000)</f>
        <v>201.6</v>
      </c>
      <c r="Z15" s="32" t="n">
        <f aca="false">Y15/([1]Const!B$52*1000)</f>
        <v>0.444052863436123</v>
      </c>
      <c r="AB15" s="0" t="s">
        <v>12</v>
      </c>
      <c r="AC15" s="7" t="n">
        <f aca="false">AB80+AB81*AC13+AB82*AC13^2+AB83*AC13^3+AB84*AC13^4+AB85*AC13^5+AB86*AC13^6</f>
        <v>36.0936314502763</v>
      </c>
      <c r="AD15" s="0" t="s">
        <v>71</v>
      </c>
      <c r="AE15" s="30" t="n">
        <v>3250</v>
      </c>
      <c r="AF15" s="28" t="n">
        <v>79.7</v>
      </c>
      <c r="AG15" s="28" t="n">
        <v>30.2</v>
      </c>
      <c r="AH15" s="31" t="n">
        <f aca="false">AG15/AF15</f>
        <v>0.37892095357591</v>
      </c>
      <c r="AI15" s="9" t="n">
        <f aca="false">AH15*($AM$22*1000)</f>
        <v>272.823086574655</v>
      </c>
      <c r="AJ15" s="32" t="n">
        <f aca="false">AI15/([1]Const!B$52*1000)</f>
        <v>0.600931908754747</v>
      </c>
      <c r="AL15" s="0" t="s">
        <v>12</v>
      </c>
      <c r="AM15" s="7" t="n">
        <f aca="false">AL80+AL81*AM13+AL82*AM13^2+AL83*AM13^3+AL84*AM13^4+AL85*AM13^5+AL86*AM13^6</f>
        <v>13.061234258688</v>
      </c>
      <c r="AN15" s="0" t="s">
        <v>71</v>
      </c>
      <c r="AO15" s="30" t="n">
        <v>7200</v>
      </c>
      <c r="AP15" s="28" t="n">
        <v>95.7</v>
      </c>
      <c r="AQ15" s="28" t="n">
        <v>32.8</v>
      </c>
      <c r="AR15" s="31" t="n">
        <f aca="false">AQ15/AP15</f>
        <v>0.342737722048067</v>
      </c>
      <c r="AS15" s="9" t="n">
        <f aca="false">AR15*($AW$22*1000)</f>
        <v>246.771159874608</v>
      </c>
      <c r="AT15" s="32" t="n">
        <f aca="false">AS15/([1]Const!B$52*1000)</f>
        <v>0.543548810296494</v>
      </c>
      <c r="AV15" s="0" t="s">
        <v>12</v>
      </c>
      <c r="AW15" s="7" t="n">
        <f aca="false">AV80+AV81*AW13+AV82*AW13^2+AV83*AW13^3+AV84*AW13^4+AV85*AW13^5+AV86*AW13^6</f>
        <v>15.6900001773125</v>
      </c>
      <c r="AX15" s="0" t="s">
        <v>71</v>
      </c>
      <c r="AY15" s="30" t="n">
        <v>5000</v>
      </c>
      <c r="AZ15" s="28" t="n">
        <v>94.2</v>
      </c>
      <c r="BA15" s="24" t="n">
        <f aca="false">BD15*[1]Const!B$52*1000*AZ15/($BG$22*1000)</f>
        <v>27.08564</v>
      </c>
      <c r="BB15" s="31" t="n">
        <f aca="false">BA15/AZ15</f>
        <v>0.287533333333333</v>
      </c>
      <c r="BC15" s="9" t="n">
        <f aca="false">BB15*($BG$22*1000)</f>
        <v>207.024</v>
      </c>
      <c r="BD15" s="29" t="n">
        <v>0.456</v>
      </c>
      <c r="BF15" s="0" t="s">
        <v>12</v>
      </c>
      <c r="BG15" s="7" t="n">
        <f aca="false">BF80+BF81*BG13+BF82*BG13^2+BF83*BG13^3+BF84*BG13^4+BF85*BG13^5+BF86*BG13^6</f>
        <v>21.0744505528914</v>
      </c>
      <c r="BH15" s="0" t="s">
        <v>71</v>
      </c>
      <c r="BI15" s="30" t="n">
        <v>7200</v>
      </c>
      <c r="BJ15" s="28" t="n">
        <v>49.4</v>
      </c>
      <c r="BK15" s="28" t="n">
        <v>16.9</v>
      </c>
      <c r="BL15" s="31" t="n">
        <f aca="false">BK15/BJ15</f>
        <v>0.342105263157895</v>
      </c>
      <c r="BM15" s="9" t="n">
        <f aca="false">BL15*($BQ$22*1000)</f>
        <v>246.315789473684</v>
      </c>
      <c r="BN15" s="32" t="n">
        <f aca="false">BM15/([1]Const!B$52*1000)</f>
        <v>0.542545791792256</v>
      </c>
      <c r="BP15" s="0" t="s">
        <v>12</v>
      </c>
      <c r="BQ15" s="7" t="n">
        <f aca="false">BP80+BP81*BQ13+BP82*BQ13^2+BP83*BQ13^3+BP84*BQ13^4+BP85*BQ13^5+BP86*BQ13^6</f>
        <v>7.94714503212181</v>
      </c>
      <c r="BR15" s="0" t="s">
        <v>71</v>
      </c>
      <c r="BS15" s="30" t="n">
        <f aca="false">BS14+(BS$16-BS$7)/9</f>
        <v>2277.77777777778</v>
      </c>
      <c r="BT15" s="28" t="n">
        <f aca="false">BT14+(BT$16-BT$7)/9</f>
        <v>133.344444444444</v>
      </c>
      <c r="BU15" s="24" t="n">
        <f aca="false">BV15*BT15</f>
        <v>29.027376011396</v>
      </c>
      <c r="BV15" s="31" t="n">
        <f aca="false">BW15/($CA$22*1000)</f>
        <v>0.217687179487179</v>
      </c>
      <c r="BW15" s="9" t="n">
        <f aca="false">BX15*1000*[1]Const!B$52</f>
        <v>169.796</v>
      </c>
      <c r="BX15" s="29" t="n">
        <v>0.374</v>
      </c>
      <c r="BZ15" s="0" t="s">
        <v>12</v>
      </c>
      <c r="CA15" s="7" t="n">
        <f aca="false">BZ80+BZ81*CA13+BZ82*CA13^2+BZ83*CA13^3+BZ84*CA13^4+BZ85*CA13^5+BZ86*CA13^6</f>
        <v>22.3698035885641</v>
      </c>
      <c r="CB15" s="0" t="s">
        <v>71</v>
      </c>
      <c r="CC15" s="30" t="n">
        <f aca="false">CC14+(CC$16-CC$7)/9</f>
        <v>2277.77777777778</v>
      </c>
      <c r="CD15" s="28" t="n">
        <f aca="false">CD14+(CD$16-CD$7)/9</f>
        <v>266.677777777778</v>
      </c>
      <c r="CE15" s="24" t="n">
        <f aca="false">CF15*CD15</f>
        <v>56.1896915669516</v>
      </c>
      <c r="CF15" s="31" t="n">
        <f aca="false">CG15/($CK$22*1000)</f>
        <v>0.210702564102564</v>
      </c>
      <c r="CG15" s="9" t="n">
        <f aca="false">CH15*1000*[1]Const!B$52</f>
        <v>164.348</v>
      </c>
      <c r="CH15" s="29" t="n">
        <v>0.362</v>
      </c>
      <c r="CJ15" s="0" t="s">
        <v>12</v>
      </c>
      <c r="CK15" s="7" t="n">
        <f aca="false">CJ80+CJ81*CK13+CJ82*CK13^2+CJ83*CK13^3+CJ84*CK13^4+CJ85*CK13^5+CJ86*CK13^6</f>
        <v>43.6092743357519</v>
      </c>
      <c r="CL15" s="0" t="s">
        <v>71</v>
      </c>
      <c r="CM15" s="30" t="n">
        <f aca="false">CM14+(CM$16-CM$7)/9</f>
        <v>2277.77777777778</v>
      </c>
      <c r="CN15" s="28" t="n">
        <f aca="false">CN14+(CN$16-CN$7)/9</f>
        <v>62.2333333333333</v>
      </c>
      <c r="CO15" s="24" t="n">
        <f aca="false">CP15*CN15</f>
        <v>13.6922907692308</v>
      </c>
      <c r="CP15" s="31" t="n">
        <f aca="false">CQ15/($CU$22*1000)</f>
        <v>0.220015384615385</v>
      </c>
      <c r="CQ15" s="9" t="n">
        <f aca="false">CR15*1000*[1]Const!B$52</f>
        <v>171.612</v>
      </c>
      <c r="CR15" s="29" t="n">
        <v>0.378</v>
      </c>
      <c r="CT15" s="0" t="s">
        <v>12</v>
      </c>
      <c r="CU15" s="7" t="n">
        <f aca="false">CT80+CT81*CU13+CT82*CU13^2+CT83*CU13^3+CT84*CU13^4+CT85*CU13^5+CT86*CU13^6</f>
        <v>10.6822336421418</v>
      </c>
      <c r="CV15" s="0" t="s">
        <v>71</v>
      </c>
      <c r="CW15" s="30" t="n">
        <v>6200</v>
      </c>
      <c r="CX15" s="28" t="n">
        <v>110</v>
      </c>
      <c r="CY15" s="24" t="n">
        <f aca="false">CZ15*CX15</f>
        <v>26.4959444444444</v>
      </c>
      <c r="CZ15" s="31" t="n">
        <f aca="false">DA15/($DE$22*1000)</f>
        <v>0.240872222222222</v>
      </c>
      <c r="DA15" s="9" t="n">
        <f aca="false">DB15*1000*[1]Const!B$52</f>
        <v>173.428</v>
      </c>
      <c r="DB15" s="29" t="n">
        <v>0.382</v>
      </c>
      <c r="DD15" s="0" t="s">
        <v>12</v>
      </c>
      <c r="DE15" s="7" t="n">
        <f aca="false">DD80+DD81*DE13+DD82*DE13^2+DD83*DE13^3+DD84*DE13^4+DD85*DE13^5+DD86*DE13^6</f>
        <v>15.3347497308169</v>
      </c>
      <c r="DF15" s="0" t="s">
        <v>71</v>
      </c>
      <c r="DG15" s="30" t="n">
        <v>5500</v>
      </c>
      <c r="DH15" s="28" t="n">
        <v>85</v>
      </c>
      <c r="DI15" s="24" t="n">
        <f aca="false">DJ15*DH15</f>
        <v>29.5320694444444</v>
      </c>
      <c r="DJ15" s="31" t="n">
        <f aca="false">DK15/($DO$22*1000)</f>
        <v>0.347436111111111</v>
      </c>
      <c r="DK15" s="9" t="n">
        <f aca="false">DL15*1000*[1]Const!B$52</f>
        <v>250.154</v>
      </c>
      <c r="DL15" s="29" t="n">
        <v>0.551</v>
      </c>
      <c r="DN15" s="0" t="s">
        <v>12</v>
      </c>
      <c r="DO15" s="7" t="n">
        <f aca="false">DN80+DN81*DO13+DN82*DO13^2+DN83*DO13^3+DN84*DO13^4+DN85*DO13^5+DN86*DO13^6</f>
        <v>14.5191763375442</v>
      </c>
      <c r="DP15" s="0" t="s">
        <v>71</v>
      </c>
      <c r="DQ15" s="30" t="n">
        <f aca="false">DQ14+(DQ$16-DQ$7)/9</f>
        <v>10888.8888888889</v>
      </c>
      <c r="DR15" s="33" t="n">
        <f aca="false">DR14+(DR$16-DR$7)/9</f>
        <v>0.882222222222222</v>
      </c>
      <c r="DS15" s="24" t="n">
        <f aca="false">DT15*DR15</f>
        <v>1.02699715099715</v>
      </c>
      <c r="DT15" s="31" t="n">
        <f aca="false">DU15/($DY$22*1000)</f>
        <v>1.16410256410256</v>
      </c>
      <c r="DU15" s="9" t="n">
        <f aca="false">DV15*1000*[1]Const!B$52</f>
        <v>908</v>
      </c>
      <c r="DV15" s="29" t="n">
        <v>2</v>
      </c>
      <c r="DX15" s="0" t="s">
        <v>12</v>
      </c>
      <c r="DY15" s="7" t="n">
        <f aca="false">DX80+DX81*DY13+DX82*DY13^2+DX83*DY13^3+DX84*DY13^4+DX85*DY13^5+DX86*DY13^6</f>
        <v>0.8033277707</v>
      </c>
      <c r="DZ15" s="0" t="s">
        <v>71</v>
      </c>
      <c r="EA15" s="30" t="n">
        <f aca="false">EA14+(EA$16-EA$7)/9</f>
        <v>13666.6666666667</v>
      </c>
      <c r="EB15" s="33" t="n">
        <f aca="false">EB14+(EB$16-EB$7)/9</f>
        <v>1.04222222222222</v>
      </c>
      <c r="EC15" s="26" t="n">
        <f aca="false">ED15*EB15</f>
        <v>1.21325356125356</v>
      </c>
      <c r="ED15" s="31" t="n">
        <f aca="false">EE15/($EI$22*1000)</f>
        <v>1.16410256410256</v>
      </c>
      <c r="EE15" s="9" t="n">
        <f aca="false">EF15*1000*[1]Const!B$52</f>
        <v>908</v>
      </c>
      <c r="EF15" s="29" t="n">
        <v>2</v>
      </c>
      <c r="EH15" s="0" t="s">
        <v>12</v>
      </c>
      <c r="EI15" s="7" t="n">
        <f aca="false">EH80+EH81*EI13+EH82*EI13^2+EH83*EI13^3+EH84*EI13^4+EH85*EI13^5+EH86*EI13^6</f>
        <v>0.950877769399999</v>
      </c>
      <c r="EJ15" s="0" t="s">
        <v>71</v>
      </c>
      <c r="EK15" s="30" t="n">
        <v>6000</v>
      </c>
      <c r="EL15" s="28" t="n">
        <v>37.8</v>
      </c>
      <c r="EM15" s="24" t="n">
        <f aca="false">EN15*EL15</f>
        <v>21.78519</v>
      </c>
      <c r="EN15" s="31" t="n">
        <f aca="false">EO15/($ES$22*1000)</f>
        <v>0.576327777777778</v>
      </c>
      <c r="EO15" s="9" t="n">
        <f aca="false">EP15*1000*[1]Const!B$52</f>
        <v>414.956</v>
      </c>
      <c r="EP15" s="29" t="n">
        <v>0.914</v>
      </c>
      <c r="ER15" s="0" t="s">
        <v>12</v>
      </c>
      <c r="ES15" s="7" t="n">
        <f aca="false">ER80+ER81*ES13+ER82*ES13^2+ER83*ES13^3+ER84*ES13^4+ER85*ES13^5+ER86*ES13^6</f>
        <v>18.1727262041021</v>
      </c>
      <c r="ET15" s="0" t="s">
        <v>71</v>
      </c>
      <c r="EU15" s="30" t="n">
        <v>6000</v>
      </c>
      <c r="EV15" s="28" t="n">
        <v>47.3</v>
      </c>
      <c r="EW15" s="24" t="n">
        <f aca="false">EX15*EV15</f>
        <v>25.2918355555556</v>
      </c>
      <c r="EX15" s="31" t="n">
        <f aca="false">EY15/($FC$22*1000)</f>
        <v>0.534711111111111</v>
      </c>
      <c r="EY15" s="9" t="n">
        <f aca="false">EZ15*1000*[1]Const!B$52</f>
        <v>384.992</v>
      </c>
      <c r="EZ15" s="29" t="n">
        <v>0.848</v>
      </c>
      <c r="FB15" s="0" t="s">
        <v>12</v>
      </c>
      <c r="FC15" s="7" t="n">
        <f aca="false">FB80+FB81*FC13+FB82*FC13^2+FB83*FC13^3+FB84*FC13^4+FB85*FC13^5+FB86*FC13^6</f>
        <v>21.8502668010945</v>
      </c>
      <c r="FD15" s="0" t="s">
        <v>71</v>
      </c>
      <c r="FE15" s="30" t="n">
        <f aca="false">FE14+500</f>
        <v>6000</v>
      </c>
      <c r="FF15" s="28" t="n">
        <v>62.7</v>
      </c>
      <c r="FG15" s="24" t="n">
        <f aca="false">FH15*FF15</f>
        <v>27.6750833333333</v>
      </c>
      <c r="FH15" s="31" t="n">
        <f aca="false">FI15/($FM$22*1000)</f>
        <v>0.441388888888889</v>
      </c>
      <c r="FI15" s="9" t="n">
        <f aca="false">FJ15*1000*[1]Const!B$52</f>
        <v>317.8</v>
      </c>
      <c r="FJ15" s="29" t="n">
        <v>0.7</v>
      </c>
      <c r="FL15" s="0" t="s">
        <v>12</v>
      </c>
      <c r="FM15" s="7" t="n">
        <f aca="false">FL80+FL81*FM13+FL82*FM13^2+FL83*FM13^3+FL84*FM13^4+FL85*FM13^5+FL86*FM13^6</f>
        <v>22.0393476668474</v>
      </c>
      <c r="FN15" s="0" t="s">
        <v>71</v>
      </c>
      <c r="FO15" s="30" t="n">
        <v>4100</v>
      </c>
      <c r="FP15" s="28" t="n">
        <v>23.9</v>
      </c>
      <c r="FQ15" s="24" t="n">
        <f aca="false">FR15*FP15</f>
        <v>9.72032916666667</v>
      </c>
      <c r="FR15" s="31" t="n">
        <f aca="false">FS15/($FW$22*1000)</f>
        <v>0.406708333333333</v>
      </c>
      <c r="FS15" s="9" t="n">
        <f aca="false">FT15*1000*[1]Const!B$52</f>
        <v>292.83</v>
      </c>
      <c r="FT15" s="29" t="n">
        <v>0.645</v>
      </c>
      <c r="FV15" s="0" t="s">
        <v>12</v>
      </c>
      <c r="FW15" s="7" t="n">
        <f aca="false">FV80+FV81*FW13+FV82*FW13^2+FV83*FW13^3+FV84*FW13^4+FV85*FW13^5+FV86*FW13^6</f>
        <v>6.6248781887913</v>
      </c>
      <c r="FX15" s="0" t="s">
        <v>71</v>
      </c>
      <c r="FY15" s="30" t="n">
        <v>4100</v>
      </c>
      <c r="FZ15" s="28" t="n">
        <v>27.8</v>
      </c>
      <c r="GA15" s="24" t="n">
        <f aca="false">GB15*FZ15</f>
        <v>12.2180227777778</v>
      </c>
      <c r="GB15" s="31" t="n">
        <f aca="false">GC15/($GG$22*1000)</f>
        <v>0.439497222222222</v>
      </c>
      <c r="GC15" s="9" t="n">
        <f aca="false">GD15*1000*[1]Const!B$52</f>
        <v>316.438</v>
      </c>
      <c r="GD15" s="29" t="n">
        <v>0.697</v>
      </c>
      <c r="GF15" s="0" t="s">
        <v>12</v>
      </c>
      <c r="GG15" s="7" t="n">
        <f aca="false">GF80+GF81*GG13+GF82*GG13^2+GF83*GG13^3+GF84*GG13^4+GF85*GG13^5+GF86*GG13^6</f>
        <v>8.08333675857563</v>
      </c>
      <c r="GH15" s="0" t="s">
        <v>71</v>
      </c>
      <c r="GI15" s="30" t="n">
        <f aca="false">GI14+(GI$16-GI$7)/9</f>
        <v>3155.55555555555</v>
      </c>
      <c r="GJ15" s="28" t="n">
        <f aca="false">AL$40+AL$41*GI15+AL$42*GI15^2+AL$43*GI15^3+AL$44*GI15^4+AL$45*GI15^5+AL$46*GI15^6</f>
        <v>77.3264674409329</v>
      </c>
      <c r="GK15" s="24" t="n">
        <f aca="false">GL15*GJ15</f>
        <v>26.8172485000013</v>
      </c>
      <c r="GL15" s="31" t="n">
        <f aca="false">GM15/($GQ$22*1000)</f>
        <v>0.346805555555556</v>
      </c>
      <c r="GM15" s="9" t="n">
        <f aca="false">GN15*1000*[1]Const!B$52</f>
        <v>249.7</v>
      </c>
      <c r="GN15" s="29" t="n">
        <v>0.55</v>
      </c>
      <c r="GP15" s="0" t="s">
        <v>12</v>
      </c>
      <c r="GQ15" s="7" t="n">
        <f aca="false">GP80+GP81*GQ13+GP82*GQ13^2+GP83*GQ13^3+GP84*GQ13^4+GP85*GQ13^5+GP86*GQ13^6</f>
        <v>12.6395114442327</v>
      </c>
      <c r="GR15" s="0" t="s">
        <v>71</v>
      </c>
      <c r="GS15" s="30" t="n">
        <f aca="false">GS14+($GS$16-$GS$10)/6</f>
        <v>3000</v>
      </c>
      <c r="GT15" s="28" t="n">
        <f aca="false">$GT$10+($GT$16-$GT$10)/($GS$16-$GS$10)*(GS15-$GS$10)</f>
        <v>93</v>
      </c>
      <c r="GU15" s="24" t="n">
        <f aca="false">GV15*GT15</f>
        <v>32.2529166666667</v>
      </c>
      <c r="GV15" s="31" t="n">
        <f aca="false">GW15/($HA$22*1000)</f>
        <v>0.346805555555556</v>
      </c>
      <c r="GW15" s="9" t="n">
        <f aca="false">GX15*1000*[1]Const!$B$52</f>
        <v>249.7</v>
      </c>
      <c r="GX15" s="29" t="n">
        <v>0.55</v>
      </c>
      <c r="GZ15" s="0" t="s">
        <v>12</v>
      </c>
      <c r="HA15" s="7" t="n">
        <f aca="false">GZ80+GZ81*HA13+GZ82*HA13^2+GZ83*HA13^3+GZ84*HA13^4+GZ85*HA13^5+GZ86*HA13^6</f>
        <v>15.4149646115281</v>
      </c>
      <c r="HB15" s="0" t="s">
        <v>71</v>
      </c>
      <c r="HC15" s="30" t="n">
        <f aca="false">HC14+(HC$16-HC$7)/9</f>
        <v>8200</v>
      </c>
      <c r="HD15" s="33" t="n">
        <f aca="false">HD14+(HD$16-HD$7)/9</f>
        <v>3.12222222222222</v>
      </c>
      <c r="HE15" s="26" t="n">
        <f aca="false">HF15*HD15</f>
        <v>3.27112820512821</v>
      </c>
      <c r="HF15" s="31" t="n">
        <f aca="false">HG15/($HK$22*1000)</f>
        <v>1.04769230769231</v>
      </c>
      <c r="HG15" s="9" t="n">
        <f aca="false">HH15*1000*[1]Const!$B$52</f>
        <v>817.2</v>
      </c>
      <c r="HH15" s="29" t="n">
        <v>1.8</v>
      </c>
      <c r="HJ15" s="0" t="s">
        <v>12</v>
      </c>
      <c r="HK15" s="7" t="n">
        <f aca="false">HJ80+HJ81*HK13+HJ82*HK13^2+HJ83*HK13^3+HJ84*HK13^4+HJ85*HK13^5+HJ86*HK13^6</f>
        <v>2.582125</v>
      </c>
      <c r="HL15" s="0" t="s">
        <v>71</v>
      </c>
      <c r="HM15" s="30" t="n">
        <f aca="false">HM14+(HM$16-HM$7)/9</f>
        <v>7755.55555555556</v>
      </c>
      <c r="HN15" s="33" t="n">
        <f aca="false">HN14+(HN$16-HN$7)/9</f>
        <v>3.3</v>
      </c>
      <c r="HO15" s="26" t="n">
        <f aca="false">HP15*HN15</f>
        <v>3.45738461538462</v>
      </c>
      <c r="HP15" s="31" t="n">
        <f aca="false">HQ15/($HU$22*1000)</f>
        <v>1.04769230769231</v>
      </c>
      <c r="HQ15" s="9" t="n">
        <f aca="false">HR15*1000*[1]Const!$B$52</f>
        <v>817.2</v>
      </c>
      <c r="HR15" s="29" t="n">
        <v>1.8</v>
      </c>
      <c r="HT15" s="0" t="s">
        <v>12</v>
      </c>
      <c r="HU15" s="7" t="n">
        <f aca="false">HT80+HT81*HU13+HT82*HU13^2+HT83*HU13^3+HT84*HU13^4+HT85*HU13^5+HT86*HU13^6</f>
        <v>2.729675</v>
      </c>
      <c r="HV15" s="0" t="s">
        <v>71</v>
      </c>
      <c r="HW15" s="30" t="n">
        <f aca="false">HW14+(HW$16-HW$7)/9</f>
        <v>8577.77777777778</v>
      </c>
      <c r="HX15" s="33" t="n">
        <f aca="false">HX14+(HX$16-HX$7)/9</f>
        <v>2.94444444444444</v>
      </c>
      <c r="HY15" s="26" t="n">
        <f aca="false">HZ15*HX15</f>
        <v>3.34194444444444</v>
      </c>
      <c r="HZ15" s="31" t="n">
        <f aca="false">IA15/($IE$22*1000)</f>
        <v>1.135</v>
      </c>
      <c r="IA15" s="9" t="n">
        <f aca="false">IB15*1000*[1]Const!$B$52</f>
        <v>817.2</v>
      </c>
      <c r="IB15" s="29" t="n">
        <f aca="false">IB14+(IB$16-IB$7)/9</f>
        <v>1.8</v>
      </c>
      <c r="ID15" s="0" t="s">
        <v>12</v>
      </c>
      <c r="IE15" s="7" t="n">
        <f aca="false">ID80+ID81*IE13+ID82*IE13^2+ID83*IE13^3+ID84*IE13^4+ID85*IE13^5+ID86*IE13^6</f>
        <v>2.434575</v>
      </c>
      <c r="IF15" s="0" t="s">
        <v>71</v>
      </c>
      <c r="IG15" s="30" t="n">
        <f aca="false">IG14+(IG$16-IG$7)/9</f>
        <v>8155.55555555556</v>
      </c>
      <c r="IH15" s="33" t="n">
        <f aca="false">IH14+(IH$16-IH$7)/9</f>
        <v>3.3</v>
      </c>
      <c r="II15" s="26" t="n">
        <f aca="false">IJ15*IH15</f>
        <v>3.7455</v>
      </c>
      <c r="IJ15" s="31" t="n">
        <f aca="false">IK15/($IE$22*1000)</f>
        <v>1.135</v>
      </c>
      <c r="IK15" s="9" t="n">
        <f aca="false">IL15*1000*[1]Const!$B$52</f>
        <v>817.2</v>
      </c>
      <c r="IL15" s="29" t="n">
        <f aca="false">IL14+(IL$16-IL$7)/9</f>
        <v>1.8</v>
      </c>
      <c r="IN15" s="0" t="s">
        <v>12</v>
      </c>
      <c r="IO15" s="7" t="n">
        <f aca="false">IN80+IN81*IO13+IN82*IO13^2+IN83*IO13^3+IN84*IO13^4+IN85*IO13^5+IN86*IO13^6</f>
        <v>2.729675</v>
      </c>
      <c r="IP15" s="0" t="s">
        <v>71</v>
      </c>
    </row>
    <row r="16" customFormat="false" ht="12.75" hidden="false" customHeight="false" outlineLevel="0" collapsed="false">
      <c r="A16" s="30" t="n">
        <v>6750</v>
      </c>
      <c r="B16" s="28" t="n">
        <v>73.8</v>
      </c>
      <c r="C16" s="24" t="n">
        <f aca="false">D16*B16</f>
        <v>31.969545</v>
      </c>
      <c r="D16" s="31" t="n">
        <f aca="false">E16/($I$22*1000)</f>
        <v>0.433191666666667</v>
      </c>
      <c r="E16" s="9" t="n">
        <f aca="false">F16*1000*[1]Const!B$52</f>
        <v>311.898</v>
      </c>
      <c r="F16" s="29" t="n">
        <v>0.687</v>
      </c>
      <c r="K16" s="30" t="n">
        <v>5500</v>
      </c>
      <c r="L16" s="28" t="n">
        <v>78</v>
      </c>
      <c r="M16" s="24" t="n">
        <f aca="false">N16*L16</f>
        <v>23.5096333333333</v>
      </c>
      <c r="N16" s="31" t="n">
        <f aca="false">O16/($S$22*1000)</f>
        <v>0.301405555555556</v>
      </c>
      <c r="O16" s="9" t="n">
        <f aca="false">P16*1000*[1]Const!B$52</f>
        <v>217.012</v>
      </c>
      <c r="P16" s="29" t="n">
        <v>0.478</v>
      </c>
      <c r="U16" s="30" t="n">
        <v>2700</v>
      </c>
      <c r="V16" s="28" t="n">
        <v>200</v>
      </c>
      <c r="W16" s="28" t="n">
        <v>60.9</v>
      </c>
      <c r="X16" s="31" t="n">
        <f aca="false">W16/V16</f>
        <v>0.3045</v>
      </c>
      <c r="Y16" s="9" t="n">
        <f aca="false">X16*($AC$22*1000)</f>
        <v>219.24</v>
      </c>
      <c r="Z16" s="32" t="n">
        <f aca="false">Y16/([1]Const!B$52*1000)</f>
        <v>0.482907488986784</v>
      </c>
      <c r="AE16" s="30" t="n">
        <v>3300</v>
      </c>
      <c r="AF16" s="28" t="n">
        <v>80</v>
      </c>
      <c r="AG16" s="28" t="n">
        <v>33</v>
      </c>
      <c r="AH16" s="31" t="n">
        <f aca="false">AG16/AF16</f>
        <v>0.4125</v>
      </c>
      <c r="AI16" s="9" t="n">
        <f aca="false">AH16*($AM$22*1000)</f>
        <v>297</v>
      </c>
      <c r="AJ16" s="32" t="n">
        <f aca="false">AI16/([1]Const!B$52*1000)</f>
        <v>0.654185022026432</v>
      </c>
      <c r="AO16" s="30" t="n">
        <v>7500</v>
      </c>
      <c r="AP16" s="28" t="n">
        <v>100</v>
      </c>
      <c r="AQ16" s="28" t="n">
        <v>38.6</v>
      </c>
      <c r="AR16" s="31" t="n">
        <f aca="false">AQ16/AP16</f>
        <v>0.386</v>
      </c>
      <c r="AS16" s="9" t="n">
        <f aca="false">AR16*($AW$22*1000)</f>
        <v>277.92</v>
      </c>
      <c r="AT16" s="32" t="n">
        <f aca="false">AS16/([1]Const!B$52*1000)</f>
        <v>0.61215859030837</v>
      </c>
      <c r="AY16" s="30" t="n">
        <v>5500</v>
      </c>
      <c r="AZ16" s="28" t="n">
        <v>100</v>
      </c>
      <c r="BA16" s="24" t="n">
        <f aca="false">BD16*[1]Const!B$52*1000*AZ16/($BG$22*1000)</f>
        <v>29.0055555555556</v>
      </c>
      <c r="BB16" s="31" t="n">
        <f aca="false">BA16/AZ16</f>
        <v>0.290055555555556</v>
      </c>
      <c r="BC16" s="9" t="n">
        <f aca="false">BB16*($BG$22*1000)</f>
        <v>208.84</v>
      </c>
      <c r="BD16" s="29" t="n">
        <v>0.46</v>
      </c>
      <c r="BI16" s="30" t="n">
        <v>7500</v>
      </c>
      <c r="BJ16" s="28" t="n">
        <v>51</v>
      </c>
      <c r="BK16" s="28" t="n">
        <v>20</v>
      </c>
      <c r="BL16" s="31" t="n">
        <f aca="false">BK16/BJ16</f>
        <v>0.392156862745098</v>
      </c>
      <c r="BM16" s="9" t="n">
        <f aca="false">BL16*($BQ$22*1000)</f>
        <v>282.352941176471</v>
      </c>
      <c r="BN16" s="32" t="n">
        <f aca="false">BM16/([1]Const!B$52*1000)</f>
        <v>0.621922777921741</v>
      </c>
      <c r="BS16" s="30" t="n">
        <v>2500</v>
      </c>
      <c r="BT16" s="28" t="n">
        <v>150</v>
      </c>
      <c r="BU16" s="24" t="n">
        <f aca="false">BV16*BT16</f>
        <v>33.6571153846154</v>
      </c>
      <c r="BV16" s="31" t="n">
        <f aca="false">BW16/($CA$22*1000)</f>
        <v>0.224380769230769</v>
      </c>
      <c r="BW16" s="9" t="n">
        <f aca="false">BX16*1000*[1]Const!B$52</f>
        <v>175.017</v>
      </c>
      <c r="BX16" s="29" t="n">
        <v>0.3855</v>
      </c>
      <c r="CC16" s="30" t="n">
        <v>2500</v>
      </c>
      <c r="CD16" s="28" t="n">
        <v>300</v>
      </c>
      <c r="CE16" s="24" t="n">
        <f aca="false">CF16*CD16</f>
        <v>63.7346153846154</v>
      </c>
      <c r="CF16" s="31" t="n">
        <f aca="false">CG16/($CK$22*1000)</f>
        <v>0.212448717948718</v>
      </c>
      <c r="CG16" s="9" t="n">
        <f aca="false">CH16*1000*[1]Const!B$52</f>
        <v>165.71</v>
      </c>
      <c r="CH16" s="29" t="n">
        <v>0.365</v>
      </c>
      <c r="CM16" s="30" t="n">
        <v>2500</v>
      </c>
      <c r="CN16" s="28" t="n">
        <v>70</v>
      </c>
      <c r="CO16" s="24" t="n">
        <f aca="false">CP16*CN16</f>
        <v>15.5233076923077</v>
      </c>
      <c r="CP16" s="31" t="n">
        <f aca="false">CQ16/($CU$22*1000)</f>
        <v>0.221761538461538</v>
      </c>
      <c r="CQ16" s="9" t="n">
        <f aca="false">CR16*1000*[1]Const!B$52</f>
        <v>172.974</v>
      </c>
      <c r="CR16" s="29" t="n">
        <v>0.381</v>
      </c>
      <c r="CW16" s="30" t="n">
        <v>6500</v>
      </c>
      <c r="CX16" s="28" t="n">
        <v>107.8</v>
      </c>
      <c r="CY16" s="24" t="n">
        <f aca="false">CZ16*CX16</f>
        <v>32.1516494444444</v>
      </c>
      <c r="CZ16" s="31" t="n">
        <f aca="false">DA16/($DE$22*1000)</f>
        <v>0.298252777777778</v>
      </c>
      <c r="DA16" s="9" t="n">
        <f aca="false">DB16*1000*[1]Const!B$52</f>
        <v>214.742</v>
      </c>
      <c r="DB16" s="29" t="n">
        <v>0.473</v>
      </c>
      <c r="DG16" s="30" t="n">
        <f aca="false">DG15</f>
        <v>5500</v>
      </c>
      <c r="DH16" s="28" t="n">
        <f aca="false">DH15</f>
        <v>85</v>
      </c>
      <c r="DI16" s="24" t="n">
        <f aca="false">DJ16*DH16</f>
        <v>29.5320694444444</v>
      </c>
      <c r="DJ16" s="31" t="n">
        <f aca="false">DK16/($DO$22*1000)</f>
        <v>0.347436111111111</v>
      </c>
      <c r="DK16" s="9" t="n">
        <f aca="false">DL16*1000*[1]Const!B$52</f>
        <v>250.154</v>
      </c>
      <c r="DL16" s="29" t="n">
        <f aca="false">DL15</f>
        <v>0.551</v>
      </c>
      <c r="DQ16" s="30" t="n">
        <v>12000</v>
      </c>
      <c r="DR16" s="33" t="n">
        <v>0.98</v>
      </c>
      <c r="DS16" s="24" t="n">
        <f aca="false">DT16*DR16</f>
        <v>1.14082051282051</v>
      </c>
      <c r="DT16" s="31" t="n">
        <f aca="false">DU16/($DY$22*1000)</f>
        <v>1.16410256410256</v>
      </c>
      <c r="DU16" s="9" t="n">
        <f aca="false">DV16*1000*[1]Const!B$52</f>
        <v>908</v>
      </c>
      <c r="DV16" s="29" t="n">
        <v>2</v>
      </c>
      <c r="EA16" s="30" t="n">
        <v>15000</v>
      </c>
      <c r="EB16" s="33" t="n">
        <v>1.16</v>
      </c>
      <c r="EC16" s="26" t="n">
        <f aca="false">ED16*EB16</f>
        <v>1.35035897435897</v>
      </c>
      <c r="ED16" s="31" t="n">
        <f aca="false">EE16/($EI$22*1000)</f>
        <v>1.16410256410256</v>
      </c>
      <c r="EE16" s="9" t="n">
        <f aca="false">EF16*1000*[1]Const!B$52</f>
        <v>908</v>
      </c>
      <c r="EF16" s="29" t="n">
        <v>2</v>
      </c>
      <c r="EK16" s="30" t="n">
        <v>6500</v>
      </c>
      <c r="EL16" s="28" t="n">
        <v>39.6</v>
      </c>
      <c r="EM16" s="24" t="n">
        <f aca="false">EN16*EL16</f>
        <v>21.84875</v>
      </c>
      <c r="EN16" s="31" t="n">
        <f aca="false">EO16/($ES$22*1000)</f>
        <v>0.551736111111111</v>
      </c>
      <c r="EO16" s="9" t="n">
        <f aca="false">EP16*1000*[1]Const!B$52</f>
        <v>397.25</v>
      </c>
      <c r="EP16" s="29" t="n">
        <v>0.875</v>
      </c>
      <c r="EU16" s="30" t="n">
        <v>6500</v>
      </c>
      <c r="EV16" s="28" t="n">
        <v>49.7</v>
      </c>
      <c r="EW16" s="24" t="n">
        <f aca="false">EX16*EV16</f>
        <v>25.6036452777778</v>
      </c>
      <c r="EX16" s="31" t="n">
        <f aca="false">EY16/($FC$22*1000)</f>
        <v>0.515163888888889</v>
      </c>
      <c r="EY16" s="9" t="n">
        <f aca="false">EZ16*1000*[1]Const!B$52</f>
        <v>370.918</v>
      </c>
      <c r="EZ16" s="29" t="n">
        <v>0.817</v>
      </c>
      <c r="FE16" s="30" t="n">
        <f aca="false">FE15+500</f>
        <v>6500</v>
      </c>
      <c r="FF16" s="28" t="n">
        <v>64.4</v>
      </c>
      <c r="FG16" s="24" t="n">
        <f aca="false">FH16*FF16</f>
        <v>28.4254444444444</v>
      </c>
      <c r="FH16" s="31" t="n">
        <f aca="false">FI16/($FM$22*1000)</f>
        <v>0.441388888888889</v>
      </c>
      <c r="FI16" s="9" t="n">
        <f aca="false">FJ16*1000*[1]Const!B$52</f>
        <v>317.8</v>
      </c>
      <c r="FJ16" s="29" t="n">
        <v>0.7</v>
      </c>
      <c r="FO16" s="30" t="n">
        <v>4200</v>
      </c>
      <c r="FP16" s="28" t="n">
        <v>24</v>
      </c>
      <c r="FQ16" s="24" t="n">
        <f aca="false">FR16*FP16</f>
        <v>9.8518</v>
      </c>
      <c r="FR16" s="31" t="n">
        <f aca="false">FS16/($FW$22*1000)</f>
        <v>0.410491666666667</v>
      </c>
      <c r="FS16" s="9" t="n">
        <f aca="false">FT16*1000*[1]Const!B$52</f>
        <v>295.554</v>
      </c>
      <c r="FT16" s="29" t="n">
        <v>0.651</v>
      </c>
      <c r="FY16" s="30" t="n">
        <v>4200</v>
      </c>
      <c r="FZ16" s="28" t="n">
        <v>28</v>
      </c>
      <c r="GA16" s="24" t="n">
        <f aca="false">GB16*FZ16</f>
        <v>12.3588888888889</v>
      </c>
      <c r="GB16" s="31" t="n">
        <f aca="false">GC16/($GG$22*1000)</f>
        <v>0.441388888888889</v>
      </c>
      <c r="GC16" s="9" t="n">
        <f aca="false">GD16*1000*[1]Const!B$52</f>
        <v>317.8</v>
      </c>
      <c r="GD16" s="29" t="n">
        <v>0.7</v>
      </c>
      <c r="GI16" s="30" t="n">
        <v>3300</v>
      </c>
      <c r="GJ16" s="28" t="n">
        <f aca="false">AL$40+AL$41*GI16+AL$42*GI16^2+AL$43*GI16^3+AL$44*GI16^4+AL$45*GI16^5+AL$46*GI16^6</f>
        <v>79.9523886912994</v>
      </c>
      <c r="GK16" s="24" t="n">
        <f aca="false">GL16*GJ16</f>
        <v>33.0214469793496</v>
      </c>
      <c r="GL16" s="31" t="n">
        <f aca="false">GM16/($GQ$22*1000)</f>
        <v>0.413013888888889</v>
      </c>
      <c r="GM16" s="9" t="n">
        <f aca="false">GN16*1000*[1]Const!B$52</f>
        <v>297.37</v>
      </c>
      <c r="GN16" s="29" t="n">
        <v>0.655</v>
      </c>
      <c r="GS16" s="30" t="n">
        <v>3300</v>
      </c>
      <c r="GT16" s="28" t="n">
        <v>100</v>
      </c>
      <c r="GU16" s="24" t="n">
        <f aca="false">GV16*GT16</f>
        <v>41.3013888888889</v>
      </c>
      <c r="GV16" s="31" t="n">
        <f aca="false">GW16/($HA$22*1000)</f>
        <v>0.413013888888889</v>
      </c>
      <c r="GW16" s="9" t="n">
        <f aca="false">GX16*1000*[1]Const!$B$52</f>
        <v>297.37</v>
      </c>
      <c r="GX16" s="29" t="n">
        <v>0.655</v>
      </c>
      <c r="HC16" s="30" t="n">
        <v>9000</v>
      </c>
      <c r="HD16" s="33" t="n">
        <v>3.5</v>
      </c>
      <c r="HE16" s="26" t="n">
        <f aca="false">HF16*HD16</f>
        <v>3.66692307692308</v>
      </c>
      <c r="HF16" s="31" t="n">
        <f aca="false">HG16/($HK$22*1000)</f>
        <v>1.04769230769231</v>
      </c>
      <c r="HG16" s="9" t="n">
        <f aca="false">HH16*1000*[1]Const!$B$52</f>
        <v>817.2</v>
      </c>
      <c r="HH16" s="29" t="n">
        <v>1.8</v>
      </c>
      <c r="HM16" s="30" t="n">
        <v>8500</v>
      </c>
      <c r="HN16" s="33" t="n">
        <v>3.7</v>
      </c>
      <c r="HO16" s="26" t="n">
        <f aca="false">HP16*HN16</f>
        <v>3.87646153846154</v>
      </c>
      <c r="HP16" s="31" t="n">
        <f aca="false">HQ16/($HU$22*1000)</f>
        <v>1.04769230769231</v>
      </c>
      <c r="HQ16" s="9" t="n">
        <f aca="false">HR16*1000*[1]Const!$B$52</f>
        <v>817.2</v>
      </c>
      <c r="HR16" s="29" t="n">
        <v>1.8</v>
      </c>
      <c r="HW16" s="30" t="n">
        <v>9500</v>
      </c>
      <c r="HX16" s="33" t="n">
        <v>3.3</v>
      </c>
      <c r="HY16" s="26" t="n">
        <f aca="false">HZ16*HX16</f>
        <v>3.7455</v>
      </c>
      <c r="HZ16" s="31" t="n">
        <f aca="false">IA16/($IE$22*1000)</f>
        <v>1.135</v>
      </c>
      <c r="IA16" s="9" t="n">
        <f aca="false">IB16*1000*[1]Const!$B$52</f>
        <v>817.2</v>
      </c>
      <c r="IB16" s="29" t="n">
        <v>1.8</v>
      </c>
      <c r="IG16" s="30" t="n">
        <v>9000</v>
      </c>
      <c r="IH16" s="33" t="n">
        <v>3.7</v>
      </c>
      <c r="II16" s="26" t="n">
        <f aca="false">IJ16*IH16</f>
        <v>4.1995</v>
      </c>
      <c r="IJ16" s="31" t="n">
        <f aca="false">IK16/($IE$22*1000)</f>
        <v>1.135</v>
      </c>
      <c r="IK16" s="9" t="n">
        <f aca="false">IL16*1000*[1]Const!$B$52</f>
        <v>817.2</v>
      </c>
      <c r="IL16" s="29" t="n">
        <v>1.8</v>
      </c>
    </row>
    <row r="18" customFormat="false" ht="12.75" hidden="false" customHeight="false" outlineLevel="0" collapsed="false">
      <c r="H18" s="0" t="s">
        <v>14</v>
      </c>
      <c r="I18" s="29" t="n">
        <v>3</v>
      </c>
      <c r="Q18" s="25"/>
      <c r="R18" s="0" t="s">
        <v>14</v>
      </c>
      <c r="S18" s="29" t="n">
        <v>2.273</v>
      </c>
      <c r="AB18" s="0" t="s">
        <v>14</v>
      </c>
      <c r="AC18" s="29" t="n">
        <v>1</v>
      </c>
      <c r="AL18" s="0" t="s">
        <v>14</v>
      </c>
      <c r="AM18" s="29" t="n">
        <v>1</v>
      </c>
      <c r="AV18" s="0" t="s">
        <v>14</v>
      </c>
      <c r="AW18" s="29" t="n">
        <v>2.964</v>
      </c>
      <c r="BE18" s="25"/>
      <c r="BF18" s="0" t="s">
        <v>14</v>
      </c>
      <c r="BG18" s="29" t="n">
        <v>2.273</v>
      </c>
      <c r="BP18" s="0" t="s">
        <v>14</v>
      </c>
      <c r="BQ18" s="29" t="n">
        <v>3.23</v>
      </c>
      <c r="BZ18" s="0" t="s">
        <v>14</v>
      </c>
      <c r="CA18" s="29" t="n">
        <v>1</v>
      </c>
      <c r="CJ18" s="0" t="s">
        <v>14</v>
      </c>
      <c r="CK18" s="29" t="n">
        <v>1</v>
      </c>
      <c r="CT18" s="0" t="s">
        <v>14</v>
      </c>
      <c r="CU18" s="29" t="n">
        <v>1</v>
      </c>
      <c r="DD18" s="0" t="s">
        <v>14</v>
      </c>
      <c r="DE18" s="29" t="n">
        <v>2.64</v>
      </c>
      <c r="DN18" s="0" t="s">
        <v>14</v>
      </c>
      <c r="DO18" s="29" t="n">
        <v>2.64</v>
      </c>
      <c r="DX18" s="0" t="s">
        <v>14</v>
      </c>
      <c r="DY18" s="29" t="n">
        <v>3</v>
      </c>
      <c r="EH18" s="0" t="s">
        <v>14</v>
      </c>
      <c r="EI18" s="29" t="n">
        <v>2.5</v>
      </c>
      <c r="ER18" s="0" t="s">
        <v>14</v>
      </c>
      <c r="ES18" s="29" t="n">
        <v>2.58</v>
      </c>
      <c r="FB18" s="0" t="s">
        <v>14</v>
      </c>
      <c r="FC18" s="29" t="n">
        <v>2.62</v>
      </c>
      <c r="FL18" s="0" t="s">
        <v>14</v>
      </c>
      <c r="FM18" s="29" t="n">
        <v>2.62</v>
      </c>
      <c r="FV18" s="0" t="s">
        <v>14</v>
      </c>
      <c r="FW18" s="29" t="n">
        <v>1</v>
      </c>
      <c r="GF18" s="0" t="s">
        <v>14</v>
      </c>
      <c r="GG18" s="29" t="n">
        <v>1</v>
      </c>
      <c r="GP18" s="0" t="s">
        <v>14</v>
      </c>
      <c r="GQ18" s="29" t="n">
        <v>1</v>
      </c>
      <c r="GZ18" s="0" t="s">
        <v>14</v>
      </c>
      <c r="HA18" s="29" t="n">
        <v>1</v>
      </c>
      <c r="HJ18" s="0" t="s">
        <v>14</v>
      </c>
      <c r="HK18" s="29" t="n">
        <v>1</v>
      </c>
      <c r="HT18" s="0" t="s">
        <v>14</v>
      </c>
      <c r="HU18" s="29" t="n">
        <v>1</v>
      </c>
      <c r="ID18" s="0" t="s">
        <v>14</v>
      </c>
      <c r="IE18" s="29" t="n">
        <v>1</v>
      </c>
      <c r="IN18" s="0" t="s">
        <v>14</v>
      </c>
      <c r="IO18" s="29" t="n">
        <v>1</v>
      </c>
    </row>
    <row r="19" customFormat="false" ht="12.75" hidden="false" customHeight="false" outlineLevel="0" collapsed="false">
      <c r="Q19" s="25"/>
      <c r="R19" s="24"/>
      <c r="S19" s="24"/>
      <c r="BE19" s="25"/>
      <c r="BF19" s="24"/>
      <c r="BG19" s="24"/>
    </row>
    <row r="20" customFormat="false" ht="12.75" hidden="false" customHeight="false" outlineLevel="0" collapsed="false">
      <c r="F20" s="0" t="s">
        <v>72</v>
      </c>
      <c r="I20" s="34" t="n">
        <v>0</v>
      </c>
      <c r="J20" s="0" t="s">
        <v>73</v>
      </c>
      <c r="P20" s="0" t="s">
        <v>72</v>
      </c>
      <c r="S20" s="34" t="n">
        <v>0</v>
      </c>
      <c r="T20" s="0" t="s">
        <v>73</v>
      </c>
      <c r="Z20" s="0" t="s">
        <v>72</v>
      </c>
      <c r="AC20" s="34" t="n">
        <v>0</v>
      </c>
      <c r="AD20" s="0" t="s">
        <v>73</v>
      </c>
      <c r="AJ20" s="0" t="s">
        <v>72</v>
      </c>
      <c r="AM20" s="34" t="n">
        <v>0</v>
      </c>
      <c r="AN20" s="0" t="s">
        <v>73</v>
      </c>
      <c r="AT20" s="0" t="s">
        <v>72</v>
      </c>
      <c r="AW20" s="34" t="n">
        <v>0</v>
      </c>
      <c r="AX20" s="0" t="s">
        <v>73</v>
      </c>
      <c r="BD20" s="0" t="s">
        <v>72</v>
      </c>
      <c r="BG20" s="34" t="n">
        <v>2000</v>
      </c>
      <c r="BH20" s="0" t="s">
        <v>73</v>
      </c>
      <c r="BN20" s="0" t="s">
        <v>72</v>
      </c>
      <c r="BQ20" s="34" t="n">
        <v>0</v>
      </c>
      <c r="BR20" s="0" t="s">
        <v>73</v>
      </c>
      <c r="BX20" s="0" t="s">
        <v>72</v>
      </c>
      <c r="CA20" s="34" t="n">
        <v>3000</v>
      </c>
      <c r="CB20" s="0" t="s">
        <v>73</v>
      </c>
      <c r="CH20" s="0" t="s">
        <v>72</v>
      </c>
      <c r="CK20" s="34" t="n">
        <v>3000</v>
      </c>
      <c r="CL20" s="0" t="s">
        <v>73</v>
      </c>
      <c r="CR20" s="0" t="s">
        <v>72</v>
      </c>
      <c r="CU20" s="34" t="n">
        <v>2000</v>
      </c>
      <c r="CV20" s="0" t="s">
        <v>73</v>
      </c>
      <c r="DB20" s="0" t="s">
        <v>72</v>
      </c>
      <c r="DE20" s="34" t="n">
        <v>0</v>
      </c>
      <c r="DF20" s="0" t="s">
        <v>73</v>
      </c>
      <c r="DL20" s="0" t="s">
        <v>72</v>
      </c>
      <c r="DO20" s="34" t="n">
        <v>0</v>
      </c>
      <c r="DP20" s="0" t="s">
        <v>73</v>
      </c>
      <c r="DV20" s="0" t="s">
        <v>72</v>
      </c>
      <c r="DY20" s="34" t="n">
        <v>0</v>
      </c>
      <c r="DZ20" s="0" t="s">
        <v>73</v>
      </c>
      <c r="EF20" s="0" t="s">
        <v>72</v>
      </c>
      <c r="EI20" s="34" t="n">
        <v>0</v>
      </c>
      <c r="EJ20" s="0" t="s">
        <v>73</v>
      </c>
      <c r="EP20" s="0" t="s">
        <v>72</v>
      </c>
      <c r="ES20" s="34" t="n">
        <v>0</v>
      </c>
      <c r="ET20" s="0" t="s">
        <v>73</v>
      </c>
      <c r="EZ20" s="0" t="s">
        <v>72</v>
      </c>
      <c r="FC20" s="34" t="n">
        <v>0</v>
      </c>
      <c r="FD20" s="0" t="s">
        <v>73</v>
      </c>
      <c r="FJ20" s="0" t="s">
        <v>72</v>
      </c>
      <c r="FM20" s="34" t="n">
        <v>0</v>
      </c>
      <c r="FN20" s="0" t="s">
        <v>73</v>
      </c>
      <c r="FT20" s="0" t="s">
        <v>72</v>
      </c>
      <c r="FW20" s="34" t="n">
        <v>0</v>
      </c>
      <c r="FX20" s="0" t="s">
        <v>73</v>
      </c>
      <c r="GD20" s="0" t="s">
        <v>72</v>
      </c>
      <c r="GG20" s="34" t="n">
        <v>0</v>
      </c>
      <c r="GH20" s="0" t="s">
        <v>73</v>
      </c>
      <c r="GN20" s="0" t="s">
        <v>72</v>
      </c>
      <c r="GQ20" s="34" t="n">
        <v>0</v>
      </c>
      <c r="GR20" s="0" t="s">
        <v>73</v>
      </c>
      <c r="GX20" s="0" t="s">
        <v>72</v>
      </c>
      <c r="HA20" s="34" t="n">
        <v>0</v>
      </c>
      <c r="HB20" s="0" t="s">
        <v>73</v>
      </c>
      <c r="HH20" s="0" t="s">
        <v>72</v>
      </c>
      <c r="HK20" s="34" t="n">
        <v>0</v>
      </c>
      <c r="HL20" s="0" t="s">
        <v>73</v>
      </c>
      <c r="HR20" s="0" t="s">
        <v>72</v>
      </c>
      <c r="HU20" s="34" t="n">
        <v>0</v>
      </c>
      <c r="HV20" s="0" t="s">
        <v>73</v>
      </c>
      <c r="IB20" s="0" t="s">
        <v>72</v>
      </c>
      <c r="IE20" s="34" t="n">
        <v>0</v>
      </c>
      <c r="IF20" s="0" t="s">
        <v>73</v>
      </c>
      <c r="IL20" s="0" t="s">
        <v>72</v>
      </c>
      <c r="IO20" s="34" t="n">
        <v>0</v>
      </c>
      <c r="IP20" s="0" t="s">
        <v>73</v>
      </c>
    </row>
    <row r="21" customFormat="false" ht="12.75" hidden="false" customHeight="false" outlineLevel="0" collapsed="false">
      <c r="Q21" s="25"/>
      <c r="R21" s="24"/>
      <c r="S21" s="24"/>
      <c r="BE21" s="25"/>
      <c r="BF21" s="24"/>
      <c r="BG21" s="24"/>
    </row>
    <row r="22" customFormat="false" ht="12.75" hidden="false" customHeight="false" outlineLevel="0" collapsed="false">
      <c r="F22" s="0" t="s">
        <v>74</v>
      </c>
      <c r="I22" s="29" t="n">
        <v>0.72</v>
      </c>
      <c r="J22" s="0" t="s">
        <v>75</v>
      </c>
      <c r="P22" s="0" t="s">
        <v>74</v>
      </c>
      <c r="S22" s="29" t="n">
        <v>0.72</v>
      </c>
      <c r="T22" s="0" t="s">
        <v>75</v>
      </c>
      <c r="Z22" s="0" t="s">
        <v>74</v>
      </c>
      <c r="AC22" s="29" t="n">
        <v>0.72</v>
      </c>
      <c r="AD22" s="0" t="s">
        <v>75</v>
      </c>
      <c r="AJ22" s="0" t="s">
        <v>74</v>
      </c>
      <c r="AM22" s="29" t="n">
        <v>0.72</v>
      </c>
      <c r="AN22" s="0" t="s">
        <v>75</v>
      </c>
      <c r="AT22" s="0" t="s">
        <v>74</v>
      </c>
      <c r="AW22" s="29" t="n">
        <v>0.72</v>
      </c>
      <c r="AX22" s="0" t="s">
        <v>75</v>
      </c>
      <c r="BD22" s="0" t="s">
        <v>74</v>
      </c>
      <c r="BG22" s="29" t="n">
        <v>0.72</v>
      </c>
      <c r="BH22" s="0" t="s">
        <v>75</v>
      </c>
      <c r="BN22" s="0" t="s">
        <v>74</v>
      </c>
      <c r="BQ22" s="29" t="n">
        <v>0.72</v>
      </c>
      <c r="BR22" s="0" t="s">
        <v>75</v>
      </c>
      <c r="BX22" s="0" t="s">
        <v>74</v>
      </c>
      <c r="CA22" s="29" t="n">
        <v>0.78</v>
      </c>
      <c r="CB22" s="0" t="s">
        <v>75</v>
      </c>
      <c r="CH22" s="0" t="s">
        <v>74</v>
      </c>
      <c r="CK22" s="29" t="n">
        <v>0.78</v>
      </c>
      <c r="CL22" s="0" t="s">
        <v>75</v>
      </c>
      <c r="CR22" s="0" t="s">
        <v>74</v>
      </c>
      <c r="CU22" s="29" t="n">
        <v>0.78</v>
      </c>
      <c r="CV22" s="0" t="s">
        <v>75</v>
      </c>
      <c r="DB22" s="0" t="s">
        <v>74</v>
      </c>
      <c r="DE22" s="29" t="n">
        <v>0.72</v>
      </c>
      <c r="DF22" s="0" t="s">
        <v>75</v>
      </c>
      <c r="DL22" s="0" t="s">
        <v>74</v>
      </c>
      <c r="DO22" s="29" t="n">
        <v>0.72</v>
      </c>
      <c r="DP22" s="0" t="s">
        <v>75</v>
      </c>
      <c r="DV22" s="0" t="s">
        <v>74</v>
      </c>
      <c r="DY22" s="29" t="n">
        <v>0.78</v>
      </c>
      <c r="DZ22" s="0" t="s">
        <v>75</v>
      </c>
      <c r="EF22" s="0" t="s">
        <v>74</v>
      </c>
      <c r="EI22" s="29" t="n">
        <v>0.78</v>
      </c>
      <c r="EJ22" s="0" t="s">
        <v>75</v>
      </c>
      <c r="EP22" s="0" t="s">
        <v>74</v>
      </c>
      <c r="ES22" s="29" t="n">
        <v>0.72</v>
      </c>
      <c r="ET22" s="0" t="s">
        <v>75</v>
      </c>
      <c r="EZ22" s="0" t="s">
        <v>74</v>
      </c>
      <c r="FC22" s="29" t="n">
        <v>0.72</v>
      </c>
      <c r="FD22" s="0" t="s">
        <v>75</v>
      </c>
      <c r="FJ22" s="0" t="s">
        <v>74</v>
      </c>
      <c r="FM22" s="29" t="n">
        <v>0.72</v>
      </c>
      <c r="FN22" s="0" t="s">
        <v>75</v>
      </c>
      <c r="FT22" s="0" t="s">
        <v>74</v>
      </c>
      <c r="FW22" s="29" t="n">
        <v>0.72</v>
      </c>
      <c r="FX22" s="0" t="s">
        <v>75</v>
      </c>
      <c r="GD22" s="0" t="s">
        <v>74</v>
      </c>
      <c r="GG22" s="29" t="n">
        <v>0.72</v>
      </c>
      <c r="GH22" s="0" t="s">
        <v>75</v>
      </c>
      <c r="GN22" s="0" t="s">
        <v>74</v>
      </c>
      <c r="GQ22" s="29" t="n">
        <v>0.72</v>
      </c>
      <c r="GR22" s="0" t="s">
        <v>75</v>
      </c>
      <c r="GX22" s="0" t="s">
        <v>74</v>
      </c>
      <c r="HA22" s="29" t="n">
        <v>0.72</v>
      </c>
      <c r="HB22" s="0" t="s">
        <v>75</v>
      </c>
      <c r="HH22" s="0" t="s">
        <v>74</v>
      </c>
      <c r="HK22" s="29" t="n">
        <v>0.78</v>
      </c>
      <c r="HL22" s="0" t="s">
        <v>75</v>
      </c>
      <c r="HR22" s="0" t="s">
        <v>74</v>
      </c>
      <c r="HU22" s="29" t="n">
        <v>0.78</v>
      </c>
      <c r="HV22" s="0" t="s">
        <v>75</v>
      </c>
      <c r="IB22" s="0" t="s">
        <v>74</v>
      </c>
      <c r="IE22" s="29" t="n">
        <v>0.72</v>
      </c>
      <c r="IF22" s="0" t="s">
        <v>75</v>
      </c>
      <c r="IL22" s="0" t="s">
        <v>74</v>
      </c>
      <c r="IO22" s="29" t="n">
        <v>0.72</v>
      </c>
      <c r="IP22" s="0" t="s">
        <v>75</v>
      </c>
    </row>
    <row r="23" customFormat="false" ht="12.75" hidden="false" customHeight="false" outlineLevel="0" collapsed="false">
      <c r="Q23" s="25"/>
      <c r="R23" s="24"/>
      <c r="S23" s="24"/>
      <c r="BE23" s="25"/>
      <c r="BF23" s="24"/>
      <c r="BG23" s="24"/>
      <c r="GP23" s="30" t="n">
        <v>2850</v>
      </c>
      <c r="GQ23" s="28" t="n">
        <v>51</v>
      </c>
      <c r="GR23" s="28" t="n">
        <v>12.9</v>
      </c>
      <c r="GY23" s="35"/>
      <c r="GZ23" s="36"/>
      <c r="HA23" s="37"/>
      <c r="HB23" s="37"/>
      <c r="HI23" s="35"/>
      <c r="HJ23" s="36"/>
      <c r="HK23" s="37"/>
      <c r="HL23" s="37"/>
      <c r="HS23" s="35"/>
      <c r="HT23" s="36"/>
      <c r="HU23" s="37"/>
      <c r="HV23" s="37"/>
      <c r="IC23" s="35"/>
      <c r="ID23" s="36"/>
      <c r="IE23" s="37"/>
      <c r="IF23" s="37"/>
      <c r="IM23" s="35"/>
      <c r="IN23" s="36"/>
      <c r="IO23" s="37"/>
      <c r="IP23" s="37"/>
    </row>
    <row r="24" customFormat="false" ht="12.75" hidden="false" customHeight="false" outlineLevel="0" collapsed="false">
      <c r="Q24" s="25"/>
      <c r="R24" s="24"/>
      <c r="S24" s="24"/>
      <c r="BE24" s="25"/>
      <c r="BF24" s="24"/>
      <c r="BG24" s="24"/>
      <c r="GP24" s="30" t="n">
        <v>2900</v>
      </c>
      <c r="GQ24" s="28" t="n">
        <v>57.3</v>
      </c>
      <c r="GR24" s="28" t="n">
        <v>14.2</v>
      </c>
      <c r="GY24" s="35"/>
      <c r="GZ24" s="36"/>
      <c r="HA24" s="37"/>
      <c r="HB24" s="37"/>
      <c r="HI24" s="35"/>
      <c r="HJ24" s="36"/>
      <c r="HK24" s="37"/>
      <c r="HL24" s="37"/>
      <c r="HS24" s="35"/>
      <c r="HT24" s="36"/>
      <c r="HU24" s="37"/>
      <c r="HV24" s="37"/>
      <c r="IC24" s="35"/>
      <c r="ID24" s="36"/>
      <c r="IE24" s="37"/>
      <c r="IF24" s="37"/>
      <c r="IM24" s="35"/>
      <c r="IN24" s="36"/>
      <c r="IO24" s="37"/>
      <c r="IP24" s="37"/>
    </row>
    <row r="25" customFormat="false" ht="12.75" hidden="false" customHeight="false" outlineLevel="0" collapsed="false">
      <c r="Q25" s="25"/>
      <c r="R25" s="24"/>
      <c r="S25" s="24"/>
      <c r="BE25" s="25"/>
      <c r="BF25" s="24"/>
      <c r="BG25" s="24"/>
      <c r="GP25" s="30" t="n">
        <v>2950</v>
      </c>
      <c r="GQ25" s="28" t="n">
        <v>62.8</v>
      </c>
      <c r="GR25" s="28" t="n">
        <v>15.9</v>
      </c>
      <c r="GY25" s="35"/>
      <c r="GZ25" s="36"/>
      <c r="HA25" s="37"/>
      <c r="HB25" s="37"/>
      <c r="HI25" s="35"/>
      <c r="HJ25" s="36"/>
      <c r="HK25" s="37"/>
      <c r="HL25" s="37"/>
      <c r="HS25" s="35"/>
      <c r="HT25" s="36"/>
      <c r="HU25" s="37"/>
      <c r="HV25" s="37"/>
      <c r="IC25" s="35"/>
      <c r="ID25" s="36"/>
      <c r="IE25" s="37"/>
      <c r="IF25" s="37"/>
      <c r="IM25" s="35"/>
      <c r="IN25" s="36"/>
      <c r="IO25" s="37"/>
      <c r="IP25" s="37"/>
    </row>
    <row r="26" customFormat="false" ht="12.75" hidden="false" customHeight="false" outlineLevel="0" collapsed="false">
      <c r="Q26" s="25"/>
      <c r="R26" s="24"/>
      <c r="S26" s="24"/>
      <c r="BE26" s="25"/>
      <c r="BF26" s="24"/>
      <c r="BG26" s="24"/>
      <c r="GP26" s="30" t="n">
        <v>3000</v>
      </c>
      <c r="GQ26" s="28" t="n">
        <v>67.2</v>
      </c>
      <c r="GR26" s="28" t="n">
        <v>17.9</v>
      </c>
      <c r="GY26" s="35"/>
      <c r="GZ26" s="36"/>
      <c r="HA26" s="37"/>
      <c r="HB26" s="37"/>
      <c r="HI26" s="35"/>
      <c r="HJ26" s="36"/>
      <c r="HK26" s="37"/>
      <c r="HL26" s="37"/>
      <c r="HS26" s="35"/>
      <c r="HT26" s="36"/>
      <c r="HU26" s="37"/>
      <c r="HV26" s="37"/>
      <c r="IC26" s="35"/>
      <c r="ID26" s="36"/>
      <c r="IE26" s="37"/>
      <c r="IF26" s="37"/>
      <c r="IM26" s="35"/>
      <c r="IN26" s="36"/>
      <c r="IO26" s="37"/>
      <c r="IP26" s="37"/>
    </row>
    <row r="27" customFormat="false" ht="12.75" hidden="false" customHeight="false" outlineLevel="0" collapsed="false">
      <c r="Q27" s="25"/>
      <c r="R27" s="24"/>
      <c r="S27" s="24"/>
      <c r="BE27" s="25"/>
      <c r="BF27" s="24"/>
      <c r="BG27" s="24"/>
      <c r="GP27" s="30" t="n">
        <v>3050</v>
      </c>
      <c r="GQ27" s="28" t="n">
        <v>71.3</v>
      </c>
      <c r="GR27" s="28" t="n">
        <v>20.1</v>
      </c>
      <c r="GY27" s="35"/>
      <c r="GZ27" s="36"/>
      <c r="HA27" s="37"/>
      <c r="HB27" s="37"/>
      <c r="HI27" s="35"/>
      <c r="HJ27" s="36"/>
      <c r="HK27" s="37"/>
      <c r="HL27" s="37"/>
      <c r="HS27" s="35"/>
      <c r="HT27" s="36"/>
      <c r="HU27" s="37"/>
      <c r="HV27" s="37"/>
      <c r="IC27" s="35"/>
      <c r="ID27" s="36"/>
      <c r="IE27" s="37"/>
      <c r="IF27" s="37"/>
      <c r="IM27" s="35"/>
      <c r="IN27" s="36"/>
      <c r="IO27" s="37"/>
      <c r="IP27" s="37"/>
    </row>
    <row r="28" customFormat="false" ht="12.75" hidden="false" customHeight="false" outlineLevel="0" collapsed="false">
      <c r="GP28" s="30" t="n">
        <v>3100</v>
      </c>
      <c r="GQ28" s="28" t="n">
        <v>74.7</v>
      </c>
      <c r="GR28" s="28" t="n">
        <v>22.2</v>
      </c>
      <c r="GY28" s="35"/>
      <c r="GZ28" s="36"/>
      <c r="HA28" s="37"/>
      <c r="HB28" s="37"/>
      <c r="HI28" s="35"/>
      <c r="HJ28" s="36"/>
      <c r="HK28" s="37"/>
      <c r="HL28" s="37"/>
      <c r="HS28" s="35"/>
      <c r="HT28" s="36"/>
      <c r="HU28" s="37"/>
      <c r="HV28" s="37"/>
      <c r="IC28" s="35"/>
      <c r="ID28" s="36"/>
      <c r="IE28" s="37"/>
      <c r="IF28" s="37"/>
      <c r="IM28" s="35"/>
      <c r="IN28" s="36"/>
      <c r="IO28" s="37"/>
      <c r="IP28" s="37"/>
    </row>
    <row r="29" customFormat="false" ht="12.75" hidden="false" customHeight="false" outlineLevel="0" collapsed="false">
      <c r="GP29" s="30" t="n">
        <v>3150</v>
      </c>
      <c r="GQ29" s="28" t="n">
        <v>77.2</v>
      </c>
      <c r="GR29" s="28" t="n">
        <v>24.8</v>
      </c>
      <c r="GY29" s="35"/>
      <c r="GZ29" s="36"/>
      <c r="HA29" s="37"/>
      <c r="HB29" s="37"/>
      <c r="HI29" s="35"/>
      <c r="HJ29" s="36"/>
      <c r="HK29" s="37"/>
      <c r="HL29" s="37"/>
      <c r="HS29" s="35"/>
      <c r="HT29" s="36"/>
      <c r="HU29" s="37"/>
      <c r="HV29" s="37"/>
      <c r="IC29" s="35"/>
      <c r="ID29" s="36"/>
      <c r="IE29" s="37"/>
      <c r="IF29" s="37"/>
      <c r="IM29" s="35"/>
      <c r="IN29" s="36"/>
      <c r="IO29" s="37"/>
      <c r="IP29" s="37"/>
    </row>
    <row r="30" customFormat="false" ht="12.75" hidden="false" customHeight="false" outlineLevel="0" collapsed="false">
      <c r="GP30" s="30" t="n">
        <v>3200</v>
      </c>
      <c r="GQ30" s="28" t="n">
        <v>78.8</v>
      </c>
      <c r="GR30" s="28" t="n">
        <v>27.2</v>
      </c>
      <c r="GY30" s="35"/>
      <c r="GZ30" s="36"/>
      <c r="HA30" s="37"/>
      <c r="HB30" s="37"/>
      <c r="HI30" s="35"/>
      <c r="HJ30" s="36"/>
      <c r="HK30" s="37"/>
      <c r="HL30" s="37"/>
      <c r="HS30" s="35"/>
      <c r="HT30" s="36"/>
      <c r="HU30" s="37"/>
      <c r="HV30" s="37"/>
      <c r="IC30" s="35"/>
      <c r="ID30" s="36"/>
      <c r="IE30" s="37"/>
      <c r="IF30" s="37"/>
      <c r="IM30" s="35"/>
      <c r="IN30" s="36"/>
      <c r="IO30" s="37"/>
      <c r="IP30" s="37"/>
    </row>
    <row r="31" customFormat="false" ht="12.75" hidden="false" customHeight="false" outlineLevel="0" collapsed="false">
      <c r="GP31" s="30" t="n">
        <v>3250</v>
      </c>
      <c r="GQ31" s="28" t="n">
        <v>79.7</v>
      </c>
      <c r="GR31" s="28" t="n">
        <v>30.2</v>
      </c>
      <c r="GY31" s="35"/>
      <c r="GZ31" s="36"/>
      <c r="HA31" s="37"/>
      <c r="HB31" s="37"/>
      <c r="HI31" s="35"/>
      <c r="HJ31" s="36"/>
      <c r="HK31" s="37"/>
      <c r="HL31" s="37"/>
      <c r="HS31" s="35"/>
      <c r="HT31" s="36"/>
      <c r="HU31" s="37"/>
      <c r="HV31" s="37"/>
      <c r="IC31" s="35"/>
      <c r="ID31" s="36"/>
      <c r="IE31" s="37"/>
      <c r="IF31" s="37"/>
      <c r="IM31" s="35"/>
      <c r="IN31" s="36"/>
      <c r="IO31" s="37"/>
      <c r="IP31" s="37"/>
    </row>
    <row r="32" customFormat="false" ht="12.75" hidden="false" customHeight="false" outlineLevel="0" collapsed="false">
      <c r="GP32" s="30" t="n">
        <v>3300</v>
      </c>
      <c r="GQ32" s="28" t="n">
        <v>80</v>
      </c>
      <c r="GR32" s="28" t="n">
        <v>33</v>
      </c>
      <c r="GY32" s="35"/>
      <c r="GZ32" s="36"/>
      <c r="HA32" s="37"/>
      <c r="HB32" s="37"/>
      <c r="HI32" s="35"/>
      <c r="HJ32" s="36"/>
      <c r="HK32" s="37"/>
      <c r="HL32" s="37"/>
      <c r="HS32" s="35"/>
      <c r="HT32" s="36"/>
      <c r="HU32" s="37"/>
      <c r="HV32" s="37"/>
      <c r="IC32" s="35"/>
      <c r="ID32" s="36"/>
      <c r="IE32" s="37"/>
      <c r="IF32" s="37"/>
      <c r="IM32" s="35"/>
      <c r="IN32" s="36"/>
      <c r="IO32" s="37"/>
      <c r="IP32" s="37"/>
    </row>
    <row r="33" customFormat="false" ht="12.75" hidden="false" customHeight="false" outlineLevel="0" collapsed="false">
      <c r="GY33" s="35"/>
      <c r="GZ33" s="35"/>
      <c r="HA33" s="35"/>
      <c r="HB33" s="35"/>
      <c r="HI33" s="35"/>
      <c r="HJ33" s="35"/>
      <c r="HK33" s="35"/>
      <c r="HL33" s="35"/>
      <c r="HS33" s="35"/>
      <c r="HT33" s="35"/>
      <c r="HU33" s="35"/>
      <c r="HV33" s="35"/>
      <c r="IC33" s="35"/>
      <c r="ID33" s="35"/>
      <c r="IE33" s="35"/>
      <c r="IF33" s="35"/>
      <c r="IM33" s="35"/>
      <c r="IN33" s="35"/>
      <c r="IO33" s="35"/>
      <c r="IP33" s="35"/>
    </row>
    <row r="40" customFormat="false" ht="12.75" hidden="false" customHeight="false" outlineLevel="0" collapsed="false">
      <c r="G40" s="6" t="s">
        <v>36</v>
      </c>
      <c r="H40" s="38" t="n">
        <v>0</v>
      </c>
      <c r="Q40" s="6" t="s">
        <v>36</v>
      </c>
      <c r="R40" s="38" t="n">
        <v>0</v>
      </c>
      <c r="AA40" s="6" t="s">
        <v>36</v>
      </c>
      <c r="AB40" s="38" t="n">
        <v>0</v>
      </c>
      <c r="AK40" s="6" t="s">
        <v>36</v>
      </c>
      <c r="AL40" s="38" t="n">
        <v>-5397.9911</v>
      </c>
      <c r="AU40" s="6" t="s">
        <v>36</v>
      </c>
      <c r="AV40" s="38" t="n">
        <v>111.04166</v>
      </c>
      <c r="BE40" s="6" t="s">
        <v>36</v>
      </c>
      <c r="BF40" s="38" t="n">
        <v>0</v>
      </c>
      <c r="BO40" s="6" t="s">
        <v>36</v>
      </c>
      <c r="BP40" s="38" t="n">
        <v>13.506736</v>
      </c>
      <c r="BY40" s="6" t="s">
        <v>36</v>
      </c>
      <c r="BZ40" s="38" t="n">
        <v>-37.375</v>
      </c>
      <c r="CI40" s="6" t="s">
        <v>36</v>
      </c>
      <c r="CJ40" s="38" t="n">
        <v>-74.875</v>
      </c>
      <c r="CS40" s="6" t="s">
        <v>36</v>
      </c>
      <c r="CT40" s="38" t="n">
        <v>-17.373</v>
      </c>
      <c r="DC40" s="6" t="s">
        <v>36</v>
      </c>
      <c r="DD40" s="38" t="n">
        <v>-58.42172</v>
      </c>
      <c r="DM40" s="6" t="s">
        <v>36</v>
      </c>
      <c r="DN40" s="38" t="n">
        <v>25.272843</v>
      </c>
      <c r="DW40" s="6" t="s">
        <v>36</v>
      </c>
      <c r="DX40" s="38" t="n">
        <v>-0.076</v>
      </c>
      <c r="EG40" s="6" t="s">
        <v>36</v>
      </c>
      <c r="EH40" s="38" t="n">
        <v>-0.165</v>
      </c>
      <c r="EQ40" s="6" t="s">
        <v>36</v>
      </c>
      <c r="ER40" s="38" t="n">
        <v>0</v>
      </c>
      <c r="FA40" s="6" t="s">
        <v>36</v>
      </c>
      <c r="FB40" s="38" t="n">
        <v>0</v>
      </c>
      <c r="FK40" s="6" t="s">
        <v>36</v>
      </c>
      <c r="FL40" s="38" t="n">
        <v>0</v>
      </c>
      <c r="FU40" s="6" t="s">
        <v>36</v>
      </c>
      <c r="FV40" s="38" t="n">
        <v>1130.1323</v>
      </c>
      <c r="GE40" s="6" t="s">
        <v>36</v>
      </c>
      <c r="GF40" s="38" t="n">
        <v>1747.3267</v>
      </c>
      <c r="GO40" s="6" t="s">
        <v>36</v>
      </c>
      <c r="GP40" s="38" t="n">
        <v>-37.375</v>
      </c>
      <c r="GY40" s="6" t="s">
        <v>36</v>
      </c>
      <c r="GZ40" s="38" t="n">
        <v>-281.46995</v>
      </c>
      <c r="HI40" s="6" t="s">
        <v>36</v>
      </c>
      <c r="HJ40" s="38" t="n">
        <v>-0.75</v>
      </c>
      <c r="HS40" s="6" t="s">
        <v>36</v>
      </c>
      <c r="HT40" s="38" t="n">
        <v>-0.86716418</v>
      </c>
      <c r="IC40" s="6" t="s">
        <v>36</v>
      </c>
      <c r="ID40" s="38" t="n">
        <v>-0.3626506</v>
      </c>
      <c r="IM40" s="6" t="s">
        <v>36</v>
      </c>
      <c r="IN40" s="38" t="n">
        <v>-0.56315789</v>
      </c>
    </row>
    <row r="41" customFormat="false" ht="12.75" hidden="false" customHeight="false" outlineLevel="0" collapsed="false">
      <c r="H41" s="38" t="n">
        <v>0.041123248</v>
      </c>
      <c r="I41" s="0" t="s">
        <v>64</v>
      </c>
      <c r="R41" s="38" t="n">
        <v>0.0024393521</v>
      </c>
      <c r="S41" s="0" t="s">
        <v>64</v>
      </c>
      <c r="AB41" s="38" t="n">
        <v>-0.13148904</v>
      </c>
      <c r="AC41" s="0" t="s">
        <v>64</v>
      </c>
      <c r="AL41" s="38" t="n">
        <v>6.1106752</v>
      </c>
      <c r="AM41" s="0" t="s">
        <v>64</v>
      </c>
      <c r="AV41" s="38" t="n">
        <v>-0.11308208</v>
      </c>
      <c r="AW41" s="0" t="s">
        <v>64</v>
      </c>
      <c r="BF41" s="38" t="n">
        <v>0.010984971</v>
      </c>
      <c r="BG41" s="0" t="s">
        <v>64</v>
      </c>
      <c r="BP41" s="38" t="n">
        <v>-0.028407518</v>
      </c>
      <c r="BQ41" s="0" t="s">
        <v>64</v>
      </c>
      <c r="BZ41" s="38" t="n">
        <v>0.07495</v>
      </c>
      <c r="CA41" s="0" t="s">
        <v>64</v>
      </c>
      <c r="CJ41" s="38" t="n">
        <v>0.14995</v>
      </c>
      <c r="CK41" s="0" t="s">
        <v>64</v>
      </c>
      <c r="CT41" s="38" t="n">
        <v>0.03495</v>
      </c>
      <c r="CU41" s="0" t="s">
        <v>64</v>
      </c>
      <c r="DD41" s="38" t="n">
        <v>0.062068069</v>
      </c>
      <c r="DE41" s="0" t="s">
        <v>64</v>
      </c>
      <c r="DN41" s="38" t="n">
        <v>-0.041717772</v>
      </c>
      <c r="DO41" s="0" t="s">
        <v>64</v>
      </c>
      <c r="DX41" s="38" t="n">
        <v>8.8E-005</v>
      </c>
      <c r="DY41" s="0" t="s">
        <v>64</v>
      </c>
      <c r="EH41" s="38" t="n">
        <v>8.8333333E-005</v>
      </c>
      <c r="EI41" s="0" t="s">
        <v>64</v>
      </c>
      <c r="ER41" s="38" t="n">
        <v>0.0085763096</v>
      </c>
      <c r="ES41" s="0" t="s">
        <v>64</v>
      </c>
      <c r="FB41" s="38" t="n">
        <v>0.0073535501</v>
      </c>
      <c r="FC41" s="0" t="s">
        <v>64</v>
      </c>
      <c r="FL41" s="38" t="n">
        <v>0.0094156151</v>
      </c>
      <c r="FM41" s="0" t="s">
        <v>64</v>
      </c>
      <c r="FV41" s="38" t="n">
        <v>-1.477417</v>
      </c>
      <c r="FW41" s="0" t="s">
        <v>64</v>
      </c>
      <c r="GF41" s="38" t="n">
        <v>-2.3961048</v>
      </c>
      <c r="GG41" s="0" t="s">
        <v>64</v>
      </c>
      <c r="GP41" s="38" t="n">
        <v>0.07495</v>
      </c>
      <c r="GQ41" s="0" t="s">
        <v>64</v>
      </c>
      <c r="GZ41" s="38" t="n">
        <v>0.69741471</v>
      </c>
      <c r="HA41" s="0" t="s">
        <v>64</v>
      </c>
      <c r="HJ41" s="38" t="n">
        <v>0.00047222222</v>
      </c>
      <c r="HK41" s="0" t="s">
        <v>64</v>
      </c>
      <c r="HT41" s="38" t="n">
        <v>0.00053731343</v>
      </c>
      <c r="HU41" s="0" t="s">
        <v>64</v>
      </c>
      <c r="ID41" s="38" t="n">
        <v>0.00038554217</v>
      </c>
      <c r="IE41" s="0" t="s">
        <v>64</v>
      </c>
      <c r="IN41" s="38" t="n">
        <v>0.00047368421</v>
      </c>
      <c r="IO41" s="0" t="s">
        <v>64</v>
      </c>
    </row>
    <row r="42" customFormat="false" ht="14.25" hidden="false" customHeight="false" outlineLevel="0" collapsed="false">
      <c r="H42" s="38" t="n">
        <v>-4.890283E-005</v>
      </c>
      <c r="I42" s="0" t="s">
        <v>76</v>
      </c>
      <c r="R42" s="38" t="n">
        <v>4.8103469E-006</v>
      </c>
      <c r="S42" s="0" t="s">
        <v>76</v>
      </c>
      <c r="AB42" s="38" t="n">
        <v>0.00038435228</v>
      </c>
      <c r="AC42" s="0" t="s">
        <v>76</v>
      </c>
      <c r="AL42" s="38" t="n">
        <v>-0.0027004895</v>
      </c>
      <c r="AM42" s="0" t="s">
        <v>76</v>
      </c>
      <c r="AV42" s="38" t="n">
        <v>3.7157836E-005</v>
      </c>
      <c r="AW42" s="0" t="s">
        <v>76</v>
      </c>
      <c r="BF42" s="38" t="n">
        <v>-1.0821675E-005</v>
      </c>
      <c r="BG42" s="0" t="s">
        <v>76</v>
      </c>
      <c r="BP42" s="38" t="n">
        <v>1.1168449E-005</v>
      </c>
      <c r="BQ42" s="0" t="s">
        <v>76</v>
      </c>
      <c r="BZ42" s="38" t="n">
        <v>0</v>
      </c>
      <c r="CA42" s="0" t="s">
        <v>76</v>
      </c>
      <c r="CJ42" s="38" t="n">
        <v>0</v>
      </c>
      <c r="CK42" s="0" t="s">
        <v>76</v>
      </c>
      <c r="CT42" s="38" t="n">
        <v>0</v>
      </c>
      <c r="CU42" s="0" t="s">
        <v>76</v>
      </c>
      <c r="DD42" s="38" t="n">
        <v>-2.857278E-005</v>
      </c>
      <c r="DE42" s="0" t="s">
        <v>76</v>
      </c>
      <c r="DN42" s="38" t="n">
        <v>1.9965359E-005</v>
      </c>
      <c r="DO42" s="0" t="s">
        <v>76</v>
      </c>
      <c r="DX42" s="38" t="n">
        <v>0</v>
      </c>
      <c r="DY42" s="0" t="s">
        <v>76</v>
      </c>
      <c r="EH42" s="38" t="n">
        <v>0</v>
      </c>
      <c r="EI42" s="0" t="s">
        <v>76</v>
      </c>
      <c r="ER42" s="38" t="n">
        <v>-5.7283374E-006</v>
      </c>
      <c r="ES42" s="0" t="s">
        <v>76</v>
      </c>
      <c r="FB42" s="38" t="n">
        <v>-6.6572701E-006</v>
      </c>
      <c r="FC42" s="0" t="s">
        <v>76</v>
      </c>
      <c r="FL42" s="38" t="n">
        <v>-4.9411105E-006</v>
      </c>
      <c r="FM42" s="0" t="s">
        <v>76</v>
      </c>
      <c r="FV42" s="38" t="n">
        <v>0.00077124545</v>
      </c>
      <c r="FW42" s="0" t="s">
        <v>76</v>
      </c>
      <c r="GF42" s="38" t="n">
        <v>0.0013161376</v>
      </c>
      <c r="GG42" s="0" t="s">
        <v>76</v>
      </c>
      <c r="GP42" s="38" t="n">
        <v>0</v>
      </c>
      <c r="GQ42" s="0" t="s">
        <v>76</v>
      </c>
      <c r="GZ42" s="38" t="n">
        <v>-0.00058361573</v>
      </c>
      <c r="HA42" s="0" t="s">
        <v>76</v>
      </c>
      <c r="HJ42" s="38" t="n">
        <v>0</v>
      </c>
      <c r="HK42" s="0" t="s">
        <v>76</v>
      </c>
      <c r="HT42" s="38" t="n">
        <v>0</v>
      </c>
      <c r="HU42" s="0" t="s">
        <v>76</v>
      </c>
      <c r="ID42" s="38" t="n">
        <v>0</v>
      </c>
      <c r="IE42" s="0" t="s">
        <v>76</v>
      </c>
      <c r="IN42" s="38" t="n">
        <v>0</v>
      </c>
      <c r="IO42" s="0" t="s">
        <v>76</v>
      </c>
    </row>
    <row r="43" customFormat="false" ht="14.25" hidden="false" customHeight="false" outlineLevel="0" collapsed="false">
      <c r="H43" s="38" t="n">
        <v>2.5639459E-008</v>
      </c>
      <c r="I43" s="0" t="s">
        <v>77</v>
      </c>
      <c r="R43" s="38" t="n">
        <v>-5.192835E-010</v>
      </c>
      <c r="S43" s="0" t="s">
        <v>77</v>
      </c>
      <c r="AB43" s="38" t="n">
        <v>-3.8076659E-007</v>
      </c>
      <c r="AC43" s="0" t="s">
        <v>77</v>
      </c>
      <c r="AL43" s="38" t="n">
        <v>5.6348096E-007</v>
      </c>
      <c r="AM43" s="0" t="s">
        <v>77</v>
      </c>
      <c r="AV43" s="38" t="n">
        <v>-4.2134861E-009</v>
      </c>
      <c r="AW43" s="0" t="s">
        <v>77</v>
      </c>
      <c r="BF43" s="38" t="n">
        <v>9.0097513E-009</v>
      </c>
      <c r="BG43" s="0" t="s">
        <v>77</v>
      </c>
      <c r="BP43" s="38" t="n">
        <v>-1.2062092E-009</v>
      </c>
      <c r="BQ43" s="0" t="s">
        <v>77</v>
      </c>
      <c r="BZ43" s="38" t="n">
        <v>0</v>
      </c>
      <c r="CA43" s="0" t="s">
        <v>77</v>
      </c>
      <c r="CJ43" s="38" t="n">
        <v>0</v>
      </c>
      <c r="CK43" s="0" t="s">
        <v>77</v>
      </c>
      <c r="CT43" s="38" t="n">
        <v>0</v>
      </c>
      <c r="CU43" s="0" t="s">
        <v>77</v>
      </c>
      <c r="DD43" s="38" t="n">
        <v>7.1949232E-009</v>
      </c>
      <c r="DE43" s="0" t="s">
        <v>77</v>
      </c>
      <c r="DN43" s="38" t="n">
        <v>-1.8949641E-009</v>
      </c>
      <c r="DO43" s="0" t="s">
        <v>77</v>
      </c>
      <c r="DX43" s="38" t="n">
        <v>0</v>
      </c>
      <c r="DY43" s="0" t="s">
        <v>77</v>
      </c>
      <c r="EH43" s="38" t="n">
        <v>0</v>
      </c>
      <c r="EI43" s="0" t="s">
        <v>77</v>
      </c>
      <c r="ER43" s="38" t="n">
        <v>1.6912386E-009</v>
      </c>
      <c r="ES43" s="0" t="s">
        <v>77</v>
      </c>
      <c r="FB43" s="38" t="n">
        <v>2.3066395E-009</v>
      </c>
      <c r="FC43" s="0" t="s">
        <v>77</v>
      </c>
      <c r="FL43" s="38" t="n">
        <v>1.6646333E-009</v>
      </c>
      <c r="FM43" s="0" t="s">
        <v>77</v>
      </c>
      <c r="FV43" s="38" t="n">
        <v>-2.0012226E-007</v>
      </c>
      <c r="FW43" s="0" t="s">
        <v>77</v>
      </c>
      <c r="GF43" s="38" t="n">
        <v>-3.6013103E-007</v>
      </c>
      <c r="GG43" s="0" t="s">
        <v>77</v>
      </c>
      <c r="GP43" s="38" t="n">
        <v>0</v>
      </c>
      <c r="GQ43" s="0" t="s">
        <v>77</v>
      </c>
      <c r="GZ43" s="38" t="n">
        <v>2.4739373E-007</v>
      </c>
      <c r="HA43" s="0" t="s">
        <v>77</v>
      </c>
      <c r="HJ43" s="38" t="n">
        <v>0</v>
      </c>
      <c r="HK43" s="0" t="s">
        <v>77</v>
      </c>
      <c r="HT43" s="38" t="n">
        <v>0</v>
      </c>
      <c r="HU43" s="0" t="s">
        <v>77</v>
      </c>
      <c r="ID43" s="38" t="n">
        <v>0</v>
      </c>
      <c r="IE43" s="0" t="s">
        <v>77</v>
      </c>
      <c r="IN43" s="38" t="n">
        <v>0</v>
      </c>
      <c r="IO43" s="0" t="s">
        <v>77</v>
      </c>
    </row>
    <row r="44" customFormat="false" ht="14.25" hidden="false" customHeight="false" outlineLevel="0" collapsed="false">
      <c r="H44" s="38" t="n">
        <v>-6.4648331E-012</v>
      </c>
      <c r="I44" s="0" t="s">
        <v>78</v>
      </c>
      <c r="R44" s="38" t="n">
        <v>2.0096769E-014</v>
      </c>
      <c r="S44" s="0" t="s">
        <v>78</v>
      </c>
      <c r="AB44" s="38" t="n">
        <v>2.1432137E-010</v>
      </c>
      <c r="AC44" s="0" t="s">
        <v>78</v>
      </c>
      <c r="AL44" s="38" t="n">
        <v>-4.6620047E-011</v>
      </c>
      <c r="AM44" s="0" t="s">
        <v>78</v>
      </c>
      <c r="AV44" s="38" t="n">
        <v>1.6575104E-013</v>
      </c>
      <c r="AW44" s="0" t="s">
        <v>78</v>
      </c>
      <c r="BF44" s="38" t="n">
        <v>-2.4576174E-012</v>
      </c>
      <c r="BG44" s="0" t="s">
        <v>78</v>
      </c>
      <c r="BP44" s="38" t="n">
        <v>4.148665E-014</v>
      </c>
      <c r="BQ44" s="0" t="s">
        <v>78</v>
      </c>
      <c r="BZ44" s="38" t="n">
        <v>0</v>
      </c>
      <c r="CA44" s="0" t="s">
        <v>78</v>
      </c>
      <c r="CJ44" s="38" t="n">
        <v>0</v>
      </c>
      <c r="CK44" s="0" t="s">
        <v>78</v>
      </c>
      <c r="CT44" s="38" t="n">
        <v>0</v>
      </c>
      <c r="CU44" s="0" t="s">
        <v>78</v>
      </c>
      <c r="DD44" s="38" t="n">
        <v>-5.635856E-013</v>
      </c>
      <c r="DE44" s="0" t="s">
        <v>78</v>
      </c>
      <c r="DN44" s="38" t="n">
        <v>0</v>
      </c>
      <c r="DO44" s="0" t="s">
        <v>78</v>
      </c>
      <c r="DX44" s="38" t="n">
        <v>0</v>
      </c>
      <c r="DY44" s="0" t="s">
        <v>78</v>
      </c>
      <c r="EH44" s="38" t="n">
        <v>0</v>
      </c>
      <c r="EI44" s="0" t="s">
        <v>78</v>
      </c>
      <c r="ER44" s="38" t="n">
        <v>-1.3350461E-013</v>
      </c>
      <c r="ES44" s="0" t="s">
        <v>78</v>
      </c>
      <c r="FB44" s="38" t="n">
        <v>-1.9639004E-013</v>
      </c>
      <c r="FC44" s="0" t="s">
        <v>78</v>
      </c>
      <c r="FL44" s="38" t="n">
        <v>-1.368881E-013</v>
      </c>
      <c r="FM44" s="0" t="s">
        <v>78</v>
      </c>
      <c r="FV44" s="38" t="n">
        <v>2.6117039E-011</v>
      </c>
      <c r="FW44" s="0" t="s">
        <v>78</v>
      </c>
      <c r="GF44" s="38" t="n">
        <v>4.9383456E-011</v>
      </c>
      <c r="GG44" s="0" t="s">
        <v>78</v>
      </c>
      <c r="GP44" s="38" t="n">
        <v>0</v>
      </c>
      <c r="GQ44" s="0" t="s">
        <v>78</v>
      </c>
      <c r="GZ44" s="38" t="n">
        <v>-5.1426494E-011</v>
      </c>
      <c r="HA44" s="0" t="s">
        <v>78</v>
      </c>
      <c r="HJ44" s="38" t="n">
        <v>0</v>
      </c>
      <c r="HK44" s="0" t="s">
        <v>78</v>
      </c>
      <c r="HT44" s="38" t="n">
        <v>0</v>
      </c>
      <c r="HU44" s="0" t="s">
        <v>78</v>
      </c>
      <c r="ID44" s="38" t="n">
        <v>0</v>
      </c>
      <c r="IE44" s="0" t="s">
        <v>78</v>
      </c>
      <c r="IN44" s="38" t="n">
        <v>0</v>
      </c>
      <c r="IO44" s="0" t="s">
        <v>78</v>
      </c>
    </row>
    <row r="45" customFormat="false" ht="14.25" hidden="false" customHeight="false" outlineLevel="0" collapsed="false">
      <c r="H45" s="38" t="n">
        <v>7.9935779E-016</v>
      </c>
      <c r="I45" s="0" t="s">
        <v>79</v>
      </c>
      <c r="R45" s="38" t="n">
        <v>2.9236689E-018</v>
      </c>
      <c r="S45" s="0" t="s">
        <v>79</v>
      </c>
      <c r="AB45" s="38" t="n">
        <v>-6.5066713E-014</v>
      </c>
      <c r="AC45" s="0" t="s">
        <v>79</v>
      </c>
      <c r="AL45" s="38" t="n">
        <v>0</v>
      </c>
      <c r="AM45" s="0" t="s">
        <v>79</v>
      </c>
      <c r="AV45" s="38" t="n">
        <v>0</v>
      </c>
      <c r="AW45" s="0" t="s">
        <v>79</v>
      </c>
      <c r="BF45" s="38" t="n">
        <v>3.1425514E-016</v>
      </c>
      <c r="BG45" s="0" t="s">
        <v>79</v>
      </c>
      <c r="BP45" s="38" t="n">
        <v>0</v>
      </c>
      <c r="BQ45" s="0" t="s">
        <v>79</v>
      </c>
      <c r="BZ45" s="38" t="n">
        <v>0</v>
      </c>
      <c r="CA45" s="0" t="s">
        <v>79</v>
      </c>
      <c r="CJ45" s="38" t="n">
        <v>0</v>
      </c>
      <c r="CK45" s="0" t="s">
        <v>79</v>
      </c>
      <c r="CT45" s="38" t="n">
        <v>0</v>
      </c>
      <c r="CU45" s="0" t="s">
        <v>79</v>
      </c>
      <c r="DD45" s="38" t="n">
        <v>0</v>
      </c>
      <c r="DE45" s="0" t="s">
        <v>79</v>
      </c>
      <c r="DN45" s="38" t="n">
        <v>0</v>
      </c>
      <c r="DO45" s="0" t="s">
        <v>79</v>
      </c>
      <c r="DX45" s="38" t="n">
        <v>0</v>
      </c>
      <c r="DY45" s="0" t="s">
        <v>79</v>
      </c>
      <c r="EH45" s="38" t="n">
        <v>0</v>
      </c>
      <c r="EI45" s="0" t="s">
        <v>79</v>
      </c>
      <c r="ER45" s="38" t="n">
        <v>0</v>
      </c>
      <c r="ES45" s="0" t="s">
        <v>79</v>
      </c>
      <c r="FB45" s="38" t="n">
        <v>0</v>
      </c>
      <c r="FC45" s="0" t="s">
        <v>79</v>
      </c>
      <c r="FL45" s="38" t="n">
        <v>0</v>
      </c>
      <c r="FM45" s="0" t="s">
        <v>79</v>
      </c>
      <c r="FV45" s="38" t="n">
        <v>-1.3818106E-015</v>
      </c>
      <c r="FW45" s="0" t="s">
        <v>79</v>
      </c>
      <c r="GF45" s="38" t="n">
        <v>-2.7220878E-015</v>
      </c>
      <c r="GG45" s="0" t="s">
        <v>79</v>
      </c>
      <c r="GP45" s="38" t="n">
        <v>0</v>
      </c>
      <c r="GQ45" s="0" t="s">
        <v>79</v>
      </c>
      <c r="GZ45" s="38" t="n">
        <v>4.2002031E-015</v>
      </c>
      <c r="HA45" s="0" t="s">
        <v>79</v>
      </c>
      <c r="HJ45" s="38" t="n">
        <v>0</v>
      </c>
      <c r="HK45" s="0" t="s">
        <v>79</v>
      </c>
      <c r="HT45" s="38" t="n">
        <v>0</v>
      </c>
      <c r="HU45" s="0" t="s">
        <v>79</v>
      </c>
      <c r="ID45" s="38" t="n">
        <v>0</v>
      </c>
      <c r="IE45" s="0" t="s">
        <v>79</v>
      </c>
      <c r="IN45" s="38" t="n">
        <v>0</v>
      </c>
      <c r="IO45" s="0" t="s">
        <v>79</v>
      </c>
    </row>
    <row r="46" customFormat="false" ht="14.25" hidden="false" customHeight="false" outlineLevel="0" collapsed="false">
      <c r="H46" s="38" t="n">
        <v>-3.8502E-020</v>
      </c>
      <c r="I46" s="0" t="s">
        <v>80</v>
      </c>
      <c r="R46" s="38" t="n">
        <v>-1.0003587E-021</v>
      </c>
      <c r="S46" s="0" t="s">
        <v>80</v>
      </c>
      <c r="AB46" s="38" t="n">
        <v>8.2454967E-018</v>
      </c>
      <c r="AC46" s="0" t="s">
        <v>80</v>
      </c>
      <c r="AL46" s="38" t="n">
        <v>0</v>
      </c>
      <c r="AM46" s="0" t="s">
        <v>80</v>
      </c>
      <c r="AV46" s="38" t="n">
        <v>0</v>
      </c>
      <c r="AW46" s="0" t="s">
        <v>80</v>
      </c>
      <c r="BF46" s="38" t="n">
        <v>-1.6791272E-020</v>
      </c>
      <c r="BG46" s="0" t="s">
        <v>80</v>
      </c>
      <c r="BP46" s="38" t="n">
        <v>0</v>
      </c>
      <c r="BQ46" s="0" t="s">
        <v>80</v>
      </c>
      <c r="BZ46" s="38" t="n">
        <v>0</v>
      </c>
      <c r="CA46" s="0" t="s">
        <v>80</v>
      </c>
      <c r="CJ46" s="38" t="n">
        <v>0</v>
      </c>
      <c r="CK46" s="0" t="s">
        <v>80</v>
      </c>
      <c r="CT46" s="38" t="n">
        <v>0</v>
      </c>
      <c r="CU46" s="0" t="s">
        <v>80</v>
      </c>
      <c r="DD46" s="38" t="n">
        <v>0</v>
      </c>
      <c r="DE46" s="0" t="s">
        <v>80</v>
      </c>
      <c r="DN46" s="38" t="n">
        <v>0</v>
      </c>
      <c r="DO46" s="0" t="s">
        <v>80</v>
      </c>
      <c r="DX46" s="38" t="n">
        <v>0</v>
      </c>
      <c r="DY46" s="0" t="s">
        <v>80</v>
      </c>
      <c r="EH46" s="38" t="n">
        <v>0</v>
      </c>
      <c r="EI46" s="0" t="s">
        <v>80</v>
      </c>
      <c r="ER46" s="38" t="n">
        <v>0</v>
      </c>
      <c r="ES46" s="0" t="s">
        <v>80</v>
      </c>
      <c r="FB46" s="38" t="n">
        <v>0</v>
      </c>
      <c r="FC46" s="0" t="s">
        <v>80</v>
      </c>
      <c r="FL46" s="38" t="n">
        <v>0</v>
      </c>
      <c r="FM46" s="0" t="s">
        <v>80</v>
      </c>
      <c r="FV46" s="38" t="n">
        <v>0</v>
      </c>
      <c r="FW46" s="0" t="s">
        <v>80</v>
      </c>
      <c r="GF46" s="38" t="n">
        <v>0</v>
      </c>
      <c r="GG46" s="0" t="s">
        <v>80</v>
      </c>
      <c r="GP46" s="38" t="n">
        <v>0</v>
      </c>
      <c r="GQ46" s="0" t="s">
        <v>80</v>
      </c>
      <c r="GZ46" s="38" t="n">
        <v>0</v>
      </c>
      <c r="HA46" s="0" t="s">
        <v>80</v>
      </c>
      <c r="HJ46" s="38" t="n">
        <v>0</v>
      </c>
      <c r="HK46" s="0" t="s">
        <v>80</v>
      </c>
      <c r="HT46" s="38" t="n">
        <v>0</v>
      </c>
      <c r="HU46" s="0" t="s">
        <v>80</v>
      </c>
      <c r="ID46" s="38" t="n">
        <v>0</v>
      </c>
      <c r="IE46" s="0" t="s">
        <v>80</v>
      </c>
      <c r="IN46" s="38" t="n">
        <v>0</v>
      </c>
      <c r="IO46" s="0" t="s">
        <v>80</v>
      </c>
    </row>
    <row r="47" customFormat="false" ht="12.75" hidden="false" customHeight="false" outlineLevel="0" collapsed="false">
      <c r="GF47" s="23"/>
    </row>
    <row r="60" customFormat="false" ht="12.75" hidden="false" customHeight="false" outlineLevel="0" collapsed="false">
      <c r="G60" s="6" t="s">
        <v>81</v>
      </c>
      <c r="H60" s="38" t="n">
        <v>0</v>
      </c>
      <c r="Q60" s="6" t="s">
        <v>81</v>
      </c>
      <c r="R60" s="38" t="n">
        <v>0</v>
      </c>
      <c r="AA60" s="6" t="s">
        <v>81</v>
      </c>
      <c r="AB60" s="38" t="n">
        <v>600</v>
      </c>
      <c r="AK60" s="6" t="s">
        <v>81</v>
      </c>
      <c r="AL60" s="38" t="n">
        <v>3952.891</v>
      </c>
      <c r="AU60" s="6" t="s">
        <v>81</v>
      </c>
      <c r="AV60" s="38" t="n">
        <v>3379.3102</v>
      </c>
      <c r="BE60" s="6" t="s">
        <v>81</v>
      </c>
      <c r="BF60" s="38" t="n">
        <v>0</v>
      </c>
      <c r="BO60" s="6" t="s">
        <v>81</v>
      </c>
      <c r="BP60" s="38" t="n">
        <v>3513.0565</v>
      </c>
      <c r="BY60" s="6" t="s">
        <v>81</v>
      </c>
      <c r="BZ60" s="38" t="n">
        <v>498.66578</v>
      </c>
      <c r="CI60" s="6" t="s">
        <v>81</v>
      </c>
      <c r="CJ60" s="38" t="n">
        <v>499.33311</v>
      </c>
      <c r="CS60" s="6" t="s">
        <v>81</v>
      </c>
      <c r="CT60" s="38" t="n">
        <v>497.13877</v>
      </c>
      <c r="DC60" s="6" t="s">
        <v>81</v>
      </c>
      <c r="DD60" s="38" t="n">
        <v>1999.9771</v>
      </c>
      <c r="DM60" s="6" t="s">
        <v>81</v>
      </c>
      <c r="DN60" s="38" t="n">
        <v>1443.4298</v>
      </c>
      <c r="DW60" s="6" t="s">
        <v>81</v>
      </c>
      <c r="DX60" s="38" t="n">
        <v>863.63636</v>
      </c>
      <c r="EG60" s="6" t="s">
        <v>81</v>
      </c>
      <c r="EH60" s="38" t="n">
        <v>1867.9245</v>
      </c>
      <c r="EQ60" s="6" t="s">
        <v>81</v>
      </c>
      <c r="ER60" s="38" t="n">
        <v>0</v>
      </c>
      <c r="FA60" s="6" t="s">
        <v>81</v>
      </c>
      <c r="FB60" s="38" t="n">
        <v>0</v>
      </c>
      <c r="FK60" s="6" t="s">
        <v>81</v>
      </c>
      <c r="FL60" s="38" t="n">
        <v>0</v>
      </c>
      <c r="FU60" s="6" t="s">
        <v>81</v>
      </c>
      <c r="FV60" s="38" t="n">
        <v>141473.31</v>
      </c>
      <c r="GE60" s="6" t="s">
        <v>81</v>
      </c>
      <c r="GF60" s="38" t="n">
        <v>214138.37</v>
      </c>
      <c r="GO60" s="6" t="s">
        <v>81</v>
      </c>
      <c r="GP60" s="38" t="n">
        <v>2009.2186</v>
      </c>
      <c r="GY60" s="6" t="s">
        <v>81</v>
      </c>
      <c r="GZ60" s="38" t="n">
        <v>623.7331</v>
      </c>
      <c r="HI60" s="6" t="s">
        <v>81</v>
      </c>
      <c r="HJ60" s="38" t="n">
        <v>1588.2353</v>
      </c>
      <c r="HS60" s="6" t="s">
        <v>81</v>
      </c>
      <c r="HT60" s="38" t="n">
        <v>1613.8889</v>
      </c>
      <c r="IC60" s="6" t="s">
        <v>81</v>
      </c>
      <c r="ID60" s="38" t="n">
        <v>940.625</v>
      </c>
      <c r="IM60" s="6" t="s">
        <v>81</v>
      </c>
      <c r="IN60" s="38" t="n">
        <v>1188.8889</v>
      </c>
    </row>
    <row r="61" customFormat="false" ht="12.75" hidden="false" customHeight="false" outlineLevel="0" collapsed="false">
      <c r="H61" s="38" t="n">
        <v>239.51749</v>
      </c>
      <c r="I61" s="0" t="s">
        <v>82</v>
      </c>
      <c r="R61" s="38" t="n">
        <v>193.3281</v>
      </c>
      <c r="S61" s="0" t="s">
        <v>82</v>
      </c>
      <c r="AB61" s="38" t="n">
        <v>16.156988</v>
      </c>
      <c r="AC61" s="0" t="s">
        <v>82</v>
      </c>
      <c r="AL61" s="38" t="n">
        <v>-43.428478</v>
      </c>
      <c r="AM61" s="0" t="s">
        <v>82</v>
      </c>
      <c r="AV61" s="38" t="n">
        <v>19.597035</v>
      </c>
      <c r="AW61" s="0" t="s">
        <v>82</v>
      </c>
      <c r="BF61" s="38" t="n">
        <v>176.3882</v>
      </c>
      <c r="BG61" s="0" t="s">
        <v>82</v>
      </c>
      <c r="BP61" s="38" t="n">
        <v>33.531033</v>
      </c>
      <c r="BQ61" s="0" t="s">
        <v>82</v>
      </c>
      <c r="BZ61" s="38" t="n">
        <v>13.342228</v>
      </c>
      <c r="CA61" s="0" t="s">
        <v>82</v>
      </c>
      <c r="CJ61" s="38" t="n">
        <v>6.6688896</v>
      </c>
      <c r="CK61" s="0" t="s">
        <v>82</v>
      </c>
      <c r="CT61" s="38" t="n">
        <v>28.612303</v>
      </c>
      <c r="CU61" s="0" t="s">
        <v>82</v>
      </c>
      <c r="DD61" s="38" t="n">
        <v>78.74561</v>
      </c>
      <c r="DE61" s="0" t="s">
        <v>82</v>
      </c>
      <c r="DN61" s="38" t="n">
        <v>82.932313</v>
      </c>
      <c r="DO61" s="0" t="s">
        <v>82</v>
      </c>
      <c r="DX61" s="38" t="n">
        <v>11363.63636</v>
      </c>
      <c r="DY61" s="0" t="s">
        <v>82</v>
      </c>
      <c r="EH61" s="38" t="n">
        <v>11320.755</v>
      </c>
      <c r="EI61" s="0" t="s">
        <v>82</v>
      </c>
      <c r="ER61" s="38" t="n">
        <v>500.04805</v>
      </c>
      <c r="ES61" s="0" t="s">
        <v>82</v>
      </c>
      <c r="FB61" s="38" t="n">
        <v>803.53644</v>
      </c>
      <c r="FC61" s="0" t="s">
        <v>82</v>
      </c>
      <c r="FL61" s="38" t="n">
        <v>246.75931</v>
      </c>
      <c r="FM61" s="0" t="s">
        <v>82</v>
      </c>
      <c r="FV61" s="38" t="n">
        <v>-29095.677</v>
      </c>
      <c r="FW61" s="0" t="s">
        <v>82</v>
      </c>
      <c r="GF61" s="38" t="n">
        <v>-36781.671</v>
      </c>
      <c r="GG61" s="0" t="s">
        <v>82</v>
      </c>
      <c r="GP61" s="38" t="n">
        <v>9.3752353</v>
      </c>
      <c r="GQ61" s="0" t="s">
        <v>82</v>
      </c>
      <c r="GZ61" s="38" t="n">
        <v>25.692331</v>
      </c>
      <c r="HA61" s="0" t="s">
        <v>82</v>
      </c>
      <c r="HJ61" s="38" t="n">
        <v>2117.6471</v>
      </c>
      <c r="HK61" s="0" t="s">
        <v>82</v>
      </c>
      <c r="HT61" s="38" t="n">
        <v>1861.1111</v>
      </c>
      <c r="HU61" s="0" t="s">
        <v>82</v>
      </c>
      <c r="ID61" s="38" t="n">
        <v>2593.75</v>
      </c>
      <c r="IE61" s="0" t="s">
        <v>82</v>
      </c>
      <c r="IN61" s="38" t="n">
        <v>2111.1111</v>
      </c>
      <c r="IO61" s="0" t="s">
        <v>82</v>
      </c>
    </row>
    <row r="62" customFormat="false" ht="14.25" hidden="false" customHeight="false" outlineLevel="0" collapsed="false">
      <c r="H62" s="38" t="n">
        <v>-4.7506417</v>
      </c>
      <c r="I62" s="0" t="s">
        <v>83</v>
      </c>
      <c r="R62" s="38" t="n">
        <v>-8.6996982</v>
      </c>
      <c r="S62" s="0" t="s">
        <v>83</v>
      </c>
      <c r="AB62" s="38" t="n">
        <v>-0.15696706</v>
      </c>
      <c r="AC62" s="0" t="s">
        <v>83</v>
      </c>
      <c r="AL62" s="38" t="n">
        <v>0.43303426</v>
      </c>
      <c r="AM62" s="0" t="s">
        <v>83</v>
      </c>
      <c r="AV62" s="38" t="n">
        <v>0.21017699</v>
      </c>
      <c r="AW62" s="0" t="s">
        <v>83</v>
      </c>
      <c r="BF62" s="38" t="n">
        <v>-5.7271051</v>
      </c>
      <c r="BG62" s="0" t="s">
        <v>83</v>
      </c>
      <c r="BP62" s="38" t="n">
        <v>0.83740117</v>
      </c>
      <c r="BQ62" s="0" t="s">
        <v>83</v>
      </c>
      <c r="BZ62" s="38" t="n">
        <v>0</v>
      </c>
      <c r="CA62" s="0" t="s">
        <v>83</v>
      </c>
      <c r="CJ62" s="38" t="n">
        <v>0</v>
      </c>
      <c r="CK62" s="0" t="s">
        <v>83</v>
      </c>
      <c r="CT62" s="38" t="n">
        <v>0</v>
      </c>
      <c r="CU62" s="0" t="s">
        <v>83</v>
      </c>
      <c r="DD62" s="38" t="n">
        <v>-2.0370043</v>
      </c>
      <c r="DE62" s="0" t="s">
        <v>83</v>
      </c>
      <c r="DN62" s="38" t="n">
        <v>-1.2182197</v>
      </c>
      <c r="DO62" s="0" t="s">
        <v>83</v>
      </c>
      <c r="DX62" s="38" t="n">
        <v>0</v>
      </c>
      <c r="DY62" s="0" t="s">
        <v>83</v>
      </c>
      <c r="EH62" s="38" t="n">
        <v>0</v>
      </c>
      <c r="EI62" s="0" t="s">
        <v>83</v>
      </c>
      <c r="ER62" s="38" t="n">
        <v>-24.051111</v>
      </c>
      <c r="ES62" s="0" t="s">
        <v>83</v>
      </c>
      <c r="FB62" s="38" t="n">
        <v>-82.04316</v>
      </c>
      <c r="FC62" s="0" t="s">
        <v>83</v>
      </c>
      <c r="FL62" s="38" t="n">
        <v>-2.5448329</v>
      </c>
      <c r="FM62" s="0" t="s">
        <v>83</v>
      </c>
      <c r="FV62" s="38" t="n">
        <v>2266.764</v>
      </c>
      <c r="FW62" s="0" t="s">
        <v>83</v>
      </c>
      <c r="GF62" s="38" t="n">
        <v>2382.7595</v>
      </c>
      <c r="GG62" s="0" t="s">
        <v>83</v>
      </c>
      <c r="GP62" s="38" t="n">
        <v>0.53562219</v>
      </c>
      <c r="GQ62" s="0" t="s">
        <v>83</v>
      </c>
      <c r="GZ62" s="38" t="n">
        <v>-0.96627578</v>
      </c>
      <c r="HA62" s="0" t="s">
        <v>83</v>
      </c>
      <c r="HJ62" s="38" t="n">
        <v>0</v>
      </c>
      <c r="HK62" s="0" t="s">
        <v>83</v>
      </c>
      <c r="HT62" s="38" t="n">
        <v>0</v>
      </c>
      <c r="HU62" s="0" t="s">
        <v>83</v>
      </c>
      <c r="ID62" s="38" t="n">
        <v>0</v>
      </c>
      <c r="IE62" s="0" t="s">
        <v>83</v>
      </c>
      <c r="IN62" s="38" t="n">
        <v>0</v>
      </c>
      <c r="IO62" s="0" t="s">
        <v>83</v>
      </c>
    </row>
    <row r="63" customFormat="false" ht="14.25" hidden="false" customHeight="false" outlineLevel="0" collapsed="false">
      <c r="H63" s="38" t="n">
        <v>0.012942174</v>
      </c>
      <c r="I63" s="0" t="s">
        <v>84</v>
      </c>
      <c r="R63" s="38" t="n">
        <v>0.27695918</v>
      </c>
      <c r="S63" s="0" t="s">
        <v>84</v>
      </c>
      <c r="AB63" s="38" t="n">
        <v>0.0027918298</v>
      </c>
      <c r="AC63" s="0" t="s">
        <v>84</v>
      </c>
      <c r="AL63" s="38" t="n">
        <v>0</v>
      </c>
      <c r="AM63" s="0" t="s">
        <v>84</v>
      </c>
      <c r="AV63" s="38" t="n">
        <v>0</v>
      </c>
      <c r="AW63" s="0" t="s">
        <v>84</v>
      </c>
      <c r="BF63" s="38" t="n">
        <v>0.11629592</v>
      </c>
      <c r="BG63" s="0" t="s">
        <v>84</v>
      </c>
      <c r="BP63" s="38" t="n">
        <v>0</v>
      </c>
      <c r="BQ63" s="0" t="s">
        <v>84</v>
      </c>
      <c r="BZ63" s="38" t="n">
        <v>0</v>
      </c>
      <c r="CA63" s="0" t="s">
        <v>84</v>
      </c>
      <c r="CJ63" s="38" t="n">
        <v>0</v>
      </c>
      <c r="CK63" s="0" t="s">
        <v>84</v>
      </c>
      <c r="CT63" s="38" t="n">
        <v>0</v>
      </c>
      <c r="CU63" s="0" t="s">
        <v>84</v>
      </c>
      <c r="DD63" s="38" t="n">
        <v>0.044223519</v>
      </c>
      <c r="DE63" s="0" t="s">
        <v>84</v>
      </c>
      <c r="DN63" s="38" t="n">
        <v>0.0094945961</v>
      </c>
      <c r="DO63" s="0" t="s">
        <v>84</v>
      </c>
      <c r="DX63" s="38" t="n">
        <v>0</v>
      </c>
      <c r="DY63" s="0" t="s">
        <v>84</v>
      </c>
      <c r="EH63" s="38" t="n">
        <v>0</v>
      </c>
      <c r="EI63" s="0" t="s">
        <v>84</v>
      </c>
      <c r="ER63" s="38" t="n">
        <v>0.36702778</v>
      </c>
      <c r="ES63" s="0" t="s">
        <v>84</v>
      </c>
      <c r="FB63" s="38" t="n">
        <v>4.4960194</v>
      </c>
      <c r="FC63" s="0" t="s">
        <v>84</v>
      </c>
      <c r="FL63" s="38" t="n">
        <v>-0.29472059</v>
      </c>
      <c r="FM63" s="0" t="s">
        <v>84</v>
      </c>
      <c r="FV63" s="38" t="n">
        <v>-77.73965</v>
      </c>
      <c r="FW63" s="0" t="s">
        <v>84</v>
      </c>
      <c r="GF63" s="38" t="n">
        <v>-68.137769</v>
      </c>
      <c r="GG63" s="0" t="s">
        <v>84</v>
      </c>
      <c r="GP63" s="38" t="n">
        <v>-0.012319655</v>
      </c>
      <c r="GQ63" s="0" t="s">
        <v>84</v>
      </c>
      <c r="GZ63" s="38" t="n">
        <v>0.019012034</v>
      </c>
      <c r="HA63" s="0" t="s">
        <v>84</v>
      </c>
      <c r="HJ63" s="38" t="n">
        <v>0</v>
      </c>
      <c r="HK63" s="0" t="s">
        <v>84</v>
      </c>
      <c r="HT63" s="38" t="n">
        <v>0</v>
      </c>
      <c r="HU63" s="0" t="s">
        <v>84</v>
      </c>
      <c r="ID63" s="38" t="n">
        <v>0</v>
      </c>
      <c r="IE63" s="0" t="s">
        <v>84</v>
      </c>
      <c r="IN63" s="38" t="n">
        <v>0</v>
      </c>
      <c r="IO63" s="0" t="s">
        <v>84</v>
      </c>
    </row>
    <row r="64" customFormat="false" ht="14.25" hidden="false" customHeight="false" outlineLevel="0" collapsed="false">
      <c r="H64" s="38" t="n">
        <v>0.0020771865</v>
      </c>
      <c r="I64" s="0" t="s">
        <v>85</v>
      </c>
      <c r="R64" s="38" t="n">
        <v>-0.0045782788</v>
      </c>
      <c r="S64" s="0" t="s">
        <v>85</v>
      </c>
      <c r="AB64" s="38" t="n">
        <v>-1.8721875E-005</v>
      </c>
      <c r="AC64" s="0" t="s">
        <v>85</v>
      </c>
      <c r="AL64" s="38" t="n">
        <v>0</v>
      </c>
      <c r="AM64" s="0" t="s">
        <v>85</v>
      </c>
      <c r="AV64" s="38" t="n">
        <v>0</v>
      </c>
      <c r="AW64" s="0" t="s">
        <v>85</v>
      </c>
      <c r="BF64" s="38" t="n">
        <v>-0.0011630574</v>
      </c>
      <c r="BG64" s="0" t="s">
        <v>85</v>
      </c>
      <c r="BP64" s="38" t="n">
        <v>0</v>
      </c>
      <c r="BQ64" s="0" t="s">
        <v>85</v>
      </c>
      <c r="BZ64" s="38" t="n">
        <v>0</v>
      </c>
      <c r="CA64" s="0" t="s">
        <v>85</v>
      </c>
      <c r="CJ64" s="38" t="n">
        <v>0</v>
      </c>
      <c r="CK64" s="0" t="s">
        <v>85</v>
      </c>
      <c r="CT64" s="38" t="n">
        <v>0</v>
      </c>
      <c r="CU64" s="0" t="s">
        <v>85</v>
      </c>
      <c r="DD64" s="38" t="n">
        <v>-0.00046527237</v>
      </c>
      <c r="DE64" s="0" t="s">
        <v>85</v>
      </c>
      <c r="DN64" s="38" t="n">
        <v>0</v>
      </c>
      <c r="DO64" s="0" t="s">
        <v>85</v>
      </c>
      <c r="DX64" s="38" t="n">
        <v>0</v>
      </c>
      <c r="DY64" s="0" t="s">
        <v>85</v>
      </c>
      <c r="EH64" s="38" t="n">
        <v>0</v>
      </c>
      <c r="EI64" s="0" t="s">
        <v>85</v>
      </c>
      <c r="ER64" s="38" t="n">
        <v>0.022051754</v>
      </c>
      <c r="ES64" s="0" t="s">
        <v>85</v>
      </c>
      <c r="FB64" s="38" t="n">
        <v>-0.12674908</v>
      </c>
      <c r="FC64" s="0" t="s">
        <v>85</v>
      </c>
      <c r="FL64" s="38" t="n">
        <v>0.014572196</v>
      </c>
      <c r="FM64" s="0" t="s">
        <v>85</v>
      </c>
      <c r="FV64" s="38" t="n">
        <v>0.9946716</v>
      </c>
      <c r="FW64" s="0" t="s">
        <v>85</v>
      </c>
      <c r="GF64" s="38" t="n">
        <v>0.72822436</v>
      </c>
      <c r="GG64" s="0" t="s">
        <v>85</v>
      </c>
      <c r="GP64" s="38" t="n">
        <v>8.2667124E-005</v>
      </c>
      <c r="GQ64" s="0" t="s">
        <v>85</v>
      </c>
      <c r="GZ64" s="38" t="n">
        <v>-9.2575554E-005</v>
      </c>
      <c r="HA64" s="0" t="s">
        <v>85</v>
      </c>
      <c r="HJ64" s="38" t="n">
        <v>0</v>
      </c>
      <c r="HK64" s="0" t="s">
        <v>85</v>
      </c>
      <c r="HT64" s="38" t="n">
        <v>0</v>
      </c>
      <c r="HU64" s="0" t="s">
        <v>85</v>
      </c>
      <c r="ID64" s="38" t="n">
        <v>0</v>
      </c>
      <c r="IE64" s="0" t="s">
        <v>85</v>
      </c>
      <c r="IN64" s="38" t="n">
        <v>0</v>
      </c>
      <c r="IO64" s="0" t="s">
        <v>85</v>
      </c>
    </row>
    <row r="65" customFormat="false" ht="14.25" hidden="false" customHeight="false" outlineLevel="0" collapsed="false">
      <c r="H65" s="38" t="n">
        <v>-4.3090156E-005</v>
      </c>
      <c r="I65" s="0" t="s">
        <v>86</v>
      </c>
      <c r="R65" s="38" t="n">
        <v>3.6160544E-005</v>
      </c>
      <c r="S65" s="0" t="s">
        <v>86</v>
      </c>
      <c r="AB65" s="38" t="n">
        <v>3.9896398E-008</v>
      </c>
      <c r="AC65" s="0" t="s">
        <v>86</v>
      </c>
      <c r="AL65" s="38" t="n">
        <v>0</v>
      </c>
      <c r="AM65" s="0" t="s">
        <v>86</v>
      </c>
      <c r="AV65" s="38" t="n">
        <v>0</v>
      </c>
      <c r="AW65" s="0" t="s">
        <v>86</v>
      </c>
      <c r="BF65" s="38" t="n">
        <v>4.7699746E-006</v>
      </c>
      <c r="BG65" s="0" t="s">
        <v>86</v>
      </c>
      <c r="BP65" s="38" t="n">
        <v>0</v>
      </c>
      <c r="BQ65" s="0" t="s">
        <v>86</v>
      </c>
      <c r="BZ65" s="38" t="n">
        <v>0</v>
      </c>
      <c r="CA65" s="0" t="s">
        <v>86</v>
      </c>
      <c r="CJ65" s="38" t="n">
        <v>0</v>
      </c>
      <c r="CK65" s="0" t="s">
        <v>86</v>
      </c>
      <c r="CT65" s="38" t="n">
        <v>0</v>
      </c>
      <c r="CU65" s="0" t="s">
        <v>86</v>
      </c>
      <c r="DD65" s="38" t="n">
        <v>1.8357762E-006</v>
      </c>
      <c r="DE65" s="0" t="s">
        <v>86</v>
      </c>
      <c r="DN65" s="38" t="n">
        <v>0</v>
      </c>
      <c r="DO65" s="0" t="s">
        <v>86</v>
      </c>
      <c r="DX65" s="38" t="n">
        <v>0</v>
      </c>
      <c r="DY65" s="0" t="s">
        <v>86</v>
      </c>
      <c r="EH65" s="38" t="n">
        <v>0</v>
      </c>
      <c r="EI65" s="0" t="s">
        <v>86</v>
      </c>
      <c r="ER65" s="38" t="n">
        <v>-0.001013869</v>
      </c>
      <c r="ES65" s="0" t="s">
        <v>86</v>
      </c>
      <c r="FB65" s="38" t="n">
        <v>0.0017451013</v>
      </c>
      <c r="FC65" s="0" t="s">
        <v>86</v>
      </c>
      <c r="FL65" s="38" t="n">
        <v>-0.00025063893</v>
      </c>
      <c r="FM65" s="0" t="s">
        <v>86</v>
      </c>
      <c r="FV65" s="38" t="n">
        <v>0</v>
      </c>
      <c r="FW65" s="0" t="s">
        <v>86</v>
      </c>
      <c r="GF65" s="38" t="n">
        <v>0</v>
      </c>
      <c r="GG65" s="0" t="s">
        <v>86</v>
      </c>
      <c r="GP65" s="38" t="n">
        <v>0</v>
      </c>
      <c r="GQ65" s="0" t="s">
        <v>86</v>
      </c>
      <c r="GZ65" s="38" t="n">
        <v>0</v>
      </c>
      <c r="HA65" s="0" t="s">
        <v>86</v>
      </c>
      <c r="HJ65" s="38" t="n">
        <v>0</v>
      </c>
      <c r="HK65" s="0" t="s">
        <v>86</v>
      </c>
      <c r="HT65" s="38" t="n">
        <v>0</v>
      </c>
      <c r="HU65" s="0" t="s">
        <v>86</v>
      </c>
      <c r="ID65" s="38" t="n">
        <v>0</v>
      </c>
      <c r="IE65" s="0" t="s">
        <v>86</v>
      </c>
      <c r="IN65" s="38" t="n">
        <v>0</v>
      </c>
      <c r="IO65" s="0" t="s">
        <v>86</v>
      </c>
    </row>
    <row r="66" customFormat="false" ht="14.25" hidden="false" customHeight="false" outlineLevel="0" collapsed="false">
      <c r="H66" s="38" t="n">
        <v>2.6251792E-007</v>
      </c>
      <c r="I66" s="0" t="s">
        <v>87</v>
      </c>
      <c r="J66" s="0" t="s">
        <v>33</v>
      </c>
      <c r="R66" s="38" t="n">
        <v>-1.0222675E-007</v>
      </c>
      <c r="S66" s="0" t="s">
        <v>87</v>
      </c>
      <c r="T66" s="0" t="s">
        <v>33</v>
      </c>
      <c r="AB66" s="38" t="n">
        <v>0</v>
      </c>
      <c r="AC66" s="0" t="s">
        <v>87</v>
      </c>
      <c r="AD66" s="0" t="s">
        <v>33</v>
      </c>
      <c r="AL66" s="38" t="n">
        <v>0</v>
      </c>
      <c r="AM66" s="0" t="s">
        <v>87</v>
      </c>
      <c r="AN66" s="0" t="s">
        <v>33</v>
      </c>
      <c r="AV66" s="38" t="n">
        <v>0</v>
      </c>
      <c r="AW66" s="0" t="s">
        <v>87</v>
      </c>
      <c r="AX66" s="0" t="s">
        <v>33</v>
      </c>
      <c r="BF66" s="38" t="n">
        <v>-2.5639923E-009</v>
      </c>
      <c r="BG66" s="0" t="s">
        <v>87</v>
      </c>
      <c r="BH66" s="0" t="s">
        <v>33</v>
      </c>
      <c r="BP66" s="38" t="n">
        <v>0</v>
      </c>
      <c r="BQ66" s="0" t="s">
        <v>87</v>
      </c>
      <c r="BR66" s="0" t="s">
        <v>33</v>
      </c>
      <c r="BZ66" s="38" t="n">
        <v>0</v>
      </c>
      <c r="CA66" s="0" t="s">
        <v>87</v>
      </c>
      <c r="CB66" s="0" t="s">
        <v>33</v>
      </c>
      <c r="CJ66" s="38" t="n">
        <v>0</v>
      </c>
      <c r="CK66" s="0" t="s">
        <v>87</v>
      </c>
      <c r="CL66" s="0" t="s">
        <v>33</v>
      </c>
      <c r="CT66" s="38" t="n">
        <v>0</v>
      </c>
      <c r="CU66" s="0" t="s">
        <v>87</v>
      </c>
      <c r="CV66" s="0" t="s">
        <v>33</v>
      </c>
      <c r="DD66" s="38" t="n">
        <v>0</v>
      </c>
      <c r="DE66" s="0" t="s">
        <v>87</v>
      </c>
      <c r="DF66" s="0" t="s">
        <v>33</v>
      </c>
      <c r="DN66" s="38" t="n">
        <v>0</v>
      </c>
      <c r="DO66" s="0" t="s">
        <v>87</v>
      </c>
      <c r="DP66" s="0" t="s">
        <v>33</v>
      </c>
      <c r="DX66" s="38" t="n">
        <v>0</v>
      </c>
      <c r="DY66" s="0" t="s">
        <v>87</v>
      </c>
      <c r="DZ66" s="0" t="s">
        <v>33</v>
      </c>
      <c r="EH66" s="38" t="n">
        <v>0</v>
      </c>
      <c r="EI66" s="0" t="s">
        <v>87</v>
      </c>
      <c r="EJ66" s="0" t="s">
        <v>33</v>
      </c>
      <c r="ER66" s="38" t="n">
        <v>1.1958617E-005</v>
      </c>
      <c r="ES66" s="0" t="s">
        <v>87</v>
      </c>
      <c r="ET66" s="0" t="s">
        <v>33</v>
      </c>
      <c r="FB66" s="38" t="n">
        <v>-9.1945658E-006</v>
      </c>
      <c r="FC66" s="0" t="s">
        <v>87</v>
      </c>
      <c r="FD66" s="0" t="s">
        <v>33</v>
      </c>
      <c r="FL66" s="38" t="n">
        <v>1.4969925E-006</v>
      </c>
      <c r="FM66" s="0" t="s">
        <v>87</v>
      </c>
      <c r="FN66" s="0" t="s">
        <v>33</v>
      </c>
      <c r="FV66" s="38" t="n">
        <v>0</v>
      </c>
      <c r="FW66" s="0" t="s">
        <v>87</v>
      </c>
      <c r="FX66" s="0" t="s">
        <v>33</v>
      </c>
      <c r="GF66" s="38" t="n">
        <v>0</v>
      </c>
      <c r="GG66" s="0" t="s">
        <v>87</v>
      </c>
      <c r="GH66" s="0" t="s">
        <v>33</v>
      </c>
      <c r="GP66" s="38" t="n">
        <v>0</v>
      </c>
      <c r="GQ66" s="0" t="s">
        <v>87</v>
      </c>
      <c r="GR66" s="0" t="s">
        <v>33</v>
      </c>
      <c r="GZ66" s="38" t="n">
        <v>0</v>
      </c>
      <c r="HA66" s="0" t="s">
        <v>87</v>
      </c>
      <c r="HB66" s="0" t="s">
        <v>33</v>
      </c>
      <c r="HJ66" s="38" t="n">
        <v>0</v>
      </c>
      <c r="HK66" s="0" t="s">
        <v>87</v>
      </c>
      <c r="HL66" s="0" t="s">
        <v>33</v>
      </c>
      <c r="HT66" s="38" t="n">
        <v>0</v>
      </c>
      <c r="HU66" s="0" t="s">
        <v>87</v>
      </c>
      <c r="HV66" s="0" t="s">
        <v>33</v>
      </c>
      <c r="ID66" s="38" t="n">
        <v>0</v>
      </c>
      <c r="IE66" s="0" t="s">
        <v>87</v>
      </c>
      <c r="IF66" s="0" t="s">
        <v>33</v>
      </c>
      <c r="IN66" s="38" t="n">
        <v>0</v>
      </c>
      <c r="IO66" s="0" t="s">
        <v>87</v>
      </c>
      <c r="IP66" s="0" t="s">
        <v>33</v>
      </c>
    </row>
    <row r="67" customFormat="false" ht="12.75" hidden="false" customHeight="false" outlineLevel="0" collapsed="false">
      <c r="DN67" s="23"/>
    </row>
    <row r="68" customFormat="false" ht="12.75" hidden="false" customHeight="false" outlineLevel="0" collapsed="false">
      <c r="I68" s="7"/>
      <c r="S68" s="7"/>
      <c r="AC68" s="7"/>
      <c r="AM68" s="7"/>
      <c r="AW68" s="7"/>
      <c r="BG68" s="7"/>
      <c r="BQ68" s="7"/>
      <c r="CA68" s="7"/>
      <c r="CK68" s="7"/>
      <c r="CU68" s="7"/>
      <c r="DE68" s="7"/>
      <c r="DO68" s="7"/>
      <c r="DY68" s="7"/>
      <c r="EI68" s="7"/>
      <c r="ES68" s="7"/>
      <c r="FC68" s="7"/>
      <c r="FM68" s="7"/>
      <c r="FW68" s="7"/>
      <c r="GG68" s="7"/>
      <c r="GQ68" s="7"/>
      <c r="HA68" s="7"/>
      <c r="HK68" s="7"/>
      <c r="HU68" s="7"/>
      <c r="IE68" s="7"/>
      <c r="IO68" s="7"/>
    </row>
    <row r="70" customFormat="false" ht="12.75" hidden="false" customHeight="false" outlineLevel="0" collapsed="false">
      <c r="C70" s="7"/>
      <c r="E70" s="7"/>
      <c r="M70" s="7"/>
      <c r="O70" s="7"/>
      <c r="W70" s="7"/>
      <c r="Y70" s="7"/>
      <c r="AG70" s="7"/>
      <c r="AI70" s="7"/>
      <c r="AQ70" s="7"/>
      <c r="AS70" s="7"/>
      <c r="BA70" s="7"/>
      <c r="BC70" s="7"/>
      <c r="BK70" s="7"/>
      <c r="BM70" s="7"/>
      <c r="BU70" s="7"/>
      <c r="BW70" s="7"/>
      <c r="CE70" s="7"/>
      <c r="CG70" s="7"/>
      <c r="CO70" s="7"/>
      <c r="CQ70" s="7"/>
      <c r="CY70" s="7"/>
      <c r="DA70" s="7"/>
      <c r="DI70" s="7"/>
      <c r="DK70" s="7"/>
      <c r="DS70" s="7"/>
      <c r="DU70" s="7"/>
      <c r="EC70" s="7"/>
      <c r="EE70" s="7"/>
      <c r="EM70" s="7"/>
      <c r="EO70" s="7"/>
      <c r="EW70" s="7"/>
      <c r="EY70" s="7"/>
      <c r="FG70" s="7"/>
      <c r="FI70" s="7"/>
      <c r="FQ70" s="7"/>
      <c r="FS70" s="7"/>
      <c r="GA70" s="7"/>
      <c r="GC70" s="7"/>
      <c r="GK70" s="7"/>
      <c r="GM70" s="7"/>
      <c r="GU70" s="7"/>
      <c r="GW70" s="7"/>
      <c r="HE70" s="7"/>
      <c r="HG70" s="7"/>
      <c r="HO70" s="7"/>
      <c r="HQ70" s="7"/>
      <c r="HY70" s="7"/>
      <c r="IA70" s="7"/>
      <c r="II70" s="7"/>
      <c r="IK70" s="7"/>
    </row>
    <row r="71" customFormat="false" ht="12.75" hidden="false" customHeight="false" outlineLevel="0" collapsed="false">
      <c r="C71" s="7"/>
      <c r="E71" s="7"/>
      <c r="M71" s="7"/>
      <c r="O71" s="7"/>
      <c r="W71" s="7"/>
      <c r="Y71" s="7"/>
      <c r="AG71" s="7"/>
      <c r="AI71" s="7"/>
      <c r="AQ71" s="7"/>
      <c r="AS71" s="7"/>
      <c r="BA71" s="7"/>
      <c r="BC71" s="7"/>
      <c r="BK71" s="7"/>
      <c r="BM71" s="7"/>
      <c r="BU71" s="7"/>
      <c r="BW71" s="7"/>
      <c r="CE71" s="7"/>
      <c r="CG71" s="7"/>
      <c r="CO71" s="7"/>
      <c r="CQ71" s="7"/>
      <c r="CY71" s="7"/>
      <c r="DA71" s="7"/>
      <c r="DI71" s="7"/>
      <c r="DK71" s="7"/>
      <c r="DS71" s="7"/>
      <c r="DU71" s="7"/>
      <c r="EC71" s="7"/>
      <c r="EE71" s="7"/>
      <c r="EM71" s="7"/>
      <c r="EO71" s="7"/>
      <c r="EW71" s="7"/>
      <c r="EY71" s="7"/>
      <c r="FG71" s="7"/>
      <c r="FI71" s="7"/>
      <c r="FQ71" s="7"/>
      <c r="FS71" s="7"/>
      <c r="GA71" s="7"/>
      <c r="GC71" s="7"/>
      <c r="GK71" s="7"/>
      <c r="GM71" s="7"/>
      <c r="GU71" s="7"/>
      <c r="GW71" s="7"/>
      <c r="HE71" s="7"/>
      <c r="HG71" s="7"/>
      <c r="HO71" s="7"/>
      <c r="HQ71" s="7"/>
      <c r="HY71" s="7"/>
      <c r="IA71" s="7"/>
      <c r="II71" s="7"/>
      <c r="IK71" s="7"/>
    </row>
    <row r="72" customFormat="false" ht="12.75" hidden="false" customHeight="false" outlineLevel="0" collapsed="false">
      <c r="C72" s="7"/>
      <c r="E72" s="7"/>
      <c r="M72" s="7"/>
      <c r="O72" s="7"/>
      <c r="W72" s="7"/>
      <c r="Y72" s="7"/>
      <c r="AG72" s="7"/>
      <c r="AI72" s="7"/>
      <c r="AQ72" s="7"/>
      <c r="AS72" s="7"/>
      <c r="BA72" s="7"/>
      <c r="BC72" s="7"/>
      <c r="BK72" s="7"/>
      <c r="BM72" s="7"/>
      <c r="BU72" s="7"/>
      <c r="BW72" s="7"/>
      <c r="CE72" s="7"/>
      <c r="CG72" s="7"/>
      <c r="CO72" s="7"/>
      <c r="CQ72" s="7"/>
      <c r="CY72" s="7"/>
      <c r="DA72" s="7"/>
      <c r="DI72" s="7"/>
      <c r="DK72" s="7"/>
      <c r="DS72" s="7"/>
      <c r="DU72" s="7"/>
      <c r="EC72" s="7"/>
      <c r="EE72" s="7"/>
      <c r="EM72" s="7"/>
      <c r="EO72" s="7"/>
      <c r="EW72" s="7"/>
      <c r="EY72" s="7"/>
      <c r="FG72" s="7"/>
      <c r="FI72" s="7"/>
      <c r="FQ72" s="7"/>
      <c r="FS72" s="7"/>
      <c r="GA72" s="7"/>
      <c r="GC72" s="7"/>
      <c r="GK72" s="7"/>
      <c r="GM72" s="7"/>
      <c r="GU72" s="7"/>
      <c r="GW72" s="7"/>
      <c r="HE72" s="7"/>
      <c r="HG72" s="7"/>
      <c r="HO72" s="7"/>
      <c r="HQ72" s="7"/>
      <c r="HY72" s="7"/>
      <c r="IA72" s="7"/>
      <c r="II72" s="7"/>
      <c r="IK72" s="7"/>
    </row>
    <row r="73" customFormat="false" ht="12.75" hidden="false" customHeight="false" outlineLevel="0" collapsed="false">
      <c r="C73" s="7"/>
      <c r="E73" s="7"/>
      <c r="J73" s="8"/>
      <c r="M73" s="7"/>
      <c r="O73" s="7"/>
      <c r="T73" s="8"/>
      <c r="W73" s="7"/>
      <c r="Y73" s="7"/>
      <c r="AD73" s="8"/>
      <c r="AG73" s="7"/>
      <c r="AI73" s="7"/>
      <c r="AN73" s="8"/>
      <c r="AQ73" s="7"/>
      <c r="AS73" s="7"/>
      <c r="AX73" s="8"/>
      <c r="BA73" s="7"/>
      <c r="BC73" s="7"/>
      <c r="BH73" s="8"/>
      <c r="BK73" s="7"/>
      <c r="BM73" s="7"/>
      <c r="BR73" s="8"/>
      <c r="BU73" s="7"/>
      <c r="BW73" s="7"/>
      <c r="CB73" s="8"/>
      <c r="CE73" s="7"/>
      <c r="CG73" s="7"/>
      <c r="CL73" s="8"/>
      <c r="CO73" s="7"/>
      <c r="CQ73" s="7"/>
      <c r="CV73" s="8"/>
      <c r="CY73" s="7"/>
      <c r="DA73" s="7"/>
      <c r="DF73" s="8"/>
      <c r="DI73" s="7"/>
      <c r="DK73" s="7"/>
      <c r="DP73" s="8"/>
      <c r="DS73" s="7"/>
      <c r="DU73" s="7"/>
      <c r="DZ73" s="8"/>
      <c r="EC73" s="7"/>
      <c r="EE73" s="7"/>
      <c r="EJ73" s="8"/>
      <c r="EM73" s="7"/>
      <c r="EO73" s="7"/>
      <c r="ET73" s="8"/>
      <c r="EW73" s="7"/>
      <c r="EY73" s="7"/>
      <c r="FD73" s="8"/>
      <c r="FG73" s="7"/>
      <c r="FI73" s="7"/>
      <c r="FN73" s="8"/>
      <c r="FQ73" s="7"/>
      <c r="FS73" s="7"/>
      <c r="FX73" s="8"/>
      <c r="GA73" s="7"/>
      <c r="GC73" s="7"/>
      <c r="GH73" s="8"/>
      <c r="GK73" s="7"/>
      <c r="GM73" s="7"/>
      <c r="GR73" s="8"/>
      <c r="GU73" s="7"/>
      <c r="GW73" s="7"/>
      <c r="HB73" s="8"/>
      <c r="HE73" s="7"/>
      <c r="HG73" s="7"/>
      <c r="HL73" s="8"/>
      <c r="HO73" s="7"/>
      <c r="HQ73" s="7"/>
      <c r="HV73" s="8"/>
      <c r="HY73" s="7"/>
      <c r="IA73" s="7"/>
      <c r="IF73" s="8"/>
      <c r="II73" s="7"/>
      <c r="IK73" s="7"/>
      <c r="IP73" s="8"/>
    </row>
    <row r="74" customFormat="false" ht="12.75" hidden="false" customHeight="false" outlineLevel="0" collapsed="false">
      <c r="C74" s="7"/>
      <c r="E74" s="7"/>
      <c r="J74" s="7"/>
      <c r="M74" s="7"/>
      <c r="O74" s="7"/>
      <c r="T74" s="7"/>
      <c r="W74" s="7"/>
      <c r="Y74" s="7"/>
      <c r="AD74" s="7"/>
      <c r="AG74" s="7"/>
      <c r="AI74" s="7"/>
      <c r="AN74" s="7"/>
      <c r="AQ74" s="7"/>
      <c r="AS74" s="7"/>
      <c r="AX74" s="7"/>
      <c r="BA74" s="7"/>
      <c r="BC74" s="7"/>
      <c r="BH74" s="7"/>
      <c r="BK74" s="7"/>
      <c r="BM74" s="7"/>
      <c r="BR74" s="7"/>
      <c r="BU74" s="7"/>
      <c r="BW74" s="7"/>
      <c r="CB74" s="7"/>
      <c r="CE74" s="7"/>
      <c r="CG74" s="7"/>
      <c r="CL74" s="7"/>
      <c r="CO74" s="7"/>
      <c r="CQ74" s="7"/>
      <c r="CV74" s="7"/>
      <c r="CY74" s="7"/>
      <c r="DA74" s="7"/>
      <c r="DF74" s="7"/>
      <c r="DI74" s="7"/>
      <c r="DK74" s="7"/>
      <c r="DP74" s="7"/>
      <c r="DS74" s="7"/>
      <c r="DU74" s="7"/>
      <c r="DZ74" s="7"/>
      <c r="EC74" s="7"/>
      <c r="EE74" s="7"/>
      <c r="EJ74" s="7"/>
      <c r="EM74" s="7"/>
      <c r="EO74" s="7"/>
      <c r="ET74" s="7"/>
      <c r="EW74" s="7"/>
      <c r="EY74" s="7"/>
      <c r="FD74" s="7"/>
      <c r="FG74" s="7"/>
      <c r="FI74" s="7"/>
      <c r="FN74" s="7"/>
      <c r="FQ74" s="7"/>
      <c r="FS74" s="7"/>
      <c r="FX74" s="7"/>
      <c r="GA74" s="7"/>
      <c r="GC74" s="7"/>
      <c r="GH74" s="7"/>
      <c r="GK74" s="7"/>
      <c r="GM74" s="7"/>
      <c r="GR74" s="7"/>
      <c r="GU74" s="7"/>
      <c r="GW74" s="7"/>
      <c r="HB74" s="7"/>
      <c r="HE74" s="7"/>
      <c r="HG74" s="7"/>
      <c r="HL74" s="7"/>
      <c r="HO74" s="7"/>
      <c r="HQ74" s="7"/>
      <c r="HV74" s="7"/>
      <c r="HY74" s="7"/>
      <c r="IA74" s="7"/>
      <c r="IF74" s="7"/>
      <c r="II74" s="7"/>
      <c r="IK74" s="7"/>
      <c r="IP74" s="7"/>
    </row>
    <row r="75" customFormat="false" ht="12.75" hidden="false" customHeight="false" outlineLevel="0" collapsed="false">
      <c r="C75" s="7"/>
      <c r="M75" s="7"/>
      <c r="W75" s="7"/>
      <c r="AG75" s="7"/>
      <c r="AQ75" s="7"/>
      <c r="BA75" s="7"/>
      <c r="BK75" s="7"/>
      <c r="BU75" s="7"/>
      <c r="CE75" s="7"/>
      <c r="CO75" s="7"/>
      <c r="CY75" s="7"/>
      <c r="DI75" s="7"/>
      <c r="DS75" s="7"/>
      <c r="EC75" s="7"/>
      <c r="EM75" s="7"/>
      <c r="EW75" s="7"/>
      <c r="FG75" s="7"/>
      <c r="FQ75" s="7"/>
      <c r="GA75" s="7"/>
      <c r="GK75" s="7"/>
      <c r="GU75" s="7"/>
      <c r="HE75" s="7"/>
      <c r="HO75" s="7"/>
      <c r="HY75" s="7"/>
      <c r="II75" s="7"/>
    </row>
    <row r="80" customFormat="false" ht="12.75" hidden="false" customHeight="false" outlineLevel="0" collapsed="false">
      <c r="G80" s="6" t="s">
        <v>38</v>
      </c>
      <c r="H80" s="38" t="n">
        <v>7.1521488</v>
      </c>
      <c r="Q80" s="6" t="s">
        <v>38</v>
      </c>
      <c r="R80" s="38" t="n">
        <v>1.4805105</v>
      </c>
      <c r="AA80" s="6" t="s">
        <v>38</v>
      </c>
      <c r="AB80" s="38" t="n">
        <v>4.9659427</v>
      </c>
      <c r="AK80" s="6" t="s">
        <v>38</v>
      </c>
      <c r="AL80" s="38" t="n">
        <v>5</v>
      </c>
      <c r="AU80" s="6" t="s">
        <v>38</v>
      </c>
      <c r="AV80" s="38" t="n">
        <v>0</v>
      </c>
      <c r="BE80" s="6" t="s">
        <v>38</v>
      </c>
      <c r="BF80" s="38" t="n">
        <v>3.0913118</v>
      </c>
      <c r="BO80" s="6" t="s">
        <v>38</v>
      </c>
      <c r="BP80" s="38" t="n">
        <v>0</v>
      </c>
      <c r="BY80" s="6" t="s">
        <v>38</v>
      </c>
      <c r="BZ80" s="38" t="n">
        <v>3.9503389</v>
      </c>
      <c r="CI80" s="6" t="s">
        <v>38</v>
      </c>
      <c r="CJ80" s="38" t="n">
        <v>4.0879166</v>
      </c>
      <c r="CS80" s="6" t="s">
        <v>38</v>
      </c>
      <c r="CT80" s="38" t="n">
        <v>1.8303633</v>
      </c>
      <c r="DC80" s="6" t="s">
        <v>38</v>
      </c>
      <c r="DD80" s="38" t="n">
        <v>4.2541326</v>
      </c>
      <c r="DM80" s="6" t="s">
        <v>38</v>
      </c>
      <c r="DN80" s="38" t="n">
        <v>2.6014526</v>
      </c>
      <c r="DW80" s="6" t="s">
        <v>38</v>
      </c>
      <c r="DX80" s="38" t="n">
        <v>4.5042857E-016</v>
      </c>
      <c r="EG80" s="6" t="s">
        <v>38</v>
      </c>
      <c r="EH80" s="38" t="n">
        <v>-6.2088268E-016</v>
      </c>
      <c r="EQ80" s="6" t="s">
        <v>38</v>
      </c>
      <c r="ER80" s="38" t="n">
        <v>3.0151092</v>
      </c>
      <c r="FA80" s="6" t="s">
        <v>38</v>
      </c>
      <c r="FB80" s="38" t="n">
        <v>1.791604</v>
      </c>
      <c r="FK80" s="6" t="s">
        <v>38</v>
      </c>
      <c r="FL80" s="38" t="n">
        <v>4.663687</v>
      </c>
      <c r="FU80" s="6" t="s">
        <v>38</v>
      </c>
      <c r="FV80" s="38" t="n">
        <v>17.851946</v>
      </c>
      <c r="GE80" s="6" t="s">
        <v>38</v>
      </c>
      <c r="GF80" s="38" t="n">
        <v>-89.135172</v>
      </c>
      <c r="GO80" s="6" t="s">
        <v>38</v>
      </c>
      <c r="GP80" s="38" t="n">
        <v>3.9503389</v>
      </c>
      <c r="GY80" s="6" t="s">
        <v>38</v>
      </c>
      <c r="GZ80" s="38" t="n">
        <v>18.793755</v>
      </c>
      <c r="HI80" s="6" t="s">
        <v>38</v>
      </c>
      <c r="HJ80" s="38" t="n">
        <v>0</v>
      </c>
      <c r="HS80" s="6" t="s">
        <v>38</v>
      </c>
      <c r="HT80" s="38" t="n">
        <v>0</v>
      </c>
      <c r="IC80" s="6" t="s">
        <v>38</v>
      </c>
      <c r="ID80" s="38" t="n">
        <v>0</v>
      </c>
      <c r="IM80" s="6" t="s">
        <v>38</v>
      </c>
      <c r="IN80" s="38" t="n">
        <v>0</v>
      </c>
    </row>
    <row r="81" customFormat="false" ht="12.75" hidden="false" customHeight="false" outlineLevel="0" collapsed="false">
      <c r="H81" s="38" t="n">
        <v>-0.37886939</v>
      </c>
      <c r="I81" s="0" t="s">
        <v>82</v>
      </c>
      <c r="R81" s="38" t="n">
        <v>0.82966508</v>
      </c>
      <c r="S81" s="0" t="s">
        <v>82</v>
      </c>
      <c r="AB81" s="38" t="n">
        <v>0.26123173</v>
      </c>
      <c r="AC81" s="0" t="s">
        <v>82</v>
      </c>
      <c r="AL81" s="38" t="n">
        <v>-5.0772782</v>
      </c>
      <c r="AM81" s="0" t="s">
        <v>82</v>
      </c>
      <c r="AV81" s="38" t="n">
        <v>-0.0089970532</v>
      </c>
      <c r="AW81" s="0" t="s">
        <v>82</v>
      </c>
      <c r="BF81" s="38" t="n">
        <v>0.25775669</v>
      </c>
      <c r="BG81" s="0" t="s">
        <v>82</v>
      </c>
      <c r="BP81" s="38" t="n">
        <v>0.027677042</v>
      </c>
      <c r="BQ81" s="0" t="s">
        <v>82</v>
      </c>
      <c r="BZ81" s="38" t="n">
        <v>0.11640986</v>
      </c>
      <c r="CA81" s="0" t="s">
        <v>82</v>
      </c>
      <c r="CJ81" s="38" t="n">
        <v>0.22189555</v>
      </c>
      <c r="CK81" s="0" t="s">
        <v>82</v>
      </c>
      <c r="CT81" s="38" t="n">
        <v>0.10679261</v>
      </c>
      <c r="CU81" s="0" t="s">
        <v>82</v>
      </c>
      <c r="DD81" s="38" t="n">
        <v>0.16463975</v>
      </c>
      <c r="DE81" s="0" t="s">
        <v>82</v>
      </c>
      <c r="DN81" s="38" t="n">
        <v>0.57489348</v>
      </c>
      <c r="DO81" s="0" t="s">
        <v>82</v>
      </c>
      <c r="DX81" s="38" t="n">
        <v>1.2611111</v>
      </c>
      <c r="DY81" s="0" t="s">
        <v>82</v>
      </c>
      <c r="EH81" s="38" t="n">
        <v>1.2611111</v>
      </c>
      <c r="EI81" s="0" t="s">
        <v>82</v>
      </c>
      <c r="ER81" s="38" t="n">
        <v>0.64147238</v>
      </c>
      <c r="ES81" s="0" t="s">
        <v>82</v>
      </c>
      <c r="FB81" s="38" t="n">
        <v>0.89800623</v>
      </c>
      <c r="FC81" s="0" t="s">
        <v>82</v>
      </c>
      <c r="FL81" s="38" t="n">
        <v>0.091644358</v>
      </c>
      <c r="FM81" s="0" t="s">
        <v>82</v>
      </c>
      <c r="FV81" s="38" t="n">
        <v>-4.8097138</v>
      </c>
      <c r="FW81" s="0" t="s">
        <v>82</v>
      </c>
      <c r="GF81" s="38" t="n">
        <v>13.768693</v>
      </c>
      <c r="GG81" s="0" t="s">
        <v>82</v>
      </c>
      <c r="GP81" s="38" t="n">
        <v>0.11640986</v>
      </c>
      <c r="GQ81" s="0" t="s">
        <v>82</v>
      </c>
      <c r="GZ81" s="38" t="n">
        <v>-0.70702024</v>
      </c>
      <c r="HA81" s="0" t="s">
        <v>82</v>
      </c>
      <c r="HJ81" s="38" t="n">
        <v>1.135</v>
      </c>
      <c r="HK81" s="0" t="s">
        <v>82</v>
      </c>
      <c r="HT81" s="38" t="n">
        <v>1.135</v>
      </c>
      <c r="HU81" s="0" t="s">
        <v>82</v>
      </c>
      <c r="ID81" s="38" t="n">
        <v>1.135</v>
      </c>
      <c r="IE81" s="0" t="s">
        <v>82</v>
      </c>
      <c r="IN81" s="38" t="n">
        <v>1.135</v>
      </c>
      <c r="IO81" s="0" t="s">
        <v>82</v>
      </c>
    </row>
    <row r="82" customFormat="false" ht="14.25" hidden="false" customHeight="false" outlineLevel="0" collapsed="false">
      <c r="H82" s="38" t="n">
        <v>0.049911951</v>
      </c>
      <c r="I82" s="0" t="s">
        <v>83</v>
      </c>
      <c r="R82" s="38" t="n">
        <v>-0.040384716</v>
      </c>
      <c r="S82" s="0" t="s">
        <v>83</v>
      </c>
      <c r="AB82" s="38" t="n">
        <v>-0.0018125998</v>
      </c>
      <c r="AC82" s="0" t="s">
        <v>83</v>
      </c>
      <c r="AL82" s="38" t="n">
        <v>0.25617869</v>
      </c>
      <c r="AM82" s="0" t="s">
        <v>83</v>
      </c>
      <c r="AV82" s="38" t="n">
        <v>0.012311927</v>
      </c>
      <c r="AW82" s="0" t="s">
        <v>83</v>
      </c>
      <c r="BF82" s="38" t="n">
        <v>0.00088215747</v>
      </c>
      <c r="BG82" s="0" t="s">
        <v>83</v>
      </c>
      <c r="BP82" s="38" t="n">
        <v>0.022924997</v>
      </c>
      <c r="BQ82" s="0" t="s">
        <v>83</v>
      </c>
      <c r="BZ82" s="38" t="n">
        <v>0.0014369564</v>
      </c>
      <c r="CA82" s="0" t="s">
        <v>83</v>
      </c>
      <c r="CJ82" s="38" t="n">
        <v>-0.0004891128</v>
      </c>
      <c r="CK82" s="0" t="s">
        <v>83</v>
      </c>
      <c r="CT82" s="38" t="n">
        <v>0.0035352306</v>
      </c>
      <c r="CU82" s="0" t="s">
        <v>83</v>
      </c>
      <c r="DD82" s="38" t="n">
        <v>0.00052297587</v>
      </c>
      <c r="DE82" s="0" t="s">
        <v>83</v>
      </c>
      <c r="DN82" s="38" t="n">
        <v>-0.013012853</v>
      </c>
      <c r="DO82" s="0" t="s">
        <v>83</v>
      </c>
      <c r="DX82" s="38" t="n">
        <v>0</v>
      </c>
      <c r="DY82" s="0" t="s">
        <v>83</v>
      </c>
      <c r="EH82" s="38" t="n">
        <v>0</v>
      </c>
      <c r="EI82" s="0" t="s">
        <v>83</v>
      </c>
      <c r="ER82" s="38" t="n">
        <v>-0.0025825231</v>
      </c>
      <c r="ES82" s="0" t="s">
        <v>83</v>
      </c>
      <c r="FB82" s="38" t="n">
        <v>0.0046793956</v>
      </c>
      <c r="FC82" s="0" t="s">
        <v>83</v>
      </c>
      <c r="FL82" s="38" t="n">
        <v>0.019088966</v>
      </c>
      <c r="FM82" s="0" t="s">
        <v>83</v>
      </c>
      <c r="FV82" s="38" t="n">
        <v>0.53266182</v>
      </c>
      <c r="FW82" s="0" t="s">
        <v>83</v>
      </c>
      <c r="GF82" s="38" t="n">
        <v>-0.71386589</v>
      </c>
      <c r="GG82" s="0" t="s">
        <v>83</v>
      </c>
      <c r="GP82" s="38" t="n">
        <v>0.0014369564</v>
      </c>
      <c r="GQ82" s="0" t="s">
        <v>83</v>
      </c>
      <c r="GZ82" s="38" t="n">
        <v>0.034340852</v>
      </c>
      <c r="HA82" s="0" t="s">
        <v>83</v>
      </c>
      <c r="HJ82" s="38" t="n">
        <v>0</v>
      </c>
      <c r="HK82" s="0" t="s">
        <v>83</v>
      </c>
      <c r="HT82" s="38" t="n">
        <v>0</v>
      </c>
      <c r="HU82" s="0" t="s">
        <v>83</v>
      </c>
      <c r="ID82" s="38" t="n">
        <v>0</v>
      </c>
      <c r="IE82" s="0" t="s">
        <v>83</v>
      </c>
      <c r="IN82" s="38" t="n">
        <v>0</v>
      </c>
      <c r="IO82" s="0" t="s">
        <v>83</v>
      </c>
    </row>
    <row r="83" customFormat="false" ht="14.25" hidden="false" customHeight="false" outlineLevel="0" collapsed="false">
      <c r="H83" s="38" t="n">
        <v>-0.0012047927</v>
      </c>
      <c r="I83" s="0" t="s">
        <v>84</v>
      </c>
      <c r="R83" s="38" t="n">
        <v>0.0014600862</v>
      </c>
      <c r="S83" s="0" t="s">
        <v>84</v>
      </c>
      <c r="AB83" s="38" t="n">
        <v>4.9509184E-005</v>
      </c>
      <c r="AC83" s="0" t="s">
        <v>84</v>
      </c>
      <c r="AL83" s="38" t="n">
        <v>-0.0041680823</v>
      </c>
      <c r="AM83" s="0" t="s">
        <v>84</v>
      </c>
      <c r="AV83" s="38" t="n">
        <v>-0.00021583016</v>
      </c>
      <c r="AW83" s="0" t="s">
        <v>84</v>
      </c>
      <c r="BF83" s="38" t="n">
        <v>0.00011085361</v>
      </c>
      <c r="BG83" s="0" t="s">
        <v>84</v>
      </c>
      <c r="BP83" s="38" t="n">
        <v>-0.00084266311</v>
      </c>
      <c r="BQ83" s="0" t="s">
        <v>84</v>
      </c>
      <c r="BZ83" s="38" t="n">
        <v>-1.082438E-005</v>
      </c>
      <c r="CA83" s="0" t="s">
        <v>84</v>
      </c>
      <c r="CJ83" s="38" t="n">
        <v>2.8064443E-006</v>
      </c>
      <c r="CK83" s="0" t="s">
        <v>84</v>
      </c>
      <c r="CT83" s="38" t="n">
        <v>-4.7890638E-005</v>
      </c>
      <c r="CU83" s="0" t="s">
        <v>84</v>
      </c>
      <c r="DD83" s="38" t="n">
        <v>-2.562111E-005</v>
      </c>
      <c r="DE83" s="0" t="s">
        <v>84</v>
      </c>
      <c r="DN83" s="38" t="n">
        <v>0.00011785903</v>
      </c>
      <c r="DO83" s="0" t="s">
        <v>84</v>
      </c>
      <c r="DX83" s="38" t="n">
        <v>0</v>
      </c>
      <c r="DY83" s="0" t="s">
        <v>84</v>
      </c>
      <c r="EH83" s="38" t="n">
        <v>0</v>
      </c>
      <c r="EI83" s="0" t="s">
        <v>84</v>
      </c>
      <c r="ER83" s="38" t="n">
        <v>0.00013575242</v>
      </c>
      <c r="ES83" s="0" t="s">
        <v>84</v>
      </c>
      <c r="FB83" s="38" t="n">
        <v>0.0002520584</v>
      </c>
      <c r="FC83" s="0" t="s">
        <v>84</v>
      </c>
      <c r="FL83" s="38" t="n">
        <v>-0.00022642594</v>
      </c>
      <c r="FM83" s="0" t="s">
        <v>84</v>
      </c>
      <c r="FV83" s="38" t="n">
        <v>-0.022748182</v>
      </c>
      <c r="FW83" s="0" t="s">
        <v>84</v>
      </c>
      <c r="GF83" s="38" t="n">
        <v>0.016060641</v>
      </c>
      <c r="GG83" s="0" t="s">
        <v>84</v>
      </c>
      <c r="GP83" s="38" t="n">
        <v>-1.082438E-005</v>
      </c>
      <c r="GQ83" s="0" t="s">
        <v>84</v>
      </c>
      <c r="GZ83" s="38" t="n">
        <v>-0.00070716981</v>
      </c>
      <c r="HA83" s="0" t="s">
        <v>84</v>
      </c>
      <c r="HJ83" s="38" t="n">
        <v>0</v>
      </c>
      <c r="HK83" s="0" t="s">
        <v>84</v>
      </c>
      <c r="HT83" s="38" t="n">
        <v>0</v>
      </c>
      <c r="HU83" s="0" t="s">
        <v>84</v>
      </c>
      <c r="ID83" s="38" t="n">
        <v>0</v>
      </c>
      <c r="IE83" s="0" t="s">
        <v>84</v>
      </c>
      <c r="IN83" s="38" t="n">
        <v>0</v>
      </c>
      <c r="IO83" s="0" t="s">
        <v>84</v>
      </c>
    </row>
    <row r="84" customFormat="false" ht="14.25" hidden="false" customHeight="false" outlineLevel="0" collapsed="false">
      <c r="H84" s="38" t="n">
        <v>1.3005798E-005</v>
      </c>
      <c r="I84" s="0" t="s">
        <v>85</v>
      </c>
      <c r="R84" s="38" t="n">
        <v>-2.751092E-005</v>
      </c>
      <c r="S84" s="0" t="s">
        <v>85</v>
      </c>
      <c r="AB84" s="38" t="n">
        <v>-5.9000474E-007</v>
      </c>
      <c r="AC84" s="0" t="s">
        <v>85</v>
      </c>
      <c r="AL84" s="38" t="n">
        <v>2.2626768E-005</v>
      </c>
      <c r="AM84" s="0" t="s">
        <v>85</v>
      </c>
      <c r="AV84" s="38" t="n">
        <v>1.3181205E-006</v>
      </c>
      <c r="AW84" s="0" t="s">
        <v>85</v>
      </c>
      <c r="BF84" s="38" t="n">
        <v>-3.9896651E-006</v>
      </c>
      <c r="BG84" s="0" t="s">
        <v>85</v>
      </c>
      <c r="BP84" s="38" t="n">
        <v>1.0379388E-005</v>
      </c>
      <c r="BQ84" s="0" t="s">
        <v>85</v>
      </c>
      <c r="BZ84" s="38" t="n">
        <v>3.808964E-008</v>
      </c>
      <c r="CA84" s="0" t="s">
        <v>85</v>
      </c>
      <c r="CJ84" s="38" t="n">
        <v>-4.1214409E-009</v>
      </c>
      <c r="CK84" s="0" t="s">
        <v>85</v>
      </c>
      <c r="CT84" s="38" t="n">
        <v>2.7651374E-007</v>
      </c>
      <c r="CU84" s="0" t="s">
        <v>85</v>
      </c>
      <c r="DD84" s="38" t="n">
        <v>2.2959431E-007</v>
      </c>
      <c r="DE84" s="0" t="s">
        <v>85</v>
      </c>
      <c r="DN84" s="38" t="n">
        <v>0</v>
      </c>
      <c r="DO84" s="0" t="s">
        <v>85</v>
      </c>
      <c r="DX84" s="38" t="n">
        <v>0</v>
      </c>
      <c r="DY84" s="0" t="s">
        <v>85</v>
      </c>
      <c r="EH84" s="38" t="n">
        <v>0</v>
      </c>
      <c r="EI84" s="0" t="s">
        <v>85</v>
      </c>
      <c r="ER84" s="38" t="n">
        <v>-4.4603481E-006</v>
      </c>
      <c r="ES84" s="0" t="s">
        <v>85</v>
      </c>
      <c r="FB84" s="38" t="n">
        <v>-6.5084909E-005</v>
      </c>
      <c r="FC84" s="0" t="s">
        <v>85</v>
      </c>
      <c r="FL84" s="38" t="n">
        <v>-2.9804012E-006</v>
      </c>
      <c r="FM84" s="0" t="s">
        <v>85</v>
      </c>
      <c r="FV84" s="38" t="n">
        <v>0.00034677526</v>
      </c>
      <c r="FW84" s="0" t="s">
        <v>85</v>
      </c>
      <c r="GF84" s="38" t="n">
        <v>-0.00012516807</v>
      </c>
      <c r="GG84" s="0" t="s">
        <v>85</v>
      </c>
      <c r="GP84" s="38" t="n">
        <v>3.808964E-008</v>
      </c>
      <c r="GQ84" s="0" t="s">
        <v>85</v>
      </c>
      <c r="GZ84" s="38" t="n">
        <v>6.1861802E-006</v>
      </c>
      <c r="HA84" s="0" t="s">
        <v>85</v>
      </c>
      <c r="HJ84" s="38" t="n">
        <v>0</v>
      </c>
      <c r="HK84" s="0" t="s">
        <v>85</v>
      </c>
      <c r="HT84" s="38" t="n">
        <v>0</v>
      </c>
      <c r="HU84" s="0" t="s">
        <v>85</v>
      </c>
      <c r="ID84" s="38" t="n">
        <v>0</v>
      </c>
      <c r="IE84" s="0" t="s">
        <v>85</v>
      </c>
      <c r="IN84" s="38" t="n">
        <v>0</v>
      </c>
      <c r="IO84" s="0" t="s">
        <v>85</v>
      </c>
    </row>
    <row r="85" customFormat="false" ht="14.25" hidden="false" customHeight="false" outlineLevel="0" collapsed="false">
      <c r="H85" s="38" t="n">
        <v>-5.5179472E-008</v>
      </c>
      <c r="I85" s="0" t="s">
        <v>86</v>
      </c>
      <c r="R85" s="38" t="n">
        <v>2.5337401E-007</v>
      </c>
      <c r="S85" s="0" t="s">
        <v>86</v>
      </c>
      <c r="AB85" s="38" t="n">
        <v>3.1141475E-009</v>
      </c>
      <c r="AC85" s="0" t="s">
        <v>86</v>
      </c>
      <c r="AL85" s="38" t="n">
        <v>0</v>
      </c>
      <c r="AM85" s="0" t="s">
        <v>86</v>
      </c>
      <c r="AV85" s="38" t="n">
        <v>0</v>
      </c>
      <c r="AW85" s="0" t="s">
        <v>86</v>
      </c>
      <c r="BF85" s="38" t="n">
        <v>4.2364718E-008</v>
      </c>
      <c r="BG85" s="0" t="s">
        <v>86</v>
      </c>
      <c r="BP85" s="38" t="n">
        <v>0</v>
      </c>
      <c r="BQ85" s="0" t="s">
        <v>86</v>
      </c>
      <c r="BZ85" s="38" t="n">
        <v>0</v>
      </c>
      <c r="CA85" s="0" t="s">
        <v>86</v>
      </c>
      <c r="CJ85" s="38" t="n">
        <v>0</v>
      </c>
      <c r="CK85" s="0" t="s">
        <v>86</v>
      </c>
      <c r="CT85" s="38" t="n">
        <v>0</v>
      </c>
      <c r="CU85" s="0" t="s">
        <v>86</v>
      </c>
      <c r="DD85" s="38" t="n">
        <v>0</v>
      </c>
      <c r="DE85" s="0" t="s">
        <v>86</v>
      </c>
      <c r="DN85" s="38" t="n">
        <v>0</v>
      </c>
      <c r="DO85" s="0" t="s">
        <v>86</v>
      </c>
      <c r="DX85" s="38" t="n">
        <v>0</v>
      </c>
      <c r="DY85" s="0" t="s">
        <v>86</v>
      </c>
      <c r="EH85" s="38" t="n">
        <v>0</v>
      </c>
      <c r="EI85" s="0" t="s">
        <v>86</v>
      </c>
      <c r="ER85" s="38" t="n">
        <v>0</v>
      </c>
      <c r="ES85" s="0" t="s">
        <v>86</v>
      </c>
      <c r="FB85" s="38" t="n">
        <v>1.8986437E-006</v>
      </c>
      <c r="FC85" s="0" t="s">
        <v>86</v>
      </c>
      <c r="FL85" s="38" t="n">
        <v>4.5514905E-008</v>
      </c>
      <c r="FM85" s="0" t="s">
        <v>86</v>
      </c>
      <c r="FV85" s="38" t="n">
        <v>0</v>
      </c>
      <c r="FW85" s="0" t="s">
        <v>86</v>
      </c>
      <c r="GF85" s="38" t="n">
        <v>0</v>
      </c>
      <c r="GG85" s="0" t="s">
        <v>86</v>
      </c>
      <c r="GP85" s="38" t="n">
        <v>0</v>
      </c>
      <c r="GQ85" s="0" t="s">
        <v>86</v>
      </c>
      <c r="GZ85" s="38" t="n">
        <v>-1.6145307E-008</v>
      </c>
      <c r="HA85" s="0" t="s">
        <v>86</v>
      </c>
      <c r="HJ85" s="38" t="n">
        <v>0</v>
      </c>
      <c r="HK85" s="0" t="s">
        <v>86</v>
      </c>
      <c r="HT85" s="38" t="n">
        <v>0</v>
      </c>
      <c r="HU85" s="0" t="s">
        <v>86</v>
      </c>
      <c r="ID85" s="38" t="n">
        <v>0</v>
      </c>
      <c r="IE85" s="0" t="s">
        <v>86</v>
      </c>
      <c r="IN85" s="38" t="n">
        <v>0</v>
      </c>
      <c r="IO85" s="0" t="s">
        <v>86</v>
      </c>
    </row>
    <row r="86" customFormat="false" ht="14.25" hidden="false" customHeight="false" outlineLevel="0" collapsed="false">
      <c r="H86" s="38" t="n">
        <v>0</v>
      </c>
      <c r="I86" s="0" t="s">
        <v>87</v>
      </c>
      <c r="J86" s="0" t="s">
        <v>33</v>
      </c>
      <c r="R86" s="38" t="n">
        <v>-9.0193316E-010</v>
      </c>
      <c r="S86" s="0" t="s">
        <v>87</v>
      </c>
      <c r="T86" s="0" t="s">
        <v>33</v>
      </c>
      <c r="AB86" s="38" t="n">
        <v>-5.8187593E-012</v>
      </c>
      <c r="AC86" s="0" t="s">
        <v>87</v>
      </c>
      <c r="AD86" s="0" t="s">
        <v>33</v>
      </c>
      <c r="AL86" s="38" t="n">
        <v>0</v>
      </c>
      <c r="AM86" s="0" t="s">
        <v>87</v>
      </c>
      <c r="AN86" s="0" t="s">
        <v>33</v>
      </c>
      <c r="AV86" s="38" t="n">
        <v>0</v>
      </c>
      <c r="AW86" s="0" t="s">
        <v>87</v>
      </c>
      <c r="AX86" s="0" t="s">
        <v>33</v>
      </c>
      <c r="BF86" s="38" t="n">
        <v>-1.4424375E-010</v>
      </c>
      <c r="BG86" s="0" t="s">
        <v>87</v>
      </c>
      <c r="BH86" s="0" t="s">
        <v>33</v>
      </c>
      <c r="BP86" s="38" t="n">
        <v>0</v>
      </c>
      <c r="BQ86" s="0" t="s">
        <v>87</v>
      </c>
      <c r="BR86" s="0" t="s">
        <v>33</v>
      </c>
      <c r="BZ86" s="38" t="n">
        <v>0</v>
      </c>
      <c r="CA86" s="0" t="s">
        <v>87</v>
      </c>
      <c r="CB86" s="0" t="s">
        <v>33</v>
      </c>
      <c r="CJ86" s="38" t="n">
        <v>0</v>
      </c>
      <c r="CK86" s="0" t="s">
        <v>87</v>
      </c>
      <c r="CL86" s="0" t="s">
        <v>33</v>
      </c>
      <c r="CT86" s="38" t="n">
        <v>0</v>
      </c>
      <c r="CU86" s="0" t="s">
        <v>87</v>
      </c>
      <c r="CV86" s="0" t="s">
        <v>33</v>
      </c>
      <c r="DD86" s="38" t="n">
        <v>0</v>
      </c>
      <c r="DE86" s="0" t="s">
        <v>87</v>
      </c>
      <c r="DF86" s="0" t="s">
        <v>33</v>
      </c>
      <c r="DN86" s="38" t="n">
        <v>0</v>
      </c>
      <c r="DO86" s="0" t="s">
        <v>87</v>
      </c>
      <c r="DP86" s="0" t="s">
        <v>33</v>
      </c>
      <c r="DX86" s="38" t="n">
        <v>0</v>
      </c>
      <c r="DY86" s="0" t="s">
        <v>87</v>
      </c>
      <c r="DZ86" s="0" t="s">
        <v>33</v>
      </c>
      <c r="EH86" s="38" t="n">
        <v>0</v>
      </c>
      <c r="EI86" s="0" t="s">
        <v>87</v>
      </c>
      <c r="EJ86" s="0" t="s">
        <v>33</v>
      </c>
      <c r="ER86" s="38" t="n">
        <v>0</v>
      </c>
      <c r="ES86" s="0" t="s">
        <v>87</v>
      </c>
      <c r="ET86" s="0" t="s">
        <v>33</v>
      </c>
      <c r="FB86" s="38" t="n">
        <v>-1.605573E-008</v>
      </c>
      <c r="FC86" s="0" t="s">
        <v>87</v>
      </c>
      <c r="FD86" s="0" t="s">
        <v>33</v>
      </c>
      <c r="FL86" s="38" t="n">
        <v>0</v>
      </c>
      <c r="FM86" s="0" t="s">
        <v>87</v>
      </c>
      <c r="FN86" s="0" t="s">
        <v>33</v>
      </c>
      <c r="FV86" s="38" t="n">
        <v>0</v>
      </c>
      <c r="FW86" s="0" t="s">
        <v>87</v>
      </c>
      <c r="FX86" s="0" t="s">
        <v>33</v>
      </c>
      <c r="GF86" s="38" t="n">
        <v>0</v>
      </c>
      <c r="GG86" s="0" t="s">
        <v>87</v>
      </c>
      <c r="GH86" s="0" t="s">
        <v>33</v>
      </c>
      <c r="GP86" s="38" t="n">
        <v>0</v>
      </c>
      <c r="GQ86" s="0" t="s">
        <v>87</v>
      </c>
      <c r="GR86" s="0" t="s">
        <v>33</v>
      </c>
      <c r="GZ86" s="38" t="n">
        <v>0</v>
      </c>
      <c r="HA86" s="0" t="s">
        <v>87</v>
      </c>
      <c r="HB86" s="0" t="s">
        <v>33</v>
      </c>
      <c r="HJ86" s="38" t="n">
        <v>0</v>
      </c>
      <c r="HK86" s="0" t="s">
        <v>87</v>
      </c>
      <c r="HL86" s="0" t="s">
        <v>33</v>
      </c>
      <c r="HT86" s="38" t="n">
        <v>0</v>
      </c>
      <c r="HU86" s="0" t="s">
        <v>87</v>
      </c>
      <c r="HV86" s="0" t="s">
        <v>33</v>
      </c>
      <c r="ID86" s="38" t="n">
        <v>0</v>
      </c>
      <c r="IE86" s="0" t="s">
        <v>87</v>
      </c>
      <c r="IF86" s="0" t="s">
        <v>33</v>
      </c>
      <c r="IN86" s="38" t="n">
        <v>0</v>
      </c>
      <c r="IO86" s="0" t="s">
        <v>87</v>
      </c>
      <c r="IP86" s="0" t="s">
        <v>33</v>
      </c>
    </row>
    <row r="100" customFormat="false" ht="12.75" hidden="false" customHeight="false" outlineLevel="0" collapsed="false">
      <c r="G100" s="6" t="s">
        <v>34</v>
      </c>
      <c r="H100" s="38" t="n">
        <v>1292.2415</v>
      </c>
      <c r="Q100" s="6" t="s">
        <v>34</v>
      </c>
      <c r="R100" s="38" t="n">
        <v>928.30074</v>
      </c>
      <c r="AA100" s="6" t="s">
        <v>34</v>
      </c>
      <c r="AB100" s="38" t="n">
        <v>614.34037</v>
      </c>
      <c r="AK100" s="6" t="s">
        <v>34</v>
      </c>
      <c r="AL100" s="38" t="n">
        <v>150</v>
      </c>
      <c r="AU100" s="6" t="s">
        <v>34</v>
      </c>
      <c r="AV100" s="38" t="n">
        <v>150</v>
      </c>
      <c r="BE100" s="6" t="s">
        <v>34</v>
      </c>
      <c r="BF100" s="38" t="n">
        <v>829.5211</v>
      </c>
      <c r="BO100" s="6" t="s">
        <v>34</v>
      </c>
      <c r="BP100" s="38" t="n">
        <v>150</v>
      </c>
      <c r="BY100" s="6" t="s">
        <v>34</v>
      </c>
      <c r="BZ100" s="38" t="n">
        <v>329.5223</v>
      </c>
      <c r="CI100" s="6" t="s">
        <v>34</v>
      </c>
      <c r="CJ100" s="38" t="n">
        <v>316.06079</v>
      </c>
      <c r="CS100" s="6" t="s">
        <v>34</v>
      </c>
      <c r="CT100" s="38" t="n">
        <v>331.32508</v>
      </c>
      <c r="DC100" s="6" t="s">
        <v>34</v>
      </c>
      <c r="DD100" s="38" t="n">
        <v>741.11801</v>
      </c>
      <c r="DM100" s="6" t="s">
        <v>34</v>
      </c>
      <c r="DN100" s="38" t="n">
        <v>504.90339</v>
      </c>
      <c r="DW100" s="6" t="s">
        <v>34</v>
      </c>
      <c r="DX100" s="38" t="n">
        <v>908</v>
      </c>
      <c r="EG100" s="6" t="s">
        <v>34</v>
      </c>
      <c r="EH100" s="38" t="n">
        <v>908</v>
      </c>
      <c r="EQ100" s="6" t="s">
        <v>34</v>
      </c>
      <c r="ER100" s="38" t="n">
        <v>1038.4131</v>
      </c>
      <c r="FA100" s="6" t="s">
        <v>34</v>
      </c>
      <c r="FB100" s="38" t="n">
        <v>1049.69</v>
      </c>
      <c r="FK100" s="6" t="s">
        <v>34</v>
      </c>
      <c r="FL100" s="38" t="n">
        <v>593.37449</v>
      </c>
      <c r="FU100" s="6" t="s">
        <v>34</v>
      </c>
      <c r="FV100" s="38" t="n">
        <v>23805.932</v>
      </c>
      <c r="GE100" s="6" t="s">
        <v>34</v>
      </c>
      <c r="GF100" s="38" t="n">
        <v>12768.884</v>
      </c>
      <c r="GO100" s="6" t="s">
        <v>34</v>
      </c>
      <c r="GP100" s="38" t="n">
        <v>321.03033</v>
      </c>
      <c r="GY100" s="6" t="s">
        <v>34</v>
      </c>
      <c r="GZ100" s="38" t="n">
        <v>1585.2902</v>
      </c>
      <c r="HI100" s="6" t="s">
        <v>34</v>
      </c>
      <c r="HJ100" s="38" t="n">
        <v>817.2</v>
      </c>
      <c r="HS100" s="6" t="s">
        <v>34</v>
      </c>
      <c r="HT100" s="38" t="n">
        <v>817.2</v>
      </c>
      <c r="IC100" s="6" t="s">
        <v>34</v>
      </c>
      <c r="ID100" s="38" t="n">
        <v>817.2</v>
      </c>
      <c r="IM100" s="6" t="s">
        <v>34</v>
      </c>
      <c r="IN100" s="38" t="n">
        <v>817.2</v>
      </c>
    </row>
    <row r="101" customFormat="false" ht="12.75" hidden="false" customHeight="false" outlineLevel="0" collapsed="false">
      <c r="H101" s="38" t="n">
        <v>-144.20419</v>
      </c>
      <c r="I101" s="0" t="s">
        <v>82</v>
      </c>
      <c r="R101" s="38" t="n">
        <v>-66.471479</v>
      </c>
      <c r="S101" s="0" t="s">
        <v>82</v>
      </c>
      <c r="AB101" s="38" t="n">
        <v>-20.160747</v>
      </c>
      <c r="AC101" s="0" t="s">
        <v>82</v>
      </c>
      <c r="AL101" s="38" t="n">
        <v>17.305018</v>
      </c>
      <c r="AM101" s="0" t="s">
        <v>82</v>
      </c>
      <c r="AV101" s="38" t="n">
        <v>0.13668618</v>
      </c>
      <c r="AW101" s="0" t="s">
        <v>82</v>
      </c>
      <c r="BF101" s="38" t="n">
        <v>-64.914319</v>
      </c>
      <c r="BG101" s="0" t="s">
        <v>82</v>
      </c>
      <c r="BP101" s="38" t="n">
        <v>1.9003126</v>
      </c>
      <c r="BQ101" s="0" t="s">
        <v>82</v>
      </c>
      <c r="BZ101" s="38" t="n">
        <v>-5.9504684</v>
      </c>
      <c r="CA101" s="0" t="s">
        <v>82</v>
      </c>
      <c r="CJ101" s="38" t="n">
        <v>-3.0401016</v>
      </c>
      <c r="CK101" s="0" t="s">
        <v>82</v>
      </c>
      <c r="CT101" s="38" t="n">
        <v>-13.721888</v>
      </c>
      <c r="CU101" s="0" t="s">
        <v>82</v>
      </c>
      <c r="DD101" s="38" t="n">
        <v>-35.640251</v>
      </c>
      <c r="DE101" s="0" t="s">
        <v>82</v>
      </c>
      <c r="DN101" s="38" t="n">
        <v>-3.7684315</v>
      </c>
      <c r="DO101" s="0" t="s">
        <v>82</v>
      </c>
      <c r="DX101" s="38" t="n">
        <v>0</v>
      </c>
      <c r="DY101" s="0" t="s">
        <v>82</v>
      </c>
      <c r="EH101" s="38" t="n">
        <v>0</v>
      </c>
      <c r="EI101" s="0" t="s">
        <v>82</v>
      </c>
      <c r="ER101" s="38" t="n">
        <v>-57.331362</v>
      </c>
      <c r="ES101" s="0" t="s">
        <v>82</v>
      </c>
      <c r="FB101" s="38" t="n">
        <v>-31.677547</v>
      </c>
      <c r="FC101" s="0" t="s">
        <v>82</v>
      </c>
      <c r="FL101" s="38" t="n">
        <v>-16.836325</v>
      </c>
      <c r="FM101" s="0" t="s">
        <v>82</v>
      </c>
      <c r="FV101" s="38" t="n">
        <v>-4395.5693</v>
      </c>
      <c r="FW101" s="0" t="s">
        <v>82</v>
      </c>
      <c r="GF101" s="38" t="n">
        <v>-1951.6956</v>
      </c>
      <c r="GG101" s="0" t="s">
        <v>82</v>
      </c>
      <c r="GP101" s="38" t="n">
        <v>-12.070362</v>
      </c>
      <c r="GQ101" s="0" t="s">
        <v>82</v>
      </c>
      <c r="GZ101" s="38" t="n">
        <v>-54.772296</v>
      </c>
      <c r="HA101" s="0" t="s">
        <v>82</v>
      </c>
      <c r="HJ101" s="38" t="n">
        <v>0</v>
      </c>
      <c r="HK101" s="0" t="s">
        <v>82</v>
      </c>
      <c r="HT101" s="38" t="n">
        <v>0</v>
      </c>
      <c r="HU101" s="0" t="s">
        <v>82</v>
      </c>
      <c r="ID101" s="38" t="n">
        <v>0</v>
      </c>
      <c r="IE101" s="0" t="s">
        <v>82</v>
      </c>
      <c r="IN101" s="38" t="n">
        <v>0</v>
      </c>
      <c r="IO101" s="0" t="s">
        <v>82</v>
      </c>
    </row>
    <row r="102" customFormat="false" ht="14.25" hidden="false" customHeight="false" outlineLevel="0" collapsed="false">
      <c r="H102" s="38" t="n">
        <v>9.4749052</v>
      </c>
      <c r="I102" s="0" t="s">
        <v>83</v>
      </c>
      <c r="R102" s="38" t="n">
        <v>3.0992285</v>
      </c>
      <c r="S102" s="0" t="s">
        <v>83</v>
      </c>
      <c r="AB102" s="38" t="n">
        <v>0.45041842</v>
      </c>
      <c r="AC102" s="0" t="s">
        <v>83</v>
      </c>
      <c r="AL102" s="38" t="n">
        <v>-0.53099077</v>
      </c>
      <c r="AM102" s="0" t="s">
        <v>83</v>
      </c>
      <c r="AV102" s="38" t="n">
        <v>-0.011211174</v>
      </c>
      <c r="AW102" s="0" t="s">
        <v>83</v>
      </c>
      <c r="BF102" s="38" t="n">
        <v>3.2165725</v>
      </c>
      <c r="BG102" s="0" t="s">
        <v>83</v>
      </c>
      <c r="BP102" s="38" t="n">
        <v>-0.12706053</v>
      </c>
      <c r="BQ102" s="0" t="s">
        <v>83</v>
      </c>
      <c r="BZ102" s="38" t="n">
        <v>0.079410192</v>
      </c>
      <c r="CA102" s="0" t="s">
        <v>83</v>
      </c>
      <c r="CJ102" s="38" t="n">
        <v>0.021857876</v>
      </c>
      <c r="CK102" s="0" t="s">
        <v>83</v>
      </c>
      <c r="CT102" s="38" t="n">
        <v>0.42300968</v>
      </c>
      <c r="CU102" s="0" t="s">
        <v>83</v>
      </c>
      <c r="DD102" s="38" t="n">
        <v>0.80869299</v>
      </c>
      <c r="DE102" s="0" t="s">
        <v>83</v>
      </c>
      <c r="DN102" s="38" t="n">
        <v>-0.24460583</v>
      </c>
      <c r="DO102" s="0" t="s">
        <v>83</v>
      </c>
      <c r="DX102" s="38" t="n">
        <v>0</v>
      </c>
      <c r="DY102" s="0" t="s">
        <v>83</v>
      </c>
      <c r="EH102" s="38" t="n">
        <v>0</v>
      </c>
      <c r="EI102" s="0" t="s">
        <v>83</v>
      </c>
      <c r="ER102" s="38" t="n">
        <v>2.5632801</v>
      </c>
      <c r="ES102" s="0" t="s">
        <v>83</v>
      </c>
      <c r="FB102" s="38" t="n">
        <v>0.90401371</v>
      </c>
      <c r="FC102" s="0" t="s">
        <v>83</v>
      </c>
      <c r="FL102" s="38" t="n">
        <v>0.66582588</v>
      </c>
      <c r="FM102" s="0" t="s">
        <v>83</v>
      </c>
      <c r="FV102" s="38" t="n">
        <v>308.76696</v>
      </c>
      <c r="FW102" s="0" t="s">
        <v>83</v>
      </c>
      <c r="GF102" s="38" t="n">
        <v>115.41242</v>
      </c>
      <c r="GG102" s="0" t="s">
        <v>83</v>
      </c>
      <c r="GP102" s="38" t="n">
        <v>0.42066214</v>
      </c>
      <c r="GQ102" s="0" t="s">
        <v>83</v>
      </c>
      <c r="GZ102" s="38" t="n">
        <v>-0.36262256</v>
      </c>
      <c r="HA102" s="0" t="s">
        <v>83</v>
      </c>
      <c r="HJ102" s="38" t="n">
        <v>0</v>
      </c>
      <c r="HK102" s="0" t="s">
        <v>83</v>
      </c>
      <c r="HT102" s="38" t="n">
        <v>0</v>
      </c>
      <c r="HU102" s="0" t="s">
        <v>83</v>
      </c>
      <c r="ID102" s="38" t="n">
        <v>0</v>
      </c>
      <c r="IE102" s="0" t="s">
        <v>83</v>
      </c>
      <c r="IN102" s="38" t="n">
        <v>0</v>
      </c>
      <c r="IO102" s="0" t="s">
        <v>83</v>
      </c>
    </row>
    <row r="103" customFormat="false" ht="14.25" hidden="false" customHeight="false" outlineLevel="0" collapsed="false">
      <c r="H103" s="38" t="n">
        <v>-0.31486737</v>
      </c>
      <c r="I103" s="0" t="s">
        <v>84</v>
      </c>
      <c r="R103" s="38" t="n">
        <v>-0.080065538</v>
      </c>
      <c r="S103" s="0" t="s">
        <v>84</v>
      </c>
      <c r="AB103" s="38" t="n">
        <v>-0.0054318539</v>
      </c>
      <c r="AC103" s="0" t="s">
        <v>84</v>
      </c>
      <c r="AL103" s="38" t="n">
        <v>0.0041790053</v>
      </c>
      <c r="AM103" s="0" t="s">
        <v>84</v>
      </c>
      <c r="AV103" s="38" t="n">
        <v>0.00021606955</v>
      </c>
      <c r="AW103" s="0" t="s">
        <v>84</v>
      </c>
      <c r="BF103" s="38" t="n">
        <v>-0.081576338</v>
      </c>
      <c r="BG103" s="0" t="s">
        <v>84</v>
      </c>
      <c r="BP103" s="38" t="n">
        <v>0.0026555335</v>
      </c>
      <c r="BQ103" s="0" t="s">
        <v>84</v>
      </c>
      <c r="BZ103" s="38" t="n">
        <v>-0.00046883179</v>
      </c>
      <c r="CA103" s="0" t="s">
        <v>84</v>
      </c>
      <c r="CJ103" s="38" t="n">
        <v>-6.8297413E-005</v>
      </c>
      <c r="CK103" s="0" t="s">
        <v>84</v>
      </c>
      <c r="CT103" s="38" t="n">
        <v>-0.005663059</v>
      </c>
      <c r="CU103" s="0" t="s">
        <v>84</v>
      </c>
      <c r="DD103" s="38" t="n">
        <v>-0.0079117486</v>
      </c>
      <c r="DE103" s="0" t="s">
        <v>84</v>
      </c>
      <c r="DN103" s="38" t="n">
        <v>0.005185733</v>
      </c>
      <c r="DO103" s="0" t="s">
        <v>84</v>
      </c>
      <c r="DX103" s="38" t="n">
        <v>0</v>
      </c>
      <c r="DY103" s="0" t="s">
        <v>84</v>
      </c>
      <c r="EH103" s="38" t="n">
        <v>0</v>
      </c>
      <c r="EI103" s="0" t="s">
        <v>84</v>
      </c>
      <c r="ER103" s="38" t="n">
        <v>-0.05463985</v>
      </c>
      <c r="ES103" s="0" t="s">
        <v>84</v>
      </c>
      <c r="FB103" s="38" t="n">
        <v>-0.019904161</v>
      </c>
      <c r="FC103" s="0" t="s">
        <v>84</v>
      </c>
      <c r="FL103" s="38" t="n">
        <v>-0.01276599</v>
      </c>
      <c r="FM103" s="0" t="s">
        <v>84</v>
      </c>
      <c r="FV103" s="38" t="n">
        <v>-9.6553226</v>
      </c>
      <c r="FW103" s="0" t="s">
        <v>84</v>
      </c>
      <c r="GF103" s="38" t="n">
        <v>-3.0499175</v>
      </c>
      <c r="GG103" s="0" t="s">
        <v>84</v>
      </c>
      <c r="GP103" s="38" t="n">
        <v>-0.0070477181</v>
      </c>
      <c r="GQ103" s="0" t="s">
        <v>84</v>
      </c>
      <c r="GZ103" s="38" t="n">
        <v>0.052788321</v>
      </c>
      <c r="HA103" s="0" t="s">
        <v>84</v>
      </c>
      <c r="HJ103" s="38" t="n">
        <v>0</v>
      </c>
      <c r="HK103" s="0" t="s">
        <v>84</v>
      </c>
      <c r="HT103" s="38" t="n">
        <v>0</v>
      </c>
      <c r="HU103" s="0" t="s">
        <v>84</v>
      </c>
      <c r="ID103" s="38" t="n">
        <v>0</v>
      </c>
      <c r="IE103" s="0" t="s">
        <v>84</v>
      </c>
      <c r="IN103" s="38" t="n">
        <v>0</v>
      </c>
      <c r="IO103" s="0" t="s">
        <v>84</v>
      </c>
    </row>
    <row r="104" customFormat="false" ht="14.25" hidden="false" customHeight="false" outlineLevel="0" collapsed="false">
      <c r="H104" s="38" t="n">
        <v>0.0055818606</v>
      </c>
      <c r="I104" s="0" t="s">
        <v>85</v>
      </c>
      <c r="R104" s="38" t="n">
        <v>0.0011550285</v>
      </c>
      <c r="S104" s="0" t="s">
        <v>85</v>
      </c>
      <c r="AB104" s="38" t="n">
        <v>3.5903428E-005</v>
      </c>
      <c r="AC104" s="0" t="s">
        <v>85</v>
      </c>
      <c r="AL104" s="38" t="n">
        <v>0</v>
      </c>
      <c r="AM104" s="0" t="s">
        <v>85</v>
      </c>
      <c r="AV104" s="38" t="n">
        <v>0</v>
      </c>
      <c r="AW104" s="0" t="s">
        <v>85</v>
      </c>
      <c r="BF104" s="38" t="n">
        <v>0.0010941299</v>
      </c>
      <c r="BG104" s="0" t="s">
        <v>85</v>
      </c>
      <c r="BP104" s="38" t="n">
        <v>0</v>
      </c>
      <c r="BQ104" s="0" t="s">
        <v>85</v>
      </c>
      <c r="BZ104" s="38" t="n">
        <v>1.0540816E-006</v>
      </c>
      <c r="CA104" s="0" t="s">
        <v>85</v>
      </c>
      <c r="CJ104" s="38" t="n">
        <v>7.8860602E-008</v>
      </c>
      <c r="CK104" s="0" t="s">
        <v>85</v>
      </c>
      <c r="CT104" s="38" t="n">
        <v>2.7993721E-005</v>
      </c>
      <c r="CU104" s="0" t="s">
        <v>85</v>
      </c>
      <c r="DD104" s="38" t="n">
        <v>2.8088413E-005</v>
      </c>
      <c r="DE104" s="0" t="s">
        <v>85</v>
      </c>
      <c r="DN104" s="38" t="n">
        <v>-2.5854349E-005</v>
      </c>
      <c r="DO104" s="0" t="s">
        <v>85</v>
      </c>
      <c r="DX104" s="38" t="n">
        <v>0</v>
      </c>
      <c r="DY104" s="0" t="s">
        <v>85</v>
      </c>
      <c r="EH104" s="38" t="n">
        <v>0</v>
      </c>
      <c r="EI104" s="0" t="s">
        <v>85</v>
      </c>
      <c r="ER104" s="38" t="n">
        <v>0.00040762413</v>
      </c>
      <c r="ES104" s="0" t="s">
        <v>85</v>
      </c>
      <c r="FB104" s="38" t="n">
        <v>0.00018230392</v>
      </c>
      <c r="FC104" s="0" t="s">
        <v>85</v>
      </c>
      <c r="FL104" s="38" t="n">
        <v>8.4702325E-005</v>
      </c>
      <c r="FM104" s="0" t="s">
        <v>85</v>
      </c>
      <c r="FV104" s="38" t="n">
        <v>0.11335285</v>
      </c>
      <c r="FW104" s="0" t="s">
        <v>85</v>
      </c>
      <c r="GF104" s="38" t="n">
        <v>0.030365899</v>
      </c>
      <c r="GG104" s="0" t="s">
        <v>85</v>
      </c>
      <c r="GP104" s="38" t="n">
        <v>4.4986501E-005</v>
      </c>
      <c r="GQ104" s="0" t="s">
        <v>85</v>
      </c>
      <c r="GZ104" s="38" t="n">
        <v>-0.0010780887</v>
      </c>
      <c r="HA104" s="0" t="s">
        <v>85</v>
      </c>
      <c r="HJ104" s="38" t="n">
        <v>0</v>
      </c>
      <c r="HK104" s="0" t="s">
        <v>85</v>
      </c>
      <c r="HT104" s="38" t="n">
        <v>0</v>
      </c>
      <c r="HU104" s="0" t="s">
        <v>85</v>
      </c>
      <c r="ID104" s="38" t="n">
        <v>0</v>
      </c>
      <c r="IE104" s="0" t="s">
        <v>85</v>
      </c>
      <c r="IN104" s="38" t="n">
        <v>0</v>
      </c>
      <c r="IO104" s="0" t="s">
        <v>85</v>
      </c>
    </row>
    <row r="105" customFormat="false" ht="14.25" hidden="false" customHeight="false" outlineLevel="0" collapsed="false">
      <c r="H105" s="38" t="n">
        <v>-5.0489474E-005</v>
      </c>
      <c r="I105" s="0" t="s">
        <v>86</v>
      </c>
      <c r="R105" s="38" t="n">
        <v>-8.7529166E-006</v>
      </c>
      <c r="S105" s="0" t="s">
        <v>86</v>
      </c>
      <c r="AB105" s="38" t="n">
        <v>-1.220748E-007</v>
      </c>
      <c r="AC105" s="0" t="s">
        <v>86</v>
      </c>
      <c r="AL105" s="38" t="n">
        <v>0</v>
      </c>
      <c r="AM105" s="0" t="s">
        <v>86</v>
      </c>
      <c r="AV105" s="38" t="n">
        <v>0</v>
      </c>
      <c r="AW105" s="0" t="s">
        <v>86</v>
      </c>
      <c r="BF105" s="38" t="n">
        <v>-7.4230975E-006</v>
      </c>
      <c r="BG105" s="0" t="s">
        <v>86</v>
      </c>
      <c r="BP105" s="38" t="n">
        <v>0</v>
      </c>
      <c r="BQ105" s="0" t="s">
        <v>86</v>
      </c>
      <c r="BZ105" s="38" t="n">
        <v>0</v>
      </c>
      <c r="CA105" s="0" t="s">
        <v>86</v>
      </c>
      <c r="CJ105" s="38" t="n">
        <v>0</v>
      </c>
      <c r="CK105" s="0" t="s">
        <v>86</v>
      </c>
      <c r="CT105" s="38" t="n">
        <v>0</v>
      </c>
      <c r="CU105" s="0" t="s">
        <v>86</v>
      </c>
      <c r="DD105" s="38" t="n">
        <v>0</v>
      </c>
      <c r="DE105" s="0" t="s">
        <v>86</v>
      </c>
      <c r="DN105" s="38" t="n">
        <v>0</v>
      </c>
      <c r="DO105" s="0" t="s">
        <v>86</v>
      </c>
      <c r="DX105" s="38" t="n">
        <v>0</v>
      </c>
      <c r="DY105" s="0" t="s">
        <v>86</v>
      </c>
      <c r="EH105" s="38" t="n">
        <v>0</v>
      </c>
      <c r="EI105" s="0" t="s">
        <v>86</v>
      </c>
      <c r="ER105" s="38" t="n">
        <v>0</v>
      </c>
      <c r="ES105" s="0" t="s">
        <v>86</v>
      </c>
      <c r="FB105" s="38" t="n">
        <v>0</v>
      </c>
      <c r="FC105" s="0" t="s">
        <v>86</v>
      </c>
      <c r="FL105" s="38" t="n">
        <v>0</v>
      </c>
      <c r="FM105" s="0" t="s">
        <v>86</v>
      </c>
      <c r="FV105" s="38" t="n">
        <v>0</v>
      </c>
      <c r="FW105" s="0" t="s">
        <v>86</v>
      </c>
      <c r="GF105" s="38" t="n">
        <v>0</v>
      </c>
      <c r="GG105" s="0" t="s">
        <v>86</v>
      </c>
      <c r="GP105" s="38" t="n">
        <v>0</v>
      </c>
      <c r="GQ105" s="0" t="s">
        <v>86</v>
      </c>
      <c r="GZ105" s="38" t="n">
        <v>9.0880825E-006</v>
      </c>
      <c r="HA105" s="0" t="s">
        <v>86</v>
      </c>
      <c r="HJ105" s="38" t="n">
        <v>0</v>
      </c>
      <c r="HK105" s="0" t="s">
        <v>86</v>
      </c>
      <c r="HT105" s="38" t="n">
        <v>0</v>
      </c>
      <c r="HU105" s="0" t="s">
        <v>86</v>
      </c>
      <c r="ID105" s="38" t="n">
        <v>0</v>
      </c>
      <c r="IE105" s="0" t="s">
        <v>86</v>
      </c>
      <c r="IN105" s="38" t="n">
        <v>0</v>
      </c>
      <c r="IO105" s="0" t="s">
        <v>86</v>
      </c>
    </row>
    <row r="106" customFormat="false" ht="14.25" hidden="false" customHeight="false" outlineLevel="0" collapsed="false">
      <c r="H106" s="38" t="n">
        <v>1.8301938E-007</v>
      </c>
      <c r="I106" s="0" t="s">
        <v>87</v>
      </c>
      <c r="J106" s="0" t="s">
        <v>33</v>
      </c>
      <c r="R106" s="38" t="n">
        <v>2.7223315E-008</v>
      </c>
      <c r="S106" s="0" t="s">
        <v>87</v>
      </c>
      <c r="T106" s="0" t="s">
        <v>33</v>
      </c>
      <c r="AB106" s="38" t="n">
        <v>1.6708752E-006</v>
      </c>
      <c r="AC106" s="0" t="s">
        <v>87</v>
      </c>
      <c r="AD106" s="0" t="s">
        <v>33</v>
      </c>
      <c r="AL106" s="38" t="n">
        <v>0</v>
      </c>
      <c r="AM106" s="0" t="s">
        <v>87</v>
      </c>
      <c r="AN106" s="0" t="s">
        <v>33</v>
      </c>
      <c r="AV106" s="38" t="n">
        <v>0</v>
      </c>
      <c r="AW106" s="0" t="s">
        <v>87</v>
      </c>
      <c r="AX106" s="0" t="s">
        <v>33</v>
      </c>
      <c r="BF106" s="38" t="n">
        <v>2.0100079E-008</v>
      </c>
      <c r="BG106" s="0" t="s">
        <v>87</v>
      </c>
      <c r="BH106" s="0" t="s">
        <v>33</v>
      </c>
      <c r="BP106" s="38" t="n">
        <v>0</v>
      </c>
      <c r="BQ106" s="0" t="s">
        <v>87</v>
      </c>
      <c r="BR106" s="0" t="s">
        <v>33</v>
      </c>
      <c r="BZ106" s="38" t="n">
        <v>0</v>
      </c>
      <c r="CA106" s="0" t="s">
        <v>87</v>
      </c>
      <c r="CB106" s="0" t="s">
        <v>33</v>
      </c>
      <c r="CJ106" s="38" t="n">
        <v>0</v>
      </c>
      <c r="CK106" s="0" t="s">
        <v>87</v>
      </c>
      <c r="CL106" s="0" t="s">
        <v>33</v>
      </c>
      <c r="CT106" s="38" t="n">
        <v>0</v>
      </c>
      <c r="CU106" s="0" t="s">
        <v>87</v>
      </c>
      <c r="CV106" s="0" t="s">
        <v>33</v>
      </c>
      <c r="DD106" s="38" t="n">
        <v>0</v>
      </c>
      <c r="DE106" s="0" t="s">
        <v>87</v>
      </c>
      <c r="DF106" s="0" t="s">
        <v>33</v>
      </c>
      <c r="DN106" s="38" t="n">
        <v>0</v>
      </c>
      <c r="DO106" s="0" t="s">
        <v>87</v>
      </c>
      <c r="DP106" s="0" t="s">
        <v>33</v>
      </c>
      <c r="DX106" s="38" t="n">
        <v>0</v>
      </c>
      <c r="DY106" s="0" t="s">
        <v>87</v>
      </c>
      <c r="DZ106" s="0" t="s">
        <v>33</v>
      </c>
      <c r="EH106" s="38" t="n">
        <v>0</v>
      </c>
      <c r="EI106" s="0" t="s">
        <v>87</v>
      </c>
      <c r="EJ106" s="0" t="s">
        <v>33</v>
      </c>
      <c r="ER106" s="38" t="n">
        <v>0</v>
      </c>
      <c r="ES106" s="0" t="s">
        <v>87</v>
      </c>
      <c r="ET106" s="0" t="s">
        <v>33</v>
      </c>
      <c r="FB106" s="38" t="n">
        <v>0</v>
      </c>
      <c r="FC106" s="0" t="s">
        <v>87</v>
      </c>
      <c r="FD106" s="0" t="s">
        <v>33</v>
      </c>
      <c r="FL106" s="38" t="n">
        <v>0</v>
      </c>
      <c r="FM106" s="0" t="s">
        <v>87</v>
      </c>
      <c r="FN106" s="0" t="s">
        <v>33</v>
      </c>
      <c r="FV106" s="38" t="n">
        <v>0</v>
      </c>
      <c r="FW106" s="0" t="s">
        <v>87</v>
      </c>
      <c r="FX106" s="0" t="s">
        <v>33</v>
      </c>
      <c r="GF106" s="38" t="n">
        <v>0</v>
      </c>
      <c r="GG106" s="0" t="s">
        <v>87</v>
      </c>
      <c r="GH106" s="0" t="s">
        <v>33</v>
      </c>
      <c r="GP106" s="38" t="n">
        <v>0</v>
      </c>
      <c r="GQ106" s="0" t="s">
        <v>87</v>
      </c>
      <c r="GR106" s="0" t="s">
        <v>33</v>
      </c>
      <c r="GZ106" s="38" t="n">
        <v>-2.8044597E-008</v>
      </c>
      <c r="HA106" s="0" t="s">
        <v>87</v>
      </c>
      <c r="HB106" s="0" t="s">
        <v>33</v>
      </c>
      <c r="HJ106" s="38" t="n">
        <v>0</v>
      </c>
      <c r="HK106" s="0" t="s">
        <v>87</v>
      </c>
      <c r="HL106" s="0" t="s">
        <v>33</v>
      </c>
      <c r="HT106" s="38" t="n">
        <v>0</v>
      </c>
      <c r="HU106" s="0" t="s">
        <v>87</v>
      </c>
      <c r="HV106" s="0" t="s">
        <v>33</v>
      </c>
      <c r="ID106" s="38" t="n">
        <v>0</v>
      </c>
      <c r="IE106" s="0" t="s">
        <v>87</v>
      </c>
      <c r="IF106" s="0" t="s">
        <v>33</v>
      </c>
      <c r="IN106" s="38" t="n">
        <v>0</v>
      </c>
      <c r="IO106" s="0" t="s">
        <v>87</v>
      </c>
      <c r="IP106" s="0" t="s">
        <v>33</v>
      </c>
    </row>
    <row r="110" customFormat="false" ht="12.75" hidden="false" customHeight="false" outlineLevel="0" collapsed="false">
      <c r="R110" s="39"/>
      <c r="BF110" s="39"/>
    </row>
    <row r="111" customFormat="false" ht="12.75" hidden="false" customHeight="false" outlineLevel="0" collapsed="false">
      <c r="R111" s="39"/>
      <c r="BF111" s="39"/>
    </row>
    <row r="112" customFormat="false" ht="12.75" hidden="false" customHeight="false" outlineLevel="0" collapsed="false">
      <c r="R112" s="39"/>
      <c r="BF112" s="39"/>
    </row>
    <row r="113" customFormat="false" ht="12.75" hidden="false" customHeight="false" outlineLevel="0" collapsed="false">
      <c r="R113" s="39"/>
      <c r="BF113" s="39"/>
    </row>
    <row r="114" customFormat="false" ht="12.75" hidden="false" customHeight="false" outlineLevel="0" collapsed="false">
      <c r="R114" s="39"/>
      <c r="BF114" s="39"/>
    </row>
    <row r="115" customFormat="false" ht="12.75" hidden="false" customHeight="false" outlineLevel="0" collapsed="false">
      <c r="R115" s="39"/>
      <c r="BF115" s="39"/>
    </row>
    <row r="116" customFormat="false" ht="12.75" hidden="false" customHeight="false" outlineLevel="0" collapsed="false">
      <c r="R116" s="39"/>
      <c r="BF116" s="39"/>
    </row>
  </sheetData>
  <printOptions headings="false" gridLines="false" gridLinesSet="true" horizontalCentered="true" verticalCentered="true"/>
  <pageMargins left="0.590277777777778" right="0.39375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3M "Infante"&amp;CPágina &amp;P&amp;R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1" min="19" style="0" width="9.28"/>
    <col collapsed="false" customWidth="true" hidden="false" outlineLevel="0" max="22" min="22" style="0" width="9.56"/>
    <col collapsed="false" customWidth="true" hidden="false" outlineLevel="0" max="25" min="23" style="0" width="9.28"/>
  </cols>
  <sheetData>
    <row r="1" customFormat="false" ht="12.75" hidden="false" customHeight="false" outlineLevel="0" collapsed="false">
      <c r="A1" s="2" t="s">
        <v>88</v>
      </c>
    </row>
    <row r="3" customFormat="false" ht="12.7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</row>
    <row r="4" customFormat="false" ht="12.75" hidden="false" customHeight="false" outlineLevel="0" collapsed="false"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</row>
    <row r="5" customFormat="false" ht="12.75" hidden="false" customHeight="false" outlineLevel="0" collapsed="false"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</row>
    <row r="6" customFormat="false" ht="12.75" hidden="false" customHeight="false" outlineLevel="0" collapsed="false">
      <c r="A6" s="0" t="s">
        <v>82</v>
      </c>
      <c r="B6" s="41" t="n">
        <v>100</v>
      </c>
      <c r="C6" s="0" t="s">
        <v>89</v>
      </c>
      <c r="D6" s="3" t="s">
        <v>90</v>
      </c>
      <c r="F6" s="42" t="s">
        <v>91</v>
      </c>
      <c r="J6" s="43"/>
      <c r="K6" s="44"/>
      <c r="L6" s="43"/>
      <c r="M6" s="44"/>
      <c r="N6" s="45"/>
      <c r="O6" s="45"/>
      <c r="P6" s="40"/>
      <c r="Q6" s="40"/>
      <c r="R6" s="40"/>
      <c r="S6" s="46"/>
      <c r="T6" s="46"/>
      <c r="U6" s="46"/>
      <c r="V6" s="46"/>
      <c r="W6" s="46"/>
      <c r="X6" s="46"/>
      <c r="Y6" s="46"/>
      <c r="Z6" s="40"/>
      <c r="AA6" s="40"/>
      <c r="AB6" s="40"/>
      <c r="AC6" s="40"/>
      <c r="AD6" s="40"/>
      <c r="AE6" s="40"/>
      <c r="AF6" s="40"/>
      <c r="AG6" s="46"/>
      <c r="AH6" s="46"/>
      <c r="AI6" s="46"/>
      <c r="AJ6" s="46"/>
      <c r="AK6" s="46"/>
      <c r="AL6" s="46"/>
      <c r="AM6" s="46"/>
      <c r="AN6" s="40"/>
    </row>
    <row r="7" customFormat="false" ht="12.75" hidden="false" customHeight="false" outlineLevel="0" collapsed="false">
      <c r="A7" s="40" t="s">
        <v>92</v>
      </c>
      <c r="B7" s="45" t="n">
        <f aca="false">B6/100*Moto1!D35</f>
        <v>3.3</v>
      </c>
      <c r="C7" s="40" t="s">
        <v>70</v>
      </c>
      <c r="D7" s="3" t="s">
        <v>93</v>
      </c>
      <c r="F7" s="42" t="s">
        <v>23</v>
      </c>
      <c r="J7" s="43"/>
      <c r="K7" s="44"/>
      <c r="L7" s="43"/>
      <c r="M7" s="44"/>
      <c r="N7" s="45"/>
      <c r="O7" s="45"/>
      <c r="P7" s="40"/>
      <c r="Q7" s="40"/>
      <c r="R7" s="40"/>
      <c r="S7" s="46"/>
      <c r="T7" s="46"/>
      <c r="U7" s="46"/>
      <c r="V7" s="46"/>
      <c r="W7" s="46"/>
      <c r="X7" s="46"/>
      <c r="Y7" s="46"/>
      <c r="Z7" s="40"/>
      <c r="AA7" s="40"/>
      <c r="AB7" s="40"/>
      <c r="AC7" s="40"/>
      <c r="AD7" s="40"/>
      <c r="AE7" s="40"/>
      <c r="AF7" s="40"/>
      <c r="AG7" s="46"/>
      <c r="AH7" s="46"/>
      <c r="AI7" s="46"/>
      <c r="AJ7" s="46"/>
      <c r="AK7" s="46"/>
      <c r="AL7" s="46"/>
      <c r="AM7" s="46"/>
      <c r="AN7" s="40"/>
    </row>
    <row r="8" customFormat="false" ht="12.75" hidden="false" customHeight="false" outlineLevel="0" collapsed="false">
      <c r="A8" s="40" t="s">
        <v>92</v>
      </c>
      <c r="B8" s="45" t="n">
        <f aca="false">B7*0.746</f>
        <v>2.4618</v>
      </c>
      <c r="C8" s="40" t="s">
        <v>94</v>
      </c>
      <c r="E8" s="44"/>
      <c r="F8" s="44"/>
      <c r="G8" s="43"/>
      <c r="H8" s="44"/>
      <c r="I8" s="44"/>
      <c r="J8" s="43"/>
      <c r="K8" s="44"/>
      <c r="L8" s="43"/>
      <c r="M8" s="44"/>
      <c r="N8" s="45"/>
      <c r="O8" s="45"/>
      <c r="P8" s="40"/>
      <c r="Q8" s="40"/>
      <c r="R8" s="40"/>
      <c r="S8" s="46"/>
      <c r="T8" s="46"/>
      <c r="U8" s="46"/>
      <c r="V8" s="46"/>
      <c r="W8" s="46"/>
      <c r="X8" s="46"/>
      <c r="Y8" s="46"/>
      <c r="Z8" s="40"/>
      <c r="AA8" s="40"/>
      <c r="AB8" s="40"/>
      <c r="AC8" s="40"/>
      <c r="AD8" s="40"/>
      <c r="AE8" s="40"/>
      <c r="AF8" s="40"/>
      <c r="AG8" s="46"/>
      <c r="AH8" s="46"/>
      <c r="AI8" s="46"/>
      <c r="AJ8" s="46"/>
      <c r="AK8" s="46"/>
      <c r="AL8" s="46"/>
      <c r="AM8" s="46"/>
      <c r="AN8" s="40"/>
    </row>
    <row r="9" customFormat="false" ht="12.75" hidden="false" customHeight="false" outlineLevel="0" collapsed="false">
      <c r="A9" s="40" t="s">
        <v>95</v>
      </c>
      <c r="B9" s="44" t="n">
        <f aca="false">Moto1!D40+Moto1!E40*B7+Moto1!F40*B7^2+Moto1!G40*B7^3+Moto1!H40*B7^4+Moto1!I40*B7^5+Moto1!J40*B7^6</f>
        <v>9500</v>
      </c>
      <c r="C9" s="40" t="s">
        <v>64</v>
      </c>
      <c r="F9" s="47" t="n">
        <v>0</v>
      </c>
      <c r="G9" s="47" t="n">
        <v>500</v>
      </c>
      <c r="H9" s="47" t="n">
        <v>1000</v>
      </c>
      <c r="I9" s="47" t="n">
        <v>1500</v>
      </c>
      <c r="J9" s="47" t="n">
        <v>2000</v>
      </c>
      <c r="K9" s="44"/>
      <c r="L9" s="43"/>
      <c r="M9" s="44"/>
      <c r="N9" s="45"/>
      <c r="O9" s="45"/>
      <c r="P9" s="40"/>
      <c r="Q9" s="40"/>
      <c r="R9" s="40"/>
      <c r="S9" s="46"/>
      <c r="T9" s="46"/>
      <c r="U9" s="46"/>
      <c r="V9" s="46"/>
      <c r="W9" s="46"/>
      <c r="X9" s="46"/>
      <c r="Y9" s="46"/>
      <c r="Z9" s="40"/>
      <c r="AA9" s="40"/>
      <c r="AB9" s="40"/>
      <c r="AC9" s="40"/>
      <c r="AD9" s="40"/>
      <c r="AE9" s="40"/>
      <c r="AF9" s="40"/>
      <c r="AG9" s="46"/>
      <c r="AH9" s="46"/>
      <c r="AI9" s="46"/>
      <c r="AJ9" s="46"/>
      <c r="AK9" s="46"/>
      <c r="AL9" s="46"/>
      <c r="AM9" s="46"/>
      <c r="AN9" s="40"/>
    </row>
    <row r="10" customFormat="false" ht="12.75" hidden="false" customHeight="false" outlineLevel="0" collapsed="false">
      <c r="D10" s="5" t="s">
        <v>96</v>
      </c>
      <c r="E10" s="47" t="n">
        <v>0</v>
      </c>
      <c r="F10" s="45" t="n">
        <f aca="false">IF(F$9&lt;11000,(288.15-0.0065*F$9),IF(F$9&gt;20000,(216.65+(F$9-20000)/1000),216.65))+$E10</f>
        <v>288.15</v>
      </c>
      <c r="G10" s="45" t="n">
        <f aca="false">IF(G$9&lt;11000,(288.15-0.0065*G$9),IF(G$9&gt;20000,(216.65+(G$9-20000)/1000),216.65))+$E10</f>
        <v>284.9</v>
      </c>
      <c r="H10" s="45" t="n">
        <f aca="false">IF(H$9&lt;11000,(288.15-0.0065*H$9),IF(H$9&gt;20000,(216.65+(H$9-20000)/1000),216.65))+$E10</f>
        <v>281.65</v>
      </c>
      <c r="I10" s="45" t="n">
        <f aca="false">IF(I$9&lt;11000,(288.15-0.0065*I$9),IF(I$9&gt;20000,(216.65+(I$9-20000)/1000),216.65))+$E10</f>
        <v>278.4</v>
      </c>
      <c r="J10" s="45" t="n">
        <f aca="false">IF(J$9&lt;11000,(288.15-0.0065*J$9),IF(J$9&gt;20000,(216.65+(J$9-20000)/1000),216.65))+$E10</f>
        <v>275.15</v>
      </c>
      <c r="K10" s="44"/>
      <c r="L10" s="43"/>
      <c r="M10" s="44"/>
      <c r="N10" s="45"/>
      <c r="O10" s="45"/>
      <c r="P10" s="40"/>
      <c r="Q10" s="40"/>
      <c r="R10" s="40"/>
      <c r="S10" s="46"/>
      <c r="T10" s="46"/>
      <c r="U10" s="46"/>
      <c r="V10" s="46"/>
      <c r="W10" s="46"/>
      <c r="X10" s="46"/>
      <c r="Y10" s="46"/>
      <c r="Z10" s="40"/>
      <c r="AA10" s="40"/>
      <c r="AB10" s="40"/>
      <c r="AC10" s="40"/>
      <c r="AD10" s="40"/>
      <c r="AE10" s="40"/>
      <c r="AF10" s="40"/>
      <c r="AG10" s="46"/>
      <c r="AH10" s="46"/>
      <c r="AI10" s="46"/>
      <c r="AJ10" s="46"/>
      <c r="AK10" s="46"/>
      <c r="AL10" s="46"/>
      <c r="AM10" s="46"/>
      <c r="AN10" s="40"/>
    </row>
    <row r="11" customFormat="false" ht="12.75" hidden="false" customHeight="false" outlineLevel="0" collapsed="false">
      <c r="A11" s="0" t="s">
        <v>97</v>
      </c>
      <c r="B11" s="7" t="n">
        <f aca="false">Moto1!D41+Moto1!E41*B7+Moto1!F41*B7^2+Moto1!G41*B7^3+Moto1!H41*B7^4+Moto1!I41*B7^5+Moto1!J41*B7^6</f>
        <v>817.2</v>
      </c>
      <c r="C11" s="0" t="s">
        <v>98</v>
      </c>
      <c r="D11" s="3" t="s">
        <v>99</v>
      </c>
      <c r="E11" s="47" t="n">
        <v>15</v>
      </c>
      <c r="F11" s="45" t="n">
        <f aca="false">IF(F$9&lt;11000,(288.15-0.0065*F$9),IF(F$9&gt;20000,(216.65+(F$9-20000)/1000),216.65))+$E11</f>
        <v>303.15</v>
      </c>
      <c r="G11" s="45" t="n">
        <f aca="false">IF(G$9&lt;11000,(288.15-0.0065*G$9),IF(G$9&gt;20000,(216.65+(G$9-20000)/1000),216.65))+$E11</f>
        <v>299.9</v>
      </c>
      <c r="H11" s="45" t="n">
        <f aca="false">IF(H$9&lt;11000,(288.15-0.0065*H$9),IF(H$9&gt;20000,(216.65+(H$9-20000)/1000),216.65))+$E11</f>
        <v>296.65</v>
      </c>
      <c r="I11" s="45" t="n">
        <f aca="false">IF(I$9&lt;11000,(288.15-0.0065*I$9),IF(I$9&gt;20000,(216.65+(I$9-20000)/1000),216.65))+$E11</f>
        <v>293.4</v>
      </c>
      <c r="J11" s="45" t="n">
        <f aca="false">IF(J$9&lt;11000,(288.15-0.0065*J$9),IF(J$9&gt;20000,(216.65+(J$9-20000)/1000),216.65))+$E11</f>
        <v>290.15</v>
      </c>
      <c r="K11" s="44"/>
      <c r="L11" s="43"/>
      <c r="M11" s="44"/>
      <c r="N11" s="45"/>
      <c r="O11" s="45"/>
      <c r="P11" s="40"/>
      <c r="Q11" s="40"/>
      <c r="R11" s="40"/>
      <c r="S11" s="46"/>
      <c r="T11" s="46"/>
      <c r="U11" s="46"/>
      <c r="V11" s="46"/>
      <c r="W11" s="46"/>
      <c r="X11" s="46"/>
      <c r="Y11" s="46"/>
      <c r="Z11" s="40"/>
      <c r="AA11" s="40"/>
      <c r="AB11" s="40"/>
      <c r="AC11" s="40"/>
      <c r="AD11" s="40"/>
      <c r="AE11" s="40"/>
      <c r="AF11" s="40"/>
      <c r="AG11" s="46"/>
      <c r="AH11" s="46"/>
      <c r="AI11" s="46"/>
      <c r="AJ11" s="46"/>
      <c r="AK11" s="46"/>
      <c r="AL11" s="46"/>
      <c r="AM11" s="46"/>
      <c r="AN11" s="40"/>
    </row>
    <row r="12" customFormat="false" ht="12.75" hidden="false" customHeight="false" outlineLevel="0" collapsed="false">
      <c r="A12" s="0" t="s">
        <v>97</v>
      </c>
      <c r="B12" s="7" t="n">
        <f aca="false">B11*1000/(0.746*3600)</f>
        <v>304.289544235925</v>
      </c>
      <c r="C12" s="0" t="s">
        <v>100</v>
      </c>
      <c r="E12" s="47" t="n">
        <v>30</v>
      </c>
      <c r="F12" s="45" t="n">
        <f aca="false">IF(F$9&lt;11000,(288.15-0.0065*F$9),IF(F$9&gt;20000,(216.65+(F$9-20000)/1000),216.65))+$E12</f>
        <v>318.15</v>
      </c>
      <c r="G12" s="45" t="n">
        <f aca="false">IF(G$9&lt;11000,(288.15-0.0065*G$9),IF(G$9&gt;20000,(216.65+(G$9-20000)/1000),216.65))+$E12</f>
        <v>314.9</v>
      </c>
      <c r="H12" s="45" t="n">
        <f aca="false">IF(H$9&lt;11000,(288.15-0.0065*H$9),IF(H$9&gt;20000,(216.65+(H$9-20000)/1000),216.65))+$E12</f>
        <v>311.65</v>
      </c>
      <c r="I12" s="45" t="n">
        <f aca="false">IF(I$9&lt;11000,(288.15-0.0065*I$9),IF(I$9&gt;20000,(216.65+(I$9-20000)/1000),216.65))+$E12</f>
        <v>308.4</v>
      </c>
      <c r="J12" s="45" t="n">
        <f aca="false">IF(J$9&lt;11000,(288.15-0.0065*J$9),IF(J$9&gt;20000,(216.65+(J$9-20000)/1000),216.65))+$E12</f>
        <v>305.15</v>
      </c>
      <c r="K12" s="44"/>
      <c r="L12" s="43"/>
      <c r="M12" s="44"/>
      <c r="N12" s="45"/>
      <c r="O12" s="45"/>
      <c r="P12" s="40"/>
      <c r="Q12" s="40"/>
      <c r="R12" s="40"/>
      <c r="S12" s="46"/>
      <c r="T12" s="46"/>
      <c r="U12" s="46"/>
      <c r="V12" s="46"/>
      <c r="W12" s="46"/>
      <c r="X12" s="46"/>
      <c r="Y12" s="46"/>
      <c r="Z12" s="40"/>
      <c r="AA12" s="40"/>
      <c r="AB12" s="40"/>
      <c r="AC12" s="40"/>
      <c r="AD12" s="40"/>
      <c r="AE12" s="40"/>
      <c r="AF12" s="40"/>
      <c r="AG12" s="46"/>
      <c r="AH12" s="46"/>
      <c r="AI12" s="46"/>
      <c r="AJ12" s="46"/>
      <c r="AK12" s="46"/>
      <c r="AL12" s="46"/>
      <c r="AM12" s="46"/>
      <c r="AN12" s="40"/>
    </row>
    <row r="13" customFormat="false" ht="12.75" hidden="false" customHeight="false" outlineLevel="0" collapsed="false">
      <c r="A13" s="48"/>
      <c r="B13" s="40"/>
      <c r="C13" s="40"/>
      <c r="K13" s="44"/>
      <c r="L13" s="43"/>
      <c r="M13" s="44"/>
      <c r="N13" s="45"/>
      <c r="O13" s="45"/>
      <c r="P13" s="40"/>
      <c r="Q13" s="40"/>
      <c r="R13" s="40"/>
      <c r="S13" s="46"/>
      <c r="T13" s="46"/>
      <c r="U13" s="46"/>
      <c r="V13" s="46"/>
      <c r="W13" s="46"/>
      <c r="X13" s="46"/>
      <c r="Y13" s="46"/>
      <c r="Z13" s="40"/>
      <c r="AA13" s="40"/>
      <c r="AB13" s="40"/>
      <c r="AC13" s="40"/>
      <c r="AD13" s="40"/>
      <c r="AE13" s="40"/>
      <c r="AF13" s="40"/>
      <c r="AG13" s="46"/>
      <c r="AH13" s="46"/>
      <c r="AI13" s="46"/>
      <c r="AJ13" s="46"/>
      <c r="AK13" s="46"/>
      <c r="AL13" s="46"/>
      <c r="AM13" s="46"/>
      <c r="AN13" s="40"/>
    </row>
    <row r="14" customFormat="false" ht="14.25" hidden="false" customHeight="false" outlineLevel="0" collapsed="false">
      <c r="A14" s="49" t="s">
        <v>101</v>
      </c>
      <c r="B14" s="50" t="n">
        <f aca="false">IF(Moto1!P35&lt;11000,(101.325*(IF(Moto1!P35&lt;11000,(288.15-0.0065*Moto1!P35),IF(Moto1!P35&gt;20000,(216.65+(Moto1!P35-20000)/1000),216.65))/288.15)^(9.8065/(0.0065*287.053))),IF(Moto1!P35&gt;20000,(5.475/(1+0.0000046157*(Moto1!P35-20000))^34.1656),(22.632*EXP(-0.000157696*(Moto1!P35-11000)))))*1000/(287.053*IF(Moto1!P35&lt;11000,(288.15-0.0065*Moto1!P35),IF(Moto1!P35&gt;20000,(216.65+(Moto1!P35-20000)/1000),216.65)))</f>
        <v>1.22499946334868</v>
      </c>
      <c r="C14" s="40" t="s">
        <v>102</v>
      </c>
      <c r="D14" s="5" t="s">
        <v>103</v>
      </c>
      <c r="E14" s="44"/>
      <c r="F14" s="42" t="s">
        <v>91</v>
      </c>
      <c r="G14" s="44"/>
      <c r="H14" s="44"/>
      <c r="I14" s="43"/>
      <c r="J14" s="44"/>
      <c r="K14" s="44"/>
      <c r="L14" s="43"/>
      <c r="M14" s="44"/>
      <c r="N14" s="45"/>
      <c r="O14" s="45"/>
      <c r="P14" s="40"/>
      <c r="Q14" s="40"/>
      <c r="R14" s="40"/>
      <c r="S14" s="46"/>
      <c r="T14" s="46"/>
      <c r="U14" s="46"/>
      <c r="V14" s="46"/>
      <c r="W14" s="46"/>
      <c r="X14" s="46"/>
      <c r="Y14" s="46"/>
      <c r="Z14" s="40"/>
      <c r="AA14" s="40"/>
      <c r="AB14" s="40"/>
      <c r="AC14" s="40"/>
      <c r="AD14" s="40"/>
      <c r="AE14" s="40"/>
      <c r="AF14" s="40"/>
      <c r="AG14" s="46"/>
      <c r="AH14" s="46"/>
      <c r="AI14" s="46"/>
      <c r="AJ14" s="46"/>
      <c r="AK14" s="46"/>
      <c r="AL14" s="46"/>
      <c r="AM14" s="46"/>
      <c r="AN14" s="40"/>
    </row>
    <row r="15" customFormat="false" ht="14.25" hidden="false" customHeight="false" outlineLevel="0" collapsed="false">
      <c r="A15" s="48"/>
      <c r="B15" s="40"/>
      <c r="C15" s="40"/>
      <c r="D15" s="3" t="s">
        <v>104</v>
      </c>
      <c r="E15" s="44"/>
      <c r="F15" s="42" t="s">
        <v>23</v>
      </c>
      <c r="G15" s="44"/>
      <c r="H15" s="44"/>
      <c r="I15" s="43"/>
      <c r="J15" s="44"/>
      <c r="K15" s="44"/>
      <c r="L15" s="43"/>
      <c r="M15" s="44"/>
      <c r="N15" s="45"/>
      <c r="O15" s="45"/>
      <c r="P15" s="40"/>
      <c r="Q15" s="40"/>
      <c r="R15" s="40"/>
      <c r="S15" s="46"/>
      <c r="T15" s="46"/>
      <c r="U15" s="46"/>
      <c r="V15" s="46"/>
      <c r="W15" s="46"/>
      <c r="X15" s="46"/>
      <c r="Y15" s="46"/>
      <c r="Z15" s="40"/>
      <c r="AA15" s="40"/>
      <c r="AB15" s="40"/>
      <c r="AC15" s="40"/>
      <c r="AD15" s="40"/>
      <c r="AE15" s="40"/>
      <c r="AF15" s="40"/>
      <c r="AG15" s="46"/>
      <c r="AH15" s="46"/>
      <c r="AI15" s="46"/>
      <c r="AJ15" s="46"/>
      <c r="AK15" s="46"/>
      <c r="AL15" s="46"/>
      <c r="AM15" s="46"/>
      <c r="AN15" s="40"/>
    </row>
    <row r="16" customFormat="false" ht="12.75" hidden="false" customHeight="false" outlineLevel="0" collapsed="false">
      <c r="A16" s="48"/>
      <c r="B16" s="40"/>
      <c r="C16" s="40"/>
      <c r="K16" s="44"/>
      <c r="L16" s="43"/>
      <c r="M16" s="44"/>
      <c r="N16" s="45"/>
      <c r="O16" s="45"/>
      <c r="P16" s="40"/>
      <c r="Q16" s="40"/>
      <c r="R16" s="40"/>
      <c r="S16" s="46"/>
      <c r="T16" s="46"/>
      <c r="U16" s="46"/>
      <c r="V16" s="46"/>
      <c r="W16" s="46"/>
      <c r="X16" s="46"/>
      <c r="Y16" s="46"/>
      <c r="Z16" s="40"/>
      <c r="AA16" s="40"/>
      <c r="AB16" s="40"/>
      <c r="AC16" s="40"/>
      <c r="AD16" s="40"/>
      <c r="AE16" s="40"/>
      <c r="AF16" s="40"/>
      <c r="AG16" s="46"/>
      <c r="AH16" s="46"/>
      <c r="AI16" s="46"/>
      <c r="AJ16" s="46"/>
      <c r="AK16" s="46"/>
      <c r="AL16" s="46"/>
      <c r="AM16" s="46"/>
      <c r="AN16" s="40"/>
    </row>
    <row r="17" customFormat="false" ht="12.75" hidden="false" customHeight="false" outlineLevel="0" collapsed="false">
      <c r="A17" s="48"/>
      <c r="B17" s="40"/>
      <c r="C17" s="40"/>
      <c r="F17" s="44" t="n">
        <f aca="false">F9</f>
        <v>0</v>
      </c>
      <c r="G17" s="44" t="n">
        <f aca="false">G9</f>
        <v>500</v>
      </c>
      <c r="H17" s="44" t="n">
        <f aca="false">H9</f>
        <v>1000</v>
      </c>
      <c r="I17" s="44" t="n">
        <f aca="false">I9</f>
        <v>1500</v>
      </c>
      <c r="J17" s="44" t="n">
        <f aca="false">J9</f>
        <v>2000</v>
      </c>
      <c r="K17" s="44"/>
      <c r="L17" s="43"/>
      <c r="M17" s="44"/>
      <c r="N17" s="45"/>
      <c r="O17" s="45"/>
      <c r="P17" s="40"/>
      <c r="Q17" s="40"/>
      <c r="R17" s="40"/>
      <c r="S17" s="46"/>
      <c r="T17" s="46"/>
      <c r="U17" s="46"/>
      <c r="V17" s="46"/>
      <c r="W17" s="46"/>
      <c r="X17" s="46"/>
      <c r="Y17" s="46"/>
      <c r="Z17" s="40"/>
      <c r="AA17" s="40"/>
      <c r="AB17" s="40"/>
      <c r="AC17" s="40"/>
      <c r="AD17" s="40"/>
      <c r="AE17" s="40"/>
      <c r="AF17" s="40"/>
      <c r="AG17" s="46"/>
      <c r="AH17" s="46"/>
      <c r="AI17" s="46"/>
      <c r="AJ17" s="46"/>
      <c r="AK17" s="46"/>
      <c r="AL17" s="46"/>
      <c r="AM17" s="46"/>
      <c r="AN17" s="40"/>
    </row>
    <row r="18" customFormat="false" ht="12.75" hidden="false" customHeight="false" outlineLevel="0" collapsed="false">
      <c r="A18" s="48"/>
      <c r="B18" s="40"/>
      <c r="C18" s="40"/>
      <c r="D18" s="5" t="s">
        <v>96</v>
      </c>
      <c r="E18" s="44" t="n">
        <f aca="false">E10</f>
        <v>0</v>
      </c>
      <c r="F18" s="50" t="n">
        <f aca="false">IF(F$9&lt;11000,(101.325*((F10-$E10)/288.15)^(9.8065/(0.0065*287.053))),IF(F$9&gt;20000,(5.475/(1+0.0000046157*(F$9-20000))^34.1656),(22.632*EXP(-0.000157696*(F$9-11000)))))*1000/(287.053*F10)</f>
        <v>1.22499946334868</v>
      </c>
      <c r="G18" s="50" t="n">
        <f aca="false">IF(G$9&lt;11000,(101.325*((G10-$E10)/288.15)^(9.8065/(0.0065*287.053))),IF(G$9&gt;20000,(5.475/(1+0.0000046157*(G$9-20000))^34.1656),(22.632*EXP(-0.000157696*(G$9-11000)))))*1000/(287.053*G10)</f>
        <v>1.16726939516418</v>
      </c>
      <c r="H18" s="50" t="n">
        <f aca="false">IF(H$9&lt;11000,(101.325*((H10-$E10)/288.15)^(9.8065/(0.0065*287.053))),IF(H$9&gt;20000,(5.475/(1+0.0000046157*(H$9-20000))^34.1656),(22.632*EXP(-0.000157696*(H$9-11000)))))*1000/(287.053*H10)</f>
        <v>1.11164409625635</v>
      </c>
      <c r="I18" s="50" t="n">
        <f aca="false">IF(I$9&lt;11000,(101.325*((I10-$E10)/288.15)^(9.8065/(0.0065*287.053))),IF(I$9&gt;20000,(5.475/(1+0.0000046157*(I$9-20000))^34.1656),(22.632*EXP(-0.000157696*(I$9-11000)))))*1000/(287.053*I10)</f>
        <v>1.05806979356759</v>
      </c>
      <c r="J18" s="50" t="n">
        <f aca="false">IF(J$9&lt;11000,(101.325*((J10-$E10)/288.15)^(9.8065/(0.0065*287.053))),IF(J$9&gt;20000,(5.475/(1+0.0000046157*(J$9-20000))^34.1656),(22.632*EXP(-0.000157696*(J$9-11000)))))*1000/(287.053*J10)</f>
        <v>1.00649348763958</v>
      </c>
      <c r="K18" s="44"/>
      <c r="L18" s="43"/>
      <c r="M18" s="44"/>
      <c r="N18" s="45"/>
      <c r="O18" s="45"/>
      <c r="P18" s="40"/>
      <c r="Q18" s="40"/>
      <c r="R18" s="40"/>
      <c r="S18" s="46"/>
      <c r="T18" s="46"/>
      <c r="U18" s="46"/>
      <c r="V18" s="46"/>
      <c r="W18" s="46"/>
      <c r="X18" s="46"/>
      <c r="Y18" s="46"/>
      <c r="Z18" s="40"/>
      <c r="AA18" s="40"/>
      <c r="AB18" s="40"/>
      <c r="AC18" s="40"/>
      <c r="AD18" s="40"/>
      <c r="AE18" s="40"/>
      <c r="AF18" s="40"/>
      <c r="AG18" s="46"/>
      <c r="AH18" s="46"/>
      <c r="AI18" s="46"/>
      <c r="AJ18" s="46"/>
      <c r="AK18" s="46"/>
      <c r="AL18" s="46"/>
      <c r="AM18" s="46"/>
      <c r="AN18" s="40"/>
    </row>
    <row r="19" customFormat="false" ht="12.75" hidden="false" customHeight="false" outlineLevel="0" collapsed="false">
      <c r="A19" s="48"/>
      <c r="B19" s="40"/>
      <c r="C19" s="40"/>
      <c r="D19" s="3" t="s">
        <v>99</v>
      </c>
      <c r="E19" s="44" t="n">
        <f aca="false">E11</f>
        <v>15</v>
      </c>
      <c r="F19" s="50" t="n">
        <f aca="false">IF(F$9&lt;11000,(101.325*((F11-$E11)/288.15)^(9.8065/(0.0065*287.053))),IF(F$9&gt;20000,(5.475/(1+0.0000046157*(F$9-20000))^34.1656),(22.632*EXP(-0.000157696*(F$9-11000)))))*1000/(287.053*F11)</f>
        <v>1.1643859322577</v>
      </c>
      <c r="G19" s="50" t="n">
        <f aca="false">IF(G$9&lt;11000,(101.325*((G11-$E11)/288.15)^(9.8065/(0.0065*287.053))),IF(G$9&gt;20000,(5.475/(1+0.0000046157*(G$9-20000))^34.1656),(22.632*EXP(-0.000157696*(G$9-11000)))))*1000/(287.053*G11)</f>
        <v>1.10888646442906</v>
      </c>
      <c r="H19" s="50" t="n">
        <f aca="false">IF(H$9&lt;11000,(101.325*((H11-$E11)/288.15)^(9.8065/(0.0065*287.053))),IF(H$9&gt;20000,(5.475/(1+0.0000046157*(H$9-20000))^34.1656),(22.632*EXP(-0.000157696*(H$9-11000)))))*1000/(287.053*H11)</f>
        <v>1.05543421442981</v>
      </c>
      <c r="I19" s="50" t="n">
        <f aca="false">IF(I$9&lt;11000,(101.325*((I11-$E11)/288.15)^(9.8065/(0.0065*287.053))),IF(I$9&gt;20000,(5.475/(1+0.0000046157*(I$9-20000))^34.1656),(22.632*EXP(-0.000157696*(I$9-11000)))))*1000/(287.053*I11)</f>
        <v>1.00397624583919</v>
      </c>
      <c r="J19" s="50" t="n">
        <f aca="false">IF(J$9&lt;11000,(101.325*((J11-$E11)/288.15)^(9.8065/(0.0065*287.053))),IF(J$9&gt;20000,(5.475/(1+0.0000046157*(J$9-20000))^34.1656),(22.632*EXP(-0.000157696*(J$9-11000)))))*1000/(287.053*J11)</f>
        <v>0.954460393327694</v>
      </c>
      <c r="K19" s="44"/>
      <c r="L19" s="43"/>
      <c r="M19" s="44"/>
      <c r="N19" s="45"/>
      <c r="O19" s="45"/>
      <c r="P19" s="40"/>
      <c r="Q19" s="40"/>
      <c r="R19" s="40"/>
      <c r="S19" s="46"/>
      <c r="T19" s="46"/>
      <c r="U19" s="46"/>
      <c r="V19" s="46"/>
      <c r="W19" s="46"/>
      <c r="X19" s="46"/>
      <c r="Y19" s="46"/>
      <c r="Z19" s="40"/>
      <c r="AA19" s="40"/>
      <c r="AB19" s="40"/>
      <c r="AC19" s="40"/>
      <c r="AD19" s="40"/>
      <c r="AE19" s="40"/>
      <c r="AF19" s="40"/>
      <c r="AG19" s="46"/>
      <c r="AH19" s="46"/>
      <c r="AI19" s="46"/>
      <c r="AJ19" s="46"/>
      <c r="AK19" s="46"/>
      <c r="AL19" s="46"/>
      <c r="AM19" s="46"/>
      <c r="AN19" s="40"/>
    </row>
    <row r="20" customFormat="false" ht="12.75" hidden="false" customHeight="false" outlineLevel="0" collapsed="false">
      <c r="A20" s="48"/>
      <c r="B20" s="40"/>
      <c r="C20" s="40"/>
      <c r="E20" s="44" t="n">
        <f aca="false">E12</f>
        <v>30</v>
      </c>
      <c r="F20" s="50" t="n">
        <f aca="false">IF(F$9&lt;11000,(101.325*((F12-$E12)/288.15)^(9.8065/(0.0065*287.053))),IF(F$9&gt;20000,(5.475/(1+0.0000046157*(F$9-20000))^34.1656),(22.632*EXP(-0.000157696*(F$9-11000)))))*1000/(287.053*F12)</f>
        <v>1.10948796279718</v>
      </c>
      <c r="G20" s="50" t="n">
        <f aca="false">IF(G$9&lt;11000,(101.325*((G12-$E12)/288.15)^(9.8065/(0.0065*287.053))),IF(G$9&gt;20000,(5.475/(1+0.0000046157*(G$9-20000))^34.1656),(22.632*EXP(-0.000157696*(G$9-11000)))))*1000/(287.053*G12)</f>
        <v>1.05606557854009</v>
      </c>
      <c r="H20" s="50" t="n">
        <f aca="false">IF(H$9&lt;11000,(101.325*((H12-$E12)/288.15)^(9.8065/(0.0065*287.053))),IF(H$9&gt;20000,(5.475/(1+0.0000046157*(H$9-20000))^34.1656),(22.632*EXP(-0.000157696*(H$9-11000)))))*1000/(287.053*H12)</f>
        <v>1.0046351988147</v>
      </c>
      <c r="I20" s="50" t="n">
        <f aca="false">IF(I$9&lt;11000,(101.325*((I12-$E12)/288.15)^(9.8065/(0.0065*287.053))),IF(I$9&gt;20000,(5.475/(1+0.0000046157*(I$9-20000))^34.1656),(22.632*EXP(-0.000157696*(I$9-11000)))))*1000/(287.053*I12)</f>
        <v>0.955144716372301</v>
      </c>
      <c r="J20" s="50" t="n">
        <f aca="false">IF(J$9&lt;11000,(101.325*((J12-$E12)/288.15)^(9.8065/(0.0065*287.053))),IF(J$9&gt;20000,(5.475/(1+0.0000046157*(J$9-20000))^34.1656),(22.632*EXP(-0.000157696*(J$9-11000)))))*1000/(287.053*J12)</f>
        <v>0.907542792475931</v>
      </c>
      <c r="K20" s="44"/>
      <c r="L20" s="43"/>
      <c r="M20" s="44"/>
      <c r="N20" s="45"/>
      <c r="O20" s="45"/>
      <c r="P20" s="40"/>
      <c r="Q20" s="40"/>
      <c r="R20" s="40"/>
      <c r="S20" s="46"/>
      <c r="T20" s="46"/>
      <c r="U20" s="46"/>
      <c r="V20" s="46"/>
      <c r="W20" s="46"/>
      <c r="X20" s="46"/>
      <c r="Y20" s="46"/>
      <c r="Z20" s="40"/>
      <c r="AA20" s="40"/>
      <c r="AB20" s="40"/>
      <c r="AC20" s="40"/>
      <c r="AD20" s="40"/>
      <c r="AE20" s="40"/>
      <c r="AF20" s="40"/>
      <c r="AG20" s="46"/>
      <c r="AH20" s="46"/>
      <c r="AI20" s="46"/>
      <c r="AJ20" s="46"/>
      <c r="AK20" s="46"/>
      <c r="AL20" s="46"/>
      <c r="AM20" s="46"/>
      <c r="AN20" s="40"/>
    </row>
    <row r="21" customFormat="false" ht="12.75" hidden="false" customHeight="false" outlineLevel="0" collapsed="false">
      <c r="A21" s="48"/>
      <c r="B21" s="40"/>
      <c r="C21" s="40"/>
      <c r="D21" s="44"/>
      <c r="E21" s="44"/>
      <c r="F21" s="43"/>
      <c r="G21" s="44"/>
      <c r="H21" s="44"/>
      <c r="I21" s="43"/>
      <c r="J21" s="44"/>
      <c r="K21" s="44"/>
      <c r="L21" s="43"/>
      <c r="M21" s="44"/>
      <c r="N21" s="45"/>
      <c r="O21" s="45"/>
      <c r="P21" s="40"/>
      <c r="Q21" s="40"/>
      <c r="R21" s="40"/>
      <c r="S21" s="46"/>
      <c r="T21" s="46"/>
      <c r="U21" s="46"/>
      <c r="V21" s="46"/>
      <c r="W21" s="46"/>
      <c r="X21" s="46"/>
      <c r="Y21" s="46"/>
      <c r="Z21" s="40"/>
      <c r="AA21" s="40"/>
      <c r="AB21" s="40"/>
      <c r="AC21" s="40"/>
      <c r="AD21" s="40"/>
      <c r="AE21" s="40"/>
      <c r="AF21" s="40"/>
      <c r="AG21" s="46"/>
      <c r="AH21" s="46"/>
      <c r="AI21" s="46"/>
      <c r="AJ21" s="46"/>
      <c r="AK21" s="46"/>
      <c r="AL21" s="46"/>
      <c r="AM21" s="46"/>
      <c r="AN21" s="40"/>
    </row>
    <row r="22" customFormat="false" ht="12.75" hidden="false" customHeight="false" outlineLevel="0" collapsed="false">
      <c r="A22" s="48"/>
      <c r="B22" s="40"/>
      <c r="C22" s="40"/>
      <c r="D22" s="3" t="s">
        <v>82</v>
      </c>
      <c r="E22" s="44"/>
      <c r="F22" s="42" t="s">
        <v>91</v>
      </c>
      <c r="G22" s="44"/>
      <c r="H22" s="44"/>
      <c r="I22" s="43"/>
      <c r="J22" s="44"/>
      <c r="K22" s="44"/>
      <c r="L22" s="51" t="s">
        <v>105</v>
      </c>
      <c r="M22" s="44"/>
      <c r="N22" s="42" t="s">
        <v>91</v>
      </c>
      <c r="O22" s="44"/>
      <c r="P22" s="44"/>
      <c r="Q22" s="43"/>
      <c r="R22" s="44"/>
      <c r="S22" s="46"/>
      <c r="T22" s="46"/>
      <c r="U22" s="46"/>
      <c r="V22" s="46"/>
      <c r="W22" s="46"/>
      <c r="X22" s="46"/>
      <c r="Y22" s="46"/>
      <c r="Z22" s="40"/>
      <c r="AA22" s="40"/>
      <c r="AB22" s="40"/>
      <c r="AC22" s="40"/>
      <c r="AD22" s="40"/>
      <c r="AE22" s="40"/>
      <c r="AF22" s="40"/>
      <c r="AG22" s="46"/>
      <c r="AH22" s="46"/>
      <c r="AI22" s="46"/>
      <c r="AJ22" s="46"/>
      <c r="AK22" s="46"/>
      <c r="AL22" s="46"/>
      <c r="AM22" s="46"/>
      <c r="AN22" s="40"/>
    </row>
    <row r="23" customFormat="false" ht="12.75" hidden="false" customHeight="false" outlineLevel="0" collapsed="false">
      <c r="A23" s="48"/>
      <c r="B23" s="40"/>
      <c r="C23" s="40"/>
      <c r="D23" s="3" t="s">
        <v>106</v>
      </c>
      <c r="E23" s="44"/>
      <c r="F23" s="42" t="s">
        <v>23</v>
      </c>
      <c r="G23" s="44"/>
      <c r="H23" s="44"/>
      <c r="I23" s="43"/>
      <c r="J23" s="44"/>
      <c r="K23" s="44"/>
      <c r="L23" s="51" t="s">
        <v>107</v>
      </c>
      <c r="M23" s="44"/>
      <c r="N23" s="42" t="s">
        <v>23</v>
      </c>
      <c r="O23" s="44"/>
      <c r="P23" s="44"/>
      <c r="Q23" s="43"/>
      <c r="R23" s="44"/>
      <c r="S23" s="46"/>
      <c r="T23" s="46"/>
      <c r="U23" s="46"/>
      <c r="V23" s="46"/>
      <c r="W23" s="46"/>
      <c r="X23" s="46"/>
      <c r="Y23" s="46"/>
      <c r="Z23" s="40"/>
      <c r="AA23" s="40"/>
      <c r="AB23" s="40"/>
      <c r="AC23" s="40"/>
      <c r="AD23" s="40"/>
      <c r="AE23" s="40"/>
      <c r="AF23" s="40"/>
      <c r="AG23" s="46"/>
      <c r="AH23" s="46"/>
      <c r="AI23" s="46"/>
      <c r="AJ23" s="46"/>
      <c r="AK23" s="46"/>
      <c r="AL23" s="46"/>
      <c r="AM23" s="46"/>
      <c r="AN23" s="40"/>
    </row>
    <row r="24" customFormat="false" ht="12.75" hidden="false" customHeight="false" outlineLevel="0" collapsed="false">
      <c r="A24" s="48"/>
      <c r="B24" s="40"/>
      <c r="C24" s="40"/>
      <c r="K24" s="44"/>
      <c r="L24" s="43"/>
      <c r="S24" s="46"/>
      <c r="T24" s="46"/>
      <c r="U24" s="46"/>
      <c r="V24" s="46"/>
      <c r="W24" s="46"/>
      <c r="X24" s="46"/>
      <c r="Y24" s="46"/>
      <c r="Z24" s="40"/>
      <c r="AA24" s="40"/>
      <c r="AB24" s="40"/>
      <c r="AC24" s="40"/>
      <c r="AD24" s="40"/>
      <c r="AE24" s="40"/>
      <c r="AF24" s="40"/>
      <c r="AG24" s="46"/>
      <c r="AH24" s="46"/>
      <c r="AI24" s="46"/>
      <c r="AJ24" s="46"/>
      <c r="AK24" s="46"/>
      <c r="AL24" s="46"/>
      <c r="AM24" s="46"/>
      <c r="AN24" s="40"/>
    </row>
    <row r="25" customFormat="false" ht="12.75" hidden="false" customHeight="false" outlineLevel="0" collapsed="false">
      <c r="A25" s="48"/>
      <c r="B25" s="40"/>
      <c r="C25" s="40"/>
      <c r="F25" s="44" t="n">
        <f aca="false">F9</f>
        <v>0</v>
      </c>
      <c r="G25" s="44" t="n">
        <f aca="false">G9</f>
        <v>500</v>
      </c>
      <c r="H25" s="44" t="n">
        <f aca="false">H9</f>
        <v>1000</v>
      </c>
      <c r="I25" s="44" t="n">
        <f aca="false">I9</f>
        <v>1500</v>
      </c>
      <c r="J25" s="44" t="n">
        <f aca="false">J9</f>
        <v>2000</v>
      </c>
      <c r="K25" s="44"/>
      <c r="L25" s="43"/>
      <c r="N25" s="44" t="n">
        <f aca="false">F9</f>
        <v>0</v>
      </c>
      <c r="O25" s="44" t="n">
        <f aca="false">G9</f>
        <v>500</v>
      </c>
      <c r="P25" s="44" t="n">
        <f aca="false">H9</f>
        <v>1000</v>
      </c>
      <c r="Q25" s="44" t="n">
        <f aca="false">I9</f>
        <v>1500</v>
      </c>
      <c r="R25" s="44" t="n">
        <f aca="false">J9</f>
        <v>2000</v>
      </c>
      <c r="S25" s="46"/>
      <c r="T25" s="46"/>
      <c r="U25" s="46"/>
      <c r="V25" s="46"/>
      <c r="W25" s="46"/>
      <c r="X25" s="46"/>
      <c r="Y25" s="46"/>
      <c r="Z25" s="40"/>
      <c r="AA25" s="40"/>
      <c r="AB25" s="40"/>
      <c r="AC25" s="40"/>
      <c r="AD25" s="40"/>
      <c r="AE25" s="40"/>
      <c r="AF25" s="40"/>
      <c r="AG25" s="46"/>
      <c r="AH25" s="46"/>
      <c r="AI25" s="46"/>
      <c r="AJ25" s="46"/>
      <c r="AK25" s="46"/>
      <c r="AL25" s="46"/>
      <c r="AM25" s="46"/>
      <c r="AN25" s="40"/>
    </row>
    <row r="26" customFormat="false" ht="12.75" hidden="false" customHeight="false" outlineLevel="0" collapsed="false">
      <c r="A26" s="48"/>
      <c r="B26" s="40"/>
      <c r="C26" s="40"/>
      <c r="D26" s="5" t="s">
        <v>96</v>
      </c>
      <c r="E26" s="44" t="n">
        <f aca="false">E10</f>
        <v>0</v>
      </c>
      <c r="F26" s="45" t="n">
        <f aca="false">IF(F18&gt;$B$14,$B$8,$B$8*(F18/$B$14-(1-F18/$B$14)/7.55))</f>
        <v>2.4618</v>
      </c>
      <c r="G26" s="45" t="n">
        <f aca="false">IF(G18&gt;$B$14,$B$8,$B$8*(G18/$B$14-(1-G18/$B$14)/7.55))</f>
        <v>2.3304173242655</v>
      </c>
      <c r="H26" s="45" t="n">
        <f aca="false">IF(H18&gt;$B$14,$B$8,$B$8*(H18/$B$14-(1-H18/$B$14)/7.55))</f>
        <v>2.20382470383614</v>
      </c>
      <c r="I26" s="45" t="n">
        <f aca="false">IF(I18&gt;$B$14,$B$8,$B$8*(I18/$B$14-(1-I18/$B$14)/7.55))</f>
        <v>2.08189976144106</v>
      </c>
      <c r="J26" s="45" t="n">
        <f aca="false">IF(J18&gt;$B$14,$B$8,$B$8*(J18/$B$14-(1-J18/$B$14)/7.55))</f>
        <v>1.96452188037452</v>
      </c>
      <c r="K26" s="44"/>
      <c r="L26" s="5" t="s">
        <v>96</v>
      </c>
      <c r="M26" s="44" t="n">
        <f aca="false">E10</f>
        <v>0</v>
      </c>
      <c r="N26" s="45" t="n">
        <f aca="false">$B$12</f>
        <v>304.289544235925</v>
      </c>
      <c r="O26" s="45" t="n">
        <f aca="false">$B$12</f>
        <v>304.289544235925</v>
      </c>
      <c r="P26" s="45" t="n">
        <f aca="false">$B$12</f>
        <v>304.289544235925</v>
      </c>
      <c r="Q26" s="45" t="n">
        <f aca="false">$B$12</f>
        <v>304.289544235925</v>
      </c>
      <c r="R26" s="45" t="n">
        <f aca="false">$B$12</f>
        <v>304.289544235925</v>
      </c>
      <c r="S26" s="46"/>
      <c r="T26" s="46"/>
      <c r="U26" s="46"/>
      <c r="V26" s="46"/>
      <c r="W26" s="46"/>
      <c r="X26" s="46"/>
      <c r="Y26" s="46"/>
      <c r="Z26" s="40"/>
      <c r="AA26" s="40"/>
      <c r="AB26" s="40"/>
      <c r="AC26" s="40"/>
      <c r="AD26" s="40"/>
      <c r="AE26" s="40"/>
      <c r="AF26" s="40"/>
      <c r="AG26" s="46"/>
      <c r="AH26" s="46"/>
      <c r="AI26" s="46"/>
      <c r="AJ26" s="46"/>
      <c r="AK26" s="46"/>
      <c r="AL26" s="46"/>
      <c r="AM26" s="46"/>
      <c r="AN26" s="40"/>
    </row>
    <row r="27" customFormat="false" ht="12.75" hidden="false" customHeight="false" outlineLevel="0" collapsed="false">
      <c r="A27" s="40"/>
      <c r="B27" s="40"/>
      <c r="C27" s="40"/>
      <c r="D27" s="3" t="s">
        <v>99</v>
      </c>
      <c r="E27" s="44" t="n">
        <f aca="false">E11</f>
        <v>15</v>
      </c>
      <c r="F27" s="45" t="n">
        <f aca="false">IF(F19&gt;$B$14,$B$8,$B$8*(F19/$B$14-(1-F19/$B$14)/7.55))</f>
        <v>2.32385511008582</v>
      </c>
      <c r="G27" s="45" t="n">
        <f aca="false">IF(G19&gt;$B$14,$B$8,$B$8*(G19/$B$14-(1-G19/$B$14)/7.55))</f>
        <v>2.19754885730496</v>
      </c>
      <c r="H27" s="45" t="n">
        <f aca="false">IF(H19&gt;$B$14,$B$8,$B$8*(H19/$B$14-(1-H19/$B$14)/7.55))</f>
        <v>2.07590168366076</v>
      </c>
      <c r="I27" s="45" t="n">
        <f aca="false">IF(I19&gt;$B$14,$B$8,$B$8*(I19/$B$14-(1-I19/$B$14)/7.55))</f>
        <v>1.95879311590902</v>
      </c>
      <c r="J27" s="45" t="n">
        <f aca="false">IF(J19&gt;$B$14,$B$8,$B$8*(J19/$B$14-(1-J19/$B$14)/7.55))</f>
        <v>1.84610443566282</v>
      </c>
      <c r="K27" s="40"/>
      <c r="L27" s="3" t="s">
        <v>99</v>
      </c>
      <c r="M27" s="44" t="n">
        <f aca="false">E11</f>
        <v>15</v>
      </c>
      <c r="N27" s="45" t="n">
        <f aca="false">$B$12</f>
        <v>304.289544235925</v>
      </c>
      <c r="O27" s="45" t="n">
        <f aca="false">$B$12</f>
        <v>304.289544235925</v>
      </c>
      <c r="P27" s="45" t="n">
        <f aca="false">$B$12</f>
        <v>304.289544235925</v>
      </c>
      <c r="Q27" s="45" t="n">
        <f aca="false">$B$12</f>
        <v>304.289544235925</v>
      </c>
      <c r="R27" s="45" t="n">
        <f aca="false">$B$12</f>
        <v>304.289544235925</v>
      </c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</row>
    <row r="28" customFormat="false" ht="12.75" hidden="false" customHeight="false" outlineLevel="0" collapsed="false">
      <c r="A28" s="40"/>
      <c r="B28" s="40"/>
      <c r="C28" s="40"/>
      <c r="E28" s="44" t="n">
        <f aca="false">E12</f>
        <v>30</v>
      </c>
      <c r="F28" s="45" t="n">
        <f aca="false">IF(F20&gt;$B$14,$B$8,$B$8*(F20/$B$14-(1-F20/$B$14)/7.55))</f>
        <v>2.19891775340259</v>
      </c>
      <c r="G28" s="45" t="n">
        <f aca="false">IF(G20&gt;$B$14,$B$8,$B$8*(G20/$B$14-(1-G20/$B$14)/7.55))</f>
        <v>2.07733854851786</v>
      </c>
      <c r="H28" s="45" t="n">
        <f aca="false">IF(H20&gt;$B$14,$B$8,$B$8*(H20/$B$14-(1-H20/$B$14)/7.55))</f>
        <v>1.96029276778592</v>
      </c>
      <c r="I28" s="45" t="n">
        <f aca="false">IF(I20&gt;$B$14,$B$8,$B$8*(I20/$B$14-(1-I20/$B$14)/7.55))</f>
        <v>1.84766182500073</v>
      </c>
      <c r="J28" s="45" t="n">
        <f aca="false">IF(J20&gt;$B$14,$B$8,$B$8*(J20/$B$14-(1-J20/$B$14)/7.55))</f>
        <v>1.73932888294309</v>
      </c>
      <c r="K28" s="40"/>
      <c r="L28" s="40"/>
      <c r="M28" s="44" t="n">
        <f aca="false">E12</f>
        <v>30</v>
      </c>
      <c r="N28" s="45" t="n">
        <f aca="false">$B$12</f>
        <v>304.289544235925</v>
      </c>
      <c r="O28" s="45" t="n">
        <f aca="false">$B$12</f>
        <v>304.289544235925</v>
      </c>
      <c r="P28" s="45" t="n">
        <f aca="false">$B$12</f>
        <v>304.289544235925</v>
      </c>
      <c r="Q28" s="45" t="n">
        <f aca="false">$B$12</f>
        <v>304.289544235925</v>
      </c>
      <c r="R28" s="45" t="n">
        <f aca="false">$B$12</f>
        <v>304.289544235925</v>
      </c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</row>
    <row r="29" customFormat="false" ht="12.75" hidden="false" customHeight="false" outlineLevel="0" collapsed="false">
      <c r="A29" s="40"/>
      <c r="B29" s="40"/>
      <c r="C29" s="40"/>
      <c r="D29" s="48"/>
      <c r="E29" s="40"/>
      <c r="F29" s="48"/>
      <c r="G29" s="40"/>
      <c r="H29" s="40"/>
      <c r="I29" s="40"/>
      <c r="J29" s="40"/>
      <c r="K29" s="40"/>
      <c r="L29" s="40"/>
      <c r="M29" s="40"/>
      <c r="N29" s="48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</row>
    <row r="30" customFormat="false" ht="12.75" hidden="false" customHeight="false" outlineLevel="0" collapsed="false">
      <c r="A30" s="40"/>
      <c r="B30" s="40"/>
      <c r="C30" s="40"/>
      <c r="D30" s="3" t="s">
        <v>108</v>
      </c>
      <c r="E30" s="44"/>
      <c r="F30" s="42" t="s">
        <v>91</v>
      </c>
      <c r="G30" s="44"/>
      <c r="H30" s="44"/>
      <c r="I30" s="43"/>
      <c r="J30" s="44"/>
      <c r="K30" s="40"/>
      <c r="L30" s="42" t="s">
        <v>109</v>
      </c>
      <c r="M30" s="44"/>
      <c r="N30" s="42" t="s">
        <v>91</v>
      </c>
      <c r="O30" s="44"/>
      <c r="P30" s="44"/>
      <c r="Q30" s="43"/>
      <c r="R30" s="44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</row>
    <row r="31" customFormat="false" ht="12.75" hidden="false" customHeight="false" outlineLevel="0" collapsed="false">
      <c r="A31" s="40"/>
      <c r="B31" s="40"/>
      <c r="C31" s="40"/>
      <c r="D31" s="3"/>
      <c r="E31" s="44"/>
      <c r="F31" s="42" t="s">
        <v>23</v>
      </c>
      <c r="G31" s="44"/>
      <c r="H31" s="44"/>
      <c r="I31" s="43"/>
      <c r="J31" s="44"/>
      <c r="K31" s="44"/>
      <c r="L31" s="43"/>
      <c r="M31" s="44"/>
      <c r="N31" s="42" t="s">
        <v>23</v>
      </c>
      <c r="O31" s="44"/>
      <c r="P31" s="44"/>
      <c r="Q31" s="43"/>
      <c r="R31" s="44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</row>
    <row r="32" customFormat="false" ht="12.75" hidden="false" customHeight="false" outlineLevel="0" collapsed="false">
      <c r="A32" s="40"/>
      <c r="B32" s="40"/>
      <c r="C32" s="40"/>
      <c r="K32" s="40"/>
      <c r="L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</row>
    <row r="33" customFormat="false" ht="12.75" hidden="false" customHeight="false" outlineLevel="0" collapsed="false">
      <c r="A33" s="40"/>
      <c r="B33" s="40"/>
      <c r="C33" s="40"/>
      <c r="F33" s="44" t="n">
        <f aca="false">F9</f>
        <v>0</v>
      </c>
      <c r="G33" s="44" t="n">
        <f aca="false">G9</f>
        <v>500</v>
      </c>
      <c r="H33" s="44" t="n">
        <f aca="false">H9</f>
        <v>1000</v>
      </c>
      <c r="I33" s="44" t="n">
        <f aca="false">I9</f>
        <v>1500</v>
      </c>
      <c r="J33" s="44" t="n">
        <f aca="false">J9</f>
        <v>2000</v>
      </c>
      <c r="K33" s="40"/>
      <c r="L33" s="40"/>
      <c r="N33" s="44" t="n">
        <f aca="false">F9</f>
        <v>0</v>
      </c>
      <c r="O33" s="44" t="n">
        <f aca="false">G9</f>
        <v>500</v>
      </c>
      <c r="P33" s="44" t="n">
        <f aca="false">H9</f>
        <v>1000</v>
      </c>
      <c r="Q33" s="44" t="n">
        <f aca="false">I9</f>
        <v>1500</v>
      </c>
      <c r="R33" s="44" t="n">
        <f aca="false">J9</f>
        <v>2000</v>
      </c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6"/>
      <c r="AH33" s="40"/>
      <c r="AI33" s="40"/>
      <c r="AJ33" s="40"/>
      <c r="AK33" s="40"/>
      <c r="AL33" s="40"/>
      <c r="AM33" s="40"/>
      <c r="AN33" s="40"/>
    </row>
    <row r="34" customFormat="false" ht="12.75" hidden="false" customHeight="false" outlineLevel="0" collapsed="false">
      <c r="A34" s="40"/>
      <c r="B34" s="40"/>
      <c r="C34" s="40"/>
      <c r="D34" s="5" t="s">
        <v>96</v>
      </c>
      <c r="E34" s="44" t="n">
        <f aca="false">E10</f>
        <v>0</v>
      </c>
      <c r="F34" s="50" t="n">
        <f aca="false">F26/$B$8</f>
        <v>1</v>
      </c>
      <c r="G34" s="50" t="n">
        <f aca="false">G26/$B$8</f>
        <v>0.946631458390405</v>
      </c>
      <c r="H34" s="50" t="n">
        <f aca="false">H26/$B$8</f>
        <v>0.895208670012243</v>
      </c>
      <c r="I34" s="50" t="n">
        <f aca="false">I26/$B$8</f>
        <v>0.845681924380965</v>
      </c>
      <c r="J34" s="50" t="n">
        <f aca="false">J26/$B$8</f>
        <v>0.79800222616562</v>
      </c>
      <c r="K34" s="40"/>
      <c r="L34" s="5" t="s">
        <v>96</v>
      </c>
      <c r="M34" s="44" t="n">
        <f aca="false">E10</f>
        <v>0</v>
      </c>
      <c r="N34" s="50" t="n">
        <f aca="false">N26/$B$12</f>
        <v>1</v>
      </c>
      <c r="O34" s="50" t="n">
        <f aca="false">O26/$B$12</f>
        <v>1</v>
      </c>
      <c r="P34" s="50" t="n">
        <f aca="false">P26/$B$12</f>
        <v>1</v>
      </c>
      <c r="Q34" s="50" t="n">
        <f aca="false">Q26/$B$12</f>
        <v>1</v>
      </c>
      <c r="R34" s="50" t="n">
        <f aca="false">R26/$B$12</f>
        <v>1</v>
      </c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</row>
    <row r="35" customFormat="false" ht="12.75" hidden="false" customHeight="false" outlineLevel="0" collapsed="false">
      <c r="A35" s="40"/>
      <c r="B35" s="40"/>
      <c r="C35" s="40"/>
      <c r="D35" s="3" t="s">
        <v>99</v>
      </c>
      <c r="E35" s="44" t="n">
        <f aca="false">E11</f>
        <v>15</v>
      </c>
      <c r="F35" s="50" t="n">
        <f aca="false">F27/$B$8</f>
        <v>0.943965842101641</v>
      </c>
      <c r="G35" s="50" t="n">
        <f aca="false">G27/$B$8</f>
        <v>0.892659378221203</v>
      </c>
      <c r="H35" s="50" t="n">
        <f aca="false">H27/$B$8</f>
        <v>0.843245464156618</v>
      </c>
      <c r="I35" s="50" t="n">
        <f aca="false">I27/$B$8</f>
        <v>0.795675162851988</v>
      </c>
      <c r="J35" s="50" t="n">
        <f aca="false">J27/$B$8</f>
        <v>0.749900250086448</v>
      </c>
      <c r="K35" s="40"/>
      <c r="L35" s="3" t="s">
        <v>99</v>
      </c>
      <c r="M35" s="44" t="n">
        <f aca="false">E11</f>
        <v>15</v>
      </c>
      <c r="N35" s="50" t="n">
        <f aca="false">N27/$B$12</f>
        <v>1</v>
      </c>
      <c r="O35" s="50" t="n">
        <f aca="false">O27/$B$12</f>
        <v>1</v>
      </c>
      <c r="P35" s="50" t="n">
        <f aca="false">P27/$B$12</f>
        <v>1</v>
      </c>
      <c r="Q35" s="50" t="n">
        <f aca="false">Q27/$B$12</f>
        <v>1</v>
      </c>
      <c r="R35" s="50" t="n">
        <f aca="false">R27/$B$12</f>
        <v>1</v>
      </c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</row>
    <row r="36" customFormat="false" ht="12.75" hidden="false" customHeight="false" outlineLevel="0" collapsed="false">
      <c r="A36" s="40"/>
      <c r="B36" s="40"/>
      <c r="C36" s="40"/>
      <c r="E36" s="44" t="n">
        <f aca="false">E12</f>
        <v>30</v>
      </c>
      <c r="F36" s="50" t="n">
        <f aca="false">F28/$B$8</f>
        <v>0.893215433180026</v>
      </c>
      <c r="G36" s="50" t="n">
        <f aca="false">G28/$B$8</f>
        <v>0.843829128490478</v>
      </c>
      <c r="H36" s="50" t="n">
        <f aca="false">H28/$B$8</f>
        <v>0.796284331702787</v>
      </c>
      <c r="I36" s="50" t="n">
        <f aca="false">I28/$B$8</f>
        <v>0.750532872288865</v>
      </c>
      <c r="J36" s="50" t="n">
        <f aca="false">J28/$B$8</f>
        <v>0.706527290171049</v>
      </c>
      <c r="K36" s="40"/>
      <c r="L36" s="40"/>
      <c r="M36" s="44" t="n">
        <f aca="false">E12</f>
        <v>30</v>
      </c>
      <c r="N36" s="50" t="n">
        <f aca="false">N28/$B$12</f>
        <v>1</v>
      </c>
      <c r="O36" s="50" t="n">
        <f aca="false">O28/$B$12</f>
        <v>1</v>
      </c>
      <c r="P36" s="50" t="n">
        <f aca="false">P28/$B$12</f>
        <v>1</v>
      </c>
      <c r="Q36" s="50" t="n">
        <f aca="false">Q28/$B$12</f>
        <v>1</v>
      </c>
      <c r="R36" s="50" t="n">
        <f aca="false">R28/$B$12</f>
        <v>1</v>
      </c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</row>
    <row r="37" customFormat="false" ht="12.7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</row>
    <row r="39" customFormat="false" ht="12.75" hidden="false" customHeight="false" outlineLevel="0" collapsed="false">
      <c r="A39" s="40"/>
      <c r="B39" s="40"/>
      <c r="C39" s="40"/>
      <c r="D39" s="46"/>
      <c r="E39" s="46"/>
      <c r="F39" s="46"/>
      <c r="G39" s="46"/>
      <c r="H39" s="46"/>
      <c r="I39" s="46"/>
      <c r="J39" s="46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</row>
    <row r="40" customFormat="false" ht="12.75" hidden="false" customHeight="false" outlineLevel="0" collapsed="false">
      <c r="A40" s="40"/>
      <c r="B40" s="40"/>
      <c r="C40" s="40"/>
      <c r="D40" s="46"/>
      <c r="E40" s="46"/>
      <c r="F40" s="46"/>
      <c r="G40" s="46"/>
      <c r="H40" s="46"/>
      <c r="I40" s="46"/>
      <c r="J40" s="46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</row>
    <row r="42" customFormat="false" ht="12.75" hidden="false" customHeight="false" outlineLevel="0" collapsed="false">
      <c r="A42" s="40"/>
      <c r="B42" s="40"/>
      <c r="C42" s="40"/>
      <c r="D42" s="46"/>
      <c r="E42" s="46"/>
      <c r="F42" s="46"/>
      <c r="G42" s="46"/>
      <c r="H42" s="46"/>
      <c r="I42" s="46"/>
      <c r="J42" s="46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</row>
    <row r="43" customFormat="false" ht="12.75" hidden="false" customHeight="false" outlineLevel="0" collapsed="false">
      <c r="A43" s="40"/>
      <c r="B43" s="40"/>
      <c r="C43" s="40"/>
      <c r="D43" s="46"/>
      <c r="E43" s="46"/>
      <c r="F43" s="46"/>
      <c r="G43" s="46"/>
      <c r="H43" s="46"/>
      <c r="I43" s="46"/>
      <c r="J43" s="46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3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3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4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5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5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5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</row>
    <row r="51" customFormat="false" ht="12.75" hidden="false" customHeight="false" outlineLevel="0" collapsed="false">
      <c r="A51" s="40"/>
      <c r="B51" s="44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</row>
    <row r="52" customFormat="false" ht="12.75" hidden="false" customHeight="false" outlineLevel="0" collapsed="false">
      <c r="A52" s="40"/>
      <c r="B52" s="44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</row>
    <row r="53" customFormat="false" ht="12.75" hidden="false" customHeight="false" outlineLevel="0" collapsed="false">
      <c r="A53" s="40"/>
      <c r="B53" s="44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</row>
    <row r="54" customFormat="false" ht="12.75" hidden="false" customHeight="false" outlineLevel="0" collapsed="false">
      <c r="A54" s="40"/>
      <c r="B54" s="44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</row>
    <row r="55" customFormat="false" ht="12.75" hidden="false" customHeight="false" outlineLevel="0" collapsed="false">
      <c r="A55" s="40"/>
      <c r="B55" s="44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</row>
    <row r="56" customFormat="false" ht="12.75" hidden="false" customHeight="false" outlineLevel="0" collapsed="false">
      <c r="A56" s="23"/>
      <c r="B56" s="25"/>
      <c r="C56" s="23"/>
      <c r="D56" s="23"/>
      <c r="E56" s="23"/>
      <c r="F56" s="23"/>
      <c r="G56" s="23"/>
      <c r="H56" s="23"/>
      <c r="I56" s="23"/>
    </row>
    <row r="57" customFormat="false" ht="12.75" hidden="false" customHeight="false" outlineLevel="0" collapsed="false">
      <c r="A57" s="23"/>
      <c r="B57" s="25"/>
      <c r="C57" s="23"/>
      <c r="D57" s="23"/>
      <c r="E57" s="23"/>
      <c r="F57" s="23"/>
      <c r="G57" s="23"/>
      <c r="H57" s="23"/>
      <c r="I57" s="23"/>
    </row>
    <row r="58" customFormat="false" ht="12.75" hidden="false" customHeight="false" outlineLevel="0" collapsed="false">
      <c r="A58" s="23"/>
      <c r="B58" s="25"/>
      <c r="C58" s="23"/>
      <c r="D58" s="23"/>
      <c r="E58" s="23"/>
      <c r="F58" s="23"/>
      <c r="G58" s="23"/>
      <c r="H58" s="23"/>
      <c r="I58" s="23"/>
    </row>
    <row r="59" customFormat="false" ht="12.75" hidden="false" customHeight="false" outlineLevel="0" collapsed="false">
      <c r="A59" s="23"/>
      <c r="B59" s="25"/>
      <c r="C59" s="23"/>
      <c r="D59" s="23"/>
      <c r="E59" s="23"/>
      <c r="F59" s="23"/>
      <c r="G59" s="23"/>
      <c r="H59" s="23"/>
      <c r="I59" s="23"/>
    </row>
    <row r="60" customFormat="false" ht="12.75" hidden="false" customHeight="false" outlineLevel="0" collapsed="false">
      <c r="I60" s="23"/>
    </row>
    <row r="61" customFormat="false" ht="12.75" hidden="false" customHeight="false" outlineLevel="0" collapsed="false">
      <c r="I61" s="23"/>
    </row>
    <row r="62" customFormat="false" ht="12.75" hidden="false" customHeight="false" outlineLevel="0" collapsed="false">
      <c r="I62" s="23"/>
    </row>
    <row r="63" customFormat="false" ht="12.75" hidden="false" customHeight="false" outlineLevel="0" collapsed="false">
      <c r="I63" s="2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30T07:36:24Z</dcterms:created>
  <dc:creator>Pedro Vieira Gamboa</dc:creator>
  <dc:description/>
  <dc:language>en-US</dc:language>
  <cp:lastModifiedBy>.</cp:lastModifiedBy>
  <dcterms:modified xsi:type="dcterms:W3CDTF">2002-06-06T16:48:48Z</dcterms:modified>
  <cp:revision>0</cp:revision>
  <dc:subject/>
  <dc:title/>
</cp:coreProperties>
</file>