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ntro" sheetId="1" state="visible" r:id="rId2"/>
    <sheet name="Menu" sheetId="2" state="visible" r:id="rId3"/>
    <sheet name="Resum" sheetId="3" state="visible" r:id="rId4"/>
    <sheet name="Dado1" sheetId="4" state="visible" r:id="rId5"/>
    <sheet name="Dado2" sheetId="5" state="visible" r:id="rId6"/>
    <sheet name="Pazma" sheetId="6" state="visible" r:id="rId7"/>
    <sheet name="Rayme" sheetId="7" state="visible" r:id="rId8"/>
    <sheet name="Toren" sheetId="8" state="visible" r:id="rId9"/>
    <sheet name="Utili" sheetId="9" state="visible" r:id="rId10"/>
    <sheet name="Média" sheetId="10" state="visible" r:id="rId11"/>
    <sheet name="Massa" sheetId="11" state="visible" r:id="rId12"/>
    <sheet name="CG" sheetId="12" state="visible" r:id="rId13"/>
    <sheet name="Gráfico1" sheetId="13" state="visible" r:id="rId14"/>
    <sheet name="Inérc" sheetId="14" state="visible" r:id="rId15"/>
    <sheet name="Distr" sheetId="15" state="visible" r:id="rId16"/>
    <sheet name="wF x x" sheetId="16" state="visible" r:id="rId17"/>
    <sheet name="wAs x y" sheetId="17" state="visible" r:id="rId18"/>
    <sheet name="wEH x y" sheetId="18" state="visible" r:id="rId19"/>
    <sheet name="wEV x y" sheetId="19" state="visible" r:id="rId20"/>
    <sheet name="Gráfi" sheetId="20" state="visible" r:id="rId21"/>
  </sheets>
  <externalReferences>
    <externalReference r:id="rId22"/>
    <externalReference r:id="rId23"/>
    <externalReference r:id="rId24"/>
    <externalReference r:id="rId2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484">
  <si>
    <t xml:space="preserve">Introdução</t>
  </si>
  <si>
    <t xml:space="preserve">Menu</t>
  </si>
  <si>
    <t xml:space="preserve">Razão carga/peso</t>
  </si>
  <si>
    <t xml:space="preserve">Opção:</t>
  </si>
  <si>
    <t xml:space="preserve">R =</t>
  </si>
  <si>
    <t xml:space="preserve">Madeira</t>
  </si>
  <si>
    <t xml:space="preserve">Alumínio</t>
  </si>
  <si>
    <t xml:space="preserve">Compósito</t>
  </si>
  <si>
    <t xml:space="preserve">Misto</t>
  </si>
  <si>
    <r>
      <rPr>
        <sz val="10"/>
        <rFont val="Arial"/>
        <family val="0"/>
      </rPr>
      <t xml:space="preserve">Outro (razão m</t>
    </r>
    <r>
      <rPr>
        <vertAlign val="subscript"/>
        <sz val="10"/>
        <rFont val="Arial"/>
        <family val="2"/>
      </rPr>
      <t xml:space="preserve">carga</t>
    </r>
    <r>
      <rPr>
        <sz val="10"/>
        <rFont val="Arial"/>
        <family val="0"/>
      </rPr>
      <t xml:space="preserve">/m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)</t>
    </r>
  </si>
  <si>
    <t xml:space="preserve">Material de construção</t>
  </si>
  <si>
    <t xml:space="preserve">Tipo de estrutura</t>
  </si>
  <si>
    <t xml:space="preserve">Normal</t>
  </si>
  <si>
    <t xml:space="preserve">Optimizado</t>
  </si>
  <si>
    <t xml:space="preserve">Método de cálculo</t>
  </si>
  <si>
    <t xml:space="preserve">Pazmany</t>
  </si>
  <si>
    <t xml:space="preserve">Raymer</t>
  </si>
  <si>
    <t xml:space="preserve">Torenbeek</t>
  </si>
  <si>
    <t xml:space="preserve">Massas fornecidas pelo utilizador</t>
  </si>
  <si>
    <t xml:space="preserve">Média</t>
  </si>
  <si>
    <t xml:space="preserve">Média de massas</t>
  </si>
  <si>
    <t xml:space="preserve">1 para sim &amp; 0 para não</t>
  </si>
  <si>
    <t xml:space="preserve">Resumo</t>
  </si>
  <si>
    <t xml:space="preserve">Pesos e cargas:</t>
  </si>
  <si>
    <t xml:space="preserve">Peso vazio</t>
  </si>
  <si>
    <t xml:space="preserve">kg</t>
  </si>
  <si>
    <t xml:space="preserve">Peso máximo</t>
  </si>
  <si>
    <t xml:space="preserve">Carga alar máxima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Dados de Saída</t>
  </si>
  <si>
    <t xml:space="preserve">Peso e centragem:</t>
  </si>
  <si>
    <t xml:space="preserve">Carga útil</t>
  </si>
  <si>
    <t xml:space="preserve">kgf</t>
  </si>
  <si>
    <t xml:space="preserve">Posição mais avançada do CG</t>
  </si>
  <si>
    <t xml:space="preserve">% MAC</t>
  </si>
  <si>
    <t xml:space="preserve">Posição mais requada do CG</t>
  </si>
  <si>
    <t xml:space="preserve">Geometria:</t>
  </si>
  <si>
    <t xml:space="preserve">Distância até ao bordo de ataque da corda aerodinâmica</t>
  </si>
  <si>
    <t xml:space="preserve">m</t>
  </si>
  <si>
    <t xml:space="preserve">Dados de Entrada</t>
  </si>
  <si>
    <t xml:space="preserve">Massas:</t>
  </si>
  <si>
    <t xml:space="preserve">Número de passageiros</t>
  </si>
  <si>
    <t xml:space="preserve">Peso de cada tripulante</t>
  </si>
  <si>
    <t xml:space="preserve">Peso da tripulação</t>
  </si>
  <si>
    <t xml:space="preserve">Combustível máximo</t>
  </si>
  <si>
    <t xml:space="preserve">Bagagem</t>
  </si>
  <si>
    <t xml:space="preserve">Óleo</t>
  </si>
  <si>
    <t xml:space="preserve">Motor</t>
  </si>
  <si>
    <t xml:space="preserve">lb</t>
  </si>
  <si>
    <t xml:space="preserve">Hélice</t>
  </si>
  <si>
    <t xml:space="preserve">Combustível na asa</t>
  </si>
  <si>
    <t xml:space="preserve">Combustível total</t>
  </si>
  <si>
    <t xml:space="preserve">Corda aerodinâmica da asa</t>
  </si>
  <si>
    <t xml:space="preserve">Braço de 1/4 da corda da empenagem horizontal</t>
  </si>
  <si>
    <t xml:space="preserve">ft</t>
  </si>
  <si>
    <t xml:space="preserve">Braço de 1/4 da corda do canard</t>
  </si>
  <si>
    <t xml:space="preserve">Braço de 1/4 da corda da empenagem vertical</t>
  </si>
  <si>
    <t xml:space="preserve">Número de flutuadores</t>
  </si>
  <si>
    <t xml:space="preserve">Área da as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Alongamento da asa</t>
  </si>
  <si>
    <t xml:space="preserve">Espessura relativa na raiz da asa</t>
  </si>
  <si>
    <t xml:space="preserve">%</t>
  </si>
  <si>
    <t xml:space="preserve">Factor de carga final</t>
  </si>
  <si>
    <t xml:space="preserve">Área molhada do flutuador</t>
  </si>
  <si>
    <t xml:space="preserve">Área da empenagem horizontal</t>
  </si>
  <si>
    <t xml:space="preserve">Alongamento da empenagem horizontal</t>
  </si>
  <si>
    <t xml:space="preserve">Espessura relativa na raiz da empenagem horizontal</t>
  </si>
  <si>
    <t xml:space="preserve">Área do canard</t>
  </si>
  <si>
    <t xml:space="preserve">Alongamento do canard</t>
  </si>
  <si>
    <t xml:space="preserve">Espessura relativa na raiz do canard</t>
  </si>
  <si>
    <t xml:space="preserve">Área da empenagem vertical</t>
  </si>
  <si>
    <t xml:space="preserve">Espessura relativa da empenavem vertical</t>
  </si>
  <si>
    <t xml:space="preserve">Número de empenagens verticais</t>
  </si>
  <si>
    <t xml:space="preserve">Área da empenagem V</t>
  </si>
  <si>
    <t xml:space="preserve">Alongamento da empenagem V</t>
  </si>
  <si>
    <t xml:space="preserve">Espessura relativa na raiz da empenagem V</t>
  </si>
  <si>
    <t xml:space="preserve">Comprimento do montante 1</t>
  </si>
  <si>
    <t xml:space="preserve">Corda do montante 1</t>
  </si>
  <si>
    <t xml:space="preserve">Espessura relativa do montante 1</t>
  </si>
  <si>
    <t xml:space="preserve">Número de montantes 1</t>
  </si>
  <si>
    <t xml:space="preserve">Comprimento do montante 2</t>
  </si>
  <si>
    <t xml:space="preserve">Corda do montante 2</t>
  </si>
  <si>
    <t xml:space="preserve">Espessura relativa do montante 2</t>
  </si>
  <si>
    <t xml:space="preserve">Número de montantes 2</t>
  </si>
  <si>
    <t xml:space="preserve">Tipo de trem 1</t>
  </si>
  <si>
    <t xml:space="preserve">Tipo de trem 2</t>
  </si>
  <si>
    <t xml:space="preserve">Corda média da empenagem horizontal</t>
  </si>
  <si>
    <t xml:space="preserve">Corda média do canard</t>
  </si>
  <si>
    <t xml:space="preserve">Corda média da empenagem vertical</t>
  </si>
  <si>
    <t xml:space="preserve">Velocidade de cruzeiro</t>
  </si>
  <si>
    <t xml:space="preserve">m/s</t>
  </si>
  <si>
    <t xml:space="preserve">Densidade na altitude de cruzeiro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Pressão dinâmica de cruzeiro</t>
  </si>
  <si>
    <t xml:space="preserve">Pa</t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2</t>
    </r>
  </si>
  <si>
    <t xml:space="preserve">Hh/Hv</t>
  </si>
  <si>
    <t xml:space="preserve">Área molhada da fuselagem</t>
  </si>
  <si>
    <t xml:space="preserve">Braço de 1/4 da corda da empenagem V</t>
  </si>
  <si>
    <t xml:space="preserve">Comprimento estrutural da fuselagem</t>
  </si>
  <si>
    <t xml:space="preserve">Diâmetro estrutural da fuselagem</t>
  </si>
  <si>
    <t xml:space="preserve">Factor de carga limite do trem</t>
  </si>
  <si>
    <t xml:space="preserve">Comprimento da perna do nariz</t>
  </si>
  <si>
    <t xml:space="preserve">Comprimento da perna principal</t>
  </si>
  <si>
    <t xml:space="preserve">Número de motores</t>
  </si>
  <si>
    <t xml:space="preserve">Número de tanques de combustível</t>
  </si>
  <si>
    <t xml:space="preserve">Volume total de combustível</t>
  </si>
  <si>
    <t xml:space="preserve">l</t>
  </si>
  <si>
    <t xml:space="preserve">galUS</t>
  </si>
  <si>
    <t xml:space="preserve">Percentagem de combustível em tanques integrais</t>
  </si>
  <si>
    <t xml:space="preserve">Volume de combustível em tanques integrais</t>
  </si>
  <si>
    <t xml:space="preserve">Envergadura da asa</t>
  </si>
  <si>
    <t xml:space="preserve">Número de Mach no cruzeiro</t>
  </si>
  <si>
    <t xml:space="preserve">Enflechamento da asa a 1/4 da corda</t>
  </si>
  <si>
    <t xml:space="preserve">º</t>
  </si>
  <si>
    <t xml:space="preserve">Enflechamento da empenagem horizontal a 1/4 da corda</t>
  </si>
  <si>
    <t xml:space="preserve">Enfleghamento da empenagem vertical a 1/4 da corda</t>
  </si>
  <si>
    <t xml:space="preserve">Enflechamento da empenagem V a 1/4 da corda</t>
  </si>
  <si>
    <t xml:space="preserve">Enflechamento do canard a 1/4 da corda</t>
  </si>
  <si>
    <t xml:space="preserve">Afilamento da asa</t>
  </si>
  <si>
    <t xml:space="preserve">Afilamento da empenagem horizontal</t>
  </si>
  <si>
    <t xml:space="preserve">Afilamento da empenagem vertical</t>
  </si>
  <si>
    <t xml:space="preserve">Afilamento da empenagem V</t>
  </si>
  <si>
    <t xml:space="preserve">Afilamento do canard</t>
  </si>
  <si>
    <t xml:space="preserve">Alongamento da empenagem vertical</t>
  </si>
  <si>
    <t xml:space="preserve">Braço de 1/4 da corda da cauda</t>
  </si>
  <si>
    <t xml:space="preserve">Método do Pazmany</t>
  </si>
  <si>
    <t xml:space="preserve">Massa estimada com correcções</t>
  </si>
  <si>
    <t xml:space="preserve">estimativa inicial</t>
  </si>
  <si>
    <t xml:space="preserve">estimativa final</t>
  </si>
  <si>
    <t xml:space="preserve">Asa</t>
  </si>
  <si>
    <t xml:space="preserve">Fuselagem</t>
  </si>
  <si>
    <t xml:space="preserve">Flutuadores</t>
  </si>
  <si>
    <t xml:space="preserve">Empenagem horizontal</t>
  </si>
  <si>
    <t xml:space="preserve">Canard</t>
  </si>
  <si>
    <t xml:space="preserve">Empenagem V</t>
  </si>
  <si>
    <t xml:space="preserve">Empenagem vertical</t>
  </si>
  <si>
    <t xml:space="preserve">Trem principal</t>
  </si>
  <si>
    <t xml:space="preserve">Bequilha/Triquilha</t>
  </si>
  <si>
    <t xml:space="preserve">Montantes</t>
  </si>
  <si>
    <t xml:space="preserve">Controlos de voo</t>
  </si>
  <si>
    <t xml:space="preserve">Cone do hélice</t>
  </si>
  <si>
    <t xml:space="preserve">Nacela do motor</t>
  </si>
  <si>
    <t xml:space="preserve">Berço do motor</t>
  </si>
  <si>
    <t xml:space="preserve">Parede de fogo</t>
  </si>
  <si>
    <t xml:space="preserve">Tanques de combustível</t>
  </si>
  <si>
    <t xml:space="preserve">Linhas de combustível</t>
  </si>
  <si>
    <t xml:space="preserve">Envidraçado</t>
  </si>
  <si>
    <t xml:space="preserve">Controlos do motor</t>
  </si>
  <si>
    <t xml:space="preserve">Equipamento</t>
  </si>
  <si>
    <t xml:space="preserve">Peso estrutural</t>
  </si>
  <si>
    <t xml:space="preserve">acertar em conjunto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ult</t>
    </r>
  </si>
  <si>
    <t xml:space="preserve">=</t>
  </si>
  <si>
    <t xml:space="preserve">Primeira estimativa do peso máximo</t>
  </si>
  <si>
    <t xml:space="preserve">Factor de correcção para o tipo de material</t>
  </si>
  <si>
    <t xml:space="preserve">k1</t>
  </si>
  <si>
    <t xml:space="preserve">Empenagens</t>
  </si>
  <si>
    <t xml:space="preserve">k2</t>
  </si>
  <si>
    <t xml:space="preserve">k3</t>
  </si>
  <si>
    <t xml:space="preserve">S</t>
  </si>
  <si>
    <t xml:space="preserve">Alongamento</t>
  </si>
  <si>
    <t xml:space="preserve">A</t>
  </si>
  <si>
    <t xml:space="preserve">t</t>
  </si>
  <si>
    <t xml:space="preserve">Factor de peso</t>
  </si>
  <si>
    <t xml:space="preserve">B</t>
  </si>
  <si>
    <t xml:space="preserve">Tota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asa</t>
    </r>
  </si>
  <si>
    <t xml:space="preserve">Estrutura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uselagem</t>
    </r>
  </si>
  <si>
    <t xml:space="preserve">Área do párabrisas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</si>
  <si>
    <t xml:space="preserve">Espessura do párabrisas</t>
  </si>
  <si>
    <t xml:space="preserve">e</t>
  </si>
  <si>
    <t xml:space="preserve">mm</t>
  </si>
  <si>
    <t xml:space="preserve">Área da janela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Espessura da janela</t>
  </si>
  <si>
    <t xml:space="preserve">Área do óculo traseiro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</si>
  <si>
    <t xml:space="preserve">Espessura do óculo traseiro</t>
  </si>
  <si>
    <t xml:space="preserve">Densidade do material</t>
  </si>
  <si>
    <t xml:space="preserve">r</t>
  </si>
  <si>
    <t xml:space="preserve">Peso do párabrisa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1</t>
    </r>
  </si>
  <si>
    <t xml:space="preserve">Peso das janela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2</t>
    </r>
  </si>
  <si>
    <t xml:space="preserve">Peso do óculo traseir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3</t>
    </r>
  </si>
  <si>
    <t xml:space="preserve">Peso do envidraçad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vidro</t>
    </r>
  </si>
  <si>
    <t xml:space="preserve">Interiores</t>
  </si>
  <si>
    <t xml:space="preserve">Assentos</t>
  </si>
  <si>
    <t xml:space="preserve">Cintos de segurança</t>
  </si>
  <si>
    <t xml:space="preserve">Estofos</t>
  </si>
  <si>
    <t xml:space="preserve">Isolamento acústico</t>
  </si>
  <si>
    <t xml:space="preserve">Outros</t>
  </si>
  <si>
    <t xml:space="preserve">Área molhad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</t>
    </r>
  </si>
  <si>
    <t xml:space="preserve">Espessura da chapa</t>
  </si>
  <si>
    <t xml:space="preserve">n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lutuadores</t>
    </r>
  </si>
  <si>
    <t xml:space="preserve">Área da empen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t xml:space="preserve">Espessura relativa na raiz da empenage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H</t>
    </r>
  </si>
  <si>
    <t xml:space="preserve">Área do cannard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</t>
    </r>
  </si>
  <si>
    <t xml:space="preserve">Espessura relativa na raiz do cannard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V</t>
    </r>
  </si>
  <si>
    <t xml:space="preserve">Trem de aterragem</t>
  </si>
  <si>
    <t xml:space="preserve">Factor de correcçã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rem1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rem2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rem</t>
    </r>
  </si>
  <si>
    <t xml:space="preserve">Comprimento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mont</t>
    </r>
  </si>
  <si>
    <t xml:space="preserve">Cord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ont</t>
    </r>
  </si>
  <si>
    <t xml:space="preserve">Espessura relativa</t>
  </si>
  <si>
    <r>
      <rPr>
        <sz val="10"/>
        <rFont val="Arial"/>
        <family val="0"/>
      </rPr>
      <t xml:space="preserve">(t/c)l</t>
    </r>
    <r>
      <rPr>
        <vertAlign val="subscript"/>
        <sz val="10"/>
        <rFont val="Arial"/>
        <family val="2"/>
      </rPr>
      <t xml:space="preserve">mont</t>
    </r>
  </si>
  <si>
    <t xml:space="preserve">Número de montantes</t>
  </si>
  <si>
    <t xml:space="preserve">Pes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ont1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ont2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onts</t>
    </r>
  </si>
  <si>
    <t xml:space="preserve">Controlos</t>
  </si>
  <si>
    <t xml:space="preserve">Controlos na asa</t>
  </si>
  <si>
    <t xml:space="preserve">Controlos na fuselagem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ntrol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ntrol motor</t>
    </r>
  </si>
  <si>
    <t xml:space="preserve">Secção do Motor</t>
  </si>
  <si>
    <t xml:space="preserve">Diâmetro</t>
  </si>
  <si>
    <t xml:space="preserve">D</t>
  </si>
  <si>
    <t xml:space="preserve">Peso do cone do hélic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ne</t>
    </r>
  </si>
  <si>
    <t xml:space="preserve">Área lateral</t>
  </si>
  <si>
    <t xml:space="preserve">Áreal em planta</t>
  </si>
  <si>
    <t xml:space="preserve">Áreal frontal</t>
  </si>
  <si>
    <t xml:space="preserve">Peso da nacela do moto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nacela</t>
    </r>
  </si>
  <si>
    <t xml:space="preserve">Comprimento dos tubos</t>
  </si>
  <si>
    <t xml:space="preserve">Diâmetro externo do tubo</t>
  </si>
  <si>
    <t xml:space="preserve">Espessura do tubo</t>
  </si>
  <si>
    <t xml:space="preserve">Peso do berço do moto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erço</t>
    </r>
  </si>
  <si>
    <t xml:space="preserve">Área da chapa</t>
  </si>
  <si>
    <t xml:space="preserve">Peso da parede de fogo</t>
  </si>
  <si>
    <t xml:space="preserve">Sistema de Combustível</t>
  </si>
  <si>
    <t xml:space="preserve">Peso de combustíve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mb</t>
    </r>
  </si>
  <si>
    <t xml:space="preserve">Peso dos tanques de combustíve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anque</t>
    </r>
  </si>
  <si>
    <t xml:space="preserve">Peso das linhas de combustíve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linhas</t>
    </r>
  </si>
  <si>
    <t xml:space="preserve">Sistema Eléctrico</t>
  </si>
  <si>
    <t xml:space="preserve">Bateria e caixa</t>
  </si>
  <si>
    <t xml:space="preserve">Luzes do "cokpit"</t>
  </si>
  <si>
    <t xml:space="preserve">Luzes de aterragem</t>
  </si>
  <si>
    <t xml:space="preserve">Luzes de posição</t>
  </si>
  <si>
    <t xml:space="preserve">Cabos</t>
  </si>
  <si>
    <t xml:space="preserve">Sistema Hidráulico</t>
  </si>
  <si>
    <t xml:space="preserve">Ar Condicionado e Anti-gelo</t>
  </si>
  <si>
    <t xml:space="preserve">Instrumentos</t>
  </si>
  <si>
    <t xml:space="preserve">Instrumentos de voo</t>
  </si>
  <si>
    <t xml:space="preserve">Velocímetro</t>
  </si>
  <si>
    <t xml:space="preserve">Altimetro</t>
  </si>
  <si>
    <t xml:space="preserve">Bússola</t>
  </si>
  <si>
    <t xml:space="preserve">Mostrados da pressão do óleo</t>
  </si>
  <si>
    <t xml:space="preserve">Mostrador da temperatura do óleo</t>
  </si>
  <si>
    <t xml:space="preserve">Tacómetro</t>
  </si>
  <si>
    <t xml:space="preserve">Indicador de pranchamento e volta</t>
  </si>
  <si>
    <t xml:space="preserve">Variómetro</t>
  </si>
  <si>
    <t xml:space="preserve">Manómetro</t>
  </si>
  <si>
    <t xml:space="preserve">Relógio</t>
  </si>
  <si>
    <t xml:space="preserve">Amperímetro</t>
  </si>
  <si>
    <t xml:space="preserve">Outros 1</t>
  </si>
  <si>
    <t xml:space="preserve">Outros 2</t>
  </si>
  <si>
    <t xml:space="preserve">Outros 3</t>
  </si>
  <si>
    <t xml:space="preserve">Instrumentos de navegação</t>
  </si>
  <si>
    <t xml:space="preserve">Rádio</t>
  </si>
  <si>
    <t xml:space="preserve">Diversos</t>
  </si>
  <si>
    <t xml:space="preserve">Lastro</t>
  </si>
  <si>
    <t xml:space="preserve">Total da Célula</t>
  </si>
  <si>
    <t xml:space="preserve">Total Vazio</t>
  </si>
  <si>
    <t xml:space="preserve">Peso dos componentes principai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mp</t>
    </r>
  </si>
  <si>
    <t xml:space="preserve">Peso dos componentes secundários</t>
  </si>
  <si>
    <t xml:space="preserve">Peso do equipam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q</t>
    </r>
  </si>
  <si>
    <t xml:space="preserve">Método de Raymer</t>
  </si>
  <si>
    <t xml:space="preserve">Factores de correcção para o tipo de material</t>
  </si>
  <si>
    <t xml:space="preserve">k4</t>
  </si>
  <si>
    <t xml:space="preserve">Montante 1</t>
  </si>
  <si>
    <t xml:space="preserve">Montante 2</t>
  </si>
  <si>
    <t xml:space="preserve">Motor instalado</t>
  </si>
  <si>
    <t xml:space="preserve">Aviónicos não instalados</t>
  </si>
  <si>
    <t xml:space="preserve">Método do Torenbeek</t>
  </si>
  <si>
    <t xml:space="preserve">Massas do Utilizador</t>
  </si>
  <si>
    <t xml:space="preserve">Média das Massas</t>
  </si>
  <si>
    <t xml:space="preserve">Massa</t>
  </si>
  <si>
    <t xml:space="preserve">CG</t>
  </si>
  <si>
    <t xml:space="preserve">Corda aerodinâmic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AERO</t>
    </r>
  </si>
  <si>
    <t xml:space="preserve">Braço até ao bordo de ataque da corda aerodinâmica</t>
  </si>
  <si>
    <r>
      <rPr>
        <sz val="8"/>
        <rFont val="Arial"/>
        <family val="2"/>
      </rPr>
      <t xml:space="preserve">Xc</t>
    </r>
    <r>
      <rPr>
        <vertAlign val="subscript"/>
        <sz val="8"/>
        <rFont val="Arial"/>
        <family val="2"/>
      </rPr>
      <t xml:space="preserve">AERO</t>
    </r>
  </si>
  <si>
    <t xml:space="preserve">Componente</t>
  </si>
  <si>
    <t xml:space="preserve">peso</t>
  </si>
  <si>
    <t xml:space="preserve">braço x</t>
  </si>
  <si>
    <t xml:space="preserve">mom. x</t>
  </si>
  <si>
    <t xml:space="preserve">braço z</t>
  </si>
  <si>
    <t xml:space="preserve">mom. z</t>
  </si>
  <si>
    <t xml:space="preserve">Nome</t>
  </si>
  <si>
    <r>
      <rPr>
        <sz val="10"/>
        <rFont val="Arial"/>
        <family val="0"/>
      </rPr>
      <t xml:space="preserve">n</t>
    </r>
    <r>
      <rPr>
        <u val="single"/>
        <vertAlign val="superscript"/>
        <sz val="10"/>
        <rFont val="Arial"/>
        <family val="2"/>
      </rPr>
      <t xml:space="preserve">o</t>
    </r>
  </si>
  <si>
    <t xml:space="preserve">[kg]</t>
  </si>
  <si>
    <t xml:space="preserve">[m]</t>
  </si>
  <si>
    <t xml:space="preserve">[kgm]</t>
  </si>
  <si>
    <t xml:space="preserve">asa</t>
  </si>
  <si>
    <t xml:space="preserve">ar condicionado e anti-gelo</t>
  </si>
  <si>
    <t xml:space="preserve">interiores</t>
  </si>
  <si>
    <t xml:space="preserve">bateria e caixa</t>
  </si>
  <si>
    <t xml:space="preserve">combustível (linhas)</t>
  </si>
  <si>
    <t xml:space="preserve">combustível (tanques)</t>
  </si>
  <si>
    <t xml:space="preserve">controlos (asa)</t>
  </si>
  <si>
    <t xml:space="preserve">controlos (fuselagem)</t>
  </si>
  <si>
    <t xml:space="preserve">empenagem (canard)</t>
  </si>
  <si>
    <t xml:space="preserve">empenagem (horizontal)</t>
  </si>
  <si>
    <t xml:space="preserve">empenagem (V)</t>
  </si>
  <si>
    <t xml:space="preserve">empenagem (vertical)</t>
  </si>
  <si>
    <t xml:space="preserve">flutuadores</t>
  </si>
  <si>
    <t xml:space="preserve">fuselagem</t>
  </si>
  <si>
    <t xml:space="preserve">hélice</t>
  </si>
  <si>
    <t xml:space="preserve">hélice (cone)</t>
  </si>
  <si>
    <t xml:space="preserve">instrumentos de voo</t>
  </si>
  <si>
    <t xml:space="preserve">instrumentos NAV</t>
  </si>
  <si>
    <t xml:space="preserve">lastro</t>
  </si>
  <si>
    <t xml:space="preserve">montante 1</t>
  </si>
  <si>
    <t xml:space="preserve">montante 2</t>
  </si>
  <si>
    <t xml:space="preserve">motor</t>
  </si>
  <si>
    <t xml:space="preserve">motor (berço)</t>
  </si>
  <si>
    <t xml:space="preserve">motor (comandos)</t>
  </si>
  <si>
    <t xml:space="preserve">motor (nacela)</t>
  </si>
  <si>
    <t xml:space="preserve">motor (parede de fogo)</t>
  </si>
  <si>
    <t xml:space="preserve">outros equipamentos</t>
  </si>
  <si>
    <t xml:space="preserve">rádio</t>
  </si>
  <si>
    <t xml:space="preserve">sistema eléctrico</t>
  </si>
  <si>
    <t xml:space="preserve">sistema hidráulico</t>
  </si>
  <si>
    <t xml:space="preserve">trem (bequilha/triquilha)</t>
  </si>
  <si>
    <t xml:space="preserve">trem (principal)</t>
  </si>
  <si>
    <t xml:space="preserve">vidro (janelas)</t>
  </si>
  <si>
    <t xml:space="preserve">vidro (parabrisas)</t>
  </si>
  <si>
    <t xml:space="preserve">vidro (traseiro)</t>
  </si>
  <si>
    <t xml:space="preserve">CG (h) =</t>
  </si>
  <si>
    <t xml:space="preserve">vazio</t>
  </si>
  <si>
    <t xml:space="preserve">Limites do CG</t>
  </si>
  <si>
    <t xml:space="preserve">avião vazio</t>
  </si>
  <si>
    <t xml:space="preserve">primeiro piloto</t>
  </si>
  <si>
    <t xml:space="preserve">segundo piloto</t>
  </si>
  <si>
    <t xml:space="preserve">primeiro tripulante</t>
  </si>
  <si>
    <t xml:space="preserve">segundo tripulante</t>
  </si>
  <si>
    <t xml:space="preserve">bagagem</t>
  </si>
  <si>
    <t xml:space="preserve">óleo</t>
  </si>
  <si>
    <t xml:space="preserve">combustível asa </t>
  </si>
  <si>
    <t xml:space="preserve">combustível fuselagem</t>
  </si>
  <si>
    <t xml:space="preserve">mais requado</t>
  </si>
  <si>
    <t xml:space="preserve">mais adiantado</t>
  </si>
  <si>
    <t xml:space="preserve">peso máximo</t>
  </si>
  <si>
    <t xml:space="preserve">Passeio do CG</t>
  </si>
  <si>
    <t xml:space="preserve">peso total</t>
  </si>
  <si>
    <t xml:space="preserve">[%]</t>
  </si>
  <si>
    <t xml:space="preserve">combustível asa</t>
  </si>
  <si>
    <t xml:space="preserve">Momentos de Inércia</t>
  </si>
  <si>
    <t xml:space="preserve">Momentos de inércia em relação ao centro aerodinâmico da asa projectado no eixo da fuselagem:</t>
  </si>
  <si>
    <t xml:space="preserve">raios de giração</t>
  </si>
  <si>
    <t xml:space="preserve">momentos de inércia</t>
  </si>
  <si>
    <t xml:space="preserve">Cas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z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zz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xz</t>
    </r>
  </si>
  <si>
    <r>
      <rPr>
        <sz val="10"/>
        <rFont val="Arial"/>
        <family val="0"/>
      </rPr>
      <t xml:space="preserve">[kg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CG mais adiantado</t>
  </si>
  <si>
    <t xml:space="preserve">CG mais requado</t>
  </si>
  <si>
    <t xml:space="preserve">Momentos de inércia em relação ao centro de gravidade correspondente:</t>
  </si>
  <si>
    <t xml:space="preserve">Braço da corda aerodinâmica</t>
  </si>
  <si>
    <t xml:space="preserve">Braço do centro aerodinâmic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</t>
    </r>
  </si>
  <si>
    <t xml:space="preserve">braço y</t>
  </si>
  <si>
    <t xml:space="preserve">braço -y</t>
  </si>
  <si>
    <t xml:space="preserve">Momentos de inércia da fuselagem:</t>
  </si>
  <si>
    <t xml:space="preserve">Peso da fuselagem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us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MCER</t>
    </r>
  </si>
  <si>
    <t xml:space="preserve">x</t>
  </si>
  <si>
    <t xml:space="preserve">y</t>
  </si>
  <si>
    <t xml:space="preserve">z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omentos de inércia do flutuador:</t>
  </si>
  <si>
    <t xml:space="preserve">Peso do flutuado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lu</t>
    </r>
  </si>
  <si>
    <t xml:space="preserve">Distância do nariz do flutuador ao nariz do aviã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flu</t>
    </r>
  </si>
  <si>
    <t xml:space="preserve">Distribuição de Inércia</t>
  </si>
  <si>
    <t xml:space="preserve">Controlos de Voo</t>
  </si>
  <si>
    <t xml:space="preserve">Sistema de Hidráulico</t>
  </si>
  <si>
    <t xml:space="preserve">Ar Condicionado</t>
  </si>
  <si>
    <t xml:space="preserve">Sistemas</t>
  </si>
  <si>
    <t xml:space="preserve">Envergadura</t>
  </si>
  <si>
    <t xml:space="preserve">b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</si>
  <si>
    <t xml:space="preserve">kg/m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1</t>
    </r>
  </si>
  <si>
    <t xml:space="preserve">C</t>
  </si>
  <si>
    <t xml:space="preserve">h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strutura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sistemas</t>
    </r>
  </si>
  <si>
    <t xml:space="preserve">w</t>
  </si>
  <si>
    <t xml:space="preserve">[kg/m]</t>
  </si>
  <si>
    <t xml:space="preserve">Empenagem Horizontal</t>
  </si>
  <si>
    <t xml:space="preserve">Empenagem Vertical</t>
  </si>
  <si>
    <t xml:space="preserve">Sistemas e Equipamento</t>
  </si>
  <si>
    <t xml:space="preserve">Posição da parede de fogo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corrigid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ontrolos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ombustível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hidráulic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eléctric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condicionsdo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nstrumentos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interiores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strutura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istemas</t>
    </r>
  </si>
  <si>
    <t xml:space="preserve">m.x</t>
  </si>
  <si>
    <t xml:space="preserve">Posição de 1/4 da CMA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Posição do trem do nariz/cauda</t>
  </si>
  <si>
    <t xml:space="preserve">Posição do trem principal</t>
  </si>
  <si>
    <t xml:space="preserve">Posição do fim do habitáculo</t>
  </si>
  <si>
    <t xml:space="preserve">Posição do cg da instalação do motor</t>
  </si>
  <si>
    <t xml:space="preserve">Posição do cg da fuselagem e equipamento</t>
  </si>
  <si>
    <t xml:space="preserve">CG do avião vazio</t>
  </si>
  <si>
    <t xml:space="preserve">Mx</t>
  </si>
  <si>
    <t xml:space="preserve">Instalação do Motor</t>
  </si>
  <si>
    <t xml:space="preserve">Trem Principal</t>
  </si>
  <si>
    <t xml:space="preserve">Trem Nariz/Cauda</t>
  </si>
  <si>
    <t xml:space="preserve">Gráficos</t>
  </si>
  <si>
    <t xml:space="preserve"> </t>
  </si>
  <si>
    <t xml:space="preserve">Peso da asa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asa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as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fuselagem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fuselagem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6</t>
    </r>
  </si>
  <si>
    <t xml:space="preserve">Peso da empenagem horizontal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6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General"/>
    <numFmt numFmtId="171" formatCode="0.0E+00"/>
    <numFmt numFmtId="172" formatCode="0.00000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vertAlign val="subscript"/>
      <sz val="8"/>
      <name val="Arial"/>
      <family val="2"/>
    </font>
    <font>
      <u val="single"/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80"/>
      <name val="Arial"/>
      <family val="2"/>
    </font>
    <font>
      <sz val="9.5"/>
      <color rgb="FFFF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seio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56325646579"/>
          <c:y val="0.0887054091245898"/>
          <c:w val="0.925022295833864"/>
          <c:h val="0.863872128718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egamento"</c:f>
              <c:strCache>
                <c:ptCount val="1"/>
                <c:pt idx="0">
                  <c:v>carregamen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G!$H$121:$H$129</c:f>
              <c:numCache>
                <c:formatCode>General</c:formatCode>
                <c:ptCount val="9"/>
                <c:pt idx="0">
                  <c:v>44.2262822092067</c:v>
                </c:pt>
                <c:pt idx="1">
                  <c:v>44.2262822092067</c:v>
                </c:pt>
                <c:pt idx="2">
                  <c:v>43.3187434092263</c:v>
                </c:pt>
                <c:pt idx="3">
                  <c:v>43.3187434092263</c:v>
                </c:pt>
                <c:pt idx="4">
                  <c:v>30.6124813772409</c:v>
                </c:pt>
                <c:pt idx="5">
                  <c:v>30.6124813772409</c:v>
                </c:pt>
                <c:pt idx="6">
                  <c:v>30.6124813772409</c:v>
                </c:pt>
                <c:pt idx="7">
                  <c:v>30.6124813772409</c:v>
                </c:pt>
                <c:pt idx="8">
                  <c:v>30.6124813772409</c:v>
                </c:pt>
              </c:numCache>
            </c:numRef>
          </c:xVal>
          <c:yVal>
            <c:numRef>
              <c:f>CG!$F$121:$F$129</c:f>
              <c:numCache>
                <c:formatCode>General</c:formatCode>
                <c:ptCount val="9"/>
                <c:pt idx="0">
                  <c:v>19.2528813449249</c:v>
                </c:pt>
                <c:pt idx="1">
                  <c:v>19.2528813449249</c:v>
                </c:pt>
                <c:pt idx="2">
                  <c:v>22.2528813449249</c:v>
                </c:pt>
                <c:pt idx="3">
                  <c:v>22.2528813449249</c:v>
                </c:pt>
                <c:pt idx="4">
                  <c:v>24.7528813449249</c:v>
                </c:pt>
                <c:pt idx="5">
                  <c:v>24.7528813449249</c:v>
                </c:pt>
                <c:pt idx="6">
                  <c:v>24.7528813449249</c:v>
                </c:pt>
                <c:pt idx="7">
                  <c:v>24.7528813449249</c:v>
                </c:pt>
                <c:pt idx="8">
                  <c:v>24.7528813449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carregamento"</c:f>
              <c:strCache>
                <c:ptCount val="1"/>
                <c:pt idx="0">
                  <c:v>descarregamen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G!$H$131:$H$139</c:f>
              <c:numCache>
                <c:formatCode>General</c:formatCode>
                <c:ptCount val="9"/>
                <c:pt idx="0">
                  <c:v>30.6124813772409</c:v>
                </c:pt>
                <c:pt idx="1">
                  <c:v>30.6124813772409</c:v>
                </c:pt>
                <c:pt idx="2">
                  <c:v>29.6633634679099</c:v>
                </c:pt>
                <c:pt idx="3">
                  <c:v>29.6633634679099</c:v>
                </c:pt>
                <c:pt idx="4">
                  <c:v>29.6633634679099</c:v>
                </c:pt>
                <c:pt idx="5">
                  <c:v>29.6633634679099</c:v>
                </c:pt>
                <c:pt idx="6">
                  <c:v>29.6633634679099</c:v>
                </c:pt>
                <c:pt idx="7">
                  <c:v>44.2262822092067</c:v>
                </c:pt>
                <c:pt idx="8">
                  <c:v>44.2262822092067</c:v>
                </c:pt>
              </c:numCache>
            </c:numRef>
          </c:xVal>
          <c:yVal>
            <c:numRef>
              <c:f>CG!$F$131:$F$139</c:f>
              <c:numCache>
                <c:formatCode>General</c:formatCode>
                <c:ptCount val="9"/>
                <c:pt idx="0">
                  <c:v>24.7528813449249</c:v>
                </c:pt>
                <c:pt idx="1">
                  <c:v>24.7528813449249</c:v>
                </c:pt>
                <c:pt idx="2">
                  <c:v>21.7528813449249</c:v>
                </c:pt>
                <c:pt idx="3">
                  <c:v>21.7528813449249</c:v>
                </c:pt>
                <c:pt idx="4">
                  <c:v>21.7528813449249</c:v>
                </c:pt>
                <c:pt idx="5">
                  <c:v>21.7528813449249</c:v>
                </c:pt>
                <c:pt idx="6">
                  <c:v>21.7528813449249</c:v>
                </c:pt>
                <c:pt idx="7">
                  <c:v>19.2528813449249</c:v>
                </c:pt>
                <c:pt idx="8">
                  <c:v>19.2528813449249</c:v>
                </c:pt>
              </c:numCache>
            </c:numRef>
          </c:yVal>
          <c:smooth val="0"/>
        </c:ser>
        <c:axId val="46644268"/>
        <c:axId val="50225882"/>
      </c:scatterChart>
      <c:valAx>
        <c:axId val="4664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[%C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82"/>
        <c:crossesAt val="0"/>
        <c:crossBetween val="midCat"/>
      </c:valAx>
      <c:valAx>
        <c:axId val="502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a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6117976812333"/>
          <c:y val="0.675240817190643"/>
          <c:w val="0.233724041279144"/>
          <c:h val="0.123213718640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Inércia da Empenagem Vertical ao longo da Envergad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934638720353"/>
          <c:w val="0.858271842116753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.V."</c:f>
              <c:strCache>
                <c:ptCount val="1"/>
                <c:pt idx="0">
                  <c:v>E.V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86:$I$94</c:f>
              <c:numCache>
                <c:formatCode>General</c:formatCode>
                <c:ptCount val="9"/>
                <c:pt idx="0">
                  <c:v>0</c:v>
                </c:pt>
                <c:pt idx="1">
                  <c:v>0.0375</c:v>
                </c:pt>
                <c:pt idx="2">
                  <c:v>0.075</c:v>
                </c:pt>
                <c:pt idx="3">
                  <c:v>0.1125</c:v>
                </c:pt>
                <c:pt idx="4">
                  <c:v>0.15</c:v>
                </c:pt>
                <c:pt idx="5">
                  <c:v>0.1875</c:v>
                </c:pt>
                <c:pt idx="6">
                  <c:v>0.225</c:v>
                </c:pt>
                <c:pt idx="7">
                  <c:v>0.2625</c:v>
                </c:pt>
                <c:pt idx="8">
                  <c:v>0.3</c:v>
                </c:pt>
              </c:numCache>
            </c:numRef>
          </c:xVal>
          <c:yVal>
            <c:numRef>
              <c:f>Distr!$L$86:$L$94</c:f>
              <c:numCache>
                <c:formatCode>General</c:formatCode>
                <c:ptCount val="9"/>
                <c:pt idx="0">
                  <c:v>1.06533333333333</c:v>
                </c:pt>
                <c:pt idx="1">
                  <c:v>0.878677083333334</c:v>
                </c:pt>
                <c:pt idx="2">
                  <c:v>0.693708333333334</c:v>
                </c:pt>
                <c:pt idx="3">
                  <c:v>0.510427083333333</c:v>
                </c:pt>
                <c:pt idx="4">
                  <c:v>0.328833333333334</c:v>
                </c:pt>
                <c:pt idx="5">
                  <c:v>0.148927083333333</c:v>
                </c:pt>
                <c:pt idx="6">
                  <c:v>-0.0292916666666665</c:v>
                </c:pt>
                <c:pt idx="7">
                  <c:v>-0.205822916666667</c:v>
                </c:pt>
                <c:pt idx="8">
                  <c:v>-0.380666666666667</c:v>
                </c:pt>
              </c:numCache>
            </c:numRef>
          </c:yVal>
          <c:smooth val="0"/>
        </c:ser>
        <c:axId val="71212473"/>
        <c:axId val="22558707"/>
      </c:scatterChart>
      <c:valAx>
        <c:axId val="7121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707"/>
        <c:crossesAt val="0"/>
        <c:crossBetween val="midCat"/>
      </c:valAx>
      <c:valAx>
        <c:axId val="225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4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2021569226739"/>
          <c:y val="0.452909542195257"/>
          <c:w val="0.11400253241933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458313751292"/>
          <c:y val="0.0311798453479671"/>
          <c:w val="0.883541686248708"/>
          <c:h val="0.712397106510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Gráfi!$A$7:$A$16</c:f>
              <c:numCache>
                <c:formatCode>General</c:formatCode>
                <c:ptCount val="10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  <c:pt idx="4">
                  <c:v>5000000</c:v>
                </c:pt>
                <c:pt idx="5">
                  <c:v>6000000</c:v>
                </c:pt>
                <c:pt idx="6">
                  <c:v>7000000</c:v>
                </c:pt>
                <c:pt idx="7">
                  <c:v>8000000</c:v>
                </c:pt>
                <c:pt idx="8">
                  <c:v>9000000</c:v>
                </c:pt>
                <c:pt idx="9">
                  <c:v>10000000</c:v>
                </c:pt>
              </c:numCache>
            </c:numRef>
          </c:xVal>
          <c:yVal>
            <c:numRef>
              <c:f>Gráfi!$B$7:$B$16</c:f>
              <c:numCache>
                <c:formatCode>General</c:formatCode>
                <c:ptCount val="10"/>
                <c:pt idx="0">
                  <c:v>27.921</c:v>
                </c:pt>
                <c:pt idx="1">
                  <c:v>46.081</c:v>
                </c:pt>
                <c:pt idx="2">
                  <c:v>60.155</c:v>
                </c:pt>
                <c:pt idx="3">
                  <c:v>74.002</c:v>
                </c:pt>
                <c:pt idx="4">
                  <c:v>86.714</c:v>
                </c:pt>
                <c:pt idx="5">
                  <c:v>98.972</c:v>
                </c:pt>
                <c:pt idx="6">
                  <c:v>109.414</c:v>
                </c:pt>
                <c:pt idx="7">
                  <c:v>120.31</c:v>
                </c:pt>
                <c:pt idx="8">
                  <c:v>130.752</c:v>
                </c:pt>
                <c:pt idx="9">
                  <c:v>140.74</c:v>
                </c:pt>
              </c:numCache>
            </c:numRef>
          </c:yVal>
          <c:smooth val="1"/>
        </c:ser>
        <c:axId val="34673447"/>
        <c:axId val="40877467"/>
      </c:scatterChart>
      <c:valAx>
        <c:axId val="3467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67"/>
        <c:crossesAt val="0"/>
        <c:crossBetween val="midCat"/>
      </c:valAx>
      <c:valAx>
        <c:axId val="4087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Peso da asa, masa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430867562741"/>
          <c:y val="0.0314901121047991"/>
          <c:w val="0.925556913243726"/>
          <c:h val="0.6951757148255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28:$A$32</c:f>
              <c:numCache>
                <c:formatCode>General</c:formatCode>
                <c:ptCount val="5"/>
                <c:pt idx="0">
                  <c:v>181.6</c:v>
                </c:pt>
                <c:pt idx="1">
                  <c:v>363.2</c:v>
                </c:pt>
                <c:pt idx="2">
                  <c:v>544.8</c:v>
                </c:pt>
                <c:pt idx="3">
                  <c:v>726.4</c:v>
                </c:pt>
                <c:pt idx="4">
                  <c:v>908</c:v>
                </c:pt>
              </c:numCache>
            </c:numRef>
          </c:xVal>
          <c:yVal>
            <c:numRef>
              <c:f>Gráfi!$B$28:$B$32</c:f>
              <c:numCache>
                <c:formatCode>General</c:formatCode>
                <c:ptCount val="5"/>
                <c:pt idx="0">
                  <c:v>24.516</c:v>
                </c:pt>
                <c:pt idx="1">
                  <c:v>38.59</c:v>
                </c:pt>
                <c:pt idx="2">
                  <c:v>56.75</c:v>
                </c:pt>
                <c:pt idx="3">
                  <c:v>80.81</c:v>
                </c:pt>
                <c:pt idx="4">
                  <c:v>107.1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7:$A$41</c:f>
              <c:numCache>
                <c:formatCode>General</c:formatCode>
                <c:ptCount val="5"/>
                <c:pt idx="0">
                  <c:v>181.6</c:v>
                </c:pt>
                <c:pt idx="1">
                  <c:v>408.6</c:v>
                </c:pt>
                <c:pt idx="2">
                  <c:v>635.6</c:v>
                </c:pt>
                <c:pt idx="3">
                  <c:v>862.6</c:v>
                </c:pt>
                <c:pt idx="4">
                  <c:v>1089.6</c:v>
                </c:pt>
              </c:numCache>
            </c:numRef>
          </c:xVal>
          <c:yVal>
            <c:numRef>
              <c:f>Gráfi!$B$37:$B$41</c:f>
              <c:numCache>
                <c:formatCode>General</c:formatCode>
                <c:ptCount val="5"/>
                <c:pt idx="0">
                  <c:v>11.8</c:v>
                </c:pt>
                <c:pt idx="1">
                  <c:v>22.7</c:v>
                </c:pt>
                <c:pt idx="2">
                  <c:v>39.73</c:v>
                </c:pt>
                <c:pt idx="3">
                  <c:v>62.65</c:v>
                </c:pt>
                <c:pt idx="4">
                  <c:v>83.08</c:v>
                </c:pt>
              </c:numCache>
            </c:numRef>
          </c:yVal>
          <c:smooth val="0"/>
        </c:ser>
        <c:axId val="85142286"/>
        <c:axId val="71972806"/>
      </c:scatterChart>
      <c:valAx>
        <c:axId val="8514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 total, m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06"/>
        <c:crossesAt val="0"/>
        <c:crossBetween val="midCat"/>
      </c:valAx>
      <c:valAx>
        <c:axId val="71972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Peso da fuselagem, mfuselagem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458313751292"/>
          <c:y val="0.0311798453479671"/>
          <c:w val="0.883541686248708"/>
          <c:h val="0.716388126714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Gráfi!$A$48:$A$58</c:f>
              <c:numCache>
                <c:formatCode>General</c:formatCode>
                <c:ptCount val="11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50000</c:v>
                </c:pt>
              </c:numCache>
            </c:numRef>
          </c:xVal>
          <c:yVal>
            <c:numRef>
              <c:f>Gráfi!$B$48:$B$58</c:f>
              <c:numCache>
                <c:formatCode>General</c:formatCode>
                <c:ptCount val="11"/>
                <c:pt idx="0">
                  <c:v>5.357</c:v>
                </c:pt>
                <c:pt idx="1">
                  <c:v>7.945</c:v>
                </c:pt>
                <c:pt idx="2">
                  <c:v>10.124</c:v>
                </c:pt>
                <c:pt idx="3">
                  <c:v>11.94</c:v>
                </c:pt>
                <c:pt idx="4">
                  <c:v>13.711</c:v>
                </c:pt>
                <c:pt idx="5">
                  <c:v>15.25</c:v>
                </c:pt>
                <c:pt idx="6">
                  <c:v>18.16</c:v>
                </c:pt>
                <c:pt idx="7">
                  <c:v>20.43</c:v>
                </c:pt>
                <c:pt idx="8">
                  <c:v>23.1</c:v>
                </c:pt>
                <c:pt idx="9">
                  <c:v>25.197</c:v>
                </c:pt>
                <c:pt idx="10">
                  <c:v>26.332</c:v>
                </c:pt>
              </c:numCache>
            </c:numRef>
          </c:yVal>
          <c:smooth val="1"/>
        </c:ser>
        <c:axId val="12266856"/>
        <c:axId val="49644563"/>
      </c:scatterChart>
      <c:valAx>
        <c:axId val="1226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63"/>
        <c:crossesAt val="0"/>
        <c:crossBetween val="midCat"/>
      </c:valAx>
      <c:valAx>
        <c:axId val="4964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Peso da asa, mEH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seio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10176503033646"/>
          <c:w val="0.958520717809894"/>
          <c:h val="0.841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egamento"</c:f>
              <c:strCache>
                <c:ptCount val="1"/>
                <c:pt idx="0">
                  <c:v>carregamen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G!$H$121:$H$129</c:f>
              <c:numCache>
                <c:formatCode>General</c:formatCode>
                <c:ptCount val="9"/>
                <c:pt idx="0">
                  <c:v>44.2262822092067</c:v>
                </c:pt>
                <c:pt idx="1">
                  <c:v>44.2262822092067</c:v>
                </c:pt>
                <c:pt idx="2">
                  <c:v>43.3187434092263</c:v>
                </c:pt>
                <c:pt idx="3">
                  <c:v>43.3187434092263</c:v>
                </c:pt>
                <c:pt idx="4">
                  <c:v>30.6124813772409</c:v>
                </c:pt>
                <c:pt idx="5">
                  <c:v>30.6124813772409</c:v>
                </c:pt>
                <c:pt idx="6">
                  <c:v>30.6124813772409</c:v>
                </c:pt>
                <c:pt idx="7">
                  <c:v>30.6124813772409</c:v>
                </c:pt>
                <c:pt idx="8">
                  <c:v>30.6124813772409</c:v>
                </c:pt>
              </c:numCache>
            </c:numRef>
          </c:xVal>
          <c:yVal>
            <c:numRef>
              <c:f>CG!$F$121:$F$129</c:f>
              <c:numCache>
                <c:formatCode>General</c:formatCode>
                <c:ptCount val="9"/>
                <c:pt idx="0">
                  <c:v>19.2528813449249</c:v>
                </c:pt>
                <c:pt idx="1">
                  <c:v>19.2528813449249</c:v>
                </c:pt>
                <c:pt idx="2">
                  <c:v>22.2528813449249</c:v>
                </c:pt>
                <c:pt idx="3">
                  <c:v>22.2528813449249</c:v>
                </c:pt>
                <c:pt idx="4">
                  <c:v>24.7528813449249</c:v>
                </c:pt>
                <c:pt idx="5">
                  <c:v>24.7528813449249</c:v>
                </c:pt>
                <c:pt idx="6">
                  <c:v>24.7528813449249</c:v>
                </c:pt>
                <c:pt idx="7">
                  <c:v>24.7528813449249</c:v>
                </c:pt>
                <c:pt idx="8">
                  <c:v>24.7528813449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carregamento"</c:f>
              <c:strCache>
                <c:ptCount val="1"/>
                <c:pt idx="0">
                  <c:v>descarregamen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G!$H$131:$H$139</c:f>
              <c:numCache>
                <c:formatCode>General</c:formatCode>
                <c:ptCount val="9"/>
                <c:pt idx="0">
                  <c:v>30.6124813772409</c:v>
                </c:pt>
                <c:pt idx="1">
                  <c:v>30.6124813772409</c:v>
                </c:pt>
                <c:pt idx="2">
                  <c:v>29.6633634679099</c:v>
                </c:pt>
                <c:pt idx="3">
                  <c:v>29.6633634679099</c:v>
                </c:pt>
                <c:pt idx="4">
                  <c:v>29.6633634679099</c:v>
                </c:pt>
                <c:pt idx="5">
                  <c:v>29.6633634679099</c:v>
                </c:pt>
                <c:pt idx="6">
                  <c:v>29.6633634679099</c:v>
                </c:pt>
                <c:pt idx="7">
                  <c:v>44.2262822092067</c:v>
                </c:pt>
                <c:pt idx="8">
                  <c:v>44.2262822092067</c:v>
                </c:pt>
              </c:numCache>
            </c:numRef>
          </c:xVal>
          <c:yVal>
            <c:numRef>
              <c:f>CG!$F$131:$F$139</c:f>
              <c:numCache>
                <c:formatCode>General</c:formatCode>
                <c:ptCount val="9"/>
                <c:pt idx="0">
                  <c:v>24.7528813449249</c:v>
                </c:pt>
                <c:pt idx="1">
                  <c:v>24.7528813449249</c:v>
                </c:pt>
                <c:pt idx="2">
                  <c:v>21.7528813449249</c:v>
                </c:pt>
                <c:pt idx="3">
                  <c:v>21.7528813449249</c:v>
                </c:pt>
                <c:pt idx="4">
                  <c:v>21.7528813449249</c:v>
                </c:pt>
                <c:pt idx="5">
                  <c:v>21.7528813449249</c:v>
                </c:pt>
                <c:pt idx="6">
                  <c:v>21.7528813449249</c:v>
                </c:pt>
                <c:pt idx="7">
                  <c:v>19.2528813449249</c:v>
                </c:pt>
                <c:pt idx="8">
                  <c:v>19.2528813449249</c:v>
                </c:pt>
              </c:numCache>
            </c:numRef>
          </c:yVal>
          <c:smooth val="0"/>
        </c:ser>
        <c:axId val="83075891"/>
        <c:axId val="89323572"/>
      </c:scatterChart>
      <c:valAx>
        <c:axId val="8307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[%C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72"/>
        <c:crossesAt val="0"/>
        <c:crossBetween val="midCat"/>
      </c:valAx>
      <c:valAx>
        <c:axId val="893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a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5557787189451"/>
          <c:y val="0.736279646993933"/>
          <c:w val="0.16019735405842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ição de Inérci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24:$I$32</c:f>
              <c:numCache>
                <c:formatCode>General</c:formatCode>
                <c:ptCount val="9"/>
                <c:pt idx="0">
                  <c:v>0</c:v>
                </c:pt>
                <c:pt idx="1">
                  <c:v>0.270271853880496</c:v>
                </c:pt>
                <c:pt idx="2">
                  <c:v>0.540543707760991</c:v>
                </c:pt>
                <c:pt idx="3">
                  <c:v>0.810815561641487</c:v>
                </c:pt>
                <c:pt idx="4">
                  <c:v>1.08108741552198</c:v>
                </c:pt>
                <c:pt idx="5">
                  <c:v>1.35135926940248</c:v>
                </c:pt>
                <c:pt idx="6">
                  <c:v>1.62163112328297</c:v>
                </c:pt>
                <c:pt idx="7">
                  <c:v>1.89190297716347</c:v>
                </c:pt>
                <c:pt idx="8">
                  <c:v>2.16217483104397</c:v>
                </c:pt>
              </c:numCache>
            </c:numRef>
          </c:xVal>
          <c:yVal>
            <c:numRef>
              <c:f>Distr!$J$24:$J$32</c:f>
              <c:numCache>
                <c:formatCode>General</c:formatCode>
                <c:ptCount val="9"/>
                <c:pt idx="0">
                  <c:v>8.15281224767271</c:v>
                </c:pt>
                <c:pt idx="1">
                  <c:v>6.29743270800924</c:v>
                </c:pt>
                <c:pt idx="2">
                  <c:v>4.51510004334577</c:v>
                </c:pt>
                <c:pt idx="3">
                  <c:v>2.8058142536823</c:v>
                </c:pt>
                <c:pt idx="4">
                  <c:v>1.16957533901883</c:v>
                </c:pt>
                <c:pt idx="5">
                  <c:v>-0.393616700644641</c:v>
                </c:pt>
                <c:pt idx="6">
                  <c:v>-1.88376186530811</c:v>
                </c:pt>
                <c:pt idx="7">
                  <c:v>-3.30086015497158</c:v>
                </c:pt>
                <c:pt idx="8">
                  <c:v>-4.64491156963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24:$I$32</c:f>
              <c:numCache>
                <c:formatCode>General</c:formatCode>
                <c:ptCount val="9"/>
                <c:pt idx="0">
                  <c:v>0</c:v>
                </c:pt>
                <c:pt idx="1">
                  <c:v>0.270271853880496</c:v>
                </c:pt>
                <c:pt idx="2">
                  <c:v>0.540543707760991</c:v>
                </c:pt>
                <c:pt idx="3">
                  <c:v>0.810815561641487</c:v>
                </c:pt>
                <c:pt idx="4">
                  <c:v>1.08108741552198</c:v>
                </c:pt>
                <c:pt idx="5">
                  <c:v>1.35135926940248</c:v>
                </c:pt>
                <c:pt idx="6">
                  <c:v>1.62163112328297</c:v>
                </c:pt>
                <c:pt idx="7">
                  <c:v>1.89190297716347</c:v>
                </c:pt>
                <c:pt idx="8">
                  <c:v>2.16217483104397</c:v>
                </c:pt>
              </c:numCache>
            </c:numRef>
          </c:xVal>
          <c:yVal>
            <c:numRef>
              <c:f>Distr!$L$24:$L$32</c:f>
              <c:numCache>
                <c:formatCode>General</c:formatCode>
                <c:ptCount val="9"/>
                <c:pt idx="0">
                  <c:v>8.38406089270415</c:v>
                </c:pt>
                <c:pt idx="1">
                  <c:v>6.49977527241175</c:v>
                </c:pt>
                <c:pt idx="2">
                  <c:v>4.68853652711935</c:v>
                </c:pt>
                <c:pt idx="3">
                  <c:v>2.95034465682695</c:v>
                </c:pt>
                <c:pt idx="4">
                  <c:v>1.28519966153455</c:v>
                </c:pt>
                <c:pt idx="5">
                  <c:v>-0.306898458757851</c:v>
                </c:pt>
                <c:pt idx="6">
                  <c:v>-1.82594970405025</c:v>
                </c:pt>
                <c:pt idx="7">
                  <c:v>-3.27195407434265</c:v>
                </c:pt>
                <c:pt idx="8">
                  <c:v>-4.64491156963505</c:v>
                </c:pt>
              </c:numCache>
            </c:numRef>
          </c:yVal>
          <c:smooth val="1"/>
        </c:ser>
        <c:axId val="29990041"/>
        <c:axId val="78969607"/>
      </c:scatterChart>
      <c:valAx>
        <c:axId val="2999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607"/>
        <c:crossesAt val="0"/>
        <c:crossBetween val="midCat"/>
      </c:valAx>
      <c:valAx>
        <c:axId val="789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4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ição de Inércia da 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55:$I$6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Distr!$J$55:$J$63</c:f>
              <c:numCache>
                <c:formatCode>General</c:formatCode>
                <c:ptCount val="9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55:$I$6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Distr!$L$55:$L$63</c:f>
              <c:numCache>
                <c:formatCode>General</c:formatCode>
                <c:ptCount val="9"/>
              </c:numCache>
            </c:numRef>
          </c:yVal>
          <c:smooth val="1"/>
        </c:ser>
        <c:axId val="46373961"/>
        <c:axId val="65038039"/>
      </c:scatterChart>
      <c:valAx>
        <c:axId val="4637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39"/>
        <c:crossesAt val="0"/>
        <c:crossBetween val="midCat"/>
      </c:valAx>
      <c:valAx>
        <c:axId val="650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ição de Inércia da Empenagem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86:$I$94</c:f>
              <c:numCache>
                <c:formatCode>General</c:formatCode>
                <c:ptCount val="9"/>
                <c:pt idx="0">
                  <c:v>0</c:v>
                </c:pt>
                <c:pt idx="1">
                  <c:v>0.0375</c:v>
                </c:pt>
                <c:pt idx="2">
                  <c:v>0.075</c:v>
                </c:pt>
                <c:pt idx="3">
                  <c:v>0.1125</c:v>
                </c:pt>
                <c:pt idx="4">
                  <c:v>0.15</c:v>
                </c:pt>
                <c:pt idx="5">
                  <c:v>0.1875</c:v>
                </c:pt>
                <c:pt idx="6">
                  <c:v>0.225</c:v>
                </c:pt>
                <c:pt idx="7">
                  <c:v>0.2625</c:v>
                </c:pt>
                <c:pt idx="8">
                  <c:v>0.3</c:v>
                </c:pt>
              </c:numCache>
            </c:numRef>
          </c:xVal>
          <c:yVal>
            <c:numRef>
              <c:f>Distr!$J$86:$J$94</c:f>
              <c:numCache>
                <c:formatCode>General</c:formatCode>
                <c:ptCount val="9"/>
                <c:pt idx="0">
                  <c:v>1.06533333333333</c:v>
                </c:pt>
                <c:pt idx="1">
                  <c:v>0.878677083333334</c:v>
                </c:pt>
                <c:pt idx="2">
                  <c:v>0.693708333333334</c:v>
                </c:pt>
                <c:pt idx="3">
                  <c:v>0.510427083333333</c:v>
                </c:pt>
                <c:pt idx="4">
                  <c:v>0.328833333333334</c:v>
                </c:pt>
                <c:pt idx="5">
                  <c:v>0.148927083333333</c:v>
                </c:pt>
                <c:pt idx="6">
                  <c:v>-0.0292916666666665</c:v>
                </c:pt>
                <c:pt idx="7">
                  <c:v>-0.205822916666667</c:v>
                </c:pt>
                <c:pt idx="8">
                  <c:v>-0.380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86:$I$94</c:f>
              <c:numCache>
                <c:formatCode>General</c:formatCode>
                <c:ptCount val="9"/>
                <c:pt idx="0">
                  <c:v>0</c:v>
                </c:pt>
                <c:pt idx="1">
                  <c:v>0.0375</c:v>
                </c:pt>
                <c:pt idx="2">
                  <c:v>0.075</c:v>
                </c:pt>
                <c:pt idx="3">
                  <c:v>0.1125</c:v>
                </c:pt>
                <c:pt idx="4">
                  <c:v>0.15</c:v>
                </c:pt>
                <c:pt idx="5">
                  <c:v>0.1875</c:v>
                </c:pt>
                <c:pt idx="6">
                  <c:v>0.225</c:v>
                </c:pt>
                <c:pt idx="7">
                  <c:v>0.2625</c:v>
                </c:pt>
                <c:pt idx="8">
                  <c:v>0.3</c:v>
                </c:pt>
              </c:numCache>
            </c:numRef>
          </c:xVal>
          <c:yVal>
            <c:numRef>
              <c:f>Distr!$L$86:$L$94</c:f>
              <c:numCache>
                <c:formatCode>General</c:formatCode>
                <c:ptCount val="9"/>
                <c:pt idx="0">
                  <c:v>1.06533333333333</c:v>
                </c:pt>
                <c:pt idx="1">
                  <c:v>0.878677083333334</c:v>
                </c:pt>
                <c:pt idx="2">
                  <c:v>0.693708333333334</c:v>
                </c:pt>
                <c:pt idx="3">
                  <c:v>0.510427083333333</c:v>
                </c:pt>
                <c:pt idx="4">
                  <c:v>0.328833333333334</c:v>
                </c:pt>
                <c:pt idx="5">
                  <c:v>0.148927083333333</c:v>
                </c:pt>
                <c:pt idx="6">
                  <c:v>-0.0292916666666665</c:v>
                </c:pt>
                <c:pt idx="7">
                  <c:v>-0.205822916666667</c:v>
                </c:pt>
                <c:pt idx="8">
                  <c:v>-0.380666666666667</c:v>
                </c:pt>
              </c:numCache>
            </c:numRef>
          </c:yVal>
          <c:smooth val="1"/>
        </c:ser>
        <c:axId val="2539430"/>
        <c:axId val="70449572"/>
      </c:scatterChart>
      <c:valAx>
        <c:axId val="253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72"/>
        <c:crossesAt val="0"/>
        <c:crossBetween val="midCat"/>
      </c:valAx>
      <c:valAx>
        <c:axId val="704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istribuição de Inércia da Fusel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H$117:$H$143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0191</c:v>
                </c:pt>
                <c:pt idx="3">
                  <c:v>0.20382</c:v>
                </c:pt>
                <c:pt idx="4">
                  <c:v>0.30573</c:v>
                </c:pt>
                <c:pt idx="5">
                  <c:v>0.40764</c:v>
                </c:pt>
                <c:pt idx="6">
                  <c:v>0.50955</c:v>
                </c:pt>
                <c:pt idx="7">
                  <c:v>0.61146</c:v>
                </c:pt>
                <c:pt idx="8">
                  <c:v>0.71337</c:v>
                </c:pt>
                <c:pt idx="9">
                  <c:v>0.81528</c:v>
                </c:pt>
                <c:pt idx="10">
                  <c:v>0.91719</c:v>
                </c:pt>
                <c:pt idx="11">
                  <c:v>1.0191</c:v>
                </c:pt>
                <c:pt idx="12">
                  <c:v>1.12101</c:v>
                </c:pt>
                <c:pt idx="13">
                  <c:v>1.22292</c:v>
                </c:pt>
                <c:pt idx="14">
                  <c:v>1.32483</c:v>
                </c:pt>
                <c:pt idx="15">
                  <c:v>1.42674</c:v>
                </c:pt>
                <c:pt idx="16">
                  <c:v>1.52865</c:v>
                </c:pt>
                <c:pt idx="17">
                  <c:v>1.63056</c:v>
                </c:pt>
                <c:pt idx="18">
                  <c:v>1.73247</c:v>
                </c:pt>
                <c:pt idx="19">
                  <c:v>1.83438</c:v>
                </c:pt>
                <c:pt idx="20">
                  <c:v>1.93629</c:v>
                </c:pt>
                <c:pt idx="21">
                  <c:v>2.0382</c:v>
                </c:pt>
                <c:pt idx="22">
                  <c:v>2.14011</c:v>
                </c:pt>
                <c:pt idx="23">
                  <c:v>2.242</c:v>
                </c:pt>
                <c:pt idx="24">
                  <c:v>2.242</c:v>
                </c:pt>
                <c:pt idx="25">
                  <c:v>2.242</c:v>
                </c:pt>
                <c:pt idx="26">
                  <c:v>2.242</c:v>
                </c:pt>
              </c:numCache>
            </c:numRef>
          </c:xVal>
          <c:yVal>
            <c:numRef>
              <c:f>Distr!$V$117:$V$143</c:f>
              <c:numCache>
                <c:formatCode>General</c:formatCode>
                <c:ptCount val="27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H$117:$H$143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0191</c:v>
                </c:pt>
                <c:pt idx="3">
                  <c:v>0.20382</c:v>
                </c:pt>
                <c:pt idx="4">
                  <c:v>0.30573</c:v>
                </c:pt>
                <c:pt idx="5">
                  <c:v>0.40764</c:v>
                </c:pt>
                <c:pt idx="6">
                  <c:v>0.50955</c:v>
                </c:pt>
                <c:pt idx="7">
                  <c:v>0.61146</c:v>
                </c:pt>
                <c:pt idx="8">
                  <c:v>0.71337</c:v>
                </c:pt>
                <c:pt idx="9">
                  <c:v>0.81528</c:v>
                </c:pt>
                <c:pt idx="10">
                  <c:v>0.91719</c:v>
                </c:pt>
                <c:pt idx="11">
                  <c:v>1.0191</c:v>
                </c:pt>
                <c:pt idx="12">
                  <c:v>1.12101</c:v>
                </c:pt>
                <c:pt idx="13">
                  <c:v>1.22292</c:v>
                </c:pt>
                <c:pt idx="14">
                  <c:v>1.32483</c:v>
                </c:pt>
                <c:pt idx="15">
                  <c:v>1.42674</c:v>
                </c:pt>
                <c:pt idx="16">
                  <c:v>1.52865</c:v>
                </c:pt>
                <c:pt idx="17">
                  <c:v>1.63056</c:v>
                </c:pt>
                <c:pt idx="18">
                  <c:v>1.73247</c:v>
                </c:pt>
                <c:pt idx="19">
                  <c:v>1.83438</c:v>
                </c:pt>
                <c:pt idx="20">
                  <c:v>1.93629</c:v>
                </c:pt>
                <c:pt idx="21">
                  <c:v>2.0382</c:v>
                </c:pt>
                <c:pt idx="22">
                  <c:v>2.14011</c:v>
                </c:pt>
                <c:pt idx="23">
                  <c:v>2.242</c:v>
                </c:pt>
                <c:pt idx="24">
                  <c:v>2.242</c:v>
                </c:pt>
                <c:pt idx="25">
                  <c:v>2.242</c:v>
                </c:pt>
                <c:pt idx="26">
                  <c:v>2.242</c:v>
                </c:pt>
              </c:numCache>
            </c:numRef>
          </c:xVal>
          <c:yVal>
            <c:numRef>
              <c:f>Distr!$X$117:$X$143</c:f>
              <c:numCache>
                <c:formatCode>General</c:formatCode>
                <c:ptCount val="2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1.66538762512104</c:v>
                </c:pt>
                <c:pt idx="8">
                  <c:v>-1.57773564485152</c:v>
                </c:pt>
                <c:pt idx="9">
                  <c:v>-1.49008366458199</c:v>
                </c:pt>
                <c:pt idx="10">
                  <c:v>-1.40243168431246</c:v>
                </c:pt>
                <c:pt idx="11">
                  <c:v>-1.31477970404293</c:v>
                </c:pt>
                <c:pt idx="12">
                  <c:v>-1.2271277237734</c:v>
                </c:pt>
                <c:pt idx="13">
                  <c:v>-1.13947574350387</c:v>
                </c:pt>
                <c:pt idx="14">
                  <c:v>-1.05182376323434</c:v>
                </c:pt>
                <c:pt idx="15">
                  <c:v>-26.6447375448589</c:v>
                </c:pt>
                <c:pt idx="16">
                  <c:v>-30.2408228908383</c:v>
                </c:pt>
                <c:pt idx="17">
                  <c:v>-30.1531709105688</c:v>
                </c:pt>
                <c:pt idx="18">
                  <c:v>-30.0655189302993</c:v>
                </c:pt>
                <c:pt idx="19">
                  <c:v>-29.9778669500297</c:v>
                </c:pt>
                <c:pt idx="20">
                  <c:v>-29.8902149697602</c:v>
                </c:pt>
                <c:pt idx="21">
                  <c:v>-29.8025629894907</c:v>
                </c:pt>
                <c:pt idx="22">
                  <c:v>-29.7149110092211</c:v>
                </c:pt>
                <c:pt idx="23">
                  <c:v>-29.6272590289516</c:v>
                </c:pt>
                <c:pt idx="24">
                  <c:v>-29.5396070486821</c:v>
                </c:pt>
                <c:pt idx="25">
                  <c:v>-29.4519550684126</c:v>
                </c:pt>
                <c:pt idx="26">
                  <c:v>-29.364303088143</c:v>
                </c:pt>
              </c:numCache>
            </c:numRef>
          </c:yVal>
          <c:smooth val="1"/>
        </c:ser>
        <c:axId val="17564802"/>
        <c:axId val="77684315"/>
      </c:scatterChart>
      <c:valAx>
        <c:axId val="1756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315"/>
        <c:crossesAt val="0"/>
        <c:crossBetween val="midCat"/>
      </c:valAx>
      <c:valAx>
        <c:axId val="776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Inércia da Fuselagem ao longo do Compr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934638720353"/>
          <c:w val="0.847006942321967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rutura"</c:f>
              <c:strCache>
                <c:ptCount val="1"/>
                <c:pt idx="0">
                  <c:v>Estru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H$117:$H$143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0191</c:v>
                </c:pt>
                <c:pt idx="3">
                  <c:v>0.20382</c:v>
                </c:pt>
                <c:pt idx="4">
                  <c:v>0.30573</c:v>
                </c:pt>
                <c:pt idx="5">
                  <c:v>0.40764</c:v>
                </c:pt>
                <c:pt idx="6">
                  <c:v>0.50955</c:v>
                </c:pt>
                <c:pt idx="7">
                  <c:v>0.61146</c:v>
                </c:pt>
                <c:pt idx="8">
                  <c:v>0.71337</c:v>
                </c:pt>
                <c:pt idx="9">
                  <c:v>0.81528</c:v>
                </c:pt>
                <c:pt idx="10">
                  <c:v>0.91719</c:v>
                </c:pt>
                <c:pt idx="11">
                  <c:v>1.0191</c:v>
                </c:pt>
                <c:pt idx="12">
                  <c:v>1.12101</c:v>
                </c:pt>
                <c:pt idx="13">
                  <c:v>1.22292</c:v>
                </c:pt>
                <c:pt idx="14">
                  <c:v>1.32483</c:v>
                </c:pt>
                <c:pt idx="15">
                  <c:v>1.42674</c:v>
                </c:pt>
                <c:pt idx="16">
                  <c:v>1.52865</c:v>
                </c:pt>
                <c:pt idx="17">
                  <c:v>1.63056</c:v>
                </c:pt>
                <c:pt idx="18">
                  <c:v>1.73247</c:v>
                </c:pt>
                <c:pt idx="19">
                  <c:v>1.83438</c:v>
                </c:pt>
                <c:pt idx="20">
                  <c:v>1.93629</c:v>
                </c:pt>
                <c:pt idx="21">
                  <c:v>2.0382</c:v>
                </c:pt>
                <c:pt idx="22">
                  <c:v>2.14011</c:v>
                </c:pt>
                <c:pt idx="23">
                  <c:v>2.242</c:v>
                </c:pt>
                <c:pt idx="24">
                  <c:v>2.242</c:v>
                </c:pt>
                <c:pt idx="25">
                  <c:v>2.242</c:v>
                </c:pt>
                <c:pt idx="26">
                  <c:v>2.242</c:v>
                </c:pt>
              </c:numCache>
            </c:numRef>
          </c:xVal>
          <c:yVal>
            <c:numRef>
              <c:f>Distr!$V$117:$V$143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1"/>
          <c:order val="1"/>
          <c:tx>
            <c:strRef>
              <c:f>"Equipamento"</c:f>
              <c:strCache>
                <c:ptCount val="1"/>
                <c:pt idx="0">
                  <c:v>Equipament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H$117:$H$143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0191</c:v>
                </c:pt>
                <c:pt idx="3">
                  <c:v>0.20382</c:v>
                </c:pt>
                <c:pt idx="4">
                  <c:v>0.30573</c:v>
                </c:pt>
                <c:pt idx="5">
                  <c:v>0.40764</c:v>
                </c:pt>
                <c:pt idx="6">
                  <c:v>0.50955</c:v>
                </c:pt>
                <c:pt idx="7">
                  <c:v>0.61146</c:v>
                </c:pt>
                <c:pt idx="8">
                  <c:v>0.71337</c:v>
                </c:pt>
                <c:pt idx="9">
                  <c:v>0.81528</c:v>
                </c:pt>
                <c:pt idx="10">
                  <c:v>0.91719</c:v>
                </c:pt>
                <c:pt idx="11">
                  <c:v>1.0191</c:v>
                </c:pt>
                <c:pt idx="12">
                  <c:v>1.12101</c:v>
                </c:pt>
                <c:pt idx="13">
                  <c:v>1.22292</c:v>
                </c:pt>
                <c:pt idx="14">
                  <c:v>1.32483</c:v>
                </c:pt>
                <c:pt idx="15">
                  <c:v>1.42674</c:v>
                </c:pt>
                <c:pt idx="16">
                  <c:v>1.52865</c:v>
                </c:pt>
                <c:pt idx="17">
                  <c:v>1.63056</c:v>
                </c:pt>
                <c:pt idx="18">
                  <c:v>1.73247</c:v>
                </c:pt>
                <c:pt idx="19">
                  <c:v>1.83438</c:v>
                </c:pt>
                <c:pt idx="20">
                  <c:v>1.93629</c:v>
                </c:pt>
                <c:pt idx="21">
                  <c:v>2.0382</c:v>
                </c:pt>
                <c:pt idx="22">
                  <c:v>2.14011</c:v>
                </c:pt>
                <c:pt idx="23">
                  <c:v>2.242</c:v>
                </c:pt>
                <c:pt idx="24">
                  <c:v>2.242</c:v>
                </c:pt>
                <c:pt idx="25">
                  <c:v>2.242</c:v>
                </c:pt>
                <c:pt idx="26">
                  <c:v>2.242</c:v>
                </c:pt>
              </c:numCache>
            </c:numRef>
          </c:xVal>
          <c:yVal>
            <c:numRef>
              <c:f>Distr!$X$117:$X$143</c:f>
              <c:numCache>
                <c:formatCode>General</c:formatCode>
                <c:ptCount val="2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1.66538762512104</c:v>
                </c:pt>
                <c:pt idx="8">
                  <c:v>-1.57773564485152</c:v>
                </c:pt>
                <c:pt idx="9">
                  <c:v>-1.49008366458199</c:v>
                </c:pt>
                <c:pt idx="10">
                  <c:v>-1.40243168431246</c:v>
                </c:pt>
                <c:pt idx="11">
                  <c:v>-1.31477970404293</c:v>
                </c:pt>
                <c:pt idx="12">
                  <c:v>-1.2271277237734</c:v>
                </c:pt>
                <c:pt idx="13">
                  <c:v>-1.13947574350387</c:v>
                </c:pt>
                <c:pt idx="14">
                  <c:v>-1.05182376323434</c:v>
                </c:pt>
                <c:pt idx="15">
                  <c:v>-26.6447375448589</c:v>
                </c:pt>
                <c:pt idx="16">
                  <c:v>-30.2408228908383</c:v>
                </c:pt>
                <c:pt idx="17">
                  <c:v>-30.1531709105688</c:v>
                </c:pt>
                <c:pt idx="18">
                  <c:v>-30.0655189302993</c:v>
                </c:pt>
                <c:pt idx="19">
                  <c:v>-29.9778669500297</c:v>
                </c:pt>
                <c:pt idx="20">
                  <c:v>-29.8902149697602</c:v>
                </c:pt>
                <c:pt idx="21">
                  <c:v>-29.8025629894907</c:v>
                </c:pt>
                <c:pt idx="22">
                  <c:v>-29.7149110092211</c:v>
                </c:pt>
                <c:pt idx="23">
                  <c:v>-29.6272590289516</c:v>
                </c:pt>
                <c:pt idx="24">
                  <c:v>-29.5396070486821</c:v>
                </c:pt>
                <c:pt idx="25">
                  <c:v>-29.4519550684126</c:v>
                </c:pt>
                <c:pt idx="26">
                  <c:v>-29.364303088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rem"</c:f>
              <c:strCache>
                <c:ptCount val="1"/>
                <c:pt idx="0">
                  <c:v>Tr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A$126:$A$127</c:f>
              <c:numCache>
                <c:formatCode>General</c:formatCode>
                <c:ptCount val="2"/>
                <c:pt idx="0">
                  <c:v>0.352</c:v>
                </c:pt>
                <c:pt idx="1">
                  <c:v>0.352</c:v>
                </c:pt>
              </c:numCache>
            </c:numRef>
          </c:xVal>
          <c:yVal>
            <c:numRef>
              <c:f>Distr!$B$126:$B$127</c:f>
              <c:numCache>
                <c:formatCode>General</c:formatCode>
                <c:ptCount val="2"/>
                <c:pt idx="0">
                  <c:v>4.45458043728656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tor"</c:f>
              <c:strCache>
                <c:ptCount val="1"/>
                <c:pt idx="0">
                  <c:v>Mo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D$126:$D$127</c:f>
              <c:numCache>
                <c:formatCode>General</c:formatCode>
                <c:ptCount val="2"/>
                <c:pt idx="0">
                  <c:v>1.4469642764204</c:v>
                </c:pt>
                <c:pt idx="1">
                  <c:v>1.4469642764204</c:v>
                </c:pt>
              </c:numCache>
            </c:numRef>
          </c:xVal>
          <c:yVal>
            <c:numRef>
              <c:f>Distr!$E$126:$E$127</c:f>
              <c:numCache>
                <c:formatCode>General</c:formatCode>
                <c:ptCount val="2"/>
                <c:pt idx="0">
                  <c:v>4.45458043728656</c:v>
                </c:pt>
                <c:pt idx="1">
                  <c:v>0</c:v>
                </c:pt>
              </c:numCache>
            </c:numRef>
          </c:yVal>
          <c:smooth val="0"/>
        </c:ser>
        <c:axId val="30630305"/>
        <c:axId val="23441710"/>
      </c:scatterChart>
      <c:valAx>
        <c:axId val="3063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710"/>
        <c:crossesAt val="0"/>
        <c:crossBetween val="midCat"/>
      </c:valAx>
      <c:valAx>
        <c:axId val="234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3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97611666593896"/>
          <c:y val="0.422779922779923"/>
          <c:w val="0.143256341963935"/>
          <c:h val="0.16050744622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Inércia da Asa ao longo da Envergad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934638720353"/>
          <c:w val="0.858271842116753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a"</c:f>
              <c:strCache>
                <c:ptCount val="1"/>
                <c:pt idx="0">
                  <c:v>A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24:$I$32</c:f>
              <c:numCache>
                <c:formatCode>General</c:formatCode>
                <c:ptCount val="9"/>
                <c:pt idx="0">
                  <c:v>0</c:v>
                </c:pt>
                <c:pt idx="1">
                  <c:v>0.270271853880496</c:v>
                </c:pt>
                <c:pt idx="2">
                  <c:v>0.540543707760991</c:v>
                </c:pt>
                <c:pt idx="3">
                  <c:v>0.810815561641487</c:v>
                </c:pt>
                <c:pt idx="4">
                  <c:v>1.08108741552198</c:v>
                </c:pt>
                <c:pt idx="5">
                  <c:v>1.35135926940248</c:v>
                </c:pt>
                <c:pt idx="6">
                  <c:v>1.62163112328297</c:v>
                </c:pt>
                <c:pt idx="7">
                  <c:v>1.89190297716347</c:v>
                </c:pt>
                <c:pt idx="8">
                  <c:v>2.16217483104397</c:v>
                </c:pt>
              </c:numCache>
            </c:numRef>
          </c:xVal>
          <c:yVal>
            <c:numRef>
              <c:f>Distr!$L$24:$L$32</c:f>
              <c:numCache>
                <c:formatCode>General</c:formatCode>
                <c:ptCount val="9"/>
                <c:pt idx="0">
                  <c:v>8.38406089270415</c:v>
                </c:pt>
                <c:pt idx="1">
                  <c:v>6.49977527241175</c:v>
                </c:pt>
                <c:pt idx="2">
                  <c:v>4.68853652711935</c:v>
                </c:pt>
                <c:pt idx="3">
                  <c:v>2.95034465682695</c:v>
                </c:pt>
                <c:pt idx="4">
                  <c:v>1.28519966153455</c:v>
                </c:pt>
                <c:pt idx="5">
                  <c:v>-0.306898458757851</c:v>
                </c:pt>
                <c:pt idx="6">
                  <c:v>-1.82594970405025</c:v>
                </c:pt>
                <c:pt idx="7">
                  <c:v>-3.27195407434265</c:v>
                </c:pt>
                <c:pt idx="8">
                  <c:v>-4.64491156963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em"</c:f>
              <c:strCache>
                <c:ptCount val="1"/>
                <c:pt idx="0">
                  <c:v>Tr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!$A$24:$A$25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xVal>
          <c:yVal>
            <c:numRef>
              <c:f>Distr!$B$24:$B$25</c:f>
              <c:numCache>
                <c:formatCode>General</c:formatCode>
                <c:ptCount val="2"/>
                <c:pt idx="0">
                  <c:v>8.38406089270415</c:v>
                </c:pt>
                <c:pt idx="1">
                  <c:v>0</c:v>
                </c:pt>
              </c:numCache>
            </c:numRef>
          </c:yVal>
          <c:smooth val="0"/>
        </c:ser>
        <c:axId val="4516395"/>
        <c:axId val="64982329"/>
      </c:scatterChart>
      <c:valAx>
        <c:axId val="4516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29"/>
        <c:crossesAt val="0"/>
        <c:crossBetween val="midCat"/>
      </c:valAx>
      <c:valAx>
        <c:axId val="649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97611666593896"/>
          <c:y val="0.472490347490348"/>
          <c:w val="0.127843513950138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Inércia da Empenagem Horizontal ao longo da Envergad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934638720353"/>
          <c:w val="0.858271842116753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.H."</c:f>
              <c:strCache>
                <c:ptCount val="1"/>
                <c:pt idx="0">
                  <c:v>E.H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str!$I$55:$I$6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Distr!$L$55:$L$63</c:f>
              <c:numCache>
                <c:formatCode>General</c:formatCode>
                <c:ptCount val="9"/>
              </c:numCache>
            </c:numRef>
          </c:yVal>
          <c:smooth val="0"/>
        </c:ser>
        <c:axId val="49402302"/>
        <c:axId val="61131675"/>
      </c:scatterChart>
      <c:valAx>
        <c:axId val="4940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675"/>
        <c:crossesAt val="0"/>
        <c:crossBetween val="midCat"/>
      </c:valAx>
      <c:valAx>
        <c:axId val="611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[kg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3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1583635331616"/>
          <c:y val="0.437258687258687"/>
          <c:w val="0.11243068593634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0" name="Texto 1"/>
        <xdr:cNvSpPr/>
      </xdr:nvSpPr>
      <xdr:spPr>
        <a:xfrm>
          <a:off x="901440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1" name="Line 2"/>
        <xdr:cNvSpPr/>
      </xdr:nvSpPr>
      <xdr:spPr>
        <a:xfrm>
          <a:off x="901440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4</xdr:row>
      <xdr:rowOff>162000</xdr:rowOff>
    </xdr:to>
    <xdr:sp>
      <xdr:nvSpPr>
        <xdr:cNvPr id="2" name="Texto 3"/>
        <xdr:cNvSpPr/>
      </xdr:nvSpPr>
      <xdr:spPr>
        <a:xfrm>
          <a:off x="9014400" y="8639280"/>
          <a:ext cx="249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6</xdr:row>
      <xdr:rowOff>133200</xdr:rowOff>
    </xdr:to>
    <xdr:sp>
      <xdr:nvSpPr>
        <xdr:cNvPr id="3" name="Line 4"/>
        <xdr:cNvSpPr/>
      </xdr:nvSpPr>
      <xdr:spPr>
        <a:xfrm>
          <a:off x="9014400" y="8648640"/>
          <a:ext cx="360" cy="6858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0</xdr:row>
      <xdr:rowOff>0</xdr:rowOff>
    </xdr:from>
    <xdr:to>
      <xdr:col>14</xdr:col>
      <xdr:colOff>329760</xdr:colOff>
      <xdr:row>82</xdr:row>
      <xdr:rowOff>66240</xdr:rowOff>
    </xdr:to>
    <xdr:sp>
      <xdr:nvSpPr>
        <xdr:cNvPr id="4" name="Texto 5"/>
        <xdr:cNvSpPr/>
      </xdr:nvSpPr>
      <xdr:spPr>
        <a:xfrm>
          <a:off x="9014400" y="1341108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0</xdr:row>
      <xdr:rowOff>9720</xdr:rowOff>
    </xdr:from>
    <xdr:to>
      <xdr:col>14</xdr:col>
      <xdr:colOff>80280</xdr:colOff>
      <xdr:row>84</xdr:row>
      <xdr:rowOff>142920</xdr:rowOff>
    </xdr:to>
    <xdr:sp>
      <xdr:nvSpPr>
        <xdr:cNvPr id="5" name="Line 6"/>
        <xdr:cNvSpPr/>
      </xdr:nvSpPr>
      <xdr:spPr>
        <a:xfrm>
          <a:off x="9014400" y="13420800"/>
          <a:ext cx="360" cy="8190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8</xdr:row>
      <xdr:rowOff>0</xdr:rowOff>
    </xdr:from>
    <xdr:to>
      <xdr:col>14</xdr:col>
      <xdr:colOff>329760</xdr:colOff>
      <xdr:row>110</xdr:row>
      <xdr:rowOff>47880</xdr:rowOff>
    </xdr:to>
    <xdr:sp>
      <xdr:nvSpPr>
        <xdr:cNvPr id="6" name="Texto 7"/>
        <xdr:cNvSpPr/>
      </xdr:nvSpPr>
      <xdr:spPr>
        <a:xfrm>
          <a:off x="9014400" y="18345240"/>
          <a:ext cx="249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8</xdr:row>
      <xdr:rowOff>9360</xdr:rowOff>
    </xdr:from>
    <xdr:to>
      <xdr:col>14</xdr:col>
      <xdr:colOff>80280</xdr:colOff>
      <xdr:row>112</xdr:row>
      <xdr:rowOff>133560</xdr:rowOff>
    </xdr:to>
    <xdr:sp>
      <xdr:nvSpPr>
        <xdr:cNvPr id="7" name="Line 8"/>
        <xdr:cNvSpPr/>
      </xdr:nvSpPr>
      <xdr:spPr>
        <a:xfrm>
          <a:off x="9014400" y="18354600"/>
          <a:ext cx="360" cy="8859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6</xdr:row>
      <xdr:rowOff>0</xdr:rowOff>
    </xdr:from>
    <xdr:to>
      <xdr:col>14</xdr:col>
      <xdr:colOff>329760</xdr:colOff>
      <xdr:row>138</xdr:row>
      <xdr:rowOff>47520</xdr:rowOff>
    </xdr:to>
    <xdr:sp>
      <xdr:nvSpPr>
        <xdr:cNvPr id="8" name="Texto 9"/>
        <xdr:cNvSpPr/>
      </xdr:nvSpPr>
      <xdr:spPr>
        <a:xfrm>
          <a:off x="9014400" y="23355360"/>
          <a:ext cx="249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6</xdr:row>
      <xdr:rowOff>9360</xdr:rowOff>
    </xdr:from>
    <xdr:to>
      <xdr:col>14</xdr:col>
      <xdr:colOff>80280</xdr:colOff>
      <xdr:row>140</xdr:row>
      <xdr:rowOff>133560</xdr:rowOff>
    </xdr:to>
    <xdr:sp>
      <xdr:nvSpPr>
        <xdr:cNvPr id="9" name="Line 10"/>
        <xdr:cNvSpPr/>
      </xdr:nvSpPr>
      <xdr:spPr>
        <a:xfrm>
          <a:off x="9014400" y="23364720"/>
          <a:ext cx="360" cy="9241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4</xdr:row>
      <xdr:rowOff>0</xdr:rowOff>
    </xdr:from>
    <xdr:to>
      <xdr:col>14</xdr:col>
      <xdr:colOff>329760</xdr:colOff>
      <xdr:row>166</xdr:row>
      <xdr:rowOff>47520</xdr:rowOff>
    </xdr:to>
    <xdr:sp>
      <xdr:nvSpPr>
        <xdr:cNvPr id="10" name="Texto 11"/>
        <xdr:cNvSpPr/>
      </xdr:nvSpPr>
      <xdr:spPr>
        <a:xfrm>
          <a:off x="9014400" y="2823228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4</xdr:row>
      <xdr:rowOff>9360</xdr:rowOff>
    </xdr:from>
    <xdr:to>
      <xdr:col>14</xdr:col>
      <xdr:colOff>80280</xdr:colOff>
      <xdr:row>168</xdr:row>
      <xdr:rowOff>133560</xdr:rowOff>
    </xdr:to>
    <xdr:sp>
      <xdr:nvSpPr>
        <xdr:cNvPr id="11" name="Line 12"/>
        <xdr:cNvSpPr/>
      </xdr:nvSpPr>
      <xdr:spPr>
        <a:xfrm>
          <a:off x="9014400" y="28241640"/>
          <a:ext cx="360" cy="8859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92</xdr:row>
      <xdr:rowOff>0</xdr:rowOff>
    </xdr:from>
    <xdr:to>
      <xdr:col>14</xdr:col>
      <xdr:colOff>329760</xdr:colOff>
      <xdr:row>194</xdr:row>
      <xdr:rowOff>47160</xdr:rowOff>
    </xdr:to>
    <xdr:sp>
      <xdr:nvSpPr>
        <xdr:cNvPr id="12" name="Texto 13"/>
        <xdr:cNvSpPr/>
      </xdr:nvSpPr>
      <xdr:spPr>
        <a:xfrm>
          <a:off x="9014400" y="331470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92</xdr:row>
      <xdr:rowOff>9360</xdr:rowOff>
    </xdr:from>
    <xdr:to>
      <xdr:col>14</xdr:col>
      <xdr:colOff>80280</xdr:colOff>
      <xdr:row>196</xdr:row>
      <xdr:rowOff>142920</xdr:rowOff>
    </xdr:to>
    <xdr:sp>
      <xdr:nvSpPr>
        <xdr:cNvPr id="13" name="Line 14"/>
        <xdr:cNvSpPr/>
      </xdr:nvSpPr>
      <xdr:spPr>
        <a:xfrm>
          <a:off x="9014400" y="33156360"/>
          <a:ext cx="360" cy="7812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20</xdr:row>
      <xdr:rowOff>0</xdr:rowOff>
    </xdr:from>
    <xdr:to>
      <xdr:col>14</xdr:col>
      <xdr:colOff>329760</xdr:colOff>
      <xdr:row>222</xdr:row>
      <xdr:rowOff>47160</xdr:rowOff>
    </xdr:to>
    <xdr:sp>
      <xdr:nvSpPr>
        <xdr:cNvPr id="14" name="Texto 15"/>
        <xdr:cNvSpPr/>
      </xdr:nvSpPr>
      <xdr:spPr>
        <a:xfrm>
          <a:off x="9014400" y="377380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20</xdr:row>
      <xdr:rowOff>9360</xdr:rowOff>
    </xdr:from>
    <xdr:to>
      <xdr:col>14</xdr:col>
      <xdr:colOff>80280</xdr:colOff>
      <xdr:row>224</xdr:row>
      <xdr:rowOff>133560</xdr:rowOff>
    </xdr:to>
    <xdr:sp>
      <xdr:nvSpPr>
        <xdr:cNvPr id="15" name="Line 16"/>
        <xdr:cNvSpPr/>
      </xdr:nvSpPr>
      <xdr:spPr>
        <a:xfrm>
          <a:off x="9014400" y="377474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104760</xdr:rowOff>
    </xdr:from>
    <xdr:to>
      <xdr:col>11</xdr:col>
      <xdr:colOff>720</xdr:colOff>
      <xdr:row>28</xdr:row>
      <xdr:rowOff>133560</xdr:rowOff>
    </xdr:to>
    <xdr:sp>
      <xdr:nvSpPr>
        <xdr:cNvPr id="16" name="Line 19"/>
        <xdr:cNvSpPr/>
      </xdr:nvSpPr>
      <xdr:spPr>
        <a:xfrm>
          <a:off x="7020000" y="4314960"/>
          <a:ext cx="720" cy="35244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14120</xdr:rowOff>
    </xdr:from>
    <xdr:to>
      <xdr:col>11</xdr:col>
      <xdr:colOff>720</xdr:colOff>
      <xdr:row>28</xdr:row>
      <xdr:rowOff>114120</xdr:rowOff>
    </xdr:to>
    <xdr:sp>
      <xdr:nvSpPr>
        <xdr:cNvPr id="17" name="Line 20"/>
        <xdr:cNvSpPr/>
      </xdr:nvSpPr>
      <xdr:spPr>
        <a:xfrm flipH="1">
          <a:off x="5743440" y="4647960"/>
          <a:ext cx="12772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0</xdr:colOff>
      <xdr:row>26</xdr:row>
      <xdr:rowOff>104760</xdr:rowOff>
    </xdr:from>
    <xdr:to>
      <xdr:col>10</xdr:col>
      <xdr:colOff>628560</xdr:colOff>
      <xdr:row>26</xdr:row>
      <xdr:rowOff>104760</xdr:rowOff>
    </xdr:to>
    <xdr:sp>
      <xdr:nvSpPr>
        <xdr:cNvPr id="18" name="Line 21"/>
        <xdr:cNvSpPr/>
      </xdr:nvSpPr>
      <xdr:spPr>
        <a:xfrm flipH="1">
          <a:off x="6042240" y="4314960"/>
          <a:ext cx="96804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720</xdr:colOff>
      <xdr:row>18</xdr:row>
      <xdr:rowOff>162000</xdr:rowOff>
    </xdr:to>
    <xdr:graphicFrame>
      <xdr:nvGraphicFramePr>
        <xdr:cNvPr id="98" name="Chart 1"/>
        <xdr:cNvGraphicFramePr/>
      </xdr:nvGraphicFramePr>
      <xdr:xfrm>
        <a:off x="4467240" y="485640"/>
        <a:ext cx="4467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4</xdr:col>
      <xdr:colOff>720</xdr:colOff>
      <xdr:row>49</xdr:row>
      <xdr:rowOff>161640</xdr:rowOff>
    </xdr:to>
    <xdr:graphicFrame>
      <xdr:nvGraphicFramePr>
        <xdr:cNvPr id="99" name="Chart 6"/>
        <xdr:cNvGraphicFramePr/>
      </xdr:nvGraphicFramePr>
      <xdr:xfrm>
        <a:off x="4467240" y="5657760"/>
        <a:ext cx="4467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5</xdr:row>
      <xdr:rowOff>0</xdr:rowOff>
    </xdr:from>
    <xdr:to>
      <xdr:col>14</xdr:col>
      <xdr:colOff>720</xdr:colOff>
      <xdr:row>80</xdr:row>
      <xdr:rowOff>161640</xdr:rowOff>
    </xdr:to>
    <xdr:graphicFrame>
      <xdr:nvGraphicFramePr>
        <xdr:cNvPr id="100" name="Chart 7"/>
        <xdr:cNvGraphicFramePr/>
      </xdr:nvGraphicFramePr>
      <xdr:xfrm>
        <a:off x="4467240" y="10829880"/>
        <a:ext cx="4467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96</xdr:row>
      <xdr:rowOff>0</xdr:rowOff>
    </xdr:from>
    <xdr:to>
      <xdr:col>13</xdr:col>
      <xdr:colOff>628920</xdr:colOff>
      <xdr:row>111</xdr:row>
      <xdr:rowOff>162000</xdr:rowOff>
    </xdr:to>
    <xdr:graphicFrame>
      <xdr:nvGraphicFramePr>
        <xdr:cNvPr id="101" name="Chart 8"/>
        <xdr:cNvGraphicFramePr/>
      </xdr:nvGraphicFramePr>
      <xdr:xfrm>
        <a:off x="4467240" y="16002000"/>
        <a:ext cx="445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6</xdr:row>
      <xdr:rowOff>101160</xdr:rowOff>
    </xdr:from>
    <xdr:to>
      <xdr:col>7</xdr:col>
      <xdr:colOff>86040</xdr:colOff>
      <xdr:row>15</xdr:row>
      <xdr:rowOff>162720</xdr:rowOff>
    </xdr:to>
    <xdr:sp>
      <xdr:nvSpPr>
        <xdr:cNvPr id="103" name="Text 1"/>
        <xdr:cNvSpPr/>
      </xdr:nvSpPr>
      <xdr:spPr>
        <a:xfrm>
          <a:off x="4217040" y="1076400"/>
          <a:ext cx="1558440" cy="152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rutura                    59,3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trolos                   16,4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combustível     10,1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hidráulico           1,2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eléctrico            17,4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r condicionado         0,0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strumentos            15,3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teriores                     0,0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                         119,7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160</xdr:colOff>
      <xdr:row>6</xdr:row>
      <xdr:rowOff>101160</xdr:rowOff>
    </xdr:from>
    <xdr:to>
      <xdr:col>8</xdr:col>
      <xdr:colOff>717840</xdr:colOff>
      <xdr:row>7</xdr:row>
      <xdr:rowOff>115920</xdr:rowOff>
    </xdr:to>
    <xdr:sp>
      <xdr:nvSpPr>
        <xdr:cNvPr id="104" name="Text 3"/>
        <xdr:cNvSpPr/>
      </xdr:nvSpPr>
      <xdr:spPr>
        <a:xfrm>
          <a:off x="6051600" y="1076400"/>
          <a:ext cx="116856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rem Cauda    2,7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0600</xdr:rowOff>
    </xdr:from>
    <xdr:to>
      <xdr:col>3</xdr:col>
      <xdr:colOff>434880</xdr:colOff>
      <xdr:row>7</xdr:row>
      <xdr:rowOff>45360</xdr:rowOff>
    </xdr:to>
    <xdr:sp>
      <xdr:nvSpPr>
        <xdr:cNvPr id="105" name="Text 4"/>
        <xdr:cNvSpPr/>
      </xdr:nvSpPr>
      <xdr:spPr>
        <a:xfrm>
          <a:off x="1871280" y="1005840"/>
          <a:ext cx="100188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tor    177,80 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8360</xdr:colOff>
      <xdr:row>8</xdr:row>
      <xdr:rowOff>50400</xdr:rowOff>
    </xdr:from>
    <xdr:to>
      <xdr:col>8</xdr:col>
      <xdr:colOff>515880</xdr:colOff>
      <xdr:row>14</xdr:row>
      <xdr:rowOff>147600</xdr:rowOff>
    </xdr:to>
    <xdr:sp>
      <xdr:nvSpPr>
        <xdr:cNvPr id="107" name="Text 1"/>
        <xdr:cNvSpPr/>
      </xdr:nvSpPr>
      <xdr:spPr>
        <a:xfrm>
          <a:off x="5435280" y="1350720"/>
          <a:ext cx="158292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rutura                   87,0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trolos                   13,1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combustível       5,1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hidráulico           0,0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st. eléctrico              1,30 k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                         106,5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2080</xdr:colOff>
      <xdr:row>6</xdr:row>
      <xdr:rowOff>59400</xdr:rowOff>
    </xdr:from>
    <xdr:to>
      <xdr:col>4</xdr:col>
      <xdr:colOff>83520</xdr:colOff>
      <xdr:row>8</xdr:row>
      <xdr:rowOff>106200</xdr:rowOff>
    </xdr:to>
    <xdr:sp>
      <xdr:nvSpPr>
        <xdr:cNvPr id="108" name="Text 4"/>
        <xdr:cNvSpPr/>
      </xdr:nvSpPr>
      <xdr:spPr>
        <a:xfrm>
          <a:off x="1887840" y="1034640"/>
          <a:ext cx="1446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rem Principal    38,7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fixo na fuselage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840</xdr:colOff>
      <xdr:row>7</xdr:row>
      <xdr:rowOff>146160</xdr:rowOff>
    </xdr:from>
    <xdr:to>
      <xdr:col>6</xdr:col>
      <xdr:colOff>785160</xdr:colOff>
      <xdr:row>11</xdr:row>
      <xdr:rowOff>143280</xdr:rowOff>
    </xdr:to>
    <xdr:sp>
      <xdr:nvSpPr>
        <xdr:cNvPr id="110" name="Text 1"/>
        <xdr:cNvSpPr/>
      </xdr:nvSpPr>
      <xdr:spPr>
        <a:xfrm>
          <a:off x="4484880" y="1284120"/>
          <a:ext cx="1177200" cy="6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rutura       13,4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trolos        1,60 k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              15,00 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9</xdr:row>
      <xdr:rowOff>3600</xdr:rowOff>
    </xdr:from>
    <xdr:to>
      <xdr:col>7</xdr:col>
      <xdr:colOff>5400</xdr:colOff>
      <xdr:row>13</xdr:row>
      <xdr:rowOff>1080</xdr:rowOff>
    </xdr:to>
    <xdr:sp>
      <xdr:nvSpPr>
        <xdr:cNvPr id="112" name="Text 1"/>
        <xdr:cNvSpPr/>
      </xdr:nvSpPr>
      <xdr:spPr>
        <a:xfrm>
          <a:off x="4598280" y="1466640"/>
          <a:ext cx="10965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rutura       5,80 k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trolos      1,60 k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              7,40 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8</xdr:col>
      <xdr:colOff>360</xdr:colOff>
      <xdr:row>20</xdr:row>
      <xdr:rowOff>162000</xdr:rowOff>
    </xdr:to>
    <xdr:graphicFrame>
      <xdr:nvGraphicFramePr>
        <xdr:cNvPr id="113" name="Chart 1"/>
        <xdr:cNvGraphicFramePr/>
      </xdr:nvGraphicFramePr>
      <xdr:xfrm>
        <a:off x="1276200" y="647640"/>
        <a:ext cx="3829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8</xdr:col>
      <xdr:colOff>360</xdr:colOff>
      <xdr:row>40</xdr:row>
      <xdr:rowOff>181080</xdr:rowOff>
    </xdr:to>
    <xdr:graphicFrame>
      <xdr:nvGraphicFramePr>
        <xdr:cNvPr id="114" name="Chart 2"/>
        <xdr:cNvGraphicFramePr/>
      </xdr:nvGraphicFramePr>
      <xdr:xfrm>
        <a:off x="1276200" y="4181400"/>
        <a:ext cx="3829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8</xdr:col>
      <xdr:colOff>360</xdr:colOff>
      <xdr:row>61</xdr:row>
      <xdr:rowOff>162000</xdr:rowOff>
    </xdr:to>
    <xdr:graphicFrame>
      <xdr:nvGraphicFramePr>
        <xdr:cNvPr id="115" name="Chart 3"/>
        <xdr:cNvGraphicFramePr/>
      </xdr:nvGraphicFramePr>
      <xdr:xfrm>
        <a:off x="1276200" y="7686720"/>
        <a:ext cx="3829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19" name="Texto 1"/>
        <xdr:cNvSpPr/>
      </xdr:nvSpPr>
      <xdr:spPr>
        <a:xfrm>
          <a:off x="903024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20" name="Line 2"/>
        <xdr:cNvSpPr/>
      </xdr:nvSpPr>
      <xdr:spPr>
        <a:xfrm>
          <a:off x="903024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5</xdr:row>
      <xdr:rowOff>47520</xdr:rowOff>
    </xdr:to>
    <xdr:sp>
      <xdr:nvSpPr>
        <xdr:cNvPr id="21" name="Texto 3"/>
        <xdr:cNvSpPr/>
      </xdr:nvSpPr>
      <xdr:spPr>
        <a:xfrm>
          <a:off x="9030240" y="865836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7</xdr:row>
      <xdr:rowOff>133920</xdr:rowOff>
    </xdr:to>
    <xdr:sp>
      <xdr:nvSpPr>
        <xdr:cNvPr id="22" name="Line 4"/>
        <xdr:cNvSpPr/>
      </xdr:nvSpPr>
      <xdr:spPr>
        <a:xfrm>
          <a:off x="9030240" y="866772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66240</xdr:rowOff>
    </xdr:to>
    <xdr:sp>
      <xdr:nvSpPr>
        <xdr:cNvPr id="23" name="Texto 5"/>
        <xdr:cNvSpPr/>
      </xdr:nvSpPr>
      <xdr:spPr>
        <a:xfrm>
          <a:off x="9030240" y="13534920"/>
          <a:ext cx="249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42920</xdr:rowOff>
    </xdr:to>
    <xdr:sp>
      <xdr:nvSpPr>
        <xdr:cNvPr id="24" name="Line 6"/>
        <xdr:cNvSpPr/>
      </xdr:nvSpPr>
      <xdr:spPr>
        <a:xfrm>
          <a:off x="9030240" y="13544640"/>
          <a:ext cx="360" cy="8190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520</xdr:rowOff>
    </xdr:to>
    <xdr:sp>
      <xdr:nvSpPr>
        <xdr:cNvPr id="25" name="Texto 7"/>
        <xdr:cNvSpPr/>
      </xdr:nvSpPr>
      <xdr:spPr>
        <a:xfrm>
          <a:off x="9030240" y="18373680"/>
          <a:ext cx="249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33560</xdr:rowOff>
    </xdr:to>
    <xdr:sp>
      <xdr:nvSpPr>
        <xdr:cNvPr id="26" name="Line 8"/>
        <xdr:cNvSpPr/>
      </xdr:nvSpPr>
      <xdr:spPr>
        <a:xfrm>
          <a:off x="9030240" y="18383040"/>
          <a:ext cx="360" cy="8863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7</xdr:row>
      <xdr:rowOff>0</xdr:rowOff>
    </xdr:from>
    <xdr:to>
      <xdr:col>14</xdr:col>
      <xdr:colOff>329760</xdr:colOff>
      <xdr:row>139</xdr:row>
      <xdr:rowOff>47520</xdr:rowOff>
    </xdr:to>
    <xdr:sp>
      <xdr:nvSpPr>
        <xdr:cNvPr id="27" name="Texto 9"/>
        <xdr:cNvSpPr/>
      </xdr:nvSpPr>
      <xdr:spPr>
        <a:xfrm>
          <a:off x="9030240" y="230979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7</xdr:row>
      <xdr:rowOff>9720</xdr:rowOff>
    </xdr:from>
    <xdr:to>
      <xdr:col>14</xdr:col>
      <xdr:colOff>80280</xdr:colOff>
      <xdr:row>141</xdr:row>
      <xdr:rowOff>133200</xdr:rowOff>
    </xdr:to>
    <xdr:sp>
      <xdr:nvSpPr>
        <xdr:cNvPr id="28" name="Line 10"/>
        <xdr:cNvSpPr/>
      </xdr:nvSpPr>
      <xdr:spPr>
        <a:xfrm>
          <a:off x="9030240" y="2310768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104760</xdr:rowOff>
    </xdr:from>
    <xdr:to>
      <xdr:col>11</xdr:col>
      <xdr:colOff>720</xdr:colOff>
      <xdr:row>28</xdr:row>
      <xdr:rowOff>133560</xdr:rowOff>
    </xdr:to>
    <xdr:sp>
      <xdr:nvSpPr>
        <xdr:cNvPr id="29" name="Line 12"/>
        <xdr:cNvSpPr/>
      </xdr:nvSpPr>
      <xdr:spPr>
        <a:xfrm>
          <a:off x="7035840" y="4314960"/>
          <a:ext cx="720" cy="35244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114120</xdr:rowOff>
    </xdr:from>
    <xdr:to>
      <xdr:col>11</xdr:col>
      <xdr:colOff>720</xdr:colOff>
      <xdr:row>28</xdr:row>
      <xdr:rowOff>114120</xdr:rowOff>
    </xdr:to>
    <xdr:sp>
      <xdr:nvSpPr>
        <xdr:cNvPr id="30" name="Line 13"/>
        <xdr:cNvSpPr/>
      </xdr:nvSpPr>
      <xdr:spPr>
        <a:xfrm flipH="1">
          <a:off x="5759280" y="4647960"/>
          <a:ext cx="127728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0</xdr:colOff>
      <xdr:row>26</xdr:row>
      <xdr:rowOff>104760</xdr:rowOff>
    </xdr:from>
    <xdr:to>
      <xdr:col>10</xdr:col>
      <xdr:colOff>628560</xdr:colOff>
      <xdr:row>26</xdr:row>
      <xdr:rowOff>104760</xdr:rowOff>
    </xdr:to>
    <xdr:sp>
      <xdr:nvSpPr>
        <xdr:cNvPr id="31" name="Line 14"/>
        <xdr:cNvSpPr/>
      </xdr:nvSpPr>
      <xdr:spPr>
        <a:xfrm flipH="1">
          <a:off x="6058080" y="4314960"/>
          <a:ext cx="968040" cy="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32" name="Texto 1"/>
        <xdr:cNvSpPr/>
      </xdr:nvSpPr>
      <xdr:spPr>
        <a:xfrm>
          <a:off x="901440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33" name="Line 2"/>
        <xdr:cNvSpPr/>
      </xdr:nvSpPr>
      <xdr:spPr>
        <a:xfrm>
          <a:off x="901440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5</xdr:row>
      <xdr:rowOff>47520</xdr:rowOff>
    </xdr:to>
    <xdr:sp>
      <xdr:nvSpPr>
        <xdr:cNvPr id="34" name="Texto 3"/>
        <xdr:cNvSpPr/>
      </xdr:nvSpPr>
      <xdr:spPr>
        <a:xfrm>
          <a:off x="9014400" y="862020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7</xdr:row>
      <xdr:rowOff>133560</xdr:rowOff>
    </xdr:to>
    <xdr:sp>
      <xdr:nvSpPr>
        <xdr:cNvPr id="35" name="Line 4"/>
        <xdr:cNvSpPr/>
      </xdr:nvSpPr>
      <xdr:spPr>
        <a:xfrm>
          <a:off x="9014400" y="862956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66240</xdr:rowOff>
    </xdr:to>
    <xdr:sp>
      <xdr:nvSpPr>
        <xdr:cNvPr id="36" name="Texto 5"/>
        <xdr:cNvSpPr/>
      </xdr:nvSpPr>
      <xdr:spPr>
        <a:xfrm>
          <a:off x="9014400" y="13496760"/>
          <a:ext cx="2498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43280</xdr:rowOff>
    </xdr:to>
    <xdr:sp>
      <xdr:nvSpPr>
        <xdr:cNvPr id="37" name="Line 6"/>
        <xdr:cNvSpPr/>
      </xdr:nvSpPr>
      <xdr:spPr>
        <a:xfrm>
          <a:off x="9014400" y="13506480"/>
          <a:ext cx="360" cy="8193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520</xdr:rowOff>
    </xdr:to>
    <xdr:sp>
      <xdr:nvSpPr>
        <xdr:cNvPr id="38" name="Texto 7"/>
        <xdr:cNvSpPr/>
      </xdr:nvSpPr>
      <xdr:spPr>
        <a:xfrm>
          <a:off x="9014400" y="184500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33560</xdr:rowOff>
    </xdr:to>
    <xdr:sp>
      <xdr:nvSpPr>
        <xdr:cNvPr id="39" name="Line 8"/>
        <xdr:cNvSpPr/>
      </xdr:nvSpPr>
      <xdr:spPr>
        <a:xfrm>
          <a:off x="9014400" y="184593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7</xdr:row>
      <xdr:rowOff>0</xdr:rowOff>
    </xdr:from>
    <xdr:to>
      <xdr:col>14</xdr:col>
      <xdr:colOff>329760</xdr:colOff>
      <xdr:row>139</xdr:row>
      <xdr:rowOff>47520</xdr:rowOff>
    </xdr:to>
    <xdr:sp>
      <xdr:nvSpPr>
        <xdr:cNvPr id="40" name="Texto 9"/>
        <xdr:cNvSpPr/>
      </xdr:nvSpPr>
      <xdr:spPr>
        <a:xfrm>
          <a:off x="9014400" y="230601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7</xdr:row>
      <xdr:rowOff>9360</xdr:rowOff>
    </xdr:from>
    <xdr:to>
      <xdr:col>14</xdr:col>
      <xdr:colOff>80280</xdr:colOff>
      <xdr:row>141</xdr:row>
      <xdr:rowOff>133560</xdr:rowOff>
    </xdr:to>
    <xdr:sp>
      <xdr:nvSpPr>
        <xdr:cNvPr id="41" name="Line 10"/>
        <xdr:cNvSpPr/>
      </xdr:nvSpPr>
      <xdr:spPr>
        <a:xfrm>
          <a:off x="9014400" y="230695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42" name="Texto 1"/>
        <xdr:cNvSpPr/>
      </xdr:nvSpPr>
      <xdr:spPr>
        <a:xfrm>
          <a:off x="901440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43" name="Line 2"/>
        <xdr:cNvSpPr/>
      </xdr:nvSpPr>
      <xdr:spPr>
        <a:xfrm>
          <a:off x="901440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5</xdr:row>
      <xdr:rowOff>47520</xdr:rowOff>
    </xdr:to>
    <xdr:sp>
      <xdr:nvSpPr>
        <xdr:cNvPr id="44" name="Texto 3"/>
        <xdr:cNvSpPr/>
      </xdr:nvSpPr>
      <xdr:spPr>
        <a:xfrm>
          <a:off x="9014400" y="862020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7</xdr:row>
      <xdr:rowOff>133200</xdr:rowOff>
    </xdr:to>
    <xdr:sp>
      <xdr:nvSpPr>
        <xdr:cNvPr id="45" name="Line 4"/>
        <xdr:cNvSpPr/>
      </xdr:nvSpPr>
      <xdr:spPr>
        <a:xfrm>
          <a:off x="9014400" y="8629560"/>
          <a:ext cx="360" cy="8478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66240</xdr:rowOff>
    </xdr:to>
    <xdr:sp>
      <xdr:nvSpPr>
        <xdr:cNvPr id="46" name="Texto 5"/>
        <xdr:cNvSpPr/>
      </xdr:nvSpPr>
      <xdr:spPr>
        <a:xfrm>
          <a:off x="9014400" y="13534920"/>
          <a:ext cx="2498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42920</xdr:rowOff>
    </xdr:to>
    <xdr:sp>
      <xdr:nvSpPr>
        <xdr:cNvPr id="47" name="Line 6"/>
        <xdr:cNvSpPr/>
      </xdr:nvSpPr>
      <xdr:spPr>
        <a:xfrm>
          <a:off x="9014400" y="13544640"/>
          <a:ext cx="360" cy="8190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520</xdr:rowOff>
    </xdr:to>
    <xdr:sp>
      <xdr:nvSpPr>
        <xdr:cNvPr id="48" name="Texto 7"/>
        <xdr:cNvSpPr/>
      </xdr:nvSpPr>
      <xdr:spPr>
        <a:xfrm>
          <a:off x="9014400" y="1841184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33560</xdr:rowOff>
    </xdr:to>
    <xdr:sp>
      <xdr:nvSpPr>
        <xdr:cNvPr id="49" name="Line 8"/>
        <xdr:cNvSpPr/>
      </xdr:nvSpPr>
      <xdr:spPr>
        <a:xfrm>
          <a:off x="9014400" y="18421200"/>
          <a:ext cx="360" cy="8100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7</xdr:row>
      <xdr:rowOff>0</xdr:rowOff>
    </xdr:from>
    <xdr:to>
      <xdr:col>14</xdr:col>
      <xdr:colOff>329760</xdr:colOff>
      <xdr:row>139</xdr:row>
      <xdr:rowOff>47520</xdr:rowOff>
    </xdr:to>
    <xdr:sp>
      <xdr:nvSpPr>
        <xdr:cNvPr id="50" name="Texto 9"/>
        <xdr:cNvSpPr/>
      </xdr:nvSpPr>
      <xdr:spPr>
        <a:xfrm>
          <a:off x="9014400" y="232506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7</xdr:row>
      <xdr:rowOff>9360</xdr:rowOff>
    </xdr:from>
    <xdr:to>
      <xdr:col>14</xdr:col>
      <xdr:colOff>80280</xdr:colOff>
      <xdr:row>141</xdr:row>
      <xdr:rowOff>133560</xdr:rowOff>
    </xdr:to>
    <xdr:sp>
      <xdr:nvSpPr>
        <xdr:cNvPr id="51" name="Line 10"/>
        <xdr:cNvSpPr/>
      </xdr:nvSpPr>
      <xdr:spPr>
        <a:xfrm>
          <a:off x="9014400" y="232599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5</xdr:row>
      <xdr:rowOff>0</xdr:rowOff>
    </xdr:from>
    <xdr:to>
      <xdr:col>14</xdr:col>
      <xdr:colOff>329760</xdr:colOff>
      <xdr:row>167</xdr:row>
      <xdr:rowOff>47160</xdr:rowOff>
    </xdr:to>
    <xdr:sp>
      <xdr:nvSpPr>
        <xdr:cNvPr id="52" name="Texto 11"/>
        <xdr:cNvSpPr/>
      </xdr:nvSpPr>
      <xdr:spPr>
        <a:xfrm>
          <a:off x="9014400" y="277844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5</xdr:row>
      <xdr:rowOff>9360</xdr:rowOff>
    </xdr:from>
    <xdr:to>
      <xdr:col>14</xdr:col>
      <xdr:colOff>80280</xdr:colOff>
      <xdr:row>169</xdr:row>
      <xdr:rowOff>133560</xdr:rowOff>
    </xdr:to>
    <xdr:sp>
      <xdr:nvSpPr>
        <xdr:cNvPr id="53" name="Line 12"/>
        <xdr:cNvSpPr/>
      </xdr:nvSpPr>
      <xdr:spPr>
        <a:xfrm>
          <a:off x="9014400" y="2779380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54" name="Texto 1"/>
        <xdr:cNvSpPr/>
      </xdr:nvSpPr>
      <xdr:spPr>
        <a:xfrm>
          <a:off x="901440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55" name="Line 2"/>
        <xdr:cNvSpPr/>
      </xdr:nvSpPr>
      <xdr:spPr>
        <a:xfrm>
          <a:off x="901440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5</xdr:row>
      <xdr:rowOff>47520</xdr:rowOff>
    </xdr:to>
    <xdr:sp>
      <xdr:nvSpPr>
        <xdr:cNvPr id="56" name="Texto 3"/>
        <xdr:cNvSpPr/>
      </xdr:nvSpPr>
      <xdr:spPr>
        <a:xfrm>
          <a:off x="9014400" y="862020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7</xdr:row>
      <xdr:rowOff>133560</xdr:rowOff>
    </xdr:to>
    <xdr:sp>
      <xdr:nvSpPr>
        <xdr:cNvPr id="57" name="Line 4"/>
        <xdr:cNvSpPr/>
      </xdr:nvSpPr>
      <xdr:spPr>
        <a:xfrm>
          <a:off x="9014400" y="862956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66240</xdr:rowOff>
    </xdr:to>
    <xdr:sp>
      <xdr:nvSpPr>
        <xdr:cNvPr id="58" name="Texto 5"/>
        <xdr:cNvSpPr/>
      </xdr:nvSpPr>
      <xdr:spPr>
        <a:xfrm>
          <a:off x="9014400" y="13496760"/>
          <a:ext cx="2498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43280</xdr:rowOff>
    </xdr:to>
    <xdr:sp>
      <xdr:nvSpPr>
        <xdr:cNvPr id="59" name="Line 6"/>
        <xdr:cNvSpPr/>
      </xdr:nvSpPr>
      <xdr:spPr>
        <a:xfrm>
          <a:off x="9014400" y="13506480"/>
          <a:ext cx="360" cy="8193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520</xdr:rowOff>
    </xdr:to>
    <xdr:sp>
      <xdr:nvSpPr>
        <xdr:cNvPr id="60" name="Texto 7"/>
        <xdr:cNvSpPr/>
      </xdr:nvSpPr>
      <xdr:spPr>
        <a:xfrm>
          <a:off x="9014400" y="184500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33560</xdr:rowOff>
    </xdr:to>
    <xdr:sp>
      <xdr:nvSpPr>
        <xdr:cNvPr id="61" name="Line 8"/>
        <xdr:cNvSpPr/>
      </xdr:nvSpPr>
      <xdr:spPr>
        <a:xfrm>
          <a:off x="9014400" y="184593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160</xdr:rowOff>
    </xdr:to>
    <xdr:sp>
      <xdr:nvSpPr>
        <xdr:cNvPr id="62" name="Texto 1"/>
        <xdr:cNvSpPr/>
      </xdr:nvSpPr>
      <xdr:spPr>
        <a:xfrm>
          <a:off x="9014400" y="38862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63" name="Line 2"/>
        <xdr:cNvSpPr/>
      </xdr:nvSpPr>
      <xdr:spPr>
        <a:xfrm>
          <a:off x="9014400" y="38955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3</xdr:row>
      <xdr:rowOff>0</xdr:rowOff>
    </xdr:from>
    <xdr:to>
      <xdr:col>14</xdr:col>
      <xdr:colOff>329760</xdr:colOff>
      <xdr:row>55</xdr:row>
      <xdr:rowOff>47520</xdr:rowOff>
    </xdr:to>
    <xdr:sp>
      <xdr:nvSpPr>
        <xdr:cNvPr id="64" name="Texto 3"/>
        <xdr:cNvSpPr/>
      </xdr:nvSpPr>
      <xdr:spPr>
        <a:xfrm>
          <a:off x="9014400" y="862020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3</xdr:row>
      <xdr:rowOff>9360</xdr:rowOff>
    </xdr:from>
    <xdr:to>
      <xdr:col>14</xdr:col>
      <xdr:colOff>80280</xdr:colOff>
      <xdr:row>57</xdr:row>
      <xdr:rowOff>133560</xdr:rowOff>
    </xdr:to>
    <xdr:sp>
      <xdr:nvSpPr>
        <xdr:cNvPr id="65" name="Line 4"/>
        <xdr:cNvSpPr/>
      </xdr:nvSpPr>
      <xdr:spPr>
        <a:xfrm>
          <a:off x="9014400" y="862956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66240</xdr:rowOff>
    </xdr:to>
    <xdr:sp>
      <xdr:nvSpPr>
        <xdr:cNvPr id="66" name="Texto 5"/>
        <xdr:cNvSpPr/>
      </xdr:nvSpPr>
      <xdr:spPr>
        <a:xfrm>
          <a:off x="9014400" y="13496760"/>
          <a:ext cx="2498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43280</xdr:rowOff>
    </xdr:to>
    <xdr:sp>
      <xdr:nvSpPr>
        <xdr:cNvPr id="67" name="Line 6"/>
        <xdr:cNvSpPr/>
      </xdr:nvSpPr>
      <xdr:spPr>
        <a:xfrm>
          <a:off x="9014400" y="13506480"/>
          <a:ext cx="360" cy="8193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520</xdr:rowOff>
    </xdr:to>
    <xdr:sp>
      <xdr:nvSpPr>
        <xdr:cNvPr id="68" name="Texto 7"/>
        <xdr:cNvSpPr/>
      </xdr:nvSpPr>
      <xdr:spPr>
        <a:xfrm>
          <a:off x="9014400" y="184500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33560</xdr:rowOff>
    </xdr:to>
    <xdr:sp>
      <xdr:nvSpPr>
        <xdr:cNvPr id="69" name="Line 8"/>
        <xdr:cNvSpPr/>
      </xdr:nvSpPr>
      <xdr:spPr>
        <a:xfrm>
          <a:off x="9014400" y="184593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8</xdr:col>
      <xdr:colOff>720</xdr:colOff>
      <xdr:row>161</xdr:row>
      <xdr:rowOff>162000</xdr:rowOff>
    </xdr:to>
    <xdr:graphicFrame>
      <xdr:nvGraphicFramePr>
        <xdr:cNvPr id="70" name="Chart 1"/>
        <xdr:cNvGraphicFramePr/>
      </xdr:nvGraphicFramePr>
      <xdr:xfrm>
        <a:off x="0" y="22926600"/>
        <a:ext cx="5650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560</xdr:colOff>
      <xdr:row>24</xdr:row>
      <xdr:rowOff>0</xdr:rowOff>
    </xdr:from>
    <xdr:to>
      <xdr:col>13</xdr:col>
      <xdr:colOff>329400</xdr:colOff>
      <xdr:row>26</xdr:row>
      <xdr:rowOff>47160</xdr:rowOff>
    </xdr:to>
    <xdr:sp>
      <xdr:nvSpPr>
        <xdr:cNvPr id="71" name="Texto 2"/>
        <xdr:cNvSpPr/>
      </xdr:nvSpPr>
      <xdr:spPr>
        <a:xfrm>
          <a:off x="8920800" y="39052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24</xdr:row>
      <xdr:rowOff>9360</xdr:rowOff>
    </xdr:from>
    <xdr:to>
      <xdr:col>13</xdr:col>
      <xdr:colOff>80280</xdr:colOff>
      <xdr:row>28</xdr:row>
      <xdr:rowOff>133560</xdr:rowOff>
    </xdr:to>
    <xdr:sp>
      <xdr:nvSpPr>
        <xdr:cNvPr id="72" name="Line 3"/>
        <xdr:cNvSpPr/>
      </xdr:nvSpPr>
      <xdr:spPr>
        <a:xfrm>
          <a:off x="8920800" y="391464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53</xdr:row>
      <xdr:rowOff>0</xdr:rowOff>
    </xdr:from>
    <xdr:to>
      <xdr:col>13</xdr:col>
      <xdr:colOff>329400</xdr:colOff>
      <xdr:row>55</xdr:row>
      <xdr:rowOff>47520</xdr:rowOff>
    </xdr:to>
    <xdr:sp>
      <xdr:nvSpPr>
        <xdr:cNvPr id="73" name="Texto 4"/>
        <xdr:cNvSpPr/>
      </xdr:nvSpPr>
      <xdr:spPr>
        <a:xfrm>
          <a:off x="8920800" y="860112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53</xdr:row>
      <xdr:rowOff>9360</xdr:rowOff>
    </xdr:from>
    <xdr:to>
      <xdr:col>13</xdr:col>
      <xdr:colOff>80280</xdr:colOff>
      <xdr:row>57</xdr:row>
      <xdr:rowOff>133560</xdr:rowOff>
    </xdr:to>
    <xdr:sp>
      <xdr:nvSpPr>
        <xdr:cNvPr id="74" name="Line 5"/>
        <xdr:cNvSpPr/>
      </xdr:nvSpPr>
      <xdr:spPr>
        <a:xfrm>
          <a:off x="8920800" y="861048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82</xdr:row>
      <xdr:rowOff>0</xdr:rowOff>
    </xdr:from>
    <xdr:to>
      <xdr:col>13</xdr:col>
      <xdr:colOff>329400</xdr:colOff>
      <xdr:row>84</xdr:row>
      <xdr:rowOff>47520</xdr:rowOff>
    </xdr:to>
    <xdr:sp>
      <xdr:nvSpPr>
        <xdr:cNvPr id="75" name="Texto 6"/>
        <xdr:cNvSpPr/>
      </xdr:nvSpPr>
      <xdr:spPr>
        <a:xfrm>
          <a:off x="8920800" y="1333512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82</xdr:row>
      <xdr:rowOff>9360</xdr:rowOff>
    </xdr:from>
    <xdr:to>
      <xdr:col>13</xdr:col>
      <xdr:colOff>80280</xdr:colOff>
      <xdr:row>86</xdr:row>
      <xdr:rowOff>133560</xdr:rowOff>
    </xdr:to>
    <xdr:sp>
      <xdr:nvSpPr>
        <xdr:cNvPr id="76" name="Line 7"/>
        <xdr:cNvSpPr/>
      </xdr:nvSpPr>
      <xdr:spPr>
        <a:xfrm>
          <a:off x="8920800" y="1334448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11</xdr:row>
      <xdr:rowOff>0</xdr:rowOff>
    </xdr:from>
    <xdr:to>
      <xdr:col>13</xdr:col>
      <xdr:colOff>329400</xdr:colOff>
      <xdr:row>113</xdr:row>
      <xdr:rowOff>47520</xdr:rowOff>
    </xdr:to>
    <xdr:sp>
      <xdr:nvSpPr>
        <xdr:cNvPr id="77" name="Texto 8"/>
        <xdr:cNvSpPr/>
      </xdr:nvSpPr>
      <xdr:spPr>
        <a:xfrm>
          <a:off x="8920800" y="180500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11</xdr:row>
      <xdr:rowOff>9360</xdr:rowOff>
    </xdr:from>
    <xdr:to>
      <xdr:col>13</xdr:col>
      <xdr:colOff>80280</xdr:colOff>
      <xdr:row>115</xdr:row>
      <xdr:rowOff>133200</xdr:rowOff>
    </xdr:to>
    <xdr:sp>
      <xdr:nvSpPr>
        <xdr:cNvPr id="78" name="Line 9"/>
        <xdr:cNvSpPr/>
      </xdr:nvSpPr>
      <xdr:spPr>
        <a:xfrm>
          <a:off x="8920800" y="1805940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40</xdr:row>
      <xdr:rowOff>0</xdr:rowOff>
    </xdr:from>
    <xdr:to>
      <xdr:col>13</xdr:col>
      <xdr:colOff>329400</xdr:colOff>
      <xdr:row>142</xdr:row>
      <xdr:rowOff>47520</xdr:rowOff>
    </xdr:to>
    <xdr:sp>
      <xdr:nvSpPr>
        <xdr:cNvPr id="79" name="Texto 10"/>
        <xdr:cNvSpPr/>
      </xdr:nvSpPr>
      <xdr:spPr>
        <a:xfrm>
          <a:off x="8920800" y="2276460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40</xdr:row>
      <xdr:rowOff>9720</xdr:rowOff>
    </xdr:from>
    <xdr:to>
      <xdr:col>13</xdr:col>
      <xdr:colOff>80280</xdr:colOff>
      <xdr:row>144</xdr:row>
      <xdr:rowOff>133200</xdr:rowOff>
    </xdr:to>
    <xdr:sp>
      <xdr:nvSpPr>
        <xdr:cNvPr id="80" name="Line 11"/>
        <xdr:cNvSpPr/>
      </xdr:nvSpPr>
      <xdr:spPr>
        <a:xfrm>
          <a:off x="8920800" y="2277432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560</xdr:colOff>
      <xdr:row>24</xdr:row>
      <xdr:rowOff>0</xdr:rowOff>
    </xdr:from>
    <xdr:to>
      <xdr:col>13</xdr:col>
      <xdr:colOff>329400</xdr:colOff>
      <xdr:row>26</xdr:row>
      <xdr:rowOff>47520</xdr:rowOff>
    </xdr:to>
    <xdr:sp>
      <xdr:nvSpPr>
        <xdr:cNvPr id="82" name="Texto 2"/>
        <xdr:cNvSpPr/>
      </xdr:nvSpPr>
      <xdr:spPr>
        <a:xfrm>
          <a:off x="8920800" y="40006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24</xdr:row>
      <xdr:rowOff>9360</xdr:rowOff>
    </xdr:from>
    <xdr:to>
      <xdr:col>13</xdr:col>
      <xdr:colOff>80280</xdr:colOff>
      <xdr:row>28</xdr:row>
      <xdr:rowOff>133200</xdr:rowOff>
    </xdr:to>
    <xdr:sp>
      <xdr:nvSpPr>
        <xdr:cNvPr id="83" name="Line 3"/>
        <xdr:cNvSpPr/>
      </xdr:nvSpPr>
      <xdr:spPr>
        <a:xfrm>
          <a:off x="8920800" y="401004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53</xdr:row>
      <xdr:rowOff>0</xdr:rowOff>
    </xdr:from>
    <xdr:to>
      <xdr:col>13</xdr:col>
      <xdr:colOff>329400</xdr:colOff>
      <xdr:row>55</xdr:row>
      <xdr:rowOff>47520</xdr:rowOff>
    </xdr:to>
    <xdr:sp>
      <xdr:nvSpPr>
        <xdr:cNvPr id="84" name="Texto 4"/>
        <xdr:cNvSpPr/>
      </xdr:nvSpPr>
      <xdr:spPr>
        <a:xfrm>
          <a:off x="8920800" y="86961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53</xdr:row>
      <xdr:rowOff>9720</xdr:rowOff>
    </xdr:from>
    <xdr:to>
      <xdr:col>13</xdr:col>
      <xdr:colOff>80280</xdr:colOff>
      <xdr:row>57</xdr:row>
      <xdr:rowOff>133200</xdr:rowOff>
    </xdr:to>
    <xdr:sp>
      <xdr:nvSpPr>
        <xdr:cNvPr id="85" name="Line 5"/>
        <xdr:cNvSpPr/>
      </xdr:nvSpPr>
      <xdr:spPr>
        <a:xfrm>
          <a:off x="8920800" y="870588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82</xdr:row>
      <xdr:rowOff>0</xdr:rowOff>
    </xdr:from>
    <xdr:to>
      <xdr:col>13</xdr:col>
      <xdr:colOff>329400</xdr:colOff>
      <xdr:row>84</xdr:row>
      <xdr:rowOff>47160</xdr:rowOff>
    </xdr:to>
    <xdr:sp>
      <xdr:nvSpPr>
        <xdr:cNvPr id="86" name="Texto 6"/>
        <xdr:cNvSpPr/>
      </xdr:nvSpPr>
      <xdr:spPr>
        <a:xfrm>
          <a:off x="8920800" y="134874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82</xdr:row>
      <xdr:rowOff>9360</xdr:rowOff>
    </xdr:from>
    <xdr:to>
      <xdr:col>13</xdr:col>
      <xdr:colOff>80280</xdr:colOff>
      <xdr:row>86</xdr:row>
      <xdr:rowOff>133560</xdr:rowOff>
    </xdr:to>
    <xdr:sp>
      <xdr:nvSpPr>
        <xdr:cNvPr id="87" name="Line 7"/>
        <xdr:cNvSpPr/>
      </xdr:nvSpPr>
      <xdr:spPr>
        <a:xfrm>
          <a:off x="8920800" y="1349676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09</xdr:row>
      <xdr:rowOff>0</xdr:rowOff>
    </xdr:from>
    <xdr:to>
      <xdr:col>13</xdr:col>
      <xdr:colOff>329400</xdr:colOff>
      <xdr:row>111</xdr:row>
      <xdr:rowOff>47520</xdr:rowOff>
    </xdr:to>
    <xdr:sp>
      <xdr:nvSpPr>
        <xdr:cNvPr id="88" name="Texto 12"/>
        <xdr:cNvSpPr/>
      </xdr:nvSpPr>
      <xdr:spPr>
        <a:xfrm>
          <a:off x="8920800" y="1785924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09</xdr:row>
      <xdr:rowOff>9720</xdr:rowOff>
    </xdr:from>
    <xdr:to>
      <xdr:col>13</xdr:col>
      <xdr:colOff>80280</xdr:colOff>
      <xdr:row>113</xdr:row>
      <xdr:rowOff>133200</xdr:rowOff>
    </xdr:to>
    <xdr:sp>
      <xdr:nvSpPr>
        <xdr:cNvPr id="89" name="Line 13"/>
        <xdr:cNvSpPr/>
      </xdr:nvSpPr>
      <xdr:spPr>
        <a:xfrm>
          <a:off x="8920800" y="1786896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38</xdr:row>
      <xdr:rowOff>0</xdr:rowOff>
    </xdr:from>
    <xdr:to>
      <xdr:col>13</xdr:col>
      <xdr:colOff>329400</xdr:colOff>
      <xdr:row>140</xdr:row>
      <xdr:rowOff>47520</xdr:rowOff>
    </xdr:to>
    <xdr:sp>
      <xdr:nvSpPr>
        <xdr:cNvPr id="90" name="Texto 14"/>
        <xdr:cNvSpPr/>
      </xdr:nvSpPr>
      <xdr:spPr>
        <a:xfrm>
          <a:off x="8920800" y="226695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38</xdr:row>
      <xdr:rowOff>9360</xdr:rowOff>
    </xdr:from>
    <xdr:to>
      <xdr:col>13</xdr:col>
      <xdr:colOff>80280</xdr:colOff>
      <xdr:row>142</xdr:row>
      <xdr:rowOff>133560</xdr:rowOff>
    </xdr:to>
    <xdr:sp>
      <xdr:nvSpPr>
        <xdr:cNvPr id="91" name="Line 15"/>
        <xdr:cNvSpPr/>
      </xdr:nvSpPr>
      <xdr:spPr>
        <a:xfrm>
          <a:off x="8920800" y="2267892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66</xdr:row>
      <xdr:rowOff>0</xdr:rowOff>
    </xdr:from>
    <xdr:to>
      <xdr:col>13</xdr:col>
      <xdr:colOff>329400</xdr:colOff>
      <xdr:row>168</xdr:row>
      <xdr:rowOff>47520</xdr:rowOff>
    </xdr:to>
    <xdr:sp>
      <xdr:nvSpPr>
        <xdr:cNvPr id="92" name="Texto 16"/>
        <xdr:cNvSpPr/>
      </xdr:nvSpPr>
      <xdr:spPr>
        <a:xfrm>
          <a:off x="8920800" y="272606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66</xdr:row>
      <xdr:rowOff>9360</xdr:rowOff>
    </xdr:from>
    <xdr:to>
      <xdr:col>13</xdr:col>
      <xdr:colOff>80280</xdr:colOff>
      <xdr:row>170</xdr:row>
      <xdr:rowOff>133560</xdr:rowOff>
    </xdr:to>
    <xdr:sp>
      <xdr:nvSpPr>
        <xdr:cNvPr id="93" name="Line 17"/>
        <xdr:cNvSpPr/>
      </xdr:nvSpPr>
      <xdr:spPr>
        <a:xfrm>
          <a:off x="8920800" y="27270000"/>
          <a:ext cx="72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194</xdr:row>
      <xdr:rowOff>0</xdr:rowOff>
    </xdr:from>
    <xdr:to>
      <xdr:col>13</xdr:col>
      <xdr:colOff>329400</xdr:colOff>
      <xdr:row>196</xdr:row>
      <xdr:rowOff>47520</xdr:rowOff>
    </xdr:to>
    <xdr:sp>
      <xdr:nvSpPr>
        <xdr:cNvPr id="94" name="Texto 18"/>
        <xdr:cNvSpPr/>
      </xdr:nvSpPr>
      <xdr:spPr>
        <a:xfrm>
          <a:off x="8920800" y="3196584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194</xdr:row>
      <xdr:rowOff>9720</xdr:rowOff>
    </xdr:from>
    <xdr:to>
      <xdr:col>13</xdr:col>
      <xdr:colOff>80280</xdr:colOff>
      <xdr:row>198</xdr:row>
      <xdr:rowOff>133560</xdr:rowOff>
    </xdr:to>
    <xdr:sp>
      <xdr:nvSpPr>
        <xdr:cNvPr id="95" name="Line 19"/>
        <xdr:cNvSpPr/>
      </xdr:nvSpPr>
      <xdr:spPr>
        <a:xfrm>
          <a:off x="8920800" y="3197556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560</xdr:colOff>
      <xdr:row>223</xdr:row>
      <xdr:rowOff>0</xdr:rowOff>
    </xdr:from>
    <xdr:to>
      <xdr:col>13</xdr:col>
      <xdr:colOff>329400</xdr:colOff>
      <xdr:row>225</xdr:row>
      <xdr:rowOff>47520</xdr:rowOff>
    </xdr:to>
    <xdr:sp>
      <xdr:nvSpPr>
        <xdr:cNvPr id="96" name="Texto 20"/>
        <xdr:cNvSpPr/>
      </xdr:nvSpPr>
      <xdr:spPr>
        <a:xfrm>
          <a:off x="8920800" y="3687120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223</xdr:row>
      <xdr:rowOff>9720</xdr:rowOff>
    </xdr:from>
    <xdr:to>
      <xdr:col>13</xdr:col>
      <xdr:colOff>80280</xdr:colOff>
      <xdr:row>227</xdr:row>
      <xdr:rowOff>133560</xdr:rowOff>
    </xdr:to>
    <xdr:sp>
      <xdr:nvSpPr>
        <xdr:cNvPr id="97" name="Line 21"/>
        <xdr:cNvSpPr/>
      </xdr:nvSpPr>
      <xdr:spPr>
        <a:xfrm>
          <a:off x="8920800" y="36880920"/>
          <a:ext cx="72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sempenh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n vs V"/>
      <sheetName val="Tabel"/>
      <sheetName val="Gráfi"/>
      <sheetName val="Const"/>
    </sheetNames>
    <sheetDataSet>
      <sheetData sheetId="0"/>
      <sheetData sheetId="1"/>
      <sheetData sheetId="2">
        <row r="3">
          <cell r="E3">
            <v>2</v>
          </cell>
        </row>
        <row r="3">
          <cell r="H3">
            <v>5.5</v>
          </cell>
        </row>
        <row r="5">
          <cell r="A5">
            <v>1</v>
          </cell>
        </row>
        <row r="8">
          <cell r="H8">
            <v>1</v>
          </cell>
        </row>
      </sheetData>
      <sheetData sheetId="3">
        <row r="6">
          <cell r="G6">
            <v>11</v>
          </cell>
        </row>
        <row r="7">
          <cell r="G7">
            <v>4.5</v>
          </cell>
        </row>
        <row r="8">
          <cell r="G8">
            <v>5</v>
          </cell>
        </row>
        <row r="9">
          <cell r="G9">
            <v>8</v>
          </cell>
        </row>
        <row r="10">
          <cell r="G10">
            <v>1.7</v>
          </cell>
        </row>
        <row r="11">
          <cell r="G11">
            <v>0</v>
          </cell>
        </row>
        <row r="12">
          <cell r="G12">
            <v>0.4</v>
          </cell>
        </row>
        <row r="13">
          <cell r="G13">
            <v>0.0848528137423857</v>
          </cell>
        </row>
        <row r="14">
          <cell r="G14">
            <v>0</v>
          </cell>
        </row>
        <row r="15">
          <cell r="G15">
            <v>1.35927367882686</v>
          </cell>
        </row>
        <row r="16">
          <cell r="G16">
            <v>6.91044181395298</v>
          </cell>
        </row>
        <row r="17">
          <cell r="G17">
            <v>0.877</v>
          </cell>
        </row>
        <row r="18">
          <cell r="G18">
            <v>0.877</v>
          </cell>
        </row>
        <row r="19">
          <cell r="G19">
            <v>0.877</v>
          </cell>
        </row>
        <row r="20">
          <cell r="G20">
            <v>0.73</v>
          </cell>
        </row>
        <row r="21">
          <cell r="G21">
            <v>0.035</v>
          </cell>
        </row>
        <row r="22">
          <cell r="G22">
            <v>0.725</v>
          </cell>
        </row>
        <row r="23">
          <cell r="G23">
            <v>0.400058698761071</v>
          </cell>
        </row>
        <row r="24">
          <cell r="G24">
            <v>0.15</v>
          </cell>
        </row>
        <row r="25">
          <cell r="G25">
            <v>0.065</v>
          </cell>
        </row>
        <row r="28">
          <cell r="G28">
            <v>4.32434966208793</v>
          </cell>
        </row>
        <row r="29">
          <cell r="G29">
            <v>23.3333333333333</v>
          </cell>
        </row>
        <row r="30">
          <cell r="G30">
            <v>61</v>
          </cell>
        </row>
        <row r="31">
          <cell r="G31">
            <v>10</v>
          </cell>
        </row>
        <row r="32">
          <cell r="G32">
            <v>9</v>
          </cell>
        </row>
        <row r="33">
          <cell r="G33">
            <v>9</v>
          </cell>
        </row>
        <row r="34">
          <cell r="G34">
            <v>9</v>
          </cell>
        </row>
        <row r="35">
          <cell r="G35">
            <v>9</v>
          </cell>
        </row>
        <row r="36">
          <cell r="G36">
            <v>1</v>
          </cell>
        </row>
        <row r="37">
          <cell r="G37">
            <v>0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5.5</v>
          </cell>
          <cell r="H40">
            <v>4.5</v>
          </cell>
          <cell r="I40">
            <v>5.5</v>
          </cell>
        </row>
        <row r="41">
          <cell r="G41">
            <v>1</v>
          </cell>
        </row>
        <row r="42">
          <cell r="G42">
            <v>0</v>
          </cell>
        </row>
        <row r="43">
          <cell r="G43">
            <v>90</v>
          </cell>
        </row>
        <row r="44">
          <cell r="G44">
            <v>2.99831444751047</v>
          </cell>
        </row>
        <row r="45">
          <cell r="G45">
            <v>1.27303002005671</v>
          </cell>
        </row>
        <row r="46">
          <cell r="G46">
            <v>90</v>
          </cell>
        </row>
        <row r="47">
          <cell r="G47">
            <v>0.6</v>
          </cell>
        </row>
        <row r="48">
          <cell r="G48">
            <v>0.8</v>
          </cell>
        </row>
        <row r="49">
          <cell r="G49">
            <v>0.8</v>
          </cell>
        </row>
        <row r="50">
          <cell r="G50">
            <v>0.8</v>
          </cell>
        </row>
        <row r="51">
          <cell r="G51">
            <v>1</v>
          </cell>
        </row>
        <row r="52">
          <cell r="G52">
            <v>1.06066017177982</v>
          </cell>
        </row>
        <row r="63">
          <cell r="G63">
            <v>0</v>
          </cell>
        </row>
        <row r="64">
          <cell r="G64">
            <v>86</v>
          </cell>
        </row>
        <row r="66">
          <cell r="G66">
            <v>2.5</v>
          </cell>
        </row>
      </sheetData>
      <sheetData sheetId="4">
        <row r="11">
          <cell r="G11">
            <v>3</v>
          </cell>
        </row>
      </sheetData>
      <sheetData sheetId="5">
        <row r="5">
          <cell r="G5">
            <v>72</v>
          </cell>
        </row>
      </sheetData>
      <sheetData sheetId="6">
        <row r="6">
          <cell r="L6">
            <v>1.27</v>
          </cell>
        </row>
        <row r="24">
          <cell r="G24">
            <v>0</v>
          </cell>
        </row>
      </sheetData>
      <sheetData sheetId="7">
        <row r="6">
          <cell r="G6">
            <v>0.08</v>
          </cell>
        </row>
      </sheetData>
      <sheetData sheetId="8"/>
      <sheetData sheetId="9">
        <row r="5">
          <cell r="F5">
            <v>4.32434966208793</v>
          </cell>
        </row>
      </sheetData>
      <sheetData sheetId="10"/>
      <sheetData sheetId="11">
        <row r="7">
          <cell r="G7">
            <v>0.877</v>
          </cell>
        </row>
        <row r="9">
          <cell r="G9">
            <v>0</v>
          </cell>
        </row>
        <row r="10">
          <cell r="G10">
            <v>0</v>
          </cell>
        </row>
        <row r="26">
          <cell r="G26">
            <v>0.73</v>
          </cell>
        </row>
        <row r="29">
          <cell r="G29">
            <v>0</v>
          </cell>
        </row>
        <row r="45">
          <cell r="G45">
            <v>0.877</v>
          </cell>
        </row>
        <row r="47">
          <cell r="G47">
            <v>0.3</v>
          </cell>
        </row>
        <row r="48">
          <cell r="G48">
            <v>0.282842712474619</v>
          </cell>
        </row>
        <row r="103">
          <cell r="G103">
            <v>0.877</v>
          </cell>
        </row>
        <row r="106">
          <cell r="G106">
            <v>1.4142135623731</v>
          </cell>
        </row>
        <row r="107">
          <cell r="G107">
            <v>0.282842712474619</v>
          </cell>
        </row>
      </sheetData>
      <sheetData sheetId="12"/>
      <sheetData sheetId="13"/>
      <sheetData sheetId="14">
        <row r="61">
          <cell r="G61">
            <v>1.20165095321808</v>
          </cell>
        </row>
      </sheetData>
      <sheetData sheetId="15"/>
      <sheetData sheetId="16">
        <row r="6">
          <cell r="C6">
            <v>0</v>
          </cell>
        </row>
        <row r="6">
          <cell r="N6">
            <v>0</v>
          </cell>
        </row>
        <row r="7">
          <cell r="C7">
            <v>0.05</v>
          </cell>
        </row>
        <row r="7">
          <cell r="N7">
            <v>0.00706858347057704</v>
          </cell>
        </row>
        <row r="8">
          <cell r="C8">
            <v>0.10191</v>
          </cell>
        </row>
        <row r="8">
          <cell r="N8">
            <v>0.0181018882859109</v>
          </cell>
        </row>
        <row r="9">
          <cell r="C9">
            <v>0.20382</v>
          </cell>
        </row>
        <row r="9">
          <cell r="N9">
            <v>0.0489844352210824</v>
          </cell>
        </row>
        <row r="10">
          <cell r="C10">
            <v>0.30573</v>
          </cell>
        </row>
        <row r="10">
          <cell r="N10">
            <v>0.0603501048312028</v>
          </cell>
        </row>
        <row r="11">
          <cell r="C11">
            <v>0.40764</v>
          </cell>
        </row>
        <row r="11">
          <cell r="N11">
            <v>0.0681940176607225</v>
          </cell>
        </row>
        <row r="12">
          <cell r="C12">
            <v>0.50955</v>
          </cell>
        </row>
        <row r="12">
          <cell r="N12">
            <v>0.0734766528316235</v>
          </cell>
        </row>
        <row r="13">
          <cell r="C13">
            <v>0.61146</v>
          </cell>
        </row>
        <row r="13">
          <cell r="N13">
            <v>0.0771584894658879</v>
          </cell>
        </row>
        <row r="14">
          <cell r="C14">
            <v>0.71337</v>
          </cell>
        </row>
        <row r="14">
          <cell r="N14">
            <v>0.0793996074171792</v>
          </cell>
        </row>
        <row r="15">
          <cell r="C15">
            <v>0.81528</v>
          </cell>
        </row>
        <row r="15">
          <cell r="N15">
            <v>0.0805201663928249</v>
          </cell>
        </row>
        <row r="16">
          <cell r="C16">
            <v>0.91719</v>
          </cell>
        </row>
        <row r="16">
          <cell r="N16">
            <v>0.0808403261001523</v>
          </cell>
        </row>
        <row r="17">
          <cell r="C17">
            <v>1.0191</v>
          </cell>
        </row>
        <row r="17">
          <cell r="N17">
            <v>0.0802000066854976</v>
          </cell>
        </row>
        <row r="18">
          <cell r="C18">
            <v>1.12101</v>
          </cell>
        </row>
        <row r="18">
          <cell r="N18">
            <v>0.0789193678561882</v>
          </cell>
        </row>
        <row r="19">
          <cell r="C19">
            <v>1.22292</v>
          </cell>
        </row>
        <row r="19">
          <cell r="N19">
            <v>0.0769984096122242</v>
          </cell>
        </row>
        <row r="20">
          <cell r="C20">
            <v>1.32483</v>
          </cell>
        </row>
        <row r="20">
          <cell r="N20">
            <v>0.0745972118072692</v>
          </cell>
        </row>
        <row r="21">
          <cell r="C21">
            <v>1.42674</v>
          </cell>
        </row>
        <row r="21">
          <cell r="N21">
            <v>0.0720359341486505</v>
          </cell>
        </row>
        <row r="22">
          <cell r="C22">
            <v>1.52865</v>
          </cell>
        </row>
        <row r="22">
          <cell r="N22">
            <v>0.0696347363436955</v>
          </cell>
        </row>
        <row r="23">
          <cell r="C23">
            <v>1.63056</v>
          </cell>
        </row>
        <row r="23">
          <cell r="N23">
            <v>0.0664331392704222</v>
          </cell>
        </row>
        <row r="24">
          <cell r="C24">
            <v>1.73247</v>
          </cell>
        </row>
        <row r="24">
          <cell r="N24">
            <v>0.0619509033678394</v>
          </cell>
        </row>
        <row r="25">
          <cell r="C25">
            <v>1.83438</v>
          </cell>
        </row>
        <row r="25">
          <cell r="N25">
            <v>0.0565081883432747</v>
          </cell>
        </row>
        <row r="26">
          <cell r="C26">
            <v>1.93629</v>
          </cell>
        </row>
        <row r="26">
          <cell r="N26">
            <v>0.0480239560991003</v>
          </cell>
        </row>
        <row r="27">
          <cell r="C27">
            <v>2.0382</v>
          </cell>
        </row>
        <row r="27">
          <cell r="N27">
            <v>0.0388994044402714</v>
          </cell>
        </row>
        <row r="28">
          <cell r="C28">
            <v>2.14011</v>
          </cell>
        </row>
        <row r="28">
          <cell r="N28">
            <v>0.0292946132204513</v>
          </cell>
        </row>
        <row r="29">
          <cell r="C29">
            <v>2.242</v>
          </cell>
        </row>
        <row r="29">
          <cell r="N29">
            <v>0.0116835359548107</v>
          </cell>
        </row>
        <row r="30">
          <cell r="C30">
            <v>2.242</v>
          </cell>
        </row>
        <row r="30">
          <cell r="N30">
            <v>0</v>
          </cell>
        </row>
        <row r="31">
          <cell r="C31">
            <v>2.242</v>
          </cell>
        </row>
        <row r="31">
          <cell r="N31">
            <v>0</v>
          </cell>
        </row>
        <row r="32">
          <cell r="C32">
            <v>2.242</v>
          </cell>
        </row>
        <row r="32">
          <cell r="N32">
            <v>0</v>
          </cell>
        </row>
      </sheetData>
      <sheetData sheetId="17"/>
      <sheetData sheetId="18">
        <row r="6">
          <cell r="C6">
            <v>0</v>
          </cell>
        </row>
        <row r="6">
          <cell r="N6">
            <v>0</v>
          </cell>
        </row>
        <row r="7">
          <cell r="C7">
            <v>0.25</v>
          </cell>
        </row>
        <row r="7">
          <cell r="N7">
            <v>0.107790116385519</v>
          </cell>
        </row>
        <row r="8">
          <cell r="C8">
            <v>0.5</v>
          </cell>
        </row>
        <row r="8">
          <cell r="N8">
            <v>0.257030309620754</v>
          </cell>
        </row>
        <row r="9">
          <cell r="C9">
            <v>0.75</v>
          </cell>
        </row>
        <row r="9">
          <cell r="N9">
            <v>0.323439587146888</v>
          </cell>
        </row>
        <row r="10">
          <cell r="C10">
            <v>1</v>
          </cell>
        </row>
        <row r="10">
          <cell r="N10">
            <v>0.364598396292361</v>
          </cell>
        </row>
        <row r="11">
          <cell r="C11">
            <v>1.25</v>
          </cell>
        </row>
        <row r="11">
          <cell r="N11">
            <v>0.390193550991713</v>
          </cell>
        </row>
        <row r="12">
          <cell r="C12">
            <v>1.5</v>
          </cell>
        </row>
        <row r="12">
          <cell r="N12">
            <v>0.407760872574058</v>
          </cell>
        </row>
        <row r="13">
          <cell r="C13">
            <v>1.75</v>
          </cell>
        </row>
        <row r="13">
          <cell r="N13">
            <v>0.420394751618496</v>
          </cell>
        </row>
        <row r="14">
          <cell r="C14">
            <v>2</v>
          </cell>
        </row>
        <row r="14">
          <cell r="N14">
            <v>0.424856855310886</v>
          </cell>
        </row>
        <row r="15">
          <cell r="C15">
            <v>2.25</v>
          </cell>
        </row>
        <row r="15">
          <cell r="N15">
            <v>0.424856855310886</v>
          </cell>
        </row>
        <row r="16">
          <cell r="C16">
            <v>2.5</v>
          </cell>
        </row>
        <row r="16">
          <cell r="N16">
            <v>0.425477085616636</v>
          </cell>
        </row>
        <row r="17">
          <cell r="C17">
            <v>2.713</v>
          </cell>
        </row>
        <row r="17">
          <cell r="N17">
            <v>0.363034913165873</v>
          </cell>
        </row>
        <row r="18">
          <cell r="C18">
            <v>2.75</v>
          </cell>
        </row>
        <row r="18">
          <cell r="N18">
            <v>0.0629092634278537</v>
          </cell>
        </row>
        <row r="19">
          <cell r="C19">
            <v>3</v>
          </cell>
        </row>
        <row r="19">
          <cell r="N19">
            <v>0.4102413234917</v>
          </cell>
        </row>
        <row r="20">
          <cell r="C20">
            <v>3.25</v>
          </cell>
        </row>
        <row r="20">
          <cell r="N20">
            <v>0.384421115781936</v>
          </cell>
        </row>
        <row r="21">
          <cell r="C21">
            <v>3.5</v>
          </cell>
        </row>
        <row r="21">
          <cell r="N21">
            <v>0.35973587548136</v>
          </cell>
        </row>
        <row r="22">
          <cell r="C22">
            <v>3.75</v>
          </cell>
        </row>
        <row r="22">
          <cell r="N22">
            <v>0.333452461420581</v>
          </cell>
        </row>
        <row r="23">
          <cell r="C23">
            <v>4</v>
          </cell>
        </row>
        <row r="23">
          <cell r="N23">
            <v>0.306234937810167</v>
          </cell>
        </row>
        <row r="24">
          <cell r="C24">
            <v>4.25</v>
          </cell>
        </row>
        <row r="24">
          <cell r="N24">
            <v>0.275719827834322</v>
          </cell>
        </row>
        <row r="25">
          <cell r="C25">
            <v>4.5</v>
          </cell>
        </row>
        <row r="25">
          <cell r="N25">
            <v>0.242916684557498</v>
          </cell>
        </row>
        <row r="26">
          <cell r="C26">
            <v>4.75</v>
          </cell>
        </row>
        <row r="26">
          <cell r="N26">
            <v>0.211530328533184</v>
          </cell>
        </row>
        <row r="27">
          <cell r="C27">
            <v>5</v>
          </cell>
        </row>
        <row r="27">
          <cell r="N27">
            <v>0.176623717303394</v>
          </cell>
        </row>
        <row r="28">
          <cell r="C28">
            <v>5.25</v>
          </cell>
        </row>
        <row r="28">
          <cell r="N28">
            <v>0.137656478047102</v>
          </cell>
        </row>
        <row r="29">
          <cell r="C29">
            <v>5.5</v>
          </cell>
        </row>
        <row r="29">
          <cell r="N29">
            <v>0.0995665062298114</v>
          </cell>
        </row>
        <row r="30">
          <cell r="C30">
            <v>5.5</v>
          </cell>
        </row>
        <row r="30">
          <cell r="N30">
            <v>0</v>
          </cell>
        </row>
        <row r="31">
          <cell r="C31">
            <v>5.5</v>
          </cell>
        </row>
        <row r="31">
          <cell r="N31">
            <v>0</v>
          </cell>
        </row>
        <row r="32">
          <cell r="C32">
            <v>5.5</v>
          </cell>
        </row>
        <row r="32">
          <cell r="N32">
            <v>0</v>
          </cell>
        </row>
      </sheetData>
      <sheetData sheetId="19">
        <row r="31">
          <cell r="F31">
            <v>0</v>
          </cell>
        </row>
      </sheetData>
      <sheetData sheetId="20"/>
      <sheetData sheetId="21"/>
      <sheetData sheetId="22"/>
      <sheetData sheetId="23"/>
      <sheetData sheetId="24">
        <row r="48">
          <cell r="E48">
            <v>3.07631537410243</v>
          </cell>
        </row>
        <row r="49">
          <cell r="E49">
            <v>8.11467638692334</v>
          </cell>
        </row>
        <row r="50">
          <cell r="E50">
            <v>5.19339288763094</v>
          </cell>
        </row>
        <row r="51">
          <cell r="E51">
            <v>8.11467638692334</v>
          </cell>
        </row>
        <row r="52">
          <cell r="E52">
            <v>-2.82088477432461</v>
          </cell>
        </row>
        <row r="53">
          <cell r="E53">
            <v>-3.55311760674913</v>
          </cell>
        </row>
        <row r="54">
          <cell r="E54">
            <v>-3.55311760674914</v>
          </cell>
        </row>
      </sheetData>
      <sheetData sheetId="25"/>
      <sheetData sheetId="26">
        <row r="56">
          <cell r="F56">
            <v>0.455882352941176</v>
          </cell>
        </row>
        <row r="113">
          <cell r="F113">
            <v>0.416168941979522</v>
          </cell>
        </row>
        <row r="168">
          <cell r="F168">
            <v>0.416009219040865</v>
          </cell>
        </row>
        <row r="225">
          <cell r="F225">
            <v>0.37644539614561</v>
          </cell>
        </row>
      </sheetData>
      <sheetData sheetId="27"/>
      <sheetData sheetId="28">
        <row r="17">
          <cell r="B17">
            <v>339.52557233587</v>
          </cell>
        </row>
        <row r="48">
          <cell r="B48">
            <v>0.3048</v>
          </cell>
        </row>
        <row r="52">
          <cell r="B52">
            <v>0.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">
          <cell r="B5">
            <v>9.80665</v>
          </cell>
        </row>
        <row r="48">
          <cell r="B48">
            <v>0.3048</v>
          </cell>
        </row>
        <row r="52">
          <cell r="B52">
            <v>0.454</v>
          </cell>
        </row>
        <row r="54">
          <cell r="B54">
            <v>3.785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Polares"/>
      <sheetName val="Dese2"/>
      <sheetName val="Gráfico1"/>
      <sheetName val="Gráfico2"/>
      <sheetName val="Dese3"/>
      <sheetName val="Enve1"/>
      <sheetName val="Alt x V1"/>
      <sheetName val="Enve2"/>
      <sheetName val="Alt x V2"/>
      <sheetName val="Desco"/>
      <sheetName val="Aterr"/>
    </sheetNames>
    <sheetDataSet>
      <sheetData sheetId="0"/>
      <sheetData sheetId="1"/>
      <sheetData sheetId="2"/>
      <sheetData sheetId="3">
        <row r="4">
          <cell r="G4">
            <v>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>
        <row r="10">
          <cell r="H10">
            <v>1</v>
          </cell>
        </row>
        <row r="14">
          <cell r="H14">
            <v>1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0</v>
      </c>
    </row>
    <row r="3" customFormat="false" ht="12.75" hidden="false" customHeight="false" outlineLevel="0" collapsed="false">
      <c r="A3" s="12" t="s">
        <v>129</v>
      </c>
      <c r="F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H51</f>
        <v>5.36061470264913</v>
      </c>
      <c r="G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H55</f>
        <v>3.06490942709254</v>
      </c>
      <c r="G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H66</f>
        <v>0</v>
      </c>
      <c r="G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H70</f>
        <v>0</v>
      </c>
      <c r="G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H74</f>
        <v>0</v>
      </c>
      <c r="G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H78</f>
        <v>1.0690685857313</v>
      </c>
      <c r="G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H82</f>
        <v>0.0557252234442427</v>
      </c>
      <c r="G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H86</f>
        <v>1.68439478817755</v>
      </c>
      <c r="G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H87</f>
        <v>0.742215558299431</v>
      </c>
      <c r="G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H94</f>
        <v>0</v>
      </c>
      <c r="G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H101</f>
        <v>1.04222544780953</v>
      </c>
      <c r="G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H107</f>
        <v>0.296310306697609</v>
      </c>
      <c r="G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H108</f>
        <v>2.840635</v>
      </c>
      <c r="G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H109</f>
        <v>0.802067203305672</v>
      </c>
      <c r="G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H110</f>
        <v>0.4802</v>
      </c>
      <c r="G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H117</f>
        <v>0.438007024332071</v>
      </c>
      <c r="G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H118</f>
        <v>0.0465588466017749</v>
      </c>
      <c r="G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H60</f>
        <v>4.785</v>
      </c>
      <c r="G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H102</f>
        <v>0.00889</v>
      </c>
      <c r="G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H152</f>
        <v>13.6093893063644</v>
      </c>
      <c r="G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SUM(F5:F24)</f>
        <v>36.3262114205052</v>
      </c>
      <c r="G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5+H111</f>
        <v>37.5962114205052</v>
      </c>
      <c r="G26" s="17" t="s">
        <v>25</v>
      </c>
    </row>
    <row r="27" customFormat="false" ht="12.75" hidden="false" customHeight="false" outlineLevel="0" collapsed="false">
      <c r="B27" s="12" t="s">
        <v>26</v>
      </c>
      <c r="F27" s="31" t="n">
        <f aca="false">F26+Dado2!G8+Dado2!G10+Dado2!G9+Dado2!G7</f>
        <v>43.0962114205052</v>
      </c>
      <c r="G27" s="17" t="s">
        <v>25</v>
      </c>
      <c r="L27" s="22"/>
    </row>
    <row r="29" customFormat="false" ht="12.75" hidden="false" customHeight="false" outlineLevel="0" collapsed="false">
      <c r="A29" s="39"/>
      <c r="B29" s="17" t="s">
        <v>156</v>
      </c>
      <c r="F29" s="41" t="n">
        <f aca="false">(Dado2!G7+Dado2!G8+Dado2!G9+Dado2!G10)/Menu!H3</f>
        <v>13.2208608565949</v>
      </c>
      <c r="G29" s="17" t="s">
        <v>32</v>
      </c>
      <c r="H29" s="42"/>
      <c r="I29" s="43"/>
    </row>
    <row r="30" customFormat="false" ht="12.75" hidden="false" customHeight="false" outlineLevel="0" collapsed="false">
      <c r="A30" s="39"/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5.75" hidden="false" customHeight="false" outlineLevel="0" collapsed="false">
      <c r="B51" s="1" t="s">
        <v>168</v>
      </c>
      <c r="G51" s="17" t="s">
        <v>169</v>
      </c>
      <c r="H51" s="45" t="n">
        <f aca="false">(Menu!$H$37*Pazma!H56+Menu!$H$38*Rayme!H51+Menu!$H$39*Toren!H51+Menu!$H$40*Utili!H51)/SUM(Menu!$H$37:$H$40)</f>
        <v>5.36061470264913</v>
      </c>
      <c r="I51" s="17" t="s">
        <v>25</v>
      </c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A54" s="12" t="s">
        <v>133</v>
      </c>
    </row>
    <row r="55" customFormat="false" ht="15.75" hidden="false" customHeight="false" outlineLevel="0" collapsed="false">
      <c r="B55" s="1" t="s">
        <v>170</v>
      </c>
      <c r="G55" s="17" t="s">
        <v>171</v>
      </c>
      <c r="H55" s="46" t="n">
        <f aca="false">(Menu!$H$37*Pazma!H60+Menu!$H$38*Rayme!H55+Menu!$H$39*Toren!H55+Menu!$H$40*Utili!H55)/SUM(Menu!$H$37:$H$40)</f>
        <v>3.06490942709254</v>
      </c>
      <c r="I55" s="17" t="s">
        <v>25</v>
      </c>
    </row>
    <row r="56" customFormat="false" ht="12.75" hidden="false" customHeight="false" outlineLevel="0" collapsed="false">
      <c r="B56" s="12" t="s">
        <v>149</v>
      </c>
      <c r="J56" s="29"/>
    </row>
    <row r="57" customFormat="false" ht="15.75" hidden="false" customHeight="false" outlineLevel="0" collapsed="false">
      <c r="C57" s="17" t="s">
        <v>185</v>
      </c>
      <c r="G57" s="17" t="s">
        <v>186</v>
      </c>
      <c r="H57" s="51" t="n">
        <f aca="false">(Menu!$H$37*Pazma!H69+Menu!$H$38*Rayme!H57+Menu!$H$39*Toren!H57+Menu!$H$40*Utili!H64)/SUM(Menu!$H$37:$H$40)</f>
        <v>1.485</v>
      </c>
      <c r="I57" s="17" t="s">
        <v>25</v>
      </c>
      <c r="J57" s="29"/>
    </row>
    <row r="58" customFormat="false" ht="15.75" hidden="false" customHeight="false" outlineLevel="0" collapsed="false">
      <c r="C58" s="17" t="s">
        <v>187</v>
      </c>
      <c r="G58" s="17" t="s">
        <v>188</v>
      </c>
      <c r="H58" s="51" t="n">
        <f aca="false">(Menu!$H$37*Pazma!H70+Menu!$H$38*Rayme!H58+Menu!$H$39*Toren!H58+Menu!$H$40*Utili!H65)/SUM(Menu!$H$37:$H$40)</f>
        <v>3.3</v>
      </c>
      <c r="I58" s="17" t="s">
        <v>25</v>
      </c>
      <c r="J58" s="29"/>
    </row>
    <row r="59" customFormat="false" ht="15.75" hidden="false" customHeight="false" outlineLevel="0" collapsed="false">
      <c r="C59" s="17" t="s">
        <v>189</v>
      </c>
      <c r="G59" s="17" t="s">
        <v>190</v>
      </c>
      <c r="H59" s="51" t="n">
        <f aca="false">(Menu!$H$37*Pazma!H71+Menu!$H$38*Rayme!H59+Menu!$H$39*Toren!H59+Menu!$H$40*Utili!H66)/SUM(Menu!$H$37:$H$40)</f>
        <v>0</v>
      </c>
      <c r="I59" s="17" t="s">
        <v>25</v>
      </c>
      <c r="J59" s="29"/>
    </row>
    <row r="60" customFormat="false" ht="15.75" hidden="false" customHeight="false" outlineLevel="0" collapsed="false">
      <c r="B60" s="12"/>
      <c r="C60" s="17" t="s">
        <v>191</v>
      </c>
      <c r="G60" s="17" t="s">
        <v>192</v>
      </c>
      <c r="H60" s="46" t="n">
        <f aca="false">H57+H58+H59</f>
        <v>4.785</v>
      </c>
      <c r="I60" s="17" t="s">
        <v>25</v>
      </c>
      <c r="J60" s="29"/>
    </row>
    <row r="61" customFormat="false" ht="12.75" hidden="false" customHeight="false" outlineLevel="0" collapsed="false">
      <c r="B61" s="1" t="s">
        <v>193</v>
      </c>
      <c r="H61" s="48" t="n">
        <f aca="false">(Menu!$H$37*Pazma!H79+Menu!$H$38*Rayme!H63+Menu!$H$39*Toren!H61+Menu!$H$40*Utili!H74)/SUM(Menu!$H$37:$H$40)</f>
        <v>1.615</v>
      </c>
      <c r="I61" s="17" t="s">
        <v>25</v>
      </c>
      <c r="J61" s="29"/>
    </row>
    <row r="62" customFormat="false" ht="12.75" hidden="false" customHeight="false" outlineLevel="0" collapsed="false">
      <c r="B62" s="1" t="s">
        <v>168</v>
      </c>
      <c r="H62" s="49" t="n">
        <f aca="false">H55+H60+H61</f>
        <v>9.46490942709254</v>
      </c>
      <c r="I62" s="17" t="s">
        <v>25</v>
      </c>
      <c r="J62" s="29"/>
    </row>
    <row r="63" customFormat="false" ht="12.75" hidden="false" customHeight="false" outlineLevel="0" collapsed="false">
      <c r="J63" s="29"/>
    </row>
    <row r="64" customFormat="false" ht="12.75" hidden="false" customHeight="false" outlineLevel="0" collapsed="false">
      <c r="J64" s="29"/>
    </row>
    <row r="65" customFormat="false" ht="12.75" hidden="false" customHeight="false" outlineLevel="0" collapsed="false">
      <c r="A65" s="12" t="s">
        <v>134</v>
      </c>
      <c r="J65" s="29"/>
    </row>
    <row r="66" customFormat="false" ht="15.75" hidden="false" customHeight="false" outlineLevel="0" collapsed="false">
      <c r="B66" s="1" t="s">
        <v>168</v>
      </c>
      <c r="G66" s="17" t="s">
        <v>203</v>
      </c>
      <c r="H66" s="45" t="n">
        <f aca="false">(Menu!$H$37*Pazma!H88+Menu!$H$38*Rayme!H68+Menu!$H$39*Toren!H66+Menu!$H$40*Utili!H83)/SUM(Menu!$H$37:$H$40)</f>
        <v>0</v>
      </c>
      <c r="I66" s="17" t="s">
        <v>25</v>
      </c>
      <c r="J66" s="29"/>
    </row>
    <row r="67" customFormat="false" ht="12.75" hidden="false" customHeight="false" outlineLevel="0" collapsed="false">
      <c r="J67" s="29"/>
    </row>
    <row r="68" customFormat="false" ht="12.75" hidden="false" customHeight="false" outlineLevel="0" collapsed="false">
      <c r="J68" s="29"/>
    </row>
    <row r="69" customFormat="false" ht="12.75" hidden="false" customHeight="false" outlineLevel="0" collapsed="false">
      <c r="A69" s="12" t="s">
        <v>135</v>
      </c>
      <c r="J69" s="29"/>
    </row>
    <row r="70" customFormat="false" ht="15.75" hidden="false" customHeight="false" outlineLevel="0" collapsed="false">
      <c r="B70" s="1" t="s">
        <v>168</v>
      </c>
      <c r="G70" s="17" t="s">
        <v>209</v>
      </c>
      <c r="H70" s="45" t="n">
        <f aca="false">(Menu!$H$37*Pazma!H97+Menu!$H$38*Rayme!H72+Menu!$H$39*Toren!H70+Menu!$H$40*Utili!H87)/SUM(Menu!$H$37:$H$40)</f>
        <v>0</v>
      </c>
      <c r="I70" s="17" t="s">
        <v>25</v>
      </c>
      <c r="J70" s="29"/>
    </row>
    <row r="71" customFormat="false" ht="12.75" hidden="false" customHeight="false" outlineLevel="0" collapsed="false">
      <c r="J71" s="29"/>
    </row>
    <row r="72" customFormat="false" ht="12.75" hidden="false" customHeight="false" outlineLevel="0" collapsed="false">
      <c r="J72" s="29"/>
    </row>
    <row r="73" customFormat="false" ht="12.75" hidden="false" customHeight="false" outlineLevel="0" collapsed="false">
      <c r="A73" s="12" t="s">
        <v>136</v>
      </c>
      <c r="J73" s="29"/>
    </row>
    <row r="74" customFormat="false" ht="15.75" hidden="false" customHeight="false" outlineLevel="0" collapsed="false">
      <c r="B74" s="1" t="s">
        <v>168</v>
      </c>
      <c r="G74" s="17" t="s">
        <v>215</v>
      </c>
      <c r="H74" s="45" t="n">
        <f aca="false">(Menu!$H$37*Pazma!H106+Menu!$H$38*Rayme!H76+Menu!$H$39*Toren!H74+Menu!$H$40*Utili!H91)/SUM(Menu!$H$37:$H$40)</f>
        <v>0</v>
      </c>
      <c r="I74" s="17" t="s">
        <v>25</v>
      </c>
      <c r="J74" s="29"/>
    </row>
    <row r="75" customFormat="false" ht="12.75" hidden="false" customHeight="false" outlineLevel="0" collapsed="false">
      <c r="J75" s="29"/>
    </row>
    <row r="76" customFormat="false" ht="12.75" hidden="false" customHeight="false" outlineLevel="0" collapsed="false">
      <c r="H76" s="25"/>
      <c r="J76" s="29"/>
    </row>
    <row r="77" customFormat="false" ht="12.75" hidden="false" customHeight="false" outlineLevel="0" collapsed="false">
      <c r="A77" s="12" t="s">
        <v>137</v>
      </c>
      <c r="J77" s="29"/>
    </row>
    <row r="78" customFormat="false" ht="15.75" hidden="false" customHeight="false" outlineLevel="0" collapsed="false">
      <c r="B78" s="1" t="s">
        <v>168</v>
      </c>
      <c r="G78" s="17" t="s">
        <v>219</v>
      </c>
      <c r="H78" s="45" t="n">
        <f aca="false">(Menu!$H$37*Pazma!H115+Menu!$H$38*Rayme!H80+Menu!$H$39*Toren!H78+Menu!$H$40*Utili!H95)/SUM(Menu!$H$37:$H$40)</f>
        <v>1.0690685857313</v>
      </c>
      <c r="I78" s="17" t="s">
        <v>25</v>
      </c>
      <c r="J78" s="29"/>
    </row>
    <row r="79" customFormat="false" ht="12.75" hidden="false" customHeight="false" outlineLevel="0" collapsed="false">
      <c r="H79" s="32"/>
      <c r="J79" s="29"/>
    </row>
    <row r="80" customFormat="false" ht="12.75" hidden="false" customHeight="false" outlineLevel="0" collapsed="false">
      <c r="J80" s="29"/>
    </row>
    <row r="81" customFormat="false" ht="12.75" hidden="false" customHeight="false" outlineLevel="0" collapsed="false">
      <c r="A81" s="12" t="s">
        <v>138</v>
      </c>
      <c r="J81" s="29"/>
    </row>
    <row r="82" customFormat="false" ht="15.75" hidden="false" customHeight="false" outlineLevel="0" collapsed="false">
      <c r="B82" s="1" t="s">
        <v>168</v>
      </c>
      <c r="G82" s="17" t="s">
        <v>209</v>
      </c>
      <c r="H82" s="45" t="n">
        <f aca="false">(Menu!$H$37*Pazma!H120+Menu!$H$38*Rayme!H84+Menu!$H$39*Toren!H82+Menu!$H$40*Utili!H99)/SUM(Menu!$H$37:$H$40)</f>
        <v>0.0557252234442427</v>
      </c>
      <c r="I82" s="17" t="s">
        <v>25</v>
      </c>
      <c r="J82" s="29"/>
    </row>
    <row r="83" customFormat="false" ht="12.75" hidden="false" customHeight="false" outlineLevel="0" collapsed="false">
      <c r="J83" s="29"/>
    </row>
    <row r="84" customFormat="false" ht="12.75" hidden="false" customHeight="false" outlineLevel="0" collapsed="false">
      <c r="J84" s="29"/>
    </row>
    <row r="85" customFormat="false" ht="12.75" hidden="false" customHeight="false" outlineLevel="0" collapsed="false">
      <c r="A85" s="12" t="s">
        <v>221</v>
      </c>
      <c r="J85" s="29"/>
    </row>
    <row r="86" customFormat="false" ht="15.75" hidden="false" customHeight="false" outlineLevel="0" collapsed="false">
      <c r="C86" s="17" t="s">
        <v>139</v>
      </c>
      <c r="G86" s="17" t="s">
        <v>223</v>
      </c>
      <c r="H86" s="51" t="n">
        <f aca="false">(Menu!$H$37*Pazma!H125+Menu!$H$38*Rayme!H89+Menu!$H$39*Toren!H86+Menu!$H$40*Utili!H103)/SUM(Menu!$H$37:$H$40)</f>
        <v>1.68439478817755</v>
      </c>
      <c r="I86" s="17" t="s">
        <v>25</v>
      </c>
      <c r="J86" s="29"/>
    </row>
    <row r="87" customFormat="false" ht="15.75" hidden="false" customHeight="false" outlineLevel="0" collapsed="false">
      <c r="C87" s="17" t="s">
        <v>140</v>
      </c>
      <c r="G87" s="17" t="s">
        <v>224</v>
      </c>
      <c r="H87" s="51" t="n">
        <f aca="false">(Menu!$H$37*Pazma!H126+Menu!$H$38*Rayme!H90+Menu!$H$39*Toren!H87+Menu!$H$40*Utili!H104)/SUM(Menu!$H$37:$H$40)</f>
        <v>0.742215558299431</v>
      </c>
      <c r="I87" s="17" t="s">
        <v>25</v>
      </c>
      <c r="J87" s="29"/>
    </row>
    <row r="88" customFormat="false" ht="15.75" hidden="false" customHeight="false" outlineLevel="0" collapsed="false">
      <c r="B88" s="1" t="s">
        <v>168</v>
      </c>
      <c r="G88" s="17" t="s">
        <v>225</v>
      </c>
      <c r="H88" s="49" t="n">
        <f aca="false">H86+H87</f>
        <v>2.42661034647698</v>
      </c>
      <c r="I88" s="17" t="s">
        <v>25</v>
      </c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J90" s="29"/>
    </row>
    <row r="91" customFormat="false" ht="12.75" hidden="false" customHeight="false" outlineLevel="0" collapsed="false">
      <c r="A91" s="12" t="s">
        <v>141</v>
      </c>
      <c r="J91" s="29"/>
    </row>
    <row r="92" customFormat="false" ht="15.75" hidden="false" customHeight="false" outlineLevel="0" collapsed="false">
      <c r="C92" s="17" t="s">
        <v>304</v>
      </c>
      <c r="G92" s="17" t="s">
        <v>234</v>
      </c>
      <c r="H92" s="51" t="n">
        <f aca="false">(Menu!$H$37*Pazma!H137+Menu!$H$38*Rayme!H95+Menu!$H$39*Toren!H92+Menu!$H$40*Utili!H109)/SUM(Menu!$H$37:$H$40)</f>
        <v>0</v>
      </c>
      <c r="I92" s="17" t="s">
        <v>25</v>
      </c>
      <c r="J92" s="29"/>
    </row>
    <row r="93" customFormat="false" ht="15.75" hidden="false" customHeight="false" outlineLevel="0" collapsed="false">
      <c r="C93" s="17" t="s">
        <v>305</v>
      </c>
      <c r="G93" s="17" t="s">
        <v>235</v>
      </c>
      <c r="H93" s="51" t="n">
        <f aca="false">(Menu!$H$37*Pazma!H144+Menu!$H$38*Rayme!H96+Menu!$H$39*Toren!H93+Menu!$H$40*Utili!H110)/SUM(Menu!$H$37:$H$40)</f>
        <v>0</v>
      </c>
      <c r="I93" s="17" t="s">
        <v>25</v>
      </c>
      <c r="J93" s="29"/>
    </row>
    <row r="94" customFormat="false" ht="12.75" hidden="false" customHeight="false" outlineLevel="0" collapsed="false">
      <c r="B94" s="1" t="s">
        <v>168</v>
      </c>
      <c r="H94" s="49" t="n">
        <f aca="false">H92+H93</f>
        <v>0</v>
      </c>
      <c r="I94" s="17" t="s">
        <v>25</v>
      </c>
      <c r="J94" s="29"/>
    </row>
    <row r="95" customFormat="false" ht="12.75" hidden="false" customHeight="false" outlineLevel="0" collapsed="false">
      <c r="J95" s="29"/>
    </row>
    <row r="96" customFormat="false" ht="12.75" hidden="false" customHeight="false" outlineLevel="0" collapsed="false">
      <c r="J96" s="29"/>
    </row>
    <row r="97" customFormat="false" ht="12.75" hidden="false" customHeight="false" outlineLevel="0" collapsed="false">
      <c r="A97" s="1" t="s">
        <v>237</v>
      </c>
      <c r="J97" s="29"/>
    </row>
    <row r="98" customFormat="false" ht="12.75" hidden="false" customHeight="false" outlineLevel="0" collapsed="false">
      <c r="B98" s="12" t="s">
        <v>142</v>
      </c>
      <c r="J98" s="29"/>
    </row>
    <row r="99" customFormat="false" ht="12.75" hidden="false" customHeight="false" outlineLevel="0" collapsed="false">
      <c r="C99" s="17" t="s">
        <v>238</v>
      </c>
      <c r="H99" s="51" t="n">
        <f aca="false">(Menu!$H$37*Pazma!H150+Menu!$H$38*Rayme!H103+Menu!$H$39*Toren!H99+Menu!$H$40*Utili!H116)/SUM(Menu!$H$37:$H$40)</f>
        <v>0.41689017912381</v>
      </c>
      <c r="I99" s="17" t="s">
        <v>25</v>
      </c>
      <c r="J99" s="29"/>
    </row>
    <row r="100" customFormat="false" ht="12.75" hidden="false" customHeight="false" outlineLevel="0" collapsed="false">
      <c r="C100" s="17" t="s">
        <v>239</v>
      </c>
      <c r="H100" s="51" t="n">
        <f aca="false">(Menu!$H$37*Pazma!H151+Menu!$H$38*Rayme!H104+Menu!$H$39*Toren!H100+Menu!$H$40*Utili!H117)/SUM(Menu!$H$37:$H$40)</f>
        <v>0.625335268685715</v>
      </c>
      <c r="I100" s="17" t="s">
        <v>25</v>
      </c>
      <c r="J100" s="29"/>
    </row>
    <row r="101" customFormat="false" ht="15.75" hidden="false" customHeight="false" outlineLevel="0" collapsed="false">
      <c r="C101" s="17" t="s">
        <v>237</v>
      </c>
      <c r="G101" s="17" t="s">
        <v>240</v>
      </c>
      <c r="H101" s="46" t="n">
        <f aca="false">H99+H100</f>
        <v>1.04222544780953</v>
      </c>
      <c r="I101" s="17" t="s">
        <v>25</v>
      </c>
      <c r="J101" s="29"/>
    </row>
    <row r="102" customFormat="false" ht="15.75" hidden="false" customHeight="false" outlineLevel="0" collapsed="false">
      <c r="B102" s="12" t="s">
        <v>150</v>
      </c>
      <c r="G102" s="17" t="s">
        <v>241</v>
      </c>
      <c r="H102" s="46" t="n">
        <f aca="false">(Menu!$H$37*Pazma!H153+Menu!$H$38*Rayme!H106+Menu!$H$39*Toren!H102+Menu!$H$40*Utili!H119)/SUM(Menu!$H$37:$H$40)</f>
        <v>0.00889</v>
      </c>
      <c r="I102" s="17" t="s">
        <v>25</v>
      </c>
      <c r="J102" s="29"/>
    </row>
    <row r="103" customFormat="false" ht="12.75" hidden="false" customHeight="false" outlineLevel="0" collapsed="false">
      <c r="B103" s="1" t="s">
        <v>168</v>
      </c>
      <c r="H103" s="49" t="n">
        <f aca="false">H101+H102</f>
        <v>1.05111544780953</v>
      </c>
      <c r="I103" s="17" t="s">
        <v>25</v>
      </c>
      <c r="J103" s="29"/>
    </row>
    <row r="104" customFormat="false" ht="12.75" hidden="false" customHeight="false" outlineLevel="0" collapsed="false">
      <c r="J104" s="29"/>
    </row>
    <row r="105" customFormat="false" ht="12.75" hidden="false" customHeight="false" outlineLevel="0" collapsed="false">
      <c r="J105" s="29"/>
    </row>
    <row r="106" customFormat="false" ht="12.75" hidden="false" customHeight="false" outlineLevel="0" collapsed="false">
      <c r="A106" s="12" t="s">
        <v>242</v>
      </c>
      <c r="J106" s="29"/>
    </row>
    <row r="107" customFormat="false" ht="15.75" hidden="false" customHeight="false" outlineLevel="0" collapsed="false">
      <c r="C107" s="55" t="s">
        <v>143</v>
      </c>
      <c r="G107" s="17" t="s">
        <v>246</v>
      </c>
      <c r="H107" s="51" t="n">
        <f aca="false">(Menu!$H$37*Pazma!H165+Menu!$H$38*Rayme!H111+Menu!$H$39*Toren!H107+Menu!$H$40*Utili!H124)/SUM(Menu!$H$37:$H$40)</f>
        <v>0.296310306697609</v>
      </c>
      <c r="I107" s="17" t="s">
        <v>25</v>
      </c>
      <c r="J107" s="29"/>
    </row>
    <row r="108" customFormat="false" ht="15.75" hidden="false" customHeight="false" outlineLevel="0" collapsed="false">
      <c r="C108" s="55" t="s">
        <v>144</v>
      </c>
      <c r="G108" s="17" t="s">
        <v>251</v>
      </c>
      <c r="H108" s="51" t="n">
        <f aca="false">(Menu!$H$37*Pazma!H172+Menu!$H$38*Rayme!H112+Menu!$H$39*Toren!H108+Menu!$H$40*Utili!H125)/SUM(Menu!$H$37:$H$40)</f>
        <v>2.840635</v>
      </c>
      <c r="I108" s="17" t="s">
        <v>25</v>
      </c>
      <c r="J108" s="29"/>
    </row>
    <row r="109" customFormat="false" ht="15.75" hidden="false" customHeight="false" outlineLevel="0" collapsed="false">
      <c r="C109" s="55" t="s">
        <v>145</v>
      </c>
      <c r="G109" s="17" t="s">
        <v>256</v>
      </c>
      <c r="H109" s="51" t="n">
        <f aca="false">(Menu!$H$37*Pazma!H178+Menu!$H$38*Rayme!H113+Menu!$H$39*Toren!H109+Menu!$H$40*Utili!H126)/SUM(Menu!$H$37:$H$40)</f>
        <v>0.802067203305672</v>
      </c>
      <c r="I109" s="17" t="s">
        <v>25</v>
      </c>
      <c r="J109" s="29"/>
    </row>
    <row r="110" customFormat="false" ht="12.75" hidden="false" customHeight="false" outlineLevel="0" collapsed="false">
      <c r="C110" s="55" t="s">
        <v>146</v>
      </c>
      <c r="H110" s="51" t="n">
        <f aca="false">(Menu!$H$37*Pazma!H183+Menu!$H$38*Rayme!H114+Menu!$H$39*Toren!H110+Menu!$H$40*Utili!H127)/SUM(Menu!$H$37:$H$40)</f>
        <v>0.4802</v>
      </c>
      <c r="I110" s="17" t="s">
        <v>25</v>
      </c>
      <c r="J110" s="29"/>
    </row>
    <row r="111" customFormat="false" ht="12.75" hidden="false" customHeight="false" outlineLevel="0" collapsed="false">
      <c r="C111" s="55" t="s">
        <v>47</v>
      </c>
      <c r="H111" s="31" t="n">
        <f aca="false">Dado2!G11</f>
        <v>1.27</v>
      </c>
      <c r="I111" s="17" t="s">
        <v>25</v>
      </c>
      <c r="J111" s="29"/>
    </row>
    <row r="112" customFormat="false" ht="12.75" hidden="false" customHeight="false" outlineLevel="0" collapsed="false">
      <c r="C112" s="55" t="s">
        <v>49</v>
      </c>
      <c r="H112" s="51" t="n">
        <f aca="false">Dado2!G12</f>
        <v>0.08</v>
      </c>
      <c r="I112" s="17" t="s">
        <v>25</v>
      </c>
      <c r="J112" s="29"/>
    </row>
    <row r="113" customFormat="false" ht="12.75" hidden="false" customHeight="false" outlineLevel="0" collapsed="false">
      <c r="B113" s="1" t="s">
        <v>168</v>
      </c>
      <c r="H113" s="49" t="n">
        <f aca="false">SUM(H107:H112)</f>
        <v>5.76921251000328</v>
      </c>
      <c r="I113" s="17" t="s">
        <v>25</v>
      </c>
      <c r="J113" s="29"/>
    </row>
    <row r="114" customFormat="false" ht="12.75" hidden="false" customHeight="false" outlineLevel="0" collapsed="false">
      <c r="J114" s="29"/>
    </row>
    <row r="115" customFormat="false" ht="12.75" hidden="false" customHeight="false" outlineLevel="0" collapsed="false">
      <c r="J115" s="29"/>
    </row>
    <row r="116" customFormat="false" ht="12.75" hidden="false" customHeight="false" outlineLevel="0" collapsed="false">
      <c r="A116" s="1" t="s">
        <v>259</v>
      </c>
      <c r="J116" s="29"/>
    </row>
    <row r="117" customFormat="false" ht="15.75" hidden="false" customHeight="false" outlineLevel="0" collapsed="false">
      <c r="C117" s="55" t="s">
        <v>147</v>
      </c>
      <c r="G117" s="17" t="s">
        <v>263</v>
      </c>
      <c r="H117" s="51" t="n">
        <f aca="false">(Menu!$H$37*Pazma!H192+Menu!$H$38*Rayme!H122+Menu!$H$39*Toren!H117+Menu!$H$40*Utili!H134)/SUM(Menu!$H$37:$H$40)</f>
        <v>0.438007024332071</v>
      </c>
      <c r="I117" s="17" t="s">
        <v>25</v>
      </c>
      <c r="J117" s="29"/>
    </row>
    <row r="118" customFormat="false" ht="15.75" hidden="false" customHeight="false" outlineLevel="0" collapsed="false">
      <c r="C118" s="55" t="s">
        <v>148</v>
      </c>
      <c r="G118" s="17" t="s">
        <v>265</v>
      </c>
      <c r="H118" s="51" t="n">
        <f aca="false">(Menu!$H$37*Pazma!H198+Menu!$H$38*Rayme!H123+Menu!$H$39*Toren!H118+Menu!$H$40*Utili!H135)/SUM(Menu!$H$37:$H$40)</f>
        <v>0.0465588466017749</v>
      </c>
      <c r="I118" s="17" t="s">
        <v>25</v>
      </c>
      <c r="J118" s="29"/>
    </row>
    <row r="119" customFormat="false" ht="12.75" hidden="false" customHeight="false" outlineLevel="0" collapsed="false">
      <c r="B119" s="1" t="s">
        <v>168</v>
      </c>
      <c r="H119" s="49" t="n">
        <f aca="false">H117+H118</f>
        <v>0.484565870933846</v>
      </c>
      <c r="I119" s="17" t="s">
        <v>25</v>
      </c>
      <c r="J119" s="29"/>
    </row>
    <row r="120" customFormat="false" ht="12.75" hidden="false" customHeight="false" outlineLevel="0" collapsed="false">
      <c r="J120" s="29"/>
    </row>
    <row r="121" customFormat="false" ht="12.75" hidden="false" customHeight="false" outlineLevel="0" collapsed="false">
      <c r="J121" s="29"/>
    </row>
    <row r="122" customFormat="false" ht="12.75" hidden="false" customHeight="false" outlineLevel="0" collapsed="false">
      <c r="A122" s="1" t="s">
        <v>266</v>
      </c>
      <c r="J122" s="29"/>
    </row>
    <row r="123" customFormat="false" ht="12.75" hidden="false" customHeight="false" outlineLevel="0" collapsed="false">
      <c r="B123" s="1" t="s">
        <v>168</v>
      </c>
      <c r="H123" s="49" t="n">
        <f aca="false">(Menu!$H$37*Pazma!H209+Menu!$H$38*Rayme!H129+Menu!$H$39*Toren!H123+Menu!$H$40*Utili!H146)/SUM(Menu!$H$37:$H$40)</f>
        <v>7.53415113863667</v>
      </c>
      <c r="I123" s="17" t="s">
        <v>25</v>
      </c>
      <c r="J123" s="29"/>
    </row>
    <row r="124" customFormat="false" ht="12.75" hidden="false" customHeight="false" outlineLevel="0" collapsed="false">
      <c r="J124" s="29"/>
    </row>
    <row r="125" customFormat="false" ht="12.75" hidden="false" customHeight="false" outlineLevel="0" collapsed="false">
      <c r="J125" s="29"/>
    </row>
    <row r="126" customFormat="false" ht="12.75" hidden="false" customHeight="false" outlineLevel="0" collapsed="false">
      <c r="A126" s="1" t="s">
        <v>272</v>
      </c>
      <c r="J126" s="29"/>
    </row>
    <row r="127" customFormat="false" ht="12.75" hidden="false" customHeight="false" outlineLevel="0" collapsed="false">
      <c r="B127" s="1" t="s">
        <v>168</v>
      </c>
      <c r="H127" s="49" t="n">
        <f aca="false">(Menu!$H$37*Pazma!H215+Menu!$H$38*Rayme!H134+Menu!$H$39*Toren!H127+Menu!$H$40*Utili!H153)/SUM(Menu!$H$37:$H$40)</f>
        <v>0</v>
      </c>
      <c r="I127" s="17" t="s">
        <v>25</v>
      </c>
      <c r="J127" s="29"/>
    </row>
    <row r="128" customFormat="false" ht="12.75" hidden="false" customHeight="false" outlineLevel="0" collapsed="false">
      <c r="J128" s="29"/>
    </row>
    <row r="129" customFormat="false" ht="12.75" hidden="false" customHeight="false" outlineLevel="0" collapsed="false">
      <c r="J129" s="29"/>
    </row>
    <row r="130" customFormat="false" ht="12.75" hidden="false" customHeight="false" outlineLevel="0" collapsed="false">
      <c r="A130" s="1" t="s">
        <v>273</v>
      </c>
    </row>
    <row r="131" customFormat="false" ht="12.75" hidden="false" customHeight="false" outlineLevel="0" collapsed="false">
      <c r="B131" s="1" t="s">
        <v>168</v>
      </c>
      <c r="H131" s="49" t="n">
        <f aca="false">(Menu!$H$37*Pazma!H221+Menu!$H$38*Rayme!H139+Menu!$H$39*Toren!H131+Menu!$H$40*Utili!H159)/SUM(Menu!$H$37:$H$40)</f>
        <v>0</v>
      </c>
      <c r="I131" s="17" t="s">
        <v>25</v>
      </c>
    </row>
    <row r="134" customFormat="false" ht="12.75" hidden="false" customHeight="false" outlineLevel="0" collapsed="false">
      <c r="A134" s="1" t="s">
        <v>274</v>
      </c>
    </row>
    <row r="135" customFormat="false" ht="12.75" hidden="false" customHeight="false" outlineLevel="0" collapsed="false">
      <c r="C135" s="55" t="s">
        <v>275</v>
      </c>
      <c r="H135" s="51" t="n">
        <f aca="false">(Menu!$H$37*Pazma!H240+Menu!$H$38*Rayme!H144+Menu!$H$39*Toren!H135+Menu!$H$40*Utili!H178)/SUM(Menu!$H$37:$H$40)</f>
        <v>2.00261908386385</v>
      </c>
      <c r="I135" s="19" t="s">
        <v>25</v>
      </c>
    </row>
    <row r="136" customFormat="false" ht="12.75" hidden="false" customHeight="false" outlineLevel="0" collapsed="false">
      <c r="C136" s="55" t="s">
        <v>290</v>
      </c>
      <c r="H136" s="51" t="n">
        <f aca="false">(Menu!$H$37*Pazma!H249+Menu!$H$38*Rayme!H145+Menu!$H$39*Toren!H136+Menu!$H$40*Utili!H187)/SUM(Menu!$H$37:$H$40)</f>
        <v>2.12761908386385</v>
      </c>
      <c r="I136" s="17" t="s">
        <v>25</v>
      </c>
    </row>
    <row r="137" customFormat="false" ht="12.75" hidden="false" customHeight="false" outlineLevel="0" collapsed="false">
      <c r="B137" s="1" t="s">
        <v>168</v>
      </c>
      <c r="H137" s="49" t="n">
        <f aca="false">H135+H136</f>
        <v>4.13023816772771</v>
      </c>
      <c r="I137" s="17" t="s">
        <v>25</v>
      </c>
    </row>
    <row r="140" customFormat="false" ht="12.75" hidden="false" customHeight="false" outlineLevel="0" collapsed="false">
      <c r="A140" s="12" t="s">
        <v>292</v>
      </c>
    </row>
    <row r="141" customFormat="false" ht="12.75" hidden="false" customHeight="false" outlineLevel="0" collapsed="false">
      <c r="C141" s="17" t="s">
        <v>293</v>
      </c>
      <c r="H141" s="51" t="n">
        <f aca="false">(Menu!$H$37*Pazma!H254+Menu!$H$38*Rayme!H150+Menu!$H$39*Toren!H141+Menu!$H$40*Utili!H192)/SUM(Menu!$H$37:$H$40)</f>
        <v>0</v>
      </c>
      <c r="I141" s="17" t="s">
        <v>25</v>
      </c>
    </row>
    <row r="142" customFormat="false" ht="12.75" hidden="false" customHeight="false" outlineLevel="0" collapsed="false">
      <c r="C142" s="19" t="s">
        <v>198</v>
      </c>
      <c r="D142" s="19"/>
      <c r="E142" s="19"/>
      <c r="F142" s="19"/>
      <c r="G142" s="19"/>
      <c r="H142" s="51" t="n">
        <f aca="false">(Menu!$H$37*Pazma!H255+Menu!$H$38*Rayme!H151+Menu!$H$39*Toren!H142+Menu!$H$40*Utili!H193)/SUM(Menu!$H$37:$H$40)</f>
        <v>0.25</v>
      </c>
      <c r="I142" s="17" t="s">
        <v>25</v>
      </c>
    </row>
    <row r="143" customFormat="false" ht="12.75" hidden="false" customHeight="false" outlineLevel="0" collapsed="false">
      <c r="B143" s="1" t="s">
        <v>168</v>
      </c>
      <c r="C143" s="19"/>
      <c r="D143" s="19"/>
      <c r="E143" s="19"/>
      <c r="F143" s="19"/>
      <c r="G143" s="19"/>
      <c r="H143" s="45" t="n">
        <f aca="false">H141+H142</f>
        <v>0.25</v>
      </c>
      <c r="I143" s="19" t="s">
        <v>25</v>
      </c>
      <c r="J143" s="29"/>
    </row>
    <row r="144" customFormat="false" ht="12.75" hidden="false" customHeight="false" outlineLevel="0" collapsed="false">
      <c r="J144" s="29"/>
    </row>
    <row r="145" customFormat="false" ht="12.75" hidden="false" customHeight="false" outlineLevel="0" collapsed="false">
      <c r="J145" s="29"/>
    </row>
    <row r="146" customFormat="false" ht="12.75" hidden="false" customHeight="false" outlineLevel="0" collapsed="false">
      <c r="A146" s="1" t="s">
        <v>294</v>
      </c>
      <c r="H146" s="48" t="n">
        <f aca="false">H147-H111</f>
        <v>36.3262114205052</v>
      </c>
      <c r="I146" s="17" t="s">
        <v>25</v>
      </c>
      <c r="J146" s="29"/>
    </row>
    <row r="147" customFormat="false" ht="12.75" hidden="false" customHeight="false" outlineLevel="0" collapsed="false">
      <c r="A147" s="1" t="s">
        <v>295</v>
      </c>
      <c r="H147" s="48" t="n">
        <f aca="false">H51+H62+H66+H70+H74+H78+H82+H88+H94+H103+H113+H119+H123+H127+H131+H137+H143</f>
        <v>37.5962114205052</v>
      </c>
      <c r="I147" s="17" t="s">
        <v>25</v>
      </c>
      <c r="J147" s="29"/>
    </row>
    <row r="148" customFormat="false" ht="12.75" hidden="false" customHeight="false" outlineLevel="0" collapsed="false">
      <c r="A148" s="19"/>
      <c r="J148" s="29"/>
    </row>
    <row r="149" customFormat="false" ht="12.75" hidden="false" customHeight="false" outlineLevel="0" collapsed="false">
      <c r="J149" s="29"/>
    </row>
    <row r="150" customFormat="false" ht="15.75" hidden="false" customHeight="false" outlineLevel="0" collapsed="false">
      <c r="A150" s="12"/>
      <c r="C150" s="17" t="s">
        <v>296</v>
      </c>
      <c r="G150" s="17" t="s">
        <v>297</v>
      </c>
      <c r="H150" s="51" t="n">
        <f aca="false">H51+H55+H66+H70+H74+H78+H82+H88+H94+H101</f>
        <v>13.0191537332037</v>
      </c>
      <c r="I150" s="17" t="s">
        <v>25</v>
      </c>
      <c r="J150" s="29"/>
    </row>
    <row r="151" customFormat="false" ht="15.75" hidden="false" customHeight="false" outlineLevel="0" collapsed="false">
      <c r="B151" s="12"/>
      <c r="C151" s="17" t="s">
        <v>298</v>
      </c>
      <c r="G151" s="17" t="s">
        <v>297</v>
      </c>
      <c r="H151" s="51" t="n">
        <f aca="false">H60+H102+H107+H108+H109+H110+H117+H118</f>
        <v>9.69766838093713</v>
      </c>
      <c r="I151" s="17" t="s">
        <v>25</v>
      </c>
      <c r="J151" s="29"/>
    </row>
    <row r="152" customFormat="false" ht="15.75" hidden="false" customHeight="false" outlineLevel="0" collapsed="false">
      <c r="A152" s="19"/>
      <c r="C152" s="17" t="s">
        <v>299</v>
      </c>
      <c r="G152" s="17" t="s">
        <v>300</v>
      </c>
      <c r="H152" s="51" t="n">
        <f aca="false">H61+H112+H123+H127+H131+H135+H136+H143</f>
        <v>13.6093893063644</v>
      </c>
      <c r="I152" s="17" t="s">
        <v>25</v>
      </c>
      <c r="J152" s="29"/>
    </row>
    <row r="153" customFormat="false" ht="12.75" hidden="false" customHeight="false" outlineLevel="0" collapsed="false">
      <c r="J153" s="29"/>
    </row>
    <row r="154" customFormat="false" ht="12.75" hidden="false" customHeight="false" outlineLevel="0" collapsed="false">
      <c r="J154" s="29"/>
    </row>
    <row r="155" customFormat="false" ht="12.75" hidden="false" customHeight="false" outlineLevel="0" collapsed="false">
      <c r="J155" s="29"/>
    </row>
    <row r="156" customFormat="false" ht="12.75" hidden="false" customHeight="false" outlineLevel="0" collapsed="false">
      <c r="J156" s="29"/>
    </row>
    <row r="157" customFormat="false" ht="12.75" hidden="false" customHeight="false" outlineLevel="0" collapsed="false">
      <c r="A157" s="19"/>
      <c r="J157" s="29"/>
    </row>
    <row r="158" customFormat="false" ht="12.75" hidden="false" customHeight="false" outlineLevel="0" collapsed="false">
      <c r="J158" s="29"/>
    </row>
    <row r="159" customFormat="false" ht="12.75" hidden="false" customHeight="false" outlineLevel="0" collapsed="false">
      <c r="J159" s="29"/>
    </row>
    <row r="160" customFormat="false" ht="12.75" hidden="false" customHeight="false" outlineLevel="0" collapsed="false">
      <c r="J160" s="29"/>
    </row>
    <row r="161" customFormat="false" ht="12.75" hidden="false" customHeight="false" outlineLevel="0" collapsed="false">
      <c r="J161" s="29"/>
    </row>
    <row r="162" customFormat="false" ht="12.75" hidden="false" customHeight="false" outlineLevel="0" collapsed="false">
      <c r="J162" s="29"/>
    </row>
    <row r="163" customFormat="false" ht="12.75" hidden="false" customHeight="false" outlineLevel="0" collapsed="false">
      <c r="J163" s="29"/>
    </row>
    <row r="164" customFormat="false" ht="12.75" hidden="false" customHeight="false" outlineLevel="0" collapsed="false">
      <c r="J164" s="29"/>
    </row>
    <row r="165" customFormat="false" ht="12.75" hidden="false" customHeight="false" outlineLevel="0" collapsed="false">
      <c r="J165" s="29"/>
    </row>
    <row r="166" customFormat="false" ht="12.75" hidden="false" customHeight="false" outlineLevel="0" collapsed="false">
      <c r="J166" s="29"/>
    </row>
    <row r="167" customFormat="false" ht="12.75" hidden="false" customHeight="false" outlineLevel="0" collapsed="false">
      <c r="J167" s="29"/>
    </row>
    <row r="168" customFormat="false" ht="12.75" hidden="false" customHeight="false" outlineLevel="0" collapsed="false">
      <c r="J168" s="29"/>
    </row>
    <row r="169" customFormat="false" ht="12.75" hidden="false" customHeight="false" outlineLevel="0" collapsed="false">
      <c r="J169" s="29"/>
    </row>
    <row r="170" customFormat="false" ht="12.75" hidden="false" customHeight="false" outlineLevel="0" collapsed="false">
      <c r="J170" s="29"/>
    </row>
    <row r="171" customFormat="false" ht="12.75" hidden="false" customHeight="false" outlineLevel="0" collapsed="false">
      <c r="J171" s="29"/>
    </row>
    <row r="172" customFormat="false" ht="12.75" hidden="false" customHeight="false" outlineLevel="0" collapsed="false">
      <c r="J172" s="29"/>
    </row>
    <row r="173" customFormat="false" ht="12.75" hidden="false" customHeight="false" outlineLevel="0" collapsed="false">
      <c r="J173" s="29"/>
    </row>
    <row r="174" customFormat="false" ht="12.75" hidden="false" customHeight="false" outlineLevel="0" collapsed="false">
      <c r="J174" s="29"/>
    </row>
    <row r="175" customFormat="false" ht="12.75" hidden="false" customHeight="false" outlineLevel="0" collapsed="false">
      <c r="J175" s="29"/>
    </row>
    <row r="176" customFormat="false" ht="12.75" hidden="false" customHeight="false" outlineLevel="0" collapsed="false">
      <c r="J176" s="29"/>
    </row>
    <row r="177" customFormat="false" ht="12.75" hidden="false" customHeight="false" outlineLevel="0" collapsed="false">
      <c r="J177" s="29"/>
    </row>
    <row r="178" customFormat="false" ht="12.75" hidden="false" customHeight="false" outlineLevel="0" collapsed="false">
      <c r="J178" s="29"/>
    </row>
    <row r="179" customFormat="false" ht="12.75" hidden="false" customHeight="false" outlineLevel="0" collapsed="false">
      <c r="J179" s="29"/>
    </row>
    <row r="180" customFormat="false" ht="12.75" hidden="false" customHeight="false" outlineLevel="0" collapsed="false">
      <c r="J180" s="29"/>
    </row>
    <row r="181" customFormat="false" ht="12.75" hidden="false" customHeight="false" outlineLevel="0" collapsed="false">
      <c r="J181" s="29"/>
    </row>
    <row r="182" customFormat="false" ht="12.75" hidden="false" customHeight="false" outlineLevel="0" collapsed="false">
      <c r="J182" s="29"/>
    </row>
    <row r="183" customFormat="false" ht="12.75" hidden="false" customHeight="false" outlineLevel="0" collapsed="false">
      <c r="A183" s="19"/>
      <c r="J183" s="29"/>
    </row>
    <row r="184" customFormat="false" ht="12.75" hidden="false" customHeight="false" outlineLevel="0" collapsed="false">
      <c r="J184" s="29"/>
    </row>
    <row r="185" customFormat="false" ht="12.75" hidden="false" customHeight="false" outlineLevel="0" collapsed="false">
      <c r="J185" s="29"/>
    </row>
    <row r="186" customFormat="false" ht="12.75" hidden="false" customHeight="false" outlineLevel="0" collapsed="false">
      <c r="J186" s="29"/>
    </row>
    <row r="187" customFormat="false" ht="12.75" hidden="false" customHeight="false" outlineLevel="0" collapsed="false">
      <c r="J187" s="29"/>
    </row>
    <row r="188" customFormat="false" ht="12.75" hidden="false" customHeight="false" outlineLevel="0" collapsed="false">
      <c r="J188" s="29"/>
    </row>
    <row r="189" customFormat="false" ht="12.75" hidden="false" customHeight="false" outlineLevel="0" collapsed="false">
      <c r="J189" s="29"/>
    </row>
    <row r="190" customFormat="false" ht="12.75" hidden="false" customHeight="false" outlineLevel="0" collapsed="false">
      <c r="J190" s="29"/>
    </row>
    <row r="191" customFormat="false" ht="12.75" hidden="false" customHeight="false" outlineLevel="0" collapsed="false">
      <c r="J191" s="29"/>
    </row>
    <row r="192" customFormat="false" ht="12.75" hidden="false" customHeight="false" outlineLevel="0" collapsed="false">
      <c r="J192" s="29"/>
    </row>
    <row r="193" customFormat="false" ht="12.75" hidden="false" customHeight="false" outlineLevel="0" collapsed="false">
      <c r="J193" s="29"/>
    </row>
    <row r="194" customFormat="false" ht="12.75" hidden="false" customHeight="false" outlineLevel="0" collapsed="false">
      <c r="J194" s="29"/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29"/>
    </row>
    <row r="197" customFormat="false" ht="12.75" hidden="false" customHeight="false" outlineLevel="0" collapsed="false">
      <c r="J197" s="29"/>
    </row>
    <row r="198" customFormat="false" ht="12.75" hidden="false" customHeight="false" outlineLevel="0" collapsed="false">
      <c r="J198" s="29"/>
    </row>
    <row r="199" customFormat="false" ht="12.75" hidden="false" customHeight="false" outlineLevel="0" collapsed="false"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  <row r="229" customFormat="false" ht="12.75" hidden="false" customHeight="false" outlineLevel="0" collapsed="false">
      <c r="J229" s="29"/>
    </row>
    <row r="230" customFormat="false" ht="12.75" hidden="false" customHeight="false" outlineLevel="0" collapsed="false">
      <c r="J230" s="29"/>
    </row>
    <row r="262" customFormat="false" ht="12.75" hidden="false" customHeight="false" outlineLevel="0" collapsed="false">
      <c r="J262" s="29"/>
    </row>
    <row r="263" customFormat="false" ht="12.75" hidden="false" customHeight="false" outlineLevel="0" collapsed="false">
      <c r="J263" s="29"/>
    </row>
    <row r="264" customFormat="false" ht="12.75" hidden="false" customHeight="false" outlineLevel="0" collapsed="false">
      <c r="J264" s="29"/>
    </row>
    <row r="265" customFormat="false" ht="12.75" hidden="false" customHeight="false" outlineLevel="0" collapsed="false"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J288" s="29"/>
    </row>
    <row r="289" customFormat="false" ht="12.75" hidden="false" customHeight="false" outlineLevel="0" collapsed="false">
      <c r="A289" s="19"/>
      <c r="J289" s="2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  <c r="B299" s="19"/>
      <c r="D299" s="19"/>
      <c r="E299" s="19"/>
      <c r="F299" s="19"/>
    </row>
    <row r="300" customFormat="false" ht="12.75" hidden="false" customHeight="false" outlineLevel="0" collapsed="false">
      <c r="A300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54"/>
      <c r="H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25"/>
      <c r="H304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48" activeCellId="0" sqref="H1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1</v>
      </c>
    </row>
    <row r="3" customFormat="false" ht="12.75" hidden="false" customHeight="false" outlineLevel="0" collapsed="false">
      <c r="A3" s="12" t="s">
        <v>129</v>
      </c>
      <c r="F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H51</f>
        <v>5.85316315984964</v>
      </c>
      <c r="G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H55</f>
        <v>1.48071090698508</v>
      </c>
      <c r="G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H66</f>
        <v>0</v>
      </c>
      <c r="G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H70</f>
        <v>0</v>
      </c>
      <c r="G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H74</f>
        <v>0</v>
      </c>
      <c r="G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H78</f>
        <v>0.323235664608143</v>
      </c>
      <c r="G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H82</f>
        <v>0.111450446888485</v>
      </c>
      <c r="G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H86</f>
        <v>1.4919145763551</v>
      </c>
      <c r="G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H87</f>
        <v>0.680056116598862</v>
      </c>
      <c r="G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H94</f>
        <v>0</v>
      </c>
      <c r="G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H101</f>
        <v>0.459450895619051</v>
      </c>
      <c r="G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H107</f>
        <v>0</v>
      </c>
      <c r="G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H108</f>
        <v>0</v>
      </c>
      <c r="G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H109</f>
        <v>0</v>
      </c>
      <c r="G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H110</f>
        <v>0</v>
      </c>
      <c r="G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H117</f>
        <v>0.606014048664142</v>
      </c>
      <c r="G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H118</f>
        <v>0</v>
      </c>
      <c r="G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H60</f>
        <v>0</v>
      </c>
      <c r="G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H102</f>
        <v>0</v>
      </c>
      <c r="G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H157</f>
        <v>5.30877861272875</v>
      </c>
      <c r="G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SUM(F5:F24)</f>
        <v>16.3147744282973</v>
      </c>
      <c r="G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5+H111</f>
        <v>19.2528813449249</v>
      </c>
      <c r="G26" s="17" t="s">
        <v>25</v>
      </c>
    </row>
    <row r="27" customFormat="false" ht="12.75" hidden="false" customHeight="false" outlineLevel="0" collapsed="false">
      <c r="B27" s="12" t="s">
        <v>26</v>
      </c>
      <c r="F27" s="31" t="n">
        <f aca="false">F26+Dado2!G8+Dado2!G10+Dado2!G9+Dado2!G7</f>
        <v>24.7528813449249</v>
      </c>
      <c r="G27" s="17" t="s">
        <v>25</v>
      </c>
      <c r="L27" s="22"/>
    </row>
    <row r="29" customFormat="false" ht="12.75" hidden="false" customHeight="false" outlineLevel="0" collapsed="false">
      <c r="A29" s="39"/>
      <c r="B29" s="17" t="s">
        <v>156</v>
      </c>
      <c r="F29" s="41" t="n">
        <f aca="false">(Dado2!G7+Dado2!G8+Dado2!G9+Dado2!G10)/Menu!H3</f>
        <v>13.2208608565949</v>
      </c>
      <c r="G29" s="17" t="s">
        <v>32</v>
      </c>
      <c r="H29" s="42"/>
      <c r="I29" s="43"/>
    </row>
    <row r="30" customFormat="false" ht="12.75" hidden="false" customHeight="false" outlineLevel="0" collapsed="false">
      <c r="A30" s="39"/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5.75" hidden="false" customHeight="false" outlineLevel="0" collapsed="false">
      <c r="B51" s="1" t="s">
        <v>168</v>
      </c>
      <c r="G51" s="17" t="s">
        <v>169</v>
      </c>
      <c r="H51" s="45" t="n">
        <f aca="false">IF(Menu!E$26=Menu!A$28,Pazma!H56,IF(Menu!E$26=Menu!A$29,Rayme!H51,IF(Menu!E$26=Menu!A$30,Toren!H51,IF(Menu!E$26=Menu!A$31,Utili!H51,IF(Menu!E$26=Menu!A$32,Média!H51,0)))))</f>
        <v>5.85316315984964</v>
      </c>
      <c r="I51" s="17" t="s">
        <v>25</v>
      </c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A54" s="12" t="s">
        <v>133</v>
      </c>
    </row>
    <row r="55" customFormat="false" ht="15.75" hidden="false" customHeight="false" outlineLevel="0" collapsed="false">
      <c r="B55" s="1" t="s">
        <v>170</v>
      </c>
      <c r="G55" s="17" t="s">
        <v>171</v>
      </c>
      <c r="H55" s="46" t="n">
        <f aca="false">IF(Menu!E$26=Menu!A$28,Pazma!H60,IF(Menu!E$26=Menu!A$29,Rayme!H55,IF(Menu!E$26=Menu!A$30,Toren!H55,IF(Menu!E$26=Menu!A$31,Utili!H55,IF(Menu!E$26=Menu!A$32,Média!H55,0)))))</f>
        <v>1.48071090698508</v>
      </c>
      <c r="I55" s="17" t="s">
        <v>25</v>
      </c>
    </row>
    <row r="56" customFormat="false" ht="12.75" hidden="false" customHeight="false" outlineLevel="0" collapsed="false">
      <c r="B56" s="12" t="s">
        <v>149</v>
      </c>
      <c r="J56" s="29"/>
    </row>
    <row r="57" customFormat="false" ht="15.75" hidden="false" customHeight="false" outlineLevel="0" collapsed="false">
      <c r="C57" s="17" t="s">
        <v>185</v>
      </c>
      <c r="G57" s="17" t="s">
        <v>186</v>
      </c>
      <c r="H57" s="51" t="n">
        <f aca="false">IF(Menu!E$26=Menu!A$28,Pazma!H69,IF(Menu!E$26=Menu!A$29,Rayme!H57,IF(Menu!E$26=Menu!A$30,Toren!H57,IF(Menu!E$26=Menu!A$31,Utili!H64,IF(Menu!E$26=Menu!A$32,Média!H57,0)))))</f>
        <v>0</v>
      </c>
      <c r="I57" s="17" t="s">
        <v>25</v>
      </c>
      <c r="J57" s="29"/>
    </row>
    <row r="58" customFormat="false" ht="15.75" hidden="false" customHeight="false" outlineLevel="0" collapsed="false">
      <c r="C58" s="17" t="s">
        <v>187</v>
      </c>
      <c r="G58" s="17" t="s">
        <v>188</v>
      </c>
      <c r="H58" s="51" t="n">
        <f aca="false">IF(Menu!E$26=Menu!A$28,Pazma!H70,IF(Menu!E$26=Menu!A$29,Rayme!H58,IF(Menu!E$26=Menu!A$30,Toren!H58,IF(Menu!E$26=Menu!A$31,Utili!H65,IF(Menu!E$26=Menu!A$32,Média!H58,0)))))</f>
        <v>0</v>
      </c>
      <c r="I58" s="17" t="s">
        <v>25</v>
      </c>
      <c r="J58" s="29"/>
    </row>
    <row r="59" customFormat="false" ht="15.75" hidden="false" customHeight="false" outlineLevel="0" collapsed="false">
      <c r="C59" s="17" t="s">
        <v>189</v>
      </c>
      <c r="G59" s="17" t="s">
        <v>190</v>
      </c>
      <c r="H59" s="51" t="n">
        <f aca="false">IF(Menu!E$26=Menu!A$28,Pazma!H71,IF(Menu!E$26=Menu!A$29,Rayme!H59,IF(Menu!E$26=Menu!A$30,Toren!H59,IF(Menu!E$26=Menu!A$31,Utili!H66,IF(Menu!E$26=Menu!A$32,Média!H59,0)))))</f>
        <v>0</v>
      </c>
      <c r="I59" s="17" t="s">
        <v>25</v>
      </c>
      <c r="J59" s="29"/>
    </row>
    <row r="60" customFormat="false" ht="15.75" hidden="false" customHeight="false" outlineLevel="0" collapsed="false">
      <c r="B60" s="12"/>
      <c r="C60" s="17" t="s">
        <v>191</v>
      </c>
      <c r="G60" s="17" t="s">
        <v>192</v>
      </c>
      <c r="H60" s="46" t="n">
        <f aca="false">H57+H58+H59</f>
        <v>0</v>
      </c>
      <c r="I60" s="17" t="s">
        <v>25</v>
      </c>
      <c r="J60" s="29"/>
    </row>
    <row r="61" customFormat="false" ht="12.75" hidden="false" customHeight="false" outlineLevel="0" collapsed="false">
      <c r="B61" s="1" t="s">
        <v>193</v>
      </c>
      <c r="H61" s="48" t="n">
        <f aca="false">IF(Menu!E$26=Menu!A$28,Pazma!H79,IF(Menu!E$26=Menu!A$29,Rayme!H63,IF(Menu!E$26=Menu!A$30,Toren!H61,IF(Menu!E$26=Menu!A$31,Utili!H74,IF(Menu!E$26=Menu!A$32,Média!H61,0)))))</f>
        <v>-0</v>
      </c>
      <c r="I61" s="17" t="s">
        <v>25</v>
      </c>
      <c r="J61" s="29"/>
    </row>
    <row r="62" customFormat="false" ht="12.75" hidden="false" customHeight="false" outlineLevel="0" collapsed="false">
      <c r="B62" s="1" t="s">
        <v>168</v>
      </c>
      <c r="H62" s="49" t="n">
        <f aca="false">H55+H60+H61</f>
        <v>1.48071090698508</v>
      </c>
      <c r="I62" s="17" t="s">
        <v>25</v>
      </c>
      <c r="J62" s="29"/>
    </row>
    <row r="63" customFormat="false" ht="12.75" hidden="false" customHeight="false" outlineLevel="0" collapsed="false">
      <c r="J63" s="29"/>
    </row>
    <row r="64" customFormat="false" ht="12.75" hidden="false" customHeight="false" outlineLevel="0" collapsed="false">
      <c r="J64" s="29"/>
    </row>
    <row r="65" customFormat="false" ht="12.75" hidden="false" customHeight="false" outlineLevel="0" collapsed="false">
      <c r="A65" s="12" t="s">
        <v>134</v>
      </c>
      <c r="J65" s="29"/>
    </row>
    <row r="66" customFormat="false" ht="15.75" hidden="false" customHeight="false" outlineLevel="0" collapsed="false">
      <c r="B66" s="1" t="s">
        <v>168</v>
      </c>
      <c r="G66" s="17" t="s">
        <v>203</v>
      </c>
      <c r="H66" s="45" t="n">
        <f aca="false">IF(Menu!E$26=Menu!A$28,Pazma!H88,IF(Menu!E$26=Menu!A$29,Rayme!H68,IF(Menu!E$26=Menu!A$30,Toren!H66,IF(Menu!E$26=Menu!A$31,Utili!H83,IF(Menu!E$26=Menu!A$32,Média!H66,0)))))</f>
        <v>0</v>
      </c>
      <c r="I66" s="17" t="s">
        <v>25</v>
      </c>
      <c r="J66" s="29"/>
    </row>
    <row r="67" customFormat="false" ht="12.75" hidden="false" customHeight="false" outlineLevel="0" collapsed="false">
      <c r="J67" s="29"/>
    </row>
    <row r="68" customFormat="false" ht="12.75" hidden="false" customHeight="false" outlineLevel="0" collapsed="false">
      <c r="J68" s="29"/>
    </row>
    <row r="69" customFormat="false" ht="12.75" hidden="false" customHeight="false" outlineLevel="0" collapsed="false">
      <c r="A69" s="12" t="s">
        <v>135</v>
      </c>
      <c r="J69" s="29"/>
    </row>
    <row r="70" customFormat="false" ht="15.75" hidden="false" customHeight="false" outlineLevel="0" collapsed="false">
      <c r="B70" s="1" t="s">
        <v>168</v>
      </c>
      <c r="G70" s="17" t="s">
        <v>209</v>
      </c>
      <c r="H70" s="45" t="n">
        <f aca="false">IF(Menu!E$26=Menu!A$28,Pazma!H97,IF(Menu!E$26=Menu!A$29,Rayme!H72,IF(Menu!E$26=Menu!A$30,Toren!H70,IF(Menu!E$26=Menu!A$31,Utili!H87,IF(Menu!E$26=Menu!A$32,Média!H70,0)))))</f>
        <v>0</v>
      </c>
      <c r="I70" s="17" t="s">
        <v>25</v>
      </c>
      <c r="J70" s="29"/>
    </row>
    <row r="71" customFormat="false" ht="12.75" hidden="false" customHeight="false" outlineLevel="0" collapsed="false">
      <c r="J71" s="29"/>
    </row>
    <row r="72" customFormat="false" ht="12.75" hidden="false" customHeight="false" outlineLevel="0" collapsed="false">
      <c r="J72" s="29"/>
    </row>
    <row r="73" customFormat="false" ht="12.75" hidden="false" customHeight="false" outlineLevel="0" collapsed="false">
      <c r="A73" s="12" t="s">
        <v>136</v>
      </c>
      <c r="J73" s="29"/>
    </row>
    <row r="74" customFormat="false" ht="15.75" hidden="false" customHeight="false" outlineLevel="0" collapsed="false">
      <c r="B74" s="1" t="s">
        <v>168</v>
      </c>
      <c r="G74" s="17" t="s">
        <v>215</v>
      </c>
      <c r="H74" s="45" t="n">
        <f aca="false">IF(Menu!E$26=Menu!A$28,Pazma!H106,IF(Menu!E$26=Menu!A$29,Rayme!H76,IF(Menu!E$26=Menu!A$30,Toren!H74,IF(Menu!E$26=Menu!A$31,Utili!H91,IF(Menu!E$26=Menu!A$32,Média!H74,0)))))</f>
        <v>0</v>
      </c>
      <c r="I74" s="17" t="s">
        <v>25</v>
      </c>
      <c r="J74" s="29"/>
    </row>
    <row r="75" customFormat="false" ht="12.75" hidden="false" customHeight="false" outlineLevel="0" collapsed="false">
      <c r="J75" s="29"/>
    </row>
    <row r="76" customFormat="false" ht="12.75" hidden="false" customHeight="false" outlineLevel="0" collapsed="false">
      <c r="H76" s="25"/>
      <c r="J76" s="29"/>
    </row>
    <row r="77" customFormat="false" ht="12.75" hidden="false" customHeight="false" outlineLevel="0" collapsed="false">
      <c r="A77" s="12" t="s">
        <v>137</v>
      </c>
      <c r="J77" s="29"/>
    </row>
    <row r="78" customFormat="false" ht="15.75" hidden="false" customHeight="false" outlineLevel="0" collapsed="false">
      <c r="B78" s="1" t="s">
        <v>168</v>
      </c>
      <c r="G78" s="17" t="s">
        <v>219</v>
      </c>
      <c r="H78" s="45" t="n">
        <f aca="false">IF(Menu!E$26=Menu!A$28,Pazma!H115,IF(Menu!E$26=Menu!A$29,Rayme!H80,IF(Menu!E$26=Menu!A$30,Toren!H78,IF(Menu!E$26=Menu!A$31,Utili!H95,IF(Menu!E$26=Menu!A$32,Média!H78,0)))))</f>
        <v>0.323235664608143</v>
      </c>
      <c r="I78" s="17" t="s">
        <v>25</v>
      </c>
      <c r="J78" s="29"/>
    </row>
    <row r="79" customFormat="false" ht="12.75" hidden="false" customHeight="false" outlineLevel="0" collapsed="false">
      <c r="H79" s="32"/>
      <c r="J79" s="29"/>
    </row>
    <row r="80" customFormat="false" ht="12.75" hidden="false" customHeight="false" outlineLevel="0" collapsed="false">
      <c r="J80" s="29"/>
    </row>
    <row r="81" customFormat="false" ht="12.75" hidden="false" customHeight="false" outlineLevel="0" collapsed="false">
      <c r="A81" s="12" t="s">
        <v>138</v>
      </c>
      <c r="J81" s="29"/>
    </row>
    <row r="82" customFormat="false" ht="15.75" hidden="false" customHeight="false" outlineLevel="0" collapsed="false">
      <c r="B82" s="1" t="s">
        <v>168</v>
      </c>
      <c r="G82" s="17" t="s">
        <v>209</v>
      </c>
      <c r="H82" s="45" t="n">
        <f aca="false">IF(Menu!E$26=Menu!A$28,Pazma!H120,IF(Menu!E$26=Menu!A$29,Rayme!H84,IF(Menu!E$26=Menu!A$30,Toren!H82,IF(Menu!E$26=Menu!A$31,Utili!H99,IF(Menu!E$26=Menu!A$32,Média!H82,0)))))</f>
        <v>0.111450446888485</v>
      </c>
      <c r="I82" s="17" t="s">
        <v>25</v>
      </c>
      <c r="J82" s="29"/>
    </row>
    <row r="83" customFormat="false" ht="12.75" hidden="false" customHeight="false" outlineLevel="0" collapsed="false">
      <c r="J83" s="29"/>
    </row>
    <row r="84" customFormat="false" ht="12.75" hidden="false" customHeight="false" outlineLevel="0" collapsed="false">
      <c r="J84" s="29"/>
    </row>
    <row r="85" customFormat="false" ht="12.75" hidden="false" customHeight="false" outlineLevel="0" collapsed="false">
      <c r="A85" s="12" t="s">
        <v>221</v>
      </c>
      <c r="J85" s="29"/>
    </row>
    <row r="86" customFormat="false" ht="15.75" hidden="false" customHeight="false" outlineLevel="0" collapsed="false">
      <c r="C86" s="17" t="s">
        <v>139</v>
      </c>
      <c r="G86" s="17" t="s">
        <v>223</v>
      </c>
      <c r="H86" s="51" t="n">
        <f aca="false">IF(Menu!E$26=Menu!A$28,Pazma!H125,IF(Menu!E$26=Menu!A$29,Rayme!H89,IF(Menu!E$26=Menu!A$30,Toren!H86,IF(Menu!E$26=Menu!A$31,Utili!H103,IF(Menu!E$26=Menu!A$32,Média!H86,0)))))</f>
        <v>1.4919145763551</v>
      </c>
      <c r="I86" s="17" t="s">
        <v>25</v>
      </c>
      <c r="J86" s="29"/>
    </row>
    <row r="87" customFormat="false" ht="15.75" hidden="false" customHeight="false" outlineLevel="0" collapsed="false">
      <c r="C87" s="17" t="s">
        <v>140</v>
      </c>
      <c r="G87" s="17" t="s">
        <v>224</v>
      </c>
      <c r="H87" s="51" t="n">
        <f aca="false">IF(Menu!E$26=Menu!A$28,Pazma!H126,IF(Menu!E$26=Menu!A$29,Rayme!H90,IF(Menu!E$26=Menu!A$30,Toren!H87,IF(Menu!E$26=Menu!A$31,Utili!H104,IF(Menu!E$26=Menu!A$32,Média!H87,0)))))</f>
        <v>0.680056116598862</v>
      </c>
      <c r="I87" s="17" t="s">
        <v>25</v>
      </c>
      <c r="J87" s="29"/>
    </row>
    <row r="88" customFormat="false" ht="15.75" hidden="false" customHeight="false" outlineLevel="0" collapsed="false">
      <c r="B88" s="1" t="s">
        <v>168</v>
      </c>
      <c r="G88" s="17" t="s">
        <v>225</v>
      </c>
      <c r="H88" s="49" t="n">
        <f aca="false">H86+H87</f>
        <v>2.17197069295397</v>
      </c>
      <c r="I88" s="17" t="s">
        <v>25</v>
      </c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J90" s="29"/>
    </row>
    <row r="91" customFormat="false" ht="12.75" hidden="false" customHeight="false" outlineLevel="0" collapsed="false">
      <c r="A91" s="12" t="s">
        <v>141</v>
      </c>
      <c r="J91" s="29"/>
    </row>
    <row r="92" customFormat="false" ht="15.75" hidden="false" customHeight="false" outlineLevel="0" collapsed="false">
      <c r="C92" s="17" t="s">
        <v>304</v>
      </c>
      <c r="G92" s="17" t="s">
        <v>234</v>
      </c>
      <c r="H92" s="51" t="n">
        <f aca="false">IF(Menu!E$26=Menu!A$28,Pazma!H137,IF(Menu!E$26=Menu!A$29,Rayme!H95,IF(Menu!E$26=Menu!A$30,Toren!H92,IF(Menu!E$26=Menu!A$31,Utili!H109,IF(Menu!E$26=Menu!A$32,Média!H92,0)))))</f>
        <v>0</v>
      </c>
      <c r="I92" s="17" t="s">
        <v>25</v>
      </c>
      <c r="J92" s="29"/>
    </row>
    <row r="93" customFormat="false" ht="15.75" hidden="false" customHeight="false" outlineLevel="0" collapsed="false">
      <c r="C93" s="17" t="s">
        <v>305</v>
      </c>
      <c r="G93" s="17" t="s">
        <v>235</v>
      </c>
      <c r="H93" s="51" t="n">
        <f aca="false">IF(Menu!E$26=Menu!A$28,Pazma!H144,IF(Menu!E$26=Menu!A$29,Rayme!H96,IF(Menu!E$26=Menu!A$30,Toren!H93,IF(Menu!E$26=Menu!A$31,Utili!H110,IF(Menu!E$26=Menu!A$32,Média!H93,0)))))</f>
        <v>0</v>
      </c>
      <c r="I93" s="17" t="s">
        <v>25</v>
      </c>
      <c r="J93" s="29"/>
    </row>
    <row r="94" customFormat="false" ht="12.75" hidden="false" customHeight="false" outlineLevel="0" collapsed="false">
      <c r="B94" s="1" t="s">
        <v>168</v>
      </c>
      <c r="H94" s="49" t="n">
        <f aca="false">H92+H93</f>
        <v>0</v>
      </c>
      <c r="I94" s="17" t="s">
        <v>25</v>
      </c>
      <c r="J94" s="29"/>
    </row>
    <row r="95" customFormat="false" ht="12.75" hidden="false" customHeight="false" outlineLevel="0" collapsed="false">
      <c r="J95" s="29"/>
    </row>
    <row r="96" customFormat="false" ht="12.75" hidden="false" customHeight="false" outlineLevel="0" collapsed="false">
      <c r="J96" s="29"/>
    </row>
    <row r="97" customFormat="false" ht="12.75" hidden="false" customHeight="false" outlineLevel="0" collapsed="false">
      <c r="A97" s="1" t="s">
        <v>237</v>
      </c>
      <c r="J97" s="29"/>
    </row>
    <row r="98" customFormat="false" ht="12.75" hidden="false" customHeight="false" outlineLevel="0" collapsed="false">
      <c r="B98" s="12" t="s">
        <v>142</v>
      </c>
      <c r="J98" s="29"/>
    </row>
    <row r="99" customFormat="false" ht="12.75" hidden="false" customHeight="false" outlineLevel="0" collapsed="false">
      <c r="C99" s="17" t="s">
        <v>238</v>
      </c>
      <c r="H99" s="51" t="n">
        <f aca="false">IF(Menu!E$26=Menu!A$28,Pazma!H150,IF(Menu!E$26=Menu!A$29,Rayme!H103,IF(Menu!E$26=Menu!A$30,Toren!H99,IF(Menu!E$26=Menu!A$31,Utili!H116,IF(Menu!E$26=Menu!A$32,Média!H99,0)))))</f>
        <v>0.18378035824762</v>
      </c>
      <c r="I99" s="17" t="s">
        <v>25</v>
      </c>
      <c r="J99" s="29"/>
    </row>
    <row r="100" customFormat="false" ht="12.75" hidden="false" customHeight="false" outlineLevel="0" collapsed="false">
      <c r="C100" s="17" t="s">
        <v>239</v>
      </c>
      <c r="H100" s="51" t="n">
        <f aca="false">IF(Menu!E$26=Menu!A$28,Pazma!H151,IF(Menu!E$26=Menu!A$29,Rayme!H104,IF(Menu!E$26=Menu!A$30,Toren!H100,IF(Menu!E$26=Menu!A$31,Utili!H117,IF(Menu!E$26=Menu!A$32,Média!H100,0)))))</f>
        <v>0.27567053737143</v>
      </c>
      <c r="I100" s="17" t="s">
        <v>25</v>
      </c>
      <c r="J100" s="29"/>
    </row>
    <row r="101" customFormat="false" ht="15.75" hidden="false" customHeight="false" outlineLevel="0" collapsed="false">
      <c r="C101" s="17" t="s">
        <v>237</v>
      </c>
      <c r="G101" s="17" t="s">
        <v>240</v>
      </c>
      <c r="H101" s="46" t="n">
        <f aca="false">H99+H100</f>
        <v>0.459450895619051</v>
      </c>
      <c r="I101" s="17" t="s">
        <v>25</v>
      </c>
      <c r="J101" s="29"/>
    </row>
    <row r="102" customFormat="false" ht="15.75" hidden="false" customHeight="false" outlineLevel="0" collapsed="false">
      <c r="B102" s="12" t="s">
        <v>150</v>
      </c>
      <c r="G102" s="17" t="s">
        <v>241</v>
      </c>
      <c r="H102" s="46" t="n">
        <f aca="false">IF(Menu!E$26=Menu!A$28,Pazma!H153,IF(Menu!E$26=Menu!A$29,Rayme!H106,IF(Menu!E$26=Menu!A$30,Toren!H102,IF(Menu!E$26=Menu!A$31,Utili!H119,IF(Menu!E$26=Menu!A$32,Média!H102,0)))))</f>
        <v>0</v>
      </c>
      <c r="I102" s="17" t="s">
        <v>25</v>
      </c>
      <c r="J102" s="29"/>
    </row>
    <row r="103" customFormat="false" ht="12.75" hidden="false" customHeight="false" outlineLevel="0" collapsed="false">
      <c r="B103" s="1" t="s">
        <v>168</v>
      </c>
      <c r="H103" s="49" t="n">
        <f aca="false">H101+H102</f>
        <v>0.459450895619051</v>
      </c>
      <c r="I103" s="17" t="s">
        <v>25</v>
      </c>
      <c r="J103" s="29"/>
    </row>
    <row r="104" customFormat="false" ht="12.75" hidden="false" customHeight="false" outlineLevel="0" collapsed="false">
      <c r="J104" s="29"/>
    </row>
    <row r="105" customFormat="false" ht="12.75" hidden="false" customHeight="false" outlineLevel="0" collapsed="false">
      <c r="J105" s="29"/>
    </row>
    <row r="106" customFormat="false" ht="12.75" hidden="false" customHeight="false" outlineLevel="0" collapsed="false">
      <c r="A106" s="12" t="s">
        <v>242</v>
      </c>
      <c r="J106" s="29"/>
    </row>
    <row r="107" customFormat="false" ht="15.75" hidden="false" customHeight="false" outlineLevel="0" collapsed="false">
      <c r="C107" s="55" t="s">
        <v>143</v>
      </c>
      <c r="G107" s="17" t="s">
        <v>246</v>
      </c>
      <c r="H107" s="51" t="n">
        <f aca="false">IF(Menu!E$26=Menu!A$28,Pazma!H165,IF(Menu!E$26=Menu!A$29,Rayme!H111,IF(Menu!E$26=Menu!A$30,Toren!H107,IF(Menu!E$26=Menu!A$31,Utili!H124,IF(Menu!E$26=Menu!A$32,Média!H107,0)))))</f>
        <v>0</v>
      </c>
      <c r="I107" s="17" t="s">
        <v>25</v>
      </c>
      <c r="J107" s="29"/>
    </row>
    <row r="108" customFormat="false" ht="15.75" hidden="false" customHeight="false" outlineLevel="0" collapsed="false">
      <c r="C108" s="55" t="s">
        <v>144</v>
      </c>
      <c r="G108" s="17" t="s">
        <v>251</v>
      </c>
      <c r="H108" s="51" t="n">
        <f aca="false">IF(Menu!E$26=Menu!A$28,Pazma!H172,IF(Menu!E$26=Menu!A$29,Rayme!H112,IF(Menu!E$26=Menu!A$30,Toren!H108,IF(Menu!E$26=Menu!A$31,Utili!H125,IF(Menu!E$26=Menu!A$32,Média!H108,0)))))</f>
        <v>0</v>
      </c>
      <c r="I108" s="17" t="s">
        <v>25</v>
      </c>
      <c r="J108" s="29"/>
    </row>
    <row r="109" customFormat="false" ht="15.75" hidden="false" customHeight="false" outlineLevel="0" collapsed="false">
      <c r="C109" s="55" t="s">
        <v>145</v>
      </c>
      <c r="G109" s="17" t="s">
        <v>256</v>
      </c>
      <c r="H109" s="51" t="n">
        <f aca="false">IF(Menu!E$26=Menu!A$28,Pazma!H178,IF(Menu!E$26=Menu!A$29,Rayme!H113,IF(Menu!E$26=Menu!A$30,Toren!H109,IF(Menu!E$26=Menu!A$31,Utili!H126,IF(Menu!E$26=Menu!A$32,Média!H109,0)))))</f>
        <v>0</v>
      </c>
      <c r="I109" s="17" t="s">
        <v>25</v>
      </c>
      <c r="J109" s="29"/>
    </row>
    <row r="110" customFormat="false" ht="12.75" hidden="false" customHeight="false" outlineLevel="0" collapsed="false">
      <c r="C110" s="55" t="s">
        <v>146</v>
      </c>
      <c r="H110" s="51" t="n">
        <f aca="false">IF(Menu!E$26=Menu!A$28,Pazma!H183,IF(Menu!E$26=Menu!A$29,Rayme!H114,IF(Menu!E$26=Menu!A$30,Toren!H110,IF(Menu!E$26=Menu!A$31,Utili!H127,IF(Menu!E$26=Menu!A$32,Média!H110,0)))))</f>
        <v>0</v>
      </c>
      <c r="I110" s="17" t="s">
        <v>25</v>
      </c>
      <c r="J110" s="29"/>
    </row>
    <row r="111" customFormat="false" ht="12.75" hidden="false" customHeight="false" outlineLevel="0" collapsed="false">
      <c r="C111" s="55" t="s">
        <v>47</v>
      </c>
      <c r="H111" s="31" t="n">
        <f aca="false">IF(Menu!E$26=Menu!A$28,Pazma!H184,IF(Menu!E$26=Menu!A$29,Rayme!H115,IF(Menu!E$26=Menu!A$30,Toren!H111,IF(Menu!E$26=Menu!A$31,Utili!H128,IF(Menu!E$26=Menu!A$32,Média!H111,0)))))</f>
        <v>2.9381069166276</v>
      </c>
      <c r="I111" s="17" t="s">
        <v>25</v>
      </c>
      <c r="J111" s="29"/>
    </row>
    <row r="112" customFormat="false" ht="12.75" hidden="false" customHeight="false" outlineLevel="0" collapsed="false">
      <c r="C112" s="55" t="s">
        <v>49</v>
      </c>
      <c r="H112" s="31" t="n">
        <f aca="false">IF(Menu!E$26=Menu!A$28,Pazma!H185,IF(Menu!E$26=Menu!A$29,Rayme!H116,IF(Menu!E$26=Menu!A$30,Toren!H112,IF(Menu!E$26=Menu!A$31,Utili!H129,IF(Menu!E$26=Menu!A$32,Média!H112,0)))))</f>
        <v>0.08</v>
      </c>
      <c r="I112" s="17" t="s">
        <v>25</v>
      </c>
      <c r="J112" s="29"/>
    </row>
    <row r="113" customFormat="false" ht="12.75" hidden="false" customHeight="false" outlineLevel="0" collapsed="false">
      <c r="B113" s="1" t="s">
        <v>168</v>
      </c>
      <c r="H113" s="49" t="n">
        <f aca="false">SUM(H107:H112)</f>
        <v>3.0181069166276</v>
      </c>
      <c r="I113" s="17" t="s">
        <v>25</v>
      </c>
      <c r="J113" s="29"/>
    </row>
    <row r="114" customFormat="false" ht="12.75" hidden="false" customHeight="false" outlineLevel="0" collapsed="false">
      <c r="J114" s="29"/>
    </row>
    <row r="115" customFormat="false" ht="12.75" hidden="false" customHeight="false" outlineLevel="0" collapsed="false">
      <c r="J115" s="29"/>
    </row>
    <row r="116" customFormat="false" ht="12.75" hidden="false" customHeight="false" outlineLevel="0" collapsed="false">
      <c r="A116" s="1" t="s">
        <v>259</v>
      </c>
      <c r="J116" s="29"/>
    </row>
    <row r="117" customFormat="false" ht="15.75" hidden="false" customHeight="false" outlineLevel="0" collapsed="false">
      <c r="C117" s="55" t="s">
        <v>147</v>
      </c>
      <c r="G117" s="17" t="s">
        <v>263</v>
      </c>
      <c r="H117" s="51" t="n">
        <f aca="false">IF(Menu!E$26=Menu!A$28,Pazma!H192,IF(Menu!E$26=Menu!A$29,Rayme!H122,IF(Menu!E$26=Menu!A$30,Toren!H117,IF(Menu!E$26=Menu!A$31,Utili!H134,IF(Menu!E$26=Menu!A$32,Média!H117,0)))))</f>
        <v>0.606014048664142</v>
      </c>
      <c r="I117" s="17" t="s">
        <v>25</v>
      </c>
      <c r="J117" s="29"/>
    </row>
    <row r="118" customFormat="false" ht="15.75" hidden="false" customHeight="false" outlineLevel="0" collapsed="false">
      <c r="C118" s="55" t="s">
        <v>148</v>
      </c>
      <c r="G118" s="17" t="s">
        <v>265</v>
      </c>
      <c r="H118" s="51" t="n">
        <f aca="false">IF(Menu!E$26=Menu!A$28,Pazma!H198,IF(Menu!E$26=Menu!A$29,Rayme!H123,IF(Menu!E$26=Menu!A$30,Toren!H118,IF(Menu!E$26=Menu!A$31,Utili!H135,IF(Menu!E$26=Menu!A$32,Média!H118,0)))))</f>
        <v>0</v>
      </c>
      <c r="I118" s="17" t="s">
        <v>25</v>
      </c>
      <c r="J118" s="29"/>
    </row>
    <row r="119" customFormat="false" ht="12.75" hidden="false" customHeight="false" outlineLevel="0" collapsed="false">
      <c r="B119" s="1" t="s">
        <v>168</v>
      </c>
      <c r="H119" s="49" t="n">
        <f aca="false">H117+H118</f>
        <v>0.606014048664142</v>
      </c>
      <c r="I119" s="17" t="s">
        <v>25</v>
      </c>
      <c r="J119" s="29"/>
    </row>
    <row r="120" customFormat="false" ht="12.75" hidden="false" customHeight="false" outlineLevel="0" collapsed="false">
      <c r="J120" s="29"/>
    </row>
    <row r="121" customFormat="false" ht="12.75" hidden="false" customHeight="false" outlineLevel="0" collapsed="false">
      <c r="J121" s="29"/>
    </row>
    <row r="122" customFormat="false" ht="12.75" hidden="false" customHeight="false" outlineLevel="0" collapsed="false">
      <c r="A122" s="1" t="s">
        <v>266</v>
      </c>
      <c r="J122" s="29"/>
    </row>
    <row r="123" customFormat="false" ht="12.75" hidden="false" customHeight="false" outlineLevel="0" collapsed="false">
      <c r="C123" s="17" t="s">
        <v>267</v>
      </c>
      <c r="H123" s="51" t="n">
        <f aca="false">IF(Menu!E$26=Menu!A$28,Pazma!H203,IF(Menu!E$26=Menu!A$29,0,IF(Menu!E$26=Menu!A$30,0,IF(Menu!E$26=Menu!A$31,Utili!H140,IF(Menu!E$26=Menu!A$32,0,0)))))</f>
        <v>0</v>
      </c>
      <c r="I123" s="17" t="s">
        <v>25</v>
      </c>
    </row>
    <row r="124" customFormat="false" ht="12.75" hidden="false" customHeight="false" outlineLevel="0" collapsed="false">
      <c r="C124" s="17" t="s">
        <v>198</v>
      </c>
      <c r="H124" s="51" t="n">
        <f aca="false">IF(Menu!E$26=Menu!A$28,SUM(Pazma!H204:H208),IF(Menu!E$26=Menu!A$29,Rayme!H129,IF(Menu!E$26=Menu!A$30,Toren!H123,IF(Menu!E$26=Menu!A$31,SUM(Utili!H141:H145),IF(Menu!E$26=Menu!A$32,Média!H123,0)))))</f>
        <v>1.65830227727333</v>
      </c>
      <c r="I124" s="17" t="s">
        <v>25</v>
      </c>
      <c r="J124" s="29"/>
    </row>
    <row r="125" customFormat="false" ht="12.75" hidden="false" customHeight="false" outlineLevel="0" collapsed="false">
      <c r="B125" s="1" t="s">
        <v>168</v>
      </c>
      <c r="H125" s="49" t="n">
        <f aca="false">H123+H124</f>
        <v>1.65830227727333</v>
      </c>
      <c r="I125" s="17" t="s">
        <v>25</v>
      </c>
      <c r="J125" s="29"/>
    </row>
    <row r="126" customFormat="false" ht="12.75" hidden="false" customHeight="false" outlineLevel="0" collapsed="false">
      <c r="J126" s="29"/>
    </row>
    <row r="127" customFormat="false" ht="12.75" hidden="false" customHeight="false" outlineLevel="0" collapsed="false">
      <c r="J127" s="29"/>
    </row>
    <row r="128" customFormat="false" ht="12.75" hidden="false" customHeight="false" outlineLevel="0" collapsed="false">
      <c r="A128" s="1" t="s">
        <v>272</v>
      </c>
      <c r="J128" s="29"/>
    </row>
    <row r="129" customFormat="false" ht="12.75" hidden="false" customHeight="false" outlineLevel="0" collapsed="false">
      <c r="B129" s="1" t="s">
        <v>168</v>
      </c>
      <c r="H129" s="49" t="n">
        <f aca="false">IF(Menu!E$26=Menu!A$28,Pazma!H215,IF(Menu!E$26=Menu!A$29,Rayme!H134,IF(Menu!E$26=Menu!A$30,Toren!H127,IF(Menu!E$26=Menu!A$31,Utili!H153,IF(Menu!E$26=Menu!A$32,Média!H127,0)))))</f>
        <v>0</v>
      </c>
      <c r="I129" s="17" t="s">
        <v>25</v>
      </c>
      <c r="J129" s="29"/>
    </row>
    <row r="130" customFormat="false" ht="12.75" hidden="false" customHeight="false" outlineLevel="0" collapsed="false">
      <c r="J130" s="29"/>
    </row>
    <row r="132" customFormat="false" ht="12.75" hidden="false" customHeight="false" outlineLevel="0" collapsed="false">
      <c r="A132" s="1" t="s">
        <v>273</v>
      </c>
    </row>
    <row r="133" customFormat="false" ht="12.75" hidden="false" customHeight="false" outlineLevel="0" collapsed="false">
      <c r="B133" s="1" t="s">
        <v>168</v>
      </c>
      <c r="H133" s="49" t="n">
        <f aca="false">IF(Menu!E$26=Menu!A$28,Pazma!H221,IF(Menu!E$26=Menu!A$29,Rayme!H139,IF(Menu!E$26=Menu!A$30,Toren!H131,IF(Menu!E$26=Menu!A$31,Utili!H159,IF(Menu!E$26=Menu!A$32,Média!H131,0)))))</f>
        <v>0</v>
      </c>
      <c r="I133" s="17" t="s">
        <v>25</v>
      </c>
    </row>
    <row r="136" customFormat="false" ht="12.75" hidden="false" customHeight="false" outlineLevel="0" collapsed="false">
      <c r="A136" s="1" t="s">
        <v>274</v>
      </c>
    </row>
    <row r="137" customFormat="false" ht="12.75" hidden="false" customHeight="false" outlineLevel="0" collapsed="false">
      <c r="B137" s="1" t="s">
        <v>275</v>
      </c>
      <c r="H137" s="46" t="n">
        <f aca="false">IF(Menu!E$26=Menu!A$28,Pazma!H240,IF(Menu!E$26=Menu!A$29,Rayme!H144,IF(Menu!E$26=Menu!A$30,Toren!H135,IF(Menu!E$26=Menu!A$31,Utili!H178,IF(Menu!E$26=Menu!A$32,Média!H135,0)))))</f>
        <v>1.53523816772771</v>
      </c>
      <c r="I137" s="19" t="s">
        <v>25</v>
      </c>
    </row>
    <row r="138" customFormat="false" ht="12.75" hidden="false" customHeight="false" outlineLevel="0" collapsed="false">
      <c r="B138" s="1" t="s">
        <v>290</v>
      </c>
    </row>
    <row r="139" customFormat="false" ht="12.75" hidden="false" customHeight="false" outlineLevel="0" collapsed="false">
      <c r="C139" s="17" t="s">
        <v>291</v>
      </c>
      <c r="H139" s="51" t="n">
        <f aca="false">IF(Menu!E$26=Menu!A$28,Pazma!H242,IF(Menu!E$26=Menu!A$29,0,IF(Menu!E$26=Menu!A$30,0,IF(Menu!E$26=Menu!A$31,Utili!H180,IF(Menu!E$26=Menu!A$32,0,0)))))</f>
        <v>0</v>
      </c>
      <c r="I139" s="17" t="s">
        <v>25</v>
      </c>
    </row>
    <row r="140" customFormat="false" ht="12.75" hidden="false" customHeight="false" outlineLevel="0" collapsed="false">
      <c r="C140" s="17" t="s">
        <v>198</v>
      </c>
      <c r="H140" s="51" t="n">
        <f aca="false">IF(Menu!E$26=Menu!A$28,SUM(Pazma!H243:H248),IF(Menu!E$26=Menu!A$29,Rayme!H145,IF(Menu!E$26=Menu!A$30,Toren!H136,IF(Menu!E$26=Menu!A$31,SUM(Utili!H181:H186),IF(Menu!E$26=Menu!A$32,Média!H136,0)))))</f>
        <v>1.53523816772771</v>
      </c>
      <c r="I140" s="17" t="s">
        <v>25</v>
      </c>
    </row>
    <row r="141" customFormat="false" ht="12.75" hidden="false" customHeight="false" outlineLevel="0" collapsed="false">
      <c r="H141" s="46" t="n">
        <f aca="false">H139+H140</f>
        <v>1.53523816772771</v>
      </c>
      <c r="I141" s="17" t="s">
        <v>25</v>
      </c>
    </row>
    <row r="142" customFormat="false" ht="12.75" hidden="false" customHeight="false" outlineLevel="0" collapsed="false">
      <c r="B142" s="1" t="s">
        <v>168</v>
      </c>
      <c r="H142" s="49" t="n">
        <f aca="false">H137+H141</f>
        <v>3.07047633545542</v>
      </c>
      <c r="I142" s="17" t="s">
        <v>25</v>
      </c>
    </row>
    <row r="144" customFormat="false" ht="12.75" hidden="false" customHeight="false" outlineLevel="0" collapsed="false">
      <c r="J144" s="29"/>
    </row>
    <row r="145" customFormat="false" ht="12.75" hidden="false" customHeight="false" outlineLevel="0" collapsed="false">
      <c r="A145" s="12" t="s">
        <v>292</v>
      </c>
      <c r="J145" s="29"/>
    </row>
    <row r="146" customFormat="false" ht="12.75" hidden="false" customHeight="false" outlineLevel="0" collapsed="false">
      <c r="C146" s="17" t="s">
        <v>293</v>
      </c>
      <c r="H146" s="51" t="n">
        <f aca="false">IF(Menu!E$26=Menu!A$28,Pazma!H254,IF(Menu!E$26=Menu!A$29,Rayme!H150,IF(Menu!E$26=Menu!A$30,Toren!H141,IF(Menu!E$26=Menu!A$31,Utili!H192,IF(Menu!E$26=Menu!A$32,Média!H141,0)))))</f>
        <v>0</v>
      </c>
      <c r="I146" s="17" t="s">
        <v>25</v>
      </c>
      <c r="J146" s="29"/>
    </row>
    <row r="147" customFormat="false" ht="12.75" hidden="false" customHeight="false" outlineLevel="0" collapsed="false">
      <c r="C147" s="19" t="s">
        <v>198</v>
      </c>
      <c r="D147" s="19"/>
      <c r="E147" s="19"/>
      <c r="F147" s="19"/>
      <c r="G147" s="19"/>
      <c r="H147" s="51" t="n">
        <f aca="false">IF(Menu!E$26=Menu!A$28,Pazma!H255,IF(Menu!E$26=Menu!A$29,Rayme!H151,IF(Menu!E$26=Menu!A$30,Toren!H142,IF(Menu!E$26=Menu!A$31,Utili!H193,IF(Menu!E$26=Menu!A$32,Média!H142,0)))))</f>
        <v>0.5</v>
      </c>
      <c r="I147" s="17" t="s">
        <v>25</v>
      </c>
      <c r="J147" s="29"/>
    </row>
    <row r="148" customFormat="false" ht="12.75" hidden="false" customHeight="false" outlineLevel="0" collapsed="false">
      <c r="B148" s="1" t="s">
        <v>168</v>
      </c>
      <c r="C148" s="19"/>
      <c r="D148" s="19"/>
      <c r="E148" s="19"/>
      <c r="F148" s="19"/>
      <c r="G148" s="19"/>
      <c r="H148" s="45" t="n">
        <f aca="false">H146+H147</f>
        <v>0.5</v>
      </c>
      <c r="I148" s="19" t="s">
        <v>25</v>
      </c>
      <c r="J148" s="29"/>
    </row>
    <row r="149" customFormat="false" ht="12.75" hidden="false" customHeight="false" outlineLevel="0" collapsed="false">
      <c r="J149" s="29"/>
    </row>
    <row r="150" customFormat="false" ht="12.75" hidden="false" customHeight="false" outlineLevel="0" collapsed="false">
      <c r="J150" s="29"/>
    </row>
    <row r="151" customFormat="false" ht="12.75" hidden="false" customHeight="false" outlineLevel="0" collapsed="false">
      <c r="A151" s="1" t="s">
        <v>294</v>
      </c>
      <c r="H151" s="48" t="n">
        <f aca="false">H152-H111</f>
        <v>16.3147744282973</v>
      </c>
      <c r="I151" s="17" t="s">
        <v>25</v>
      </c>
      <c r="J151" s="29"/>
    </row>
    <row r="152" customFormat="false" ht="12.75" hidden="false" customHeight="false" outlineLevel="0" collapsed="false">
      <c r="A152" s="1" t="s">
        <v>295</v>
      </c>
      <c r="H152" s="48" t="n">
        <f aca="false">H51+H62+H66+H70+H74+H78+H82+H88+H94+H103+H113+H119+H125+H129+H133+H142+H148</f>
        <v>19.2528813449249</v>
      </c>
      <c r="I152" s="17" t="s">
        <v>25</v>
      </c>
      <c r="J152" s="29"/>
    </row>
    <row r="153" customFormat="false" ht="12.75" hidden="false" customHeight="false" outlineLevel="0" collapsed="false">
      <c r="A153" s="19"/>
      <c r="J153" s="29"/>
    </row>
    <row r="154" customFormat="false" ht="12.75" hidden="false" customHeight="false" outlineLevel="0" collapsed="false">
      <c r="J154" s="29"/>
    </row>
    <row r="155" customFormat="false" ht="15.75" hidden="false" customHeight="false" outlineLevel="0" collapsed="false">
      <c r="A155" s="12"/>
      <c r="C155" s="17" t="s">
        <v>296</v>
      </c>
      <c r="G155" s="17" t="s">
        <v>297</v>
      </c>
      <c r="H155" s="51" t="n">
        <f aca="false">H51+H55+H66+H70+H74+H78+H82+H88+H94+H101</f>
        <v>10.3999817669044</v>
      </c>
      <c r="I155" s="17" t="s">
        <v>25</v>
      </c>
      <c r="J155" s="29"/>
    </row>
    <row r="156" customFormat="false" ht="15.75" hidden="false" customHeight="false" outlineLevel="0" collapsed="false">
      <c r="B156" s="12"/>
      <c r="C156" s="17" t="s">
        <v>298</v>
      </c>
      <c r="G156" s="17" t="s">
        <v>297</v>
      </c>
      <c r="H156" s="51" t="n">
        <f aca="false">H60+H102+H107+H108+H109+H110+H117+H118</f>
        <v>0.606014048664142</v>
      </c>
      <c r="I156" s="17" t="s">
        <v>25</v>
      </c>
      <c r="J156" s="29"/>
    </row>
    <row r="157" customFormat="false" ht="15.75" hidden="false" customHeight="false" outlineLevel="0" collapsed="false">
      <c r="A157" s="19"/>
      <c r="C157" s="17" t="s">
        <v>299</v>
      </c>
      <c r="G157" s="17" t="s">
        <v>300</v>
      </c>
      <c r="H157" s="51" t="n">
        <f aca="false">H61+H112+H125+H129+H133+H137+H141+H148</f>
        <v>5.30877861272875</v>
      </c>
      <c r="I157" s="17" t="s">
        <v>25</v>
      </c>
      <c r="J157" s="29"/>
    </row>
    <row r="158" customFormat="false" ht="12.75" hidden="false" customHeight="false" outlineLevel="0" collapsed="false">
      <c r="J158" s="29"/>
    </row>
    <row r="159" customFormat="false" ht="12.75" hidden="false" customHeight="false" outlineLevel="0" collapsed="false">
      <c r="J159" s="29"/>
    </row>
    <row r="160" customFormat="false" ht="12.75" hidden="false" customHeight="false" outlineLevel="0" collapsed="false">
      <c r="J160" s="29"/>
    </row>
    <row r="161" customFormat="false" ht="12.75" hidden="false" customHeight="false" outlineLevel="0" collapsed="false">
      <c r="J161" s="29"/>
    </row>
    <row r="162" customFormat="false" ht="12.75" hidden="false" customHeight="false" outlineLevel="0" collapsed="false">
      <c r="J162" s="29"/>
    </row>
    <row r="163" customFormat="false" ht="12.75" hidden="false" customHeight="false" outlineLevel="0" collapsed="false">
      <c r="J163" s="29"/>
    </row>
    <row r="164" customFormat="false" ht="12.75" hidden="false" customHeight="false" outlineLevel="0" collapsed="false">
      <c r="J164" s="29"/>
    </row>
    <row r="165" customFormat="false" ht="12.75" hidden="false" customHeight="false" outlineLevel="0" collapsed="false">
      <c r="J165" s="29"/>
    </row>
    <row r="166" customFormat="false" ht="12.75" hidden="false" customHeight="false" outlineLevel="0" collapsed="false">
      <c r="J166" s="29"/>
    </row>
    <row r="167" customFormat="false" ht="12.75" hidden="false" customHeight="false" outlineLevel="0" collapsed="false">
      <c r="J167" s="29"/>
    </row>
    <row r="168" customFormat="false" ht="12.75" hidden="false" customHeight="false" outlineLevel="0" collapsed="false">
      <c r="J168" s="29"/>
    </row>
    <row r="169" customFormat="false" ht="12.75" hidden="false" customHeight="false" outlineLevel="0" collapsed="false">
      <c r="J169" s="29"/>
    </row>
    <row r="170" customFormat="false" ht="12.75" hidden="false" customHeight="false" outlineLevel="0" collapsed="false">
      <c r="J170" s="29"/>
    </row>
    <row r="171" customFormat="false" ht="12.75" hidden="false" customHeight="false" outlineLevel="0" collapsed="false">
      <c r="J171" s="29"/>
    </row>
    <row r="172" customFormat="false" ht="12.75" hidden="false" customHeight="false" outlineLevel="0" collapsed="false">
      <c r="J172" s="29"/>
    </row>
    <row r="173" customFormat="false" ht="12.75" hidden="false" customHeight="false" outlineLevel="0" collapsed="false">
      <c r="J173" s="29"/>
    </row>
    <row r="174" customFormat="false" ht="12.75" hidden="false" customHeight="false" outlineLevel="0" collapsed="false">
      <c r="J174" s="29"/>
    </row>
    <row r="175" customFormat="false" ht="12.75" hidden="false" customHeight="false" outlineLevel="0" collapsed="false">
      <c r="J175" s="29"/>
    </row>
    <row r="176" customFormat="false" ht="12.75" hidden="false" customHeight="false" outlineLevel="0" collapsed="false">
      <c r="J176" s="29"/>
    </row>
    <row r="177" customFormat="false" ht="12.75" hidden="false" customHeight="false" outlineLevel="0" collapsed="false">
      <c r="J177" s="29"/>
    </row>
    <row r="178" customFormat="false" ht="12.75" hidden="false" customHeight="false" outlineLevel="0" collapsed="false">
      <c r="J178" s="29"/>
    </row>
    <row r="179" customFormat="false" ht="12.75" hidden="false" customHeight="false" outlineLevel="0" collapsed="false">
      <c r="J179" s="29"/>
    </row>
    <row r="180" customFormat="false" ht="12.75" hidden="false" customHeight="false" outlineLevel="0" collapsed="false">
      <c r="J180" s="29"/>
    </row>
    <row r="181" customFormat="false" ht="12.75" hidden="false" customHeight="false" outlineLevel="0" collapsed="false">
      <c r="J181" s="29"/>
    </row>
    <row r="182" customFormat="false" ht="12.75" hidden="false" customHeight="false" outlineLevel="0" collapsed="false">
      <c r="J182" s="29"/>
    </row>
    <row r="183" customFormat="false" ht="12.75" hidden="false" customHeight="false" outlineLevel="0" collapsed="false">
      <c r="A183" s="19"/>
      <c r="J183" s="29"/>
    </row>
    <row r="184" customFormat="false" ht="12.75" hidden="false" customHeight="false" outlineLevel="0" collapsed="false">
      <c r="J184" s="29"/>
    </row>
    <row r="185" customFormat="false" ht="12.75" hidden="false" customHeight="false" outlineLevel="0" collapsed="false">
      <c r="J185" s="29"/>
    </row>
    <row r="186" customFormat="false" ht="12.75" hidden="false" customHeight="false" outlineLevel="0" collapsed="false">
      <c r="J186" s="29"/>
    </row>
    <row r="187" customFormat="false" ht="12.75" hidden="false" customHeight="false" outlineLevel="0" collapsed="false">
      <c r="J187" s="29"/>
    </row>
    <row r="188" customFormat="false" ht="12.75" hidden="false" customHeight="false" outlineLevel="0" collapsed="false">
      <c r="J188" s="29"/>
    </row>
    <row r="189" customFormat="false" ht="12.75" hidden="false" customHeight="false" outlineLevel="0" collapsed="false">
      <c r="J189" s="29"/>
    </row>
    <row r="190" customFormat="false" ht="12.75" hidden="false" customHeight="false" outlineLevel="0" collapsed="false">
      <c r="J190" s="29"/>
    </row>
    <row r="191" customFormat="false" ht="12.75" hidden="false" customHeight="false" outlineLevel="0" collapsed="false">
      <c r="J191" s="29"/>
    </row>
    <row r="192" customFormat="false" ht="12.75" hidden="false" customHeight="false" outlineLevel="0" collapsed="false">
      <c r="J192" s="29"/>
    </row>
    <row r="193" customFormat="false" ht="12.75" hidden="false" customHeight="false" outlineLevel="0" collapsed="false">
      <c r="J193" s="29"/>
    </row>
    <row r="194" customFormat="false" ht="12.75" hidden="false" customHeight="false" outlineLevel="0" collapsed="false">
      <c r="J194" s="29"/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29"/>
    </row>
    <row r="197" customFormat="false" ht="12.75" hidden="false" customHeight="false" outlineLevel="0" collapsed="false">
      <c r="J197" s="29"/>
    </row>
    <row r="198" customFormat="false" ht="12.75" hidden="false" customHeight="false" outlineLevel="0" collapsed="false">
      <c r="J198" s="29"/>
    </row>
    <row r="199" customFormat="false" ht="12.75" hidden="false" customHeight="false" outlineLevel="0" collapsed="false"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  <row r="229" customFormat="false" ht="12.75" hidden="false" customHeight="false" outlineLevel="0" collapsed="false">
      <c r="J229" s="29"/>
    </row>
    <row r="230" customFormat="false" ht="12.75" hidden="false" customHeight="false" outlineLevel="0" collapsed="false">
      <c r="J230" s="29"/>
    </row>
    <row r="262" customFormat="false" ht="12.75" hidden="false" customHeight="false" outlineLevel="0" collapsed="false">
      <c r="J262" s="29"/>
    </row>
    <row r="263" customFormat="false" ht="12.75" hidden="false" customHeight="false" outlineLevel="0" collapsed="false">
      <c r="J263" s="29"/>
    </row>
    <row r="264" customFormat="false" ht="12.75" hidden="false" customHeight="false" outlineLevel="0" collapsed="false">
      <c r="J264" s="29"/>
    </row>
    <row r="265" customFormat="false" ht="12.75" hidden="false" customHeight="false" outlineLevel="0" collapsed="false"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J288" s="29"/>
    </row>
    <row r="289" customFormat="false" ht="12.75" hidden="false" customHeight="false" outlineLevel="0" collapsed="false">
      <c r="A289" s="19"/>
      <c r="J289" s="2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  <c r="B299" s="19"/>
      <c r="D299" s="19"/>
      <c r="E299" s="19"/>
      <c r="F299" s="19"/>
    </row>
    <row r="300" customFormat="false" ht="12.75" hidden="false" customHeight="false" outlineLevel="0" collapsed="false">
      <c r="A300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54"/>
      <c r="H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25"/>
      <c r="H304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2.85"/>
    <col collapsed="false" customWidth="true" hidden="false" outlineLevel="0" max="2" min="2" style="17" width="2.99"/>
  </cols>
  <sheetData>
    <row r="1" customFormat="false" ht="12.75" hidden="false" customHeight="false" outlineLevel="0" collapsed="false">
      <c r="A1" s="12" t="s">
        <v>312</v>
      </c>
    </row>
    <row r="3" customFormat="false" ht="12.75" hidden="false" customHeight="false" outlineLevel="0" collapsed="false">
      <c r="A3" s="17" t="s">
        <v>313</v>
      </c>
      <c r="F3" s="27" t="s">
        <v>314</v>
      </c>
      <c r="G3" s="28" t="n">
        <f aca="false">Dado2!G18</f>
        <v>0.400058698761071</v>
      </c>
      <c r="H3" s="17" t="s">
        <v>38</v>
      </c>
      <c r="I3" s="58"/>
      <c r="J3" s="29"/>
      <c r="K3" s="29"/>
      <c r="L3" s="29"/>
    </row>
    <row r="4" customFormat="false" ht="12.75" hidden="false" customHeight="false" outlineLevel="0" collapsed="false">
      <c r="A4" s="17" t="s">
        <v>315</v>
      </c>
      <c r="F4" s="27" t="s">
        <v>316</v>
      </c>
      <c r="G4" s="35" t="n">
        <f aca="false">2*0.4+0.03</f>
        <v>0.83</v>
      </c>
      <c r="H4" s="17" t="s">
        <v>38</v>
      </c>
      <c r="I4" s="58"/>
      <c r="J4" s="29"/>
      <c r="K4" s="28"/>
      <c r="L4" s="29"/>
      <c r="N4" s="28"/>
      <c r="O4" s="29"/>
      <c r="P4" s="30"/>
    </row>
    <row r="5" customFormat="false" ht="12.75" hidden="false" customHeight="false" outlineLevel="0" collapsed="false">
      <c r="N5" s="30"/>
      <c r="O5" s="33"/>
      <c r="P5" s="30"/>
    </row>
    <row r="6" customFormat="false" ht="12.75" hidden="false" customHeight="false" outlineLevel="0" collapsed="false">
      <c r="I6" s="59"/>
      <c r="J6" s="59"/>
      <c r="K6" s="59"/>
      <c r="L6" s="33"/>
      <c r="M6" s="59"/>
      <c r="N6" s="59"/>
      <c r="O6" s="59"/>
    </row>
    <row r="7" customFormat="false" ht="12.75" hidden="false" customHeight="false" outlineLevel="0" collapsed="false">
      <c r="I7" s="59"/>
      <c r="J7" s="59"/>
      <c r="K7" s="59"/>
      <c r="L7" s="33"/>
      <c r="M7" s="59"/>
      <c r="N7" s="59"/>
      <c r="O7" s="59"/>
    </row>
    <row r="8" customFormat="false" ht="12.75" hidden="false" customHeight="false" outlineLevel="0" collapsed="false">
      <c r="A8" s="60" t="s">
        <v>317</v>
      </c>
      <c r="B8" s="60"/>
      <c r="C8" s="37" t="s">
        <v>318</v>
      </c>
      <c r="D8" s="37" t="s">
        <v>319</v>
      </c>
      <c r="E8" s="37" t="s">
        <v>320</v>
      </c>
      <c r="F8" s="37" t="s">
        <v>321</v>
      </c>
      <c r="G8" s="37" t="s">
        <v>322</v>
      </c>
      <c r="I8" s="58"/>
      <c r="J8" s="29"/>
      <c r="K8" s="25"/>
      <c r="L8" s="30"/>
      <c r="N8" s="25"/>
      <c r="O8" s="28"/>
    </row>
    <row r="9" customFormat="false" ht="14.25" hidden="false" customHeight="false" outlineLevel="0" collapsed="false">
      <c r="A9" s="37" t="s">
        <v>323</v>
      </c>
      <c r="B9" s="37" t="s">
        <v>324</v>
      </c>
      <c r="C9" s="37" t="s">
        <v>325</v>
      </c>
      <c r="D9" s="37" t="s">
        <v>326</v>
      </c>
      <c r="E9" s="37" t="s">
        <v>327</v>
      </c>
      <c r="F9" s="37" t="s">
        <v>326</v>
      </c>
      <c r="G9" s="37" t="s">
        <v>327</v>
      </c>
      <c r="I9" s="58"/>
      <c r="J9" s="29"/>
      <c r="K9" s="25"/>
      <c r="L9" s="28"/>
      <c r="M9" s="28"/>
      <c r="N9" s="25"/>
      <c r="O9" s="28"/>
    </row>
    <row r="10" customFormat="false" ht="12.75" hidden="false" customHeight="false" outlineLevel="0" collapsed="false">
      <c r="I10" s="58"/>
      <c r="J10" s="29"/>
      <c r="K10" s="25"/>
      <c r="L10" s="25"/>
      <c r="M10" s="28"/>
      <c r="N10" s="25"/>
      <c r="O10" s="28"/>
    </row>
    <row r="11" customFormat="false" ht="12.75" hidden="false" customHeight="false" outlineLevel="0" collapsed="false">
      <c r="A11" s="55" t="s">
        <v>328</v>
      </c>
      <c r="B11" s="17" t="n">
        <v>1</v>
      </c>
      <c r="C11" s="25" t="n">
        <f aca="false">Massa!H51</f>
        <v>5.85316315984964</v>
      </c>
      <c r="D11" s="28" t="n">
        <f aca="false">G4+0.4*G3</f>
        <v>0.990023479504428</v>
      </c>
      <c r="E11" s="26" t="n">
        <f aca="false">C11*D11</f>
        <v>5.79476895762147</v>
      </c>
      <c r="F11" s="35" t="n">
        <v>-0.062</v>
      </c>
      <c r="G11" s="26" t="n">
        <f aca="false">C11*F11</f>
        <v>-0.362896115910677</v>
      </c>
      <c r="H11" s="61" t="str">
        <f aca="false">IF(C11=0,"Não interessa"," ")</f>
        <v> </v>
      </c>
      <c r="I11" s="41"/>
      <c r="J11" s="29"/>
      <c r="K11" s="25"/>
      <c r="L11" s="25"/>
      <c r="M11" s="28"/>
      <c r="N11" s="25"/>
      <c r="O11" s="28"/>
    </row>
    <row r="12" customFormat="false" ht="12.75" hidden="false" customHeight="false" outlineLevel="0" collapsed="false">
      <c r="A12" s="17" t="s">
        <v>329</v>
      </c>
      <c r="B12" s="17" t="n">
        <f aca="false">B11+1</f>
        <v>2</v>
      </c>
      <c r="C12" s="26" t="n">
        <f aca="false">Massa!H133</f>
        <v>0</v>
      </c>
      <c r="D12" s="18" t="n">
        <v>0.94</v>
      </c>
      <c r="E12" s="26" t="n">
        <f aca="false">C12*D12</f>
        <v>0</v>
      </c>
      <c r="F12" s="18" t="n">
        <v>0.03</v>
      </c>
      <c r="G12" s="26" t="n">
        <f aca="false">C12*F12</f>
        <v>0</v>
      </c>
      <c r="H12" s="61" t="str">
        <f aca="false">IF(C12=0,"Não interessa"," ")</f>
        <v>Não interessa</v>
      </c>
      <c r="I12" s="39"/>
      <c r="J12" s="29"/>
      <c r="K12" s="25"/>
      <c r="L12" s="25"/>
      <c r="M12" s="28"/>
      <c r="N12" s="25"/>
      <c r="O12" s="28"/>
    </row>
    <row r="13" customFormat="false" ht="12.75" hidden="false" customHeight="false" outlineLevel="0" collapsed="false">
      <c r="A13" s="55" t="s">
        <v>330</v>
      </c>
      <c r="B13" s="17" t="n">
        <f aca="false">B12+1</f>
        <v>3</v>
      </c>
      <c r="C13" s="41" t="n">
        <f aca="false">Massa!H61</f>
        <v>-0</v>
      </c>
      <c r="D13" s="18" t="n">
        <v>2.35</v>
      </c>
      <c r="E13" s="26" t="n">
        <f aca="false">C13*D13</f>
        <v>-0</v>
      </c>
      <c r="F13" s="18" t="n">
        <v>-0.209</v>
      </c>
      <c r="G13" s="26" t="n">
        <f aca="false">C13*F13</f>
        <v>0</v>
      </c>
      <c r="H13" s="61" t="str">
        <f aca="false">IF(C13=0,"Não interessa"," ")</f>
        <v>Não interessa</v>
      </c>
      <c r="I13" s="39"/>
      <c r="J13" s="29"/>
      <c r="K13" s="25"/>
      <c r="L13" s="25"/>
      <c r="M13" s="28"/>
      <c r="N13" s="25"/>
      <c r="O13" s="28"/>
    </row>
    <row r="14" customFormat="false" ht="12.75" hidden="false" customHeight="false" outlineLevel="0" collapsed="false">
      <c r="A14" s="55" t="s">
        <v>331</v>
      </c>
      <c r="B14" s="17" t="n">
        <f aca="false">B13+1</f>
        <v>4</v>
      </c>
      <c r="C14" s="25" t="n">
        <f aca="false">Massa!H123</f>
        <v>0</v>
      </c>
      <c r="D14" s="18" t="n">
        <v>1.2</v>
      </c>
      <c r="E14" s="26" t="n">
        <f aca="false">C14*D14</f>
        <v>0</v>
      </c>
      <c r="F14" s="18" t="n">
        <v>0.09</v>
      </c>
      <c r="G14" s="26" t="n">
        <f aca="false">C14*F14</f>
        <v>0</v>
      </c>
      <c r="H14" s="61" t="str">
        <f aca="false">IF(C14=0,"Não interessa"," ")</f>
        <v>Não interessa</v>
      </c>
      <c r="I14" s="39"/>
      <c r="J14" s="29"/>
      <c r="K14" s="25"/>
      <c r="L14" s="25"/>
      <c r="M14" s="28"/>
      <c r="N14" s="25"/>
      <c r="O14" s="28"/>
    </row>
    <row r="15" customFormat="false" ht="12.75" hidden="false" customHeight="false" outlineLevel="0" collapsed="false">
      <c r="A15" s="55" t="s">
        <v>332</v>
      </c>
      <c r="B15" s="17" t="n">
        <f aca="false">B14+1</f>
        <v>5</v>
      </c>
      <c r="C15" s="25" t="n">
        <f aca="false">Massa!H118</f>
        <v>0</v>
      </c>
      <c r="D15" s="18" t="n">
        <v>1.1</v>
      </c>
      <c r="E15" s="26" t="n">
        <f aca="false">C15*D15</f>
        <v>0</v>
      </c>
      <c r="F15" s="18" t="n">
        <v>0.093</v>
      </c>
      <c r="G15" s="26" t="n">
        <f aca="false">C15*F15</f>
        <v>0</v>
      </c>
      <c r="H15" s="61" t="str">
        <f aca="false">IF(C15=0,"Não interessa"," ")</f>
        <v>Não interessa</v>
      </c>
      <c r="I15" s="39"/>
      <c r="J15" s="29"/>
      <c r="K15" s="25"/>
      <c r="L15" s="25"/>
      <c r="M15" s="28"/>
      <c r="N15" s="25"/>
      <c r="O15" s="28"/>
    </row>
    <row r="16" customFormat="false" ht="12.75" hidden="false" customHeight="false" outlineLevel="0" collapsed="false">
      <c r="A16" s="55" t="s">
        <v>333</v>
      </c>
      <c r="B16" s="17" t="n">
        <f aca="false">B15+1</f>
        <v>6</v>
      </c>
      <c r="C16" s="25" t="n">
        <f aca="false">Massa!H117</f>
        <v>0.606014048664142</v>
      </c>
      <c r="D16" s="35" t="n">
        <f aca="false">0.95+0.03</f>
        <v>0.98</v>
      </c>
      <c r="E16" s="26" t="n">
        <f aca="false">C16*D16</f>
        <v>0.593893767690859</v>
      </c>
      <c r="F16" s="35" t="n">
        <v>0</v>
      </c>
      <c r="G16" s="26" t="n">
        <f aca="false">C16*F16</f>
        <v>0</v>
      </c>
      <c r="H16" s="61" t="str">
        <f aca="false">IF(C16=0,"Não interessa"," ")</f>
        <v> </v>
      </c>
      <c r="I16" s="39"/>
      <c r="J16" s="29"/>
      <c r="K16" s="25"/>
      <c r="L16" s="25"/>
      <c r="M16" s="28"/>
      <c r="N16" s="25"/>
      <c r="O16" s="28"/>
    </row>
    <row r="17" customFormat="false" ht="12.75" hidden="false" customHeight="false" outlineLevel="0" collapsed="false">
      <c r="A17" s="55" t="s">
        <v>334</v>
      </c>
      <c r="B17" s="17" t="n">
        <f aca="false">B16+1</f>
        <v>7</v>
      </c>
      <c r="C17" s="25" t="n">
        <f aca="false">Massa!H99</f>
        <v>0.18378035824762</v>
      </c>
      <c r="D17" s="28" t="n">
        <f aca="false">G4+0.6*G3</f>
        <v>1.07003521925664</v>
      </c>
      <c r="E17" s="26" t="n">
        <f aca="false">C17*D17</f>
        <v>0.196651455932557</v>
      </c>
      <c r="F17" s="35" t="n">
        <v>-0.07</v>
      </c>
      <c r="G17" s="26" t="n">
        <f aca="false">C17*F17</f>
        <v>-0.0128646250773334</v>
      </c>
      <c r="H17" s="61" t="str">
        <f aca="false">IF(C17=0,"Não interessa"," ")</f>
        <v> </v>
      </c>
      <c r="I17" s="39"/>
      <c r="J17" s="29"/>
      <c r="K17" s="25"/>
      <c r="L17" s="25"/>
      <c r="M17" s="28"/>
      <c r="N17" s="25"/>
      <c r="O17" s="28"/>
    </row>
    <row r="18" customFormat="false" ht="12.75" hidden="false" customHeight="false" outlineLevel="0" collapsed="false">
      <c r="A18" s="55" t="s">
        <v>335</v>
      </c>
      <c r="B18" s="17" t="n">
        <f aca="false">B17+1</f>
        <v>8</v>
      </c>
      <c r="C18" s="25" t="n">
        <f aca="false">Massa!H100</f>
        <v>0.27567053737143</v>
      </c>
      <c r="D18" s="35" t="n">
        <v>1.4</v>
      </c>
      <c r="E18" s="26" t="n">
        <f aca="false">C18*D18</f>
        <v>0.385938752320003</v>
      </c>
      <c r="F18" s="35" t="n">
        <v>0</v>
      </c>
      <c r="G18" s="26" t="n">
        <f aca="false">C18*F18</f>
        <v>0</v>
      </c>
      <c r="H18" s="61" t="str">
        <f aca="false">IF(C18=0,"Não interessa"," ")</f>
        <v> </v>
      </c>
      <c r="I18" s="39"/>
      <c r="J18" s="29"/>
      <c r="K18" s="25"/>
      <c r="L18" s="25"/>
      <c r="M18" s="28"/>
      <c r="N18" s="25"/>
      <c r="O18" s="28"/>
    </row>
    <row r="19" customFormat="false" ht="12.75" hidden="false" customHeight="false" outlineLevel="0" collapsed="false">
      <c r="A19" s="55" t="s">
        <v>336</v>
      </c>
      <c r="B19" s="17" t="n">
        <f aca="false">B18+1</f>
        <v>9</v>
      </c>
      <c r="C19" s="25" t="n">
        <f aca="false">Massa!H74</f>
        <v>0</v>
      </c>
      <c r="D19" s="25" t="n">
        <f aca="false">G4+0.25*G3-[1]Empen!G26+0.25*[1]Empen!G29</f>
        <v>0.200014674690268</v>
      </c>
      <c r="E19" s="26" t="n">
        <f aca="false">C19*D19</f>
        <v>0</v>
      </c>
      <c r="F19" s="18" t="n">
        <v>0</v>
      </c>
      <c r="G19" s="26" t="n">
        <f aca="false">C19*F19</f>
        <v>0</v>
      </c>
      <c r="H19" s="61" t="str">
        <f aca="false">IF(C19=0,"Não interessa"," ")</f>
        <v>Não interessa</v>
      </c>
      <c r="I19" s="39"/>
      <c r="J19" s="29"/>
      <c r="K19" s="25"/>
      <c r="L19" s="25"/>
      <c r="M19" s="28"/>
      <c r="N19" s="25"/>
      <c r="O19" s="28"/>
    </row>
    <row r="20" customFormat="false" ht="12.75" hidden="false" customHeight="false" outlineLevel="0" collapsed="false">
      <c r="A20" s="55" t="s">
        <v>337</v>
      </c>
      <c r="B20" s="17" t="n">
        <f aca="false">B19+1</f>
        <v>10</v>
      </c>
      <c r="C20" s="26" t="n">
        <f aca="false">Massa!H70</f>
        <v>0</v>
      </c>
      <c r="D20" s="25" t="n">
        <f aca="false">G4+0.25*G3+[1]Empen!G7+0.25*[1]Empen!G10</f>
        <v>1.80701467469027</v>
      </c>
      <c r="E20" s="26" t="n">
        <f aca="false">C20*D20</f>
        <v>0</v>
      </c>
      <c r="F20" s="18" t="n">
        <v>0.845</v>
      </c>
      <c r="G20" s="26" t="n">
        <f aca="false">C20*F20</f>
        <v>0</v>
      </c>
      <c r="H20" s="61" t="str">
        <f aca="false">IF(C20=0,"Não interessa"," ")</f>
        <v>Não interessa</v>
      </c>
      <c r="I20" s="39"/>
      <c r="J20" s="29"/>
      <c r="K20" s="25"/>
      <c r="L20" s="25"/>
      <c r="M20" s="28"/>
      <c r="N20" s="25"/>
      <c r="O20" s="28"/>
    </row>
    <row r="21" customFormat="false" ht="12.75" hidden="false" customHeight="false" outlineLevel="0" collapsed="false">
      <c r="A21" s="17" t="s">
        <v>338</v>
      </c>
      <c r="B21" s="17" t="n">
        <f aca="false">B20+1</f>
        <v>11</v>
      </c>
      <c r="C21" s="26" t="n">
        <f aca="false">Massa!H78</f>
        <v>0.323235664608143</v>
      </c>
      <c r="D21" s="28" t="n">
        <f aca="false">G4+0.25*G3+[1]Empen!G103+0.25*[1]Empen!G107</f>
        <v>1.87772535280892</v>
      </c>
      <c r="E21" s="26" t="n">
        <f aca="false">C21*D21</f>
        <v>0.606947802366751</v>
      </c>
      <c r="F21" s="35" t="n">
        <v>0.13</v>
      </c>
      <c r="G21" s="26" t="n">
        <f aca="false">C21*F21</f>
        <v>0.0420206363990585</v>
      </c>
      <c r="H21" s="61" t="str">
        <f aca="false">IF(C21=0,"Não interessa"," ")</f>
        <v> </v>
      </c>
      <c r="I21" s="39"/>
      <c r="J21" s="29"/>
      <c r="K21" s="25"/>
      <c r="L21" s="25"/>
      <c r="M21" s="28"/>
      <c r="N21" s="25"/>
      <c r="O21" s="28"/>
    </row>
    <row r="22" customFormat="false" ht="12.75" hidden="false" customHeight="false" outlineLevel="0" collapsed="false">
      <c r="A22" s="55" t="s">
        <v>339</v>
      </c>
      <c r="B22" s="17" t="n">
        <f aca="false">B21+1</f>
        <v>12</v>
      </c>
      <c r="C22" s="25" t="n">
        <f aca="false">Massa!H82</f>
        <v>0.111450446888485</v>
      </c>
      <c r="D22" s="25" t="n">
        <f aca="false">G4+0.25*G3+[1]Empen!G45+0.25*[1]Empen!G48</f>
        <v>1.87772535280892</v>
      </c>
      <c r="E22" s="26" t="n">
        <f aca="false">C22*D22</f>
        <v>0.209273329704393</v>
      </c>
      <c r="F22" s="18" t="n">
        <v>-0.15</v>
      </c>
      <c r="G22" s="26" t="n">
        <f aca="false">C22*F22</f>
        <v>-0.0167175670332728</v>
      </c>
      <c r="H22" s="61" t="str">
        <f aca="false">IF(C22=0,"Não interessa"," ")</f>
        <v> </v>
      </c>
      <c r="I22" s="39"/>
      <c r="J22" s="29"/>
      <c r="K22" s="25"/>
      <c r="L22" s="25"/>
      <c r="M22" s="28"/>
      <c r="N22" s="25"/>
      <c r="O22" s="28"/>
    </row>
    <row r="23" customFormat="false" ht="12.75" hidden="false" customHeight="false" outlineLevel="0" collapsed="false">
      <c r="A23" s="17" t="s">
        <v>340</v>
      </c>
      <c r="B23" s="17" t="n">
        <f aca="false">B22+1</f>
        <v>13</v>
      </c>
      <c r="C23" s="26" t="n">
        <f aca="false">Massa!H66</f>
        <v>0</v>
      </c>
      <c r="D23" s="18" t="n">
        <v>0</v>
      </c>
      <c r="E23" s="26" t="n">
        <f aca="false">C23*D23</f>
        <v>0</v>
      </c>
      <c r="F23" s="18" t="n">
        <v>0</v>
      </c>
      <c r="G23" s="26" t="n">
        <f aca="false">C23*F23</f>
        <v>0</v>
      </c>
      <c r="H23" s="61" t="str">
        <f aca="false">IF(C23=0,"Não interessa"," ")</f>
        <v>Não interessa</v>
      </c>
      <c r="I23" s="39"/>
      <c r="J23" s="29"/>
      <c r="K23" s="25"/>
      <c r="L23" s="25"/>
      <c r="M23" s="28"/>
      <c r="N23" s="25"/>
      <c r="O23" s="28"/>
    </row>
    <row r="24" customFormat="false" ht="12.75" hidden="false" customHeight="false" outlineLevel="0" collapsed="false">
      <c r="A24" s="55" t="s">
        <v>341</v>
      </c>
      <c r="B24" s="17" t="n">
        <f aca="false">B23+1</f>
        <v>14</v>
      </c>
      <c r="C24" s="25" t="n">
        <f aca="false">Massa!H55</f>
        <v>1.48071090698508</v>
      </c>
      <c r="D24" s="35" t="n">
        <v>1.079</v>
      </c>
      <c r="E24" s="26" t="n">
        <f aca="false">C24*D24</f>
        <v>1.59768706863691</v>
      </c>
      <c r="F24" s="35" t="n">
        <v>-0.01</v>
      </c>
      <c r="G24" s="26" t="n">
        <f aca="false">C24*F24</f>
        <v>-0.0148071090698508</v>
      </c>
      <c r="H24" s="61" t="str">
        <f aca="false">IF(C24=0,"Não interessa"," ")</f>
        <v> </v>
      </c>
      <c r="I24" s="39"/>
      <c r="J24" s="29"/>
      <c r="K24" s="25"/>
      <c r="L24" s="25"/>
      <c r="M24" s="28"/>
      <c r="N24" s="25"/>
      <c r="O24" s="28"/>
    </row>
    <row r="25" customFormat="false" ht="12.75" hidden="false" customHeight="false" outlineLevel="0" collapsed="false">
      <c r="A25" s="55" t="s">
        <v>342</v>
      </c>
      <c r="B25" s="17" t="n">
        <f aca="false">B24+1</f>
        <v>15</v>
      </c>
      <c r="C25" s="25" t="n">
        <f aca="false">Massa!H112</f>
        <v>0.08</v>
      </c>
      <c r="D25" s="35" t="n">
        <v>2.07</v>
      </c>
      <c r="E25" s="26" t="n">
        <f aca="false">C25*D25</f>
        <v>0.1656</v>
      </c>
      <c r="F25" s="35" t="n">
        <v>0</v>
      </c>
      <c r="G25" s="26" t="n">
        <f aca="false">C25*F25</f>
        <v>0</v>
      </c>
      <c r="H25" s="61" t="str">
        <f aca="false">IF(C25=0,"Não interessa"," ")</f>
        <v> </v>
      </c>
      <c r="I25" s="39"/>
      <c r="J25" s="29"/>
      <c r="K25" s="25"/>
      <c r="L25" s="25"/>
      <c r="M25" s="28"/>
      <c r="N25" s="25"/>
      <c r="O25" s="28"/>
    </row>
    <row r="26" customFormat="false" ht="12.75" hidden="false" customHeight="false" outlineLevel="0" collapsed="false">
      <c r="A26" s="55" t="s">
        <v>343</v>
      </c>
      <c r="B26" s="17" t="n">
        <f aca="false">B25+1</f>
        <v>16</v>
      </c>
      <c r="C26" s="25" t="n">
        <f aca="false">Massa!H107</f>
        <v>0</v>
      </c>
      <c r="D26" s="18" t="n">
        <v>0.275</v>
      </c>
      <c r="E26" s="26" t="n">
        <f aca="false">C26*D26</f>
        <v>0</v>
      </c>
      <c r="F26" s="18" t="n">
        <v>0</v>
      </c>
      <c r="G26" s="26" t="n">
        <f aca="false">C26*F26</f>
        <v>0</v>
      </c>
      <c r="H26" s="61" t="str">
        <f aca="false">IF(C26=0,"Não interessa"," ")</f>
        <v>Não interessa</v>
      </c>
      <c r="I26" s="39"/>
      <c r="J26" s="29"/>
      <c r="K26" s="25"/>
      <c r="L26" s="25"/>
      <c r="M26" s="28"/>
      <c r="N26" s="25"/>
      <c r="O26" s="28"/>
    </row>
    <row r="27" customFormat="false" ht="12.75" hidden="false" customHeight="false" outlineLevel="0" collapsed="false">
      <c r="A27" s="55" t="s">
        <v>344</v>
      </c>
      <c r="B27" s="17" t="n">
        <f aca="false">B26+1</f>
        <v>17</v>
      </c>
      <c r="C27" s="25" t="n">
        <f aca="false">Massa!H137</f>
        <v>1.53523816772771</v>
      </c>
      <c r="D27" s="18" t="n">
        <v>0.45</v>
      </c>
      <c r="E27" s="26" t="n">
        <f aca="false">C27*D27</f>
        <v>0.690857175477469</v>
      </c>
      <c r="F27" s="18" t="n">
        <v>0</v>
      </c>
      <c r="G27" s="26" t="n">
        <f aca="false">C27*F27</f>
        <v>0</v>
      </c>
      <c r="H27" s="61" t="str">
        <f aca="false">IF(C27=0,"Não interessa"," ")</f>
        <v> </v>
      </c>
      <c r="I27" s="39"/>
      <c r="J27" s="29"/>
      <c r="K27" s="29"/>
      <c r="L27" s="25"/>
      <c r="M27" s="28"/>
      <c r="N27" s="25"/>
      <c r="O27" s="28"/>
    </row>
    <row r="28" customFormat="false" ht="12.75" hidden="false" customHeight="false" outlineLevel="0" collapsed="false">
      <c r="A28" s="17" t="s">
        <v>345</v>
      </c>
      <c r="B28" s="17" t="n">
        <f aca="false">B27+1</f>
        <v>18</v>
      </c>
      <c r="C28" s="26" t="n">
        <f aca="false">Massa!H140</f>
        <v>1.53523816772771</v>
      </c>
      <c r="D28" s="18" t="n">
        <v>0.4</v>
      </c>
      <c r="E28" s="26" t="n">
        <f aca="false">C28*D28</f>
        <v>0.614095267091084</v>
      </c>
      <c r="F28" s="18" t="n">
        <v>0</v>
      </c>
      <c r="G28" s="26" t="n">
        <f aca="false">C28*F28</f>
        <v>0</v>
      </c>
      <c r="H28" s="61" t="str">
        <f aca="false">IF(C28=0,"Não interessa"," ")</f>
        <v> </v>
      </c>
      <c r="I28" s="58"/>
      <c r="J28" s="29"/>
      <c r="K28" s="25"/>
      <c r="L28" s="25"/>
      <c r="M28" s="28"/>
      <c r="N28" s="25"/>
      <c r="O28" s="28"/>
    </row>
    <row r="29" customFormat="false" ht="12.75" hidden="false" customHeight="false" outlineLevel="0" collapsed="false">
      <c r="A29" s="55" t="s">
        <v>346</v>
      </c>
      <c r="B29" s="17" t="n">
        <f aca="false">B28+1</f>
        <v>19</v>
      </c>
      <c r="C29" s="25" t="n">
        <f aca="false">Massa!H146</f>
        <v>0</v>
      </c>
      <c r="D29" s="18" t="n">
        <v>0</v>
      </c>
      <c r="E29" s="26" t="n">
        <f aca="false">C29*D29</f>
        <v>0</v>
      </c>
      <c r="F29" s="18" t="n">
        <v>0</v>
      </c>
      <c r="G29" s="26" t="n">
        <f aca="false">C29*F29</f>
        <v>0</v>
      </c>
      <c r="H29" s="61" t="str">
        <f aca="false">IF(C29=0,"Não interessa"," ")</f>
        <v>Não interessa</v>
      </c>
      <c r="I29" s="58"/>
      <c r="J29" s="29"/>
      <c r="K29" s="25"/>
      <c r="L29" s="25"/>
      <c r="M29" s="28"/>
      <c r="N29" s="25"/>
      <c r="O29" s="28"/>
    </row>
    <row r="30" customFormat="false" ht="12.75" hidden="false" customHeight="false" outlineLevel="0" collapsed="false">
      <c r="A30" s="17" t="s">
        <v>347</v>
      </c>
      <c r="B30" s="17" t="n">
        <f aca="false">B29+1</f>
        <v>20</v>
      </c>
      <c r="C30" s="26" t="n">
        <f aca="false">Massa!H92</f>
        <v>0</v>
      </c>
      <c r="D30" s="18" t="n">
        <v>0</v>
      </c>
      <c r="E30" s="26" t="n">
        <f aca="false">C30*D30</f>
        <v>0</v>
      </c>
      <c r="F30" s="18" t="n">
        <v>0</v>
      </c>
      <c r="G30" s="26" t="n">
        <f aca="false">C30*F30</f>
        <v>0</v>
      </c>
      <c r="H30" s="61" t="str">
        <f aca="false">IF(C30=0,"Não interessa"," ")</f>
        <v>Não interessa</v>
      </c>
      <c r="I30" s="58"/>
      <c r="J30" s="29"/>
      <c r="K30" s="25"/>
      <c r="L30" s="25"/>
      <c r="M30" s="28"/>
      <c r="N30" s="25"/>
      <c r="O30" s="28"/>
    </row>
    <row r="31" customFormat="false" ht="12.75" hidden="false" customHeight="false" outlineLevel="0" collapsed="false">
      <c r="A31" s="17" t="s">
        <v>348</v>
      </c>
      <c r="B31" s="17" t="n">
        <f aca="false">B30+1</f>
        <v>21</v>
      </c>
      <c r="C31" s="26" t="n">
        <f aca="false">Massa!H93</f>
        <v>0</v>
      </c>
      <c r="D31" s="18" t="n">
        <v>0</v>
      </c>
      <c r="E31" s="26" t="n">
        <f aca="false">C31*D31</f>
        <v>0</v>
      </c>
      <c r="F31" s="18" t="n">
        <v>0</v>
      </c>
      <c r="G31" s="26" t="n">
        <f aca="false">C31*F31</f>
        <v>0</v>
      </c>
      <c r="H31" s="61" t="str">
        <f aca="false">IF(C31=0,"Não interessa"," ")</f>
        <v>Não interessa</v>
      </c>
      <c r="I31" s="29"/>
      <c r="J31" s="29"/>
      <c r="K31" s="62"/>
      <c r="L31" s="63"/>
      <c r="M31" s="28"/>
      <c r="N31" s="63"/>
      <c r="O31" s="28"/>
    </row>
    <row r="32" customFormat="false" ht="12.75" hidden="false" customHeight="false" outlineLevel="0" collapsed="false">
      <c r="A32" s="55" t="s">
        <v>349</v>
      </c>
      <c r="B32" s="17" t="n">
        <f aca="false">B31+1</f>
        <v>22</v>
      </c>
      <c r="C32" s="25" t="n">
        <f aca="false">Massa!H111</f>
        <v>2.9381069166276</v>
      </c>
      <c r="D32" s="35" t="n">
        <f aca="false">1.5-0.034-0.036</f>
        <v>1.43</v>
      </c>
      <c r="E32" s="26" t="n">
        <f aca="false">C32*D32</f>
        <v>4.20149289077747</v>
      </c>
      <c r="F32" s="35" t="n">
        <v>0</v>
      </c>
      <c r="G32" s="26" t="n">
        <f aca="false">C32*F32</f>
        <v>0</v>
      </c>
      <c r="H32" s="61" t="str">
        <f aca="false">IF(C32=0,"Não interessa"," ")</f>
        <v> </v>
      </c>
    </row>
    <row r="33" customFormat="false" ht="12.75" hidden="false" customHeight="false" outlineLevel="0" collapsed="false">
      <c r="A33" s="55" t="s">
        <v>350</v>
      </c>
      <c r="B33" s="17" t="n">
        <f aca="false">B32+1</f>
        <v>23</v>
      </c>
      <c r="C33" s="25" t="n">
        <f aca="false">Massa!H109</f>
        <v>0</v>
      </c>
      <c r="D33" s="18" t="n">
        <v>1.05</v>
      </c>
      <c r="E33" s="26" t="n">
        <f aca="false">C33*D33</f>
        <v>0</v>
      </c>
      <c r="F33" s="18" t="n">
        <v>-0.005</v>
      </c>
      <c r="G33" s="26" t="n">
        <f aca="false">C33*F33</f>
        <v>-0</v>
      </c>
      <c r="H33" s="61" t="str">
        <f aca="false">IF(C33=0,"Não interessa"," ")</f>
        <v>Não interessa</v>
      </c>
    </row>
    <row r="34" customFormat="false" ht="12.75" hidden="false" customHeight="false" outlineLevel="0" collapsed="false">
      <c r="A34" s="55" t="s">
        <v>351</v>
      </c>
      <c r="B34" s="17" t="n">
        <f aca="false">B33+1</f>
        <v>24</v>
      </c>
      <c r="C34" s="25" t="n">
        <f aca="false">Massa!H102</f>
        <v>0</v>
      </c>
      <c r="D34" s="35" t="n">
        <v>1.5</v>
      </c>
      <c r="E34" s="26" t="n">
        <f aca="false">C34*D34</f>
        <v>0</v>
      </c>
      <c r="F34" s="35" t="n">
        <v>0</v>
      </c>
      <c r="G34" s="26" t="n">
        <f aca="false">C34*F34</f>
        <v>0</v>
      </c>
      <c r="H34" s="61" t="str">
        <f aca="false">IF(C34=0,"Não interessa"," ")</f>
        <v>Não interessa</v>
      </c>
    </row>
    <row r="35" customFormat="false" ht="12.75" hidden="false" customHeight="false" outlineLevel="0" collapsed="false">
      <c r="A35" s="55" t="s">
        <v>352</v>
      </c>
      <c r="B35" s="17" t="n">
        <f aca="false">B34+1</f>
        <v>25</v>
      </c>
      <c r="C35" s="25" t="n">
        <f aca="false">Massa!H108</f>
        <v>0</v>
      </c>
      <c r="D35" s="18" t="n">
        <v>0.7</v>
      </c>
      <c r="E35" s="26" t="n">
        <f aca="false">C35*D35</f>
        <v>0</v>
      </c>
      <c r="F35" s="18" t="n">
        <v>-0.068</v>
      </c>
      <c r="G35" s="26" t="n">
        <f aca="false">C35*F35</f>
        <v>-0</v>
      </c>
      <c r="H35" s="61" t="str">
        <f aca="false">IF(C35=0,"Não interessa"," ")</f>
        <v>Não interessa</v>
      </c>
    </row>
    <row r="36" customFormat="false" ht="12.75" hidden="false" customHeight="false" outlineLevel="0" collapsed="false">
      <c r="A36" s="55" t="s">
        <v>353</v>
      </c>
      <c r="B36" s="17" t="n">
        <f aca="false">B35+1</f>
        <v>26</v>
      </c>
      <c r="C36" s="25" t="n">
        <f aca="false">Massa!H110</f>
        <v>0</v>
      </c>
      <c r="D36" s="18" t="n">
        <v>1.15</v>
      </c>
      <c r="E36" s="26" t="n">
        <f aca="false">C36*D36</f>
        <v>0</v>
      </c>
      <c r="F36" s="18" t="n">
        <v>-0.068</v>
      </c>
      <c r="G36" s="26" t="n">
        <f aca="false">C36*F36</f>
        <v>-0</v>
      </c>
      <c r="H36" s="61" t="str">
        <f aca="false">IF(C36=0,"Não interessa"," ")</f>
        <v>Não interessa</v>
      </c>
    </row>
    <row r="37" customFormat="false" ht="12.75" hidden="false" customHeight="false" outlineLevel="0" collapsed="false">
      <c r="A37" s="55" t="s">
        <v>354</v>
      </c>
      <c r="B37" s="17" t="n">
        <f aca="false">B36+1</f>
        <v>27</v>
      </c>
      <c r="C37" s="25" t="n">
        <f aca="false">Massa!H147</f>
        <v>0.5</v>
      </c>
      <c r="D37" s="18" t="n">
        <v>0.98</v>
      </c>
      <c r="E37" s="26" t="n">
        <f aca="false">C37*D37</f>
        <v>0.49</v>
      </c>
      <c r="F37" s="18" t="n">
        <v>0.09</v>
      </c>
      <c r="G37" s="26" t="n">
        <f aca="false">C37*F37</f>
        <v>0.045</v>
      </c>
      <c r="H37" s="61" t="str">
        <f aca="false">IF(C37=0,"Não interessa"," ")</f>
        <v> </v>
      </c>
    </row>
    <row r="38" customFormat="false" ht="12.75" hidden="false" customHeight="false" outlineLevel="0" collapsed="false">
      <c r="A38" s="55" t="s">
        <v>355</v>
      </c>
      <c r="B38" s="17" t="n">
        <f aca="false">B37+1</f>
        <v>28</v>
      </c>
      <c r="C38" s="25" t="n">
        <f aca="false">Massa!H139</f>
        <v>0</v>
      </c>
      <c r="D38" s="35" t="n">
        <v>1.85</v>
      </c>
      <c r="E38" s="26" t="n">
        <f aca="false">C38*D38</f>
        <v>0</v>
      </c>
      <c r="F38" s="35" t="n">
        <v>0.15</v>
      </c>
      <c r="G38" s="26" t="n">
        <f aca="false">C38*F38</f>
        <v>0</v>
      </c>
      <c r="H38" s="61" t="str">
        <f aca="false">IF(C38=0,"Não interessa"," ")</f>
        <v>Não interessa</v>
      </c>
    </row>
    <row r="39" customFormat="false" ht="12.75" hidden="false" customHeight="false" outlineLevel="0" collapsed="false">
      <c r="A39" s="17" t="s">
        <v>356</v>
      </c>
      <c r="B39" s="17" t="n">
        <f aca="false">B38+1</f>
        <v>29</v>
      </c>
      <c r="C39" s="26" t="n">
        <f aca="false">Massa!H124</f>
        <v>1.65830227727333</v>
      </c>
      <c r="D39" s="18" t="n">
        <v>1.2</v>
      </c>
      <c r="E39" s="26" t="n">
        <f aca="false">C39*D39</f>
        <v>1.989962732728</v>
      </c>
      <c r="F39" s="18" t="n">
        <v>0</v>
      </c>
      <c r="G39" s="26" t="n">
        <f aca="false">C39*F39</f>
        <v>0</v>
      </c>
      <c r="H39" s="61" t="str">
        <f aca="false">IF(C39=0,"Não interessa"," ")</f>
        <v> </v>
      </c>
    </row>
    <row r="40" customFormat="false" ht="12.75" hidden="false" customHeight="false" outlineLevel="0" collapsed="false">
      <c r="A40" s="17" t="s">
        <v>357</v>
      </c>
      <c r="B40" s="17" t="n">
        <f aca="false">B39+1</f>
        <v>30</v>
      </c>
      <c r="C40" s="26" t="n">
        <f aca="false">Massa!H129</f>
        <v>0</v>
      </c>
      <c r="D40" s="18" t="n">
        <v>1.2</v>
      </c>
      <c r="E40" s="26" t="n">
        <f aca="false">C40*D40</f>
        <v>0</v>
      </c>
      <c r="F40" s="18" t="n">
        <v>-0.31</v>
      </c>
      <c r="G40" s="26" t="n">
        <f aca="false">C40*F40</f>
        <v>-0</v>
      </c>
      <c r="H40" s="61" t="str">
        <f aca="false">IF(C40=0,"Não interessa"," ")</f>
        <v>Não interessa</v>
      </c>
    </row>
    <row r="41" customFormat="false" ht="12.75" hidden="false" customHeight="false" outlineLevel="0" collapsed="false">
      <c r="A41" s="55" t="s">
        <v>358</v>
      </c>
      <c r="B41" s="17" t="n">
        <f aca="false">B40+1</f>
        <v>31</v>
      </c>
      <c r="C41" s="25" t="n">
        <f aca="false">Massa!H87</f>
        <v>0.680056116598862</v>
      </c>
      <c r="D41" s="35" t="n">
        <v>0.352</v>
      </c>
      <c r="E41" s="26" t="n">
        <f aca="false">C41*D41</f>
        <v>0.239379753042799</v>
      </c>
      <c r="F41" s="35" t="n">
        <v>-0.361</v>
      </c>
      <c r="G41" s="26" t="n">
        <f aca="false">C41*F41</f>
        <v>-0.245500258092189</v>
      </c>
      <c r="H41" s="61" t="str">
        <f aca="false">IF(C41=0,"Não interessa"," ")</f>
        <v> </v>
      </c>
    </row>
    <row r="42" customFormat="false" ht="12.75" hidden="false" customHeight="false" outlineLevel="0" collapsed="false">
      <c r="A42" s="55" t="s">
        <v>359</v>
      </c>
      <c r="B42" s="17" t="n">
        <f aca="false">B41+1</f>
        <v>32</v>
      </c>
      <c r="C42" s="25" t="n">
        <f aca="false">Massa!H86</f>
        <v>1.4919145763551</v>
      </c>
      <c r="D42" s="35" t="n">
        <v>1.079</v>
      </c>
      <c r="E42" s="26" t="n">
        <f aca="false">C42*D42</f>
        <v>1.60977582788716</v>
      </c>
      <c r="F42" s="35" t="n">
        <v>-0.295</v>
      </c>
      <c r="G42" s="26" t="n">
        <f aca="false">C42*F42</f>
        <v>-0.440114800024755</v>
      </c>
      <c r="H42" s="61" t="str">
        <f aca="false">IF(C42=0,"Não interessa"," ")</f>
        <v> </v>
      </c>
    </row>
    <row r="43" customFormat="false" ht="12.75" hidden="false" customHeight="false" outlineLevel="0" collapsed="false">
      <c r="A43" s="55" t="s">
        <v>360</v>
      </c>
      <c r="B43" s="17" t="n">
        <f aca="false">B42+1</f>
        <v>33</v>
      </c>
      <c r="C43" s="25" t="n">
        <f aca="false">Massa!H58</f>
        <v>0</v>
      </c>
      <c r="D43" s="18" t="n">
        <v>2.445</v>
      </c>
      <c r="E43" s="26" t="n">
        <f aca="false">C43*D43</f>
        <v>0</v>
      </c>
      <c r="F43" s="18" t="n">
        <v>0.31</v>
      </c>
      <c r="G43" s="26" t="n">
        <f aca="false">C43*F43</f>
        <v>0</v>
      </c>
      <c r="H43" s="61" t="str">
        <f aca="false">IF(C43=0,"Não interessa"," ")</f>
        <v>Não interessa</v>
      </c>
    </row>
    <row r="44" customFormat="false" ht="12.75" hidden="false" customHeight="false" outlineLevel="0" collapsed="false">
      <c r="A44" s="55" t="s">
        <v>361</v>
      </c>
      <c r="B44" s="17" t="n">
        <f aca="false">B43+1</f>
        <v>34</v>
      </c>
      <c r="C44" s="25" t="n">
        <f aca="false">Massa!H57</f>
        <v>0</v>
      </c>
      <c r="D44" s="35" t="n">
        <v>1.8</v>
      </c>
      <c r="E44" s="26" t="n">
        <f aca="false">C44*D44</f>
        <v>0</v>
      </c>
      <c r="F44" s="35" t="n">
        <v>0.228</v>
      </c>
      <c r="G44" s="26" t="n">
        <f aca="false">C44*F44</f>
        <v>0</v>
      </c>
      <c r="H44" s="61" t="str">
        <f aca="false">IF(C44=0,"Não interessa"," ")</f>
        <v>Não interessa</v>
      </c>
    </row>
    <row r="45" customFormat="false" ht="12.75" hidden="false" customHeight="false" outlineLevel="0" collapsed="false">
      <c r="A45" s="55" t="s">
        <v>362</v>
      </c>
      <c r="B45" s="17" t="n">
        <f aca="false">B44+1</f>
        <v>35</v>
      </c>
      <c r="C45" s="25" t="n">
        <f aca="false">Massa!H59</f>
        <v>0</v>
      </c>
      <c r="D45" s="18" t="n">
        <v>0</v>
      </c>
      <c r="E45" s="26" t="n">
        <f aca="false">C45*D45</f>
        <v>0</v>
      </c>
      <c r="F45" s="18" t="n">
        <v>0.23</v>
      </c>
      <c r="G45" s="26" t="n">
        <f aca="false">C45*F45</f>
        <v>0</v>
      </c>
      <c r="H45" s="61" t="str">
        <f aca="false">IF(C45=0,"Não interessa"," ")</f>
        <v>Não interessa</v>
      </c>
    </row>
    <row r="46" customFormat="false" ht="12.75" hidden="false" customHeight="false" outlineLevel="0" collapsed="false">
      <c r="C46" s="64" t="n">
        <f aca="false">SUM(C11:C45)</f>
        <v>19.2528813449249</v>
      </c>
      <c r="D46" s="65" t="n">
        <f aca="false">E46/C46</f>
        <v>1.00693108911655</v>
      </c>
      <c r="E46" s="26" t="n">
        <f aca="false">SUM(E11:E45)</f>
        <v>19.3863247812769</v>
      </c>
      <c r="F46" s="65" t="n">
        <f aca="false">G46/C46</f>
        <v>-0.0522456779735037</v>
      </c>
      <c r="G46" s="26" t="n">
        <f aca="false">SUM(G11:G45)</f>
        <v>-1.00587983880902</v>
      </c>
    </row>
    <row r="47" customFormat="false" ht="12.75" hidden="false" customHeight="false" outlineLevel="0" collapsed="false">
      <c r="C47" s="66" t="s">
        <v>363</v>
      </c>
      <c r="D47" s="67" t="n">
        <f aca="false">(D46-G4)/G3*100</f>
        <v>44.2262822092067</v>
      </c>
      <c r="E47" s="68" t="s">
        <v>63</v>
      </c>
      <c r="F47" s="17" t="s">
        <v>364</v>
      </c>
    </row>
    <row r="58" customFormat="false" ht="12.75" hidden="false" customHeight="false" outlineLevel="0" collapsed="false">
      <c r="J58" s="26"/>
    </row>
    <row r="59" customFormat="false" ht="12.75" hidden="false" customHeight="false" outlineLevel="0" collapsed="false">
      <c r="A59" s="12" t="s">
        <v>365</v>
      </c>
      <c r="J59" s="26"/>
    </row>
    <row r="61" customFormat="false" ht="12.75" hidden="false" customHeight="false" outlineLevel="0" collapsed="false">
      <c r="A61" s="60" t="s">
        <v>317</v>
      </c>
      <c r="B61" s="60"/>
      <c r="C61" s="37" t="s">
        <v>318</v>
      </c>
      <c r="D61" s="37" t="s">
        <v>319</v>
      </c>
      <c r="E61" s="37" t="s">
        <v>320</v>
      </c>
      <c r="F61" s="37" t="s">
        <v>321</v>
      </c>
      <c r="G61" s="37" t="s">
        <v>322</v>
      </c>
    </row>
    <row r="62" customFormat="false" ht="14.25" hidden="false" customHeight="false" outlineLevel="0" collapsed="false">
      <c r="A62" s="37" t="s">
        <v>323</v>
      </c>
      <c r="B62" s="37" t="s">
        <v>324</v>
      </c>
      <c r="C62" s="37" t="s">
        <v>325</v>
      </c>
      <c r="D62" s="37" t="s">
        <v>326</v>
      </c>
      <c r="E62" s="37" t="s">
        <v>327</v>
      </c>
      <c r="F62" s="37" t="s">
        <v>326</v>
      </c>
      <c r="G62" s="37" t="s">
        <v>327</v>
      </c>
    </row>
    <row r="64" customFormat="false" ht="12.75" hidden="false" customHeight="false" outlineLevel="0" collapsed="false">
      <c r="A64" s="55" t="s">
        <v>366</v>
      </c>
      <c r="B64" s="17" t="n">
        <v>0</v>
      </c>
      <c r="C64" s="25" t="n">
        <f aca="false">C46</f>
        <v>19.2528813449249</v>
      </c>
      <c r="D64" s="25" t="n">
        <f aca="false">D46</f>
        <v>1.00693108911655</v>
      </c>
      <c r="E64" s="26" t="n">
        <f aca="false">C64*D64</f>
        <v>19.3863247812769</v>
      </c>
      <c r="F64" s="25" t="n">
        <f aca="false">F46</f>
        <v>-0.0522456779735037</v>
      </c>
      <c r="G64" s="26" t="n">
        <f aca="false">C64*F64</f>
        <v>-1.00587983880902</v>
      </c>
      <c r="H64" s="61" t="str">
        <f aca="false">IF(C64=0,"Não interessa"," ")</f>
        <v> </v>
      </c>
    </row>
    <row r="65" customFormat="false" ht="12.75" hidden="false" customHeight="false" outlineLevel="0" collapsed="false">
      <c r="A65" s="55" t="s">
        <v>367</v>
      </c>
      <c r="B65" s="17" t="n">
        <f aca="false">B45+1</f>
        <v>36</v>
      </c>
      <c r="C65" s="18" t="n">
        <v>0</v>
      </c>
      <c r="D65" s="40" t="n">
        <v>2.35</v>
      </c>
      <c r="E65" s="26" t="n">
        <f aca="false">C65*D65</f>
        <v>0</v>
      </c>
      <c r="F65" s="18" t="n">
        <v>-0.164</v>
      </c>
      <c r="G65" s="26" t="n">
        <f aca="false">C65*F65</f>
        <v>-0</v>
      </c>
      <c r="H65" s="61"/>
    </row>
    <row r="66" customFormat="false" ht="12.75" hidden="false" customHeight="false" outlineLevel="0" collapsed="false">
      <c r="A66" s="55" t="s">
        <v>368</v>
      </c>
      <c r="B66" s="17" t="n">
        <f aca="false">B65</f>
        <v>36</v>
      </c>
      <c r="C66" s="18" t="n">
        <v>0</v>
      </c>
      <c r="D66" s="18" t="n">
        <v>2.35</v>
      </c>
      <c r="E66" s="26" t="n">
        <f aca="false">C66*D66</f>
        <v>0</v>
      </c>
      <c r="F66" s="18" t="n">
        <v>-0.164</v>
      </c>
      <c r="G66" s="26" t="n">
        <f aca="false">C66*F66</f>
        <v>-0</v>
      </c>
      <c r="H66" s="61"/>
    </row>
    <row r="67" customFormat="false" ht="12.75" hidden="false" customHeight="false" outlineLevel="0" collapsed="false">
      <c r="A67" s="55" t="s">
        <v>369</v>
      </c>
      <c r="B67" s="17" t="n">
        <f aca="false">B66+1</f>
        <v>37</v>
      </c>
      <c r="C67" s="18" t="n">
        <v>0</v>
      </c>
      <c r="D67" s="18" t="n">
        <v>3.62</v>
      </c>
      <c r="E67" s="26" t="n">
        <f aca="false">C67*D67</f>
        <v>0</v>
      </c>
      <c r="F67" s="18" t="n">
        <v>0.16</v>
      </c>
      <c r="G67" s="26" t="n">
        <f aca="false">C67*F67</f>
        <v>0</v>
      </c>
      <c r="H67" s="61"/>
    </row>
    <row r="68" customFormat="false" ht="12.75" hidden="false" customHeight="false" outlineLevel="0" collapsed="false">
      <c r="A68" s="55" t="s">
        <v>370</v>
      </c>
      <c r="B68" s="17" t="n">
        <f aca="false">B67</f>
        <v>37</v>
      </c>
      <c r="C68" s="18" t="n">
        <v>0</v>
      </c>
      <c r="D68" s="25" t="n">
        <f aca="false">D67</f>
        <v>3.62</v>
      </c>
      <c r="E68" s="26" t="n">
        <f aca="false">C68*D68</f>
        <v>0</v>
      </c>
      <c r="F68" s="25" t="n">
        <f aca="false">F67</f>
        <v>0.16</v>
      </c>
      <c r="G68" s="26" t="n">
        <f aca="false">C68*F68</f>
        <v>0</v>
      </c>
      <c r="H68" s="61"/>
    </row>
    <row r="69" customFormat="false" ht="12.75" hidden="false" customHeight="false" outlineLevel="0" collapsed="false">
      <c r="A69" s="55" t="s">
        <v>371</v>
      </c>
      <c r="B69" s="17" t="n">
        <f aca="false">B68+1</f>
        <v>38</v>
      </c>
      <c r="C69" s="18" t="n">
        <v>2</v>
      </c>
      <c r="D69" s="18" t="n">
        <v>0.5</v>
      </c>
      <c r="E69" s="26" t="n">
        <f aca="false">C69*D69</f>
        <v>1</v>
      </c>
      <c r="F69" s="35" t="n">
        <v>0</v>
      </c>
      <c r="G69" s="26" t="n">
        <f aca="false">C69*F69</f>
        <v>0</v>
      </c>
      <c r="H69" s="61"/>
    </row>
    <row r="70" customFormat="false" ht="12.75" hidden="false" customHeight="false" outlineLevel="0" collapsed="false">
      <c r="A70" s="55" t="s">
        <v>372</v>
      </c>
      <c r="B70" s="17" t="n">
        <f aca="false">B69+1</f>
        <v>39</v>
      </c>
      <c r="C70" s="25" t="n">
        <f aca="false">Dado2!G10</f>
        <v>0</v>
      </c>
      <c r="D70" s="26" t="n">
        <f aca="false">D32</f>
        <v>1.43</v>
      </c>
      <c r="E70" s="26" t="n">
        <f aca="false">C70*D70</f>
        <v>0</v>
      </c>
      <c r="F70" s="26" t="n">
        <f aca="false">F32</f>
        <v>0</v>
      </c>
      <c r="G70" s="26" t="n">
        <f aca="false">C70*F70</f>
        <v>0</v>
      </c>
      <c r="H70" s="61"/>
    </row>
    <row r="71" customFormat="false" ht="12.75" hidden="false" customHeight="false" outlineLevel="0" collapsed="false">
      <c r="A71" s="17" t="s">
        <v>373</v>
      </c>
      <c r="B71" s="17" t="n">
        <f aca="false">B70+1</f>
        <v>40</v>
      </c>
      <c r="C71" s="18" t="n">
        <v>0</v>
      </c>
      <c r="D71" s="26" t="n">
        <f aca="false">D15</f>
        <v>1.1</v>
      </c>
      <c r="E71" s="26" t="n">
        <f aca="false">C71*D71</f>
        <v>0</v>
      </c>
      <c r="F71" s="26" t="n">
        <f aca="false">F15</f>
        <v>0.093</v>
      </c>
      <c r="G71" s="26" t="n">
        <f aca="false">C71*F71</f>
        <v>0</v>
      </c>
      <c r="H71" s="61"/>
    </row>
    <row r="72" customFormat="false" ht="12.75" hidden="false" customHeight="false" outlineLevel="0" collapsed="false">
      <c r="A72" s="55" t="s">
        <v>374</v>
      </c>
      <c r="B72" s="17" t="n">
        <f aca="false">B71+1</f>
        <v>41</v>
      </c>
      <c r="C72" s="18" t="n">
        <v>3</v>
      </c>
      <c r="D72" s="25" t="n">
        <f aca="false">D16</f>
        <v>0.98</v>
      </c>
      <c r="E72" s="26" t="n">
        <f aca="false">C72*D72</f>
        <v>2.94</v>
      </c>
      <c r="F72" s="25" t="n">
        <f aca="false">F16</f>
        <v>0</v>
      </c>
      <c r="G72" s="26" t="n">
        <f aca="false">C72*F72</f>
        <v>0</v>
      </c>
      <c r="H72" s="61"/>
    </row>
    <row r="73" customFormat="false" ht="12.75" hidden="false" customHeight="false" outlineLevel="0" collapsed="false">
      <c r="C73" s="64" t="n">
        <f aca="false">SUM(C64:C72)</f>
        <v>24.2528813449249</v>
      </c>
      <c r="D73" s="65" t="n">
        <f aca="false">E73/C73</f>
        <v>0.961796021245046</v>
      </c>
      <c r="E73" s="26" t="n">
        <f aca="false">SUM(E64:E72)</f>
        <v>23.3263247812769</v>
      </c>
      <c r="F73" s="65" t="n">
        <f aca="false">G73/C73</f>
        <v>-0.0414746530320823</v>
      </c>
      <c r="G73" s="26" t="n">
        <f aca="false">SUM(G64:G72)</f>
        <v>-1.00587983880902</v>
      </c>
    </row>
    <row r="74" customFormat="false" ht="12.75" hidden="false" customHeight="false" outlineLevel="0" collapsed="false">
      <c r="A74" s="37"/>
      <c r="B74" s="37"/>
      <c r="C74" s="66" t="s">
        <v>363</v>
      </c>
      <c r="D74" s="67" t="n">
        <f aca="false">(D73-G$4)/G$3*100</f>
        <v>32.944170856227</v>
      </c>
      <c r="E74" s="68" t="s">
        <v>63</v>
      </c>
      <c r="F74" s="29" t="s">
        <v>375</v>
      </c>
    </row>
    <row r="77" customFormat="false" ht="12.75" hidden="false" customHeight="false" outlineLevel="0" collapsed="false">
      <c r="A77" s="60" t="s">
        <v>317</v>
      </c>
      <c r="B77" s="60"/>
      <c r="C77" s="37" t="s">
        <v>318</v>
      </c>
      <c r="D77" s="37" t="s">
        <v>319</v>
      </c>
      <c r="E77" s="37" t="s">
        <v>320</v>
      </c>
      <c r="F77" s="37" t="s">
        <v>321</v>
      </c>
      <c r="G77" s="37" t="s">
        <v>322</v>
      </c>
    </row>
    <row r="78" customFormat="false" ht="14.25" hidden="false" customHeight="false" outlineLevel="0" collapsed="false">
      <c r="A78" s="37" t="s">
        <v>323</v>
      </c>
      <c r="B78" s="37" t="s">
        <v>324</v>
      </c>
      <c r="C78" s="37" t="s">
        <v>325</v>
      </c>
      <c r="D78" s="37" t="s">
        <v>326</v>
      </c>
      <c r="E78" s="37" t="s">
        <v>327</v>
      </c>
      <c r="F78" s="37" t="s">
        <v>326</v>
      </c>
      <c r="G78" s="37" t="s">
        <v>327</v>
      </c>
    </row>
    <row r="80" customFormat="false" ht="12.75" hidden="false" customHeight="false" outlineLevel="0" collapsed="false">
      <c r="A80" s="55" t="s">
        <v>366</v>
      </c>
      <c r="B80" s="17" t="n">
        <f aca="false">B64</f>
        <v>0</v>
      </c>
      <c r="C80" s="25" t="n">
        <f aca="false">C64</f>
        <v>19.2528813449249</v>
      </c>
      <c r="D80" s="25" t="n">
        <f aca="false">D46</f>
        <v>1.00693108911655</v>
      </c>
      <c r="E80" s="26" t="n">
        <f aca="false">C80*D80</f>
        <v>19.3863247812769</v>
      </c>
      <c r="F80" s="25" t="n">
        <f aca="false">F46</f>
        <v>-0.0522456779735037</v>
      </c>
      <c r="G80" s="26" t="n">
        <f aca="false">C80*F80</f>
        <v>-1.00587983880902</v>
      </c>
      <c r="H80" s="61"/>
    </row>
    <row r="81" customFormat="false" ht="12.75" hidden="false" customHeight="false" outlineLevel="0" collapsed="false">
      <c r="A81" s="55" t="s">
        <v>367</v>
      </c>
      <c r="B81" s="17" t="n">
        <f aca="false">B65</f>
        <v>36</v>
      </c>
      <c r="C81" s="18" t="n">
        <v>0</v>
      </c>
      <c r="D81" s="25" t="n">
        <f aca="false">D65</f>
        <v>2.35</v>
      </c>
      <c r="E81" s="26" t="n">
        <f aca="false">C81*D81</f>
        <v>0</v>
      </c>
      <c r="F81" s="25" t="n">
        <f aca="false">F65</f>
        <v>-0.164</v>
      </c>
      <c r="G81" s="26" t="n">
        <f aca="false">C81*F81</f>
        <v>-0</v>
      </c>
      <c r="H81" s="61"/>
    </row>
    <row r="82" customFormat="false" ht="12.75" hidden="false" customHeight="false" outlineLevel="0" collapsed="false">
      <c r="A82" s="55" t="s">
        <v>368</v>
      </c>
      <c r="B82" s="17" t="n">
        <f aca="false">B66</f>
        <v>36</v>
      </c>
      <c r="C82" s="18" t="n">
        <v>0</v>
      </c>
      <c r="D82" s="25" t="n">
        <f aca="false">D66</f>
        <v>2.35</v>
      </c>
      <c r="E82" s="26" t="n">
        <f aca="false">C82*D82</f>
        <v>0</v>
      </c>
      <c r="F82" s="25" t="n">
        <f aca="false">F66</f>
        <v>-0.164</v>
      </c>
      <c r="G82" s="26" t="n">
        <f aca="false">C82*F82</f>
        <v>-0</v>
      </c>
      <c r="H82" s="61"/>
      <c r="I82" s="26"/>
    </row>
    <row r="83" customFormat="false" ht="12.75" hidden="false" customHeight="false" outlineLevel="0" collapsed="false">
      <c r="A83" s="55" t="s">
        <v>369</v>
      </c>
      <c r="B83" s="17" t="n">
        <f aca="false">B67</f>
        <v>37</v>
      </c>
      <c r="C83" s="18" t="n">
        <v>0</v>
      </c>
      <c r="D83" s="25" t="n">
        <f aca="false">D67</f>
        <v>3.62</v>
      </c>
      <c r="E83" s="26" t="n">
        <f aca="false">C83*D83</f>
        <v>0</v>
      </c>
      <c r="F83" s="25" t="n">
        <f aca="false">F67</f>
        <v>0.16</v>
      </c>
      <c r="G83" s="26" t="n">
        <f aca="false">C83*F83</f>
        <v>0</v>
      </c>
      <c r="H83" s="61"/>
    </row>
    <row r="84" customFormat="false" ht="12.75" hidden="false" customHeight="false" outlineLevel="0" collapsed="false">
      <c r="A84" s="55" t="s">
        <v>370</v>
      </c>
      <c r="B84" s="17" t="n">
        <f aca="false">B68</f>
        <v>37</v>
      </c>
      <c r="C84" s="18" t="n">
        <v>0</v>
      </c>
      <c r="D84" s="25" t="n">
        <f aca="false">D68</f>
        <v>3.62</v>
      </c>
      <c r="E84" s="26" t="n">
        <f aca="false">C84*D84</f>
        <v>0</v>
      </c>
      <c r="F84" s="25" t="n">
        <f aca="false">F68</f>
        <v>0.16</v>
      </c>
      <c r="G84" s="26" t="n">
        <f aca="false">C84*F84</f>
        <v>0</v>
      </c>
      <c r="H84" s="61"/>
    </row>
    <row r="85" customFormat="false" ht="12.75" hidden="false" customHeight="false" outlineLevel="0" collapsed="false">
      <c r="A85" s="55" t="s">
        <v>371</v>
      </c>
      <c r="B85" s="17" t="n">
        <f aca="false">B69</f>
        <v>38</v>
      </c>
      <c r="C85" s="18" t="n">
        <v>2.5</v>
      </c>
      <c r="D85" s="25" t="n">
        <f aca="false">D69</f>
        <v>0.5</v>
      </c>
      <c r="E85" s="26" t="n">
        <f aca="false">C85*D85</f>
        <v>1.25</v>
      </c>
      <c r="F85" s="25" t="n">
        <f aca="false">F69</f>
        <v>0</v>
      </c>
      <c r="G85" s="26" t="n">
        <f aca="false">C85*F85</f>
        <v>0</v>
      </c>
      <c r="H85" s="61"/>
    </row>
    <row r="86" customFormat="false" ht="12.75" hidden="false" customHeight="false" outlineLevel="0" collapsed="false">
      <c r="A86" s="55" t="s">
        <v>372</v>
      </c>
      <c r="B86" s="17" t="n">
        <f aca="false">B70</f>
        <v>39</v>
      </c>
      <c r="C86" s="25" t="n">
        <f aca="false">C70</f>
        <v>0</v>
      </c>
      <c r="D86" s="26" t="n">
        <f aca="false">D70</f>
        <v>1.43</v>
      </c>
      <c r="E86" s="26" t="n">
        <f aca="false">C86*D86</f>
        <v>0</v>
      </c>
      <c r="F86" s="26" t="n">
        <f aca="false">F70</f>
        <v>0</v>
      </c>
      <c r="G86" s="26" t="n">
        <f aca="false">C86*F86</f>
        <v>0</v>
      </c>
      <c r="H86" s="61"/>
    </row>
    <row r="87" customFormat="false" ht="12.75" hidden="false" customHeight="false" outlineLevel="0" collapsed="false">
      <c r="A87" s="17" t="s">
        <v>373</v>
      </c>
      <c r="B87" s="17" t="n">
        <f aca="false">B71</f>
        <v>40</v>
      </c>
      <c r="C87" s="18" t="n">
        <v>0</v>
      </c>
      <c r="D87" s="26" t="n">
        <f aca="false">D71</f>
        <v>1.1</v>
      </c>
      <c r="E87" s="26" t="n">
        <f aca="false">C87*D87</f>
        <v>0</v>
      </c>
      <c r="F87" s="26" t="n">
        <f aca="false">F71</f>
        <v>0.093</v>
      </c>
      <c r="G87" s="26" t="n">
        <f aca="false">C87*F87</f>
        <v>0</v>
      </c>
      <c r="H87" s="61"/>
    </row>
    <row r="88" customFormat="false" ht="12.75" hidden="false" customHeight="false" outlineLevel="0" collapsed="false">
      <c r="A88" s="55" t="s">
        <v>374</v>
      </c>
      <c r="B88" s="17" t="n">
        <f aca="false">B72</f>
        <v>41</v>
      </c>
      <c r="C88" s="18" t="n">
        <v>0</v>
      </c>
      <c r="D88" s="25" t="n">
        <f aca="false">D72</f>
        <v>0.98</v>
      </c>
      <c r="E88" s="26" t="n">
        <f aca="false">C88*D88</f>
        <v>0</v>
      </c>
      <c r="F88" s="25" t="n">
        <f aca="false">F72</f>
        <v>0</v>
      </c>
      <c r="G88" s="26" t="n">
        <f aca="false">C88*F88</f>
        <v>0</v>
      </c>
      <c r="H88" s="61"/>
    </row>
    <row r="89" customFormat="false" ht="12.75" hidden="false" customHeight="false" outlineLevel="0" collapsed="false">
      <c r="C89" s="64" t="n">
        <f aca="false">SUM(C80:C88)</f>
        <v>21.7528813449249</v>
      </c>
      <c r="D89" s="65" t="n">
        <f aca="false">E89/C89</f>
        <v>0.948670865898487</v>
      </c>
      <c r="E89" s="26" t="n">
        <f aca="false">SUM(E80:E88)</f>
        <v>20.6363247812769</v>
      </c>
      <c r="F89" s="65" t="n">
        <f aca="false">G89/C89</f>
        <v>-0.0462412230756594</v>
      </c>
      <c r="G89" s="26" t="n">
        <f aca="false">SUM(G80:G88)</f>
        <v>-1.00587983880902</v>
      </c>
    </row>
    <row r="90" customFormat="false" ht="12.75" hidden="false" customHeight="false" outlineLevel="0" collapsed="false">
      <c r="A90" s="37"/>
      <c r="B90" s="37"/>
      <c r="C90" s="66" t="s">
        <v>363</v>
      </c>
      <c r="D90" s="67" t="n">
        <f aca="false">(D89-G$4)/G$3*100</f>
        <v>29.6633634679099</v>
      </c>
      <c r="E90" s="68" t="s">
        <v>63</v>
      </c>
      <c r="F90" s="17" t="s">
        <v>376</v>
      </c>
    </row>
    <row r="93" customFormat="false" ht="12.75" hidden="false" customHeight="false" outlineLevel="0" collapsed="false">
      <c r="A93" s="60" t="s">
        <v>317</v>
      </c>
      <c r="B93" s="60"/>
      <c r="C93" s="37" t="s">
        <v>318</v>
      </c>
      <c r="D93" s="37" t="s">
        <v>319</v>
      </c>
      <c r="E93" s="37" t="s">
        <v>320</v>
      </c>
      <c r="F93" s="37" t="s">
        <v>321</v>
      </c>
      <c r="G93" s="37" t="s">
        <v>322</v>
      </c>
    </row>
    <row r="94" customFormat="false" ht="14.25" hidden="false" customHeight="false" outlineLevel="0" collapsed="false">
      <c r="A94" s="37" t="s">
        <v>323</v>
      </c>
      <c r="B94" s="37" t="s">
        <v>324</v>
      </c>
      <c r="C94" s="37" t="s">
        <v>325</v>
      </c>
      <c r="D94" s="37" t="s">
        <v>326</v>
      </c>
      <c r="E94" s="37" t="s">
        <v>327</v>
      </c>
      <c r="F94" s="37" t="s">
        <v>326</v>
      </c>
      <c r="G94" s="37" t="s">
        <v>327</v>
      </c>
    </row>
    <row r="96" customFormat="false" ht="12.75" hidden="false" customHeight="false" outlineLevel="0" collapsed="false">
      <c r="A96" s="55" t="s">
        <v>366</v>
      </c>
      <c r="B96" s="17" t="n">
        <f aca="false">B80</f>
        <v>0</v>
      </c>
      <c r="C96" s="25" t="n">
        <f aca="false">C80</f>
        <v>19.2528813449249</v>
      </c>
      <c r="D96" s="25" t="n">
        <f aca="false">D80</f>
        <v>1.00693108911655</v>
      </c>
      <c r="E96" s="25" t="n">
        <f aca="false">C96*D96</f>
        <v>19.3863247812769</v>
      </c>
      <c r="F96" s="25" t="n">
        <f aca="false">F80</f>
        <v>-0.0522456779735037</v>
      </c>
      <c r="G96" s="25" t="n">
        <f aca="false">C96*F96</f>
        <v>-1.00587983880902</v>
      </c>
      <c r="H96" s="61"/>
    </row>
    <row r="97" customFormat="false" ht="12.75" hidden="false" customHeight="false" outlineLevel="0" collapsed="false">
      <c r="A97" s="55" t="s">
        <v>367</v>
      </c>
      <c r="B97" s="17" t="n">
        <f aca="false">B81</f>
        <v>36</v>
      </c>
      <c r="C97" s="25" t="n">
        <f aca="false">IF(Dado2!G5=0,0,Dado2!G6)</f>
        <v>0</v>
      </c>
      <c r="D97" s="25" t="n">
        <f aca="false">D81</f>
        <v>2.35</v>
      </c>
      <c r="E97" s="25" t="n">
        <f aca="false">C97*D97</f>
        <v>0</v>
      </c>
      <c r="F97" s="25" t="n">
        <f aca="false">F81</f>
        <v>-0.164</v>
      </c>
      <c r="G97" s="25" t="n">
        <f aca="false">C97*F97</f>
        <v>-0</v>
      </c>
      <c r="H97" s="61"/>
    </row>
    <row r="98" customFormat="false" ht="12.75" hidden="false" customHeight="false" outlineLevel="0" collapsed="false">
      <c r="A98" s="55" t="s">
        <v>368</v>
      </c>
      <c r="B98" s="17" t="n">
        <f aca="false">B82</f>
        <v>36</v>
      </c>
      <c r="C98" s="25" t="n">
        <f aca="false">IF(Dado2!G5=2,Dado2!G6,0)</f>
        <v>0</v>
      </c>
      <c r="D98" s="25" t="n">
        <f aca="false">D82</f>
        <v>2.35</v>
      </c>
      <c r="E98" s="25" t="n">
        <f aca="false">C98*D98</f>
        <v>0</v>
      </c>
      <c r="F98" s="25" t="n">
        <f aca="false">F82</f>
        <v>-0.164</v>
      </c>
      <c r="G98" s="25" t="n">
        <f aca="false">C98*F98</f>
        <v>-0</v>
      </c>
      <c r="H98" s="61"/>
    </row>
    <row r="99" customFormat="false" ht="12.75" hidden="false" customHeight="false" outlineLevel="0" collapsed="false">
      <c r="A99" s="55" t="s">
        <v>369</v>
      </c>
      <c r="B99" s="17" t="n">
        <f aca="false">B83</f>
        <v>37</v>
      </c>
      <c r="C99" s="25" t="n">
        <f aca="false">IF(Dado2!G5=3,Dado2!G6,0)</f>
        <v>0</v>
      </c>
      <c r="D99" s="25" t="n">
        <f aca="false">D83</f>
        <v>3.62</v>
      </c>
      <c r="E99" s="25" t="n">
        <f aca="false">C99*D99</f>
        <v>0</v>
      </c>
      <c r="F99" s="25" t="n">
        <f aca="false">F83</f>
        <v>0.16</v>
      </c>
      <c r="G99" s="25" t="n">
        <f aca="false">C99*F99</f>
        <v>0</v>
      </c>
      <c r="H99" s="61"/>
    </row>
    <row r="100" customFormat="false" ht="12.75" hidden="false" customHeight="false" outlineLevel="0" collapsed="false">
      <c r="A100" s="55" t="s">
        <v>370</v>
      </c>
      <c r="B100" s="17" t="n">
        <f aca="false">B84</f>
        <v>37</v>
      </c>
      <c r="C100" s="25" t="n">
        <f aca="false">IF(Dado2!G5=4,Dado2!G6,0)</f>
        <v>0</v>
      </c>
      <c r="D100" s="25" t="n">
        <f aca="false">D84</f>
        <v>3.62</v>
      </c>
      <c r="E100" s="25" t="n">
        <f aca="false">C100*D100</f>
        <v>0</v>
      </c>
      <c r="F100" s="25" t="n">
        <f aca="false">F84</f>
        <v>0.16</v>
      </c>
      <c r="G100" s="25" t="n">
        <f aca="false">C100*F100</f>
        <v>0</v>
      </c>
      <c r="H100" s="61"/>
    </row>
    <row r="101" customFormat="false" ht="12.75" hidden="false" customHeight="false" outlineLevel="0" collapsed="false">
      <c r="A101" s="55" t="s">
        <v>371</v>
      </c>
      <c r="B101" s="17" t="n">
        <f aca="false">B85</f>
        <v>38</v>
      </c>
      <c r="C101" s="25" t="n">
        <f aca="false">Dado2!G9</f>
        <v>2.5</v>
      </c>
      <c r="D101" s="25" t="n">
        <f aca="false">D85</f>
        <v>0.5</v>
      </c>
      <c r="E101" s="25" t="n">
        <f aca="false">C101*D101</f>
        <v>1.25</v>
      </c>
      <c r="F101" s="25" t="n">
        <f aca="false">F85</f>
        <v>0</v>
      </c>
      <c r="G101" s="25" t="n">
        <f aca="false">C101*F101</f>
        <v>0</v>
      </c>
      <c r="H101" s="61"/>
    </row>
    <row r="102" customFormat="false" ht="12.75" hidden="false" customHeight="false" outlineLevel="0" collapsed="false">
      <c r="A102" s="55" t="s">
        <v>372</v>
      </c>
      <c r="B102" s="17" t="n">
        <f aca="false">B86</f>
        <v>39</v>
      </c>
      <c r="C102" s="25" t="n">
        <f aca="false">Dado2!G10</f>
        <v>0</v>
      </c>
      <c r="D102" s="25" t="n">
        <f aca="false">D86</f>
        <v>1.43</v>
      </c>
      <c r="E102" s="25" t="n">
        <f aca="false">C102*D102</f>
        <v>0</v>
      </c>
      <c r="F102" s="25" t="n">
        <f aca="false">F86</f>
        <v>0</v>
      </c>
      <c r="G102" s="25" t="n">
        <f aca="false">C102*F102</f>
        <v>0</v>
      </c>
      <c r="H102" s="61"/>
    </row>
    <row r="103" customFormat="false" ht="12.75" hidden="false" customHeight="false" outlineLevel="0" collapsed="false">
      <c r="A103" s="17" t="s">
        <v>373</v>
      </c>
      <c r="B103" s="17" t="n">
        <f aca="false">B87</f>
        <v>40</v>
      </c>
      <c r="C103" s="26" t="n">
        <f aca="false">Dado2!G13</f>
        <v>0</v>
      </c>
      <c r="D103" s="26" t="n">
        <f aca="false">D87</f>
        <v>1.1</v>
      </c>
      <c r="E103" s="25" t="n">
        <f aca="false">C103*D103</f>
        <v>0</v>
      </c>
      <c r="F103" s="26" t="n">
        <f aca="false">F87</f>
        <v>0.093</v>
      </c>
      <c r="G103" s="25" t="n">
        <f aca="false">C103*F103</f>
        <v>0</v>
      </c>
      <c r="H103" s="61"/>
    </row>
    <row r="104" customFormat="false" ht="12.75" hidden="false" customHeight="false" outlineLevel="0" collapsed="false">
      <c r="A104" s="55" t="s">
        <v>374</v>
      </c>
      <c r="B104" s="17" t="n">
        <f aca="false">B88</f>
        <v>41</v>
      </c>
      <c r="C104" s="25" t="n">
        <f aca="false">Dado2!G8-C103</f>
        <v>3</v>
      </c>
      <c r="D104" s="25" t="n">
        <f aca="false">D88</f>
        <v>0.98</v>
      </c>
      <c r="E104" s="25" t="n">
        <f aca="false">C104*D104</f>
        <v>2.94</v>
      </c>
      <c r="F104" s="25" t="n">
        <f aca="false">F88</f>
        <v>0</v>
      </c>
      <c r="G104" s="25" t="n">
        <f aca="false">C104*F104</f>
        <v>0</v>
      </c>
      <c r="H104" s="61"/>
    </row>
    <row r="105" customFormat="false" ht="12.75" hidden="false" customHeight="false" outlineLevel="0" collapsed="false">
      <c r="C105" s="64" t="n">
        <f aca="false">SUM(C96:C104)</f>
        <v>24.7528813449249</v>
      </c>
      <c r="D105" s="65" t="n">
        <f aca="false">E105/C105</f>
        <v>0.952467894656265</v>
      </c>
      <c r="E105" s="26" t="n">
        <f aca="false">SUM(E96:E104)</f>
        <v>23.5763247812769</v>
      </c>
      <c r="F105" s="65" t="n">
        <f aca="false">G105/C105</f>
        <v>-0.0406368787856392</v>
      </c>
      <c r="G105" s="26" t="n">
        <f aca="false">SUM(G96:G104)</f>
        <v>-1.00587983880902</v>
      </c>
    </row>
    <row r="106" customFormat="false" ht="12.75" hidden="false" customHeight="false" outlineLevel="0" collapsed="false">
      <c r="A106" s="37"/>
      <c r="B106" s="37"/>
      <c r="C106" s="66" t="s">
        <v>363</v>
      </c>
      <c r="D106" s="67" t="n">
        <f aca="false">(D105-G$4)/G$3*100</f>
        <v>30.6124813772409</v>
      </c>
      <c r="E106" s="68" t="s">
        <v>63</v>
      </c>
      <c r="F106" s="29" t="s">
        <v>377</v>
      </c>
    </row>
    <row r="116" customFormat="false" ht="12.75" hidden="false" customHeight="false" outlineLevel="0" collapsed="false">
      <c r="A116" s="12" t="s">
        <v>378</v>
      </c>
    </row>
    <row r="118" customFormat="false" ht="12.75" hidden="false" customHeight="false" outlineLevel="0" collapsed="false">
      <c r="A118" s="60" t="s">
        <v>317</v>
      </c>
      <c r="B118" s="60"/>
      <c r="C118" s="37" t="s">
        <v>318</v>
      </c>
      <c r="D118" s="37" t="s">
        <v>319</v>
      </c>
      <c r="E118" s="37" t="s">
        <v>320</v>
      </c>
      <c r="F118" s="37" t="s">
        <v>379</v>
      </c>
      <c r="G118" s="37" t="s">
        <v>312</v>
      </c>
      <c r="H118" s="37" t="s">
        <v>312</v>
      </c>
    </row>
    <row r="119" customFormat="false" ht="14.25" hidden="false" customHeight="false" outlineLevel="0" collapsed="false">
      <c r="A119" s="37" t="s">
        <v>323</v>
      </c>
      <c r="B119" s="37" t="s">
        <v>324</v>
      </c>
      <c r="C119" s="37" t="s">
        <v>325</v>
      </c>
      <c r="D119" s="37" t="s">
        <v>326</v>
      </c>
      <c r="E119" s="37" t="s">
        <v>327</v>
      </c>
      <c r="F119" s="37" t="s">
        <v>325</v>
      </c>
      <c r="G119" s="37" t="s">
        <v>326</v>
      </c>
      <c r="H119" s="37" t="s">
        <v>380</v>
      </c>
    </row>
    <row r="121" customFormat="false" ht="12.75" hidden="false" customHeight="false" outlineLevel="0" collapsed="false">
      <c r="A121" s="55" t="s">
        <v>366</v>
      </c>
      <c r="B121" s="17" t="n">
        <f aca="false">B80</f>
        <v>0</v>
      </c>
      <c r="C121" s="52" t="n">
        <f aca="false">C46</f>
        <v>19.2528813449249</v>
      </c>
      <c r="D121" s="25" t="n">
        <f aca="false">D64</f>
        <v>1.00693108911655</v>
      </c>
      <c r="E121" s="26" t="n">
        <f aca="false">C121*D121</f>
        <v>19.3863247812769</v>
      </c>
      <c r="F121" s="69" t="n">
        <f aca="false">C121</f>
        <v>19.2528813449249</v>
      </c>
      <c r="G121" s="26" t="n">
        <f aca="false">E121/C121</f>
        <v>1.00693108911655</v>
      </c>
      <c r="H121" s="70" t="n">
        <f aca="false">(G121-G$4)/G$3*100</f>
        <v>44.2262822092067</v>
      </c>
    </row>
    <row r="122" customFormat="false" ht="12.75" hidden="false" customHeight="false" outlineLevel="0" collapsed="false">
      <c r="A122" s="55" t="s">
        <v>372</v>
      </c>
      <c r="B122" s="17" t="n">
        <f aca="false">B70</f>
        <v>39</v>
      </c>
      <c r="C122" s="71" t="n">
        <f aca="false">Dado2!G10</f>
        <v>0</v>
      </c>
      <c r="D122" s="26" t="n">
        <f aca="false">D32</f>
        <v>1.43</v>
      </c>
      <c r="E122" s="26" t="n">
        <f aca="false">C122*D122</f>
        <v>0</v>
      </c>
      <c r="F122" s="69" t="n">
        <f aca="false">F121+C122</f>
        <v>19.2528813449249</v>
      </c>
      <c r="G122" s="26" t="n">
        <f aca="false">(G121*F121+E122)/F122</f>
        <v>1.00693108911655</v>
      </c>
      <c r="H122" s="70" t="n">
        <f aca="false">(G122-G$4)/G$3*100</f>
        <v>44.2262822092067</v>
      </c>
    </row>
    <row r="123" customFormat="false" ht="12.75" hidden="false" customHeight="false" outlineLevel="0" collapsed="false">
      <c r="A123" s="55" t="s">
        <v>374</v>
      </c>
      <c r="B123" s="17" t="n">
        <f aca="false">B88</f>
        <v>41</v>
      </c>
      <c r="C123" s="52" t="n">
        <f aca="false">Dado2!G8-C124</f>
        <v>3</v>
      </c>
      <c r="D123" s="25" t="n">
        <f aca="false">D72</f>
        <v>0.98</v>
      </c>
      <c r="E123" s="26" t="n">
        <f aca="false">C123*D123</f>
        <v>2.94</v>
      </c>
      <c r="F123" s="69" t="n">
        <f aca="false">F122+C123</f>
        <v>22.2528813449249</v>
      </c>
      <c r="G123" s="26" t="n">
        <f aca="false">(G122*F122+E123)/F123</f>
        <v>1.0033004012026</v>
      </c>
      <c r="H123" s="70" t="n">
        <f aca="false">(G123-G$4)/G$3*100</f>
        <v>43.3187434092263</v>
      </c>
    </row>
    <row r="124" customFormat="false" ht="12.75" hidden="false" customHeight="false" outlineLevel="0" collapsed="false">
      <c r="A124" s="55" t="s">
        <v>381</v>
      </c>
      <c r="B124" s="17" t="n">
        <f aca="false">B87</f>
        <v>40</v>
      </c>
      <c r="C124" s="71" t="n">
        <f aca="false">Dado2!G13</f>
        <v>0</v>
      </c>
      <c r="D124" s="26" t="n">
        <f aca="false">D71</f>
        <v>1.1</v>
      </c>
      <c r="E124" s="26" t="n">
        <f aca="false">C124*D124</f>
        <v>0</v>
      </c>
      <c r="F124" s="69" t="n">
        <f aca="false">F123+C124</f>
        <v>22.2528813449249</v>
      </c>
      <c r="G124" s="26" t="n">
        <f aca="false">(G123*F123+E124)/F124</f>
        <v>1.0033004012026</v>
      </c>
      <c r="H124" s="70" t="n">
        <f aca="false">(G124-G$4)/G$3*100</f>
        <v>43.3187434092263</v>
      </c>
    </row>
    <row r="125" customFormat="false" ht="12.75" hidden="false" customHeight="false" outlineLevel="0" collapsed="false">
      <c r="A125" s="55" t="s">
        <v>371</v>
      </c>
      <c r="B125" s="17" t="n">
        <f aca="false">B69</f>
        <v>38</v>
      </c>
      <c r="C125" s="71" t="n">
        <f aca="false">Dado2!G9</f>
        <v>2.5</v>
      </c>
      <c r="D125" s="26" t="n">
        <f aca="false">D69</f>
        <v>0.5</v>
      </c>
      <c r="E125" s="26" t="n">
        <f aca="false">C125*D125</f>
        <v>1.25</v>
      </c>
      <c r="F125" s="69" t="n">
        <f aca="false">F124+C125</f>
        <v>24.7528813449249</v>
      </c>
      <c r="G125" s="26" t="n">
        <f aca="false">(G124*F124+E125)/F125</f>
        <v>0.952467894656265</v>
      </c>
      <c r="H125" s="70" t="n">
        <f aca="false">(G125-G$4)/G$3*100</f>
        <v>30.6124813772409</v>
      </c>
      <c r="I125" s="72"/>
    </row>
    <row r="126" customFormat="false" ht="12.75" hidden="false" customHeight="false" outlineLevel="0" collapsed="false">
      <c r="A126" s="55" t="s">
        <v>367</v>
      </c>
      <c r="B126" s="17" t="n">
        <f aca="false">B81</f>
        <v>36</v>
      </c>
      <c r="C126" s="52" t="n">
        <f aca="false">IF(C97=0,0,Dado2!G6)</f>
        <v>0</v>
      </c>
      <c r="D126" s="25" t="n">
        <f aca="false">D65</f>
        <v>2.35</v>
      </c>
      <c r="E126" s="26" t="n">
        <f aca="false">C126*D126</f>
        <v>0</v>
      </c>
      <c r="F126" s="69" t="n">
        <f aca="false">F125+C126</f>
        <v>24.7528813449249</v>
      </c>
      <c r="G126" s="26" t="n">
        <f aca="false">(G125*F125+E126)/F126</f>
        <v>0.952467894656265</v>
      </c>
      <c r="H126" s="70" t="n">
        <f aca="false">(G126-G$4)/G$3*100</f>
        <v>30.6124813772409</v>
      </c>
    </row>
    <row r="127" customFormat="false" ht="12.75" hidden="false" customHeight="false" outlineLevel="0" collapsed="false">
      <c r="A127" s="55" t="s">
        <v>368</v>
      </c>
      <c r="B127" s="17" t="n">
        <f aca="false">B82</f>
        <v>36</v>
      </c>
      <c r="C127" s="52" t="n">
        <f aca="false">IF(Dado2!G5=2,Dado2!G6,0)</f>
        <v>0</v>
      </c>
      <c r="D127" s="25" t="n">
        <f aca="false">D66</f>
        <v>2.35</v>
      </c>
      <c r="E127" s="26" t="n">
        <f aca="false">C127*D127</f>
        <v>0</v>
      </c>
      <c r="F127" s="69" t="n">
        <f aca="false">F126+C127</f>
        <v>24.7528813449249</v>
      </c>
      <c r="G127" s="26" t="n">
        <f aca="false">(G126*F126+E127)/F127</f>
        <v>0.952467894656265</v>
      </c>
      <c r="H127" s="70" t="n">
        <f aca="false">(G127-G$4)/G$3*100</f>
        <v>30.6124813772409</v>
      </c>
    </row>
    <row r="128" customFormat="false" ht="12.75" hidden="false" customHeight="false" outlineLevel="0" collapsed="false">
      <c r="A128" s="55" t="s">
        <v>369</v>
      </c>
      <c r="B128" s="17" t="n">
        <f aca="false">B83</f>
        <v>37</v>
      </c>
      <c r="C128" s="52" t="n">
        <f aca="false">IF(Dado2!G5=3,Dado2!G6,0)</f>
        <v>0</v>
      </c>
      <c r="D128" s="25" t="n">
        <f aca="false">D67</f>
        <v>3.62</v>
      </c>
      <c r="E128" s="26" t="n">
        <f aca="false">C128*D128</f>
        <v>0</v>
      </c>
      <c r="F128" s="69" t="n">
        <f aca="false">F127+C128</f>
        <v>24.7528813449249</v>
      </c>
      <c r="G128" s="26" t="n">
        <f aca="false">(G127*F127+E128)/F128</f>
        <v>0.952467894656265</v>
      </c>
      <c r="H128" s="70" t="n">
        <f aca="false">(G128-G$4)/G$3*100</f>
        <v>30.6124813772409</v>
      </c>
    </row>
    <row r="129" customFormat="false" ht="12.75" hidden="false" customHeight="false" outlineLevel="0" collapsed="false">
      <c r="A129" s="55" t="s">
        <v>370</v>
      </c>
      <c r="B129" s="17" t="n">
        <f aca="false">B84</f>
        <v>37</v>
      </c>
      <c r="C129" s="52" t="n">
        <f aca="false">IF(Dado2!G5=4,Dado2!G6,0)</f>
        <v>0</v>
      </c>
      <c r="D129" s="25" t="n">
        <f aca="false">D68</f>
        <v>3.62</v>
      </c>
      <c r="E129" s="26" t="n">
        <f aca="false">C129*D129</f>
        <v>0</v>
      </c>
      <c r="F129" s="69" t="n">
        <f aca="false">F128+C129</f>
        <v>24.7528813449249</v>
      </c>
      <c r="G129" s="26" t="n">
        <f aca="false">(G128*F128+E129)/F129</f>
        <v>0.952467894656265</v>
      </c>
      <c r="H129" s="70" t="n">
        <f aca="false">(G129-G$4)/G$3*100</f>
        <v>30.6124813772409</v>
      </c>
    </row>
    <row r="131" customFormat="false" ht="12.75" hidden="false" customHeight="false" outlineLevel="0" collapsed="false">
      <c r="A131" s="55" t="s">
        <v>381</v>
      </c>
      <c r="B131" s="17" t="n">
        <f aca="false">B103</f>
        <v>40</v>
      </c>
      <c r="C131" s="71" t="n">
        <f aca="false">C124</f>
        <v>0</v>
      </c>
      <c r="D131" s="26" t="n">
        <f aca="false">D124</f>
        <v>1.1</v>
      </c>
      <c r="E131" s="26" t="n">
        <f aca="false">C131*D131</f>
        <v>0</v>
      </c>
      <c r="F131" s="69" t="n">
        <f aca="false">F132+C131</f>
        <v>24.7528813449249</v>
      </c>
      <c r="G131" s="26" t="n">
        <f aca="false">(G132*F132+E131)/F131</f>
        <v>0.952467894656265</v>
      </c>
      <c r="H131" s="70" t="n">
        <f aca="false">(G131-G$4)/G$3*100</f>
        <v>30.6124813772409</v>
      </c>
    </row>
    <row r="132" customFormat="false" ht="12.75" hidden="false" customHeight="false" outlineLevel="0" collapsed="false">
      <c r="A132" s="55" t="s">
        <v>374</v>
      </c>
      <c r="B132" s="17" t="n">
        <f aca="false">B123</f>
        <v>41</v>
      </c>
      <c r="C132" s="52" t="n">
        <f aca="false">C123</f>
        <v>3</v>
      </c>
      <c r="D132" s="25" t="n">
        <f aca="false">D123</f>
        <v>0.98</v>
      </c>
      <c r="E132" s="26" t="n">
        <f aca="false">C132*D132</f>
        <v>2.94</v>
      </c>
      <c r="F132" s="69" t="n">
        <f aca="false">F133+C132</f>
        <v>24.7528813449249</v>
      </c>
      <c r="G132" s="26" t="n">
        <f aca="false">(G133*F133+E132)/F132</f>
        <v>0.952467894656265</v>
      </c>
      <c r="H132" s="70" t="n">
        <f aca="false">(G132-G$4)/G$3*100</f>
        <v>30.6124813772409</v>
      </c>
    </row>
    <row r="133" customFormat="false" ht="12.75" hidden="false" customHeight="false" outlineLevel="0" collapsed="false">
      <c r="A133" s="55" t="s">
        <v>369</v>
      </c>
      <c r="B133" s="17" t="n">
        <f aca="false">B128</f>
        <v>37</v>
      </c>
      <c r="C133" s="52" t="n">
        <f aca="false">C128</f>
        <v>0</v>
      </c>
      <c r="D133" s="25" t="n">
        <f aca="false">D128</f>
        <v>3.62</v>
      </c>
      <c r="E133" s="26" t="n">
        <f aca="false">C133*D133</f>
        <v>0</v>
      </c>
      <c r="F133" s="69" t="n">
        <f aca="false">F134+C133</f>
        <v>21.7528813449249</v>
      </c>
      <c r="G133" s="26" t="n">
        <f aca="false">(G134*F134+E133)/F133</f>
        <v>0.948670865898487</v>
      </c>
      <c r="H133" s="70" t="n">
        <f aca="false">(G133-G$4)/G$3*100</f>
        <v>29.6633634679099</v>
      </c>
    </row>
    <row r="134" customFormat="false" ht="12.75" hidden="false" customHeight="false" outlineLevel="0" collapsed="false">
      <c r="A134" s="55" t="s">
        <v>370</v>
      </c>
      <c r="B134" s="17" t="n">
        <f aca="false">B129</f>
        <v>37</v>
      </c>
      <c r="C134" s="52" t="n">
        <f aca="false">C129</f>
        <v>0</v>
      </c>
      <c r="D134" s="25" t="n">
        <f aca="false">D129</f>
        <v>3.62</v>
      </c>
      <c r="E134" s="26" t="n">
        <f aca="false">C134*D134</f>
        <v>0</v>
      </c>
      <c r="F134" s="69" t="n">
        <f aca="false">F135+C134</f>
        <v>21.7528813449249</v>
      </c>
      <c r="G134" s="26" t="n">
        <f aca="false">(G135*F135+E134)/F134</f>
        <v>0.948670865898487</v>
      </c>
      <c r="H134" s="70" t="n">
        <f aca="false">(G134-G$4)/G$3*100</f>
        <v>29.6633634679099</v>
      </c>
    </row>
    <row r="135" customFormat="false" ht="12.75" hidden="false" customHeight="false" outlineLevel="0" collapsed="false">
      <c r="A135" s="55" t="s">
        <v>367</v>
      </c>
      <c r="B135" s="17" t="n">
        <f aca="false">B126</f>
        <v>36</v>
      </c>
      <c r="C135" s="52" t="n">
        <f aca="false">C126</f>
        <v>0</v>
      </c>
      <c r="D135" s="25" t="n">
        <f aca="false">D126</f>
        <v>2.35</v>
      </c>
      <c r="E135" s="26" t="n">
        <f aca="false">C135*D135</f>
        <v>0</v>
      </c>
      <c r="F135" s="69" t="n">
        <f aca="false">F136+C135</f>
        <v>21.7528813449249</v>
      </c>
      <c r="G135" s="26" t="n">
        <f aca="false">(G136*F136+E135)/F135</f>
        <v>0.948670865898487</v>
      </c>
      <c r="H135" s="70" t="n">
        <f aca="false">(G135-G$4)/G$3*100</f>
        <v>29.6633634679099</v>
      </c>
    </row>
    <row r="136" customFormat="false" ht="12.75" hidden="false" customHeight="false" outlineLevel="0" collapsed="false">
      <c r="A136" s="55" t="s">
        <v>368</v>
      </c>
      <c r="B136" s="17" t="n">
        <f aca="false">B127</f>
        <v>36</v>
      </c>
      <c r="C136" s="52" t="n">
        <f aca="false">C127</f>
        <v>0</v>
      </c>
      <c r="D136" s="25" t="n">
        <f aca="false">D127</f>
        <v>2.35</v>
      </c>
      <c r="E136" s="26" t="n">
        <f aca="false">C136*D136</f>
        <v>0</v>
      </c>
      <c r="F136" s="69" t="n">
        <f aca="false">F137+C136</f>
        <v>21.7528813449249</v>
      </c>
      <c r="G136" s="26" t="n">
        <f aca="false">(G137*F137+E136)/F136</f>
        <v>0.948670865898487</v>
      </c>
      <c r="H136" s="70" t="n">
        <f aca="false">(G136-G$4)/G$3*100</f>
        <v>29.6633634679099</v>
      </c>
    </row>
    <row r="137" customFormat="false" ht="12.75" hidden="false" customHeight="false" outlineLevel="0" collapsed="false">
      <c r="A137" s="55" t="s">
        <v>371</v>
      </c>
      <c r="B137" s="17" t="n">
        <f aca="false">B125</f>
        <v>38</v>
      </c>
      <c r="C137" s="71" t="n">
        <f aca="false">C125</f>
        <v>2.5</v>
      </c>
      <c r="D137" s="26" t="n">
        <f aca="false">D125</f>
        <v>0.5</v>
      </c>
      <c r="E137" s="26" t="n">
        <f aca="false">C137*D137</f>
        <v>1.25</v>
      </c>
      <c r="F137" s="69" t="n">
        <f aca="false">F138+C137</f>
        <v>21.7528813449249</v>
      </c>
      <c r="G137" s="26" t="n">
        <f aca="false">(G138*F138+E137)/F137</f>
        <v>0.948670865898487</v>
      </c>
      <c r="H137" s="70" t="n">
        <f aca="false">(G137-G$4)/G$3*100</f>
        <v>29.6633634679099</v>
      </c>
    </row>
    <row r="138" customFormat="false" ht="12.75" hidden="false" customHeight="false" outlineLevel="0" collapsed="false">
      <c r="A138" s="55" t="s">
        <v>372</v>
      </c>
      <c r="B138" s="17" t="n">
        <f aca="false">B122</f>
        <v>39</v>
      </c>
      <c r="C138" s="71" t="n">
        <f aca="false">C122</f>
        <v>0</v>
      </c>
      <c r="D138" s="26" t="n">
        <f aca="false">D122</f>
        <v>1.43</v>
      </c>
      <c r="E138" s="26" t="n">
        <f aca="false">C138*D138</f>
        <v>0</v>
      </c>
      <c r="F138" s="69" t="n">
        <f aca="false">F139+C138</f>
        <v>19.2528813449249</v>
      </c>
      <c r="G138" s="26" t="n">
        <f aca="false">(G139*F139+E138)/F138</f>
        <v>1.00693108911655</v>
      </c>
      <c r="H138" s="70" t="n">
        <f aca="false">(G138-G$4)/G$3*100</f>
        <v>44.2262822092067</v>
      </c>
    </row>
    <row r="139" customFormat="false" ht="12.75" hidden="false" customHeight="false" outlineLevel="0" collapsed="false">
      <c r="A139" s="55" t="s">
        <v>366</v>
      </c>
      <c r="B139" s="17" t="n">
        <f aca="false">B121</f>
        <v>0</v>
      </c>
      <c r="C139" s="52" t="n">
        <f aca="false">C121</f>
        <v>19.2528813449249</v>
      </c>
      <c r="D139" s="25" t="n">
        <f aca="false">D64</f>
        <v>1.00693108911655</v>
      </c>
      <c r="E139" s="26" t="n">
        <f aca="false">C139*D139</f>
        <v>19.3863247812769</v>
      </c>
      <c r="F139" s="69" t="n">
        <f aca="false">C139</f>
        <v>19.2528813449249</v>
      </c>
      <c r="G139" s="26" t="n">
        <f aca="false">E139/C139</f>
        <v>1.00693108911655</v>
      </c>
      <c r="H139" s="70" t="n">
        <f aca="false">(G139-G$4)/G$3*100</f>
        <v>44.2262822092067</v>
      </c>
    </row>
  </sheetData>
  <mergeCells count="5">
    <mergeCell ref="A8:B8"/>
    <mergeCell ref="A61:B61"/>
    <mergeCell ref="A77:B77"/>
    <mergeCell ref="A93:B93"/>
    <mergeCell ref="A118:B11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2.85"/>
    <col collapsed="false" customWidth="true" hidden="false" outlineLevel="0" max="2" min="2" style="17" width="2.99"/>
  </cols>
  <sheetData>
    <row r="1" customFormat="false" ht="12.75" hidden="false" customHeight="false" outlineLevel="0" collapsed="false">
      <c r="A1" s="12" t="s">
        <v>382</v>
      </c>
    </row>
    <row r="3" customFormat="false" ht="12.75" hidden="false" customHeight="false" outlineLevel="0" collapsed="false">
      <c r="A3" s="17" t="s">
        <v>383</v>
      </c>
      <c r="I3" s="59"/>
      <c r="J3" s="59"/>
      <c r="K3" s="59"/>
      <c r="L3" s="29"/>
    </row>
    <row r="4" customFormat="false" ht="12.75" hidden="false" customHeight="false" outlineLevel="0" collapsed="false">
      <c r="I4" s="59"/>
      <c r="J4" s="59"/>
      <c r="K4" s="59"/>
      <c r="L4" s="29"/>
      <c r="N4" s="29"/>
      <c r="O4" s="29"/>
    </row>
    <row r="5" customFormat="false" ht="12.75" hidden="false" customHeight="false" outlineLevel="0" collapsed="false">
      <c r="N5" s="29"/>
      <c r="O5" s="29"/>
    </row>
    <row r="6" customFormat="false" ht="12.75" hidden="false" customHeight="false" outlineLevel="0" collapsed="false">
      <c r="C6" s="37" t="s">
        <v>318</v>
      </c>
      <c r="D6" s="60" t="s">
        <v>384</v>
      </c>
      <c r="E6" s="60"/>
      <c r="F6" s="60"/>
      <c r="G6" s="60" t="s">
        <v>385</v>
      </c>
      <c r="H6" s="60"/>
      <c r="I6" s="60"/>
      <c r="J6" s="60"/>
      <c r="L6" s="59"/>
      <c r="M6" s="59"/>
      <c r="N6" s="59"/>
      <c r="O6" s="59"/>
    </row>
    <row r="7" customFormat="false" ht="15.75" hidden="false" customHeight="false" outlineLevel="0" collapsed="false">
      <c r="A7" s="60" t="s">
        <v>386</v>
      </c>
      <c r="B7" s="60"/>
      <c r="C7" s="37" t="s">
        <v>38</v>
      </c>
      <c r="D7" s="37" t="s">
        <v>387</v>
      </c>
      <c r="E7" s="37" t="s">
        <v>388</v>
      </c>
      <c r="F7" s="37" t="s">
        <v>389</v>
      </c>
      <c r="G7" s="37" t="s">
        <v>390</v>
      </c>
      <c r="H7" s="37" t="s">
        <v>391</v>
      </c>
      <c r="I7" s="37" t="s">
        <v>392</v>
      </c>
      <c r="J7" s="37" t="s">
        <v>393</v>
      </c>
      <c r="L7" s="59"/>
      <c r="M7" s="59"/>
      <c r="N7" s="59"/>
      <c r="O7" s="59"/>
    </row>
    <row r="8" customFormat="false" ht="14.25" hidden="false" customHeight="false" outlineLevel="0" collapsed="false">
      <c r="A8" s="37"/>
      <c r="B8" s="37"/>
      <c r="C8" s="37" t="s">
        <v>325</v>
      </c>
      <c r="D8" s="37" t="s">
        <v>326</v>
      </c>
      <c r="E8" s="37" t="s">
        <v>326</v>
      </c>
      <c r="F8" s="37" t="s">
        <v>326</v>
      </c>
      <c r="G8" s="37" t="s">
        <v>394</v>
      </c>
      <c r="H8" s="37" t="s">
        <v>394</v>
      </c>
      <c r="I8" s="37" t="s">
        <v>394</v>
      </c>
      <c r="J8" s="37" t="s">
        <v>394</v>
      </c>
      <c r="L8" s="25"/>
      <c r="M8" s="28"/>
      <c r="N8" s="25"/>
      <c r="O8" s="28"/>
    </row>
    <row r="9" customFormat="false" ht="12.75" hidden="false" customHeight="false" outlineLevel="0" collapsed="false">
      <c r="L9" s="25"/>
      <c r="M9" s="28"/>
      <c r="N9" s="25"/>
      <c r="O9" s="28"/>
    </row>
    <row r="10" customFormat="false" ht="12.75" hidden="false" customHeight="false" outlineLevel="0" collapsed="false">
      <c r="A10" s="17" t="s">
        <v>24</v>
      </c>
      <c r="C10" s="26" t="n">
        <f aca="false">C103</f>
        <v>19.2528813449249</v>
      </c>
      <c r="D10" s="30" t="n">
        <f aca="false">D103</f>
        <v>0.621309562687132</v>
      </c>
      <c r="E10" s="30" t="n">
        <f aca="false">F103</f>
        <v>0.409725288469699</v>
      </c>
      <c r="F10" s="30" t="n">
        <f aca="false">G103</f>
        <v>0.726300091032179</v>
      </c>
      <c r="G10" s="30" t="n">
        <f aca="false">H103</f>
        <v>7.43210454703937</v>
      </c>
      <c r="H10" s="30" t="n">
        <f aca="false">I103</f>
        <v>3.23207383646048</v>
      </c>
      <c r="I10" s="30" t="n">
        <f aca="false">J103</f>
        <v>10.1561225215038</v>
      </c>
      <c r="J10" s="30" t="n">
        <f aca="false">K103</f>
        <v>0.0764969951774875</v>
      </c>
      <c r="L10" s="25"/>
      <c r="M10" s="28"/>
      <c r="N10" s="25"/>
      <c r="O10" s="28"/>
    </row>
    <row r="11" customFormat="false" ht="12.75" hidden="false" customHeight="false" outlineLevel="0" collapsed="false">
      <c r="A11" s="17" t="s">
        <v>26</v>
      </c>
      <c r="C11" s="26" t="n">
        <f aca="false">C162</f>
        <v>24.7528813449249</v>
      </c>
      <c r="D11" s="30" t="n">
        <f aca="false">D162</f>
        <v>0.547952641807577</v>
      </c>
      <c r="E11" s="30" t="n">
        <f aca="false">E162</f>
        <v>0.386719958395795</v>
      </c>
      <c r="F11" s="30" t="n">
        <f aca="false">F162</f>
        <v>0.655194096282089</v>
      </c>
      <c r="G11" s="30" t="n">
        <f aca="false">G162</f>
        <v>7.43210454703937</v>
      </c>
      <c r="H11" s="30" t="n">
        <f aca="false">H162</f>
        <v>3.70185098582188</v>
      </c>
      <c r="I11" s="30" t="n">
        <f aca="false">I162</f>
        <v>10.6258996708652</v>
      </c>
      <c r="J11" s="30" t="n">
        <f aca="false">J162</f>
        <v>0.0764969951774875</v>
      </c>
      <c r="L11" s="25"/>
      <c r="M11" s="28"/>
      <c r="N11" s="25"/>
      <c r="O11" s="28"/>
    </row>
    <row r="12" customFormat="false" ht="12.75" hidden="false" customHeight="false" outlineLevel="0" collapsed="false">
      <c r="A12" s="17" t="s">
        <v>395</v>
      </c>
      <c r="C12" s="26" t="n">
        <f aca="false">C146</f>
        <v>21.7528813449249</v>
      </c>
      <c r="D12" s="30" t="n">
        <f aca="false">D146</f>
        <v>0.584517488592434</v>
      </c>
      <c r="E12" s="30" t="n">
        <f aca="false">E146</f>
        <v>0.412107900186</v>
      </c>
      <c r="F12" s="30" t="n">
        <f aca="false">F146</f>
        <v>0.698668605086262</v>
      </c>
      <c r="G12" s="30" t="n">
        <f aca="false">G146</f>
        <v>7.43210454703937</v>
      </c>
      <c r="H12" s="30" t="n">
        <f aca="false">H146</f>
        <v>3.69435538758292</v>
      </c>
      <c r="I12" s="30" t="n">
        <f aca="false">I146</f>
        <v>10.6184040726262</v>
      </c>
      <c r="J12" s="30" t="n">
        <f aca="false">J146</f>
        <v>0.0764969951774875</v>
      </c>
      <c r="L12" s="25"/>
      <c r="M12" s="28"/>
      <c r="N12" s="25"/>
      <c r="O12" s="28"/>
    </row>
    <row r="13" customFormat="false" ht="12.75" hidden="false" customHeight="false" outlineLevel="0" collapsed="false">
      <c r="A13" s="17" t="s">
        <v>396</v>
      </c>
      <c r="C13" s="26" t="n">
        <f aca="false">C130</f>
        <v>24.2528813449249</v>
      </c>
      <c r="D13" s="30" t="n">
        <f aca="false">D130</f>
        <v>0.553572151643419</v>
      </c>
      <c r="E13" s="30" t="n">
        <f aca="false">E130</f>
        <v>0.385776275330317</v>
      </c>
      <c r="F13" s="30" t="n">
        <f aca="false">F130</f>
        <v>0.659027460373046</v>
      </c>
      <c r="G13" s="30" t="n">
        <f aca="false">G130</f>
        <v>7.43210454703937</v>
      </c>
      <c r="H13" s="30" t="n">
        <f aca="false">H130</f>
        <v>3.60939467559739</v>
      </c>
      <c r="I13" s="30" t="n">
        <f aca="false">I130</f>
        <v>10.5334433606407</v>
      </c>
      <c r="J13" s="30" t="n">
        <f aca="false">J130</f>
        <v>0.0764969951774875</v>
      </c>
      <c r="L13" s="25"/>
      <c r="M13" s="28"/>
      <c r="N13" s="25"/>
      <c r="O13" s="28"/>
    </row>
    <row r="14" customFormat="false" ht="12.75" hidden="false" customHeight="false" outlineLevel="0" collapsed="false">
      <c r="L14" s="25"/>
      <c r="M14" s="28"/>
      <c r="N14" s="25"/>
      <c r="O14" s="28"/>
    </row>
    <row r="15" customFormat="false" ht="12.75" hidden="false" customHeight="false" outlineLevel="0" collapsed="false">
      <c r="L15" s="25"/>
      <c r="M15" s="28"/>
      <c r="N15" s="25"/>
      <c r="O15" s="28"/>
    </row>
    <row r="16" customFormat="false" ht="12.75" hidden="false" customHeight="false" outlineLevel="0" collapsed="false">
      <c r="L16" s="25"/>
      <c r="M16" s="28"/>
      <c r="N16" s="25"/>
      <c r="O16" s="28"/>
    </row>
    <row r="17" customFormat="false" ht="12.75" hidden="false" customHeight="false" outlineLevel="0" collapsed="false">
      <c r="L17" s="25"/>
      <c r="M17" s="28"/>
      <c r="N17" s="25"/>
      <c r="O17" s="28"/>
    </row>
    <row r="18" customFormat="false" ht="12.75" hidden="false" customHeight="false" outlineLevel="0" collapsed="false">
      <c r="A18" s="17" t="s">
        <v>397</v>
      </c>
      <c r="I18" s="59"/>
      <c r="J18" s="59"/>
      <c r="K18" s="59"/>
      <c r="L18" s="25"/>
      <c r="M18" s="28"/>
      <c r="N18" s="25"/>
      <c r="O18" s="28"/>
    </row>
    <row r="19" customFormat="false" ht="12.75" hidden="false" customHeight="false" outlineLevel="0" collapsed="false">
      <c r="I19" s="59"/>
      <c r="J19" s="59"/>
      <c r="K19" s="59"/>
      <c r="L19" s="25"/>
      <c r="M19" s="28"/>
      <c r="N19" s="25"/>
      <c r="O19" s="28"/>
    </row>
    <row r="20" customFormat="false" ht="12.75" hidden="false" customHeight="false" outlineLevel="0" collapsed="false">
      <c r="L20" s="25"/>
      <c r="M20" s="28"/>
      <c r="N20" s="25"/>
      <c r="O20" s="28"/>
    </row>
    <row r="21" customFormat="false" ht="12.75" hidden="false" customHeight="false" outlineLevel="0" collapsed="false">
      <c r="C21" s="37" t="s">
        <v>318</v>
      </c>
      <c r="D21" s="60" t="s">
        <v>384</v>
      </c>
      <c r="E21" s="60"/>
      <c r="F21" s="60"/>
      <c r="G21" s="60" t="s">
        <v>385</v>
      </c>
      <c r="H21" s="60"/>
      <c r="I21" s="60"/>
      <c r="J21" s="60"/>
      <c r="L21" s="25"/>
      <c r="M21" s="28"/>
      <c r="N21" s="25"/>
      <c r="O21" s="28"/>
    </row>
    <row r="22" customFormat="false" ht="15.75" hidden="false" customHeight="false" outlineLevel="0" collapsed="false">
      <c r="A22" s="60" t="s">
        <v>386</v>
      </c>
      <c r="B22" s="60"/>
      <c r="C22" s="37" t="s">
        <v>38</v>
      </c>
      <c r="D22" s="37" t="s">
        <v>387</v>
      </c>
      <c r="E22" s="37" t="s">
        <v>388</v>
      </c>
      <c r="F22" s="37" t="s">
        <v>389</v>
      </c>
      <c r="G22" s="37" t="s">
        <v>390</v>
      </c>
      <c r="H22" s="37" t="s">
        <v>391</v>
      </c>
      <c r="I22" s="37" t="s">
        <v>392</v>
      </c>
      <c r="J22" s="37" t="s">
        <v>393</v>
      </c>
      <c r="L22" s="25"/>
      <c r="M22" s="28"/>
      <c r="N22" s="25"/>
      <c r="O22" s="28"/>
    </row>
    <row r="23" customFormat="false" ht="14.25" hidden="false" customHeight="false" outlineLevel="0" collapsed="false">
      <c r="A23" s="37"/>
      <c r="B23" s="37"/>
      <c r="C23" s="37" t="s">
        <v>325</v>
      </c>
      <c r="D23" s="37" t="s">
        <v>326</v>
      </c>
      <c r="E23" s="37" t="s">
        <v>326</v>
      </c>
      <c r="F23" s="37" t="s">
        <v>326</v>
      </c>
      <c r="G23" s="37" t="s">
        <v>394</v>
      </c>
      <c r="H23" s="37" t="s">
        <v>394</v>
      </c>
      <c r="I23" s="37" t="s">
        <v>394</v>
      </c>
      <c r="J23" s="37" t="s">
        <v>394</v>
      </c>
      <c r="L23" s="25"/>
      <c r="M23" s="28"/>
      <c r="N23" s="25"/>
      <c r="O23" s="28"/>
    </row>
    <row r="24" customFormat="false" ht="12.75" hidden="false" customHeight="false" outlineLevel="0" collapsed="false">
      <c r="L24" s="25"/>
      <c r="M24" s="28"/>
      <c r="N24" s="25"/>
      <c r="O24" s="28"/>
    </row>
    <row r="25" customFormat="false" ht="12.75" hidden="false" customHeight="false" outlineLevel="0" collapsed="false">
      <c r="A25" s="17" t="s">
        <v>24</v>
      </c>
      <c r="C25" s="26" t="n">
        <f aca="false">C10</f>
        <v>19.2528813449249</v>
      </c>
      <c r="D25" s="30" t="n">
        <f aca="false">SQRT(G25/C25)</f>
        <v>0.623502352484244</v>
      </c>
      <c r="E25" s="30" t="n">
        <f aca="false">SQRT(H25/C25)</f>
        <v>0.420143496542175</v>
      </c>
      <c r="F25" s="30" t="n">
        <f aca="false">SQRT(I25/C25)</f>
        <v>0.730361524891301</v>
      </c>
      <c r="G25" s="30" t="n">
        <f aca="false">G10+C25*(CG!F46^2+0)</f>
        <v>7.48465742117783</v>
      </c>
      <c r="H25" s="30" t="n">
        <f aca="false">H10+C25*((CG!$G$4+0.25*CG!$G$3-CG!D46)^2+CG!F46^2)</f>
        <v>3.39852935208171</v>
      </c>
      <c r="I25" s="30" t="n">
        <f aca="false">I10+C25*((CG!$G$4+0.25*CG!$G$3-CG!D46)^2+0)</f>
        <v>10.2700251629866</v>
      </c>
      <c r="J25" s="30" t="n">
        <f aca="false">J10+C25*(CG!$G$4+0.25*CG!$G$3-CG!D46)*(0-CG!F46)</f>
        <v>-0.000871675367390259</v>
      </c>
      <c r="L25" s="25"/>
      <c r="M25" s="28"/>
      <c r="N25" s="25"/>
      <c r="O25" s="28"/>
    </row>
    <row r="26" customFormat="false" ht="12.75" hidden="false" customHeight="false" outlineLevel="0" collapsed="false">
      <c r="A26" s="17" t="s">
        <v>26</v>
      </c>
      <c r="C26" s="26" t="n">
        <f aca="false">C11</f>
        <v>24.7528813449249</v>
      </c>
      <c r="D26" s="30" t="n">
        <f aca="false">SQRT(G26/C26)</f>
        <v>0.549457417441371</v>
      </c>
      <c r="E26" s="30" t="n">
        <f aca="false">SQRT(H26/C26)</f>
        <v>0.389496892447071</v>
      </c>
      <c r="F26" s="30" t="n">
        <f aca="false">SQRT(I26/C26)</f>
        <v>0.655578714488004</v>
      </c>
      <c r="G26" s="30" t="n">
        <f aca="false">G11+C26*(CG!F105^2+0)</f>
        <v>7.47298036412197</v>
      </c>
      <c r="H26" s="30" t="n">
        <f aca="false">H11+C26*((CG!$G$4+0.25*CG!$G$3-CG!D105)^2+CG!F105^2)</f>
        <v>3.75520589592546</v>
      </c>
      <c r="I26" s="30" t="n">
        <f aca="false">I11+C26*((CG!$G$4+0.25*CG!$G$3-CG!D105)^2+0)</f>
        <v>10.6383787638862</v>
      </c>
      <c r="J26" s="30" t="n">
        <f aca="false">J11+C26*(CG!$G$4+0.25*CG!$G$3-CG!D105)*(0-CG!F105)</f>
        <v>0.0539117538973467</v>
      </c>
      <c r="L26" s="25"/>
      <c r="M26" s="28"/>
      <c r="N26" s="25"/>
      <c r="O26" s="28"/>
    </row>
    <row r="27" customFormat="false" ht="12.75" hidden="false" customHeight="false" outlineLevel="0" collapsed="false">
      <c r="A27" s="17" t="s">
        <v>395</v>
      </c>
      <c r="C27" s="26" t="n">
        <f aca="false">C12</f>
        <v>21.7528813449249</v>
      </c>
      <c r="D27" s="30" t="n">
        <f aca="false">SQRT(G27/C27)</f>
        <v>0.586343709083622</v>
      </c>
      <c r="E27" s="30" t="n">
        <f aca="false">SQRT(H27/C27)</f>
        <v>0.415113509269025</v>
      </c>
      <c r="F27" s="30" t="n">
        <f aca="false">SQRT(I27/C27)</f>
        <v>0.698917644078027</v>
      </c>
      <c r="G27" s="30" t="n">
        <f aca="false">G12+C27*(CG!F89^2+0)</f>
        <v>7.47861766105305</v>
      </c>
      <c r="H27" s="30" t="n">
        <f aca="false">H12+C27*((CG!$G$4+0.25*CG!$G$3-CG!D89)^2+CG!F89^2)</f>
        <v>3.74843966743985</v>
      </c>
      <c r="I27" s="30" t="n">
        <f aca="false">I12+C27*((CG!$G$4+0.25*CG!$G$3-CG!D89)^2+0)</f>
        <v>10.6259752384695</v>
      </c>
      <c r="J27" s="30" t="n">
        <f aca="false">J12+C27*(CG!$G$4+0.25*CG!$G$3-CG!D89)*(0-CG!F89)</f>
        <v>0.0577311085721733</v>
      </c>
      <c r="L27" s="25"/>
      <c r="M27" s="28"/>
      <c r="N27" s="25"/>
      <c r="O27" s="28"/>
    </row>
    <row r="28" customFormat="false" ht="12.75" hidden="false" customHeight="false" outlineLevel="0" collapsed="false">
      <c r="A28" s="17" t="s">
        <v>396</v>
      </c>
      <c r="C28" s="26" t="n">
        <f aca="false">C13</f>
        <v>24.2528813449249</v>
      </c>
      <c r="D28" s="30" t="n">
        <f aca="false">SQRT(G28/C28)</f>
        <v>0.555123656421933</v>
      </c>
      <c r="E28" s="30" t="n">
        <f aca="false">SQRT(H28/C28)</f>
        <v>0.389298774003591</v>
      </c>
      <c r="F28" s="30" t="n">
        <f aca="false">SQRT(I28/C28)</f>
        <v>0.659793336973466</v>
      </c>
      <c r="G28" s="30" t="n">
        <f aca="false">G13+C28*(CG!F73^2+0)</f>
        <v>7.47382306434594</v>
      </c>
      <c r="H28" s="30" t="n">
        <f aca="false">H13+C28*((CG!$G$4+0.25*CG!$G$3-CG!D73)^2+CG!F73^2)</f>
        <v>3.67560991244714</v>
      </c>
      <c r="I28" s="30" t="n">
        <f aca="false">I13+C28*((CG!$G$4+0.25*CG!$G$3-CG!D73)^2+0)</f>
        <v>10.5579400801839</v>
      </c>
      <c r="J28" s="30" t="n">
        <f aca="false">J13+C28*(CG!$G$4+0.25*CG!$G$3-CG!D73)*(0-CG!F73)</f>
        <v>0.0445287794278339</v>
      </c>
      <c r="L28" s="25"/>
      <c r="M28" s="28"/>
      <c r="N28" s="25"/>
      <c r="O28" s="28"/>
    </row>
    <row r="29" customFormat="false" ht="12.75" hidden="false" customHeight="false" outlineLevel="0" collapsed="false">
      <c r="L29" s="25"/>
      <c r="M29" s="28"/>
      <c r="N29" s="25"/>
      <c r="O29" s="28"/>
    </row>
    <row r="30" customFormat="false" ht="12.75" hidden="false" customHeight="false" outlineLevel="0" collapsed="false">
      <c r="L30" s="25"/>
      <c r="M30" s="28"/>
      <c r="N30" s="25"/>
      <c r="O30" s="28"/>
    </row>
    <row r="31" customFormat="false" ht="12.75" hidden="false" customHeight="false" outlineLevel="0" collapsed="false">
      <c r="L31" s="63"/>
      <c r="M31" s="28"/>
      <c r="N31" s="63"/>
      <c r="O31" s="28"/>
    </row>
    <row r="59" customFormat="false" ht="12.75" hidden="false" customHeight="false" outlineLevel="0" collapsed="false">
      <c r="A59" s="17" t="s">
        <v>313</v>
      </c>
      <c r="F59" s="27" t="s">
        <v>314</v>
      </c>
      <c r="G59" s="28" t="n">
        <f aca="false">Dado2!G18</f>
        <v>0.400058698761071</v>
      </c>
      <c r="H59" s="17" t="s">
        <v>38</v>
      </c>
    </row>
    <row r="60" customFormat="false" ht="12.75" hidden="false" customHeight="false" outlineLevel="0" collapsed="false">
      <c r="A60" s="17" t="s">
        <v>398</v>
      </c>
      <c r="F60" s="27" t="s">
        <v>316</v>
      </c>
      <c r="G60" s="28" t="n">
        <f aca="false">CG!G4</f>
        <v>0.83</v>
      </c>
      <c r="H60" s="17" t="s">
        <v>38</v>
      </c>
      <c r="I60" s="58"/>
      <c r="J60" s="29"/>
      <c r="K60" s="29"/>
    </row>
    <row r="61" customFormat="false" ht="15.75" hidden="false" customHeight="false" outlineLevel="0" collapsed="false">
      <c r="A61" s="17" t="s">
        <v>399</v>
      </c>
      <c r="F61" s="17" t="s">
        <v>400</v>
      </c>
      <c r="G61" s="30" t="n">
        <f aca="false">G60+0.25*G59</f>
        <v>0.930014674690268</v>
      </c>
      <c r="H61" s="17" t="s">
        <v>38</v>
      </c>
      <c r="I61" s="58"/>
      <c r="J61" s="29"/>
      <c r="K61" s="28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17" t="s">
        <v>383</v>
      </c>
      <c r="I63" s="59"/>
      <c r="J63" s="59"/>
      <c r="K63" s="59"/>
    </row>
    <row r="64" customFormat="false" ht="12.75" hidden="false" customHeight="false" outlineLevel="0" collapsed="false">
      <c r="I64" s="59"/>
      <c r="J64" s="59"/>
      <c r="K64" s="59"/>
    </row>
    <row r="65" customFormat="false" ht="15.75" hidden="false" customHeight="false" outlineLevel="0" collapsed="false">
      <c r="A65" s="60" t="s">
        <v>317</v>
      </c>
      <c r="B65" s="60"/>
      <c r="C65" s="37" t="s">
        <v>318</v>
      </c>
      <c r="D65" s="37" t="s">
        <v>319</v>
      </c>
      <c r="E65" s="37" t="s">
        <v>401</v>
      </c>
      <c r="F65" s="37" t="s">
        <v>402</v>
      </c>
      <c r="G65" s="37" t="s">
        <v>321</v>
      </c>
      <c r="H65" s="37" t="s">
        <v>390</v>
      </c>
      <c r="I65" s="37" t="s">
        <v>391</v>
      </c>
      <c r="J65" s="37" t="s">
        <v>392</v>
      </c>
      <c r="K65" s="37" t="s">
        <v>393</v>
      </c>
    </row>
    <row r="66" customFormat="false" ht="14.25" hidden="false" customHeight="false" outlineLevel="0" collapsed="false">
      <c r="A66" s="37" t="s">
        <v>323</v>
      </c>
      <c r="B66" s="37" t="s">
        <v>324</v>
      </c>
      <c r="C66" s="37" t="s">
        <v>325</v>
      </c>
      <c r="D66" s="37" t="s">
        <v>326</v>
      </c>
      <c r="E66" s="37" t="s">
        <v>326</v>
      </c>
      <c r="F66" s="37" t="s">
        <v>326</v>
      </c>
      <c r="G66" s="37" t="s">
        <v>326</v>
      </c>
      <c r="H66" s="37" t="s">
        <v>394</v>
      </c>
      <c r="I66" s="37" t="s">
        <v>394</v>
      </c>
      <c r="J66" s="37" t="s">
        <v>394</v>
      </c>
      <c r="K66" s="37" t="s">
        <v>394</v>
      </c>
    </row>
    <row r="68" customFormat="false" ht="12.75" hidden="false" customHeight="false" outlineLevel="0" collapsed="false">
      <c r="A68" s="55" t="str">
        <f aca="false">CG!A11</f>
        <v>asa</v>
      </c>
      <c r="B68" s="17" t="n">
        <f aca="false">CG!B11</f>
        <v>1</v>
      </c>
      <c r="C68" s="25" t="n">
        <f aca="false">CG!C11</f>
        <v>5.85316315984964</v>
      </c>
      <c r="D68" s="25" t="n">
        <f aca="false">CG!D11-G$61</f>
        <v>0.0600088048141606</v>
      </c>
      <c r="E68" s="25" t="n">
        <f aca="false">[1]Asa!$F$5/4</f>
        <v>1.08108741552198</v>
      </c>
      <c r="F68" s="25" t="n">
        <f aca="false">-E68</f>
        <v>-1.08108741552198</v>
      </c>
      <c r="G68" s="25" t="n">
        <f aca="false">CG!F11</f>
        <v>-0.062</v>
      </c>
      <c r="H68" s="26" t="n">
        <f aca="false">C68*((E68^2+F68^2)/2+G68^2)</f>
        <v>6.86338400226072</v>
      </c>
      <c r="I68" s="26" t="n">
        <f aca="false">C68*(D68^2+G68^2)</f>
        <v>0.0435771313373506</v>
      </c>
      <c r="J68" s="26" t="n">
        <f aca="false">C68*(D68^2+(E68^2+F68^2)/2)</f>
        <v>6.86196201522515</v>
      </c>
      <c r="K68" s="26" t="n">
        <f aca="false">C68*(D68*G68)</f>
        <v>-0.0217769621875008</v>
      </c>
      <c r="L68" s="61" t="str">
        <f aca="false">IF(C68=0,"Não interessa"," ")</f>
        <v> </v>
      </c>
    </row>
    <row r="69" customFormat="false" ht="12.75" hidden="false" customHeight="false" outlineLevel="0" collapsed="false">
      <c r="A69" s="55" t="str">
        <f aca="false">CG!A12</f>
        <v>ar condicionado e anti-gelo</v>
      </c>
      <c r="B69" s="17" t="n">
        <f aca="false">CG!B12</f>
        <v>2</v>
      </c>
      <c r="C69" s="25" t="n">
        <f aca="false">CG!C12</f>
        <v>0</v>
      </c>
      <c r="D69" s="25" t="n">
        <f aca="false">CG!D12-G$61</f>
        <v>0.00998532530973229</v>
      </c>
      <c r="E69" s="18" t="n">
        <v>0</v>
      </c>
      <c r="G69" s="25" t="n">
        <f aca="false">CG!F12</f>
        <v>0.03</v>
      </c>
      <c r="H69" s="26" t="n">
        <f aca="false">C69*((E69^2+F69^2)/2+G69^2)</f>
        <v>0</v>
      </c>
      <c r="I69" s="26" t="n">
        <f aca="false">C69*(D69^2+G69^2)</f>
        <v>0</v>
      </c>
      <c r="J69" s="26" t="n">
        <f aca="false">C69*(D69^2+(E69^2+F69^2)/2)</f>
        <v>0</v>
      </c>
      <c r="K69" s="26" t="n">
        <f aca="false">C69*(D69*G69)</f>
        <v>0</v>
      </c>
      <c r="L69" s="61" t="str">
        <f aca="false">IF(C69=0,"Não interessa"," ")</f>
        <v>Não interessa</v>
      </c>
    </row>
    <row r="70" customFormat="false" ht="12.75" hidden="false" customHeight="false" outlineLevel="0" collapsed="false">
      <c r="A70" s="55" t="str">
        <f aca="false">CG!A13</f>
        <v>interiores</v>
      </c>
      <c r="B70" s="17" t="n">
        <f aca="false">CG!B13</f>
        <v>3</v>
      </c>
      <c r="C70" s="25" t="n">
        <f aca="false">CG!C13</f>
        <v>-0</v>
      </c>
      <c r="D70" s="25" t="n">
        <f aca="false">CG!D13-G$61</f>
        <v>1.41998532530973</v>
      </c>
      <c r="E70" s="18" t="n">
        <v>0.25</v>
      </c>
      <c r="F70" s="25" t="n">
        <f aca="false">-E70</f>
        <v>-0.25</v>
      </c>
      <c r="G70" s="25" t="n">
        <f aca="false">CG!F13</f>
        <v>-0.209</v>
      </c>
      <c r="H70" s="26" t="n">
        <f aca="false">C70*((E70^2+F70^2)/2+G70^2)</f>
        <v>-0</v>
      </c>
      <c r="I70" s="26" t="n">
        <f aca="false">C70*(D70^2+G70^2)</f>
        <v>-0</v>
      </c>
      <c r="J70" s="26" t="n">
        <f aca="false">C70*(D70^2+(E70^2+F70^2)/2)</f>
        <v>-0</v>
      </c>
      <c r="K70" s="26" t="n">
        <f aca="false">C70*(D70*G70)</f>
        <v>0</v>
      </c>
      <c r="L70" s="61" t="str">
        <f aca="false">IF(C70=0,"Não interessa"," ")</f>
        <v>Não interessa</v>
      </c>
    </row>
    <row r="71" customFormat="false" ht="12.75" hidden="false" customHeight="false" outlineLevel="0" collapsed="false">
      <c r="A71" s="55" t="str">
        <f aca="false">CG!A14</f>
        <v>bateria e caixa</v>
      </c>
      <c r="B71" s="17" t="n">
        <f aca="false">CG!B14</f>
        <v>4</v>
      </c>
      <c r="C71" s="25" t="n">
        <f aca="false">CG!C14</f>
        <v>0</v>
      </c>
      <c r="D71" s="25" t="n">
        <f aca="false">CG!D14-G$61</f>
        <v>0.269985325309732</v>
      </c>
      <c r="E71" s="18" t="n">
        <v>0</v>
      </c>
      <c r="F71" s="25"/>
      <c r="G71" s="25" t="n">
        <f aca="false">CG!F14</f>
        <v>0.09</v>
      </c>
      <c r="H71" s="26" t="n">
        <f aca="false">C71*((E71^2+F71^2)/2+G71^2)</f>
        <v>0</v>
      </c>
      <c r="I71" s="26" t="n">
        <f aca="false">C71*(D71^2+G71^2)</f>
        <v>0</v>
      </c>
      <c r="J71" s="26" t="n">
        <f aca="false">C71*(D71^2+(E71^2+F71^2)/2)</f>
        <v>0</v>
      </c>
      <c r="K71" s="26" t="n">
        <f aca="false">C71*(D71*G71)</f>
        <v>0</v>
      </c>
      <c r="L71" s="61" t="str">
        <f aca="false">IF(C71=0,"Não interessa"," ")</f>
        <v>Não interessa</v>
      </c>
    </row>
    <row r="72" customFormat="false" ht="12.75" hidden="false" customHeight="false" outlineLevel="0" collapsed="false">
      <c r="A72" s="55" t="str">
        <f aca="false">CG!A15</f>
        <v>combustível (linhas)</v>
      </c>
      <c r="B72" s="17" t="n">
        <f aca="false">CG!B15</f>
        <v>5</v>
      </c>
      <c r="C72" s="25" t="n">
        <f aca="false">CG!C15</f>
        <v>0</v>
      </c>
      <c r="D72" s="25" t="n">
        <f aca="false">CG!D15-G$61</f>
        <v>0.169985325309732</v>
      </c>
      <c r="E72" s="18" t="n">
        <v>0</v>
      </c>
      <c r="F72" s="25" t="n">
        <f aca="false">-E72</f>
        <v>-0</v>
      </c>
      <c r="G72" s="25" t="n">
        <f aca="false">CG!F15</f>
        <v>0.093</v>
      </c>
      <c r="H72" s="26" t="n">
        <f aca="false">C72*((E72^2+F72^2)/2+G72^2)</f>
        <v>0</v>
      </c>
      <c r="I72" s="26" t="n">
        <f aca="false">C72*(D72^2+G72^2)</f>
        <v>0</v>
      </c>
      <c r="J72" s="26" t="n">
        <f aca="false">C72*(D72^2+(E72^2+F72^2)/2)</f>
        <v>0</v>
      </c>
      <c r="K72" s="26" t="n">
        <f aca="false">C72*(D72*G72)</f>
        <v>0</v>
      </c>
      <c r="L72" s="61" t="str">
        <f aca="false">IF(C72=0,"Não interessa"," ")</f>
        <v>Não interessa</v>
      </c>
    </row>
    <row r="73" customFormat="false" ht="12.75" hidden="false" customHeight="false" outlineLevel="0" collapsed="false">
      <c r="A73" s="55" t="str">
        <f aca="false">CG!A16</f>
        <v>combustível (tanques)</v>
      </c>
      <c r="B73" s="17" t="n">
        <f aca="false">CG!B16</f>
        <v>6</v>
      </c>
      <c r="C73" s="25" t="n">
        <f aca="false">CG!C16</f>
        <v>0.606014048664142</v>
      </c>
      <c r="D73" s="25" t="n">
        <f aca="false">CG!D16-G$61</f>
        <v>0.0499853253097323</v>
      </c>
      <c r="E73" s="18" t="n">
        <v>0</v>
      </c>
      <c r="F73" s="25" t="n">
        <f aca="false">-E73</f>
        <v>-0</v>
      </c>
      <c r="G73" s="25" t="n">
        <f aca="false">CG!F16</f>
        <v>0</v>
      </c>
      <c r="H73" s="26" t="n">
        <f aca="false">C73*((E73^2+F73^2)/2+G73^2)</f>
        <v>0</v>
      </c>
      <c r="I73" s="26" t="n">
        <f aca="false">C73*(D73^2+G73^2)</f>
        <v>0.00151414594531718</v>
      </c>
      <c r="J73" s="26" t="n">
        <f aca="false">C73*(D73^2+(E73^2+F73^2)/2)</f>
        <v>0.00151414594531718</v>
      </c>
      <c r="K73" s="26" t="n">
        <f aca="false">C73*(D73*G73)</f>
        <v>0</v>
      </c>
      <c r="L73" s="61" t="str">
        <f aca="false">IF(C73=0,"Não interessa"," ")</f>
        <v> </v>
      </c>
    </row>
    <row r="74" customFormat="false" ht="12.75" hidden="false" customHeight="false" outlineLevel="0" collapsed="false">
      <c r="A74" s="55" t="str">
        <f aca="false">CG!A17</f>
        <v>controlos (asa)</v>
      </c>
      <c r="B74" s="17" t="n">
        <f aca="false">CG!B17</f>
        <v>7</v>
      </c>
      <c r="C74" s="25" t="n">
        <f aca="false">CG!C17</f>
        <v>0.18378035824762</v>
      </c>
      <c r="D74" s="25" t="n">
        <f aca="false">CG!D17-G$61</f>
        <v>0.140020544566375</v>
      </c>
      <c r="E74" s="25" t="n">
        <f aca="false">E68</f>
        <v>1.08108741552198</v>
      </c>
      <c r="F74" s="25" t="n">
        <f aca="false">-E74</f>
        <v>-1.08108741552198</v>
      </c>
      <c r="G74" s="25" t="n">
        <f aca="false">CG!F17</f>
        <v>-0.07</v>
      </c>
      <c r="H74" s="26" t="n">
        <f aca="false">C74*((E74^2+F74^2)/2+G74^2)</f>
        <v>0.21569381745732</v>
      </c>
      <c r="I74" s="26" t="n">
        <f aca="false">C74*(D74^2+G74^2)</f>
        <v>0.00450367604721172</v>
      </c>
      <c r="J74" s="26" t="n">
        <f aca="false">C74*(D74^2+(E74^2+F74^2)/2)</f>
        <v>0.218396445993705</v>
      </c>
      <c r="K74" s="26" t="n">
        <f aca="false">C74*(D74*G74)</f>
        <v>-0.00180131180897047</v>
      </c>
      <c r="L74" s="61" t="str">
        <f aca="false">IF(C74=0,"Não interessa"," ")</f>
        <v> </v>
      </c>
    </row>
    <row r="75" customFormat="false" ht="12.75" hidden="false" customHeight="false" outlineLevel="0" collapsed="false">
      <c r="A75" s="55" t="str">
        <f aca="false">CG!A18</f>
        <v>controlos (fuselagem)</v>
      </c>
      <c r="B75" s="17" t="n">
        <f aca="false">CG!B18</f>
        <v>8</v>
      </c>
      <c r="C75" s="25" t="n">
        <f aca="false">CG!C18</f>
        <v>0.27567053737143</v>
      </c>
      <c r="D75" s="25" t="n">
        <f aca="false">CG!D18-G$61</f>
        <v>0.469985325309732</v>
      </c>
      <c r="E75" s="18" t="n">
        <v>0</v>
      </c>
      <c r="F75" s="25"/>
      <c r="G75" s="25" t="n">
        <f aca="false">CG!F18</f>
        <v>0</v>
      </c>
      <c r="H75" s="26" t="n">
        <f aca="false">C75*((E75^2+F75^2)/2+G75^2)</f>
        <v>0</v>
      </c>
      <c r="I75" s="26" t="n">
        <f aca="false">C75*(D75^2+G75^2)</f>
        <v>0.0608918191077469</v>
      </c>
      <c r="J75" s="26" t="n">
        <f aca="false">C75*(D75^2+(E75^2+F75^2)/2)</f>
        <v>0.0608918191077469</v>
      </c>
      <c r="K75" s="26" t="n">
        <f aca="false">C75*(D75*G75)</f>
        <v>0</v>
      </c>
      <c r="L75" s="61" t="str">
        <f aca="false">IF(C75=0,"Não interessa"," ")</f>
        <v> </v>
      </c>
    </row>
    <row r="76" customFormat="false" ht="12.75" hidden="false" customHeight="false" outlineLevel="0" collapsed="false">
      <c r="A76" s="55" t="str">
        <f aca="false">CG!A19</f>
        <v>empenagem (canard)</v>
      </c>
      <c r="B76" s="17" t="n">
        <f aca="false">CG!B19</f>
        <v>9</v>
      </c>
      <c r="C76" s="25" t="n">
        <f aca="false">CG!C19</f>
        <v>0</v>
      </c>
      <c r="D76" s="25" t="n">
        <f aca="false">CG!D19-G$61</f>
        <v>-0.73</v>
      </c>
      <c r="E76" s="18" t="n">
        <v>0</v>
      </c>
      <c r="F76" s="25" t="n">
        <f aca="false">-E76</f>
        <v>-0</v>
      </c>
      <c r="G76" s="25" t="n">
        <f aca="false">CG!F19</f>
        <v>0</v>
      </c>
      <c r="H76" s="26" t="n">
        <f aca="false">C76*((E76^2+F76^2)/2+G76^2)</f>
        <v>0</v>
      </c>
      <c r="I76" s="26" t="n">
        <f aca="false">C76*(D76^2+G76^2)</f>
        <v>0</v>
      </c>
      <c r="J76" s="26" t="n">
        <f aca="false">C76*(D76^2+(E76^2+F76^2)/2)</f>
        <v>0</v>
      </c>
      <c r="K76" s="26" t="n">
        <f aca="false">C76*(D76*G76)</f>
        <v>-0</v>
      </c>
      <c r="L76" s="61" t="str">
        <f aca="false">IF(C76=0,"Não interessa"," ")</f>
        <v>Não interessa</v>
      </c>
    </row>
    <row r="77" customFormat="false" ht="12.75" hidden="false" customHeight="false" outlineLevel="0" collapsed="false">
      <c r="A77" s="55" t="str">
        <f aca="false">CG!A20</f>
        <v>empenagem (horizontal)</v>
      </c>
      <c r="B77" s="17" t="n">
        <f aca="false">CG!B20</f>
        <v>10</v>
      </c>
      <c r="C77" s="25" t="n">
        <f aca="false">CG!C20</f>
        <v>0</v>
      </c>
      <c r="D77" s="25" t="n">
        <f aca="false">CG!D20-G$61</f>
        <v>0.877</v>
      </c>
      <c r="E77" s="25" t="n">
        <f aca="false">[1]Empen!$G$9/4</f>
        <v>0</v>
      </c>
      <c r="F77" s="25" t="n">
        <f aca="false">-E77</f>
        <v>-0</v>
      </c>
      <c r="G77" s="25" t="n">
        <f aca="false">CG!F20</f>
        <v>0.845</v>
      </c>
      <c r="H77" s="26" t="n">
        <f aca="false">C77*((E77^2+F77^2)/2+G77^2)</f>
        <v>0</v>
      </c>
      <c r="I77" s="26" t="n">
        <f aca="false">C77*(D77^2+G77^2)</f>
        <v>0</v>
      </c>
      <c r="J77" s="26" t="n">
        <f aca="false">C77*(D77^2+(E77^2+F77^2)/2)</f>
        <v>0</v>
      </c>
      <c r="K77" s="26" t="n">
        <f aca="false">C77*(D77*G77)</f>
        <v>0</v>
      </c>
      <c r="L77" s="61" t="str">
        <f aca="false">IF(C77=0,"Não interessa"," ")</f>
        <v>Não interessa</v>
      </c>
    </row>
    <row r="78" customFormat="false" ht="12.75" hidden="false" customHeight="false" outlineLevel="0" collapsed="false">
      <c r="A78" s="55" t="str">
        <f aca="false">CG!A21</f>
        <v>empenagem (V)</v>
      </c>
      <c r="B78" s="17" t="n">
        <f aca="false">CG!B21</f>
        <v>11</v>
      </c>
      <c r="C78" s="25" t="n">
        <f aca="false">CG!C21</f>
        <v>0.323235664608143</v>
      </c>
      <c r="D78" s="25" t="n">
        <f aca="false">CG!D21-G$61</f>
        <v>0.947710678118655</v>
      </c>
      <c r="E78" s="25" t="n">
        <f aca="false">[1]Empen!$G$106/4</f>
        <v>0.353553390593274</v>
      </c>
      <c r="F78" s="25" t="n">
        <f aca="false">-E78</f>
        <v>-0.353553390593274</v>
      </c>
      <c r="G78" s="25" t="n">
        <f aca="false">CG!F21</f>
        <v>0.13</v>
      </c>
      <c r="H78" s="26" t="n">
        <f aca="false">C78*((E78^2+F78^2)/2+G78^2)</f>
        <v>0.0458671408078954</v>
      </c>
      <c r="I78" s="26" t="n">
        <f aca="false">C78*(D78^2+G78^2)</f>
        <v>0.295778582205468</v>
      </c>
      <c r="J78" s="26" t="n">
        <f aca="false">C78*(D78^2+(E78^2+F78^2)/2)</f>
        <v>0.330720357549609</v>
      </c>
      <c r="K78" s="26" t="n">
        <f aca="false">C78*(D78*G78)</f>
        <v>0.0398234058167292</v>
      </c>
      <c r="L78" s="61" t="str">
        <f aca="false">IF(C78=0,"Não interessa"," ")</f>
        <v> </v>
      </c>
    </row>
    <row r="79" customFormat="false" ht="12.75" hidden="false" customHeight="false" outlineLevel="0" collapsed="false">
      <c r="A79" s="55" t="str">
        <f aca="false">CG!A22</f>
        <v>empenagem (vertical)</v>
      </c>
      <c r="B79" s="17" t="n">
        <f aca="false">CG!B22</f>
        <v>12</v>
      </c>
      <c r="C79" s="25" t="n">
        <f aca="false">CG!C22</f>
        <v>0.111450446888485</v>
      </c>
      <c r="D79" s="25" t="n">
        <f aca="false">CG!D22-G$61</f>
        <v>0.947710678118655</v>
      </c>
      <c r="E79" s="18" t="n">
        <v>0</v>
      </c>
      <c r="F79" s="25" t="n">
        <f aca="false">-E79</f>
        <v>-0</v>
      </c>
      <c r="G79" s="25" t="n">
        <f aca="false">CG!F22</f>
        <v>-0.15</v>
      </c>
      <c r="H79" s="26" t="n">
        <f aca="false">C79*((E79^2+F79^2)/2+G79^2)</f>
        <v>0.00250763505499092</v>
      </c>
      <c r="I79" s="26" t="n">
        <f aca="false">C79*(D79^2+G79^2)</f>
        <v>0.102607470184227</v>
      </c>
      <c r="J79" s="26" t="n">
        <f aca="false">C79*(D79^2+(E79^2+F79^2)/2)</f>
        <v>0.100099835129237</v>
      </c>
      <c r="K79" s="26" t="n">
        <f aca="false">C79*(D79*G79)</f>
        <v>-0.015843416789597</v>
      </c>
      <c r="L79" s="61" t="str">
        <f aca="false">IF(C79=0,"Não interessa"," ")</f>
        <v> </v>
      </c>
    </row>
    <row r="80" customFormat="false" ht="12.75" hidden="false" customHeight="false" outlineLevel="0" collapsed="false">
      <c r="A80" s="55" t="str">
        <f aca="false">CG!A23</f>
        <v>flutuadores</v>
      </c>
      <c r="B80" s="17" t="n">
        <f aca="false">CG!B23</f>
        <v>13</v>
      </c>
      <c r="C80" s="25" t="n">
        <f aca="false">CG!C23</f>
        <v>0</v>
      </c>
      <c r="D80" s="25" t="n">
        <f aca="false">CG!D23-G$61</f>
        <v>-0.930014674690268</v>
      </c>
      <c r="E80" s="18" t="n">
        <v>1.5</v>
      </c>
      <c r="F80" s="25" t="n">
        <f aca="false">-E80</f>
        <v>-1.5</v>
      </c>
      <c r="G80" s="25" t="n">
        <f aca="false">CG!F23</f>
        <v>0</v>
      </c>
      <c r="H80" s="26" t="n">
        <f aca="false">[1]CL!F$31*H248</f>
        <v>0</v>
      </c>
      <c r="I80" s="26" t="n">
        <f aca="false">[1]CL!F$31*I248</f>
        <v>0</v>
      </c>
      <c r="J80" s="26" t="n">
        <f aca="false">[1]CL!F$31*J248</f>
        <v>0</v>
      </c>
      <c r="K80" s="26" t="n">
        <f aca="false">[1]CL!F$31*K248</f>
        <v>0</v>
      </c>
      <c r="L80" s="61" t="str">
        <f aca="false">IF(C80=0,"Não interessa"," ")</f>
        <v>Não interessa</v>
      </c>
    </row>
    <row r="81" customFormat="false" ht="12.75" hidden="false" customHeight="false" outlineLevel="0" collapsed="false">
      <c r="A81" s="55" t="str">
        <f aca="false">CG!A24</f>
        <v>fuselagem</v>
      </c>
      <c r="B81" s="17" t="n">
        <f aca="false">CG!B24</f>
        <v>14</v>
      </c>
      <c r="C81" s="25" t="n">
        <f aca="false">CG!C24</f>
        <v>1.48071090698508</v>
      </c>
      <c r="D81" s="25" t="n">
        <f aca="false">CG!D24-G$61</f>
        <v>0.148985325309732</v>
      </c>
      <c r="E81" s="18" t="n">
        <v>0.1</v>
      </c>
      <c r="F81" s="25"/>
      <c r="G81" s="25" t="n">
        <f aca="false">CG!F24</f>
        <v>-0.01</v>
      </c>
      <c r="H81" s="26" t="n">
        <f aca="false">H208</f>
        <v>0.0149551801605494</v>
      </c>
      <c r="I81" s="26" t="n">
        <f aca="false">I208</f>
        <v>0.494780592784113</v>
      </c>
      <c r="J81" s="26" t="n">
        <f aca="false">J208</f>
        <v>0.509439630763265</v>
      </c>
      <c r="K81" s="26" t="n">
        <f aca="false">K208</f>
        <v>-0.00248616465432891</v>
      </c>
      <c r="L81" s="61" t="str">
        <f aca="false">IF(C81=0,"Não interessa"," ")</f>
        <v> </v>
      </c>
    </row>
    <row r="82" customFormat="false" ht="12.75" hidden="false" customHeight="false" outlineLevel="0" collapsed="false">
      <c r="A82" s="55" t="str">
        <f aca="false">CG!A25</f>
        <v>hélice</v>
      </c>
      <c r="B82" s="17" t="n">
        <f aca="false">CG!B25</f>
        <v>15</v>
      </c>
      <c r="C82" s="25" t="n">
        <f aca="false">CG!C25</f>
        <v>0.08</v>
      </c>
      <c r="D82" s="25" t="n">
        <f aca="false">CG!D25-G$61</f>
        <v>1.13998532530973</v>
      </c>
      <c r="E82" s="18" t="n">
        <v>0</v>
      </c>
      <c r="F82" s="25"/>
      <c r="G82" s="25" t="n">
        <f aca="false">CG!F25</f>
        <v>0</v>
      </c>
      <c r="H82" s="26" t="n">
        <f aca="false">C82*((E82^2+F82^2)/2+G82^2)</f>
        <v>0</v>
      </c>
      <c r="I82" s="26" t="n">
        <f aca="false">C82*(D82^2+G82^2)</f>
        <v>0.103965323353723</v>
      </c>
      <c r="J82" s="26" t="n">
        <f aca="false">C82*(D82^2+(E82^2+F82^2)/2)</f>
        <v>0.103965323353723</v>
      </c>
      <c r="K82" s="26" t="n">
        <f aca="false">C82*(D82*G82)</f>
        <v>0</v>
      </c>
      <c r="L82" s="61" t="str">
        <f aca="false">IF(C82=0,"Não interessa"," ")</f>
        <v> </v>
      </c>
    </row>
    <row r="83" customFormat="false" ht="12.75" hidden="false" customHeight="false" outlineLevel="0" collapsed="false">
      <c r="A83" s="55" t="str">
        <f aca="false">CG!A26</f>
        <v>hélice (cone)</v>
      </c>
      <c r="B83" s="17" t="n">
        <f aca="false">CG!B26</f>
        <v>16</v>
      </c>
      <c r="C83" s="25" t="n">
        <f aca="false">CG!C26</f>
        <v>0</v>
      </c>
      <c r="D83" s="25" t="n">
        <f aca="false">CG!D26-G$61</f>
        <v>-0.655014674690268</v>
      </c>
      <c r="E83" s="18" t="n">
        <v>0</v>
      </c>
      <c r="F83" s="25"/>
      <c r="G83" s="25" t="n">
        <f aca="false">CG!F26</f>
        <v>0</v>
      </c>
      <c r="H83" s="26" t="n">
        <f aca="false">C83*((E83^2+F83^2)/2+G83^2)</f>
        <v>0</v>
      </c>
      <c r="I83" s="26" t="n">
        <f aca="false">C83*(D83^2+G83^2)</f>
        <v>0</v>
      </c>
      <c r="J83" s="26" t="n">
        <f aca="false">C83*(D83^2+(E83^2+F83^2)/2)</f>
        <v>0</v>
      </c>
      <c r="K83" s="26" t="n">
        <f aca="false">C83*(D83*G83)</f>
        <v>-0</v>
      </c>
      <c r="L83" s="61" t="str">
        <f aca="false">IF(C83=0,"Não interessa"," ")</f>
        <v>Não interessa</v>
      </c>
    </row>
    <row r="84" customFormat="false" ht="12.75" hidden="false" customHeight="false" outlineLevel="0" collapsed="false">
      <c r="A84" s="55" t="str">
        <f aca="false">CG!A27</f>
        <v>instrumentos de voo</v>
      </c>
      <c r="B84" s="17" t="n">
        <f aca="false">CG!B27</f>
        <v>17</v>
      </c>
      <c r="C84" s="25" t="n">
        <f aca="false">CG!C27</f>
        <v>1.53523816772771</v>
      </c>
      <c r="D84" s="25" t="n">
        <f aca="false">CG!D27-G$61</f>
        <v>-0.480014674690268</v>
      </c>
      <c r="E84" s="18" t="n">
        <v>0.05</v>
      </c>
      <c r="F84" s="25"/>
      <c r="G84" s="25" t="n">
        <f aca="false">CG!F27</f>
        <v>0</v>
      </c>
      <c r="H84" s="26" t="n">
        <f aca="false">C84*((E84^2+F84^2)/2+G84^2)</f>
        <v>0.00191904770965964</v>
      </c>
      <c r="I84" s="26" t="n">
        <f aca="false">C84*(D84^2+G84^2)</f>
        <v>0.353740502153887</v>
      </c>
      <c r="J84" s="26" t="n">
        <f aca="false">C84*(D84^2+(E84^2+F84^2)/2)</f>
        <v>0.355659549863547</v>
      </c>
      <c r="K84" s="26" t="n">
        <f aca="false">C84*(D84*G84)</f>
        <v>-0</v>
      </c>
      <c r="L84" s="61" t="str">
        <f aca="false">IF(C84=0,"Não interessa"," ")</f>
        <v> </v>
      </c>
    </row>
    <row r="85" customFormat="false" ht="12.75" hidden="false" customHeight="false" outlineLevel="0" collapsed="false">
      <c r="A85" s="55" t="str">
        <f aca="false">CG!A28</f>
        <v>instrumentos NAV</v>
      </c>
      <c r="B85" s="17" t="n">
        <f aca="false">CG!B28</f>
        <v>18</v>
      </c>
      <c r="C85" s="25" t="n">
        <f aca="false">CG!C28</f>
        <v>1.53523816772771</v>
      </c>
      <c r="D85" s="25" t="n">
        <f aca="false">CG!D28-G$61</f>
        <v>-0.530014674690268</v>
      </c>
      <c r="E85" s="18" t="n">
        <v>0.05</v>
      </c>
      <c r="G85" s="25" t="n">
        <f aca="false">CG!F28</f>
        <v>0</v>
      </c>
      <c r="H85" s="26" t="n">
        <f aca="false">C85*((E85^2+F85^2)/2+G85^2)</f>
        <v>0.00191904770965964</v>
      </c>
      <c r="I85" s="26" t="n">
        <f aca="false">C85*(D85^2+G85^2)</f>
        <v>0.431272282538596</v>
      </c>
      <c r="J85" s="26" t="n">
        <f aca="false">C85*(D85^2+(E85^2+F85^2)/2)</f>
        <v>0.433191330248256</v>
      </c>
      <c r="K85" s="26" t="n">
        <f aca="false">C85*(D85*G85)</f>
        <v>-0</v>
      </c>
      <c r="L85" s="61" t="str">
        <f aca="false">IF(C85=0,"Não interessa"," ")</f>
        <v> </v>
      </c>
    </row>
    <row r="86" customFormat="false" ht="12.75" hidden="false" customHeight="false" outlineLevel="0" collapsed="false">
      <c r="A86" s="55" t="str">
        <f aca="false">CG!A29</f>
        <v>lastro</v>
      </c>
      <c r="B86" s="17" t="n">
        <f aca="false">CG!B29</f>
        <v>19</v>
      </c>
      <c r="C86" s="25" t="n">
        <f aca="false">CG!C29</f>
        <v>0</v>
      </c>
      <c r="D86" s="25" t="n">
        <f aca="false">CG!D29-G$61</f>
        <v>-0.930014674690268</v>
      </c>
      <c r="E86" s="18" t="n">
        <v>0</v>
      </c>
      <c r="F86" s="25"/>
      <c r="G86" s="25" t="n">
        <f aca="false">CG!F29</f>
        <v>0</v>
      </c>
      <c r="H86" s="26" t="n">
        <f aca="false">C86*((E86^2+F86^2)/2+G86^2)</f>
        <v>0</v>
      </c>
      <c r="I86" s="26" t="n">
        <f aca="false">C86*(D86^2+G86^2)</f>
        <v>0</v>
      </c>
      <c r="J86" s="26" t="n">
        <f aca="false">C86*(D86^2+(E86^2+F86^2)/2)</f>
        <v>0</v>
      </c>
      <c r="K86" s="26" t="n">
        <f aca="false">C86*(D86*G86)</f>
        <v>-0</v>
      </c>
      <c r="L86" s="61" t="str">
        <f aca="false">IF(C86=0,"Não interessa"," ")</f>
        <v>Não interessa</v>
      </c>
    </row>
    <row r="87" customFormat="false" ht="12.75" hidden="false" customHeight="false" outlineLevel="0" collapsed="false">
      <c r="A87" s="55" t="str">
        <f aca="false">CG!A30</f>
        <v>montante 1</v>
      </c>
      <c r="B87" s="17" t="n">
        <f aca="false">CG!B30</f>
        <v>20</v>
      </c>
      <c r="C87" s="25" t="n">
        <f aca="false">CG!C30</f>
        <v>0</v>
      </c>
      <c r="D87" s="25" t="n">
        <f aca="false">CG!D30-G$61</f>
        <v>-0.930014674690268</v>
      </c>
      <c r="E87" s="18" t="n">
        <v>0</v>
      </c>
      <c r="F87" s="26" t="n">
        <f aca="false">-E87</f>
        <v>-0</v>
      </c>
      <c r="G87" s="25" t="n">
        <f aca="false">CG!F30</f>
        <v>0</v>
      </c>
      <c r="H87" s="26" t="n">
        <f aca="false">C87*((E87^2+F87^2)/2+G87^2)</f>
        <v>0</v>
      </c>
      <c r="I87" s="26" t="n">
        <f aca="false">C87*(D87^2+G87^2)</f>
        <v>0</v>
      </c>
      <c r="J87" s="26" t="n">
        <f aca="false">C87*(D87^2+(E87^2+F87^2)/2)</f>
        <v>0</v>
      </c>
      <c r="K87" s="26" t="n">
        <f aca="false">C87*(D87*G87)</f>
        <v>-0</v>
      </c>
      <c r="L87" s="61" t="str">
        <f aca="false">IF(C87=0,"Não interessa"," ")</f>
        <v>Não interessa</v>
      </c>
    </row>
    <row r="88" customFormat="false" ht="12.75" hidden="false" customHeight="false" outlineLevel="0" collapsed="false">
      <c r="A88" s="55" t="str">
        <f aca="false">CG!A31</f>
        <v>montante 2</v>
      </c>
      <c r="B88" s="17" t="n">
        <f aca="false">CG!B31</f>
        <v>21</v>
      </c>
      <c r="C88" s="25" t="n">
        <f aca="false">CG!C31</f>
        <v>0</v>
      </c>
      <c r="D88" s="25" t="n">
        <f aca="false">CG!D31-G$61</f>
        <v>-0.930014674690268</v>
      </c>
      <c r="E88" s="18" t="n">
        <v>0.7</v>
      </c>
      <c r="F88" s="26" t="n">
        <f aca="false">-E88</f>
        <v>-0.7</v>
      </c>
      <c r="G88" s="25" t="n">
        <f aca="false">CG!F31</f>
        <v>0</v>
      </c>
      <c r="H88" s="26" t="n">
        <f aca="false">C88*((E88^2+F88^2)/2+G88^2)</f>
        <v>0</v>
      </c>
      <c r="I88" s="26" t="n">
        <f aca="false">C88*(D88^2+G88^2)</f>
        <v>0</v>
      </c>
      <c r="J88" s="26" t="n">
        <f aca="false">C88*(D88^2+(E88^2+F88^2)/2)</f>
        <v>0</v>
      </c>
      <c r="K88" s="26" t="n">
        <f aca="false">C88*(D88*G88)</f>
        <v>-0</v>
      </c>
      <c r="L88" s="61" t="str">
        <f aca="false">IF(C88=0,"Não interessa"," ")</f>
        <v>Não interessa</v>
      </c>
    </row>
    <row r="89" customFormat="false" ht="12.75" hidden="false" customHeight="false" outlineLevel="0" collapsed="false">
      <c r="A89" s="55" t="str">
        <f aca="false">CG!A32</f>
        <v>motor</v>
      </c>
      <c r="B89" s="17" t="n">
        <f aca="false">CG!B32</f>
        <v>22</v>
      </c>
      <c r="C89" s="25" t="n">
        <f aca="false">CG!C32</f>
        <v>2.9381069166276</v>
      </c>
      <c r="D89" s="25" t="n">
        <f aca="false">CG!D32-G$61</f>
        <v>0.499985325309732</v>
      </c>
      <c r="E89" s="18" t="n">
        <v>0.05</v>
      </c>
      <c r="F89" s="25"/>
      <c r="G89" s="25" t="n">
        <f aca="false">CG!F32</f>
        <v>0</v>
      </c>
      <c r="H89" s="26" t="n">
        <f aca="false">C89*((E89^2+F89^2)/2+G89^2)</f>
        <v>0.0036726336457845</v>
      </c>
      <c r="I89" s="26" t="n">
        <f aca="false">C89*(D89^2+G89^2)</f>
        <v>0.734483613980636</v>
      </c>
      <c r="J89" s="26" t="n">
        <f aca="false">C89*(D89^2+(E89^2+F89^2)/2)</f>
        <v>0.738156247626421</v>
      </c>
      <c r="K89" s="26" t="n">
        <f aca="false">C89*(D89*G89)</f>
        <v>0</v>
      </c>
      <c r="L89" s="61" t="str">
        <f aca="false">IF(C89=0,"Não interessa"," ")</f>
        <v> </v>
      </c>
    </row>
    <row r="90" customFormat="false" ht="12.75" hidden="false" customHeight="false" outlineLevel="0" collapsed="false">
      <c r="A90" s="55" t="str">
        <f aca="false">CG!A33</f>
        <v>motor (berço)</v>
      </c>
      <c r="B90" s="17" t="n">
        <f aca="false">CG!B33</f>
        <v>23</v>
      </c>
      <c r="C90" s="25" t="n">
        <f aca="false">CG!C33</f>
        <v>0</v>
      </c>
      <c r="D90" s="25" t="n">
        <f aca="false">CG!D33-G$61</f>
        <v>0.119985325309732</v>
      </c>
      <c r="E90" s="18" t="n">
        <v>0.3</v>
      </c>
      <c r="F90" s="25" t="n">
        <f aca="false">-E90</f>
        <v>-0.3</v>
      </c>
      <c r="G90" s="25" t="n">
        <f aca="false">CG!F33</f>
        <v>-0.005</v>
      </c>
      <c r="H90" s="26" t="n">
        <f aca="false">C90*((E90^2+F90^2)/2+G90^2)</f>
        <v>0</v>
      </c>
      <c r="I90" s="26" t="n">
        <f aca="false">C90*(D90^2+G90^2)</f>
        <v>0</v>
      </c>
      <c r="J90" s="26" t="n">
        <f aca="false">C90*(D90^2+(E90^2+F90^2)/2)</f>
        <v>0</v>
      </c>
      <c r="K90" s="26" t="n">
        <f aca="false">C90*(D90*G90)</f>
        <v>-0</v>
      </c>
      <c r="L90" s="61" t="str">
        <f aca="false">IF(C90=0,"Não interessa"," ")</f>
        <v>Não interessa</v>
      </c>
    </row>
    <row r="91" customFormat="false" ht="12.75" hidden="false" customHeight="false" outlineLevel="0" collapsed="false">
      <c r="A91" s="55" t="str">
        <f aca="false">CG!A34</f>
        <v>motor (comandos)</v>
      </c>
      <c r="B91" s="17" t="n">
        <f aca="false">CG!B34</f>
        <v>24</v>
      </c>
      <c r="C91" s="25" t="n">
        <f aca="false">CG!C34</f>
        <v>0</v>
      </c>
      <c r="D91" s="25" t="n">
        <f aca="false">CG!D34-G$61</f>
        <v>0.569985325309732</v>
      </c>
      <c r="E91" s="18" t="n">
        <v>0</v>
      </c>
      <c r="F91" s="25" t="n">
        <f aca="false">-E91</f>
        <v>-0</v>
      </c>
      <c r="G91" s="25" t="n">
        <f aca="false">CG!F34</f>
        <v>0</v>
      </c>
      <c r="H91" s="26" t="n">
        <f aca="false">C91*((E91^2+F91^2)/2+G91^2)</f>
        <v>0</v>
      </c>
      <c r="I91" s="26" t="n">
        <f aca="false">C91*(D91^2+G91^2)</f>
        <v>0</v>
      </c>
      <c r="J91" s="26" t="n">
        <f aca="false">C91*(D91^2+(E91^2+F91^2)/2)</f>
        <v>0</v>
      </c>
      <c r="K91" s="26" t="n">
        <f aca="false">C91*(D91*G91)</f>
        <v>0</v>
      </c>
      <c r="L91" s="61" t="str">
        <f aca="false">IF(C91=0,"Não interessa"," ")</f>
        <v>Não interessa</v>
      </c>
    </row>
    <row r="92" customFormat="false" ht="12.75" hidden="false" customHeight="false" outlineLevel="0" collapsed="false">
      <c r="A92" s="55" t="str">
        <f aca="false">CG!A35</f>
        <v>motor (nacela)</v>
      </c>
      <c r="B92" s="17" t="n">
        <f aca="false">CG!B35</f>
        <v>25</v>
      </c>
      <c r="C92" s="25" t="n">
        <f aca="false">CG!C35</f>
        <v>0</v>
      </c>
      <c r="D92" s="25" t="n">
        <f aca="false">CG!D35-G$61</f>
        <v>-0.230014674690268</v>
      </c>
      <c r="E92" s="18" t="n">
        <v>0.35</v>
      </c>
      <c r="F92" s="25" t="n">
        <f aca="false">-E92</f>
        <v>-0.35</v>
      </c>
      <c r="G92" s="25" t="n">
        <f aca="false">CG!F35</f>
        <v>-0.068</v>
      </c>
      <c r="H92" s="26" t="n">
        <f aca="false">C92*((E92^2+F92^2)/2+G92^2)</f>
        <v>0</v>
      </c>
      <c r="I92" s="26" t="n">
        <f aca="false">C92*(D92^2+G92^2)</f>
        <v>0</v>
      </c>
      <c r="J92" s="26" t="n">
        <f aca="false">C92*(D92^2+(E92^2+F92^2)/2)</f>
        <v>0</v>
      </c>
      <c r="K92" s="26" t="n">
        <f aca="false">C92*(D92*G92)</f>
        <v>0</v>
      </c>
      <c r="L92" s="61" t="str">
        <f aca="false">IF(C92=0,"Não interessa"," ")</f>
        <v>Não interessa</v>
      </c>
    </row>
    <row r="93" customFormat="false" ht="12.75" hidden="false" customHeight="false" outlineLevel="0" collapsed="false">
      <c r="A93" s="55" t="str">
        <f aca="false">CG!A36</f>
        <v>motor (parede de fogo)</v>
      </c>
      <c r="B93" s="17" t="n">
        <f aca="false">CG!B36</f>
        <v>26</v>
      </c>
      <c r="C93" s="25" t="n">
        <f aca="false">CG!C36</f>
        <v>0</v>
      </c>
      <c r="D93" s="25" t="n">
        <f aca="false">CG!D36-G$61</f>
        <v>0.219985325309732</v>
      </c>
      <c r="E93" s="18" t="n">
        <v>0</v>
      </c>
      <c r="F93" s="25" t="n">
        <f aca="false">-E93</f>
        <v>-0</v>
      </c>
      <c r="G93" s="25" t="n">
        <f aca="false">CG!F36</f>
        <v>-0.068</v>
      </c>
      <c r="H93" s="26" t="n">
        <f aca="false">C93*((E93^2+F93^2)/2+G93^2)</f>
        <v>0</v>
      </c>
      <c r="I93" s="26" t="n">
        <f aca="false">C93*(D93^2+G93^2)</f>
        <v>0</v>
      </c>
      <c r="J93" s="26" t="n">
        <f aca="false">C93*(D93^2+(E93^2+F93^2)/2)</f>
        <v>0</v>
      </c>
      <c r="K93" s="26" t="n">
        <f aca="false">C93*(D93*G93)</f>
        <v>-0</v>
      </c>
      <c r="L93" s="61" t="str">
        <f aca="false">IF(C93=0,"Não interessa"," ")</f>
        <v>Não interessa</v>
      </c>
    </row>
    <row r="94" customFormat="false" ht="12.75" hidden="false" customHeight="false" outlineLevel="0" collapsed="false">
      <c r="A94" s="55" t="str">
        <f aca="false">CG!A37</f>
        <v>outros equipamentos</v>
      </c>
      <c r="B94" s="17" t="n">
        <f aca="false">CG!B37</f>
        <v>27</v>
      </c>
      <c r="C94" s="25" t="n">
        <f aca="false">CG!C37</f>
        <v>0.5</v>
      </c>
      <c r="D94" s="25" t="n">
        <f aca="false">CG!D37-G$61</f>
        <v>0.0499853253097323</v>
      </c>
      <c r="E94" s="18" t="n">
        <v>0</v>
      </c>
      <c r="F94" s="25"/>
      <c r="G94" s="25" t="n">
        <f aca="false">CG!F37</f>
        <v>0.09</v>
      </c>
      <c r="H94" s="26" t="n">
        <f aca="false">C94*((E94^2+F94^2)/2+G94^2)</f>
        <v>0.00405</v>
      </c>
      <c r="I94" s="26" t="n">
        <f aca="false">C94*(D94^2+G94^2)</f>
        <v>0.00529926637315988</v>
      </c>
      <c r="J94" s="26" t="n">
        <f aca="false">C94*(D94^2+(E94^2+F94^2)/2)</f>
        <v>0.00124926637315988</v>
      </c>
      <c r="K94" s="26" t="n">
        <f aca="false">C94*(D94*G94)</f>
        <v>0.00224933963893795</v>
      </c>
      <c r="L94" s="61" t="str">
        <f aca="false">IF(C94=0,"Não interessa"," ")</f>
        <v> </v>
      </c>
    </row>
    <row r="95" customFormat="false" ht="12.75" hidden="false" customHeight="false" outlineLevel="0" collapsed="false">
      <c r="A95" s="55" t="str">
        <f aca="false">CG!A38</f>
        <v>rádio</v>
      </c>
      <c r="B95" s="17" t="n">
        <f aca="false">CG!B38</f>
        <v>28</v>
      </c>
      <c r="C95" s="25" t="n">
        <f aca="false">CG!C38</f>
        <v>0</v>
      </c>
      <c r="D95" s="25" t="n">
        <f aca="false">CG!D38-G$61</f>
        <v>0.919985325309732</v>
      </c>
      <c r="E95" s="18" t="n">
        <v>0</v>
      </c>
      <c r="F95" s="25"/>
      <c r="G95" s="25" t="n">
        <f aca="false">CG!F38</f>
        <v>0.15</v>
      </c>
      <c r="H95" s="26" t="n">
        <f aca="false">C95*((E95^2+F95^2)/2+G95^2)</f>
        <v>0</v>
      </c>
      <c r="I95" s="26" t="n">
        <f aca="false">C95*(D95^2+G95^2)</f>
        <v>0</v>
      </c>
      <c r="J95" s="26" t="n">
        <f aca="false">C95*(D95^2+(E95^2+F95^2)/2)</f>
        <v>0</v>
      </c>
      <c r="K95" s="26" t="n">
        <f aca="false">C95*(D95*G95)</f>
        <v>0</v>
      </c>
      <c r="L95" s="61" t="str">
        <f aca="false">IF(C95=0,"Não interessa"," ")</f>
        <v>Não interessa</v>
      </c>
    </row>
    <row r="96" customFormat="false" ht="12.75" hidden="false" customHeight="false" outlineLevel="0" collapsed="false">
      <c r="A96" s="55" t="str">
        <f aca="false">CG!A39</f>
        <v>sistema eléctrico</v>
      </c>
      <c r="B96" s="17" t="n">
        <f aca="false">CG!B39</f>
        <v>29</v>
      </c>
      <c r="C96" s="25" t="n">
        <f aca="false">CG!C39</f>
        <v>1.65830227727333</v>
      </c>
      <c r="D96" s="25" t="n">
        <f aca="false">CG!D39-G$61</f>
        <v>0.269985325309732</v>
      </c>
      <c r="E96" s="18" t="n">
        <v>0</v>
      </c>
      <c r="G96" s="25" t="n">
        <f aca="false">CG!F39</f>
        <v>0</v>
      </c>
      <c r="H96" s="26" t="n">
        <f aca="false">C96*((E96^2+F96^2)/2+G96^2)</f>
        <v>0</v>
      </c>
      <c r="I96" s="26" t="n">
        <f aca="false">C96*(D96^2+G96^2)</f>
        <v>0.1208770954313</v>
      </c>
      <c r="J96" s="26" t="n">
        <f aca="false">C96*(D96^2+(E96^2+F96^2)/2)</f>
        <v>0.1208770954313</v>
      </c>
      <c r="K96" s="26" t="n">
        <f aca="false">C96*(D96*G96)</f>
        <v>0</v>
      </c>
      <c r="L96" s="61" t="str">
        <f aca="false">IF(C96=0,"Não interessa"," ")</f>
        <v> </v>
      </c>
    </row>
    <row r="97" customFormat="false" ht="12.75" hidden="false" customHeight="false" outlineLevel="0" collapsed="false">
      <c r="A97" s="55" t="str">
        <f aca="false">CG!A40</f>
        <v>sistema hidráulico</v>
      </c>
      <c r="B97" s="17" t="n">
        <f aca="false">CG!B40</f>
        <v>30</v>
      </c>
      <c r="C97" s="25" t="n">
        <f aca="false">CG!C40</f>
        <v>0</v>
      </c>
      <c r="D97" s="25" t="n">
        <f aca="false">CG!D40-G$61</f>
        <v>0.269985325309732</v>
      </c>
      <c r="E97" s="18" t="n">
        <v>0</v>
      </c>
      <c r="G97" s="25" t="n">
        <f aca="false">CG!F40</f>
        <v>-0.31</v>
      </c>
      <c r="H97" s="26" t="n">
        <f aca="false">C97*((E97^2+F97^2)/2+G97^2)</f>
        <v>0</v>
      </c>
      <c r="I97" s="26" t="n">
        <f aca="false">C97*(D97^2+G97^2)</f>
        <v>0</v>
      </c>
      <c r="J97" s="26" t="n">
        <f aca="false">C97*(D97^2+(E97^2+F97^2)/2)</f>
        <v>0</v>
      </c>
      <c r="K97" s="26" t="n">
        <f aca="false">C97*(D97*G97)</f>
        <v>-0</v>
      </c>
      <c r="L97" s="61" t="str">
        <f aca="false">IF(C97=0,"Não interessa"," ")</f>
        <v>Não interessa</v>
      </c>
    </row>
    <row r="98" customFormat="false" ht="12.75" hidden="false" customHeight="false" outlineLevel="0" collapsed="false">
      <c r="A98" s="55" t="str">
        <f aca="false">CG!A41</f>
        <v>trem (bequilha/triquilha)</v>
      </c>
      <c r="B98" s="17" t="n">
        <f aca="false">CG!B41</f>
        <v>31</v>
      </c>
      <c r="C98" s="25" t="n">
        <f aca="false">CG!C41</f>
        <v>0.680056116598862</v>
      </c>
      <c r="D98" s="25" t="n">
        <f aca="false">CG!D41-G$61</f>
        <v>-0.578014674690268</v>
      </c>
      <c r="E98" s="18" t="n">
        <v>0</v>
      </c>
      <c r="F98" s="25"/>
      <c r="G98" s="25" t="n">
        <f aca="false">CG!F41</f>
        <v>-0.361</v>
      </c>
      <c r="H98" s="26" t="n">
        <f aca="false">C98*((E98^2+F98^2)/2+G98^2)</f>
        <v>0.0886255931712803</v>
      </c>
      <c r="I98" s="26" t="n">
        <f aca="false">C98*(D98^2+G98^2)</f>
        <v>0.315832997408027</v>
      </c>
      <c r="J98" s="26" t="n">
        <f aca="false">C98*(D98^2+(E98^2+F98^2)/2)</f>
        <v>0.227207404236746</v>
      </c>
      <c r="K98" s="26" t="n">
        <f aca="false">C98*(D98*G98)</f>
        <v>0.141902751817534</v>
      </c>
      <c r="L98" s="61" t="str">
        <f aca="false">IF(C98=0,"Não interessa"," ")</f>
        <v> </v>
      </c>
    </row>
    <row r="99" customFormat="false" ht="12.75" hidden="false" customHeight="false" outlineLevel="0" collapsed="false">
      <c r="A99" s="55" t="str">
        <f aca="false">CG!A42</f>
        <v>trem (principal)</v>
      </c>
      <c r="B99" s="17" t="n">
        <f aca="false">CG!B42</f>
        <v>32</v>
      </c>
      <c r="C99" s="25" t="n">
        <f aca="false">CG!C42</f>
        <v>1.4919145763551</v>
      </c>
      <c r="D99" s="25" t="n">
        <f aca="false">CG!D42-G$61</f>
        <v>0.148985325309732</v>
      </c>
      <c r="E99" s="18" t="n">
        <v>0.2</v>
      </c>
      <c r="F99" s="25" t="n">
        <f aca="false">-E99</f>
        <v>-0.2</v>
      </c>
      <c r="G99" s="25" t="n">
        <f aca="false">CG!F42</f>
        <v>-0.295</v>
      </c>
      <c r="H99" s="26" t="n">
        <f aca="false">C99*((E99^2+F99^2)/2+G99^2)</f>
        <v>0.189510449061507</v>
      </c>
      <c r="I99" s="26" t="n">
        <f aca="false">C99*(D99^2+G99^2)</f>
        <v>0.162949337609716</v>
      </c>
      <c r="J99" s="26" t="n">
        <f aca="false">C99*(D99^2+(E99^2+F99^2)/2)</f>
        <v>0.0927920546566169</v>
      </c>
      <c r="K99" s="26" t="n">
        <f aca="false">C99*(D99*G99)</f>
        <v>-0.0655706466553159</v>
      </c>
      <c r="L99" s="61" t="str">
        <f aca="false">IF(C99=0,"Não interessa"," ")</f>
        <v> </v>
      </c>
    </row>
    <row r="100" customFormat="false" ht="12.75" hidden="false" customHeight="false" outlineLevel="0" collapsed="false">
      <c r="A100" s="55" t="str">
        <f aca="false">CG!A43</f>
        <v>vidro (janelas)</v>
      </c>
      <c r="B100" s="17" t="n">
        <f aca="false">CG!B43</f>
        <v>33</v>
      </c>
      <c r="C100" s="25" t="n">
        <f aca="false">CG!C43</f>
        <v>0</v>
      </c>
      <c r="D100" s="25" t="n">
        <f aca="false">CG!D43-G$61</f>
        <v>1.51498532530973</v>
      </c>
      <c r="E100" s="18" t="n">
        <v>0.3</v>
      </c>
      <c r="F100" s="25" t="n">
        <f aca="false">-E100</f>
        <v>-0.3</v>
      </c>
      <c r="G100" s="25" t="n">
        <f aca="false">CG!F43</f>
        <v>0.31</v>
      </c>
      <c r="H100" s="26" t="n">
        <f aca="false">C100*((E100^2+F100^2)/2+G100^2)</f>
        <v>0</v>
      </c>
      <c r="I100" s="26" t="n">
        <f aca="false">C100*(D100^2+G100^2)</f>
        <v>0</v>
      </c>
      <c r="J100" s="26" t="n">
        <f aca="false">C100*(D100^2+(E100^2+F100^2)/2)</f>
        <v>0</v>
      </c>
      <c r="K100" s="26" t="n">
        <f aca="false">C100*(D100*G100)</f>
        <v>0</v>
      </c>
      <c r="L100" s="61" t="str">
        <f aca="false">IF(C100=0,"Não interessa"," ")</f>
        <v>Não interessa</v>
      </c>
    </row>
    <row r="101" customFormat="false" ht="12.75" hidden="false" customHeight="false" outlineLevel="0" collapsed="false">
      <c r="A101" s="55" t="str">
        <f aca="false">CG!A44</f>
        <v>vidro (parabrisas)</v>
      </c>
      <c r="B101" s="17" t="n">
        <f aca="false">CG!B44</f>
        <v>34</v>
      </c>
      <c r="C101" s="25" t="n">
        <f aca="false">CG!C44</f>
        <v>0</v>
      </c>
      <c r="D101" s="25" t="n">
        <f aca="false">CG!D44-G$61</f>
        <v>0.869985325309732</v>
      </c>
      <c r="E101" s="18" t="n">
        <v>0</v>
      </c>
      <c r="F101" s="25"/>
      <c r="G101" s="25" t="n">
        <f aca="false">CG!F44</f>
        <v>0.228</v>
      </c>
      <c r="H101" s="26" t="n">
        <f aca="false">C101*((E101^2+F101^2)/2+G101^2)</f>
        <v>0</v>
      </c>
      <c r="I101" s="26" t="n">
        <f aca="false">C101*(D101^2+G101^2)</f>
        <v>0</v>
      </c>
      <c r="J101" s="26" t="n">
        <f aca="false">C101*(D101^2+(E101^2+F101^2)/2)</f>
        <v>0</v>
      </c>
      <c r="K101" s="26" t="n">
        <f aca="false">C101*(D101*G101)</f>
        <v>0</v>
      </c>
      <c r="L101" s="61" t="str">
        <f aca="false">IF(C101=0,"Não interessa"," ")</f>
        <v>Não interessa</v>
      </c>
    </row>
    <row r="102" customFormat="false" ht="12.75" hidden="false" customHeight="false" outlineLevel="0" collapsed="false">
      <c r="A102" s="55" t="str">
        <f aca="false">CG!A45</f>
        <v>vidro (traseiro)</v>
      </c>
      <c r="B102" s="17" t="n">
        <f aca="false">CG!B45</f>
        <v>35</v>
      </c>
      <c r="C102" s="25" t="n">
        <f aca="false">CG!C45</f>
        <v>0</v>
      </c>
      <c r="D102" s="25" t="n">
        <f aca="false">CG!D45-G$61</f>
        <v>-0.930014674690268</v>
      </c>
      <c r="E102" s="18" t="n">
        <v>0</v>
      </c>
      <c r="F102" s="25"/>
      <c r="G102" s="25" t="n">
        <f aca="false">CG!F45</f>
        <v>0.23</v>
      </c>
      <c r="H102" s="26" t="n">
        <f aca="false">C102*((E102^2+F102^2)/2+G102^2)</f>
        <v>0</v>
      </c>
      <c r="I102" s="26" t="n">
        <f aca="false">C102*(D102^2+G102^2)</f>
        <v>0</v>
      </c>
      <c r="J102" s="26" t="n">
        <f aca="false">C102*(D102^2+(E102^2+F102^2)/2)</f>
        <v>0</v>
      </c>
      <c r="K102" s="26" t="n">
        <f aca="false">C102*(D102*G102)</f>
        <v>-0</v>
      </c>
      <c r="L102" s="61" t="str">
        <f aca="false">IF(C102=0,"Não interessa"," ")</f>
        <v>Não interessa</v>
      </c>
    </row>
    <row r="103" customFormat="false" ht="12.75" hidden="false" customHeight="false" outlineLevel="0" collapsed="false">
      <c r="A103" s="55"/>
      <c r="C103" s="64" t="n">
        <f aca="false">SUM(C68:C102)</f>
        <v>19.2528813449249</v>
      </c>
      <c r="D103" s="70" t="n">
        <f aca="false">SQRT(H103/C103)</f>
        <v>0.621309562687132</v>
      </c>
      <c r="F103" s="70" t="n">
        <f aca="false">SQRT(I103/C103)</f>
        <v>0.409725288469699</v>
      </c>
      <c r="G103" s="70" t="n">
        <f aca="false">SQRT(J103/C103)</f>
        <v>0.726300091032179</v>
      </c>
      <c r="H103" s="70" t="n">
        <f aca="false">SUM(H68:H102)</f>
        <v>7.43210454703937</v>
      </c>
      <c r="I103" s="70" t="n">
        <f aca="false">SUM(I68:I102)</f>
        <v>3.23207383646048</v>
      </c>
      <c r="J103" s="70" t="n">
        <f aca="false">SUM(J68:J102)</f>
        <v>10.1561225215038</v>
      </c>
      <c r="K103" s="70" t="n">
        <f aca="false">SUM(K68:K102)</f>
        <v>0.0764969951774875</v>
      </c>
    </row>
    <row r="110" customFormat="false" ht="12.75" hidden="false" customHeight="false" outlineLevel="0" collapsed="false">
      <c r="N110" s="25"/>
    </row>
    <row r="111" customFormat="false" ht="12.75" hidden="false" customHeight="false" outlineLevel="0" collapsed="false">
      <c r="N111" s="25"/>
    </row>
    <row r="112" customFormat="false" ht="12.75" hidden="false" customHeight="false" outlineLevel="0" collapsed="false">
      <c r="N112" s="25"/>
    </row>
    <row r="113" customFormat="false" ht="12.75" hidden="false" customHeight="false" outlineLevel="0" collapsed="false">
      <c r="N113" s="25"/>
    </row>
    <row r="114" customFormat="false" ht="12.75" hidden="false" customHeight="false" outlineLevel="0" collapsed="false">
      <c r="N114" s="25"/>
    </row>
    <row r="115" customFormat="false" ht="12.75" hidden="false" customHeight="false" outlineLevel="0" collapsed="false">
      <c r="J115" s="26"/>
    </row>
    <row r="116" customFormat="false" ht="12.75" hidden="false" customHeight="false" outlineLevel="0" collapsed="false">
      <c r="A116" s="12"/>
      <c r="J116" s="26"/>
    </row>
    <row r="118" customFormat="false" ht="15.75" hidden="false" customHeight="false" outlineLevel="0" collapsed="false">
      <c r="A118" s="60" t="s">
        <v>317</v>
      </c>
      <c r="B118" s="60"/>
      <c r="C118" s="37" t="s">
        <v>318</v>
      </c>
      <c r="D118" s="37" t="s">
        <v>319</v>
      </c>
      <c r="E118" s="37" t="s">
        <v>401</v>
      </c>
      <c r="F118" s="37" t="s">
        <v>321</v>
      </c>
      <c r="G118" s="37" t="s">
        <v>390</v>
      </c>
      <c r="H118" s="37" t="s">
        <v>391</v>
      </c>
      <c r="I118" s="37" t="s">
        <v>392</v>
      </c>
      <c r="J118" s="37" t="s">
        <v>393</v>
      </c>
    </row>
    <row r="119" customFormat="false" ht="14.25" hidden="false" customHeight="false" outlineLevel="0" collapsed="false">
      <c r="A119" s="37" t="s">
        <v>323</v>
      </c>
      <c r="B119" s="37" t="s">
        <v>324</v>
      </c>
      <c r="C119" s="37" t="s">
        <v>325</v>
      </c>
      <c r="D119" s="37" t="s">
        <v>326</v>
      </c>
      <c r="E119" s="37" t="s">
        <v>326</v>
      </c>
      <c r="F119" s="37" t="s">
        <v>326</v>
      </c>
      <c r="G119" s="37" t="s">
        <v>394</v>
      </c>
      <c r="H119" s="37" t="s">
        <v>394</v>
      </c>
      <c r="I119" s="37" t="s">
        <v>394</v>
      </c>
      <c r="J119" s="37" t="s">
        <v>394</v>
      </c>
    </row>
    <row r="121" customFormat="false" ht="12.75" hidden="false" customHeight="false" outlineLevel="0" collapsed="false">
      <c r="A121" s="55" t="s">
        <v>366</v>
      </c>
      <c r="B121" s="17" t="n">
        <f aca="false">CG!B64</f>
        <v>0</v>
      </c>
      <c r="C121" s="71" t="n">
        <f aca="false">CG!C64</f>
        <v>19.2528813449249</v>
      </c>
      <c r="D121" s="26" t="n">
        <f aca="false">D103</f>
        <v>0.621309562687132</v>
      </c>
      <c r="E121" s="25" t="n">
        <f aca="false">F103</f>
        <v>0.409725288469699</v>
      </c>
      <c r="F121" s="26" t="n">
        <f aca="false">G103</f>
        <v>0.726300091032179</v>
      </c>
      <c r="G121" s="26" t="n">
        <f aca="false">H103</f>
        <v>7.43210454703937</v>
      </c>
      <c r="H121" s="26" t="n">
        <f aca="false">I103</f>
        <v>3.23207383646048</v>
      </c>
      <c r="I121" s="26" t="n">
        <f aca="false">J103</f>
        <v>10.1561225215038</v>
      </c>
      <c r="J121" s="26" t="n">
        <f aca="false">K103</f>
        <v>0.0764969951774875</v>
      </c>
    </row>
    <row r="122" customFormat="false" ht="12.75" hidden="false" customHeight="false" outlineLevel="0" collapsed="false">
      <c r="A122" s="55" t="s">
        <v>367</v>
      </c>
      <c r="B122" s="17" t="n">
        <f aca="false">CG!B65</f>
        <v>36</v>
      </c>
      <c r="C122" s="71" t="n">
        <f aca="false">CG!C65</f>
        <v>0</v>
      </c>
      <c r="D122" s="26" t="n">
        <f aca="false">CG!D65-G$61</f>
        <v>1.41998532530973</v>
      </c>
      <c r="E122" s="25" t="n">
        <f aca="false">E70</f>
        <v>0.25</v>
      </c>
      <c r="F122" s="26" t="n">
        <f aca="false">CG!F65</f>
        <v>-0.164</v>
      </c>
      <c r="G122" s="26" t="n">
        <f aca="false">C122*(E122^2+F122^2)</f>
        <v>0</v>
      </c>
      <c r="H122" s="26" t="n">
        <f aca="false">C122*(D122^2+F122^2)</f>
        <v>0</v>
      </c>
      <c r="I122" s="26" t="n">
        <f aca="false">C122*(D122^2+E122^2)</f>
        <v>0</v>
      </c>
      <c r="J122" s="26" t="n">
        <f aca="false">C122*(D122*F122)</f>
        <v>-0</v>
      </c>
    </row>
    <row r="123" customFormat="false" ht="12.75" hidden="false" customHeight="false" outlineLevel="0" collapsed="false">
      <c r="A123" s="55" t="s">
        <v>368</v>
      </c>
      <c r="B123" s="17" t="n">
        <f aca="false">CG!B66</f>
        <v>36</v>
      </c>
      <c r="C123" s="71" t="n">
        <f aca="false">CG!C66</f>
        <v>0</v>
      </c>
      <c r="D123" s="26" t="n">
        <f aca="false">CG!D66-G$61</f>
        <v>1.41998532530973</v>
      </c>
      <c r="E123" s="25" t="n">
        <f aca="false">-E122</f>
        <v>-0.25</v>
      </c>
      <c r="F123" s="26" t="n">
        <f aca="false">CG!F66</f>
        <v>-0.164</v>
      </c>
      <c r="G123" s="26" t="n">
        <f aca="false">C123*(E123^2+F123^2)</f>
        <v>0</v>
      </c>
      <c r="H123" s="26" t="n">
        <f aca="false">C123*(D123^2+F123^2)</f>
        <v>0</v>
      </c>
      <c r="I123" s="26" t="n">
        <f aca="false">C123*(D123^2+E123^2)</f>
        <v>0</v>
      </c>
      <c r="J123" s="26" t="n">
        <f aca="false">C123*(D123*F123)</f>
        <v>-0</v>
      </c>
    </row>
    <row r="124" customFormat="false" ht="12.75" hidden="false" customHeight="false" outlineLevel="0" collapsed="false">
      <c r="A124" s="55" t="s">
        <v>369</v>
      </c>
      <c r="B124" s="17" t="n">
        <f aca="false">CG!B67</f>
        <v>37</v>
      </c>
      <c r="C124" s="71" t="n">
        <f aca="false">CG!C67</f>
        <v>0</v>
      </c>
      <c r="D124" s="26" t="n">
        <f aca="false">CG!D67-G$61</f>
        <v>2.68998532530973</v>
      </c>
      <c r="E124" s="25" t="n">
        <f aca="false">E122</f>
        <v>0.25</v>
      </c>
      <c r="F124" s="26" t="n">
        <f aca="false">CG!F67</f>
        <v>0.16</v>
      </c>
      <c r="G124" s="26" t="n">
        <f aca="false">C124*(E124^2+F124^2)</f>
        <v>0</v>
      </c>
      <c r="H124" s="26" t="n">
        <f aca="false">C124*(D124^2+F124^2)</f>
        <v>0</v>
      </c>
      <c r="I124" s="26" t="n">
        <f aca="false">C124*(D124^2+E124^2)</f>
        <v>0</v>
      </c>
      <c r="J124" s="26" t="n">
        <f aca="false">C124*(D124*F124)</f>
        <v>0</v>
      </c>
    </row>
    <row r="125" customFormat="false" ht="12.75" hidden="false" customHeight="false" outlineLevel="0" collapsed="false">
      <c r="A125" s="55" t="s">
        <v>370</v>
      </c>
      <c r="B125" s="17" t="n">
        <f aca="false">CG!B68</f>
        <v>37</v>
      </c>
      <c r="C125" s="71" t="n">
        <f aca="false">CG!C68</f>
        <v>0</v>
      </c>
      <c r="D125" s="26" t="n">
        <f aca="false">CG!D68-G$61</f>
        <v>2.68998532530973</v>
      </c>
      <c r="E125" s="25" t="n">
        <f aca="false">E123</f>
        <v>-0.25</v>
      </c>
      <c r="F125" s="26" t="n">
        <f aca="false">CG!F68</f>
        <v>0.16</v>
      </c>
      <c r="G125" s="26" t="n">
        <f aca="false">C125*(E125^2+F125^2)</f>
        <v>0</v>
      </c>
      <c r="H125" s="26" t="n">
        <f aca="false">C125*(D125^2+F125^2)</f>
        <v>0</v>
      </c>
      <c r="I125" s="26" t="n">
        <f aca="false">C125*(D125^2+E125^2)</f>
        <v>0</v>
      </c>
      <c r="J125" s="26" t="n">
        <f aca="false">C125*(D125*F125)</f>
        <v>0</v>
      </c>
    </row>
    <row r="126" customFormat="false" ht="12.75" hidden="false" customHeight="false" outlineLevel="0" collapsed="false">
      <c r="A126" s="55" t="s">
        <v>371</v>
      </c>
      <c r="B126" s="17" t="n">
        <f aca="false">CG!B69</f>
        <v>38</v>
      </c>
      <c r="C126" s="71" t="n">
        <f aca="false">CG!C69</f>
        <v>2</v>
      </c>
      <c r="D126" s="26" t="n">
        <f aca="false">CG!D69-G$61</f>
        <v>-0.430014674690268</v>
      </c>
      <c r="E126" s="25" t="n">
        <v>0</v>
      </c>
      <c r="F126" s="26" t="n">
        <f aca="false">CG!F69</f>
        <v>0</v>
      </c>
      <c r="G126" s="26" t="n">
        <f aca="false">C126*(E126^2+F126^2)</f>
        <v>0</v>
      </c>
      <c r="H126" s="26" t="n">
        <f aca="false">C126*(D126^2+F126^2)</f>
        <v>0.369825240897953</v>
      </c>
      <c r="I126" s="26" t="n">
        <f aca="false">C126*(D126^2+E126^2)</f>
        <v>0.369825240897953</v>
      </c>
      <c r="J126" s="26" t="n">
        <f aca="false">C126*(D126*F126)</f>
        <v>-0</v>
      </c>
    </row>
    <row r="127" customFormat="false" ht="12.75" hidden="false" customHeight="false" outlineLevel="0" collapsed="false">
      <c r="A127" s="55" t="s">
        <v>372</v>
      </c>
      <c r="B127" s="17" t="n">
        <f aca="false">CG!B70</f>
        <v>39</v>
      </c>
      <c r="C127" s="71" t="n">
        <f aca="false">CG!C70</f>
        <v>0</v>
      </c>
      <c r="D127" s="26" t="n">
        <f aca="false">CG!D70-G$61</f>
        <v>0.499985325309732</v>
      </c>
      <c r="E127" s="25" t="n">
        <f aca="false">E89</f>
        <v>0.05</v>
      </c>
      <c r="F127" s="26" t="n">
        <f aca="false">CG!F70</f>
        <v>0</v>
      </c>
      <c r="G127" s="26" t="n">
        <f aca="false">C127*(E127^2+F127^2)</f>
        <v>0</v>
      </c>
      <c r="H127" s="26" t="n">
        <f aca="false">C127*(D127^2+F127^2)</f>
        <v>0</v>
      </c>
      <c r="I127" s="26" t="n">
        <f aca="false">C127*(D127^2+E127^2)</f>
        <v>0</v>
      </c>
      <c r="J127" s="26" t="n">
        <f aca="false">C127*(D127*F127)</f>
        <v>0</v>
      </c>
    </row>
    <row r="128" customFormat="false" ht="12.75" hidden="false" customHeight="false" outlineLevel="0" collapsed="false">
      <c r="A128" s="17" t="s">
        <v>381</v>
      </c>
      <c r="B128" s="17" t="n">
        <f aca="false">CG!B71</f>
        <v>40</v>
      </c>
      <c r="C128" s="71" t="n">
        <f aca="false">CG!C71</f>
        <v>0</v>
      </c>
      <c r="D128" s="26" t="n">
        <f aca="false">CG!D71-G$61</f>
        <v>0.169985325309732</v>
      </c>
      <c r="E128" s="25" t="n">
        <f aca="false">E72</f>
        <v>0</v>
      </c>
      <c r="F128" s="26" t="n">
        <f aca="false">CG!F71</f>
        <v>0.093</v>
      </c>
      <c r="G128" s="26" t="n">
        <f aca="false">C128*(E128^2+F128^2)</f>
        <v>0</v>
      </c>
      <c r="H128" s="26" t="n">
        <f aca="false">C128*(D128^2+F128^2)</f>
        <v>0</v>
      </c>
      <c r="I128" s="26" t="n">
        <f aca="false">C128*(D128^2+E128^2)</f>
        <v>0</v>
      </c>
      <c r="J128" s="26" t="n">
        <f aca="false">C128*(D128*F128)</f>
        <v>0</v>
      </c>
    </row>
    <row r="129" customFormat="false" ht="12.75" hidden="false" customHeight="false" outlineLevel="0" collapsed="false">
      <c r="A129" s="55" t="s">
        <v>374</v>
      </c>
      <c r="B129" s="17" t="n">
        <f aca="false">CG!B72</f>
        <v>41</v>
      </c>
      <c r="C129" s="71" t="n">
        <f aca="false">CG!C72</f>
        <v>3</v>
      </c>
      <c r="D129" s="26" t="n">
        <f aca="false">CG!D72-G$61</f>
        <v>0.0499853253097323</v>
      </c>
      <c r="E129" s="25" t="n">
        <f aca="false">E73</f>
        <v>0</v>
      </c>
      <c r="F129" s="26" t="n">
        <f aca="false">CG!F72</f>
        <v>0</v>
      </c>
      <c r="G129" s="26" t="n">
        <f aca="false">C129*(E129^2+F129^2)</f>
        <v>0</v>
      </c>
      <c r="H129" s="26" t="n">
        <f aca="false">C129*(D129^2+F129^2)</f>
        <v>0.0074955982389593</v>
      </c>
      <c r="I129" s="26" t="n">
        <f aca="false">C129*(D129^2+E129^2)</f>
        <v>0.0074955982389593</v>
      </c>
      <c r="J129" s="26" t="n">
        <f aca="false">C129*(D129*F129)</f>
        <v>0</v>
      </c>
    </row>
    <row r="130" customFormat="false" ht="12.75" hidden="false" customHeight="false" outlineLevel="0" collapsed="false">
      <c r="C130" s="69" t="n">
        <f aca="false">SUM(C121:C129)</f>
        <v>24.2528813449249</v>
      </c>
      <c r="D130" s="70" t="n">
        <f aca="false">SQRT(G130/C130)</f>
        <v>0.553572151643419</v>
      </c>
      <c r="E130" s="70" t="n">
        <f aca="false">SQRT(H130/C130)</f>
        <v>0.385776275330317</v>
      </c>
      <c r="F130" s="70" t="n">
        <f aca="false">SQRT(I130/C130)</f>
        <v>0.659027460373046</v>
      </c>
      <c r="G130" s="69" t="n">
        <f aca="false">SUM(G121:G129)</f>
        <v>7.43210454703937</v>
      </c>
      <c r="H130" s="69" t="n">
        <f aca="false">SUM(H121:H129)</f>
        <v>3.60939467559739</v>
      </c>
      <c r="I130" s="69" t="n">
        <f aca="false">SUM(I121:I129)</f>
        <v>10.5334433606407</v>
      </c>
      <c r="J130" s="69" t="n">
        <f aca="false">SUM(J121:J129)</f>
        <v>0.0764969951774875</v>
      </c>
    </row>
    <row r="131" customFormat="false" ht="12.75" hidden="false" customHeight="false" outlineLevel="0" collapsed="false">
      <c r="A131" s="37"/>
      <c r="B131" s="37"/>
      <c r="C131" s="73"/>
      <c r="D131" s="74"/>
      <c r="E131" s="75"/>
      <c r="F131" s="76" t="s">
        <v>375</v>
      </c>
      <c r="G131" s="75"/>
    </row>
    <row r="134" customFormat="false" ht="15.75" hidden="false" customHeight="false" outlineLevel="0" collapsed="false">
      <c r="A134" s="60" t="s">
        <v>317</v>
      </c>
      <c r="B134" s="60"/>
      <c r="C134" s="37" t="s">
        <v>318</v>
      </c>
      <c r="D134" s="37" t="s">
        <v>319</v>
      </c>
      <c r="E134" s="37" t="s">
        <v>401</v>
      </c>
      <c r="F134" s="37" t="s">
        <v>321</v>
      </c>
      <c r="G134" s="37" t="s">
        <v>390</v>
      </c>
      <c r="H134" s="37" t="s">
        <v>391</v>
      </c>
      <c r="I134" s="37" t="s">
        <v>392</v>
      </c>
      <c r="J134" s="37" t="s">
        <v>393</v>
      </c>
    </row>
    <row r="135" customFormat="false" ht="14.25" hidden="false" customHeight="false" outlineLevel="0" collapsed="false">
      <c r="A135" s="37" t="s">
        <v>323</v>
      </c>
      <c r="B135" s="37" t="s">
        <v>324</v>
      </c>
      <c r="C135" s="37" t="s">
        <v>325</v>
      </c>
      <c r="D135" s="37" t="s">
        <v>326</v>
      </c>
      <c r="E135" s="37" t="s">
        <v>326</v>
      </c>
      <c r="F135" s="37" t="s">
        <v>326</v>
      </c>
      <c r="G135" s="37" t="s">
        <v>394</v>
      </c>
      <c r="H135" s="37" t="s">
        <v>394</v>
      </c>
      <c r="I135" s="37" t="s">
        <v>394</v>
      </c>
      <c r="J135" s="37" t="s">
        <v>394</v>
      </c>
    </row>
    <row r="137" customFormat="false" ht="12.75" hidden="false" customHeight="false" outlineLevel="0" collapsed="false">
      <c r="A137" s="55" t="s">
        <v>366</v>
      </c>
      <c r="B137" s="17" t="n">
        <f aca="false">CG!B80</f>
        <v>0</v>
      </c>
      <c r="C137" s="52" t="n">
        <f aca="false">CG!C80</f>
        <v>19.2528813449249</v>
      </c>
      <c r="D137" s="25" t="n">
        <f aca="false">D121</f>
        <v>0.621309562687132</v>
      </c>
      <c r="E137" s="25" t="n">
        <f aca="false">E121</f>
        <v>0.409725288469699</v>
      </c>
      <c r="F137" s="25" t="n">
        <f aca="false">F121</f>
        <v>0.726300091032179</v>
      </c>
      <c r="G137" s="26" t="n">
        <f aca="false">G121</f>
        <v>7.43210454703937</v>
      </c>
      <c r="H137" s="26" t="n">
        <f aca="false">H121</f>
        <v>3.23207383646048</v>
      </c>
      <c r="I137" s="26" t="n">
        <f aca="false">I121</f>
        <v>10.1561225215038</v>
      </c>
      <c r="J137" s="26" t="n">
        <f aca="false">J121</f>
        <v>0.0764969951774875</v>
      </c>
    </row>
    <row r="138" customFormat="false" ht="12.75" hidden="false" customHeight="false" outlineLevel="0" collapsed="false">
      <c r="A138" s="55" t="s">
        <v>367</v>
      </c>
      <c r="B138" s="17" t="n">
        <f aca="false">CG!B81</f>
        <v>36</v>
      </c>
      <c r="C138" s="52" t="n">
        <f aca="false">CG!C81</f>
        <v>0</v>
      </c>
      <c r="D138" s="25" t="n">
        <f aca="false">CG!D81-G$61</f>
        <v>1.41998532530973</v>
      </c>
      <c r="E138" s="25" t="n">
        <f aca="false">E122</f>
        <v>0.25</v>
      </c>
      <c r="F138" s="25" t="n">
        <f aca="false">CG!F81</f>
        <v>-0.164</v>
      </c>
      <c r="G138" s="26" t="n">
        <f aca="false">C138*(E138^2+F138^2)</f>
        <v>0</v>
      </c>
      <c r="H138" s="26" t="n">
        <f aca="false">C138*(D138^2+F138^2)</f>
        <v>0</v>
      </c>
      <c r="I138" s="26" t="n">
        <f aca="false">C138*(D138^2+E138^2)</f>
        <v>0</v>
      </c>
      <c r="J138" s="26" t="n">
        <f aca="false">C138*(D138*F138)</f>
        <v>-0</v>
      </c>
    </row>
    <row r="139" customFormat="false" ht="12.75" hidden="false" customHeight="false" outlineLevel="0" collapsed="false">
      <c r="A139" s="55" t="s">
        <v>368</v>
      </c>
      <c r="B139" s="17" t="n">
        <f aca="false">CG!B82</f>
        <v>36</v>
      </c>
      <c r="C139" s="52" t="n">
        <f aca="false">CG!C82</f>
        <v>0</v>
      </c>
      <c r="D139" s="25" t="n">
        <f aca="false">CG!D82-G$61</f>
        <v>1.41998532530973</v>
      </c>
      <c r="E139" s="25" t="n">
        <f aca="false">E123</f>
        <v>-0.25</v>
      </c>
      <c r="F139" s="25" t="n">
        <f aca="false">CG!F82</f>
        <v>-0.164</v>
      </c>
      <c r="G139" s="26" t="n">
        <f aca="false">C139*(E139^2+F139^2)</f>
        <v>0</v>
      </c>
      <c r="H139" s="26" t="n">
        <f aca="false">C139*(D139^2+F139^2)</f>
        <v>0</v>
      </c>
      <c r="I139" s="26" t="n">
        <f aca="false">C139*(D139^2+E139^2)</f>
        <v>0</v>
      </c>
      <c r="J139" s="26" t="n">
        <f aca="false">C139*(D139*F139)</f>
        <v>-0</v>
      </c>
      <c r="N139" s="25"/>
    </row>
    <row r="140" customFormat="false" ht="12.75" hidden="false" customHeight="false" outlineLevel="0" collapsed="false">
      <c r="A140" s="55" t="s">
        <v>369</v>
      </c>
      <c r="B140" s="17" t="n">
        <f aca="false">CG!B83</f>
        <v>37</v>
      </c>
      <c r="C140" s="52" t="n">
        <f aca="false">CG!C83</f>
        <v>0</v>
      </c>
      <c r="D140" s="25" t="n">
        <f aca="false">CG!D83-G$61</f>
        <v>2.68998532530973</v>
      </c>
      <c r="E140" s="25" t="n">
        <f aca="false">E124</f>
        <v>0.25</v>
      </c>
      <c r="F140" s="25" t="n">
        <f aca="false">CG!F83</f>
        <v>0.16</v>
      </c>
      <c r="G140" s="26" t="n">
        <f aca="false">C140*(E140^2+F140^2)</f>
        <v>0</v>
      </c>
      <c r="H140" s="26" t="n">
        <f aca="false">C140*(D140^2+F140^2)</f>
        <v>0</v>
      </c>
      <c r="I140" s="26" t="n">
        <f aca="false">C140*(D140^2+E140^2)</f>
        <v>0</v>
      </c>
      <c r="J140" s="26" t="n">
        <f aca="false">C140*(D140*F140)</f>
        <v>0</v>
      </c>
      <c r="N140" s="25"/>
    </row>
    <row r="141" customFormat="false" ht="12.75" hidden="false" customHeight="false" outlineLevel="0" collapsed="false">
      <c r="A141" s="55" t="s">
        <v>370</v>
      </c>
      <c r="B141" s="17" t="n">
        <f aca="false">CG!B84</f>
        <v>37</v>
      </c>
      <c r="C141" s="52" t="n">
        <f aca="false">CG!C84</f>
        <v>0</v>
      </c>
      <c r="D141" s="25" t="n">
        <f aca="false">CG!D84-G$61</f>
        <v>2.68998532530973</v>
      </c>
      <c r="E141" s="25" t="n">
        <f aca="false">E125</f>
        <v>-0.25</v>
      </c>
      <c r="F141" s="25" t="n">
        <f aca="false">CG!F84</f>
        <v>0.16</v>
      </c>
      <c r="G141" s="26" t="n">
        <f aca="false">C141*(E141^2+F141^2)</f>
        <v>0</v>
      </c>
      <c r="H141" s="26" t="n">
        <f aca="false">C141*(D141^2+F141^2)</f>
        <v>0</v>
      </c>
      <c r="I141" s="26" t="n">
        <f aca="false">C141*(D141^2+E141^2)</f>
        <v>0</v>
      </c>
      <c r="J141" s="26" t="n">
        <f aca="false">C141*(D141*F141)</f>
        <v>0</v>
      </c>
      <c r="N141" s="25"/>
    </row>
    <row r="142" customFormat="false" ht="12.75" hidden="false" customHeight="false" outlineLevel="0" collapsed="false">
      <c r="A142" s="55" t="s">
        <v>371</v>
      </c>
      <c r="B142" s="17" t="n">
        <f aca="false">CG!B85</f>
        <v>38</v>
      </c>
      <c r="C142" s="52" t="n">
        <f aca="false">CG!C85</f>
        <v>2.5</v>
      </c>
      <c r="D142" s="25" t="n">
        <f aca="false">CG!D85-G$61</f>
        <v>-0.430014674690268</v>
      </c>
      <c r="E142" s="25" t="n">
        <f aca="false">E126</f>
        <v>0</v>
      </c>
      <c r="F142" s="25" t="n">
        <f aca="false">CG!F85</f>
        <v>0</v>
      </c>
      <c r="G142" s="26" t="n">
        <f aca="false">C142*(E142^2+F142^2)</f>
        <v>0</v>
      </c>
      <c r="H142" s="26" t="n">
        <f aca="false">C142*(D142^2+F142^2)</f>
        <v>0.462281551122442</v>
      </c>
      <c r="I142" s="26" t="n">
        <f aca="false">C142*(D142^2+E142^2)</f>
        <v>0.462281551122442</v>
      </c>
      <c r="J142" s="26" t="n">
        <f aca="false">C142*(D142*F142)</f>
        <v>-0</v>
      </c>
      <c r="N142" s="25"/>
    </row>
    <row r="143" customFormat="false" ht="12.75" hidden="false" customHeight="false" outlineLevel="0" collapsed="false">
      <c r="A143" s="55" t="s">
        <v>372</v>
      </c>
      <c r="B143" s="17" t="n">
        <f aca="false">CG!B86</f>
        <v>39</v>
      </c>
      <c r="C143" s="52" t="n">
        <f aca="false">CG!C86</f>
        <v>0</v>
      </c>
      <c r="D143" s="25" t="n">
        <f aca="false">CG!D86-G$61</f>
        <v>0.499985325309732</v>
      </c>
      <c r="E143" s="25" t="n">
        <f aca="false">E127</f>
        <v>0.05</v>
      </c>
      <c r="F143" s="25" t="n">
        <f aca="false">CG!F86</f>
        <v>0</v>
      </c>
      <c r="G143" s="26" t="n">
        <f aca="false">C143*(E143^2+F143^2)</f>
        <v>0</v>
      </c>
      <c r="H143" s="26" t="n">
        <f aca="false">C143*(D143^2+F143^2)</f>
        <v>0</v>
      </c>
      <c r="I143" s="26" t="n">
        <f aca="false">C143*(D143^2+E143^2)</f>
        <v>0</v>
      </c>
      <c r="J143" s="26" t="n">
        <f aca="false">C143*(D143*F143)</f>
        <v>0</v>
      </c>
      <c r="N143" s="25"/>
    </row>
    <row r="144" customFormat="false" ht="12.75" hidden="false" customHeight="false" outlineLevel="0" collapsed="false">
      <c r="A144" s="17" t="s">
        <v>381</v>
      </c>
      <c r="B144" s="17" t="n">
        <f aca="false">CG!B87</f>
        <v>40</v>
      </c>
      <c r="C144" s="52" t="n">
        <f aca="false">CG!C87</f>
        <v>0</v>
      </c>
      <c r="D144" s="25" t="n">
        <f aca="false">CG!D87-G$61</f>
        <v>0.169985325309732</v>
      </c>
      <c r="E144" s="25" t="n">
        <f aca="false">E128</f>
        <v>0</v>
      </c>
      <c r="F144" s="25" t="n">
        <f aca="false">CG!F87</f>
        <v>0.093</v>
      </c>
      <c r="G144" s="26" t="n">
        <f aca="false">C144*(E144^2+F144^2)</f>
        <v>0</v>
      </c>
      <c r="H144" s="26" t="n">
        <f aca="false">C144*(D144^2+F144^2)</f>
        <v>0</v>
      </c>
      <c r="I144" s="26" t="n">
        <f aca="false">C144*(D144^2+E144^2)</f>
        <v>0</v>
      </c>
      <c r="J144" s="26" t="n">
        <f aca="false">C144*(D144*F144)</f>
        <v>0</v>
      </c>
    </row>
    <row r="145" customFormat="false" ht="12.75" hidden="false" customHeight="false" outlineLevel="0" collapsed="false">
      <c r="A145" s="55" t="s">
        <v>374</v>
      </c>
      <c r="B145" s="17" t="n">
        <f aca="false">CG!B88</f>
        <v>41</v>
      </c>
      <c r="C145" s="52" t="n">
        <f aca="false">CG!C88</f>
        <v>0</v>
      </c>
      <c r="D145" s="25" t="n">
        <f aca="false">CG!D88-G$61</f>
        <v>0.0499853253097323</v>
      </c>
      <c r="E145" s="25" t="n">
        <f aca="false">E129</f>
        <v>0</v>
      </c>
      <c r="F145" s="25" t="n">
        <f aca="false">CG!F88</f>
        <v>0</v>
      </c>
      <c r="G145" s="26" t="n">
        <f aca="false">C145*(E145^2+F145^2)</f>
        <v>0</v>
      </c>
      <c r="H145" s="26" t="n">
        <f aca="false">C145*(D145^2+F145^2)</f>
        <v>0</v>
      </c>
      <c r="I145" s="26" t="n">
        <f aca="false">C145*(D145^2+E145^2)</f>
        <v>0</v>
      </c>
      <c r="J145" s="26" t="n">
        <f aca="false">C145*(D145*F145)</f>
        <v>0</v>
      </c>
    </row>
    <row r="146" customFormat="false" ht="12.75" hidden="false" customHeight="false" outlineLevel="0" collapsed="false">
      <c r="C146" s="69" t="n">
        <f aca="false">SUM(C137:C145)</f>
        <v>21.7528813449249</v>
      </c>
      <c r="D146" s="70" t="n">
        <f aca="false">SQRT(G146/C146)</f>
        <v>0.584517488592434</v>
      </c>
      <c r="E146" s="70" t="n">
        <f aca="false">SQRT(H146/C146)</f>
        <v>0.412107900186</v>
      </c>
      <c r="F146" s="70" t="n">
        <f aca="false">SQRT(I146/C146)</f>
        <v>0.698668605086262</v>
      </c>
      <c r="G146" s="69" t="n">
        <f aca="false">SUM(G137:G145)</f>
        <v>7.43210454703937</v>
      </c>
      <c r="H146" s="69" t="n">
        <f aca="false">SUM(H137:H145)</f>
        <v>3.69435538758292</v>
      </c>
      <c r="I146" s="69" t="n">
        <f aca="false">SUM(I137:I145)</f>
        <v>10.6184040726262</v>
      </c>
      <c r="J146" s="69" t="n">
        <f aca="false">SUM(J137:J145)</f>
        <v>0.0764969951774875</v>
      </c>
    </row>
    <row r="147" customFormat="false" ht="12.75" hidden="false" customHeight="false" outlineLevel="0" collapsed="false">
      <c r="A147" s="37"/>
      <c r="B147" s="37"/>
      <c r="C147" s="73"/>
      <c r="D147" s="74"/>
      <c r="E147" s="75"/>
      <c r="F147" s="17" t="s">
        <v>376</v>
      </c>
    </row>
    <row r="150" customFormat="false" ht="15.75" hidden="false" customHeight="false" outlineLevel="0" collapsed="false">
      <c r="A150" s="60" t="s">
        <v>317</v>
      </c>
      <c r="B150" s="60"/>
      <c r="C150" s="37" t="s">
        <v>318</v>
      </c>
      <c r="D150" s="37" t="s">
        <v>319</v>
      </c>
      <c r="E150" s="37" t="s">
        <v>401</v>
      </c>
      <c r="F150" s="37" t="s">
        <v>321</v>
      </c>
      <c r="G150" s="37" t="s">
        <v>390</v>
      </c>
      <c r="H150" s="37" t="s">
        <v>391</v>
      </c>
      <c r="I150" s="37" t="s">
        <v>392</v>
      </c>
      <c r="J150" s="37" t="s">
        <v>393</v>
      </c>
    </row>
    <row r="151" customFormat="false" ht="14.25" hidden="false" customHeight="false" outlineLevel="0" collapsed="false">
      <c r="A151" s="37" t="s">
        <v>323</v>
      </c>
      <c r="B151" s="37" t="s">
        <v>324</v>
      </c>
      <c r="C151" s="37" t="s">
        <v>325</v>
      </c>
      <c r="D151" s="37" t="s">
        <v>326</v>
      </c>
      <c r="E151" s="37" t="s">
        <v>326</v>
      </c>
      <c r="F151" s="37" t="s">
        <v>326</v>
      </c>
      <c r="G151" s="37" t="s">
        <v>394</v>
      </c>
      <c r="H151" s="37" t="s">
        <v>394</v>
      </c>
      <c r="I151" s="37" t="s">
        <v>394</v>
      </c>
      <c r="J151" s="37" t="s">
        <v>394</v>
      </c>
    </row>
    <row r="153" customFormat="false" ht="12.75" hidden="false" customHeight="false" outlineLevel="0" collapsed="false">
      <c r="A153" s="55" t="s">
        <v>366</v>
      </c>
      <c r="B153" s="17" t="n">
        <f aca="false">CG!B96</f>
        <v>0</v>
      </c>
      <c r="C153" s="52" t="n">
        <f aca="false">CG!C96</f>
        <v>19.2528813449249</v>
      </c>
      <c r="D153" s="25" t="n">
        <f aca="false">D137</f>
        <v>0.621309562687132</v>
      </c>
      <c r="E153" s="25" t="n">
        <f aca="false">E137</f>
        <v>0.409725288469699</v>
      </c>
      <c r="F153" s="25" t="n">
        <f aca="false">F137</f>
        <v>0.726300091032179</v>
      </c>
      <c r="G153" s="26" t="n">
        <f aca="false">G137</f>
        <v>7.43210454703937</v>
      </c>
      <c r="H153" s="26" t="n">
        <f aca="false">H137</f>
        <v>3.23207383646048</v>
      </c>
      <c r="I153" s="26" t="n">
        <f aca="false">I137</f>
        <v>10.1561225215038</v>
      </c>
      <c r="J153" s="26" t="n">
        <f aca="false">J137</f>
        <v>0.0764969951774875</v>
      </c>
    </row>
    <row r="154" customFormat="false" ht="12.75" hidden="false" customHeight="false" outlineLevel="0" collapsed="false">
      <c r="A154" s="55" t="s">
        <v>367</v>
      </c>
      <c r="B154" s="17" t="n">
        <f aca="false">CG!B97</f>
        <v>36</v>
      </c>
      <c r="C154" s="52" t="n">
        <f aca="false">CG!C97</f>
        <v>0</v>
      </c>
      <c r="D154" s="25" t="n">
        <f aca="false">CG!D97-G$61</f>
        <v>1.41998532530973</v>
      </c>
      <c r="E154" s="25" t="n">
        <f aca="false">E138</f>
        <v>0.25</v>
      </c>
      <c r="F154" s="25" t="n">
        <f aca="false">CG!F97</f>
        <v>-0.164</v>
      </c>
      <c r="G154" s="26" t="n">
        <f aca="false">C154*(E154^2+F154^2)</f>
        <v>0</v>
      </c>
      <c r="H154" s="26" t="n">
        <f aca="false">C154*(D154^2+F154^2)</f>
        <v>0</v>
      </c>
      <c r="I154" s="26" t="n">
        <f aca="false">C154*(D154^2+E154^2)</f>
        <v>0</v>
      </c>
      <c r="J154" s="26" t="n">
        <f aca="false">C154*(D154*F154)</f>
        <v>-0</v>
      </c>
    </row>
    <row r="155" customFormat="false" ht="12.75" hidden="false" customHeight="false" outlineLevel="0" collapsed="false">
      <c r="A155" s="55" t="s">
        <v>368</v>
      </c>
      <c r="B155" s="17" t="n">
        <f aca="false">CG!B98</f>
        <v>36</v>
      </c>
      <c r="C155" s="52" t="n">
        <f aca="false">CG!C98</f>
        <v>0</v>
      </c>
      <c r="D155" s="25" t="n">
        <f aca="false">CG!D98-G$61</f>
        <v>1.41998532530973</v>
      </c>
      <c r="E155" s="25" t="n">
        <f aca="false">E139</f>
        <v>-0.25</v>
      </c>
      <c r="F155" s="25" t="n">
        <f aca="false">CG!F98</f>
        <v>-0.164</v>
      </c>
      <c r="G155" s="26" t="n">
        <f aca="false">C155*(E155^2+F155^2)</f>
        <v>0</v>
      </c>
      <c r="H155" s="26" t="n">
        <f aca="false">C155*(D155^2+F155^2)</f>
        <v>0</v>
      </c>
      <c r="I155" s="26" t="n">
        <f aca="false">C155*(D155^2+E155^2)</f>
        <v>0</v>
      </c>
      <c r="J155" s="26" t="n">
        <f aca="false">C155*(D155*F155)</f>
        <v>-0</v>
      </c>
    </row>
    <row r="156" customFormat="false" ht="12.75" hidden="false" customHeight="false" outlineLevel="0" collapsed="false">
      <c r="A156" s="55" t="s">
        <v>369</v>
      </c>
      <c r="B156" s="17" t="n">
        <f aca="false">CG!B99</f>
        <v>37</v>
      </c>
      <c r="C156" s="52" t="n">
        <f aca="false">CG!C99</f>
        <v>0</v>
      </c>
      <c r="D156" s="25" t="n">
        <f aca="false">CG!D99-G$61</f>
        <v>2.68998532530973</v>
      </c>
      <c r="E156" s="25" t="n">
        <f aca="false">E140</f>
        <v>0.25</v>
      </c>
      <c r="F156" s="25" t="n">
        <f aca="false">CG!F99</f>
        <v>0.16</v>
      </c>
      <c r="G156" s="26" t="n">
        <f aca="false">C156*(E156^2+F156^2)</f>
        <v>0</v>
      </c>
      <c r="H156" s="26" t="n">
        <f aca="false">C156*(D156^2+F156^2)</f>
        <v>0</v>
      </c>
      <c r="I156" s="26" t="n">
        <f aca="false">C156*(D156^2+E156^2)</f>
        <v>0</v>
      </c>
      <c r="J156" s="26" t="n">
        <f aca="false">C156*(D156*F156)</f>
        <v>0</v>
      </c>
    </row>
    <row r="157" customFormat="false" ht="12.75" hidden="false" customHeight="false" outlineLevel="0" collapsed="false">
      <c r="A157" s="55" t="s">
        <v>370</v>
      </c>
      <c r="B157" s="17" t="n">
        <f aca="false">CG!B100</f>
        <v>37</v>
      </c>
      <c r="C157" s="52" t="n">
        <f aca="false">CG!C100</f>
        <v>0</v>
      </c>
      <c r="D157" s="25" t="n">
        <f aca="false">CG!D100-G$61</f>
        <v>2.68998532530973</v>
      </c>
      <c r="E157" s="25" t="n">
        <f aca="false">E141</f>
        <v>-0.25</v>
      </c>
      <c r="F157" s="25" t="n">
        <f aca="false">CG!F100</f>
        <v>0.16</v>
      </c>
      <c r="G157" s="26" t="n">
        <f aca="false">C157*(E157^2+F157^2)</f>
        <v>0</v>
      </c>
      <c r="H157" s="26" t="n">
        <f aca="false">C157*(D157^2+F157^2)</f>
        <v>0</v>
      </c>
      <c r="I157" s="26" t="n">
        <f aca="false">C157*(D157^2+E157^2)</f>
        <v>0</v>
      </c>
      <c r="J157" s="26" t="n">
        <f aca="false">C157*(D157*F157)</f>
        <v>0</v>
      </c>
    </row>
    <row r="158" customFormat="false" ht="12.75" hidden="false" customHeight="false" outlineLevel="0" collapsed="false">
      <c r="A158" s="55" t="s">
        <v>371</v>
      </c>
      <c r="B158" s="17" t="n">
        <f aca="false">CG!B101</f>
        <v>38</v>
      </c>
      <c r="C158" s="52" t="n">
        <f aca="false">CG!C101</f>
        <v>2.5</v>
      </c>
      <c r="D158" s="25" t="n">
        <f aca="false">CG!D101-G$61</f>
        <v>-0.430014674690268</v>
      </c>
      <c r="E158" s="25" t="n">
        <f aca="false">E142</f>
        <v>0</v>
      </c>
      <c r="F158" s="25" t="n">
        <f aca="false">CG!F101</f>
        <v>0</v>
      </c>
      <c r="G158" s="26" t="n">
        <f aca="false">C158*(E158^2+F158^2)</f>
        <v>0</v>
      </c>
      <c r="H158" s="26" t="n">
        <f aca="false">C158*(D158^2+F158^2)</f>
        <v>0.462281551122442</v>
      </c>
      <c r="I158" s="26" t="n">
        <f aca="false">C158*(D158^2+E158^2)</f>
        <v>0.462281551122442</v>
      </c>
      <c r="J158" s="26" t="n">
        <f aca="false">C158*(D158*F158)</f>
        <v>-0</v>
      </c>
    </row>
    <row r="159" customFormat="false" ht="12.75" hidden="false" customHeight="false" outlineLevel="0" collapsed="false">
      <c r="A159" s="55" t="s">
        <v>372</v>
      </c>
      <c r="B159" s="17" t="n">
        <f aca="false">CG!B102</f>
        <v>39</v>
      </c>
      <c r="C159" s="52" t="n">
        <f aca="false">CG!C102</f>
        <v>0</v>
      </c>
      <c r="D159" s="25" t="n">
        <f aca="false">CG!D102-G$61</f>
        <v>0.499985325309732</v>
      </c>
      <c r="E159" s="25" t="n">
        <f aca="false">E143</f>
        <v>0.05</v>
      </c>
      <c r="F159" s="25" t="n">
        <f aca="false">CG!F102</f>
        <v>0</v>
      </c>
      <c r="G159" s="26" t="n">
        <f aca="false">C159*(E159^2+F159^2)</f>
        <v>0</v>
      </c>
      <c r="H159" s="26" t="n">
        <f aca="false">C159*(D159^2+F159^2)</f>
        <v>0</v>
      </c>
      <c r="I159" s="26" t="n">
        <f aca="false">C159*(D159^2+E159^2)</f>
        <v>0</v>
      </c>
      <c r="J159" s="26" t="n">
        <f aca="false">C159*(D159*F159)</f>
        <v>0</v>
      </c>
    </row>
    <row r="160" customFormat="false" ht="12.75" hidden="false" customHeight="false" outlineLevel="0" collapsed="false">
      <c r="A160" s="17" t="s">
        <v>381</v>
      </c>
      <c r="B160" s="17" t="n">
        <f aca="false">CG!B103</f>
        <v>40</v>
      </c>
      <c r="C160" s="52" t="n">
        <f aca="false">CG!C103</f>
        <v>0</v>
      </c>
      <c r="D160" s="25" t="n">
        <f aca="false">CG!D103-G$61</f>
        <v>0.169985325309732</v>
      </c>
      <c r="E160" s="25" t="n">
        <f aca="false">E144</f>
        <v>0</v>
      </c>
      <c r="F160" s="25" t="n">
        <f aca="false">CG!F103</f>
        <v>0.093</v>
      </c>
      <c r="G160" s="26" t="n">
        <f aca="false">C160*(E160^2+F160^2)</f>
        <v>0</v>
      </c>
      <c r="H160" s="26" t="n">
        <f aca="false">C160*(D160^2+F160^2)</f>
        <v>0</v>
      </c>
      <c r="I160" s="26" t="n">
        <f aca="false">C160*(D160^2+E160^2)</f>
        <v>0</v>
      </c>
      <c r="J160" s="26" t="n">
        <f aca="false">C160*(D160*F160)</f>
        <v>0</v>
      </c>
    </row>
    <row r="161" customFormat="false" ht="12.75" hidden="false" customHeight="false" outlineLevel="0" collapsed="false">
      <c r="A161" s="55" t="s">
        <v>374</v>
      </c>
      <c r="B161" s="17" t="n">
        <f aca="false">CG!B104</f>
        <v>41</v>
      </c>
      <c r="C161" s="52" t="n">
        <f aca="false">CG!C104</f>
        <v>3</v>
      </c>
      <c r="D161" s="25" t="n">
        <f aca="false">CG!D104-G$61</f>
        <v>0.0499853253097323</v>
      </c>
      <c r="E161" s="25" t="n">
        <f aca="false">E145</f>
        <v>0</v>
      </c>
      <c r="F161" s="25" t="n">
        <f aca="false">CG!F104</f>
        <v>0</v>
      </c>
      <c r="G161" s="26" t="n">
        <f aca="false">C161*(E161^2+F161^2)</f>
        <v>0</v>
      </c>
      <c r="H161" s="26" t="n">
        <f aca="false">C161*(D161^2+F161^2)</f>
        <v>0.0074955982389593</v>
      </c>
      <c r="I161" s="26" t="n">
        <f aca="false">C161*(D161^2+E161^2)</f>
        <v>0.0074955982389593</v>
      </c>
      <c r="J161" s="26" t="n">
        <f aca="false">C161*(D161*F161)</f>
        <v>0</v>
      </c>
    </row>
    <row r="162" customFormat="false" ht="12.75" hidden="false" customHeight="false" outlineLevel="0" collapsed="false">
      <c r="C162" s="69" t="n">
        <f aca="false">SUM(C153:C161)</f>
        <v>24.7528813449249</v>
      </c>
      <c r="D162" s="70" t="n">
        <f aca="false">SQRT(G162/C162)</f>
        <v>0.547952641807577</v>
      </c>
      <c r="E162" s="70" t="n">
        <f aca="false">SQRT(H162/C162)</f>
        <v>0.386719958395795</v>
      </c>
      <c r="F162" s="70" t="n">
        <f aca="false">SQRT(I162/C162)</f>
        <v>0.655194096282089</v>
      </c>
      <c r="G162" s="69" t="n">
        <f aca="false">SUM(G153:G161)</f>
        <v>7.43210454703937</v>
      </c>
      <c r="H162" s="69" t="n">
        <f aca="false">SUM(H153:H161)</f>
        <v>3.70185098582188</v>
      </c>
      <c r="I162" s="69" t="n">
        <f aca="false">SUM(I153:I161)</f>
        <v>10.6258996708652</v>
      </c>
      <c r="J162" s="69" t="n">
        <f aca="false">SUM(J153:J161)</f>
        <v>0.0764969951774875</v>
      </c>
    </row>
    <row r="163" customFormat="false" ht="12.75" hidden="false" customHeight="false" outlineLevel="0" collapsed="false">
      <c r="A163" s="37"/>
      <c r="B163" s="37"/>
      <c r="C163" s="73"/>
      <c r="D163" s="74"/>
      <c r="E163" s="75"/>
      <c r="F163" s="29" t="s">
        <v>377</v>
      </c>
    </row>
    <row r="167" customFormat="false" ht="12.75" hidden="false" customHeight="false" outlineLevel="0" collapsed="false">
      <c r="N167" s="25"/>
    </row>
    <row r="168" customFormat="false" ht="12.75" hidden="false" customHeight="false" outlineLevel="0" collapsed="false">
      <c r="N168" s="25"/>
    </row>
    <row r="169" customFormat="false" ht="12.75" hidden="false" customHeight="false" outlineLevel="0" collapsed="false">
      <c r="N169" s="25"/>
    </row>
    <row r="170" customFormat="false" ht="12.75" hidden="false" customHeight="false" outlineLevel="0" collapsed="false">
      <c r="N170" s="25"/>
    </row>
    <row r="171" customFormat="false" ht="12.75" hidden="false" customHeight="false" outlineLevel="0" collapsed="false">
      <c r="A171" s="17" t="s">
        <v>403</v>
      </c>
      <c r="N171" s="25"/>
    </row>
    <row r="172" customFormat="false" ht="12.75" hidden="false" customHeight="false" outlineLevel="0" collapsed="false">
      <c r="M172" s="29"/>
    </row>
    <row r="173" customFormat="false" ht="15.75" hidden="false" customHeight="false" outlineLevel="0" collapsed="false">
      <c r="A173" s="17" t="s">
        <v>399</v>
      </c>
      <c r="F173" s="17" t="s">
        <v>400</v>
      </c>
      <c r="G173" s="30" t="n">
        <f aca="false">G61</f>
        <v>0.930014674690268</v>
      </c>
      <c r="H173" s="17" t="s">
        <v>38</v>
      </c>
    </row>
    <row r="174" customFormat="false" ht="15.75" hidden="false" customHeight="false" outlineLevel="0" collapsed="false">
      <c r="A174" s="17" t="s">
        <v>404</v>
      </c>
      <c r="F174" s="17" t="s">
        <v>405</v>
      </c>
      <c r="G174" s="30" t="n">
        <f aca="false">CG!C24</f>
        <v>1.48071090698508</v>
      </c>
      <c r="H174" s="17" t="s">
        <v>25</v>
      </c>
    </row>
    <row r="175" customFormat="false" ht="15.75" hidden="false" customHeight="false" outlineLevel="0" collapsed="false">
      <c r="A175" s="17" t="s">
        <v>99</v>
      </c>
      <c r="F175" s="17" t="s">
        <v>200</v>
      </c>
      <c r="G175" s="30" t="n">
        <f aca="false">C208</f>
        <v>1.35927367882686</v>
      </c>
      <c r="H175" s="17" t="s">
        <v>59</v>
      </c>
    </row>
    <row r="178" customFormat="false" ht="15.75" hidden="false" customHeight="false" outlineLevel="0" collapsed="false">
      <c r="C178" s="77" t="s">
        <v>406</v>
      </c>
      <c r="D178" s="37" t="s">
        <v>38</v>
      </c>
      <c r="E178" s="77" t="s">
        <v>407</v>
      </c>
      <c r="F178" s="77" t="s">
        <v>408</v>
      </c>
      <c r="G178" s="77" t="s">
        <v>409</v>
      </c>
      <c r="H178" s="37" t="s">
        <v>390</v>
      </c>
      <c r="I178" s="37" t="s">
        <v>391</v>
      </c>
      <c r="J178" s="37" t="s">
        <v>392</v>
      </c>
      <c r="K178" s="37" t="s">
        <v>393</v>
      </c>
    </row>
    <row r="179" customFormat="false" ht="14.25" hidden="false" customHeight="false" outlineLevel="0" collapsed="false">
      <c r="C179" s="77" t="s">
        <v>410</v>
      </c>
      <c r="D179" s="37" t="s">
        <v>325</v>
      </c>
      <c r="E179" s="77" t="s">
        <v>326</v>
      </c>
      <c r="F179" s="77" t="s">
        <v>326</v>
      </c>
      <c r="G179" s="77" t="s">
        <v>326</v>
      </c>
      <c r="H179" s="37" t="s">
        <v>394</v>
      </c>
      <c r="I179" s="37" t="s">
        <v>394</v>
      </c>
      <c r="J179" s="37" t="s">
        <v>394</v>
      </c>
      <c r="K179" s="37" t="s">
        <v>394</v>
      </c>
    </row>
    <row r="181" customFormat="false" ht="12.75" hidden="false" customHeight="false" outlineLevel="0" collapsed="false">
      <c r="C181" s="30" t="n">
        <f aca="false">[1]CERfu!N6</f>
        <v>0</v>
      </c>
      <c r="D181" s="30" t="n">
        <f aca="false">G$174*C181/G$175</f>
        <v>0</v>
      </c>
      <c r="E181" s="26" t="n">
        <f aca="false">[1]CERfu!C6-G$173</f>
        <v>-0.930014674690268</v>
      </c>
      <c r="F181" s="26" t="n">
        <f aca="false">E$81</f>
        <v>0.1</v>
      </c>
      <c r="G181" s="26" t="n">
        <f aca="false">G$81</f>
        <v>-0.01</v>
      </c>
      <c r="H181" s="30" t="n">
        <f aca="false">D181*(F181^2+G181^2)</f>
        <v>0</v>
      </c>
      <c r="I181" s="30" t="n">
        <f aca="false">D181*(E181^2+G181^2)</f>
        <v>0</v>
      </c>
      <c r="J181" s="30" t="n">
        <f aca="false">D181*(E181^2+F181^2)</f>
        <v>0</v>
      </c>
      <c r="K181" s="30" t="n">
        <f aca="false">D181*E181*G181</f>
        <v>0</v>
      </c>
    </row>
    <row r="182" customFormat="false" ht="12.75" hidden="false" customHeight="false" outlineLevel="0" collapsed="false">
      <c r="C182" s="30" t="n">
        <f aca="false">[1]CERfu!N7</f>
        <v>0.00706858347057704</v>
      </c>
      <c r="D182" s="30" t="n">
        <f aca="false">G$174*C182/G$175</f>
        <v>0.00770008924976109</v>
      </c>
      <c r="E182" s="26" t="n">
        <f aca="false">[1]CERfu!C7-G$173</f>
        <v>-0.880014674690268</v>
      </c>
      <c r="F182" s="26" t="n">
        <f aca="false">E$81</f>
        <v>0.1</v>
      </c>
      <c r="G182" s="26" t="n">
        <f aca="false">G$81</f>
        <v>-0.01</v>
      </c>
      <c r="H182" s="30" t="n">
        <f aca="false">D182*(F182^2+G182^2)</f>
        <v>7.7770901422587E-005</v>
      </c>
      <c r="I182" s="30" t="n">
        <f aca="false">D182*(E182^2+G182^2)</f>
        <v>0.00596391799930575</v>
      </c>
      <c r="J182" s="30" t="n">
        <f aca="false">D182*(E182^2+F182^2)</f>
        <v>0.00604014888287838</v>
      </c>
      <c r="K182" s="30" t="n">
        <f aca="false">D182*E182*G182</f>
        <v>6.77619153621453E-005</v>
      </c>
    </row>
    <row r="183" customFormat="false" ht="12.75" hidden="false" customHeight="false" outlineLevel="0" collapsed="false">
      <c r="C183" s="30" t="n">
        <f aca="false">[1]CERfu!N8</f>
        <v>0.0181018882859109</v>
      </c>
      <c r="D183" s="30" t="n">
        <f aca="false">G$174*C183/G$175</f>
        <v>0.0197191072257848</v>
      </c>
      <c r="E183" s="26" t="n">
        <f aca="false">[1]CERfu!C8-G$173</f>
        <v>-0.828104674690268</v>
      </c>
      <c r="F183" s="26" t="n">
        <f aca="false">E$81</f>
        <v>0.1</v>
      </c>
      <c r="G183" s="26" t="n">
        <f aca="false">G$81</f>
        <v>-0.01</v>
      </c>
      <c r="H183" s="30" t="n">
        <f aca="false">D183*(F183^2+G183^2)</f>
        <v>0.000199162982980427</v>
      </c>
      <c r="I183" s="30" t="n">
        <f aca="false">D183*(E183^2+G183^2)</f>
        <v>0.0135244946704898</v>
      </c>
      <c r="J183" s="30" t="n">
        <f aca="false">D183*(E183^2+F183^2)</f>
        <v>0.0137197138320251</v>
      </c>
      <c r="K183" s="30" t="n">
        <f aca="false">D183*E183*G183</f>
        <v>0.000163294848743911</v>
      </c>
    </row>
    <row r="184" customFormat="false" ht="12.75" hidden="false" customHeight="false" outlineLevel="0" collapsed="false">
      <c r="C184" s="30" t="n">
        <f aca="false">[1]CERfu!N9</f>
        <v>0.0489844352210824</v>
      </c>
      <c r="D184" s="30" t="n">
        <f aca="false">G$174*C184/G$175</f>
        <v>0.0533606944901343</v>
      </c>
      <c r="E184" s="26" t="n">
        <f aca="false">[1]CERfu!C9-G$173</f>
        <v>-0.726194674690268</v>
      </c>
      <c r="F184" s="26" t="n">
        <f aca="false">E$81</f>
        <v>0.1</v>
      </c>
      <c r="G184" s="26" t="n">
        <f aca="false">G$81</f>
        <v>-0.01</v>
      </c>
      <c r="H184" s="30" t="n">
        <f aca="false">D184*(F184^2+G184^2)</f>
        <v>0.000538943014350357</v>
      </c>
      <c r="I184" s="30" t="n">
        <f aca="false">D184*(E184^2+G184^2)</f>
        <v>0.0281455628429354</v>
      </c>
      <c r="J184" s="30" t="n">
        <f aca="false">D184*(E184^2+F184^2)</f>
        <v>0.0286738337183878</v>
      </c>
      <c r="K184" s="30" t="n">
        <f aca="false">D184*E184*G184</f>
        <v>0.000387502521765099</v>
      </c>
    </row>
    <row r="185" customFormat="false" ht="12.75" hidden="false" customHeight="false" outlineLevel="0" collapsed="false">
      <c r="C185" s="30" t="n">
        <f aca="false">[1]CERfu!N10</f>
        <v>0.0603501048312028</v>
      </c>
      <c r="D185" s="30" t="n">
        <f aca="false">G$174*C185/G$175</f>
        <v>0.0657417706626819</v>
      </c>
      <c r="E185" s="26" t="n">
        <f aca="false">[1]CERfu!C10-G$173</f>
        <v>-0.624284674690268</v>
      </c>
      <c r="F185" s="26" t="n">
        <f aca="false">E$81</f>
        <v>0.1</v>
      </c>
      <c r="G185" s="26" t="n">
        <f aca="false">G$81</f>
        <v>-0.01</v>
      </c>
      <c r="H185" s="30" t="n">
        <f aca="false">D185*(F185^2+G185^2)</f>
        <v>0.000663991883693087</v>
      </c>
      <c r="I185" s="30" t="n">
        <f aca="false">D185*(E185^2+G185^2)</f>
        <v>0.0256282035410256</v>
      </c>
      <c r="J185" s="30" t="n">
        <f aca="false">D185*(E185^2+F185^2)</f>
        <v>0.0262790470705862</v>
      </c>
      <c r="K185" s="30" t="n">
        <f aca="false">D185*E185*G185</f>
        <v>0.000410415799117145</v>
      </c>
    </row>
    <row r="186" customFormat="false" ht="12.75" hidden="false" customHeight="false" outlineLevel="0" collapsed="false">
      <c r="C186" s="30" t="n">
        <f aca="false">[1]CERfu!N11</f>
        <v>0.0681940176607225</v>
      </c>
      <c r="D186" s="30" t="n">
        <f aca="false">G$174*C186/G$175</f>
        <v>0.0742864570352851</v>
      </c>
      <c r="E186" s="26" t="n">
        <f aca="false">[1]CERfu!C11-G$173</f>
        <v>-0.522374674690268</v>
      </c>
      <c r="F186" s="26" t="n">
        <f aca="false">E$81</f>
        <v>0.1</v>
      </c>
      <c r="G186" s="26" t="n">
        <f aca="false">G$81</f>
        <v>-0.01</v>
      </c>
      <c r="H186" s="30" t="n">
        <f aca="false">D186*(F186^2+G186^2)</f>
        <v>0.00075029321605638</v>
      </c>
      <c r="I186" s="30" t="n">
        <f aca="false">D186*(E186^2+G186^2)</f>
        <v>0.0202783679514356</v>
      </c>
      <c r="J186" s="30" t="n">
        <f aca="false">D186*(E186^2+F186^2)</f>
        <v>0.0210138038760849</v>
      </c>
      <c r="K186" s="30" t="n">
        <f aca="false">D186*E186*G186</f>
        <v>0.000388053638276996</v>
      </c>
    </row>
    <row r="187" customFormat="false" ht="12.75" hidden="false" customHeight="false" outlineLevel="0" collapsed="false">
      <c r="C187" s="30" t="n">
        <f aca="false">[1]CERfu!N12</f>
        <v>0.0734766528316235</v>
      </c>
      <c r="D187" s="30" t="n">
        <f aca="false">G$174*C187/G$175</f>
        <v>0.0800410417352015</v>
      </c>
      <c r="E187" s="26" t="n">
        <f aca="false">[1]CERfu!C12-G$173</f>
        <v>-0.420464674690268</v>
      </c>
      <c r="F187" s="26" t="n">
        <f aca="false">E$81</f>
        <v>0.1</v>
      </c>
      <c r="G187" s="26" t="n">
        <f aca="false">G$81</f>
        <v>-0.01</v>
      </c>
      <c r="H187" s="30" t="n">
        <f aca="false">D187*(F187^2+G187^2)</f>
        <v>0.000808414521525535</v>
      </c>
      <c r="I187" s="30" t="n">
        <f aca="false">D187*(E187^2+G187^2)</f>
        <v>0.014158503307803</v>
      </c>
      <c r="J187" s="30" t="n">
        <f aca="false">D187*(E187^2+F187^2)</f>
        <v>0.0149509096209815</v>
      </c>
      <c r="K187" s="30" t="n">
        <f aca="false">D187*E187*G187</f>
        <v>0.000336544305750616</v>
      </c>
    </row>
    <row r="188" customFormat="false" ht="12.75" hidden="false" customHeight="false" outlineLevel="0" collapsed="false">
      <c r="C188" s="30" t="n">
        <f aca="false">[1]CERfu!N13</f>
        <v>0.0771584894658879</v>
      </c>
      <c r="D188" s="30" t="n">
        <f aca="false">G$174*C188/G$175</f>
        <v>0.0840518128896887</v>
      </c>
      <c r="E188" s="26" t="n">
        <f aca="false">[1]CERfu!C13-G$173</f>
        <v>-0.318554674690268</v>
      </c>
      <c r="F188" s="26" t="n">
        <f aca="false">E$81</f>
        <v>0.1</v>
      </c>
      <c r="G188" s="26" t="n">
        <f aca="false">G$81</f>
        <v>-0.01</v>
      </c>
      <c r="H188" s="30" t="n">
        <f aca="false">D188*(F188^2+G188^2)</f>
        <v>0.000848923310185856</v>
      </c>
      <c r="I188" s="30" t="n">
        <f aca="false">D188*(E188^2+G188^2)</f>
        <v>0.00853773778651056</v>
      </c>
      <c r="J188" s="30" t="n">
        <f aca="false">D188*(E188^2+F188^2)</f>
        <v>0.00936985073411848</v>
      </c>
      <c r="K188" s="30" t="n">
        <f aca="false">D188*E188*G188</f>
        <v>0.00026775097912202</v>
      </c>
    </row>
    <row r="189" customFormat="false" ht="12.75" hidden="false" customHeight="false" outlineLevel="0" collapsed="false">
      <c r="C189" s="30" t="n">
        <f aca="false">[1]CERfu!N14</f>
        <v>0.0793996074171792</v>
      </c>
      <c r="D189" s="30" t="n">
        <f aca="false">G$174*C189/G$175</f>
        <v>0.0864931518532896</v>
      </c>
      <c r="E189" s="26" t="n">
        <f aca="false">[1]CERfu!C14-G$173</f>
        <v>-0.216644674690268</v>
      </c>
      <c r="F189" s="26" t="n">
        <f aca="false">E$81</f>
        <v>0.1</v>
      </c>
      <c r="G189" s="26" t="n">
        <f aca="false">G$81</f>
        <v>-0.01</v>
      </c>
      <c r="H189" s="30" t="n">
        <f aca="false">D189*(F189^2+G189^2)</f>
        <v>0.000873580833718225</v>
      </c>
      <c r="I189" s="30" t="n">
        <f aca="false">D189*(E189^2+G189^2)</f>
        <v>0.00406819805169898</v>
      </c>
      <c r="J189" s="30" t="n">
        <f aca="false">D189*(E189^2+F189^2)</f>
        <v>0.00492448025504654</v>
      </c>
      <c r="K189" s="30" t="n">
        <f aca="false">D189*E189*G189</f>
        <v>0.000187382807461919</v>
      </c>
    </row>
    <row r="190" customFormat="false" ht="12.75" hidden="false" customHeight="false" outlineLevel="0" collapsed="false">
      <c r="C190" s="30" t="n">
        <f aca="false">[1]CERfu!N15</f>
        <v>0.0805201663928249</v>
      </c>
      <c r="D190" s="30" t="n">
        <f aca="false">G$174*C190/G$175</f>
        <v>0.0877138213350901</v>
      </c>
      <c r="E190" s="26" t="n">
        <f aca="false">[1]CERfu!C15-G$173</f>
        <v>-0.114734674690268</v>
      </c>
      <c r="F190" s="26" t="n">
        <f aca="false">E$81</f>
        <v>0.1</v>
      </c>
      <c r="G190" s="26" t="n">
        <f aca="false">G$81</f>
        <v>-0.01</v>
      </c>
      <c r="H190" s="30" t="n">
        <f aca="false">D190*(F190^2+G190^2)</f>
        <v>0.00088590959548441</v>
      </c>
      <c r="I190" s="30" t="n">
        <f aca="false">D190*(E190^2+G190^2)</f>
        <v>0.00116344012385846</v>
      </c>
      <c r="J190" s="30" t="n">
        <f aca="false">D190*(E190^2+F190^2)</f>
        <v>0.00203180695507585</v>
      </c>
      <c r="K190" s="30" t="n">
        <f aca="false">D190*E190*G190</f>
        <v>0.000100638167567218</v>
      </c>
    </row>
    <row r="191" customFormat="false" ht="12.75" hidden="false" customHeight="false" outlineLevel="0" collapsed="false">
      <c r="C191" s="30" t="n">
        <f aca="false">[1]CERfu!N16</f>
        <v>0.0808403261001523</v>
      </c>
      <c r="D191" s="30" t="n">
        <f aca="false">G$174*C191/G$175</f>
        <v>0.0880625840441759</v>
      </c>
      <c r="E191" s="26" t="n">
        <f aca="false">[1]CERfu!C16-G$173</f>
        <v>-0.0128246746902679</v>
      </c>
      <c r="F191" s="26" t="n">
        <f aca="false">E$81</f>
        <v>0.1</v>
      </c>
      <c r="G191" s="26" t="n">
        <f aca="false">G$81</f>
        <v>-0.01</v>
      </c>
      <c r="H191" s="30" t="n">
        <f aca="false">D191*(F191^2+G191^2)</f>
        <v>0.000889432098846177</v>
      </c>
      <c r="I191" s="30" t="n">
        <f aca="false">D191*(E191^2+G191^2)</f>
        <v>2.32901124650974E-005</v>
      </c>
      <c r="J191" s="30" t="n">
        <f aca="false">D191*(E191^2+F191^2)</f>
        <v>0.000895109694502439</v>
      </c>
      <c r="K191" s="30" t="n">
        <f aca="false">D191*E191*G191</f>
        <v>1.12937399275094E-005</v>
      </c>
    </row>
    <row r="192" customFormat="false" ht="12.75" hidden="false" customHeight="false" outlineLevel="0" collapsed="false">
      <c r="C192" s="30" t="n">
        <f aca="false">[1]CERfu!N17</f>
        <v>0.0802000066854976</v>
      </c>
      <c r="D192" s="30" t="n">
        <f aca="false">G$174*C192/G$175</f>
        <v>0.0873650586260042</v>
      </c>
      <c r="E192" s="26" t="n">
        <f aca="false">[1]CERfu!C17-G$173</f>
        <v>0.089085325309732</v>
      </c>
      <c r="F192" s="26" t="n">
        <f aca="false">E$81</f>
        <v>0.1</v>
      </c>
      <c r="G192" s="26" t="n">
        <f aca="false">G$81</f>
        <v>-0.01</v>
      </c>
      <c r="H192" s="30" t="n">
        <f aca="false">D192*(F192^2+G192^2)</f>
        <v>0.000882387092122643</v>
      </c>
      <c r="I192" s="30" t="n">
        <f aca="false">D192*(E192^2+G192^2)</f>
        <v>0.000702082663514783</v>
      </c>
      <c r="J192" s="30" t="n">
        <f aca="false">D192*(E192^2+F192^2)</f>
        <v>0.00156699674391223</v>
      </c>
      <c r="K192" s="30" t="n">
        <f aca="false">D192*E192*G192</f>
        <v>-7.7829446684014E-005</v>
      </c>
    </row>
    <row r="193" customFormat="false" ht="12.75" hidden="false" customHeight="false" outlineLevel="0" collapsed="false">
      <c r="C193" s="30" t="n">
        <f aca="false">[1]CERfu!N18</f>
        <v>0.0789193678561882</v>
      </c>
      <c r="D193" s="30" t="n">
        <f aca="false">G$174*C193/G$175</f>
        <v>0.0859700077896609</v>
      </c>
      <c r="E193" s="26" t="n">
        <f aca="false">[1]CERfu!C18-G$173</f>
        <v>0.190995325309732</v>
      </c>
      <c r="F193" s="26" t="n">
        <f aca="false">E$81</f>
        <v>0.1</v>
      </c>
      <c r="G193" s="26" t="n">
        <f aca="false">G$81</f>
        <v>-0.01</v>
      </c>
      <c r="H193" s="30" t="n">
        <f aca="false">D193*(F193^2+G193^2)</f>
        <v>0.000868297078675575</v>
      </c>
      <c r="I193" s="30" t="n">
        <f aca="false">D193*(E193^2+G193^2)</f>
        <v>0.00314471533746562</v>
      </c>
      <c r="J193" s="30" t="n">
        <f aca="false">D193*(E193^2+F193^2)</f>
        <v>0.00399581841458326</v>
      </c>
      <c r="K193" s="30" t="n">
        <f aca="false">D193*E193*G193</f>
        <v>-0.000164198696046665</v>
      </c>
    </row>
    <row r="194" customFormat="false" ht="12.75" hidden="false" customHeight="false" outlineLevel="0" collapsed="false">
      <c r="C194" s="30" t="n">
        <f aca="false">[1]CERfu!N19</f>
        <v>0.0769984096122242</v>
      </c>
      <c r="D194" s="30" t="n">
        <f aca="false">G$174*C194/G$175</f>
        <v>0.0838774315351458</v>
      </c>
      <c r="E194" s="26" t="n">
        <f aca="false">[1]CERfu!C19-G$173</f>
        <v>0.292905325309732</v>
      </c>
      <c r="F194" s="26" t="n">
        <f aca="false">E$81</f>
        <v>0.1</v>
      </c>
      <c r="G194" s="26" t="n">
        <f aca="false">G$81</f>
        <v>-0.01</v>
      </c>
      <c r="H194" s="30" t="n">
        <f aca="false">D194*(F194^2+G194^2)</f>
        <v>0.000847162058504973</v>
      </c>
      <c r="I194" s="30" t="n">
        <f aca="false">D194*(E194^2+G194^2)</f>
        <v>0.00720452864789984</v>
      </c>
      <c r="J194" s="30" t="n">
        <f aca="false">D194*(E194^2+F194^2)</f>
        <v>0.00803491522009779</v>
      </c>
      <c r="K194" s="30" t="n">
        <f aca="false">D194*E194*G194</f>
        <v>-0.000245681463699466</v>
      </c>
    </row>
    <row r="195" customFormat="false" ht="12.75" hidden="false" customHeight="false" outlineLevel="0" collapsed="false">
      <c r="C195" s="30" t="n">
        <f aca="false">[1]CERfu!N20</f>
        <v>0.0745972118072692</v>
      </c>
      <c r="D195" s="30" t="n">
        <f aca="false">G$174*C195/G$175</f>
        <v>0.0812617112170019</v>
      </c>
      <c r="E195" s="26" t="n">
        <f aca="false">[1]CERfu!C20-G$173</f>
        <v>0.394815325309732</v>
      </c>
      <c r="F195" s="26" t="n">
        <f aca="false">E$81</f>
        <v>0.1</v>
      </c>
      <c r="G195" s="26" t="n">
        <f aca="false">G$81</f>
        <v>-0.01</v>
      </c>
      <c r="H195" s="30" t="n">
        <f aca="false">D195*(F195^2+G195^2)</f>
        <v>0.00082074328329172</v>
      </c>
      <c r="I195" s="30" t="n">
        <f aca="false">D195*(E195^2+G195^2)</f>
        <v>0.0126751319198978</v>
      </c>
      <c r="J195" s="30" t="n">
        <f aca="false">D195*(E195^2+F195^2)</f>
        <v>0.0134796228609462</v>
      </c>
      <c r="K195" s="30" t="n">
        <f aca="false">D195*E195*G195</f>
        <v>-0.000320833689493661</v>
      </c>
      <c r="N195" s="25"/>
    </row>
    <row r="196" customFormat="false" ht="12.75" hidden="false" customHeight="false" outlineLevel="0" collapsed="false">
      <c r="C196" s="30" t="n">
        <f aca="false">[1]CERfu!N21</f>
        <v>0.0720359341486505</v>
      </c>
      <c r="D196" s="30" t="n">
        <f aca="false">G$174*C196/G$175</f>
        <v>0.0784716095443152</v>
      </c>
      <c r="E196" s="26" t="n">
        <f aca="false">[1]CERfu!C21-G$173</f>
        <v>0.496725325309732</v>
      </c>
      <c r="F196" s="26" t="n">
        <f aca="false">E$81</f>
        <v>0.1</v>
      </c>
      <c r="G196" s="26" t="n">
        <f aca="false">G$81</f>
        <v>-0.01</v>
      </c>
      <c r="H196" s="30" t="n">
        <f aca="false">D196*(F196^2+G196^2)</f>
        <v>0.000792563256397584</v>
      </c>
      <c r="I196" s="30" t="n">
        <f aca="false">D196*(E196^2+G196^2)</f>
        <v>0.0193696220432136</v>
      </c>
      <c r="J196" s="30" t="n">
        <f aca="false">D196*(E196^2+F196^2)</f>
        <v>0.0201464909777024</v>
      </c>
      <c r="K196" s="30" t="n">
        <f aca="false">D196*E196*G196</f>
        <v>-0.000389788357784782</v>
      </c>
      <c r="N196" s="25"/>
    </row>
    <row r="197" customFormat="false" ht="12.75" hidden="false" customHeight="false" outlineLevel="0" collapsed="false">
      <c r="C197" s="30" t="n">
        <f aca="false">[1]CERfu!N22</f>
        <v>0.0696347363436955</v>
      </c>
      <c r="D197" s="30" t="n">
        <f aca="false">G$174*C197/G$175</f>
        <v>0.0758558892261714</v>
      </c>
      <c r="E197" s="26" t="n">
        <f aca="false">[1]CERfu!C22-G$173</f>
        <v>0.598635325309732</v>
      </c>
      <c r="F197" s="26" t="n">
        <f aca="false">E$81</f>
        <v>0.1</v>
      </c>
      <c r="G197" s="26" t="n">
        <f aca="false">G$81</f>
        <v>-0.01</v>
      </c>
      <c r="H197" s="30" t="n">
        <f aca="false">D197*(F197^2+G197^2)</f>
        <v>0.000766144481184331</v>
      </c>
      <c r="I197" s="30" t="n">
        <f aca="false">D197*(E197^2+G197^2)</f>
        <v>0.0271916246450126</v>
      </c>
      <c r="J197" s="30" t="n">
        <f aca="false">D197*(E197^2+F197^2)</f>
        <v>0.0279425979483517</v>
      </c>
      <c r="K197" s="30" t="n">
        <f aca="false">D197*E197*G197</f>
        <v>-0.000454100149235681</v>
      </c>
      <c r="N197" s="25"/>
    </row>
    <row r="198" customFormat="false" ht="12.75" hidden="false" customHeight="false" outlineLevel="0" collapsed="false">
      <c r="C198" s="30" t="n">
        <f aca="false">[1]CERfu!N23</f>
        <v>0.0664331392704222</v>
      </c>
      <c r="D198" s="30" t="n">
        <f aca="false">G$174*C198/G$175</f>
        <v>0.0723682621353129</v>
      </c>
      <c r="E198" s="26" t="n">
        <f aca="false">[1]CERfu!C23-G$173</f>
        <v>0.700545325309732</v>
      </c>
      <c r="F198" s="26" t="n">
        <f aca="false">E$81</f>
        <v>0.1</v>
      </c>
      <c r="G198" s="26" t="n">
        <f aca="false">G$81</f>
        <v>-0.01</v>
      </c>
      <c r="H198" s="30" t="n">
        <f aca="false">D198*(F198^2+G198^2)</f>
        <v>0.00073091944756666</v>
      </c>
      <c r="I198" s="30" t="n">
        <f aca="false">D198*(E198^2+G198^2)</f>
        <v>0.0355229567363176</v>
      </c>
      <c r="J198" s="30" t="n">
        <f aca="false">D198*(E198^2+F198^2)</f>
        <v>0.0362394025314572</v>
      </c>
      <c r="K198" s="30" t="n">
        <f aca="false">D198*E198*G198</f>
        <v>-0.000506972477396827</v>
      </c>
      <c r="N198" s="25"/>
    </row>
    <row r="199" customFormat="false" ht="12.75" hidden="false" customHeight="false" outlineLevel="0" collapsed="false">
      <c r="C199" s="30" t="n">
        <f aca="false">[1]CERfu!N24</f>
        <v>0.0619509033678394</v>
      </c>
      <c r="D199" s="30" t="n">
        <f aca="false">G$174*C199/G$175</f>
        <v>0.067485584208111</v>
      </c>
      <c r="E199" s="26" t="n">
        <f aca="false">[1]CERfu!C24-G$173</f>
        <v>0.802455325309732</v>
      </c>
      <c r="F199" s="26" t="n">
        <f aca="false">E$81</f>
        <v>0.1</v>
      </c>
      <c r="G199" s="26" t="n">
        <f aca="false">G$81</f>
        <v>-0.01</v>
      </c>
      <c r="H199" s="30" t="n">
        <f aca="false">D199*(F199^2+G199^2)</f>
        <v>0.000681604400501922</v>
      </c>
      <c r="I199" s="30" t="n">
        <f aca="false">D199*(E199^2+G199^2)</f>
        <v>0.0434630477974321</v>
      </c>
      <c r="J199" s="30" t="n">
        <f aca="false">D199*(E199^2+F199^2)</f>
        <v>0.0441311550810924</v>
      </c>
      <c r="K199" s="30" t="n">
        <f aca="false">D199*E199*G199</f>
        <v>-0.00054154166429437</v>
      </c>
      <c r="N199" s="25"/>
    </row>
    <row r="200" customFormat="false" ht="12.75" hidden="false" customHeight="false" outlineLevel="0" collapsed="false">
      <c r="C200" s="30" t="n">
        <f aca="false">[1]CERfu!N25</f>
        <v>0.0565081883432747</v>
      </c>
      <c r="D200" s="30" t="n">
        <f aca="false">G$174*C200/G$175</f>
        <v>0.0615566181536517</v>
      </c>
      <c r="E200" s="26" t="n">
        <f aca="false">[1]CERfu!C25-G$173</f>
        <v>0.904365325309732</v>
      </c>
      <c r="F200" s="26" t="n">
        <f aca="false">E$81</f>
        <v>0.1</v>
      </c>
      <c r="G200" s="26" t="n">
        <f aca="false">G$81</f>
        <v>-0.01</v>
      </c>
      <c r="H200" s="30" t="n">
        <f aca="false">D200*(F200^2+G200^2)</f>
        <v>0.000621721843351882</v>
      </c>
      <c r="I200" s="30" t="n">
        <f aca="false">D200*(E200^2+G200^2)</f>
        <v>0.0503518757869673</v>
      </c>
      <c r="J200" s="30" t="n">
        <f aca="false">D200*(E200^2+F200^2)</f>
        <v>0.0509612863066885</v>
      </c>
      <c r="K200" s="30" t="n">
        <f aca="false">D200*E200*G200</f>
        <v>-0.000556696710014941</v>
      </c>
    </row>
    <row r="201" customFormat="false" ht="12.75" hidden="false" customHeight="false" outlineLevel="0" collapsed="false">
      <c r="C201" s="30" t="n">
        <f aca="false">[1]CERfu!N26</f>
        <v>0.0480239560991003</v>
      </c>
      <c r="D201" s="30" t="n">
        <f aca="false">G$174*C201/G$175</f>
        <v>0.0523144063628768</v>
      </c>
      <c r="E201" s="26" t="n">
        <f aca="false">[1]CERfu!C26-G$173</f>
        <v>1.00627532530973</v>
      </c>
      <c r="F201" s="26" t="n">
        <f aca="false">E$81</f>
        <v>0.1</v>
      </c>
      <c r="G201" s="26" t="n">
        <f aca="false">G$81</f>
        <v>-0.01</v>
      </c>
      <c r="H201" s="30" t="n">
        <f aca="false">D201*(F201^2+G201^2)</f>
        <v>0.000528375504265056</v>
      </c>
      <c r="I201" s="30" t="n">
        <f aca="false">D201*(E201^2+G201^2)</f>
        <v>0.0529782777661715</v>
      </c>
      <c r="J201" s="30" t="n">
        <f aca="false">D201*(E201^2+F201^2)</f>
        <v>0.053496190389164</v>
      </c>
      <c r="K201" s="30" t="n">
        <f aca="false">D201*E201*G201</f>
        <v>-0.000526426962811893</v>
      </c>
    </row>
    <row r="202" customFormat="false" ht="12.75" hidden="false" customHeight="false" outlineLevel="0" collapsed="false">
      <c r="C202" s="30" t="n">
        <f aca="false">[1]CERfu!N27</f>
        <v>0.0388994044402714</v>
      </c>
      <c r="D202" s="30" t="n">
        <f aca="false">G$174*C202/G$175</f>
        <v>0.0423746691539303</v>
      </c>
      <c r="E202" s="26" t="n">
        <f aca="false">[1]CERfu!C27-G$173</f>
        <v>1.10818532530973</v>
      </c>
      <c r="F202" s="26" t="n">
        <f aca="false">E$81</f>
        <v>0.1</v>
      </c>
      <c r="G202" s="26" t="n">
        <f aca="false">G$81</f>
        <v>-0.01</v>
      </c>
      <c r="H202" s="30" t="n">
        <f aca="false">D202*(F202^2+G202^2)</f>
        <v>0.000427984158454696</v>
      </c>
      <c r="I202" s="30" t="n">
        <f aca="false">D202*(E202^2+G202^2)</f>
        <v>0.0520434972211716</v>
      </c>
      <c r="J202" s="30" t="n">
        <f aca="false">D202*(E202^2+F202^2)</f>
        <v>0.0524630064457955</v>
      </c>
      <c r="K202" s="30" t="n">
        <f aca="false">D202*E202*G202</f>
        <v>-0.000469589865212405</v>
      </c>
    </row>
    <row r="203" customFormat="false" ht="12.75" hidden="false" customHeight="false" outlineLevel="0" collapsed="false">
      <c r="C203" s="30" t="n">
        <f aca="false">[1]CERfu!N28</f>
        <v>0.0292946132204513</v>
      </c>
      <c r="D203" s="30" t="n">
        <f aca="false">G$174*C203/G$175</f>
        <v>0.0319117878813549</v>
      </c>
      <c r="E203" s="26" t="n">
        <f aca="false">[1]CERfu!C28-G$173</f>
        <v>1.21009532530973</v>
      </c>
      <c r="F203" s="26" t="n">
        <f aca="false">E$81</f>
        <v>0.1</v>
      </c>
      <c r="G203" s="26" t="n">
        <f aca="false">G$81</f>
        <v>-0.01</v>
      </c>
      <c r="H203" s="30" t="n">
        <f aca="false">D203*(F203^2+G203^2)</f>
        <v>0.000322309057601685</v>
      </c>
      <c r="I203" s="30" t="n">
        <f aca="false">D203*(E203^2+G203^2)</f>
        <v>0.0467326017484342</v>
      </c>
      <c r="J203" s="30" t="n">
        <f aca="false">D203*(E203^2+F203^2)</f>
        <v>0.0470485284484596</v>
      </c>
      <c r="K203" s="30" t="n">
        <f aca="false">D203*E203*G203</f>
        <v>-0.000386163053375033</v>
      </c>
    </row>
    <row r="204" customFormat="false" ht="12.75" hidden="false" customHeight="false" outlineLevel="0" collapsed="false">
      <c r="C204" s="30" t="n">
        <f aca="false">[1]CERfu!N29</f>
        <v>0.0116835359548107</v>
      </c>
      <c r="D204" s="30" t="n">
        <f aca="false">G$174*C204/G$175</f>
        <v>0.0127273406304546</v>
      </c>
      <c r="E204" s="26" t="n">
        <f aca="false">[1]CERfu!C29-G$173</f>
        <v>1.31198532530973</v>
      </c>
      <c r="F204" s="26" t="n">
        <f aca="false">E$81</f>
        <v>0.1</v>
      </c>
      <c r="G204" s="26" t="n">
        <f aca="false">G$81</f>
        <v>-0.01</v>
      </c>
      <c r="H204" s="30" t="n">
        <f aca="false">D204*(F204^2+G204^2)</f>
        <v>0.000128546140367592</v>
      </c>
      <c r="I204" s="30" t="n">
        <f aca="false">D204*(E204^2+G204^2)</f>
        <v>0.021908914083086</v>
      </c>
      <c r="J204" s="30" t="n">
        <f aca="false">D204*(E204^2+F204^2)</f>
        <v>0.0220349147553275</v>
      </c>
      <c r="K204" s="30" t="n">
        <f aca="false">D204*E204*G204</f>
        <v>-0.000166980841373748</v>
      </c>
    </row>
    <row r="205" customFormat="false" ht="12.75" hidden="false" customHeight="false" outlineLevel="0" collapsed="false">
      <c r="C205" s="30" t="n">
        <f aca="false">[1]CERfu!N30</f>
        <v>0</v>
      </c>
      <c r="D205" s="30" t="n">
        <f aca="false">G$174*C205/G$175</f>
        <v>0</v>
      </c>
      <c r="E205" s="26" t="n">
        <f aca="false">[1]CERfu!C30-G$173</f>
        <v>1.31198532530973</v>
      </c>
      <c r="F205" s="26" t="n">
        <f aca="false">E$81</f>
        <v>0.1</v>
      </c>
      <c r="G205" s="26" t="n">
        <f aca="false">G$81</f>
        <v>-0.01</v>
      </c>
      <c r="H205" s="30" t="n">
        <f aca="false">D205*(F205^2+G205^2)</f>
        <v>0</v>
      </c>
      <c r="I205" s="30" t="n">
        <f aca="false">D205*(E205^2+G205^2)</f>
        <v>0</v>
      </c>
      <c r="J205" s="30" t="n">
        <f aca="false">D205*(E205^2+F205^2)</f>
        <v>0</v>
      </c>
      <c r="K205" s="30" t="n">
        <f aca="false">D205*E205*G205</f>
        <v>-0</v>
      </c>
    </row>
    <row r="206" customFormat="false" ht="12.75" hidden="false" customHeight="false" outlineLevel="0" collapsed="false">
      <c r="C206" s="30" t="n">
        <f aca="false">[1]CERfu!N31</f>
        <v>0</v>
      </c>
      <c r="D206" s="30" t="n">
        <f aca="false">G$174*C206/G$175</f>
        <v>0</v>
      </c>
      <c r="E206" s="26" t="n">
        <f aca="false">[1]CERfu!C31-G$173</f>
        <v>1.31198532530973</v>
      </c>
      <c r="F206" s="26" t="n">
        <f aca="false">E$81</f>
        <v>0.1</v>
      </c>
      <c r="G206" s="26" t="n">
        <f aca="false">G$81</f>
        <v>-0.01</v>
      </c>
      <c r="H206" s="30" t="n">
        <f aca="false">D206*(F206^2+G206^2)</f>
        <v>0</v>
      </c>
      <c r="I206" s="30" t="n">
        <f aca="false">D206*(E206^2+G206^2)</f>
        <v>0</v>
      </c>
      <c r="J206" s="30" t="n">
        <f aca="false">D206*(E206^2+F206^2)</f>
        <v>0</v>
      </c>
      <c r="K206" s="30" t="n">
        <f aca="false">D206*E206*G206</f>
        <v>-0</v>
      </c>
    </row>
    <row r="207" customFormat="false" ht="12.75" hidden="false" customHeight="false" outlineLevel="0" collapsed="false">
      <c r="C207" s="30" t="n">
        <f aca="false">[1]CERfu!N32</f>
        <v>0</v>
      </c>
      <c r="D207" s="30" t="n">
        <f aca="false">G$174*C207/G$175</f>
        <v>0</v>
      </c>
      <c r="E207" s="26" t="n">
        <f aca="false">[1]CERfu!C32-G$173</f>
        <v>1.31198532530973</v>
      </c>
      <c r="F207" s="26" t="n">
        <f aca="false">E$81</f>
        <v>0.1</v>
      </c>
      <c r="G207" s="26" t="n">
        <f aca="false">G$81</f>
        <v>-0.01</v>
      </c>
      <c r="H207" s="30" t="n">
        <f aca="false">D207*(F207^2+G207^2)</f>
        <v>0</v>
      </c>
      <c r="I207" s="30" t="n">
        <f aca="false">D207*(E207^2+G207^2)</f>
        <v>0</v>
      </c>
      <c r="J207" s="30" t="n">
        <f aca="false">D207*(E207^2+F207^2)</f>
        <v>0</v>
      </c>
      <c r="K207" s="30" t="n">
        <f aca="false">D207*E207*G207</f>
        <v>-0</v>
      </c>
    </row>
    <row r="208" customFormat="false" ht="12.75" hidden="false" customHeight="false" outlineLevel="0" collapsed="false">
      <c r="A208" s="17" t="s">
        <v>168</v>
      </c>
      <c r="C208" s="65" t="n">
        <f aca="false">SUM(C181:C207)</f>
        <v>1.35927367882686</v>
      </c>
      <c r="D208" s="65" t="n">
        <f aca="false">SUM(D181:D207)</f>
        <v>1.48071090698508</v>
      </c>
      <c r="E208" s="70" t="n">
        <f aca="false">SQRT(H208/D208)</f>
        <v>0.100498756211209</v>
      </c>
      <c r="F208" s="70" t="n">
        <f aca="false">SQRT(I208/D208)</f>
        <v>0.578057700006334</v>
      </c>
      <c r="G208" s="70" t="n">
        <f aca="false">SQRT(J208/D208)</f>
        <v>0.586558355610601</v>
      </c>
      <c r="H208" s="65" t="n">
        <f aca="false">SUM(H181:H207)</f>
        <v>0.0149551801605494</v>
      </c>
      <c r="I208" s="65" t="n">
        <f aca="false">SUM(I181:I207)</f>
        <v>0.494780592784113</v>
      </c>
      <c r="J208" s="65" t="n">
        <f aca="false">SUM(J181:J207)</f>
        <v>0.509439630763265</v>
      </c>
      <c r="K208" s="65" t="n">
        <f aca="false">SUM(K181:K207)</f>
        <v>-0.00248616465432891</v>
      </c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A211" s="17" t="s">
        <v>411</v>
      </c>
    </row>
    <row r="213" customFormat="false" ht="15.75" hidden="false" customHeight="false" outlineLevel="0" collapsed="false">
      <c r="A213" s="17" t="s">
        <v>399</v>
      </c>
      <c r="F213" s="17" t="s">
        <v>400</v>
      </c>
      <c r="G213" s="30" t="n">
        <f aca="false">G173</f>
        <v>0.930014674690268</v>
      </c>
      <c r="H213" s="17" t="s">
        <v>38</v>
      </c>
    </row>
    <row r="214" customFormat="false" ht="15.75" hidden="false" customHeight="false" outlineLevel="0" collapsed="false">
      <c r="A214" s="17" t="s">
        <v>412</v>
      </c>
      <c r="F214" s="17" t="s">
        <v>413</v>
      </c>
      <c r="G214" s="30" t="n">
        <f aca="false">CG!C23</f>
        <v>0</v>
      </c>
      <c r="H214" s="17" t="s">
        <v>25</v>
      </c>
    </row>
    <row r="215" customFormat="false" ht="15.75" hidden="false" customHeight="false" outlineLevel="0" collapsed="false">
      <c r="A215" s="17" t="s">
        <v>65</v>
      </c>
      <c r="F215" s="17" t="s">
        <v>200</v>
      </c>
      <c r="G215" s="30" t="n">
        <f aca="false">C248</f>
        <v>6.91044181395298</v>
      </c>
      <c r="H215" s="17" t="s">
        <v>59</v>
      </c>
    </row>
    <row r="216" customFormat="false" ht="15.75" hidden="false" customHeight="false" outlineLevel="0" collapsed="false">
      <c r="A216" s="17" t="s">
        <v>414</v>
      </c>
      <c r="F216" s="47" t="s">
        <v>415</v>
      </c>
      <c r="G216" s="35" t="n">
        <v>0.2</v>
      </c>
      <c r="H216" s="17" t="s">
        <v>38</v>
      </c>
    </row>
    <row r="218" customFormat="false" ht="15.75" hidden="false" customHeight="false" outlineLevel="0" collapsed="false">
      <c r="C218" s="77" t="s">
        <v>406</v>
      </c>
      <c r="D218" s="37" t="s">
        <v>38</v>
      </c>
      <c r="E218" s="77" t="s">
        <v>407</v>
      </c>
      <c r="F218" s="77" t="s">
        <v>408</v>
      </c>
      <c r="G218" s="77" t="s">
        <v>409</v>
      </c>
      <c r="H218" s="37" t="s">
        <v>390</v>
      </c>
      <c r="I218" s="37" t="s">
        <v>391</v>
      </c>
      <c r="J218" s="37" t="s">
        <v>392</v>
      </c>
      <c r="K218" s="37" t="s">
        <v>393</v>
      </c>
    </row>
    <row r="219" customFormat="false" ht="14.25" hidden="false" customHeight="false" outlineLevel="0" collapsed="false">
      <c r="C219" s="77" t="s">
        <v>410</v>
      </c>
      <c r="D219" s="37" t="s">
        <v>325</v>
      </c>
      <c r="E219" s="77" t="s">
        <v>326</v>
      </c>
      <c r="F219" s="77" t="s">
        <v>326</v>
      </c>
      <c r="G219" s="77" t="s">
        <v>326</v>
      </c>
      <c r="H219" s="37" t="s">
        <v>394</v>
      </c>
      <c r="I219" s="37" t="s">
        <v>394</v>
      </c>
      <c r="J219" s="37" t="s">
        <v>394</v>
      </c>
      <c r="K219" s="37" t="s">
        <v>394</v>
      </c>
    </row>
    <row r="221" customFormat="false" ht="12.75" hidden="false" customHeight="false" outlineLevel="0" collapsed="false">
      <c r="C221" s="30" t="n">
        <f aca="false">[1]CERfl!N6</f>
        <v>0</v>
      </c>
      <c r="D221" s="30" t="n">
        <f aca="false">G$214*C221/G$215</f>
        <v>0</v>
      </c>
      <c r="E221" s="26" t="n">
        <f aca="false">[1]CERfl!C6-G$213-ABS(G$216)</f>
        <v>-1.13001467469027</v>
      </c>
      <c r="F221" s="26" t="n">
        <f aca="false">E$80</f>
        <v>1.5</v>
      </c>
      <c r="G221" s="26" t="n">
        <f aca="false">G$80</f>
        <v>0</v>
      </c>
      <c r="H221" s="30" t="n">
        <f aca="false">D221*(F221^2+G221^2)</f>
        <v>0</v>
      </c>
      <c r="I221" s="30" t="n">
        <f aca="false">D221*(E221^2+G221^2)</f>
        <v>0</v>
      </c>
      <c r="J221" s="30" t="n">
        <f aca="false">D221*(E221^2+F221^2)</f>
        <v>0</v>
      </c>
      <c r="K221" s="30" t="n">
        <f aca="false">D221*E221*G221</f>
        <v>-0</v>
      </c>
    </row>
    <row r="222" customFormat="false" ht="12.75" hidden="false" customHeight="false" outlineLevel="0" collapsed="false">
      <c r="C222" s="30" t="n">
        <f aca="false">[1]CERfl!N7</f>
        <v>0.107790116385519</v>
      </c>
      <c r="D222" s="30" t="n">
        <f aca="false">G$214*C222/G$215</f>
        <v>0</v>
      </c>
      <c r="E222" s="26" t="n">
        <f aca="false">[1]CERfl!C7-G$213-ABS(G$216)</f>
        <v>-0.880014674690268</v>
      </c>
      <c r="F222" s="26" t="n">
        <f aca="false">E$80</f>
        <v>1.5</v>
      </c>
      <c r="G222" s="26" t="n">
        <f aca="false">G$80</f>
        <v>0</v>
      </c>
      <c r="H222" s="30" t="n">
        <f aca="false">D222*(F222^2+G222^2)</f>
        <v>0</v>
      </c>
      <c r="I222" s="30" t="n">
        <f aca="false">D222*(E222^2+G222^2)</f>
        <v>0</v>
      </c>
      <c r="J222" s="30" t="n">
        <f aca="false">D222*(E222^2+F222^2)</f>
        <v>0</v>
      </c>
      <c r="K222" s="30" t="n">
        <f aca="false">D222*E222*G222</f>
        <v>-0</v>
      </c>
    </row>
    <row r="223" customFormat="false" ht="12.75" hidden="false" customHeight="false" outlineLevel="0" collapsed="false">
      <c r="C223" s="30" t="n">
        <f aca="false">[1]CERfl!N8</f>
        <v>0.257030309620754</v>
      </c>
      <c r="D223" s="30" t="n">
        <f aca="false">G$214*C223/G$215</f>
        <v>0</v>
      </c>
      <c r="E223" s="26" t="n">
        <f aca="false">[1]CERfl!C8-G$213-ABS(G$216)</f>
        <v>-0.630014674690268</v>
      </c>
      <c r="F223" s="26" t="n">
        <f aca="false">E$80</f>
        <v>1.5</v>
      </c>
      <c r="G223" s="26" t="n">
        <f aca="false">G$80</f>
        <v>0</v>
      </c>
      <c r="H223" s="30" t="n">
        <f aca="false">D223*(F223^2+G223^2)</f>
        <v>0</v>
      </c>
      <c r="I223" s="30" t="n">
        <f aca="false">D223*(E223^2+G223^2)</f>
        <v>0</v>
      </c>
      <c r="J223" s="30" t="n">
        <f aca="false">D223*(E223^2+F223^2)</f>
        <v>0</v>
      </c>
      <c r="K223" s="30" t="n">
        <f aca="false">D223*E223*G223</f>
        <v>-0</v>
      </c>
    </row>
    <row r="224" customFormat="false" ht="12.75" hidden="false" customHeight="false" outlineLevel="0" collapsed="false">
      <c r="C224" s="30" t="n">
        <f aca="false">[1]CERfl!N9</f>
        <v>0.323439587146888</v>
      </c>
      <c r="D224" s="30" t="n">
        <f aca="false">G$214*C224/G$215</f>
        <v>0</v>
      </c>
      <c r="E224" s="26" t="n">
        <f aca="false">[1]CERfl!C9-G$213-ABS(G$216)</f>
        <v>-0.380014674690268</v>
      </c>
      <c r="F224" s="26" t="n">
        <f aca="false">E$80</f>
        <v>1.5</v>
      </c>
      <c r="G224" s="26" t="n">
        <f aca="false">G$80</f>
        <v>0</v>
      </c>
      <c r="H224" s="30" t="n">
        <f aca="false">D224*(F224^2+G224^2)</f>
        <v>0</v>
      </c>
      <c r="I224" s="30" t="n">
        <f aca="false">D224*(E224^2+G224^2)</f>
        <v>0</v>
      </c>
      <c r="J224" s="30" t="n">
        <f aca="false">D224*(E224^2+F224^2)</f>
        <v>0</v>
      </c>
      <c r="K224" s="30" t="n">
        <f aca="false">D224*E224*G224</f>
        <v>-0</v>
      </c>
      <c r="N224" s="25"/>
    </row>
    <row r="225" customFormat="false" ht="12.75" hidden="false" customHeight="false" outlineLevel="0" collapsed="false">
      <c r="C225" s="30" t="n">
        <f aca="false">[1]CERfl!N10</f>
        <v>0.364598396292361</v>
      </c>
      <c r="D225" s="30" t="n">
        <f aca="false">G$214*C225/G$215</f>
        <v>0</v>
      </c>
      <c r="E225" s="26" t="n">
        <f aca="false">[1]CERfl!C10-G$213-ABS(G$216)</f>
        <v>-0.130014674690268</v>
      </c>
      <c r="F225" s="26" t="n">
        <f aca="false">E$80</f>
        <v>1.5</v>
      </c>
      <c r="G225" s="26" t="n">
        <f aca="false">G$80</f>
        <v>0</v>
      </c>
      <c r="H225" s="30" t="n">
        <f aca="false">D225*(F225^2+G225^2)</f>
        <v>0</v>
      </c>
      <c r="I225" s="30" t="n">
        <f aca="false">D225*(E225^2+G225^2)</f>
        <v>0</v>
      </c>
      <c r="J225" s="30" t="n">
        <f aca="false">D225*(E225^2+F225^2)</f>
        <v>0</v>
      </c>
      <c r="K225" s="30" t="n">
        <f aca="false">D225*E225*G225</f>
        <v>-0</v>
      </c>
      <c r="N225" s="25"/>
    </row>
    <row r="226" customFormat="false" ht="12.75" hidden="false" customHeight="false" outlineLevel="0" collapsed="false">
      <c r="C226" s="30" t="n">
        <f aca="false">[1]CERfl!N11</f>
        <v>0.390193550991713</v>
      </c>
      <c r="D226" s="30" t="n">
        <f aca="false">G$214*C226/G$215</f>
        <v>0</v>
      </c>
      <c r="E226" s="26" t="n">
        <f aca="false">[1]CERfl!C11-G$213-ABS(G$216)</f>
        <v>0.119985325309732</v>
      </c>
      <c r="F226" s="26" t="n">
        <f aca="false">E$80</f>
        <v>1.5</v>
      </c>
      <c r="G226" s="26" t="n">
        <f aca="false">G$80</f>
        <v>0</v>
      </c>
      <c r="H226" s="30" t="n">
        <f aca="false">D226*(F226^2+G226^2)</f>
        <v>0</v>
      </c>
      <c r="I226" s="30" t="n">
        <f aca="false">D226*(E226^2+G226^2)</f>
        <v>0</v>
      </c>
      <c r="J226" s="30" t="n">
        <f aca="false">D226*(E226^2+F226^2)</f>
        <v>0</v>
      </c>
      <c r="K226" s="30" t="n">
        <f aca="false">D226*E226*G226</f>
        <v>0</v>
      </c>
      <c r="N226" s="25"/>
    </row>
    <row r="227" customFormat="false" ht="12.75" hidden="false" customHeight="false" outlineLevel="0" collapsed="false">
      <c r="C227" s="30" t="n">
        <f aca="false">[1]CERfl!N12</f>
        <v>0.407760872574058</v>
      </c>
      <c r="D227" s="30" t="n">
        <f aca="false">G$214*C227/G$215</f>
        <v>0</v>
      </c>
      <c r="E227" s="26" t="n">
        <f aca="false">[1]CERfl!C12-G$213-ABS(G$216)</f>
        <v>0.369985325309732</v>
      </c>
      <c r="F227" s="26" t="n">
        <f aca="false">E$80</f>
        <v>1.5</v>
      </c>
      <c r="G227" s="26" t="n">
        <f aca="false">G$80</f>
        <v>0</v>
      </c>
      <c r="H227" s="30" t="n">
        <f aca="false">D227*(F227^2+G227^2)</f>
        <v>0</v>
      </c>
      <c r="I227" s="30" t="n">
        <f aca="false">D227*(E227^2+G227^2)</f>
        <v>0</v>
      </c>
      <c r="J227" s="30" t="n">
        <f aca="false">D227*(E227^2+F227^2)</f>
        <v>0</v>
      </c>
      <c r="K227" s="30" t="n">
        <f aca="false">D227*E227*G227</f>
        <v>0</v>
      </c>
      <c r="N227" s="25"/>
    </row>
    <row r="228" customFormat="false" ht="12.75" hidden="false" customHeight="false" outlineLevel="0" collapsed="false">
      <c r="C228" s="30" t="n">
        <f aca="false">[1]CERfl!N13</f>
        <v>0.420394751618496</v>
      </c>
      <c r="D228" s="30" t="n">
        <f aca="false">G$214*C228/G$215</f>
        <v>0</v>
      </c>
      <c r="E228" s="26" t="n">
        <f aca="false">[1]CERfl!C13-G$213-ABS(G$216)</f>
        <v>0.619985325309732</v>
      </c>
      <c r="F228" s="26" t="n">
        <f aca="false">E$80</f>
        <v>1.5</v>
      </c>
      <c r="G228" s="26" t="n">
        <f aca="false">G$80</f>
        <v>0</v>
      </c>
      <c r="H228" s="30" t="n">
        <f aca="false">D228*(F228^2+G228^2)</f>
        <v>0</v>
      </c>
      <c r="I228" s="30" t="n">
        <f aca="false">D228*(E228^2+G228^2)</f>
        <v>0</v>
      </c>
      <c r="J228" s="30" t="n">
        <f aca="false">D228*(E228^2+F228^2)</f>
        <v>0</v>
      </c>
      <c r="K228" s="30" t="n">
        <f aca="false">D228*E228*G228</f>
        <v>0</v>
      </c>
      <c r="N228" s="25"/>
    </row>
    <row r="229" customFormat="false" ht="12.75" hidden="false" customHeight="false" outlineLevel="0" collapsed="false">
      <c r="C229" s="30" t="n">
        <f aca="false">[1]CERfl!N14</f>
        <v>0.424856855310886</v>
      </c>
      <c r="D229" s="30" t="n">
        <f aca="false">G$214*C229/G$215</f>
        <v>0</v>
      </c>
      <c r="E229" s="26" t="n">
        <f aca="false">[1]CERfl!C14-G$213-ABS(G$216)</f>
        <v>0.869985325309733</v>
      </c>
      <c r="F229" s="26" t="n">
        <f aca="false">E$80</f>
        <v>1.5</v>
      </c>
      <c r="G229" s="26" t="n">
        <f aca="false">G$80</f>
        <v>0</v>
      </c>
      <c r="H229" s="30" t="n">
        <f aca="false">D229*(F229^2+G229^2)</f>
        <v>0</v>
      </c>
      <c r="I229" s="30" t="n">
        <f aca="false">D229*(E229^2+G229^2)</f>
        <v>0</v>
      </c>
      <c r="J229" s="30" t="n">
        <f aca="false">D229*(E229^2+F229^2)</f>
        <v>0</v>
      </c>
      <c r="K229" s="30" t="n">
        <f aca="false">D229*E229*G229</f>
        <v>0</v>
      </c>
    </row>
    <row r="230" customFormat="false" ht="12.75" hidden="false" customHeight="false" outlineLevel="0" collapsed="false">
      <c r="C230" s="30" t="n">
        <f aca="false">[1]CERfl!N15</f>
        <v>0.424856855310886</v>
      </c>
      <c r="D230" s="30" t="n">
        <f aca="false">G$214*C230/G$215</f>
        <v>0</v>
      </c>
      <c r="E230" s="26" t="n">
        <f aca="false">[1]CERfl!C15-G$213-ABS(G$216)</f>
        <v>1.11998532530973</v>
      </c>
      <c r="F230" s="26" t="n">
        <f aca="false">E$80</f>
        <v>1.5</v>
      </c>
      <c r="G230" s="26" t="n">
        <f aca="false">G$80</f>
        <v>0</v>
      </c>
      <c r="H230" s="30" t="n">
        <f aca="false">D230*(F230^2+G230^2)</f>
        <v>0</v>
      </c>
      <c r="I230" s="30" t="n">
        <f aca="false">D230*(E230^2+G230^2)</f>
        <v>0</v>
      </c>
      <c r="J230" s="30" t="n">
        <f aca="false">D230*(E230^2+F230^2)</f>
        <v>0</v>
      </c>
      <c r="K230" s="30" t="n">
        <f aca="false">D230*E230*G230</f>
        <v>0</v>
      </c>
    </row>
    <row r="231" customFormat="false" ht="12.75" hidden="false" customHeight="false" outlineLevel="0" collapsed="false">
      <c r="C231" s="30" t="n">
        <f aca="false">[1]CERfl!N16</f>
        <v>0.425477085616636</v>
      </c>
      <c r="D231" s="30" t="n">
        <f aca="false">G$214*C231/G$215</f>
        <v>0</v>
      </c>
      <c r="E231" s="26" t="n">
        <f aca="false">[1]CERfl!C16-G$213-ABS(G$216)</f>
        <v>1.36998532530973</v>
      </c>
      <c r="F231" s="26" t="n">
        <f aca="false">E$80</f>
        <v>1.5</v>
      </c>
      <c r="G231" s="26" t="n">
        <f aca="false">G$80</f>
        <v>0</v>
      </c>
      <c r="H231" s="30" t="n">
        <f aca="false">D231*(F231^2+G231^2)</f>
        <v>0</v>
      </c>
      <c r="I231" s="30" t="n">
        <f aca="false">D231*(E231^2+G231^2)</f>
        <v>0</v>
      </c>
      <c r="J231" s="30" t="n">
        <f aca="false">D231*(E231^2+F231^2)</f>
        <v>0</v>
      </c>
      <c r="K231" s="30" t="n">
        <f aca="false">D231*E231*G231</f>
        <v>0</v>
      </c>
    </row>
    <row r="232" customFormat="false" ht="12.75" hidden="false" customHeight="false" outlineLevel="0" collapsed="false">
      <c r="C232" s="30" t="n">
        <f aca="false">[1]CERfl!N17</f>
        <v>0.363034913165873</v>
      </c>
      <c r="D232" s="30" t="n">
        <f aca="false">G$214*C232/G$215</f>
        <v>0</v>
      </c>
      <c r="E232" s="26" t="n">
        <f aca="false">[1]CERfl!C17-G$213-ABS(G$216)</f>
        <v>1.58298532530973</v>
      </c>
      <c r="F232" s="26" t="n">
        <f aca="false">E$80</f>
        <v>1.5</v>
      </c>
      <c r="G232" s="26" t="n">
        <f aca="false">G$80</f>
        <v>0</v>
      </c>
      <c r="H232" s="30" t="n">
        <f aca="false">D232*(F232^2+G232^2)</f>
        <v>0</v>
      </c>
      <c r="I232" s="30" t="n">
        <f aca="false">D232*(E232^2+G232^2)</f>
        <v>0</v>
      </c>
      <c r="J232" s="30" t="n">
        <f aca="false">D232*(E232^2+F232^2)</f>
        <v>0</v>
      </c>
      <c r="K232" s="30" t="n">
        <f aca="false">D232*E232*G232</f>
        <v>0</v>
      </c>
    </row>
    <row r="233" customFormat="false" ht="12.75" hidden="false" customHeight="false" outlineLevel="0" collapsed="false">
      <c r="C233" s="30" t="n">
        <f aca="false">[1]CERfl!N18</f>
        <v>0.0629092634278537</v>
      </c>
      <c r="D233" s="30" t="n">
        <f aca="false">G$214*C233/G$215</f>
        <v>0</v>
      </c>
      <c r="E233" s="26" t="n">
        <f aca="false">[1]CERfl!C18-G$213-ABS(G$216)</f>
        <v>1.61998532530973</v>
      </c>
      <c r="F233" s="26" t="n">
        <f aca="false">E$80</f>
        <v>1.5</v>
      </c>
      <c r="G233" s="26" t="n">
        <f aca="false">G$80</f>
        <v>0</v>
      </c>
      <c r="H233" s="30" t="n">
        <f aca="false">D233*(F233^2+G233^2)</f>
        <v>0</v>
      </c>
      <c r="I233" s="30" t="n">
        <f aca="false">D233*(E233^2+G233^2)</f>
        <v>0</v>
      </c>
      <c r="J233" s="30" t="n">
        <f aca="false">D233*(E233^2+F233^2)</f>
        <v>0</v>
      </c>
      <c r="K233" s="30" t="n">
        <f aca="false">D233*E233*G233</f>
        <v>0</v>
      </c>
    </row>
    <row r="234" customFormat="false" ht="12.75" hidden="false" customHeight="false" outlineLevel="0" collapsed="false">
      <c r="C234" s="30" t="n">
        <f aca="false">[1]CERfl!N19</f>
        <v>0.4102413234917</v>
      </c>
      <c r="D234" s="30" t="n">
        <f aca="false">G$214*C234/G$215</f>
        <v>0</v>
      </c>
      <c r="E234" s="26" t="n">
        <f aca="false">[1]CERfl!C19-G$213-ABS(G$216)</f>
        <v>1.86998532530973</v>
      </c>
      <c r="F234" s="26" t="n">
        <f aca="false">E$80</f>
        <v>1.5</v>
      </c>
      <c r="G234" s="26" t="n">
        <f aca="false">G$80</f>
        <v>0</v>
      </c>
      <c r="H234" s="30" t="n">
        <f aca="false">D234*(F234^2+G234^2)</f>
        <v>0</v>
      </c>
      <c r="I234" s="30" t="n">
        <f aca="false">D234*(E234^2+G234^2)</f>
        <v>0</v>
      </c>
      <c r="J234" s="30" t="n">
        <f aca="false">D234*(E234^2+F234^2)</f>
        <v>0</v>
      </c>
      <c r="K234" s="30" t="n">
        <f aca="false">D234*E234*G234</f>
        <v>0</v>
      </c>
    </row>
    <row r="235" customFormat="false" ht="12.75" hidden="false" customHeight="false" outlineLevel="0" collapsed="false">
      <c r="C235" s="30" t="n">
        <f aca="false">[1]CERfl!N20</f>
        <v>0.384421115781936</v>
      </c>
      <c r="D235" s="30" t="n">
        <f aca="false">G$214*C235/G$215</f>
        <v>0</v>
      </c>
      <c r="E235" s="26" t="n">
        <f aca="false">[1]CERfl!C20-G$213-ABS(G$216)</f>
        <v>2.11998532530973</v>
      </c>
      <c r="F235" s="26" t="n">
        <f aca="false">E$80</f>
        <v>1.5</v>
      </c>
      <c r="G235" s="26" t="n">
        <f aca="false">G$80</f>
        <v>0</v>
      </c>
      <c r="H235" s="30" t="n">
        <f aca="false">D235*(F235^2+G235^2)</f>
        <v>0</v>
      </c>
      <c r="I235" s="30" t="n">
        <f aca="false">D235*(E235^2+G235^2)</f>
        <v>0</v>
      </c>
      <c r="J235" s="30" t="n">
        <f aca="false">D235*(E235^2+F235^2)</f>
        <v>0</v>
      </c>
      <c r="K235" s="30" t="n">
        <f aca="false">D235*E235*G235</f>
        <v>0</v>
      </c>
    </row>
    <row r="236" customFormat="false" ht="12.75" hidden="false" customHeight="false" outlineLevel="0" collapsed="false">
      <c r="C236" s="30" t="n">
        <f aca="false">[1]CERfl!N21</f>
        <v>0.35973587548136</v>
      </c>
      <c r="D236" s="30" t="n">
        <f aca="false">G$214*C236/G$215</f>
        <v>0</v>
      </c>
      <c r="E236" s="26" t="n">
        <f aca="false">[1]CERfl!C21-G$213-ABS(G$216)</f>
        <v>2.36998532530973</v>
      </c>
      <c r="F236" s="26" t="n">
        <f aca="false">E$80</f>
        <v>1.5</v>
      </c>
      <c r="G236" s="26" t="n">
        <f aca="false">G$80</f>
        <v>0</v>
      </c>
      <c r="H236" s="30" t="n">
        <f aca="false">D236*(F236^2+G236^2)</f>
        <v>0</v>
      </c>
      <c r="I236" s="30" t="n">
        <f aca="false">D236*(E236^2+G236^2)</f>
        <v>0</v>
      </c>
      <c r="J236" s="30" t="n">
        <f aca="false">D236*(E236^2+F236^2)</f>
        <v>0</v>
      </c>
      <c r="K236" s="30" t="n">
        <f aca="false">D236*E236*G236</f>
        <v>0</v>
      </c>
    </row>
    <row r="237" customFormat="false" ht="12.75" hidden="false" customHeight="false" outlineLevel="0" collapsed="false">
      <c r="C237" s="30" t="n">
        <f aca="false">[1]CERfl!N22</f>
        <v>0.333452461420581</v>
      </c>
      <c r="D237" s="30" t="n">
        <f aca="false">G$214*C237/G$215</f>
        <v>0</v>
      </c>
      <c r="E237" s="26" t="n">
        <f aca="false">[1]CERfl!C22-G$213-ABS(G$216)</f>
        <v>2.61998532530973</v>
      </c>
      <c r="F237" s="26" t="n">
        <f aca="false">E$80</f>
        <v>1.5</v>
      </c>
      <c r="G237" s="26" t="n">
        <f aca="false">G$80</f>
        <v>0</v>
      </c>
      <c r="H237" s="30" t="n">
        <f aca="false">D237*(F237^2+G237^2)</f>
        <v>0</v>
      </c>
      <c r="I237" s="30" t="n">
        <f aca="false">D237*(E237^2+G237^2)</f>
        <v>0</v>
      </c>
      <c r="J237" s="30" t="n">
        <f aca="false">D237*(E237^2+F237^2)</f>
        <v>0</v>
      </c>
      <c r="K237" s="30" t="n">
        <f aca="false">D237*E237*G237</f>
        <v>0</v>
      </c>
    </row>
    <row r="238" customFormat="false" ht="12.75" hidden="false" customHeight="false" outlineLevel="0" collapsed="false">
      <c r="C238" s="30" t="n">
        <f aca="false">[1]CERfl!N23</f>
        <v>0.306234937810167</v>
      </c>
      <c r="D238" s="30" t="n">
        <f aca="false">G$214*C238/G$215</f>
        <v>0</v>
      </c>
      <c r="E238" s="26" t="n">
        <f aca="false">[1]CERfl!C23-G$213-ABS(G$216)</f>
        <v>2.86998532530973</v>
      </c>
      <c r="F238" s="26" t="n">
        <f aca="false">E$80</f>
        <v>1.5</v>
      </c>
      <c r="G238" s="26" t="n">
        <f aca="false">G$80</f>
        <v>0</v>
      </c>
      <c r="H238" s="30" t="n">
        <f aca="false">D238*(F238^2+G238^2)</f>
        <v>0</v>
      </c>
      <c r="I238" s="30" t="n">
        <f aca="false">D238*(E238^2+G238^2)</f>
        <v>0</v>
      </c>
      <c r="J238" s="30" t="n">
        <f aca="false">D238*(E238^2+F238^2)</f>
        <v>0</v>
      </c>
      <c r="K238" s="30" t="n">
        <f aca="false">D238*E238*G238</f>
        <v>0</v>
      </c>
    </row>
    <row r="239" customFormat="false" ht="12.75" hidden="false" customHeight="false" outlineLevel="0" collapsed="false">
      <c r="C239" s="30" t="n">
        <f aca="false">[1]CERfl!N24</f>
        <v>0.275719827834322</v>
      </c>
      <c r="D239" s="30" t="n">
        <f aca="false">G$214*C239/G$215</f>
        <v>0</v>
      </c>
      <c r="E239" s="26" t="n">
        <f aca="false">[1]CERfl!C24-G$213-ABS(G$216)</f>
        <v>3.11998532530973</v>
      </c>
      <c r="F239" s="26" t="n">
        <f aca="false">E$80</f>
        <v>1.5</v>
      </c>
      <c r="G239" s="26" t="n">
        <f aca="false">G$80</f>
        <v>0</v>
      </c>
      <c r="H239" s="30" t="n">
        <f aca="false">D239*(F239^2+G239^2)</f>
        <v>0</v>
      </c>
      <c r="I239" s="30" t="n">
        <f aca="false">D239*(E239^2+G239^2)</f>
        <v>0</v>
      </c>
      <c r="J239" s="30" t="n">
        <f aca="false">D239*(E239^2+F239^2)</f>
        <v>0</v>
      </c>
      <c r="K239" s="30" t="n">
        <f aca="false">D239*E239*G239</f>
        <v>0</v>
      </c>
    </row>
    <row r="240" customFormat="false" ht="12.75" hidden="false" customHeight="false" outlineLevel="0" collapsed="false">
      <c r="C240" s="30" t="n">
        <f aca="false">[1]CERfl!N25</f>
        <v>0.242916684557498</v>
      </c>
      <c r="D240" s="30" t="n">
        <f aca="false">G$214*C240/G$215</f>
        <v>0</v>
      </c>
      <c r="E240" s="26" t="n">
        <f aca="false">[1]CERfl!C25-G$213-ABS(G$216)</f>
        <v>3.36998532530973</v>
      </c>
      <c r="F240" s="26" t="n">
        <f aca="false">E$80</f>
        <v>1.5</v>
      </c>
      <c r="G240" s="26" t="n">
        <f aca="false">G$80</f>
        <v>0</v>
      </c>
      <c r="H240" s="30" t="n">
        <f aca="false">D240*(F240^2+G240^2)</f>
        <v>0</v>
      </c>
      <c r="I240" s="30" t="n">
        <f aca="false">D240*(E240^2+G240^2)</f>
        <v>0</v>
      </c>
      <c r="J240" s="30" t="n">
        <f aca="false">D240*(E240^2+F240^2)</f>
        <v>0</v>
      </c>
      <c r="K240" s="30" t="n">
        <f aca="false">D240*E240*G240</f>
        <v>0</v>
      </c>
    </row>
    <row r="241" customFormat="false" ht="12.75" hidden="false" customHeight="false" outlineLevel="0" collapsed="false">
      <c r="C241" s="30" t="n">
        <f aca="false">[1]CERfl!N26</f>
        <v>0.211530328533184</v>
      </c>
      <c r="D241" s="30" t="n">
        <f aca="false">G$214*C241/G$215</f>
        <v>0</v>
      </c>
      <c r="E241" s="26" t="n">
        <f aca="false">[1]CERfl!C26-G$213-ABS(G$216)</f>
        <v>3.61998532530973</v>
      </c>
      <c r="F241" s="26" t="n">
        <f aca="false">E$80</f>
        <v>1.5</v>
      </c>
      <c r="G241" s="26" t="n">
        <f aca="false">G$80</f>
        <v>0</v>
      </c>
      <c r="H241" s="30" t="n">
        <f aca="false">D241*(F241^2+G241^2)</f>
        <v>0</v>
      </c>
      <c r="I241" s="30" t="n">
        <f aca="false">D241*(E241^2+G241^2)</f>
        <v>0</v>
      </c>
      <c r="J241" s="30" t="n">
        <f aca="false">D241*(E241^2+F241^2)</f>
        <v>0</v>
      </c>
      <c r="K241" s="30" t="n">
        <f aca="false">D241*E241*G241</f>
        <v>0</v>
      </c>
    </row>
    <row r="242" customFormat="false" ht="12.75" hidden="false" customHeight="false" outlineLevel="0" collapsed="false">
      <c r="C242" s="30" t="n">
        <f aca="false">[1]CERfl!N27</f>
        <v>0.176623717303394</v>
      </c>
      <c r="D242" s="30" t="n">
        <f aca="false">G$214*C242/G$215</f>
        <v>0</v>
      </c>
      <c r="E242" s="26" t="n">
        <f aca="false">[1]CERfl!C27-G$213-ABS(G$216)</f>
        <v>3.86998532530973</v>
      </c>
      <c r="F242" s="26" t="n">
        <f aca="false">E$80</f>
        <v>1.5</v>
      </c>
      <c r="G242" s="26" t="n">
        <f aca="false">G$80</f>
        <v>0</v>
      </c>
      <c r="H242" s="30" t="n">
        <f aca="false">D242*(F242^2+G242^2)</f>
        <v>0</v>
      </c>
      <c r="I242" s="30" t="n">
        <f aca="false">D242*(E242^2+G242^2)</f>
        <v>0</v>
      </c>
      <c r="J242" s="30" t="n">
        <f aca="false">D242*(E242^2+F242^2)</f>
        <v>0</v>
      </c>
      <c r="K242" s="30" t="n">
        <f aca="false">D242*E242*G242</f>
        <v>0</v>
      </c>
    </row>
    <row r="243" customFormat="false" ht="12.75" hidden="false" customHeight="false" outlineLevel="0" collapsed="false">
      <c r="C243" s="30" t="n">
        <f aca="false">[1]CERfl!N28</f>
        <v>0.137656478047102</v>
      </c>
      <c r="D243" s="30" t="n">
        <f aca="false">G$214*C243/G$215</f>
        <v>0</v>
      </c>
      <c r="E243" s="26" t="n">
        <f aca="false">[1]CERfl!C28-G$213-ABS(G$216)</f>
        <v>4.11998532530973</v>
      </c>
      <c r="F243" s="26" t="n">
        <f aca="false">E$80</f>
        <v>1.5</v>
      </c>
      <c r="G243" s="26" t="n">
        <f aca="false">G$80</f>
        <v>0</v>
      </c>
      <c r="H243" s="30" t="n">
        <f aca="false">D243*(F243^2+G243^2)</f>
        <v>0</v>
      </c>
      <c r="I243" s="30" t="n">
        <f aca="false">D243*(E243^2+G243^2)</f>
        <v>0</v>
      </c>
      <c r="J243" s="30" t="n">
        <f aca="false">D243*(E243^2+F243^2)</f>
        <v>0</v>
      </c>
      <c r="K243" s="30" t="n">
        <f aca="false">D243*E243*G243</f>
        <v>0</v>
      </c>
    </row>
    <row r="244" customFormat="false" ht="12.75" hidden="false" customHeight="false" outlineLevel="0" collapsed="false">
      <c r="C244" s="30" t="n">
        <f aca="false">[1]CERfl!N29</f>
        <v>0.0995665062298114</v>
      </c>
      <c r="D244" s="30" t="n">
        <f aca="false">G$214*C244/G$215</f>
        <v>0</v>
      </c>
      <c r="E244" s="26" t="n">
        <f aca="false">[1]CERfl!C29-G$213-ABS(G$216)</f>
        <v>4.36998532530973</v>
      </c>
      <c r="F244" s="26" t="n">
        <f aca="false">E$80</f>
        <v>1.5</v>
      </c>
      <c r="G244" s="26" t="n">
        <f aca="false">G$80</f>
        <v>0</v>
      </c>
      <c r="H244" s="30" t="n">
        <f aca="false">D244*(F244^2+G244^2)</f>
        <v>0</v>
      </c>
      <c r="I244" s="30" t="n">
        <f aca="false">D244*(E244^2+G244^2)</f>
        <v>0</v>
      </c>
      <c r="J244" s="30" t="n">
        <f aca="false">D244*(E244^2+F244^2)</f>
        <v>0</v>
      </c>
      <c r="K244" s="30" t="n">
        <f aca="false">D244*E244*G244</f>
        <v>0</v>
      </c>
    </row>
    <row r="245" customFormat="false" ht="12.75" hidden="false" customHeight="false" outlineLevel="0" collapsed="false">
      <c r="C245" s="30" t="n">
        <f aca="false">[1]CERfl!N30</f>
        <v>0</v>
      </c>
      <c r="D245" s="30" t="n">
        <f aca="false">G$214*C245/G$215</f>
        <v>0</v>
      </c>
      <c r="E245" s="26" t="n">
        <f aca="false">[1]CERfl!C30-G$213-ABS(G$216)</f>
        <v>4.36998532530973</v>
      </c>
      <c r="F245" s="26" t="n">
        <f aca="false">E$80</f>
        <v>1.5</v>
      </c>
      <c r="G245" s="26" t="n">
        <f aca="false">G$80</f>
        <v>0</v>
      </c>
      <c r="H245" s="30" t="n">
        <f aca="false">D245*(F245^2+G245^2)</f>
        <v>0</v>
      </c>
      <c r="I245" s="30" t="n">
        <f aca="false">D245*(E245^2+G245^2)</f>
        <v>0</v>
      </c>
      <c r="J245" s="30" t="n">
        <f aca="false">D245*(E245^2+F245^2)</f>
        <v>0</v>
      </c>
      <c r="K245" s="30" t="n">
        <f aca="false">D245*E245*G245</f>
        <v>0</v>
      </c>
    </row>
    <row r="246" customFormat="false" ht="12.75" hidden="false" customHeight="false" outlineLevel="0" collapsed="false">
      <c r="C246" s="30" t="n">
        <f aca="false">[1]CERfl!N31</f>
        <v>0</v>
      </c>
      <c r="D246" s="30" t="n">
        <f aca="false">G$214*C246/G$215</f>
        <v>0</v>
      </c>
      <c r="E246" s="26" t="n">
        <f aca="false">[1]CERfl!C31-G$213-ABS(G$216)</f>
        <v>4.36998532530973</v>
      </c>
      <c r="F246" s="26" t="n">
        <f aca="false">E$80</f>
        <v>1.5</v>
      </c>
      <c r="G246" s="26" t="n">
        <f aca="false">G$80</f>
        <v>0</v>
      </c>
      <c r="H246" s="30" t="n">
        <f aca="false">D246*(F246^2+G246^2)</f>
        <v>0</v>
      </c>
      <c r="I246" s="30" t="n">
        <f aca="false">D246*(E246^2+G246^2)</f>
        <v>0</v>
      </c>
      <c r="J246" s="30" t="n">
        <f aca="false">D246*(E246^2+F246^2)</f>
        <v>0</v>
      </c>
      <c r="K246" s="30" t="n">
        <f aca="false">D246*E246*G246</f>
        <v>0</v>
      </c>
    </row>
    <row r="247" customFormat="false" ht="12.75" hidden="false" customHeight="false" outlineLevel="0" collapsed="false">
      <c r="C247" s="30" t="n">
        <f aca="false">[1]CERfl!N32</f>
        <v>0</v>
      </c>
      <c r="D247" s="30" t="n">
        <f aca="false">G$214*C247/G$215</f>
        <v>0</v>
      </c>
      <c r="E247" s="26" t="n">
        <f aca="false">[1]CERfl!C32-G$213-ABS(G$216)</f>
        <v>4.36998532530973</v>
      </c>
      <c r="F247" s="26" t="n">
        <f aca="false">E$80</f>
        <v>1.5</v>
      </c>
      <c r="G247" s="26" t="n">
        <f aca="false">G$80</f>
        <v>0</v>
      </c>
      <c r="H247" s="30" t="n">
        <f aca="false">D247*(F247^2+G247^2)</f>
        <v>0</v>
      </c>
      <c r="I247" s="30" t="n">
        <f aca="false">D247*(E247^2+G247^2)</f>
        <v>0</v>
      </c>
      <c r="J247" s="30" t="n">
        <f aca="false">D247*(E247^2+F247^2)</f>
        <v>0</v>
      </c>
      <c r="K247" s="30" t="n">
        <f aca="false">D247*E247*G247</f>
        <v>0</v>
      </c>
    </row>
    <row r="248" customFormat="false" ht="12.75" hidden="false" customHeight="false" outlineLevel="0" collapsed="false">
      <c r="A248" s="17" t="s">
        <v>168</v>
      </c>
      <c r="C248" s="65" t="n">
        <f aca="false">SUM(C221:C247)</f>
        <v>6.91044181395298</v>
      </c>
      <c r="D248" s="65" t="n">
        <f aca="false">SUM(D221:D247)</f>
        <v>0</v>
      </c>
      <c r="E248" s="70" t="n">
        <f aca="false">IF(D248=0,0,SQRT(H248/D248))</f>
        <v>0</v>
      </c>
      <c r="F248" s="70" t="n">
        <f aca="false">IF(D248=0,0,SQRT(I248/D248))</f>
        <v>0</v>
      </c>
      <c r="G248" s="70" t="n">
        <f aca="false">IF(D248=0,0,SQRT(J248/D248))</f>
        <v>0</v>
      </c>
      <c r="H248" s="65" t="n">
        <f aca="false">SUM(H221:H247)</f>
        <v>0</v>
      </c>
      <c r="I248" s="65" t="n">
        <f aca="false">SUM(I221:I247)</f>
        <v>0</v>
      </c>
      <c r="J248" s="65" t="n">
        <f aca="false">SUM(J221:J247)</f>
        <v>0</v>
      </c>
      <c r="K248" s="65" t="n">
        <f aca="false">SUM(K221:K247)</f>
        <v>0</v>
      </c>
    </row>
  </sheetData>
  <mergeCells count="10">
    <mergeCell ref="D6:F6"/>
    <mergeCell ref="G6:J6"/>
    <mergeCell ref="A7:B7"/>
    <mergeCell ref="D21:F21"/>
    <mergeCell ref="G21:J21"/>
    <mergeCell ref="A22:B22"/>
    <mergeCell ref="A65:B65"/>
    <mergeCell ref="A118:B118"/>
    <mergeCell ref="A134:B134"/>
    <mergeCell ref="A150:B15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6</v>
      </c>
    </row>
    <row r="4" customFormat="false" ht="12.75" hidden="false" customHeight="false" outlineLevel="0" collapsed="false">
      <c r="A4" s="17" t="s">
        <v>132</v>
      </c>
    </row>
    <row r="6" customFormat="false" ht="12.75" hidden="false" customHeight="false" outlineLevel="0" collapsed="false">
      <c r="A6" s="17" t="s">
        <v>170</v>
      </c>
      <c r="F6" s="30" t="n">
        <f aca="false">ROUND(Massa!F5,1)</f>
        <v>5.9</v>
      </c>
      <c r="G6" s="17" t="s">
        <v>25</v>
      </c>
      <c r="P6" s="35" t="n">
        <v>43.6</v>
      </c>
      <c r="Q6" s="17" t="s">
        <v>25</v>
      </c>
    </row>
    <row r="7" customFormat="false" ht="12.75" hidden="false" customHeight="false" outlineLevel="0" collapsed="false">
      <c r="A7" s="17" t="s">
        <v>259</v>
      </c>
      <c r="F7" s="30" t="n">
        <f aca="false">ROUND((CG!C$15)*1,1)</f>
        <v>0</v>
      </c>
      <c r="G7" s="17" t="s">
        <v>25</v>
      </c>
      <c r="P7" s="30" t="n">
        <f aca="false">F7</f>
        <v>0</v>
      </c>
      <c r="Q7" s="17" t="s">
        <v>25</v>
      </c>
    </row>
    <row r="8" customFormat="false" ht="12.75" hidden="false" customHeight="false" outlineLevel="0" collapsed="false">
      <c r="A8" s="17" t="s">
        <v>417</v>
      </c>
      <c r="F8" s="30" t="n">
        <f aca="false">ROUND((CG!C$17+CG!C$18)*0.4,1)</f>
        <v>0.2</v>
      </c>
      <c r="G8" s="17" t="s">
        <v>25</v>
      </c>
      <c r="P8" s="30" t="n">
        <f aca="false">F8</f>
        <v>0.2</v>
      </c>
      <c r="Q8" s="17" t="s">
        <v>25</v>
      </c>
    </row>
    <row r="9" customFormat="false" ht="12.75" hidden="false" customHeight="false" outlineLevel="0" collapsed="false">
      <c r="A9" s="17" t="s">
        <v>418</v>
      </c>
      <c r="F9" s="30" t="n">
        <f aca="false">ROUND(CG!C$40*0,1)</f>
        <v>0</v>
      </c>
      <c r="G9" s="17" t="s">
        <v>25</v>
      </c>
      <c r="P9" s="30" t="n">
        <f aca="false">F9</f>
        <v>0</v>
      </c>
      <c r="Q9" s="17" t="s">
        <v>25</v>
      </c>
    </row>
    <row r="10" customFormat="false" ht="12.75" hidden="false" customHeight="false" outlineLevel="0" collapsed="false">
      <c r="A10" s="17" t="s">
        <v>266</v>
      </c>
      <c r="F10" s="30" t="n">
        <f aca="false">ROUND(CG!C$39*0.2,1)</f>
        <v>0.3</v>
      </c>
      <c r="G10" s="17" t="s">
        <v>25</v>
      </c>
      <c r="P10" s="30" t="n">
        <f aca="false">F10</f>
        <v>0.3</v>
      </c>
      <c r="Q10" s="17" t="s">
        <v>25</v>
      </c>
    </row>
    <row r="11" customFormat="false" ht="12.75" hidden="false" customHeight="false" outlineLevel="0" collapsed="false">
      <c r="A11" s="17" t="s">
        <v>419</v>
      </c>
      <c r="F11" s="30" t="n">
        <f aca="false">ROUND(CG!C$37,0)*0</f>
        <v>0</v>
      </c>
      <c r="G11" s="17" t="s">
        <v>25</v>
      </c>
      <c r="P11" s="30" t="n">
        <f aca="false">F11</f>
        <v>0</v>
      </c>
      <c r="Q11" s="17" t="s">
        <v>25</v>
      </c>
    </row>
    <row r="12" customFormat="false" ht="12.75" hidden="false" customHeight="false" outlineLevel="0" collapsed="false">
      <c r="A12" s="17" t="s">
        <v>420</v>
      </c>
      <c r="F12" s="30" t="n">
        <f aca="false">SUM(F7:F11)</f>
        <v>0.5</v>
      </c>
      <c r="G12" s="17" t="s">
        <v>25</v>
      </c>
      <c r="P12" s="30" t="n">
        <f aca="false">SUM(P7:P11)</f>
        <v>0.5</v>
      </c>
      <c r="Q12" s="17" t="s">
        <v>25</v>
      </c>
    </row>
    <row r="13" customFormat="false" ht="12.75" hidden="false" customHeight="false" outlineLevel="0" collapsed="false">
      <c r="A13" s="17" t="s">
        <v>168</v>
      </c>
      <c r="F13" s="30" t="n">
        <f aca="false">SUM(F6,F12)</f>
        <v>6.4</v>
      </c>
      <c r="G13" s="17" t="s">
        <v>25</v>
      </c>
      <c r="P13" s="30" t="n">
        <f aca="false">SUM(P6,P12)</f>
        <v>44.1</v>
      </c>
      <c r="Q13" s="17" t="s">
        <v>25</v>
      </c>
    </row>
    <row r="15" customFormat="false" ht="12.75" hidden="false" customHeight="false" outlineLevel="0" collapsed="false">
      <c r="A15" s="17" t="s">
        <v>421</v>
      </c>
      <c r="E15" s="17" t="s">
        <v>422</v>
      </c>
      <c r="F15" s="30" t="n">
        <f aca="false">Dado2!G69</f>
        <v>4.32434966208793</v>
      </c>
      <c r="G15" s="17" t="s">
        <v>38</v>
      </c>
      <c r="O15" s="17" t="s">
        <v>422</v>
      </c>
      <c r="P15" s="30" t="n">
        <f aca="false">F15</f>
        <v>4.32434966208793</v>
      </c>
      <c r="Q15" s="17" t="s">
        <v>38</v>
      </c>
    </row>
    <row r="16" customFormat="false" ht="15.75" hidden="false" customHeight="false" outlineLevel="0" collapsed="false">
      <c r="E16" s="17" t="s">
        <v>423</v>
      </c>
      <c r="F16" s="28" t="n">
        <f aca="false">F17/F18</f>
        <v>-1.75521366240203</v>
      </c>
      <c r="O16" s="17" t="s">
        <v>423</v>
      </c>
      <c r="P16" s="28" t="n">
        <f aca="false">P17/P18</f>
        <v>3.06345238863486</v>
      </c>
    </row>
    <row r="17" customFormat="false" ht="15.75" hidden="false" customHeight="false" outlineLevel="0" collapsed="false">
      <c r="E17" s="17" t="s">
        <v>424</v>
      </c>
      <c r="F17" s="28" t="n">
        <f aca="false">F6/F15-F15/4*F19-F15^2/12*F20</f>
        <v>8.15281224767271</v>
      </c>
      <c r="G17" s="17" t="s">
        <v>425</v>
      </c>
      <c r="O17" s="17" t="s">
        <v>424</v>
      </c>
      <c r="P17" s="28" t="n">
        <f aca="false">P6/P15-P15/4*P19-P15^2/12*P20</f>
        <v>15.789798749836</v>
      </c>
      <c r="Q17" s="17" t="s">
        <v>425</v>
      </c>
    </row>
    <row r="18" customFormat="false" ht="15.75" hidden="false" customHeight="false" outlineLevel="0" collapsed="false">
      <c r="E18" s="17" t="s">
        <v>426</v>
      </c>
      <c r="F18" s="28" t="n">
        <f aca="false">F17+F15/2*F19+F15^2/4*F20</f>
        <v>-4.64491156963505</v>
      </c>
      <c r="G18" s="17" t="s">
        <v>425</v>
      </c>
      <c r="O18" s="17" t="s">
        <v>426</v>
      </c>
      <c r="P18" s="28" t="n">
        <f aca="false">P17+P15/2*P19+P15^2/4*P20</f>
        <v>5.15424976357223</v>
      </c>
      <c r="Q18" s="17" t="s">
        <v>425</v>
      </c>
    </row>
    <row r="19" customFormat="false" ht="12.75" hidden="false" customHeight="false" outlineLevel="0" collapsed="false">
      <c r="E19" s="17" t="s">
        <v>167</v>
      </c>
      <c r="F19" s="35" t="n">
        <v>-7</v>
      </c>
      <c r="G19" s="17" t="s">
        <v>425</v>
      </c>
      <c r="O19" s="17" t="s">
        <v>167</v>
      </c>
      <c r="P19" s="35" t="n">
        <v>-6</v>
      </c>
      <c r="Q19" s="17" t="s">
        <v>425</v>
      </c>
    </row>
    <row r="20" customFormat="false" ht="12.75" hidden="false" customHeight="false" outlineLevel="0" collapsed="false">
      <c r="E20" s="17" t="s">
        <v>427</v>
      </c>
      <c r="F20" s="35" t="n">
        <v>0.5</v>
      </c>
      <c r="G20" s="17" t="s">
        <v>425</v>
      </c>
      <c r="O20" s="17" t="s">
        <v>427</v>
      </c>
      <c r="P20" s="35" t="n">
        <f aca="false">F20</f>
        <v>0.5</v>
      </c>
      <c r="Q20" s="17" t="s">
        <v>425</v>
      </c>
    </row>
    <row r="21" customFormat="false" ht="15.75" hidden="false" customHeight="false" outlineLevel="0" collapsed="false">
      <c r="A21" s="37" t="s">
        <v>408</v>
      </c>
      <c r="H21" s="78" t="s">
        <v>428</v>
      </c>
      <c r="I21" s="37" t="s">
        <v>408</v>
      </c>
      <c r="J21" s="37" t="s">
        <v>429</v>
      </c>
      <c r="K21" s="37" t="s">
        <v>430</v>
      </c>
      <c r="L21" s="37" t="s">
        <v>431</v>
      </c>
      <c r="O21" s="37" t="s">
        <v>429</v>
      </c>
      <c r="P21" s="37" t="s">
        <v>431</v>
      </c>
    </row>
    <row r="22" customFormat="false" ht="12.75" hidden="false" customHeight="false" outlineLevel="0" collapsed="false">
      <c r="A22" s="37" t="s">
        <v>326</v>
      </c>
      <c r="I22" s="37" t="s">
        <v>326</v>
      </c>
      <c r="J22" s="37" t="s">
        <v>432</v>
      </c>
      <c r="K22" s="37" t="s">
        <v>432</v>
      </c>
      <c r="L22" s="37" t="s">
        <v>432</v>
      </c>
      <c r="O22" s="37" t="s">
        <v>432</v>
      </c>
      <c r="P22" s="37" t="s">
        <v>432</v>
      </c>
    </row>
    <row r="23" customFormat="false" ht="12.75" hidden="false" customHeight="false" outlineLevel="0" collapsed="false">
      <c r="F23" s="71"/>
    </row>
    <row r="24" customFormat="false" ht="12.75" hidden="false" customHeight="false" outlineLevel="0" collapsed="false">
      <c r="A24" s="26" t="n">
        <f aca="false">Inérc!E99</f>
        <v>0.2</v>
      </c>
      <c r="B24" s="30" t="n">
        <f aca="false">MAX(L24:L32)</f>
        <v>8.38406089270415</v>
      </c>
      <c r="F24" s="71"/>
      <c r="H24" s="30" t="n">
        <v>0</v>
      </c>
      <c r="I24" s="30" t="n">
        <f aca="false">H24*F$15/2</f>
        <v>0</v>
      </c>
      <c r="J24" s="30" t="n">
        <f aca="false">F$17+F$19*I24+F$20*I24^2</f>
        <v>8.15281224767271</v>
      </c>
      <c r="K24" s="30" t="n">
        <f aca="false">2/F15*F12</f>
        <v>0.23124864503144</v>
      </c>
      <c r="L24" s="30" t="n">
        <f aca="false">J24+K24</f>
        <v>8.38406089270415</v>
      </c>
      <c r="O24" s="30" t="n">
        <f aca="false">P$17+P$19*I24+P$20*I24^2</f>
        <v>15.789798749836</v>
      </c>
      <c r="P24" s="30" t="n">
        <f aca="false">O24+K24</f>
        <v>16.0210473948675</v>
      </c>
    </row>
    <row r="25" customFormat="false" ht="12.75" hidden="false" customHeight="false" outlineLevel="0" collapsed="false">
      <c r="A25" s="26" t="n">
        <f aca="false">A24</f>
        <v>0.2</v>
      </c>
      <c r="B25" s="30" t="n">
        <v>0</v>
      </c>
      <c r="F25" s="71"/>
      <c r="H25" s="30" t="n">
        <f aca="false">H24+(H$32-H$24)/8</f>
        <v>0.125</v>
      </c>
      <c r="I25" s="30" t="n">
        <f aca="false">H25*F$15/2</f>
        <v>0.270271853880496</v>
      </c>
      <c r="J25" s="30" t="n">
        <f aca="false">F$17+F$19*I25+F$20*I25^2</f>
        <v>6.29743270800924</v>
      </c>
      <c r="K25" s="30" t="n">
        <f aca="false">K24+(K$32-K$24)/8</f>
        <v>0.20234256440251</v>
      </c>
      <c r="L25" s="30" t="n">
        <f aca="false">J25+K25</f>
        <v>6.49977527241175</v>
      </c>
      <c r="O25" s="30" t="n">
        <f aca="false">P$17+P$19*I25+P$20*I25^2</f>
        <v>14.204691064053</v>
      </c>
      <c r="P25" s="30" t="n">
        <f aca="false">O25+K25</f>
        <v>14.4070336284556</v>
      </c>
    </row>
    <row r="26" customFormat="false" ht="12.75" hidden="false" customHeight="false" outlineLevel="0" collapsed="false">
      <c r="H26" s="30" t="n">
        <f aca="false">H25+(H$32-H$24)/8</f>
        <v>0.25</v>
      </c>
      <c r="I26" s="30" t="n">
        <f aca="false">H26*F$15/2</f>
        <v>0.540543707760991</v>
      </c>
      <c r="J26" s="30" t="n">
        <f aca="false">F$17+F$19*I26+F$20*I26^2</f>
        <v>4.51510004334577</v>
      </c>
      <c r="K26" s="30" t="n">
        <f aca="false">K25+(K$32-K$24)/8</f>
        <v>0.17343648377358</v>
      </c>
      <c r="L26" s="30" t="n">
        <f aca="false">J26+K26</f>
        <v>4.68853652711935</v>
      </c>
      <c r="O26" s="30" t="n">
        <f aca="false">P$17+P$19*I26+P$20*I26^2</f>
        <v>12.6926302532701</v>
      </c>
      <c r="P26" s="30" t="n">
        <f aca="false">O26+K26</f>
        <v>12.8660667370437</v>
      </c>
    </row>
    <row r="27" customFormat="false" ht="12.75" hidden="false" customHeight="false" outlineLevel="0" collapsed="false">
      <c r="H27" s="30" t="n">
        <f aca="false">H26+(H$32-H$24)/8</f>
        <v>0.375</v>
      </c>
      <c r="I27" s="30" t="n">
        <f aca="false">H27*F$15/2</f>
        <v>0.810815561641487</v>
      </c>
      <c r="J27" s="30" t="n">
        <f aca="false">F$17+F$19*I27+F$20*I27^2</f>
        <v>2.8058142536823</v>
      </c>
      <c r="K27" s="30" t="n">
        <f aca="false">K26+(K$32-K$24)/8</f>
        <v>0.14453040314465</v>
      </c>
      <c r="L27" s="30" t="n">
        <f aca="false">J27+K27</f>
        <v>2.95034465682695</v>
      </c>
      <c r="O27" s="30" t="n">
        <f aca="false">P$17+P$19*I27+P$20*I27^2</f>
        <v>11.2536163174871</v>
      </c>
      <c r="P27" s="30" t="n">
        <f aca="false">O27+K27</f>
        <v>11.3981467206317</v>
      </c>
    </row>
    <row r="28" customFormat="false" ht="12.75" hidden="false" customHeight="false" outlineLevel="0" collapsed="false">
      <c r="H28" s="30" t="n">
        <f aca="false">H27+(H$32-H$24)/8</f>
        <v>0.5</v>
      </c>
      <c r="I28" s="30" t="n">
        <f aca="false">H28*F$15/2</f>
        <v>1.08108741552198</v>
      </c>
      <c r="J28" s="30" t="n">
        <f aca="false">F$17+F$19*I28+F$20*I28^2</f>
        <v>1.16957533901883</v>
      </c>
      <c r="K28" s="30" t="n">
        <f aca="false">K27+(K$32-K$24)/8</f>
        <v>0.11562432251572</v>
      </c>
      <c r="L28" s="30" t="n">
        <f aca="false">J28+K28</f>
        <v>1.28519966153455</v>
      </c>
      <c r="O28" s="30" t="n">
        <f aca="false">P$17+P$19*I28+P$20*I28^2</f>
        <v>9.88764925670412</v>
      </c>
      <c r="P28" s="30" t="n">
        <f aca="false">O28+K28</f>
        <v>10.0032735792198</v>
      </c>
    </row>
    <row r="29" customFormat="false" ht="12.75" hidden="false" customHeight="false" outlineLevel="0" collapsed="false">
      <c r="H29" s="30" t="n">
        <f aca="false">H28+(H$32-H$24)/8</f>
        <v>0.625</v>
      </c>
      <c r="I29" s="30" t="n">
        <f aca="false">H29*F$15/2</f>
        <v>1.35135926940248</v>
      </c>
      <c r="J29" s="30" t="n">
        <f aca="false">F$17+F$19*I29+F$20*I29^2</f>
        <v>-0.393616700644641</v>
      </c>
      <c r="K29" s="30" t="n">
        <f aca="false">K28+(K$32-K$24)/8</f>
        <v>0.08671824188679</v>
      </c>
      <c r="L29" s="30" t="n">
        <f aca="false">J29+K29</f>
        <v>-0.306898458757851</v>
      </c>
      <c r="O29" s="30" t="n">
        <f aca="false">P$17+P$19*I29+P$20*I29^2</f>
        <v>8.59472907092115</v>
      </c>
      <c r="P29" s="30" t="n">
        <f aca="false">O29+K29</f>
        <v>8.68144731280794</v>
      </c>
    </row>
    <row r="30" customFormat="false" ht="12.75" hidden="false" customHeight="false" outlineLevel="0" collapsed="false">
      <c r="H30" s="30" t="n">
        <f aca="false">H29+(H$32-H$24)/8</f>
        <v>0.75</v>
      </c>
      <c r="I30" s="30" t="n">
        <f aca="false">H30*F$15/2</f>
        <v>1.62163112328297</v>
      </c>
      <c r="J30" s="30" t="n">
        <f aca="false">F$17+F$19*I30+F$20*I30^2</f>
        <v>-1.88376186530811</v>
      </c>
      <c r="K30" s="30" t="n">
        <f aca="false">K29+(K$32-K$24)/8</f>
        <v>0.05781216125786</v>
      </c>
      <c r="L30" s="30" t="n">
        <f aca="false">J30+K30</f>
        <v>-1.82594970405025</v>
      </c>
      <c r="O30" s="30" t="n">
        <f aca="false">P$17+P$19*I30+P$20*I30^2</f>
        <v>7.37485576013817</v>
      </c>
      <c r="P30" s="30" t="n">
        <f aca="false">O30+K30</f>
        <v>7.43266792139603</v>
      </c>
    </row>
    <row r="31" customFormat="false" ht="12.75" hidden="false" customHeight="false" outlineLevel="0" collapsed="false">
      <c r="H31" s="30" t="n">
        <f aca="false">H30+(H$32-H$24)/8</f>
        <v>0.875</v>
      </c>
      <c r="I31" s="30" t="n">
        <f aca="false">H31*F$15/2</f>
        <v>1.89190297716347</v>
      </c>
      <c r="J31" s="30" t="n">
        <f aca="false">F$17+F$19*I31+F$20*I31^2</f>
        <v>-3.30086015497158</v>
      </c>
      <c r="K31" s="30" t="n">
        <f aca="false">K30+(K$32-K$24)/8</f>
        <v>0.02890608062893</v>
      </c>
      <c r="L31" s="30" t="n">
        <f aca="false">J31+K31</f>
        <v>-3.27195407434265</v>
      </c>
      <c r="O31" s="30" t="n">
        <f aca="false">P$17+P$19*I31+P$20*I31^2</f>
        <v>6.2280293243552</v>
      </c>
      <c r="P31" s="30" t="n">
        <f aca="false">O31+K31</f>
        <v>6.25693540498413</v>
      </c>
    </row>
    <row r="32" customFormat="false" ht="12.75" hidden="false" customHeight="false" outlineLevel="0" collapsed="false">
      <c r="H32" s="30" t="n">
        <v>1</v>
      </c>
      <c r="I32" s="30" t="n">
        <f aca="false">H32*F$15/2</f>
        <v>2.16217483104397</v>
      </c>
      <c r="J32" s="30" t="n">
        <f aca="false">F$17+F$19*I32+F$20*I32^2</f>
        <v>-4.64491156963505</v>
      </c>
      <c r="K32" s="30" t="n">
        <v>0</v>
      </c>
      <c r="L32" s="30" t="n">
        <f aca="false">J32+K32</f>
        <v>-4.64491156963505</v>
      </c>
      <c r="O32" s="30" t="n">
        <f aca="false">P$17+P$19*I32+P$20*I32^2</f>
        <v>5.15424976357223</v>
      </c>
      <c r="P32" s="30" t="n">
        <f aca="false">O32+K32</f>
        <v>5.15424976357223</v>
      </c>
    </row>
    <row r="35" customFormat="false" ht="12.75" hidden="false" customHeight="false" outlineLevel="0" collapsed="false">
      <c r="A35" s="17" t="s">
        <v>433</v>
      </c>
    </row>
    <row r="37" customFormat="false" ht="12.75" hidden="false" customHeight="false" outlineLevel="0" collapsed="false">
      <c r="A37" s="17" t="s">
        <v>170</v>
      </c>
      <c r="F37" s="30" t="n">
        <f aca="false">ROUND(Massa!F8,1)</f>
        <v>0</v>
      </c>
      <c r="G37" s="17" t="s">
        <v>25</v>
      </c>
      <c r="P37" s="35" t="n">
        <v>4.3</v>
      </c>
      <c r="Q37" s="17" t="s">
        <v>25</v>
      </c>
    </row>
    <row r="38" customFormat="false" ht="12.75" hidden="false" customHeight="false" outlineLevel="0" collapsed="false">
      <c r="A38" s="17" t="s">
        <v>417</v>
      </c>
      <c r="F38" s="30" t="n">
        <f aca="false">ROUND((CG!C$17+CG!C$18)*0.05,1)</f>
        <v>0</v>
      </c>
      <c r="G38" s="17" t="s">
        <v>25</v>
      </c>
      <c r="P38" s="25" t="n">
        <f aca="false">F38</f>
        <v>0</v>
      </c>
      <c r="Q38" s="17" t="s">
        <v>25</v>
      </c>
    </row>
    <row r="39" customFormat="false" ht="12.75" hidden="false" customHeight="false" outlineLevel="0" collapsed="false">
      <c r="A39" s="17" t="s">
        <v>168</v>
      </c>
      <c r="F39" s="30" t="n">
        <f aca="false">SUM(F37:F38)</f>
        <v>0</v>
      </c>
      <c r="G39" s="17" t="s">
        <v>25</v>
      </c>
      <c r="P39" s="30" t="n">
        <f aca="false">SUM(P37:P38)</f>
        <v>4.3</v>
      </c>
      <c r="Q39" s="17" t="s">
        <v>25</v>
      </c>
    </row>
    <row r="41" customFormat="false" ht="12.75" hidden="false" customHeight="false" outlineLevel="0" collapsed="false">
      <c r="A41" s="17" t="s">
        <v>421</v>
      </c>
      <c r="E41" s="17" t="s">
        <v>422</v>
      </c>
      <c r="F41" s="30" t="n">
        <f aca="false">[1]Empen!$G$9</f>
        <v>0</v>
      </c>
      <c r="G41" s="17" t="s">
        <v>38</v>
      </c>
      <c r="O41" s="17" t="s">
        <v>422</v>
      </c>
      <c r="P41" s="30" t="n">
        <f aca="false">F41</f>
        <v>0</v>
      </c>
      <c r="Q41" s="17" t="s">
        <v>38</v>
      </c>
    </row>
    <row r="42" customFormat="false" ht="15.75" hidden="false" customHeight="false" outlineLevel="0" collapsed="false">
      <c r="E42" s="17" t="s">
        <v>423</v>
      </c>
      <c r="F42" s="28" t="e">
        <f aca="false">F43/F44</f>
        <v>#DIV/0!</v>
      </c>
      <c r="O42" s="17" t="s">
        <v>423</v>
      </c>
      <c r="P42" s="28" t="e">
        <f aca="false">P43/P44</f>
        <v>#DIV/0!</v>
      </c>
    </row>
    <row r="43" customFormat="false" ht="15.75" hidden="false" customHeight="false" outlineLevel="0" collapsed="false">
      <c r="E43" s="17" t="s">
        <v>424</v>
      </c>
      <c r="F43" s="28" t="e">
        <f aca="false">F37/F41-F41/4*F45-F41^2/12*F46</f>
        <v>#DIV/0!</v>
      </c>
      <c r="G43" s="17" t="s">
        <v>425</v>
      </c>
      <c r="O43" s="17" t="s">
        <v>424</v>
      </c>
      <c r="P43" s="28" t="e">
        <f aca="false">P37/P41-P41/4*P45-P41^2/12*P46</f>
        <v>#DIV/0!</v>
      </c>
      <c r="Q43" s="17" t="s">
        <v>425</v>
      </c>
    </row>
    <row r="44" customFormat="false" ht="15.75" hidden="false" customHeight="false" outlineLevel="0" collapsed="false">
      <c r="E44" s="17" t="s">
        <v>426</v>
      </c>
      <c r="F44" s="28" t="e">
        <f aca="false">F43+F41/2*F45+F41^2/4*F46</f>
        <v>#DIV/0!</v>
      </c>
      <c r="G44" s="17" t="s">
        <v>425</v>
      </c>
      <c r="O44" s="17" t="s">
        <v>426</v>
      </c>
      <c r="P44" s="28" t="e">
        <f aca="false">P43+P41/2*P45+P41^2/4*P46</f>
        <v>#DIV/0!</v>
      </c>
      <c r="Q44" s="17" t="s">
        <v>425</v>
      </c>
    </row>
    <row r="45" customFormat="false" ht="12.75" hidden="false" customHeight="false" outlineLevel="0" collapsed="false">
      <c r="E45" s="17" t="s">
        <v>167</v>
      </c>
      <c r="F45" s="35" t="n">
        <v>-6</v>
      </c>
      <c r="G45" s="17" t="s">
        <v>425</v>
      </c>
      <c r="O45" s="17" t="s">
        <v>167</v>
      </c>
      <c r="P45" s="35" t="n">
        <v>-5</v>
      </c>
      <c r="Q45" s="17" t="s">
        <v>425</v>
      </c>
    </row>
    <row r="46" customFormat="false" ht="12.75" hidden="false" customHeight="false" outlineLevel="0" collapsed="false">
      <c r="E46" s="17" t="s">
        <v>427</v>
      </c>
      <c r="F46" s="35" t="n">
        <v>0.6</v>
      </c>
      <c r="G46" s="17" t="s">
        <v>425</v>
      </c>
      <c r="O46" s="17" t="s">
        <v>427</v>
      </c>
      <c r="P46" s="35" t="n">
        <f aca="false">F46</f>
        <v>0.6</v>
      </c>
      <c r="Q46" s="17" t="s">
        <v>425</v>
      </c>
    </row>
    <row r="47" customFormat="false" ht="12.75" hidden="false" customHeight="false" outlineLevel="0" collapsed="false">
      <c r="F47" s="71"/>
    </row>
    <row r="48" customFormat="false" ht="12.75" hidden="false" customHeight="false" outlineLevel="0" collapsed="false">
      <c r="F48" s="71"/>
    </row>
    <row r="49" customFormat="false" ht="12.75" hidden="false" customHeight="false" outlineLevel="0" collapsed="false">
      <c r="F49" s="71"/>
    </row>
    <row r="52" customFormat="false" ht="15.75" hidden="false" customHeight="false" outlineLevel="0" collapsed="false">
      <c r="H52" s="78" t="s">
        <v>428</v>
      </c>
      <c r="I52" s="37" t="s">
        <v>408</v>
      </c>
      <c r="J52" s="37" t="s">
        <v>429</v>
      </c>
      <c r="K52" s="37" t="s">
        <v>430</v>
      </c>
      <c r="L52" s="37" t="s">
        <v>431</v>
      </c>
      <c r="O52" s="37" t="s">
        <v>429</v>
      </c>
      <c r="P52" s="37" t="s">
        <v>431</v>
      </c>
    </row>
    <row r="53" customFormat="false" ht="12.75" hidden="false" customHeight="false" outlineLevel="0" collapsed="false">
      <c r="I53" s="37" t="s">
        <v>326</v>
      </c>
      <c r="J53" s="37" t="s">
        <v>432</v>
      </c>
      <c r="K53" s="37" t="s">
        <v>432</v>
      </c>
      <c r="L53" s="37" t="s">
        <v>432</v>
      </c>
      <c r="O53" s="37" t="s">
        <v>432</v>
      </c>
      <c r="P53" s="37" t="s">
        <v>432</v>
      </c>
    </row>
    <row r="55" customFormat="false" ht="12.75" hidden="false" customHeight="false" outlineLevel="0" collapsed="false">
      <c r="H55" s="30" t="n">
        <v>0</v>
      </c>
      <c r="I55" s="30" t="n">
        <f aca="false">H55*F$41/2</f>
        <v>0</v>
      </c>
      <c r="J55" s="30" t="e">
        <f aca="false">F$43+F$45*I55+F$46*I55^2</f>
        <v>#DIV/0!</v>
      </c>
      <c r="K55" s="30" t="e">
        <f aca="false">2/F$41*F$38</f>
        <v>#DIV/0!</v>
      </c>
      <c r="L55" s="30" t="e">
        <f aca="false">J55+K55</f>
        <v>#DIV/0!</v>
      </c>
      <c r="O55" s="30" t="e">
        <f aca="false">P$43+P$45*I55+P$46*I55^2</f>
        <v>#DIV/0!</v>
      </c>
      <c r="P55" s="30" t="e">
        <f aca="false">O55+K55</f>
        <v>#DIV/0!</v>
      </c>
    </row>
    <row r="56" customFormat="false" ht="12.75" hidden="false" customHeight="false" outlineLevel="0" collapsed="false">
      <c r="H56" s="30" t="n">
        <f aca="false">H55+(H$32-H$24)/8</f>
        <v>0.125</v>
      </c>
      <c r="I56" s="30" t="n">
        <f aca="false">H56*F$41/2</f>
        <v>0</v>
      </c>
      <c r="J56" s="30" t="e">
        <f aca="false">F$43+F$45*I56+F$46*I56^2</f>
        <v>#DIV/0!</v>
      </c>
      <c r="K56" s="30" t="e">
        <f aca="false">K55+(K$63-K$55)/8</f>
        <v>#DIV/0!</v>
      </c>
      <c r="L56" s="30" t="e">
        <f aca="false">J56+K56</f>
        <v>#DIV/0!</v>
      </c>
      <c r="O56" s="30" t="e">
        <f aca="false">P$43+P$45*I56+P$46*I56^2</f>
        <v>#DIV/0!</v>
      </c>
      <c r="P56" s="30" t="e">
        <f aca="false">O56+K56</f>
        <v>#DIV/0!</v>
      </c>
    </row>
    <row r="57" customFormat="false" ht="12.75" hidden="false" customHeight="false" outlineLevel="0" collapsed="false">
      <c r="H57" s="30" t="n">
        <f aca="false">H56+(H$32-H$24)/8</f>
        <v>0.25</v>
      </c>
      <c r="I57" s="30" t="n">
        <f aca="false">H57*F$41/2</f>
        <v>0</v>
      </c>
      <c r="J57" s="30" t="e">
        <f aca="false">F$43+F$45*I57+F$46*I57^2</f>
        <v>#DIV/0!</v>
      </c>
      <c r="K57" s="30" t="e">
        <f aca="false">K56+(K$63-K$55)/8</f>
        <v>#DIV/0!</v>
      </c>
      <c r="L57" s="30" t="e">
        <f aca="false">J57+K57</f>
        <v>#DIV/0!</v>
      </c>
      <c r="O57" s="30" t="e">
        <f aca="false">P$43+P$45*I57+P$46*I57^2</f>
        <v>#DIV/0!</v>
      </c>
      <c r="P57" s="30" t="e">
        <f aca="false">O57+K57</f>
        <v>#DIV/0!</v>
      </c>
    </row>
    <row r="58" customFormat="false" ht="12.75" hidden="false" customHeight="false" outlineLevel="0" collapsed="false">
      <c r="H58" s="30" t="n">
        <f aca="false">H57+(H$32-H$24)/8</f>
        <v>0.375</v>
      </c>
      <c r="I58" s="30" t="n">
        <f aca="false">H58*F$41/2</f>
        <v>0</v>
      </c>
      <c r="J58" s="30" t="e">
        <f aca="false">F$43+F$45*I58+F$46*I58^2</f>
        <v>#DIV/0!</v>
      </c>
      <c r="K58" s="30" t="e">
        <f aca="false">K57+(K$63-K$55)/8</f>
        <v>#DIV/0!</v>
      </c>
      <c r="L58" s="30" t="e">
        <f aca="false">J58+K58</f>
        <v>#DIV/0!</v>
      </c>
      <c r="O58" s="30" t="e">
        <f aca="false">P$43+P$45*I58+P$46*I58^2</f>
        <v>#DIV/0!</v>
      </c>
      <c r="P58" s="30" t="e">
        <f aca="false">O58+K58</f>
        <v>#DIV/0!</v>
      </c>
    </row>
    <row r="59" customFormat="false" ht="12.75" hidden="false" customHeight="false" outlineLevel="0" collapsed="false">
      <c r="H59" s="30" t="n">
        <f aca="false">H58+(H$32-H$24)/8</f>
        <v>0.5</v>
      </c>
      <c r="I59" s="30" t="n">
        <f aca="false">H59*F$41/2</f>
        <v>0</v>
      </c>
      <c r="J59" s="30" t="e">
        <f aca="false">F$43+F$45*I59+F$46*I59^2</f>
        <v>#DIV/0!</v>
      </c>
      <c r="K59" s="30" t="e">
        <f aca="false">K58+(K$63-K$55)/8</f>
        <v>#DIV/0!</v>
      </c>
      <c r="L59" s="30" t="e">
        <f aca="false">J59+K59</f>
        <v>#DIV/0!</v>
      </c>
      <c r="O59" s="30" t="e">
        <f aca="false">P$43+P$45*I59+P$46*I59^2</f>
        <v>#DIV/0!</v>
      </c>
      <c r="P59" s="30" t="e">
        <f aca="false">O59+K59</f>
        <v>#DIV/0!</v>
      </c>
    </row>
    <row r="60" customFormat="false" ht="12.75" hidden="false" customHeight="false" outlineLevel="0" collapsed="false">
      <c r="H60" s="30" t="n">
        <f aca="false">H59+(H$32-H$24)/8</f>
        <v>0.625</v>
      </c>
      <c r="I60" s="30" t="n">
        <f aca="false">H60*F$41/2</f>
        <v>0</v>
      </c>
      <c r="J60" s="30" t="e">
        <f aca="false">F$43+F$45*I60+F$46*I60^2</f>
        <v>#DIV/0!</v>
      </c>
      <c r="K60" s="30" t="e">
        <f aca="false">K59+(K$63-K$55)/8</f>
        <v>#DIV/0!</v>
      </c>
      <c r="L60" s="30" t="e">
        <f aca="false">J60+K60</f>
        <v>#DIV/0!</v>
      </c>
      <c r="O60" s="30" t="e">
        <f aca="false">P$43+P$45*I60+P$46*I60^2</f>
        <v>#DIV/0!</v>
      </c>
      <c r="P60" s="30" t="e">
        <f aca="false">O60+K60</f>
        <v>#DIV/0!</v>
      </c>
    </row>
    <row r="61" customFormat="false" ht="12.75" hidden="false" customHeight="false" outlineLevel="0" collapsed="false">
      <c r="H61" s="30" t="n">
        <f aca="false">H60+(H$32-H$24)/8</f>
        <v>0.75</v>
      </c>
      <c r="I61" s="30" t="n">
        <f aca="false">H61*F$41/2</f>
        <v>0</v>
      </c>
      <c r="J61" s="30" t="e">
        <f aca="false">F$43+F$45*I61+F$46*I61^2</f>
        <v>#DIV/0!</v>
      </c>
      <c r="K61" s="30" t="e">
        <f aca="false">K60+(K$63-K$55)/8</f>
        <v>#DIV/0!</v>
      </c>
      <c r="L61" s="30" t="e">
        <f aca="false">J61+K61</f>
        <v>#DIV/0!</v>
      </c>
      <c r="O61" s="30" t="e">
        <f aca="false">P$43+P$45*I61+P$46*I61^2</f>
        <v>#DIV/0!</v>
      </c>
      <c r="P61" s="30" t="e">
        <f aca="false">O61+K61</f>
        <v>#DIV/0!</v>
      </c>
    </row>
    <row r="62" customFormat="false" ht="12.75" hidden="false" customHeight="false" outlineLevel="0" collapsed="false">
      <c r="H62" s="30" t="n">
        <f aca="false">H61+(H$32-H$24)/8</f>
        <v>0.875</v>
      </c>
      <c r="I62" s="30" t="n">
        <f aca="false">H62*F$41/2</f>
        <v>0</v>
      </c>
      <c r="J62" s="30" t="e">
        <f aca="false">F$43+F$45*I62+F$46*I62^2</f>
        <v>#DIV/0!</v>
      </c>
      <c r="K62" s="30" t="e">
        <f aca="false">K61+(K$63-K$55)/8</f>
        <v>#DIV/0!</v>
      </c>
      <c r="L62" s="30" t="e">
        <f aca="false">J62+K62</f>
        <v>#DIV/0!</v>
      </c>
      <c r="O62" s="30" t="e">
        <f aca="false">P$43+P$45*I62+P$46*I62^2</f>
        <v>#DIV/0!</v>
      </c>
      <c r="P62" s="30" t="e">
        <f aca="false">O62+K62</f>
        <v>#DIV/0!</v>
      </c>
    </row>
    <row r="63" customFormat="false" ht="12.75" hidden="false" customHeight="false" outlineLevel="0" collapsed="false">
      <c r="H63" s="30" t="n">
        <v>1</v>
      </c>
      <c r="I63" s="30" t="n">
        <f aca="false">H63*F$41/2</f>
        <v>0</v>
      </c>
      <c r="J63" s="30" t="e">
        <f aca="false">F$43+F$45*I63+F$46*I63^2</f>
        <v>#DIV/0!</v>
      </c>
      <c r="K63" s="30" t="n">
        <v>0</v>
      </c>
      <c r="L63" s="30" t="e">
        <f aca="false">J63+K63</f>
        <v>#DIV/0!</v>
      </c>
      <c r="O63" s="30" t="e">
        <f aca="false">P$43+P$45*I63+P$46*I63^2</f>
        <v>#DIV/0!</v>
      </c>
      <c r="P63" s="30" t="e">
        <f aca="false">O63+K63</f>
        <v>#DIV/0!</v>
      </c>
    </row>
    <row r="66" customFormat="false" ht="12.75" hidden="false" customHeight="false" outlineLevel="0" collapsed="false">
      <c r="A66" s="17" t="s">
        <v>434</v>
      </c>
    </row>
    <row r="68" customFormat="false" ht="12.75" hidden="false" customHeight="false" outlineLevel="0" collapsed="false">
      <c r="A68" s="17" t="s">
        <v>170</v>
      </c>
      <c r="F68" s="30" t="n">
        <f aca="false">ROUND(Massa!F11,1)</f>
        <v>0.1</v>
      </c>
      <c r="G68" s="17" t="s">
        <v>25</v>
      </c>
      <c r="P68" s="35" t="n">
        <v>2.4</v>
      </c>
      <c r="Q68" s="17" t="s">
        <v>25</v>
      </c>
    </row>
    <row r="69" customFormat="false" ht="12.75" hidden="false" customHeight="false" outlineLevel="0" collapsed="false">
      <c r="A69" s="17" t="s">
        <v>417</v>
      </c>
      <c r="F69" s="30" t="n">
        <f aca="false">ROUND((CG!C$17+CG!C$18)*0.05,1)</f>
        <v>0</v>
      </c>
      <c r="G69" s="17" t="s">
        <v>25</v>
      </c>
      <c r="P69" s="28" t="n">
        <f aca="false">F69</f>
        <v>0</v>
      </c>
      <c r="Q69" s="17" t="s">
        <v>25</v>
      </c>
    </row>
    <row r="70" customFormat="false" ht="12.75" hidden="false" customHeight="false" outlineLevel="0" collapsed="false">
      <c r="A70" s="17" t="s">
        <v>168</v>
      </c>
      <c r="F70" s="30" t="n">
        <f aca="false">SUM(F68:F69)</f>
        <v>0.1</v>
      </c>
      <c r="G70" s="17" t="s">
        <v>25</v>
      </c>
      <c r="P70" s="30" t="n">
        <f aca="false">SUM(P68:P69)</f>
        <v>2.4</v>
      </c>
      <c r="Q70" s="17" t="s">
        <v>25</v>
      </c>
    </row>
    <row r="72" customFormat="false" ht="12.75" hidden="false" customHeight="false" outlineLevel="0" collapsed="false">
      <c r="A72" s="17" t="s">
        <v>421</v>
      </c>
      <c r="E72" s="17" t="s">
        <v>422</v>
      </c>
      <c r="F72" s="30" t="n">
        <f aca="false">[1]Empen!$G$47</f>
        <v>0.3</v>
      </c>
      <c r="G72" s="17" t="s">
        <v>38</v>
      </c>
      <c r="O72" s="17" t="s">
        <v>422</v>
      </c>
      <c r="P72" s="30" t="n">
        <f aca="false">F72</f>
        <v>0.3</v>
      </c>
      <c r="Q72" s="17" t="s">
        <v>38</v>
      </c>
    </row>
    <row r="73" customFormat="false" ht="15.75" hidden="false" customHeight="false" outlineLevel="0" collapsed="false">
      <c r="E73" s="17" t="s">
        <v>423</v>
      </c>
      <c r="F73" s="28" t="n">
        <f aca="false">F74/F75</f>
        <v>-2.79859894921191</v>
      </c>
      <c r="O73" s="17" t="s">
        <v>423</v>
      </c>
      <c r="P73" s="28" t="n">
        <f aca="false">P74/P75</f>
        <v>1.19846280538018</v>
      </c>
    </row>
    <row r="74" customFormat="false" ht="15.75" hidden="false" customHeight="false" outlineLevel="0" collapsed="false">
      <c r="E74" s="17" t="s">
        <v>424</v>
      </c>
      <c r="F74" s="28" t="n">
        <f aca="false">F68/F72-F72/2*F76-F72^2/3*F77</f>
        <v>1.06533333333333</v>
      </c>
      <c r="G74" s="17" t="s">
        <v>425</v>
      </c>
      <c r="O74" s="17" t="s">
        <v>424</v>
      </c>
      <c r="P74" s="28" t="n">
        <f aca="false">P68/P72-P72/2*P76-P72^2/3*P77</f>
        <v>8.732</v>
      </c>
      <c r="Q74" s="17" t="s">
        <v>425</v>
      </c>
    </row>
    <row r="75" customFormat="false" ht="15.75" hidden="false" customHeight="false" outlineLevel="0" collapsed="false">
      <c r="E75" s="17" t="s">
        <v>426</v>
      </c>
      <c r="F75" s="28" t="n">
        <f aca="false">F74+F72*F76+F72^2*F77</f>
        <v>-0.380666666666667</v>
      </c>
      <c r="G75" s="17" t="s">
        <v>425</v>
      </c>
      <c r="O75" s="17" t="s">
        <v>426</v>
      </c>
      <c r="P75" s="28" t="n">
        <f aca="false">P74+P72*P76+P72^2*P77</f>
        <v>7.286</v>
      </c>
      <c r="Q75" s="17" t="s">
        <v>425</v>
      </c>
    </row>
    <row r="76" customFormat="false" ht="12.75" hidden="false" customHeight="false" outlineLevel="0" collapsed="false">
      <c r="E76" s="17" t="s">
        <v>167</v>
      </c>
      <c r="F76" s="35" t="n">
        <v>-5</v>
      </c>
      <c r="G76" s="17" t="s">
        <v>425</v>
      </c>
      <c r="O76" s="17" t="s">
        <v>167</v>
      </c>
      <c r="P76" s="35" t="n">
        <v>-5</v>
      </c>
      <c r="Q76" s="17" t="s">
        <v>425</v>
      </c>
    </row>
    <row r="77" customFormat="false" ht="12.75" hidden="false" customHeight="false" outlineLevel="0" collapsed="false">
      <c r="E77" s="17" t="s">
        <v>427</v>
      </c>
      <c r="F77" s="35" t="n">
        <v>0.6</v>
      </c>
      <c r="G77" s="17" t="s">
        <v>425</v>
      </c>
      <c r="O77" s="17" t="s">
        <v>427</v>
      </c>
      <c r="P77" s="35" t="n">
        <f aca="false">F77</f>
        <v>0.6</v>
      </c>
      <c r="Q77" s="17" t="s">
        <v>425</v>
      </c>
    </row>
    <row r="83" customFormat="false" ht="15.75" hidden="false" customHeight="false" outlineLevel="0" collapsed="false">
      <c r="H83" s="78" t="s">
        <v>428</v>
      </c>
      <c r="I83" s="37" t="s">
        <v>408</v>
      </c>
      <c r="J83" s="37" t="s">
        <v>429</v>
      </c>
      <c r="K83" s="37" t="s">
        <v>430</v>
      </c>
      <c r="L83" s="37" t="s">
        <v>431</v>
      </c>
      <c r="O83" s="37" t="s">
        <v>429</v>
      </c>
      <c r="P83" s="37" t="s">
        <v>431</v>
      </c>
    </row>
    <row r="84" customFormat="false" ht="12.75" hidden="false" customHeight="false" outlineLevel="0" collapsed="false">
      <c r="I84" s="37" t="s">
        <v>326</v>
      </c>
      <c r="J84" s="37" t="s">
        <v>432</v>
      </c>
      <c r="K84" s="37" t="s">
        <v>432</v>
      </c>
      <c r="L84" s="37" t="s">
        <v>432</v>
      </c>
      <c r="O84" s="37" t="s">
        <v>432</v>
      </c>
      <c r="P84" s="37" t="s">
        <v>432</v>
      </c>
    </row>
    <row r="86" customFormat="false" ht="12.75" hidden="false" customHeight="false" outlineLevel="0" collapsed="false">
      <c r="H86" s="30" t="n">
        <v>0</v>
      </c>
      <c r="I86" s="30" t="n">
        <f aca="false">H86*F$72</f>
        <v>0</v>
      </c>
      <c r="J86" s="30" t="n">
        <f aca="false">F$74+F$76*I86+F$77*I86^2</f>
        <v>1.06533333333333</v>
      </c>
      <c r="K86" s="30" t="n">
        <f aca="false">2/F72*F69</f>
        <v>0</v>
      </c>
      <c r="L86" s="30" t="n">
        <f aca="false">J86+K86</f>
        <v>1.06533333333333</v>
      </c>
      <c r="O86" s="30" t="n">
        <f aca="false">P$74+P$76*I86+P$77*I86^2</f>
        <v>8.732</v>
      </c>
      <c r="P86" s="30" t="n">
        <f aca="false">O86+K86</f>
        <v>8.732</v>
      </c>
    </row>
    <row r="87" customFormat="false" ht="12.75" hidden="false" customHeight="false" outlineLevel="0" collapsed="false">
      <c r="H87" s="30" t="n">
        <f aca="false">H86+(H$32-H$24)/8</f>
        <v>0.125</v>
      </c>
      <c r="I87" s="30" t="n">
        <f aca="false">H87*F$72</f>
        <v>0.0375</v>
      </c>
      <c r="J87" s="30" t="n">
        <f aca="false">F$74+F$76*I87+F$77*I87^2</f>
        <v>0.878677083333334</v>
      </c>
      <c r="K87" s="30" t="n">
        <f aca="false">K86+(K$94-K$86)/8</f>
        <v>0</v>
      </c>
      <c r="L87" s="30" t="n">
        <f aca="false">J87+K87</f>
        <v>0.878677083333334</v>
      </c>
      <c r="O87" s="30" t="n">
        <f aca="false">P$74+P$76*I87+P$77*I87^2</f>
        <v>8.54534375</v>
      </c>
      <c r="P87" s="30" t="n">
        <f aca="false">O87+K87</f>
        <v>8.54534375</v>
      </c>
    </row>
    <row r="88" customFormat="false" ht="12.75" hidden="false" customHeight="false" outlineLevel="0" collapsed="false">
      <c r="H88" s="30" t="n">
        <f aca="false">H87+(H$32-H$24)/8</f>
        <v>0.25</v>
      </c>
      <c r="I88" s="30" t="n">
        <f aca="false">H88*F$72</f>
        <v>0.075</v>
      </c>
      <c r="J88" s="30" t="n">
        <f aca="false">F$74+F$76*I88+F$77*I88^2</f>
        <v>0.693708333333334</v>
      </c>
      <c r="K88" s="30" t="n">
        <f aca="false">K87+(K$94-K$86)/8</f>
        <v>0</v>
      </c>
      <c r="L88" s="30" t="n">
        <f aca="false">J88+K88</f>
        <v>0.693708333333334</v>
      </c>
      <c r="O88" s="30" t="n">
        <f aca="false">P$74+P$76*I88+P$77*I88^2</f>
        <v>8.360375</v>
      </c>
      <c r="P88" s="30" t="n">
        <f aca="false">O88+K88</f>
        <v>8.360375</v>
      </c>
    </row>
    <row r="89" customFormat="false" ht="12.75" hidden="false" customHeight="false" outlineLevel="0" collapsed="false">
      <c r="H89" s="30" t="n">
        <f aca="false">H88+(H$32-H$24)/8</f>
        <v>0.375</v>
      </c>
      <c r="I89" s="30" t="n">
        <f aca="false">H89*F$72</f>
        <v>0.1125</v>
      </c>
      <c r="J89" s="30" t="n">
        <f aca="false">F$74+F$76*I89+F$77*I89^2</f>
        <v>0.510427083333333</v>
      </c>
      <c r="K89" s="30" t="n">
        <f aca="false">K88+(K$94-K$86)/8</f>
        <v>0</v>
      </c>
      <c r="L89" s="30" t="n">
        <f aca="false">J89+K89</f>
        <v>0.510427083333333</v>
      </c>
      <c r="O89" s="30" t="n">
        <f aca="false">P$74+P$76*I89+P$77*I89^2</f>
        <v>8.17709375</v>
      </c>
      <c r="P89" s="30" t="n">
        <f aca="false">O89+K89</f>
        <v>8.17709375</v>
      </c>
    </row>
    <row r="90" customFormat="false" ht="12.75" hidden="false" customHeight="false" outlineLevel="0" collapsed="false">
      <c r="H90" s="30" t="n">
        <f aca="false">H89+(H$32-H$24)/8</f>
        <v>0.5</v>
      </c>
      <c r="I90" s="30" t="n">
        <f aca="false">H90*F$72</f>
        <v>0.15</v>
      </c>
      <c r="J90" s="30" t="n">
        <f aca="false">F$74+F$76*I90+F$77*I90^2</f>
        <v>0.328833333333334</v>
      </c>
      <c r="K90" s="30" t="n">
        <f aca="false">K89+(K$94-K$86)/8</f>
        <v>0</v>
      </c>
      <c r="L90" s="30" t="n">
        <f aca="false">J90+K90</f>
        <v>0.328833333333334</v>
      </c>
      <c r="O90" s="30" t="n">
        <f aca="false">P$74+P$76*I90+P$77*I90^2</f>
        <v>7.9955</v>
      </c>
      <c r="P90" s="30" t="n">
        <f aca="false">O90+K90</f>
        <v>7.9955</v>
      </c>
    </row>
    <row r="91" customFormat="false" ht="12.75" hidden="false" customHeight="false" outlineLevel="0" collapsed="false">
      <c r="H91" s="30" t="n">
        <f aca="false">H90+(H$32-H$24)/8</f>
        <v>0.625</v>
      </c>
      <c r="I91" s="30" t="n">
        <f aca="false">H91*F$72</f>
        <v>0.1875</v>
      </c>
      <c r="J91" s="30" t="n">
        <f aca="false">F$74+F$76*I91+F$77*I91^2</f>
        <v>0.148927083333333</v>
      </c>
      <c r="K91" s="30" t="n">
        <f aca="false">K90+(K$94-K$86)/8</f>
        <v>0</v>
      </c>
      <c r="L91" s="30" t="n">
        <f aca="false">J91+K91</f>
        <v>0.148927083333333</v>
      </c>
      <c r="O91" s="30" t="n">
        <f aca="false">P$74+P$76*I91+P$77*I91^2</f>
        <v>7.81559375</v>
      </c>
      <c r="P91" s="30" t="n">
        <f aca="false">O91+K91</f>
        <v>7.81559375</v>
      </c>
    </row>
    <row r="92" customFormat="false" ht="12.75" hidden="false" customHeight="false" outlineLevel="0" collapsed="false">
      <c r="H92" s="30" t="n">
        <f aca="false">H91+(H$32-H$24)/8</f>
        <v>0.75</v>
      </c>
      <c r="I92" s="30" t="n">
        <f aca="false">H92*F$72</f>
        <v>0.225</v>
      </c>
      <c r="J92" s="30" t="n">
        <f aca="false">F$74+F$76*I92+F$77*I92^2</f>
        <v>-0.0292916666666665</v>
      </c>
      <c r="K92" s="30" t="n">
        <f aca="false">K91+(K$94-K$86)/8</f>
        <v>0</v>
      </c>
      <c r="L92" s="30" t="n">
        <f aca="false">J92+K92</f>
        <v>-0.0292916666666665</v>
      </c>
      <c r="O92" s="30" t="n">
        <f aca="false">P$74+P$76*I92+P$77*I92^2</f>
        <v>7.637375</v>
      </c>
      <c r="P92" s="30" t="n">
        <f aca="false">O92+K92</f>
        <v>7.637375</v>
      </c>
    </row>
    <row r="93" customFormat="false" ht="12.75" hidden="false" customHeight="false" outlineLevel="0" collapsed="false">
      <c r="H93" s="30" t="n">
        <f aca="false">H92+(H$32-H$24)/8</f>
        <v>0.875</v>
      </c>
      <c r="I93" s="30" t="n">
        <f aca="false">H93*F$72</f>
        <v>0.2625</v>
      </c>
      <c r="J93" s="30" t="n">
        <f aca="false">F$74+F$76*I93+F$77*I93^2</f>
        <v>-0.205822916666667</v>
      </c>
      <c r="K93" s="30" t="n">
        <f aca="false">K92+(K$94-K$86)/8</f>
        <v>0</v>
      </c>
      <c r="L93" s="30" t="n">
        <f aca="false">J93+K93</f>
        <v>-0.205822916666667</v>
      </c>
      <c r="O93" s="30" t="n">
        <f aca="false">P$74+P$76*I93+P$77*I93^2</f>
        <v>7.46084375</v>
      </c>
      <c r="P93" s="30" t="n">
        <f aca="false">O93+K93</f>
        <v>7.46084375</v>
      </c>
    </row>
    <row r="94" customFormat="false" ht="12.75" hidden="false" customHeight="false" outlineLevel="0" collapsed="false">
      <c r="H94" s="30" t="n">
        <v>1</v>
      </c>
      <c r="I94" s="30" t="n">
        <f aca="false">H94*F$72</f>
        <v>0.3</v>
      </c>
      <c r="J94" s="30" t="n">
        <f aca="false">F$74+F$76*I94+F$77*I94^2</f>
        <v>-0.380666666666667</v>
      </c>
      <c r="K94" s="30" t="n">
        <v>0</v>
      </c>
      <c r="L94" s="30" t="n">
        <f aca="false">J94+K94</f>
        <v>-0.380666666666667</v>
      </c>
      <c r="O94" s="30" t="n">
        <f aca="false">P$74+P$76*I94+P$77*I94^2</f>
        <v>7.286</v>
      </c>
      <c r="P94" s="30" t="n">
        <f aca="false">O94+K94</f>
        <v>7.286</v>
      </c>
    </row>
    <row r="97" customFormat="false" ht="12.75" hidden="false" customHeight="false" outlineLevel="0" collapsed="false">
      <c r="A97" s="17" t="s">
        <v>133</v>
      </c>
    </row>
    <row r="99" customFormat="false" ht="12.75" hidden="false" customHeight="false" outlineLevel="0" collapsed="false">
      <c r="A99" s="17" t="s">
        <v>170</v>
      </c>
      <c r="F99" s="30" t="n">
        <f aca="false">ROUND(Massa!F6+Massa!F22,1)</f>
        <v>1.5</v>
      </c>
      <c r="G99" s="17" t="s">
        <v>25</v>
      </c>
    </row>
    <row r="100" customFormat="false" ht="12.75" hidden="false" customHeight="false" outlineLevel="0" collapsed="false">
      <c r="A100" s="17" t="s">
        <v>259</v>
      </c>
      <c r="F100" s="30" t="n">
        <f aca="false">ROUND(CG!C$16*1,1)</f>
        <v>0.6</v>
      </c>
      <c r="G100" s="17" t="s">
        <v>25</v>
      </c>
    </row>
    <row r="101" customFormat="false" ht="12.75" hidden="false" customHeight="false" outlineLevel="0" collapsed="false">
      <c r="A101" s="17" t="s">
        <v>417</v>
      </c>
      <c r="F101" s="30" t="n">
        <f aca="false">ROUND((CG!C$17+CG!C$18)*0.5,1)</f>
        <v>0.2</v>
      </c>
      <c r="G101" s="17" t="s">
        <v>25</v>
      </c>
    </row>
    <row r="102" customFormat="false" ht="12.75" hidden="false" customHeight="false" outlineLevel="0" collapsed="false">
      <c r="A102" s="17" t="s">
        <v>418</v>
      </c>
      <c r="F102" s="30" t="n">
        <f aca="false">ROUND((CG!C$40)*1,1)</f>
        <v>0</v>
      </c>
      <c r="G102" s="17" t="s">
        <v>25</v>
      </c>
    </row>
    <row r="103" customFormat="false" ht="12.75" hidden="false" customHeight="false" outlineLevel="0" collapsed="false">
      <c r="A103" s="17" t="s">
        <v>266</v>
      </c>
      <c r="F103" s="30" t="n">
        <f aca="false">ROUND((CG!C$39)*0.8+CG!C14,1)</f>
        <v>1.3</v>
      </c>
      <c r="G103" s="17" t="s">
        <v>25</v>
      </c>
    </row>
    <row r="104" customFormat="false" ht="12.75" hidden="false" customHeight="false" outlineLevel="0" collapsed="false">
      <c r="A104" s="17" t="s">
        <v>419</v>
      </c>
      <c r="F104" s="30" t="n">
        <f aca="false">ROUND(CG!C$37*1,1)</f>
        <v>0.5</v>
      </c>
      <c r="G104" s="17" t="s">
        <v>25</v>
      </c>
    </row>
    <row r="105" customFormat="false" ht="12.75" hidden="false" customHeight="false" outlineLevel="0" collapsed="false">
      <c r="A105" s="17" t="s">
        <v>274</v>
      </c>
      <c r="F105" s="30" t="n">
        <f aca="false">ROUND((CG!C$27+CG!C$28+CG!C38)*1,1)</f>
        <v>3.1</v>
      </c>
      <c r="G105" s="17" t="s">
        <v>25</v>
      </c>
    </row>
    <row r="106" customFormat="false" ht="12.75" hidden="false" customHeight="false" outlineLevel="0" collapsed="false">
      <c r="A106" s="17" t="s">
        <v>193</v>
      </c>
      <c r="F106" s="30" t="n">
        <f aca="false">ROUND((CG!C$13+CG!C$37)*1,1)</f>
        <v>0.5</v>
      </c>
      <c r="G106" s="17" t="s">
        <v>25</v>
      </c>
    </row>
    <row r="107" customFormat="false" ht="12.75" hidden="false" customHeight="false" outlineLevel="0" collapsed="false">
      <c r="A107" s="17" t="s">
        <v>435</v>
      </c>
      <c r="F107" s="30" t="n">
        <f aca="false">SUM(F100:F106)</f>
        <v>6.2</v>
      </c>
      <c r="G107" s="17" t="s">
        <v>25</v>
      </c>
    </row>
    <row r="108" customFormat="false" ht="12.75" hidden="false" customHeight="false" outlineLevel="0" collapsed="false">
      <c r="A108" s="17" t="s">
        <v>168</v>
      </c>
      <c r="F108" s="30" t="n">
        <f aca="false">SUM(F99,F107)</f>
        <v>7.7</v>
      </c>
      <c r="G108" s="17" t="s">
        <v>25</v>
      </c>
    </row>
    <row r="113" customFormat="false" ht="12.75" hidden="false" customHeight="false" outlineLevel="0" collapsed="false">
      <c r="A113" s="17" t="s">
        <v>436</v>
      </c>
      <c r="F113" s="35" t="n">
        <v>1.41</v>
      </c>
      <c r="G113" s="17" t="s">
        <v>38</v>
      </c>
    </row>
    <row r="114" customFormat="false" ht="15.75" hidden="false" customHeight="false" outlineLevel="0" collapsed="false">
      <c r="A114" s="17" t="s">
        <v>226</v>
      </c>
      <c r="F114" s="30" t="n">
        <f aca="false">Dado2!G59</f>
        <v>1</v>
      </c>
      <c r="G114" s="17" t="s">
        <v>38</v>
      </c>
      <c r="H114" s="37" t="s">
        <v>407</v>
      </c>
      <c r="I114" s="37" t="s">
        <v>437</v>
      </c>
      <c r="J114" s="37" t="s">
        <v>38</v>
      </c>
      <c r="K114" s="37" t="s">
        <v>429</v>
      </c>
      <c r="L114" s="37" t="s">
        <v>438</v>
      </c>
      <c r="M114" s="37" t="s">
        <v>439</v>
      </c>
      <c r="N114" s="37" t="s">
        <v>440</v>
      </c>
      <c r="O114" s="37" t="s">
        <v>441</v>
      </c>
      <c r="P114" s="37" t="s">
        <v>442</v>
      </c>
      <c r="Q114" s="37" t="s">
        <v>443</v>
      </c>
      <c r="R114" s="37" t="s">
        <v>444</v>
      </c>
      <c r="S114" s="37" t="s">
        <v>431</v>
      </c>
      <c r="U114" s="37" t="s">
        <v>445</v>
      </c>
      <c r="V114" s="37" t="s">
        <v>429</v>
      </c>
      <c r="W114" s="37" t="s">
        <v>446</v>
      </c>
      <c r="X114" s="37" t="s">
        <v>430</v>
      </c>
      <c r="Y114" s="37" t="s">
        <v>38</v>
      </c>
      <c r="Z114" s="37" t="s">
        <v>447</v>
      </c>
    </row>
    <row r="115" customFormat="false" ht="14.25" hidden="false" customHeight="false" outlineLevel="0" collapsed="false">
      <c r="A115" s="17" t="s">
        <v>448</v>
      </c>
      <c r="F115" s="30" t="n">
        <f aca="false">CG!G4+0.25*CG!G3</f>
        <v>0.930014674690268</v>
      </c>
      <c r="G115" s="17" t="s">
        <v>38</v>
      </c>
      <c r="H115" s="37" t="s">
        <v>326</v>
      </c>
      <c r="I115" s="37" t="s">
        <v>449</v>
      </c>
      <c r="J115" s="37" t="s">
        <v>325</v>
      </c>
      <c r="K115" s="37" t="s">
        <v>432</v>
      </c>
      <c r="L115" s="37" t="s">
        <v>432</v>
      </c>
      <c r="M115" s="37" t="s">
        <v>432</v>
      </c>
      <c r="N115" s="37" t="s">
        <v>432</v>
      </c>
      <c r="O115" s="37" t="s">
        <v>432</v>
      </c>
      <c r="P115" s="37" t="s">
        <v>432</v>
      </c>
      <c r="Q115" s="37" t="s">
        <v>432</v>
      </c>
      <c r="R115" s="37" t="s">
        <v>432</v>
      </c>
      <c r="S115" s="37" t="s">
        <v>432</v>
      </c>
      <c r="U115" s="37" t="s">
        <v>325</v>
      </c>
      <c r="V115" s="37" t="s">
        <v>432</v>
      </c>
      <c r="W115" s="37" t="s">
        <v>325</v>
      </c>
      <c r="X115" s="37" t="s">
        <v>432</v>
      </c>
      <c r="Y115" s="37" t="s">
        <v>325</v>
      </c>
      <c r="Z115" s="37" t="s">
        <v>327</v>
      </c>
    </row>
    <row r="116" customFormat="false" ht="12.75" hidden="false" customHeight="false" outlineLevel="0" collapsed="false">
      <c r="A116" s="17" t="s">
        <v>450</v>
      </c>
      <c r="F116" s="30" t="n">
        <f aca="false">CG!D41</f>
        <v>0.352</v>
      </c>
      <c r="G116" s="17" t="s">
        <v>38</v>
      </c>
    </row>
    <row r="117" customFormat="false" ht="12.75" hidden="false" customHeight="false" outlineLevel="0" collapsed="false">
      <c r="A117" s="17" t="s">
        <v>451</v>
      </c>
      <c r="F117" s="30" t="n">
        <f aca="false">CG!D42</f>
        <v>1.079</v>
      </c>
      <c r="G117" s="17" t="s">
        <v>38</v>
      </c>
      <c r="H117" s="30" t="n">
        <f aca="false">Inérc!E181-Inérc!E$181</f>
        <v>0</v>
      </c>
      <c r="I117" s="30" t="n">
        <f aca="false">IF(H117&lt;F$113,0,Inérc!C181*(2+(1-2)/(H$143-F$113)*(H117-F$113)))</f>
        <v>0</v>
      </c>
      <c r="J117" s="30" t="n">
        <f aca="false">J$144*I117/I$144</f>
        <v>0</v>
      </c>
      <c r="K117" s="30" t="n">
        <f aca="false">Inérc!D181</f>
        <v>0</v>
      </c>
      <c r="L117" s="35" t="n">
        <f aca="false">IF(K117=0,0,IF(H117&lt;F$113,2/F$114*F$101,L119))</f>
        <v>0</v>
      </c>
      <c r="M117" s="28" t="n">
        <f aca="false">IF(AND(H117&gt;F$113,H117&lt;F$115),F$100/(F$115-F$113),0)</f>
        <v>0</v>
      </c>
      <c r="N117" s="28" t="n">
        <f aca="false">IF(AND(H117&gt;F$113,H117&lt;F$115),F$102/(F$115-F$113),0)</f>
        <v>0</v>
      </c>
      <c r="O117" s="35" t="n">
        <f aca="false">IF(AND(H117&gt;F$119,H117&lt;F$118),8*F$103/(7*H$143+F$118),IF(H117&gt;F$118,8*F$103/(7*H$143+F$118)/4*(1-(H117-F$118)/(H$143-F$118)),0))</f>
        <v>0</v>
      </c>
      <c r="P117" s="28" t="n">
        <f aca="false">IF(AND(H117&gt;F$113,H117&lt;F$118),F$104/(F$118-F$113),0)</f>
        <v>0</v>
      </c>
      <c r="Q117" s="35" t="n">
        <f aca="false">IF(AND(H117&gt;F$113,H117&lt;CG!D$65),F$105/(CG!D$65-F$113),0)</f>
        <v>0</v>
      </c>
      <c r="R117" s="28" t="n">
        <f aca="false">IF(AND(H117&gt;F$113,H117&lt;F$118),F$106/(F$118-F$113),0)</f>
        <v>0</v>
      </c>
      <c r="S117" s="30" t="n">
        <f aca="false">SUM(L117:R117)</f>
        <v>0</v>
      </c>
      <c r="T117" s="30"/>
      <c r="U117" s="30" t="n">
        <f aca="false">K117*(H118-H116)/2</f>
        <v>0</v>
      </c>
      <c r="V117" s="30" t="e">
        <f aca="false">J$144/U$144*K117</f>
        <v>#DIV/0!</v>
      </c>
      <c r="W117" s="30" t="n">
        <f aca="false">S117*(H118-H116)/2</f>
        <v>0</v>
      </c>
      <c r="X117" s="30" t="n">
        <f aca="false">F$107/W$144*S117</f>
        <v>-0</v>
      </c>
      <c r="Y117" s="30" t="e">
        <f aca="false">J$144/U$144*U117+F$107/W$144*W117</f>
        <v>#DIV/0!</v>
      </c>
      <c r="Z117" s="26" t="e">
        <f aca="false">Y117*H117</f>
        <v>#DIV/0!</v>
      </c>
    </row>
    <row r="118" customFormat="false" ht="12.75" hidden="false" customHeight="false" outlineLevel="0" collapsed="false">
      <c r="A118" s="17" t="s">
        <v>452</v>
      </c>
      <c r="F118" s="35" t="n">
        <v>3.472</v>
      </c>
      <c r="G118" s="17" t="s">
        <v>38</v>
      </c>
      <c r="H118" s="30" t="n">
        <f aca="false">Inérc!E182-Inérc!E$181</f>
        <v>0.05</v>
      </c>
      <c r="I118" s="30" t="n">
        <f aca="false">IF(H118&lt;F$113,0,Inérc!C182*(2+(1-2)/(H$143-F$113)*(H118-F$113)))</f>
        <v>0</v>
      </c>
      <c r="J118" s="30" t="n">
        <f aca="false">J$144*I118/I$144</f>
        <v>0</v>
      </c>
      <c r="K118" s="30" t="n">
        <f aca="false">(J118)/(H118-H117)</f>
        <v>0</v>
      </c>
      <c r="L118" s="35" t="n">
        <f aca="false">IF(K118=0,0,IF(H118&lt;F$113,2/F$114*F$101,L120))</f>
        <v>0</v>
      </c>
      <c r="M118" s="28" t="n">
        <f aca="false">IF(AND(H118&gt;F$113,H118&lt;F$115),F$100/(F$115-F$113),0)</f>
        <v>0</v>
      </c>
      <c r="N118" s="28" t="n">
        <f aca="false">IF(AND(H118&gt;F$113,H118&lt;F$115),F$102/(F$115-F$113),0)</f>
        <v>0</v>
      </c>
      <c r="O118" s="35" t="n">
        <f aca="false">IF(AND(H118&gt;F$119,H118&lt;F$118),8*F$103/(7*H$143+F$118),IF(H118&gt;F$118,8*F$103/(7*H$143+F$118)/4*(1-(H118-F$118)/(H$143-F$118)),0))</f>
        <v>0</v>
      </c>
      <c r="P118" s="28" t="n">
        <f aca="false">IF(AND(H118&gt;F$113,H118&lt;F$118),F$104/(F$118-F$113),0)</f>
        <v>0</v>
      </c>
      <c r="Q118" s="35" t="n">
        <f aca="false">IF(AND(H118&gt;F$113,H118&lt;CG!D$65),F$105/(CG!D$65-F$113),0)</f>
        <v>0</v>
      </c>
      <c r="R118" s="28" t="n">
        <f aca="false">IF(AND(H118&gt;F$113,H118&lt;F$118),F$106/(F$118-F$113),0)</f>
        <v>0</v>
      </c>
      <c r="S118" s="30" t="n">
        <f aca="false">SUM(L118:R118)</f>
        <v>0</v>
      </c>
      <c r="T118" s="30"/>
      <c r="U118" s="30" t="n">
        <f aca="false">K118*(H119-H117)/2</f>
        <v>0</v>
      </c>
      <c r="V118" s="30" t="e">
        <f aca="false">J$144/U$144*K118</f>
        <v>#DIV/0!</v>
      </c>
      <c r="W118" s="30" t="n">
        <f aca="false">S118*(H119-H117)/2</f>
        <v>0</v>
      </c>
      <c r="X118" s="30" t="n">
        <f aca="false">F$107/W$144*S118</f>
        <v>-0</v>
      </c>
      <c r="Y118" s="30" t="e">
        <f aca="false">J$144/U$144*U118+F$107/W$144*W118</f>
        <v>#DIV/0!</v>
      </c>
      <c r="Z118" s="26" t="e">
        <f aca="false">Y118*H118</f>
        <v>#DIV/0!</v>
      </c>
    </row>
    <row r="119" customFormat="false" ht="12.75" hidden="false" customHeight="false" outlineLevel="0" collapsed="false">
      <c r="A119" s="17" t="s">
        <v>453</v>
      </c>
      <c r="F119" s="30" t="n">
        <f aca="false">(CG!C25*CG!D25+CG!C26*CG!D26+CG!C32*CG!D32+CG!C33*CG!D33+CG!C35*CG!D35+CG!C36*CG!D36)/(CG!C25+CG!C26+CG!C32+CG!C33+CG!C35+CG!C36)</f>
        <v>1.4469642764204</v>
      </c>
      <c r="G119" s="17" t="s">
        <v>38</v>
      </c>
      <c r="H119" s="30" t="n">
        <f aca="false">Inérc!E183-Inérc!E$181</f>
        <v>0.10191</v>
      </c>
      <c r="I119" s="30" t="n">
        <f aca="false">IF(H119&lt;F$113,0,Inérc!C183*(2+(1-2)/(H$143-F$113)*(H119-F$113)))</f>
        <v>0</v>
      </c>
      <c r="J119" s="30" t="n">
        <f aca="false">J$144*I119/I$144</f>
        <v>0</v>
      </c>
      <c r="K119" s="30" t="n">
        <f aca="false">(J119)/(H119-H118)</f>
        <v>0</v>
      </c>
      <c r="L119" s="35" t="n">
        <f aca="false">IF(K119=0,0,IF(H119&lt;F$113,2/F$114*F$101,L121))</f>
        <v>0</v>
      </c>
      <c r="M119" s="28" t="n">
        <f aca="false">IF(AND(H119&gt;F$113,H119&lt;F$115),F$100/(F$115-F$113),0)</f>
        <v>0</v>
      </c>
      <c r="N119" s="28" t="n">
        <f aca="false">IF(AND(H119&gt;F$113,H119&lt;F$115),F$102/(F$115-F$113),0)</f>
        <v>0</v>
      </c>
      <c r="O119" s="35" t="n">
        <f aca="false">IF(AND(H119&gt;F$119,H119&lt;F$118),8*F$103/(7*H$143+F$118),IF(H119&gt;F$118,8*F$103/(7*H$143+F$118)/4*(1-(H119-F$118)/(H$143-F$118)),0))</f>
        <v>0</v>
      </c>
      <c r="P119" s="28" t="n">
        <f aca="false">IF(AND(H119&gt;F$113,H119&lt;F$118),F$104/(F$118-F$113),0)</f>
        <v>0</v>
      </c>
      <c r="Q119" s="35" t="n">
        <f aca="false">IF(AND(H119&gt;F$113,H119&lt;CG!D$65),F$105/(CG!D$65-F$113),0)</f>
        <v>0</v>
      </c>
      <c r="R119" s="28" t="n">
        <f aca="false">IF(AND(H119&gt;F$113,H119&lt;F$118),F$106/(F$118-F$113),0)</f>
        <v>0</v>
      </c>
      <c r="S119" s="30" t="n">
        <f aca="false">SUM(L119:R119)</f>
        <v>0</v>
      </c>
      <c r="T119" s="30"/>
      <c r="U119" s="30" t="n">
        <f aca="false">K119*(H120-H118)/2</f>
        <v>0</v>
      </c>
      <c r="V119" s="30" t="e">
        <f aca="false">J$144/U$144*K119</f>
        <v>#DIV/0!</v>
      </c>
      <c r="W119" s="30" t="n">
        <f aca="false">S119*(H120-H118)/2</f>
        <v>0</v>
      </c>
      <c r="X119" s="30" t="n">
        <f aca="false">F$107/W$144*S119</f>
        <v>-0</v>
      </c>
      <c r="Y119" s="30" t="e">
        <f aca="false">J$144/U$144*U119+F$107/W$144*W119</f>
        <v>#DIV/0!</v>
      </c>
      <c r="Z119" s="26" t="e">
        <f aca="false">Y119*H119</f>
        <v>#DIV/0!</v>
      </c>
    </row>
    <row r="120" customFormat="false" ht="12.75" hidden="false" customHeight="false" outlineLevel="0" collapsed="false">
      <c r="A120" s="17" t="s">
        <v>454</v>
      </c>
      <c r="F120" s="30" t="e">
        <f aca="false">Z144/F108</f>
        <v>#DIV/0!</v>
      </c>
      <c r="G120" s="17" t="s">
        <v>38</v>
      </c>
      <c r="H120" s="30" t="n">
        <f aca="false">Inérc!E184-Inérc!E$181</f>
        <v>0.20382</v>
      </c>
      <c r="I120" s="30" t="n">
        <f aca="false">IF(H120&lt;F$113,0,Inérc!C184*(2+(1-2)/(H$143-F$113)*(H120-F$113)))</f>
        <v>0</v>
      </c>
      <c r="J120" s="30" t="n">
        <f aca="false">J$144*I120/I$144</f>
        <v>0</v>
      </c>
      <c r="K120" s="30" t="n">
        <f aca="false">(J120)/(H120-H119)</f>
        <v>0</v>
      </c>
      <c r="L120" s="35" t="n">
        <f aca="false">IF(K120=0,0,IF(H120&lt;F$113,2/F$114*F$101,L122))</f>
        <v>0</v>
      </c>
      <c r="M120" s="28" t="n">
        <f aca="false">IF(AND(H120&gt;F$113,H120&lt;F$115),F$100/(F$115-F$113),0)</f>
        <v>0</v>
      </c>
      <c r="N120" s="28" t="n">
        <f aca="false">IF(AND(H120&gt;F$113,H120&lt;F$115),F$102/(F$115-F$113),0)</f>
        <v>0</v>
      </c>
      <c r="O120" s="35" t="n">
        <f aca="false">IF(AND(H120&gt;F$119,H120&lt;F$118),8*F$103/(7*H$143+F$118),IF(H120&gt;F$118,8*F$103/(7*H$143+F$118)/4*(1-(H120-F$118)/(H$143-F$118)),0))</f>
        <v>0</v>
      </c>
      <c r="P120" s="28" t="n">
        <f aca="false">IF(AND(H120&gt;F$113,H120&lt;F$118),F$104/(F$118-F$113),0)</f>
        <v>0</v>
      </c>
      <c r="Q120" s="35" t="n">
        <f aca="false">IF(AND(H120&gt;F$113,H120&lt;CG!D$65),F$105/(CG!D$65-F$113),0)</f>
        <v>0</v>
      </c>
      <c r="R120" s="28" t="n">
        <f aca="false">IF(AND(H120&gt;F$113,H120&lt;F$118),F$106/(F$118-F$113),0)</f>
        <v>0</v>
      </c>
      <c r="S120" s="30" t="n">
        <f aca="false">SUM(L120:R120)</f>
        <v>0</v>
      </c>
      <c r="T120" s="30"/>
      <c r="U120" s="30" t="n">
        <f aca="false">K120*(H121-H119)/2</f>
        <v>0</v>
      </c>
      <c r="V120" s="30" t="e">
        <f aca="false">J$144/U$144*K120</f>
        <v>#DIV/0!</v>
      </c>
      <c r="W120" s="30" t="n">
        <f aca="false">S120*(H121-H119)/2</f>
        <v>0</v>
      </c>
      <c r="X120" s="30" t="n">
        <f aca="false">F$107/W$144*S120</f>
        <v>-0</v>
      </c>
      <c r="Y120" s="30" t="e">
        <f aca="false">J$144/U$144*U120+F$107/W$144*W120</f>
        <v>#DIV/0!</v>
      </c>
      <c r="Z120" s="26" t="e">
        <f aca="false">Y120*H120</f>
        <v>#DIV/0!</v>
      </c>
    </row>
    <row r="121" customFormat="false" ht="12.75" hidden="false" customHeight="false" outlineLevel="0" collapsed="false">
      <c r="H121" s="30" t="n">
        <f aca="false">Inérc!E185-Inérc!E$181</f>
        <v>0.30573</v>
      </c>
      <c r="I121" s="30" t="n">
        <f aca="false">IF(H121&lt;F$113,0,Inérc!C185*(2+(1-2)/(H$143-F$113)*(H121-F$113)))</f>
        <v>0</v>
      </c>
      <c r="J121" s="30" t="n">
        <f aca="false">J$144*I121/I$144</f>
        <v>0</v>
      </c>
      <c r="K121" s="30" t="n">
        <f aca="false">(J121)/(H121-H120)</f>
        <v>0</v>
      </c>
      <c r="L121" s="35" t="n">
        <f aca="false">IF(K121=0,0,IF(H121&lt;F$113,2/F$114*F$101,L123))</f>
        <v>0</v>
      </c>
      <c r="M121" s="28" t="n">
        <f aca="false">IF(AND(H121&gt;F$113,H121&lt;F$115),F$100/(F$115-F$113),0)</f>
        <v>0</v>
      </c>
      <c r="N121" s="28" t="n">
        <f aca="false">IF(AND(H121&gt;F$113,H121&lt;F$115),F$102/(F$115-F$113),0)</f>
        <v>0</v>
      </c>
      <c r="O121" s="35" t="n">
        <f aca="false">IF(AND(H121&gt;F$119,H121&lt;F$118),8*F$103/(7*H$143+F$118),IF(H121&gt;F$118,8*F$103/(7*H$143+F$118)/4*(1-(H121-F$118)/(H$143-F$118)),0))</f>
        <v>0</v>
      </c>
      <c r="P121" s="28" t="n">
        <f aca="false">IF(AND(H121&gt;F$113,H121&lt;F$118),F$104/(F$118-F$113),0)</f>
        <v>0</v>
      </c>
      <c r="Q121" s="35" t="n">
        <f aca="false">IF(AND(H121&gt;F$113,H121&lt;CG!D$65),F$105/(CG!D$65-F$113),0)</f>
        <v>0</v>
      </c>
      <c r="R121" s="28" t="n">
        <f aca="false">IF(AND(H121&gt;F$113,H121&lt;F$118),F$106/(F$118-F$113),0)</f>
        <v>0</v>
      </c>
      <c r="S121" s="30" t="n">
        <f aca="false">SUM(L121:R121)</f>
        <v>0</v>
      </c>
      <c r="T121" s="30"/>
      <c r="U121" s="30" t="n">
        <f aca="false">K121*(H122-H120)/2</f>
        <v>0</v>
      </c>
      <c r="V121" s="30" t="e">
        <f aca="false">J$144/U$144*K121</f>
        <v>#DIV/0!</v>
      </c>
      <c r="W121" s="30" t="n">
        <f aca="false">S121*(H122-H120)/2</f>
        <v>0</v>
      </c>
      <c r="X121" s="30" t="n">
        <f aca="false">F$107/W$144*S121</f>
        <v>-0</v>
      </c>
      <c r="Y121" s="30" t="e">
        <f aca="false">J$144/U$144*U121+F$107/W$144*W121</f>
        <v>#DIV/0!</v>
      </c>
      <c r="Z121" s="26" t="e">
        <f aca="false">Y121*H121</f>
        <v>#DIV/0!</v>
      </c>
    </row>
    <row r="122" customFormat="false" ht="12.75" hidden="false" customHeight="false" outlineLevel="0" collapsed="false">
      <c r="H122" s="30" t="n">
        <f aca="false">Inérc!E186-Inérc!E$181</f>
        <v>0.40764</v>
      </c>
      <c r="I122" s="30" t="n">
        <f aca="false">IF(H122&lt;F$113,0,Inérc!C186*(2+(1-2)/(H$143-F$113)*(H122-F$113)))</f>
        <v>0</v>
      </c>
      <c r="J122" s="30" t="n">
        <f aca="false">J$144*I122/I$144</f>
        <v>0</v>
      </c>
      <c r="K122" s="30" t="n">
        <f aca="false">(J122)/(H122-H121)</f>
        <v>0</v>
      </c>
      <c r="L122" s="35" t="n">
        <f aca="false">IF(K122=0,0,IF(H122&lt;F$113,2/F$114*F$101,L124))</f>
        <v>0</v>
      </c>
      <c r="M122" s="28" t="n">
        <f aca="false">IF(AND(H122&gt;F$113,H122&lt;F$115),F$100/(F$115-F$113),0)</f>
        <v>0</v>
      </c>
      <c r="N122" s="28" t="n">
        <f aca="false">IF(AND(H122&gt;F$113,H122&lt;F$115),F$102/(F$115-F$113),0)</f>
        <v>0</v>
      </c>
      <c r="O122" s="35" t="n">
        <f aca="false">IF(AND(H122&gt;F$119,H122&lt;F$118),8*F$103/(7*H$143+F$118),IF(H122&gt;F$118,8*F$103/(7*H$143+F$118)/4*(1-(H122-F$118)/(H$143-F$118)),0))</f>
        <v>0</v>
      </c>
      <c r="P122" s="28" t="n">
        <f aca="false">IF(AND(H122&gt;F$113,H122&lt;F$118),F$104/(F$118-F$113),0)</f>
        <v>0</v>
      </c>
      <c r="Q122" s="35" t="n">
        <f aca="false">IF(AND(H122&gt;F$113,H122&lt;CG!D$65),F$105/(CG!D$65-F$113),0)</f>
        <v>0</v>
      </c>
      <c r="R122" s="28" t="n">
        <f aca="false">IF(AND(H122&gt;F$113,H122&lt;F$118),F$106/(F$118-F$113),0)</f>
        <v>0</v>
      </c>
      <c r="S122" s="30" t="n">
        <f aca="false">SUM(L122:R122)</f>
        <v>0</v>
      </c>
      <c r="T122" s="30"/>
      <c r="U122" s="30" t="n">
        <f aca="false">K122*(H123-H121)/2</f>
        <v>0</v>
      </c>
      <c r="V122" s="30" t="e">
        <f aca="false">J$144/U$144*K122</f>
        <v>#DIV/0!</v>
      </c>
      <c r="W122" s="30" t="n">
        <f aca="false">S122*(H123-H121)/2</f>
        <v>0</v>
      </c>
      <c r="X122" s="30" t="n">
        <f aca="false">F$107/W$144*S122</f>
        <v>-0</v>
      </c>
      <c r="Y122" s="30" t="e">
        <f aca="false">J$144/U$144*U122+F$107/W$144*W122</f>
        <v>#DIV/0!</v>
      </c>
      <c r="Z122" s="26" t="e">
        <f aca="false">Y122*H122</f>
        <v>#DIV/0!</v>
      </c>
    </row>
    <row r="123" customFormat="false" ht="12.75" hidden="false" customHeight="false" outlineLevel="0" collapsed="false">
      <c r="A123" s="37" t="s">
        <v>407</v>
      </c>
      <c r="D123" s="37" t="s">
        <v>407</v>
      </c>
      <c r="H123" s="30" t="n">
        <f aca="false">Inérc!E187-Inérc!E$181</f>
        <v>0.50955</v>
      </c>
      <c r="I123" s="30" t="n">
        <f aca="false">IF(H123&lt;F$113,0,Inérc!C187*(2+(1-2)/(H$143-F$113)*(H123-F$113)))</f>
        <v>0</v>
      </c>
      <c r="J123" s="30" t="n">
        <f aca="false">J$144*I123/I$144</f>
        <v>0</v>
      </c>
      <c r="K123" s="30" t="n">
        <f aca="false">(J123)/(H123-H122)</f>
        <v>0</v>
      </c>
      <c r="L123" s="35" t="n">
        <f aca="false">IF(K123=0,0,IF(H123&lt;F$113,2/F$114*F$101,L125))</f>
        <v>0</v>
      </c>
      <c r="M123" s="28" t="n">
        <f aca="false">IF(AND(H123&gt;F$113,H123&lt;F$115),F$100/(F$115-F$113),0)</f>
        <v>0</v>
      </c>
      <c r="N123" s="28" t="n">
        <f aca="false">IF(AND(H123&gt;F$113,H123&lt;F$115),F$102/(F$115-F$113),0)</f>
        <v>0</v>
      </c>
      <c r="O123" s="35" t="n">
        <f aca="false">IF(AND(H123&gt;F$119,H123&lt;F$118),8*F$103/(7*H$143+F$118),IF(H123&gt;F$118,8*F$103/(7*H$143+F$118)/4*(1-(H123-F$118)/(H$143-F$118)),0))</f>
        <v>0</v>
      </c>
      <c r="P123" s="28" t="n">
        <f aca="false">IF(AND(H123&gt;F$113,H123&lt;F$118),F$104/(F$118-F$113),0)</f>
        <v>0</v>
      </c>
      <c r="Q123" s="35" t="n">
        <f aca="false">IF(AND(H123&gt;F$113,H123&lt;CG!D$65),F$105/(CG!D$65-F$113),0)</f>
        <v>0</v>
      </c>
      <c r="R123" s="28" t="n">
        <f aca="false">IF(AND(H123&gt;F$113,H123&lt;F$118),F$106/(F$118-F$113),0)</f>
        <v>0</v>
      </c>
      <c r="S123" s="30" t="n">
        <f aca="false">SUM(L123:R123)</f>
        <v>0</v>
      </c>
      <c r="T123" s="30"/>
      <c r="U123" s="30" t="n">
        <f aca="false">K123*(H124-H122)/2</f>
        <v>0</v>
      </c>
      <c r="V123" s="30" t="e">
        <f aca="false">J$144/U$144*K123</f>
        <v>#DIV/0!</v>
      </c>
      <c r="W123" s="30" t="n">
        <f aca="false">S123*(H124-H122)/2</f>
        <v>0</v>
      </c>
      <c r="X123" s="30" t="n">
        <f aca="false">F$107/W$144*S123</f>
        <v>-0</v>
      </c>
      <c r="Y123" s="30" t="e">
        <f aca="false">J$144/U$144*U123+F$107/W$144*W123</f>
        <v>#DIV/0!</v>
      </c>
      <c r="Z123" s="26" t="e">
        <f aca="false">Y123*H123</f>
        <v>#DIV/0!</v>
      </c>
    </row>
    <row r="124" customFormat="false" ht="12.75" hidden="false" customHeight="false" outlineLevel="0" collapsed="false">
      <c r="A124" s="37" t="s">
        <v>326</v>
      </c>
      <c r="D124" s="37" t="s">
        <v>326</v>
      </c>
      <c r="H124" s="30" t="n">
        <f aca="false">Inérc!E188-Inérc!E$181</f>
        <v>0.61146</v>
      </c>
      <c r="I124" s="30" t="n">
        <f aca="false">IF(H124&lt;F$113,0,Inérc!C188*(2+(1-2)/(H$143-F$113)*(H124-F$113)))</f>
        <v>0</v>
      </c>
      <c r="J124" s="30" t="n">
        <f aca="false">J$144*I124/I$144</f>
        <v>0</v>
      </c>
      <c r="K124" s="30" t="n">
        <f aca="false">(J124)/(H124-H123)</f>
        <v>0</v>
      </c>
      <c r="L124" s="35" t="n">
        <f aca="false">2/(H143-H124)*F101</f>
        <v>0.245317502177193</v>
      </c>
      <c r="M124" s="28" t="n">
        <f aca="false">IF(AND(H124&gt;F$113,H124&lt;F$115),F$100/(F$115-F$113),0)</f>
        <v>0</v>
      </c>
      <c r="N124" s="28" t="n">
        <f aca="false">IF(AND(H124&gt;F$113,H124&lt;F$115),F$102/(F$115-F$113),0)</f>
        <v>0</v>
      </c>
      <c r="O124" s="35" t="n">
        <f aca="false">IF(AND(H124&gt;F$119,H124&lt;F$118),8*F$103/(7*H$143+F$118),IF(H124&gt;F$118,8*F$103/(7*H$143+F$118)/4*(1-(H124-F$118)/(H$143-F$118)),0))</f>
        <v>0</v>
      </c>
      <c r="P124" s="28" t="n">
        <f aca="false">IF(AND(H124&gt;F$113,H124&lt;F$118),F$104/(F$118-F$113),0)</f>
        <v>0</v>
      </c>
      <c r="Q124" s="35" t="n">
        <f aca="false">IF(AND(H124&gt;F$113,H124&lt;CG!D$65),F$105/(CG!D$65-F$113),0)</f>
        <v>0</v>
      </c>
      <c r="R124" s="28" t="n">
        <f aca="false">IF(AND(H124&gt;F$113,H124&lt;F$118),F$106/(F$118-F$113),0)</f>
        <v>0</v>
      </c>
      <c r="S124" s="30" t="n">
        <f aca="false">SUM(L124:R124)</f>
        <v>0.245317502177193</v>
      </c>
      <c r="T124" s="30"/>
      <c r="U124" s="30" t="n">
        <f aca="false">K124*(H125-H123)/2</f>
        <v>0</v>
      </c>
      <c r="V124" s="30" t="e">
        <f aca="false">J$144/U$144*K124</f>
        <v>#DIV/0!</v>
      </c>
      <c r="W124" s="30" t="n">
        <f aca="false">S124*(H125-H123)/2</f>
        <v>0.0250003066468777</v>
      </c>
      <c r="X124" s="30" t="n">
        <f aca="false">F$107/W$144*S124</f>
        <v>-1.66538762512104</v>
      </c>
      <c r="Y124" s="30" t="e">
        <f aca="false">J$144/U$144*U124+F$107/W$144*W124</f>
        <v>#DIV/0!</v>
      </c>
      <c r="Z124" s="26" t="e">
        <f aca="false">Y124*H124</f>
        <v>#DIV/0!</v>
      </c>
    </row>
    <row r="125" customFormat="false" ht="12.75" hidden="false" customHeight="false" outlineLevel="0" collapsed="false">
      <c r="H125" s="30" t="n">
        <f aca="false">Inérc!E189-Inérc!E$181</f>
        <v>0.71337</v>
      </c>
      <c r="I125" s="30" t="n">
        <f aca="false">IF(H125&lt;F$113,0,Inérc!C189*(2+(1-2)/(H$143-F$113)*(H125-F$113)))</f>
        <v>0</v>
      </c>
      <c r="J125" s="30" t="n">
        <f aca="false">J$144*I125/I$144</f>
        <v>0</v>
      </c>
      <c r="K125" s="30" t="n">
        <f aca="false">(J125)/(H125-H124)</f>
        <v>0</v>
      </c>
      <c r="L125" s="35" t="n">
        <f aca="false">L124+(L$143-L$124)/19</f>
        <v>0.232406054694183</v>
      </c>
      <c r="M125" s="28" t="n">
        <f aca="false">IF(AND(H125&gt;F$113,H125&lt;F$115),F$100/(F$115-F$113),0)</f>
        <v>0</v>
      </c>
      <c r="N125" s="28" t="n">
        <f aca="false">IF(AND(H125&gt;F$113,H125&lt;F$115),F$102/(F$115-F$113),0)</f>
        <v>0</v>
      </c>
      <c r="O125" s="35" t="n">
        <f aca="false">IF(AND(H125&gt;F$119,H125&lt;F$118),8*F$103/(7*H$143+F$118),IF(H125&gt;F$118,8*F$103/(7*H$143+F$118)/4*(1-(H125-F$118)/(H$143-F$118)),0))</f>
        <v>0</v>
      </c>
      <c r="P125" s="28" t="n">
        <f aca="false">IF(AND(H125&gt;F$113,H125&lt;F$118),F$104/(F$118-F$113),0)</f>
        <v>0</v>
      </c>
      <c r="Q125" s="35" t="n">
        <f aca="false">IF(AND(H125&gt;F$113,H125&lt;CG!D$65),F$105/(CG!D$65-F$113),0)</f>
        <v>0</v>
      </c>
      <c r="R125" s="28" t="n">
        <f aca="false">IF(AND(H125&gt;F$113,H125&lt;F$118),F$106/(F$118-F$113),0)</f>
        <v>0</v>
      </c>
      <c r="S125" s="30" t="n">
        <f aca="false">SUM(L125:R125)</f>
        <v>0.232406054694183</v>
      </c>
      <c r="T125" s="30"/>
      <c r="U125" s="30" t="n">
        <f aca="false">K125*(H126-H124)/2</f>
        <v>0</v>
      </c>
      <c r="V125" s="30" t="e">
        <f aca="false">J$144/U$144*K125</f>
        <v>#DIV/0!</v>
      </c>
      <c r="W125" s="30" t="n">
        <f aca="false">S125*(H126-H124)/2</f>
        <v>0.0236845010338841</v>
      </c>
      <c r="X125" s="30" t="n">
        <f aca="false">F$107/W$144*S125</f>
        <v>-1.57773564485152</v>
      </c>
      <c r="Y125" s="30" t="e">
        <f aca="false">J$144/U$144*U125+F$107/W$144*W125</f>
        <v>#DIV/0!</v>
      </c>
      <c r="Z125" s="26" t="e">
        <f aca="false">Y125*H125</f>
        <v>#DIV/0!</v>
      </c>
    </row>
    <row r="126" customFormat="false" ht="12.75" hidden="false" customHeight="false" outlineLevel="0" collapsed="false">
      <c r="A126" s="30" t="n">
        <f aca="false">F116</f>
        <v>0.352</v>
      </c>
      <c r="B126" s="30" t="n">
        <f aca="false">MAX(S117:S143)</f>
        <v>4.45458043728656</v>
      </c>
      <c r="D126" s="30" t="n">
        <f aca="false">F119</f>
        <v>1.4469642764204</v>
      </c>
      <c r="E126" s="30" t="n">
        <f aca="false">MAX(S117:S143)</f>
        <v>4.45458043728656</v>
      </c>
      <c r="H126" s="30" t="n">
        <f aca="false">Inérc!E190-Inérc!E$181</f>
        <v>0.81528</v>
      </c>
      <c r="I126" s="30" t="n">
        <f aca="false">IF(H126&lt;F$113,0,Inérc!C190*(2+(1-2)/(H$143-F$113)*(H126-F$113)))</f>
        <v>0</v>
      </c>
      <c r="J126" s="30" t="n">
        <f aca="false">J$144*I126/I$144</f>
        <v>0</v>
      </c>
      <c r="K126" s="30" t="n">
        <f aca="false">(J126)/(H126-H125)</f>
        <v>0</v>
      </c>
      <c r="L126" s="35" t="n">
        <f aca="false">L125+(L$143-L$124)/19</f>
        <v>0.219494607211173</v>
      </c>
      <c r="M126" s="28" t="n">
        <f aca="false">IF(AND(H126&gt;F$113,H126&lt;F$115),F$100/(F$115-F$113),0)</f>
        <v>0</v>
      </c>
      <c r="N126" s="28" t="n">
        <f aca="false">IF(AND(H126&gt;F$113,H126&lt;F$115),F$102/(F$115-F$113),0)</f>
        <v>0</v>
      </c>
      <c r="O126" s="35" t="n">
        <f aca="false">IF(AND(H126&gt;F$119,H126&lt;F$118),8*F$103/(7*H$143+F$118),IF(H126&gt;F$118,8*F$103/(7*H$143+F$118)/4*(1-(H126-F$118)/(H$143-F$118)),0))</f>
        <v>0</v>
      </c>
      <c r="P126" s="28" t="n">
        <f aca="false">IF(AND(H126&gt;F$113,H126&lt;F$118),F$104/(F$118-F$113),0)</f>
        <v>0</v>
      </c>
      <c r="Q126" s="35" t="n">
        <f aca="false">IF(AND(H126&gt;F$113,H126&lt;CG!D$65),F$105/(CG!D$65-F$113),0)</f>
        <v>0</v>
      </c>
      <c r="R126" s="28" t="n">
        <f aca="false">IF(AND(H126&gt;F$113,H126&lt;F$118),F$106/(F$118-F$113),0)</f>
        <v>0</v>
      </c>
      <c r="S126" s="30" t="n">
        <f aca="false">SUM(L126:R126)</f>
        <v>0.219494607211173</v>
      </c>
      <c r="T126" s="30"/>
      <c r="U126" s="30" t="n">
        <f aca="false">K126*(H127-H125)/2</f>
        <v>0</v>
      </c>
      <c r="V126" s="30" t="e">
        <f aca="false">J$144/U$144*K126</f>
        <v>#DIV/0!</v>
      </c>
      <c r="W126" s="30" t="n">
        <f aca="false">S126*(H127-H125)/2</f>
        <v>0.0223686954208906</v>
      </c>
      <c r="X126" s="30" t="n">
        <f aca="false">F$107/W$144*S126</f>
        <v>-1.49008366458199</v>
      </c>
      <c r="Y126" s="30" t="e">
        <f aca="false">J$144/U$144*U126+F$107/W$144*W126</f>
        <v>#DIV/0!</v>
      </c>
      <c r="Z126" s="26" t="e">
        <f aca="false">Y126*H126</f>
        <v>#DIV/0!</v>
      </c>
    </row>
    <row r="127" customFormat="false" ht="12.75" hidden="false" customHeight="false" outlineLevel="0" collapsed="false">
      <c r="A127" s="30" t="n">
        <f aca="false">A126</f>
        <v>0.352</v>
      </c>
      <c r="B127" s="30" t="n">
        <v>0</v>
      </c>
      <c r="D127" s="30" t="n">
        <f aca="false">D126</f>
        <v>1.4469642764204</v>
      </c>
      <c r="E127" s="30" t="n">
        <v>0</v>
      </c>
      <c r="H127" s="30" t="n">
        <f aca="false">Inérc!E191-Inérc!E$181</f>
        <v>0.91719</v>
      </c>
      <c r="I127" s="30" t="n">
        <f aca="false">IF(H127&lt;F$113,0,Inérc!C191*(2+(1-2)/(H$143-F$113)*(H127-F$113)))</f>
        <v>0</v>
      </c>
      <c r="J127" s="30" t="n">
        <f aca="false">J$144*I127/I$144</f>
        <v>0</v>
      </c>
      <c r="K127" s="30" t="n">
        <f aca="false">(J127)/(H127-H126)</f>
        <v>0</v>
      </c>
      <c r="L127" s="35" t="n">
        <f aca="false">L126+(L$143-L$124)/19</f>
        <v>0.206583159728162</v>
      </c>
      <c r="M127" s="28" t="n">
        <f aca="false">IF(AND(H127&gt;F$113,H127&lt;F$115),F$100/(F$115-F$113),0)</f>
        <v>0</v>
      </c>
      <c r="N127" s="28" t="n">
        <f aca="false">IF(AND(H127&gt;F$113,H127&lt;F$115),F$102/(F$115-F$113),0)</f>
        <v>0</v>
      </c>
      <c r="O127" s="35" t="n">
        <f aca="false">IF(AND(H127&gt;F$119,H127&lt;F$118),8*F$103/(7*H$143+F$118),IF(H127&gt;F$118,8*F$103/(7*H$143+F$118)/4*(1-(H127-F$118)/(H$143-F$118)),0))</f>
        <v>0</v>
      </c>
      <c r="P127" s="28" t="n">
        <f aca="false">IF(AND(H127&gt;F$113,H127&lt;F$118),F$104/(F$118-F$113),0)</f>
        <v>0</v>
      </c>
      <c r="Q127" s="35" t="n">
        <f aca="false">IF(AND(H127&gt;F$113,H127&lt;CG!D$65),F$105/(CG!D$65-F$113),0)</f>
        <v>0</v>
      </c>
      <c r="R127" s="28" t="n">
        <f aca="false">IF(AND(H127&gt;F$113,H127&lt;F$118),F$106/(F$118-F$113),0)</f>
        <v>0</v>
      </c>
      <c r="S127" s="30" t="n">
        <f aca="false">SUM(L127:R127)</f>
        <v>0.206583159728162</v>
      </c>
      <c r="T127" s="30"/>
      <c r="U127" s="30" t="n">
        <f aca="false">K127*(H128-H126)/2</f>
        <v>0</v>
      </c>
      <c r="V127" s="30" t="e">
        <f aca="false">J$144/U$144*K127</f>
        <v>#DIV/0!</v>
      </c>
      <c r="W127" s="30" t="n">
        <f aca="false">S127*(H128-H126)/2</f>
        <v>0.021052889807897</v>
      </c>
      <c r="X127" s="30" t="n">
        <f aca="false">F$107/W$144*S127</f>
        <v>-1.40243168431246</v>
      </c>
      <c r="Y127" s="30" t="e">
        <f aca="false">J$144/U$144*U127+F$107/W$144*W127</f>
        <v>#DIV/0!</v>
      </c>
      <c r="Z127" s="26" t="e">
        <f aca="false">Y127*H127</f>
        <v>#DIV/0!</v>
      </c>
    </row>
    <row r="128" customFormat="false" ht="12.75" hidden="false" customHeight="false" outlineLevel="0" collapsed="false">
      <c r="H128" s="30" t="n">
        <f aca="false">Inérc!E192-Inérc!E$181</f>
        <v>1.0191</v>
      </c>
      <c r="I128" s="30" t="n">
        <f aca="false">IF(H128&lt;F$113,0,Inérc!C192*(2+(1-2)/(H$143-F$113)*(H128-F$113)))</f>
        <v>0</v>
      </c>
      <c r="J128" s="30" t="n">
        <f aca="false">J$144*I128/I$144</f>
        <v>0</v>
      </c>
      <c r="K128" s="30" t="n">
        <f aca="false">(J128)/(H128-H127)</f>
        <v>0</v>
      </c>
      <c r="L128" s="35" t="n">
        <f aca="false">L127+(L$143-L$124)/19</f>
        <v>0.193671712245152</v>
      </c>
      <c r="M128" s="28" t="n">
        <f aca="false">IF(AND(H128&gt;F$113,H128&lt;F$115),F$100/(F$115-F$113),0)</f>
        <v>0</v>
      </c>
      <c r="N128" s="28" t="n">
        <f aca="false">IF(AND(H128&gt;F$113,H128&lt;F$115),F$102/(F$115-F$113),0)</f>
        <v>0</v>
      </c>
      <c r="O128" s="35" t="n">
        <f aca="false">IF(AND(H128&gt;F$119,H128&lt;F$118),8*F$103/(7*H$143+F$118),IF(H128&gt;F$118,8*F$103/(7*H$143+F$118)/4*(1-(H128-F$118)/(H$143-F$118)),0))</f>
        <v>0</v>
      </c>
      <c r="P128" s="28" t="n">
        <f aca="false">IF(AND(H128&gt;F$113,H128&lt;F$118),F$104/(F$118-F$113),0)</f>
        <v>0</v>
      </c>
      <c r="Q128" s="35" t="n">
        <f aca="false">IF(AND(H128&gt;F$113,H128&lt;CG!D$65),F$105/(CG!D$65-F$113),0)</f>
        <v>0</v>
      </c>
      <c r="R128" s="28" t="n">
        <f aca="false">IF(AND(H128&gt;F$113,H128&lt;F$118),F$106/(F$118-F$113),0)</f>
        <v>0</v>
      </c>
      <c r="S128" s="30" t="n">
        <f aca="false">SUM(L128:R128)</f>
        <v>0.193671712245152</v>
      </c>
      <c r="T128" s="30"/>
      <c r="U128" s="30" t="n">
        <f aca="false">K128*(H129-H127)/2</f>
        <v>0</v>
      </c>
      <c r="V128" s="30" t="e">
        <f aca="false">J$144/U$144*K128</f>
        <v>#DIV/0!</v>
      </c>
      <c r="W128" s="30" t="n">
        <f aca="false">S128*(H129-H127)/2</f>
        <v>0.0197370841949035</v>
      </c>
      <c r="X128" s="30" t="n">
        <f aca="false">F$107/W$144*S128</f>
        <v>-1.31477970404293</v>
      </c>
      <c r="Y128" s="30" t="e">
        <f aca="false">J$144/U$144*U128+F$107/W$144*W128</f>
        <v>#DIV/0!</v>
      </c>
      <c r="Z128" s="26" t="e">
        <f aca="false">Y128*H128</f>
        <v>#DIV/0!</v>
      </c>
    </row>
    <row r="129" customFormat="false" ht="12.75" hidden="false" customHeight="false" outlineLevel="0" collapsed="false">
      <c r="H129" s="30" t="n">
        <f aca="false">Inérc!E193-Inérc!E$181</f>
        <v>1.12101</v>
      </c>
      <c r="I129" s="30" t="n">
        <f aca="false">IF(H129&lt;F$113,0,Inérc!C193*(2+(1-2)/(H$143-F$113)*(H129-F$113)))</f>
        <v>0</v>
      </c>
      <c r="J129" s="30" t="n">
        <f aca="false">J$144*I129/I$144</f>
        <v>0</v>
      </c>
      <c r="K129" s="30" t="n">
        <f aca="false">(J129)/(H129-H128)</f>
        <v>0</v>
      </c>
      <c r="L129" s="35" t="n">
        <f aca="false">L128+(L$143-L$124)/19</f>
        <v>0.180760264762142</v>
      </c>
      <c r="M129" s="28" t="n">
        <f aca="false">IF(AND(H129&gt;F$113,H129&lt;F$115),F$100/(F$115-F$113),0)</f>
        <v>0</v>
      </c>
      <c r="N129" s="28" t="n">
        <f aca="false">IF(AND(H129&gt;F$113,H129&lt;F$115),F$102/(F$115-F$113),0)</f>
        <v>0</v>
      </c>
      <c r="O129" s="35" t="n">
        <f aca="false">IF(AND(H129&gt;F$119,H129&lt;F$118),8*F$103/(7*H$143+F$118),IF(H129&gt;F$118,8*F$103/(7*H$143+F$118)/4*(1-(H129-F$118)/(H$143-F$118)),0))</f>
        <v>0</v>
      </c>
      <c r="P129" s="28" t="n">
        <f aca="false">IF(AND(H129&gt;F$113,H129&lt;F$118),F$104/(F$118-F$113),0)</f>
        <v>0</v>
      </c>
      <c r="Q129" s="35" t="n">
        <f aca="false">IF(AND(H129&gt;F$113,H129&lt;CG!D$65),F$105/(CG!D$65-F$113),0)</f>
        <v>0</v>
      </c>
      <c r="R129" s="28" t="n">
        <f aca="false">IF(AND(H129&gt;F$113,H129&lt;F$118),F$106/(F$118-F$113),0)</f>
        <v>0</v>
      </c>
      <c r="S129" s="30" t="n">
        <f aca="false">SUM(L129:R129)</f>
        <v>0.180760264762142</v>
      </c>
      <c r="T129" s="30"/>
      <c r="U129" s="30" t="n">
        <f aca="false">K129*(H130-H128)/2</f>
        <v>0</v>
      </c>
      <c r="V129" s="30" t="e">
        <f aca="false">J$144/U$144*K129</f>
        <v>#DIV/0!</v>
      </c>
      <c r="W129" s="30" t="n">
        <f aca="false">S129*(H130-H128)/2</f>
        <v>0.0184212785819099</v>
      </c>
      <c r="X129" s="30" t="n">
        <f aca="false">F$107/W$144*S129</f>
        <v>-1.2271277237734</v>
      </c>
      <c r="Y129" s="30" t="e">
        <f aca="false">J$144/U$144*U129+F$107/W$144*W129</f>
        <v>#DIV/0!</v>
      </c>
      <c r="Z129" s="26" t="e">
        <f aca="false">Y129*H129</f>
        <v>#DIV/0!</v>
      </c>
    </row>
    <row r="130" customFormat="false" ht="12.75" hidden="false" customHeight="false" outlineLevel="0" collapsed="false">
      <c r="H130" s="30" t="n">
        <f aca="false">Inérc!E194-Inérc!E$181</f>
        <v>1.22292</v>
      </c>
      <c r="I130" s="30" t="n">
        <f aca="false">IF(H130&lt;F$113,0,Inérc!C194*(2+(1-2)/(H$143-F$113)*(H130-F$113)))</f>
        <v>0</v>
      </c>
      <c r="J130" s="30" t="n">
        <f aca="false">J$144*I130/I$144</f>
        <v>0</v>
      </c>
      <c r="K130" s="30" t="n">
        <f aca="false">(J130)/(H130-H129)</f>
        <v>0</v>
      </c>
      <c r="L130" s="35" t="n">
        <f aca="false">L129+(L$143-L$124)/19</f>
        <v>0.167848817279132</v>
      </c>
      <c r="M130" s="28" t="n">
        <f aca="false">IF(AND(H130&gt;F$113,H130&lt;F$115),F$100/(F$115-F$113),0)</f>
        <v>0</v>
      </c>
      <c r="N130" s="28" t="n">
        <f aca="false">IF(AND(H130&gt;F$113,H130&lt;F$115),F$102/(F$115-F$113),0)</f>
        <v>0</v>
      </c>
      <c r="O130" s="35" t="n">
        <f aca="false">IF(AND(H130&gt;F$119,H130&lt;F$118),8*F$103/(7*H$143+F$118),IF(H130&gt;F$118,8*F$103/(7*H$143+F$118)/4*(1-(H130-F$118)/(H$143-F$118)),0))</f>
        <v>0</v>
      </c>
      <c r="P130" s="28" t="n">
        <f aca="false">IF(AND(H130&gt;F$113,H130&lt;F$118),F$104/(F$118-F$113),0)</f>
        <v>0</v>
      </c>
      <c r="Q130" s="35" t="n">
        <f aca="false">IF(AND(H130&gt;F$113,H130&lt;CG!D$65),F$105/(CG!D$65-F$113),0)</f>
        <v>0</v>
      </c>
      <c r="R130" s="28" t="n">
        <f aca="false">IF(AND(H130&gt;F$113,H130&lt;F$118),F$106/(F$118-F$113),0)</f>
        <v>0</v>
      </c>
      <c r="S130" s="30" t="n">
        <f aca="false">SUM(L130:R130)</f>
        <v>0.167848817279132</v>
      </c>
      <c r="T130" s="30"/>
      <c r="U130" s="30" t="n">
        <f aca="false">K130*(H131-H129)/2</f>
        <v>0</v>
      </c>
      <c r="V130" s="30" t="e">
        <f aca="false">J$144/U$144*K130</f>
        <v>#DIV/0!</v>
      </c>
      <c r="W130" s="30" t="n">
        <f aca="false">S130*(H131-H129)/2</f>
        <v>0.0171054729689163</v>
      </c>
      <c r="X130" s="30" t="n">
        <f aca="false">F$107/W$144*S130</f>
        <v>-1.13947574350387</v>
      </c>
      <c r="Y130" s="30" t="e">
        <f aca="false">J$144/U$144*U130+F$107/W$144*W130</f>
        <v>#DIV/0!</v>
      </c>
      <c r="Z130" s="26" t="e">
        <f aca="false">Y130*H130</f>
        <v>#DIV/0!</v>
      </c>
    </row>
    <row r="131" customFormat="false" ht="12.75" hidden="false" customHeight="false" outlineLevel="0" collapsed="false">
      <c r="H131" s="30" t="n">
        <f aca="false">Inérc!E195-Inérc!E$181</f>
        <v>1.32483</v>
      </c>
      <c r="I131" s="30" t="n">
        <f aca="false">IF(H131&lt;F$113,0,Inérc!C195*(2+(1-2)/(H$143-F$113)*(H131-F$113)))</f>
        <v>0</v>
      </c>
      <c r="J131" s="30" t="n">
        <f aca="false">J$144*I131/I$144</f>
        <v>0</v>
      </c>
      <c r="K131" s="30" t="n">
        <f aca="false">(J131)/(H131-H130)</f>
        <v>0</v>
      </c>
      <c r="L131" s="35" t="n">
        <f aca="false">L130+(L$143-L$124)/19</f>
        <v>0.154937369796122</v>
      </c>
      <c r="M131" s="28" t="n">
        <f aca="false">IF(AND(H131&gt;F$113,H131&lt;F$115),F$100/(F$115-F$113),0)</f>
        <v>0</v>
      </c>
      <c r="N131" s="28" t="n">
        <f aca="false">IF(AND(H131&gt;F$113,H131&lt;F$115),F$102/(F$115-F$113),0)</f>
        <v>0</v>
      </c>
      <c r="O131" s="35" t="n">
        <f aca="false">IF(AND(H131&gt;F$119,H131&lt;F$118),8*F$103/(7*H$143+F$118),IF(H131&gt;F$118,8*F$103/(7*H$143+F$118)/4*(1-(H131-F$118)/(H$143-F$118)),0))</f>
        <v>0</v>
      </c>
      <c r="P131" s="28" t="n">
        <f aca="false">IF(AND(H131&gt;F$113,H131&lt;F$118),F$104/(F$118-F$113),0)</f>
        <v>0</v>
      </c>
      <c r="Q131" s="35" t="n">
        <f aca="false">IF(AND(H131&gt;F$113,H131&lt;CG!D$65),F$105/(CG!D$65-F$113),0)</f>
        <v>0</v>
      </c>
      <c r="R131" s="28" t="n">
        <f aca="false">IF(AND(H131&gt;F$113,H131&lt;F$118),F$106/(F$118-F$113),0)</f>
        <v>0</v>
      </c>
      <c r="S131" s="30" t="n">
        <f aca="false">SUM(L131:R131)</f>
        <v>0.154937369796122</v>
      </c>
      <c r="T131" s="30"/>
      <c r="U131" s="30" t="n">
        <f aca="false">K131*(H132-H130)/2</f>
        <v>0</v>
      </c>
      <c r="V131" s="30" t="e">
        <f aca="false">J$144/U$144*K131</f>
        <v>#DIV/0!</v>
      </c>
      <c r="W131" s="30" t="n">
        <f aca="false">S131*(H132-H130)/2</f>
        <v>0.0157896673559228</v>
      </c>
      <c r="X131" s="30" t="n">
        <f aca="false">F$107/W$144*S131</f>
        <v>-1.05182376323434</v>
      </c>
      <c r="Y131" s="30" t="e">
        <f aca="false">J$144/U$144*U131+F$107/W$144*W131</f>
        <v>#DIV/0!</v>
      </c>
      <c r="Z131" s="26" t="e">
        <f aca="false">Y131*H131</f>
        <v>#DIV/0!</v>
      </c>
    </row>
    <row r="132" customFormat="false" ht="12.75" hidden="false" customHeight="false" outlineLevel="0" collapsed="false">
      <c r="H132" s="30" t="n">
        <f aca="false">Inérc!E196-Inérc!E$181</f>
        <v>1.42674</v>
      </c>
      <c r="I132" s="30" t="n">
        <f aca="false">IF(H132&lt;F$113,0,Inérc!C196*(2+(1-2)/(H$143-F$113)*(H132-F$113)))</f>
        <v>0.142622491449166</v>
      </c>
      <c r="J132" s="30" t="n">
        <f aca="false">J$144*I132/I$144</f>
        <v>0.293074454967557</v>
      </c>
      <c r="K132" s="30" t="n">
        <f aca="false">(J132)/(H132-H131)</f>
        <v>2.87581645537785</v>
      </c>
      <c r="L132" s="35" t="n">
        <f aca="false">L131+(L$143-L$124)/19</f>
        <v>0.142025922313112</v>
      </c>
      <c r="M132" s="28" t="n">
        <f aca="false">IF(AND(H132&gt;F$113,H132&lt;F$115),F$100/(F$115-F$113),0)</f>
        <v>0</v>
      </c>
      <c r="N132" s="28" t="n">
        <f aca="false">IF(AND(H132&gt;F$113,H132&lt;F$115),F$102/(F$115-F$113),0)</f>
        <v>0</v>
      </c>
      <c r="O132" s="35" t="n">
        <f aca="false">IF(AND(H132&gt;F$119,H132&lt;F$118),8*F$103/(7*H$143+F$118),IF(H132&gt;F$118,8*F$103/(7*H$143+F$118)/4*(1-(H132-F$118)/(H$143-F$118)),0))</f>
        <v>0</v>
      </c>
      <c r="P132" s="28" t="n">
        <f aca="false">IF(AND(H132&gt;F$113,H132&lt;F$118),F$104/(F$118-F$113),0)</f>
        <v>0.242483026188167</v>
      </c>
      <c r="Q132" s="35" t="n">
        <f aca="false">IF(AND(H132&gt;F$113,H132&lt;CG!D$65),F$105/(CG!D$65-F$113),0)</f>
        <v>3.29787234042553</v>
      </c>
      <c r="R132" s="28" t="n">
        <f aca="false">IF(AND(H132&gt;F$113,H132&lt;F$118),F$106/(F$118-F$113),0)</f>
        <v>0.242483026188167</v>
      </c>
      <c r="S132" s="30" t="n">
        <f aca="false">SUM(L132:R132)</f>
        <v>3.92486431511498</v>
      </c>
      <c r="T132" s="30"/>
      <c r="U132" s="30" t="n">
        <f aca="false">K132*(H133-H131)/2</f>
        <v>0.293074454967557</v>
      </c>
      <c r="V132" s="30" t="e">
        <f aca="false">J$144/U$144*K132</f>
        <v>#DIV/0!</v>
      </c>
      <c r="W132" s="30" t="n">
        <f aca="false">S132*(H133-H131)/2</f>
        <v>0.399982922353367</v>
      </c>
      <c r="X132" s="30" t="n">
        <f aca="false">F$107/W$144*S132</f>
        <v>-26.6447375448589</v>
      </c>
      <c r="Y132" s="30" t="e">
        <f aca="false">J$144/U$144*U132+F$107/W$144*W132</f>
        <v>#DIV/0!</v>
      </c>
      <c r="Z132" s="26" t="e">
        <f aca="false">Y132*H132</f>
        <v>#DIV/0!</v>
      </c>
    </row>
    <row r="133" customFormat="false" ht="12.75" hidden="false" customHeight="false" outlineLevel="0" collapsed="false">
      <c r="H133" s="30" t="n">
        <f aca="false">Inérc!E197-Inérc!E$181</f>
        <v>1.52865</v>
      </c>
      <c r="I133" s="30" t="n">
        <f aca="false">IF(H133&lt;F$113,0,Inérc!C197*(2+(1-2)/(H$143-F$113)*(H133-F$113)))</f>
        <v>0.129338990154723</v>
      </c>
      <c r="J133" s="30" t="n">
        <f aca="false">J$144*I133/I$144</f>
        <v>0.26577823497888</v>
      </c>
      <c r="K133" s="30" t="n">
        <f aca="false">(J133)/(H133-H132)</f>
        <v>2.60797012048749</v>
      </c>
      <c r="L133" s="35" t="n">
        <f aca="false">L132+(L$143-L$124)/19</f>
        <v>0.129114474830101</v>
      </c>
      <c r="M133" s="28" t="n">
        <f aca="false">IF(AND(H133&gt;F$113,H133&lt;F$115),F$100/(F$115-F$113),0)</f>
        <v>0</v>
      </c>
      <c r="N133" s="28" t="n">
        <f aca="false">IF(AND(H133&gt;F$113,H133&lt;F$115),F$102/(F$115-F$113),0)</f>
        <v>0</v>
      </c>
      <c r="O133" s="35" t="n">
        <f aca="false">IF(AND(H133&gt;F$119,H133&lt;F$118),8*F$103/(7*H$143+F$118),IF(H133&gt;F$118,8*F$103/(7*H$143+F$118)/4*(1-(H133-F$118)/(H$143-F$118)),0))</f>
        <v>0.542627569654597</v>
      </c>
      <c r="P133" s="28" t="n">
        <f aca="false">IF(AND(H133&gt;F$113,H133&lt;F$118),F$104/(F$118-F$113),0)</f>
        <v>0.242483026188167</v>
      </c>
      <c r="Q133" s="35" t="n">
        <f aca="false">IF(AND(H133&gt;F$113,H133&lt;CG!D$65),F$105/(CG!D$65-F$113),0)</f>
        <v>3.29787234042553</v>
      </c>
      <c r="R133" s="28" t="n">
        <f aca="false">IF(AND(H133&gt;F$113,H133&lt;F$118),F$106/(F$118-F$113),0)</f>
        <v>0.242483026188167</v>
      </c>
      <c r="S133" s="30" t="n">
        <f aca="false">SUM(L133:R133)</f>
        <v>4.45458043728656</v>
      </c>
      <c r="T133" s="30"/>
      <c r="U133" s="30" t="n">
        <f aca="false">K133*(H134-H132)/2</f>
        <v>0.26577823497888</v>
      </c>
      <c r="V133" s="30" t="e">
        <f aca="false">J$144/U$144*K133</f>
        <v>#DIV/0!</v>
      </c>
      <c r="W133" s="30" t="n">
        <f aca="false">S133*(H134-H132)/2</f>
        <v>0.453966292363873</v>
      </c>
      <c r="X133" s="30" t="n">
        <f aca="false">F$107/W$144*S133</f>
        <v>-30.2408228908383</v>
      </c>
      <c r="Y133" s="30" t="e">
        <f aca="false">J$144/U$144*U133+F$107/W$144*W133</f>
        <v>#DIV/0!</v>
      </c>
      <c r="Z133" s="26" t="e">
        <f aca="false">Y133*H133</f>
        <v>#DIV/0!</v>
      </c>
    </row>
    <row r="134" customFormat="false" ht="12.75" hidden="false" customHeight="false" outlineLevel="0" collapsed="false">
      <c r="H134" s="30" t="n">
        <f aca="false">Inérc!E198-Inérc!E$181</f>
        <v>1.63056</v>
      </c>
      <c r="I134" s="30" t="n">
        <f aca="false">IF(H134&lt;F$113,0,Inérc!C198*(2+(1-2)/(H$143-F$113)*(H134-F$113)))</f>
        <v>0.11525510883233</v>
      </c>
      <c r="J134" s="30" t="n">
        <f aca="false">J$144*I134/I$144</f>
        <v>0.236837316891921</v>
      </c>
      <c r="K134" s="30" t="n">
        <f aca="false">(J134)/(H134-H133)</f>
        <v>2.32398505438054</v>
      </c>
      <c r="L134" s="35" t="n">
        <f aca="false">L133+(L$143-L$124)/19</f>
        <v>0.116203027347091</v>
      </c>
      <c r="M134" s="28" t="n">
        <f aca="false">IF(AND(H134&gt;F$113,H134&lt;F$115),F$100/(F$115-F$113),0)</f>
        <v>0</v>
      </c>
      <c r="N134" s="28" t="n">
        <f aca="false">IF(AND(H134&gt;F$113,H134&lt;F$115),F$102/(F$115-F$113),0)</f>
        <v>0</v>
      </c>
      <c r="O134" s="35" t="n">
        <f aca="false">IF(AND(H134&gt;F$119,H134&lt;F$118),8*F$103/(7*H$143+F$118),IF(H134&gt;F$118,8*F$103/(7*H$143+F$118)/4*(1-(H134-F$118)/(H$143-F$118)),0))</f>
        <v>0.542627569654597</v>
      </c>
      <c r="P134" s="28" t="n">
        <f aca="false">IF(AND(H134&gt;F$113,H134&lt;F$118),F$104/(F$118-F$113),0)</f>
        <v>0.242483026188167</v>
      </c>
      <c r="Q134" s="35" t="n">
        <f aca="false">IF(AND(H134&gt;F$113,H134&lt;CG!D$65),F$105/(CG!D$65-F$113),0)</f>
        <v>3.29787234042553</v>
      </c>
      <c r="R134" s="28" t="n">
        <f aca="false">IF(AND(H134&gt;F$113,H134&lt;F$118),F$106/(F$118-F$113),0)</f>
        <v>0.242483026188167</v>
      </c>
      <c r="S134" s="30" t="n">
        <f aca="false">SUM(L134:R134)</f>
        <v>4.44166898980355</v>
      </c>
      <c r="T134" s="30"/>
      <c r="U134" s="30" t="n">
        <f aca="false">K134*(H135-H133)/2</f>
        <v>0.236837316891921</v>
      </c>
      <c r="V134" s="30" t="e">
        <f aca="false">J$144/U$144*K134</f>
        <v>#DIV/0!</v>
      </c>
      <c r="W134" s="30" t="n">
        <f aca="false">S134*(H135-H133)/2</f>
        <v>0.45265048675088</v>
      </c>
      <c r="X134" s="30" t="n">
        <f aca="false">F$107/W$144*S134</f>
        <v>-30.1531709105688</v>
      </c>
      <c r="Y134" s="30" t="e">
        <f aca="false">J$144/U$144*U134+F$107/W$144*W134</f>
        <v>#DIV/0!</v>
      </c>
      <c r="Z134" s="26" t="e">
        <f aca="false">Y134*H134</f>
        <v>#DIV/0!</v>
      </c>
    </row>
    <row r="135" customFormat="false" ht="12.75" hidden="false" customHeight="false" outlineLevel="0" collapsed="false">
      <c r="H135" s="30" t="n">
        <f aca="false">Inérc!E199-Inérc!E$181</f>
        <v>1.73247</v>
      </c>
      <c r="I135" s="30" t="n">
        <f aca="false">IF(H135&lt;F$113,0,Inérc!C199*(2+(1-2)/(H$143-F$113)*(H135-F$113)))</f>
        <v>0.0998906194652136</v>
      </c>
      <c r="J135" s="30" t="n">
        <f aca="false">J$144*I135/I$144</f>
        <v>0.20526488184771</v>
      </c>
      <c r="K135" s="30" t="n">
        <f aca="false">(J135)/(H135-H134)</f>
        <v>2.01417801832706</v>
      </c>
      <c r="L135" s="35" t="n">
        <f aca="false">L134+(L$143-L$124)/19</f>
        <v>0.103291579864081</v>
      </c>
      <c r="M135" s="28" t="n">
        <f aca="false">IF(AND(H135&gt;F$113,H135&lt;F$115),F$100/(F$115-F$113),0)</f>
        <v>0</v>
      </c>
      <c r="N135" s="28" t="n">
        <f aca="false">IF(AND(H135&gt;F$113,H135&lt;F$115),F$102/(F$115-F$113),0)</f>
        <v>0</v>
      </c>
      <c r="O135" s="35" t="n">
        <f aca="false">IF(AND(H135&gt;F$119,H135&lt;F$118),8*F$103/(7*H$143+F$118),IF(H135&gt;F$118,8*F$103/(7*H$143+F$118)/4*(1-(H135-F$118)/(H$143-F$118)),0))</f>
        <v>0.542627569654597</v>
      </c>
      <c r="P135" s="28" t="n">
        <f aca="false">IF(AND(H135&gt;F$113,H135&lt;F$118),F$104/(F$118-F$113),0)</f>
        <v>0.242483026188167</v>
      </c>
      <c r="Q135" s="35" t="n">
        <f aca="false">IF(AND(H135&gt;F$113,H135&lt;CG!D$65),F$105/(CG!D$65-F$113),0)</f>
        <v>3.29787234042553</v>
      </c>
      <c r="R135" s="28" t="n">
        <f aca="false">IF(AND(H135&gt;F$113,H135&lt;F$118),F$106/(F$118-F$113),0)</f>
        <v>0.242483026188167</v>
      </c>
      <c r="S135" s="30" t="n">
        <f aca="false">SUM(L135:R135)</f>
        <v>4.42875754232054</v>
      </c>
      <c r="T135" s="30"/>
      <c r="U135" s="30" t="n">
        <f aca="false">K135*(H136-H134)/2</f>
        <v>0.20526488184771</v>
      </c>
      <c r="V135" s="30" t="e">
        <f aca="false">J$144/U$144*K135</f>
        <v>#DIV/0!</v>
      </c>
      <c r="W135" s="30" t="n">
        <f aca="false">S135*(H136-H134)/2</f>
        <v>0.451334681137886</v>
      </c>
      <c r="X135" s="30" t="n">
        <f aca="false">F$107/W$144*S135</f>
        <v>-30.0655189302993</v>
      </c>
      <c r="Y135" s="30" t="e">
        <f aca="false">J$144/U$144*U135+F$107/W$144*W135</f>
        <v>#DIV/0!</v>
      </c>
      <c r="Z135" s="26" t="e">
        <f aca="false">Y135*H135</f>
        <v>#DIV/0!</v>
      </c>
    </row>
    <row r="136" customFormat="false" ht="12.75" hidden="false" customHeight="false" outlineLevel="0" collapsed="false">
      <c r="H136" s="30" t="n">
        <f aca="false">Inérc!E200-Inérc!E$181</f>
        <v>1.83438</v>
      </c>
      <c r="I136" s="30" t="n">
        <f aca="false">IF(H136&lt;F$113,0,Inérc!C200*(2+(1-2)/(H$143-F$113)*(H136-F$113)))</f>
        <v>0.0841931255217431</v>
      </c>
      <c r="J136" s="30" t="n">
        <f aca="false">J$144*I136/I$144</f>
        <v>0.173008156873312</v>
      </c>
      <c r="K136" s="30" t="n">
        <f aca="false">(J136)/(H136-H135)</f>
        <v>1.69765633277708</v>
      </c>
      <c r="L136" s="35" t="n">
        <f aca="false">L135+(L$143-L$124)/19</f>
        <v>0.090380132381071</v>
      </c>
      <c r="M136" s="28" t="n">
        <f aca="false">IF(AND(H136&gt;F$113,H136&lt;F$115),F$100/(F$115-F$113),0)</f>
        <v>0</v>
      </c>
      <c r="N136" s="28" t="n">
        <f aca="false">IF(AND(H136&gt;F$113,H136&lt;F$115),F$102/(F$115-F$113),0)</f>
        <v>0</v>
      </c>
      <c r="O136" s="35" t="n">
        <f aca="false">IF(AND(H136&gt;F$119,H136&lt;F$118),8*F$103/(7*H$143+F$118),IF(H136&gt;F$118,8*F$103/(7*H$143+F$118)/4*(1-(H136-F$118)/(H$143-F$118)),0))</f>
        <v>0.542627569654597</v>
      </c>
      <c r="P136" s="28" t="n">
        <f aca="false">IF(AND(H136&gt;F$113,H136&lt;F$118),F$104/(F$118-F$113),0)</f>
        <v>0.242483026188167</v>
      </c>
      <c r="Q136" s="35" t="n">
        <f aca="false">IF(AND(H136&gt;F$113,H136&lt;CG!D$65),F$105/(CG!D$65-F$113),0)</f>
        <v>3.29787234042553</v>
      </c>
      <c r="R136" s="28" t="n">
        <f aca="false">IF(AND(H136&gt;F$113,H136&lt;F$118),F$106/(F$118-F$113),0)</f>
        <v>0.242483026188167</v>
      </c>
      <c r="S136" s="30" t="n">
        <f aca="false">SUM(L136:R136)</f>
        <v>4.41584609483753</v>
      </c>
      <c r="T136" s="30"/>
      <c r="U136" s="30" t="n">
        <f aca="false">K136*(H137-H135)/2</f>
        <v>0.173008156873312</v>
      </c>
      <c r="V136" s="30" t="e">
        <f aca="false">J$144/U$144*K136</f>
        <v>#DIV/0!</v>
      </c>
      <c r="W136" s="30" t="n">
        <f aca="false">S136*(H137-H135)/2</f>
        <v>0.450018875524893</v>
      </c>
      <c r="X136" s="30" t="n">
        <f aca="false">F$107/W$144*S136</f>
        <v>-29.9778669500297</v>
      </c>
      <c r="Y136" s="30" t="e">
        <f aca="false">J$144/U$144*U136+F$107/W$144*W136</f>
        <v>#DIV/0!</v>
      </c>
      <c r="Z136" s="26" t="e">
        <f aca="false">Y136*H136</f>
        <v>#DIV/0!</v>
      </c>
    </row>
    <row r="137" customFormat="false" ht="12.75" hidden="false" customHeight="false" outlineLevel="0" collapsed="false">
      <c r="H137" s="30" t="n">
        <f aca="false">Inérc!E201-Inérc!E$181</f>
        <v>1.93629</v>
      </c>
      <c r="I137" s="30" t="n">
        <f aca="false">IF(H137&lt;F$113,0,Inérc!C201*(2+(1-2)/(H$143-F$113)*(H137-F$113)))</f>
        <v>0.0656698739104657</v>
      </c>
      <c r="J137" s="30" t="n">
        <f aca="false">J$144*I137/I$144</f>
        <v>0.134944792427481</v>
      </c>
      <c r="K137" s="30" t="n">
        <f aca="false">(J137)/(H137-H136)</f>
        <v>1.3241565344665</v>
      </c>
      <c r="L137" s="35" t="n">
        <f aca="false">L136+(L$143-L$124)/19</f>
        <v>0.0774686848980609</v>
      </c>
      <c r="M137" s="28" t="n">
        <f aca="false">IF(AND(H137&gt;F$113,H137&lt;F$115),F$100/(F$115-F$113),0)</f>
        <v>0</v>
      </c>
      <c r="N137" s="28" t="n">
        <f aca="false">IF(AND(H137&gt;F$113,H137&lt;F$115),F$102/(F$115-F$113),0)</f>
        <v>0</v>
      </c>
      <c r="O137" s="35" t="n">
        <f aca="false">IF(AND(H137&gt;F$119,H137&lt;F$118),8*F$103/(7*H$143+F$118),IF(H137&gt;F$118,8*F$103/(7*H$143+F$118)/4*(1-(H137-F$118)/(H$143-F$118)),0))</f>
        <v>0.542627569654597</v>
      </c>
      <c r="P137" s="28" t="n">
        <f aca="false">IF(AND(H137&gt;F$113,H137&lt;F$118),F$104/(F$118-F$113),0)</f>
        <v>0.242483026188167</v>
      </c>
      <c r="Q137" s="35" t="n">
        <f aca="false">IF(AND(H137&gt;F$113,H137&lt;CG!D$65),F$105/(CG!D$65-F$113),0)</f>
        <v>3.29787234042553</v>
      </c>
      <c r="R137" s="28" t="n">
        <f aca="false">IF(AND(H137&gt;F$113,H137&lt;F$118),F$106/(F$118-F$113),0)</f>
        <v>0.242483026188167</v>
      </c>
      <c r="S137" s="30" t="n">
        <f aca="false">SUM(L137:R137)</f>
        <v>4.40293464735452</v>
      </c>
      <c r="T137" s="30"/>
      <c r="U137" s="30" t="n">
        <f aca="false">K137*(H138-H136)/2</f>
        <v>0.134944792427481</v>
      </c>
      <c r="V137" s="30" t="e">
        <f aca="false">J$144/U$144*K137</f>
        <v>#DIV/0!</v>
      </c>
      <c r="W137" s="30" t="n">
        <f aca="false">S137*(H138-H136)/2</f>
        <v>0.4487030699119</v>
      </c>
      <c r="X137" s="30" t="n">
        <f aca="false">F$107/W$144*S137</f>
        <v>-29.8902149697602</v>
      </c>
      <c r="Y137" s="30" t="e">
        <f aca="false">J$144/U$144*U137+F$107/W$144*W137</f>
        <v>#DIV/0!</v>
      </c>
      <c r="Z137" s="26" t="e">
        <f aca="false">Y137*H137</f>
        <v>#DIV/0!</v>
      </c>
    </row>
    <row r="138" customFormat="false" ht="12.75" hidden="false" customHeight="false" outlineLevel="0" collapsed="false">
      <c r="H138" s="30" t="n">
        <f aca="false">Inérc!E202-Inérc!E$181</f>
        <v>2.0382</v>
      </c>
      <c r="I138" s="30" t="n">
        <f aca="false">IF(H138&lt;F$113,0,Inérc!C202*(2+(1-2)/(H$143-F$113)*(H138-F$113)))</f>
        <v>0.0484278883644629</v>
      </c>
      <c r="J138" s="30" t="n">
        <f aca="false">J$144*I138/I$144</f>
        <v>0.0995142971030159</v>
      </c>
      <c r="K138" s="30" t="n">
        <f aca="false">(J138)/(H138-H137)</f>
        <v>0.976491974320633</v>
      </c>
      <c r="L138" s="35" t="n">
        <f aca="false">L137+(L$143-L$124)/19</f>
        <v>0.0645572374150507</v>
      </c>
      <c r="M138" s="28" t="n">
        <f aca="false">IF(AND(H138&gt;F$113,H138&lt;F$115),F$100/(F$115-F$113),0)</f>
        <v>0</v>
      </c>
      <c r="N138" s="28" t="n">
        <f aca="false">IF(AND(H138&gt;F$113,H138&lt;F$115),F$102/(F$115-F$113),0)</f>
        <v>0</v>
      </c>
      <c r="O138" s="35" t="n">
        <f aca="false">IF(AND(H138&gt;F$119,H138&lt;F$118),8*F$103/(7*H$143+F$118),IF(H138&gt;F$118,8*F$103/(7*H$143+F$118)/4*(1-(H138-F$118)/(H$143-F$118)),0))</f>
        <v>0.542627569654597</v>
      </c>
      <c r="P138" s="28" t="n">
        <f aca="false">IF(AND(H138&gt;F$113,H138&lt;F$118),F$104/(F$118-F$113),0)</f>
        <v>0.242483026188167</v>
      </c>
      <c r="Q138" s="35" t="n">
        <f aca="false">IF(AND(H138&gt;F$113,H138&lt;CG!D$65),F$105/(CG!D$65-F$113),0)</f>
        <v>3.29787234042553</v>
      </c>
      <c r="R138" s="28" t="n">
        <f aca="false">IF(AND(H138&gt;F$113,H138&lt;F$118),F$106/(F$118-F$113),0)</f>
        <v>0.242483026188167</v>
      </c>
      <c r="S138" s="30" t="n">
        <f aca="false">SUM(L138:R138)</f>
        <v>4.39002319987151</v>
      </c>
      <c r="T138" s="30"/>
      <c r="U138" s="30" t="n">
        <f aca="false">K138*(H139-H137)/2</f>
        <v>0.0995142971030159</v>
      </c>
      <c r="V138" s="30" t="e">
        <f aca="false">J$144/U$144*K138</f>
        <v>#DIV/0!</v>
      </c>
      <c r="W138" s="30" t="n">
        <f aca="false">S138*(H139-H137)/2</f>
        <v>0.447387264298907</v>
      </c>
      <c r="X138" s="30" t="n">
        <f aca="false">F$107/W$144*S138</f>
        <v>-29.8025629894907</v>
      </c>
      <c r="Y138" s="30" t="e">
        <f aca="false">J$144/U$144*U138+F$107/W$144*W138</f>
        <v>#DIV/0!</v>
      </c>
      <c r="Z138" s="26" t="e">
        <f aca="false">Y138*H138</f>
        <v>#DIV/0!</v>
      </c>
    </row>
    <row r="139" customFormat="false" ht="12.75" hidden="false" customHeight="false" outlineLevel="0" collapsed="false">
      <c r="H139" s="30" t="n">
        <f aca="false">Inérc!E203-Inérc!E$181</f>
        <v>2.14011</v>
      </c>
      <c r="I139" s="30" t="n">
        <f aca="false">IF(H139&lt;F$113,0,Inérc!C203*(2+(1-2)/(H$143-F$113)*(H139-F$113)))</f>
        <v>0.0328821470438068</v>
      </c>
      <c r="J139" s="30" t="n">
        <f aca="false">J$144*I139/I$144</f>
        <v>0.0675694080583466</v>
      </c>
      <c r="K139" s="30" t="n">
        <f aca="false">(J139)/(H139-H138)</f>
        <v>0.66303020369293</v>
      </c>
      <c r="L139" s="35" t="n">
        <f aca="false">L138+(L$143-L$124)/19</f>
        <v>0.0516457899320406</v>
      </c>
      <c r="M139" s="28" t="n">
        <f aca="false">IF(AND(H139&gt;F$113,H139&lt;F$115),F$100/(F$115-F$113),0)</f>
        <v>0</v>
      </c>
      <c r="N139" s="28" t="n">
        <f aca="false">IF(AND(H139&gt;F$113,H139&lt;F$115),F$102/(F$115-F$113),0)</f>
        <v>0</v>
      </c>
      <c r="O139" s="35" t="n">
        <f aca="false">IF(AND(H139&gt;F$119,H139&lt;F$118),8*F$103/(7*H$143+F$118),IF(H139&gt;F$118,8*F$103/(7*H$143+F$118)/4*(1-(H139-F$118)/(H$143-F$118)),0))</f>
        <v>0.542627569654597</v>
      </c>
      <c r="P139" s="28" t="n">
        <f aca="false">IF(AND(H139&gt;F$113,H139&lt;F$118),F$104/(F$118-F$113),0)</f>
        <v>0.242483026188167</v>
      </c>
      <c r="Q139" s="35" t="n">
        <f aca="false">IF(AND(H139&gt;F$113,H139&lt;CG!D$65),F$105/(CG!D$65-F$113),0)</f>
        <v>3.29787234042553</v>
      </c>
      <c r="R139" s="28" t="n">
        <f aca="false">IF(AND(H139&gt;F$113,H139&lt;F$118),F$106/(F$118-F$113),0)</f>
        <v>0.242483026188167</v>
      </c>
      <c r="S139" s="30" t="n">
        <f aca="false">SUM(L139:R139)</f>
        <v>4.3771117523885</v>
      </c>
      <c r="T139" s="30"/>
      <c r="U139" s="30" t="n">
        <f aca="false">K139*(H140-H138)/2</f>
        <v>0.0675627777563097</v>
      </c>
      <c r="V139" s="30" t="e">
        <f aca="false">J$144/U$144*K139</f>
        <v>#DIV/0!</v>
      </c>
      <c r="W139" s="30" t="n">
        <f aca="false">S139*(H140-H138)/2</f>
        <v>0.44602768756839</v>
      </c>
      <c r="X139" s="30" t="n">
        <f aca="false">F$107/W$144*S139</f>
        <v>-29.7149110092211</v>
      </c>
      <c r="Y139" s="30" t="e">
        <f aca="false">J$144/U$144*U139+F$107/W$144*W139</f>
        <v>#DIV/0!</v>
      </c>
      <c r="Z139" s="26" t="e">
        <f aca="false">Y139*H139</f>
        <v>#DIV/0!</v>
      </c>
    </row>
    <row r="140" customFormat="false" ht="12.75" hidden="false" customHeight="false" outlineLevel="0" collapsed="false">
      <c r="H140" s="30" t="n">
        <f aca="false">Inérc!E204-Inérc!E$181</f>
        <v>2.242</v>
      </c>
      <c r="I140" s="30" t="n">
        <f aca="false">IF(H140&lt;F$113,0,Inérc!C204*(2+(1-2)/(H$143-F$113)*(H140-F$113)))</f>
        <v>0.0116835359548107</v>
      </c>
      <c r="J140" s="30" t="n">
        <f aca="false">J$144*I140/I$144</f>
        <v>0.0240084568517753</v>
      </c>
      <c r="K140" s="30" t="n">
        <f aca="false">(J140)/(H140-H139)</f>
        <v>0.235631139972276</v>
      </c>
      <c r="L140" s="35" t="n">
        <f aca="false">L139+(L$143-L$124)/19</f>
        <v>0.0387343424490304</v>
      </c>
      <c r="M140" s="28" t="n">
        <f aca="false">IF(AND(H140&gt;F$113,H140&lt;F$115),F$100/(F$115-F$113),0)</f>
        <v>0</v>
      </c>
      <c r="N140" s="28" t="n">
        <f aca="false">IF(AND(H140&gt;F$113,H140&lt;F$115),F$102/(F$115-F$113),0)</f>
        <v>0</v>
      </c>
      <c r="O140" s="35" t="n">
        <f aca="false">IF(AND(H140&gt;F$119,H140&lt;F$118),8*F$103/(7*H$143+F$118),IF(H140&gt;F$118,8*F$103/(7*H$143+F$118)/4*(1-(H140-F$118)/(H$143-F$118)),0))</f>
        <v>0.542627569654597</v>
      </c>
      <c r="P140" s="28" t="n">
        <f aca="false">IF(AND(H140&gt;F$113,H140&lt;F$118),F$104/(F$118-F$113),0)</f>
        <v>0.242483026188167</v>
      </c>
      <c r="Q140" s="35" t="n">
        <f aca="false">IF(AND(H140&gt;F$113,H140&lt;CG!D$65),F$105/(CG!D$65-F$113),0)</f>
        <v>3.29787234042553</v>
      </c>
      <c r="R140" s="28" t="n">
        <f aca="false">IF(AND(H140&gt;F$113,H140&lt;F$118),F$106/(F$118-F$113),0)</f>
        <v>0.242483026188167</v>
      </c>
      <c r="S140" s="30" t="n">
        <f aca="false">SUM(L140:R140)</f>
        <v>4.36420030490549</v>
      </c>
      <c r="T140" s="30"/>
      <c r="U140" s="30" t="n">
        <f aca="false">K140*(H141-H139)/2</f>
        <v>0.0120042284258877</v>
      </c>
      <c r="V140" s="30" t="e">
        <f aca="false">J$144/U$144*K140</f>
        <v>#DIV/0!</v>
      </c>
      <c r="W140" s="30" t="n">
        <f aca="false">S140*(H141-H139)/2</f>
        <v>0.222334184533411</v>
      </c>
      <c r="X140" s="30" t="n">
        <f aca="false">F$107/W$144*S140</f>
        <v>-29.6272590289516</v>
      </c>
      <c r="Y140" s="30" t="e">
        <f aca="false">J$144/U$144*U140+F$107/W$144*W140</f>
        <v>#DIV/0!</v>
      </c>
      <c r="Z140" s="26" t="e">
        <f aca="false">Y140*H140</f>
        <v>#DIV/0!</v>
      </c>
    </row>
    <row r="141" customFormat="false" ht="12.75" hidden="false" customHeight="false" outlineLevel="0" collapsed="false">
      <c r="H141" s="30" t="n">
        <f aca="false">Inérc!E205-Inérc!E$181</f>
        <v>2.242</v>
      </c>
      <c r="I141" s="30" t="n">
        <f aca="false">IF(H141&lt;F$113,0,Inérc!C205*(2+(1-2)/(H$143-F$113)*(H141-F$113)))</f>
        <v>0</v>
      </c>
      <c r="J141" s="30" t="n">
        <f aca="false">J$144*I141/I$144</f>
        <v>0</v>
      </c>
      <c r="K141" s="30" t="e">
        <f aca="false">(J141)/(H141-H140)</f>
        <v>#DIV/0!</v>
      </c>
      <c r="L141" s="35" t="n">
        <f aca="false">L140+(L$143-L$124)/19</f>
        <v>0.0258228949660203</v>
      </c>
      <c r="M141" s="28" t="n">
        <f aca="false">IF(AND(H141&gt;F$113,H141&lt;F$115),F$100/(F$115-F$113),0)</f>
        <v>0</v>
      </c>
      <c r="N141" s="28" t="n">
        <f aca="false">IF(AND(H141&gt;F$113,H141&lt;F$115),F$102/(F$115-F$113),0)</f>
        <v>0</v>
      </c>
      <c r="O141" s="35" t="n">
        <f aca="false">IF(AND(H141&gt;F$119,H141&lt;F$118),8*F$103/(7*H$143+F$118),IF(H141&gt;F$118,8*F$103/(7*H$143+F$118)/4*(1-(H141-F$118)/(H$143-F$118)),0))</f>
        <v>0.542627569654597</v>
      </c>
      <c r="P141" s="28" t="n">
        <f aca="false">IF(AND(H141&gt;F$113,H141&lt;F$118),F$104/(F$118-F$113),0)</f>
        <v>0.242483026188167</v>
      </c>
      <c r="Q141" s="35" t="n">
        <f aca="false">IF(AND(H141&gt;F$113,H141&lt;CG!D$65),F$105/(CG!D$65-F$113),0)</f>
        <v>3.29787234042553</v>
      </c>
      <c r="R141" s="28" t="n">
        <f aca="false">IF(AND(H141&gt;F$113,H141&lt;F$118),F$106/(F$118-F$113),0)</f>
        <v>0.242483026188167</v>
      </c>
      <c r="S141" s="30" t="n">
        <f aca="false">SUM(L141:R141)</f>
        <v>4.35128885742248</v>
      </c>
      <c r="T141" s="30"/>
      <c r="U141" s="30" t="e">
        <f aca="false">K141*(H142-H140)/2</f>
        <v>#DIV/0!</v>
      </c>
      <c r="V141" s="30" t="e">
        <f aca="false">J$144/U$144*K141</f>
        <v>#DIV/0!</v>
      </c>
      <c r="W141" s="30" t="n">
        <f aca="false">S141*(H142-H140)/2</f>
        <v>0</v>
      </c>
      <c r="X141" s="30" t="n">
        <f aca="false">F$107/W$144*S141</f>
        <v>-29.5396070486821</v>
      </c>
      <c r="Y141" s="30" t="e">
        <f aca="false">J$144/U$144*U141+F$107/W$144*W141</f>
        <v>#DIV/0!</v>
      </c>
      <c r="Z141" s="26" t="e">
        <f aca="false">Y141*H141</f>
        <v>#DIV/0!</v>
      </c>
    </row>
    <row r="142" customFormat="false" ht="12.75" hidden="false" customHeight="false" outlineLevel="0" collapsed="false">
      <c r="H142" s="30" t="n">
        <f aca="false">Inérc!E206-Inérc!E$181</f>
        <v>2.242</v>
      </c>
      <c r="I142" s="30" t="n">
        <f aca="false">IF(H142&lt;F$113,0,Inérc!C206*(2+(1-2)/(H$143-F$113)*(H142-F$113)))</f>
        <v>0</v>
      </c>
      <c r="J142" s="30" t="n">
        <f aca="false">J$144*I142/I$144</f>
        <v>0</v>
      </c>
      <c r="K142" s="30" t="e">
        <f aca="false">(J142)/(H142-H141)</f>
        <v>#DIV/0!</v>
      </c>
      <c r="L142" s="35" t="n">
        <f aca="false">L141+(L$143-L$124)/19</f>
        <v>0.0129114474830101</v>
      </c>
      <c r="M142" s="28" t="n">
        <f aca="false">IF(AND(H142&gt;F$113,H142&lt;F$115),F$100/(F$115-F$113),0)</f>
        <v>0</v>
      </c>
      <c r="N142" s="28" t="n">
        <f aca="false">IF(AND(H142&gt;F$113,H142&lt;F$115),F$102/(F$115-F$113),0)</f>
        <v>0</v>
      </c>
      <c r="O142" s="35" t="n">
        <f aca="false">IF(AND(H142&gt;F$119,H142&lt;F$118),8*F$103/(7*H$143+F$118),IF(H142&gt;F$118,8*F$103/(7*H$143+F$118)/4*(1-(H142-F$118)/(H$143-F$118)),0))</f>
        <v>0.542627569654597</v>
      </c>
      <c r="P142" s="28" t="n">
        <f aca="false">IF(AND(H142&gt;F$113,H142&lt;F$118),F$104/(F$118-F$113),0)</f>
        <v>0.242483026188167</v>
      </c>
      <c r="Q142" s="35" t="n">
        <f aca="false">IF(AND(H142&gt;F$113,H142&lt;CG!D$65),F$105/(CG!D$65-F$113),0)</f>
        <v>3.29787234042553</v>
      </c>
      <c r="R142" s="28" t="n">
        <f aca="false">IF(AND(H142&gt;F$113,H142&lt;F$118),F$106/(F$118-F$113),0)</f>
        <v>0.242483026188167</v>
      </c>
      <c r="S142" s="30" t="n">
        <f aca="false">SUM(L142:R142)</f>
        <v>4.33837740993947</v>
      </c>
      <c r="T142" s="30"/>
      <c r="U142" s="30" t="e">
        <f aca="false">K142*(H143-H141)/2</f>
        <v>#DIV/0!</v>
      </c>
      <c r="V142" s="30" t="e">
        <f aca="false">J$144/U$144*K142</f>
        <v>#DIV/0!</v>
      </c>
      <c r="W142" s="30" t="n">
        <f aca="false">S142*(H143-H141)/2</f>
        <v>0</v>
      </c>
      <c r="X142" s="30" t="n">
        <f aca="false">F$107/W$144*S142</f>
        <v>-29.4519550684126</v>
      </c>
      <c r="Y142" s="30" t="e">
        <f aca="false">J$144/U$144*U142+F$107/W$144*W142</f>
        <v>#DIV/0!</v>
      </c>
      <c r="Z142" s="26" t="e">
        <f aca="false">Y142*H142</f>
        <v>#DIV/0!</v>
      </c>
    </row>
    <row r="143" customFormat="false" ht="12.75" hidden="false" customHeight="false" outlineLevel="0" collapsed="false">
      <c r="H143" s="30" t="n">
        <f aca="false">Inérc!E207-Inérc!E$181</f>
        <v>2.242</v>
      </c>
      <c r="I143" s="30" t="n">
        <f aca="false">IF(H143&lt;F$113,0,Inérc!C207*(2+(1-2)/(H$143-F$113)*(H143-F$113)))</f>
        <v>0</v>
      </c>
      <c r="J143" s="30" t="n">
        <f aca="false">J$144*I143/I$144</f>
        <v>0</v>
      </c>
      <c r="K143" s="30" t="e">
        <f aca="false">(J143)/(H143-H142)</f>
        <v>#DIV/0!</v>
      </c>
      <c r="L143" s="35" t="n">
        <v>0</v>
      </c>
      <c r="M143" s="28" t="n">
        <f aca="false">IF(AND(H143&gt;F$113,H143&lt;F$115),F$100/(F$115-F$113),0)</f>
        <v>0</v>
      </c>
      <c r="N143" s="28" t="n">
        <f aca="false">IF(AND(H143&gt;F$113,H143&lt;F$115),F$102/(F$115-F$113),0)</f>
        <v>0</v>
      </c>
      <c r="O143" s="35" t="n">
        <f aca="false">IF(AND(H143&gt;F$119,H143&lt;F$118),8*F$103/(7*H$143+F$118),IF(H143&gt;F$118,8*F$103/(7*H$143+F$118)/4*(1-(H143-F$118)/(H$143-F$118)),0))</f>
        <v>0.542627569654597</v>
      </c>
      <c r="P143" s="28" t="n">
        <f aca="false">IF(AND(H143&gt;F$113,H143&lt;F$118),F$104/(F$118-F$113),0)</f>
        <v>0.242483026188167</v>
      </c>
      <c r="Q143" s="35" t="n">
        <f aca="false">IF(AND(H143&gt;F$113,H143&lt;CG!D$65),F$105/(CG!D$65-F$113),0)</f>
        <v>3.29787234042553</v>
      </c>
      <c r="R143" s="28" t="n">
        <f aca="false">IF(AND(H143&gt;F$113,H143&lt;F$118),F$106/(F$118-F$113),0)</f>
        <v>0.242483026188167</v>
      </c>
      <c r="S143" s="30" t="n">
        <f aca="false">SUM(L143:R143)</f>
        <v>4.32546596245646</v>
      </c>
      <c r="T143" s="30"/>
      <c r="U143" s="30" t="e">
        <f aca="false">K143*(H144-H142)/2</f>
        <v>#DIV/0!</v>
      </c>
      <c r="V143" s="30" t="e">
        <f aca="false">J$144/U$144*K143</f>
        <v>#DIV/0!</v>
      </c>
      <c r="W143" s="30" t="n">
        <f aca="false">S143*(H144-H142)/2</f>
        <v>-4.84884734391369</v>
      </c>
      <c r="X143" s="30" t="n">
        <f aca="false">F$107/W$144*S143</f>
        <v>-29.364303088143</v>
      </c>
      <c r="Y143" s="30" t="e">
        <f aca="false">J$144/U$144*U143+F$107/W$144*W143</f>
        <v>#DIV/0!</v>
      </c>
      <c r="Z143" s="26" t="e">
        <f aca="false">Y143*H143</f>
        <v>#DIV/0!</v>
      </c>
    </row>
    <row r="144" customFormat="false" ht="12.75" hidden="false" customHeight="false" outlineLevel="0" collapsed="false">
      <c r="H144" s="30"/>
      <c r="I144" s="30" t="n">
        <f aca="false">SUM(I117:I143)</f>
        <v>0.729963780696722</v>
      </c>
      <c r="J144" s="30" t="n">
        <f aca="false">F99</f>
        <v>1.5</v>
      </c>
      <c r="T144" s="28"/>
      <c r="U144" s="28" t="e">
        <f aca="false">SUM(U117:U143)</f>
        <v>#DIV/0!</v>
      </c>
      <c r="W144" s="28" t="n">
        <f aca="false">SUM(W117:W143)</f>
        <v>-0.913281983458985</v>
      </c>
      <c r="Y144" s="28" t="e">
        <f aca="false">SUM(Y117:Y143)</f>
        <v>#DIV/0!</v>
      </c>
      <c r="Z144" s="28" t="e">
        <f aca="false">SUM(Z117:Z143)</f>
        <v>#DIV/0!</v>
      </c>
    </row>
    <row r="145" customFormat="false" ht="12.75" hidden="false" customHeight="false" outlineLevel="0" collapsed="false">
      <c r="H145" s="30"/>
    </row>
    <row r="148" customFormat="false" ht="12.75" hidden="false" customHeight="false" outlineLevel="0" collapsed="false">
      <c r="A148" s="17" t="s">
        <v>455</v>
      </c>
    </row>
    <row r="150" customFormat="false" ht="12.75" hidden="false" customHeight="false" outlineLevel="0" collapsed="false">
      <c r="D150" s="37" t="s">
        <v>407</v>
      </c>
      <c r="E150" s="37" t="s">
        <v>38</v>
      </c>
      <c r="F150" s="37" t="s">
        <v>456</v>
      </c>
    </row>
    <row r="151" customFormat="false" ht="12.75" hidden="false" customHeight="false" outlineLevel="0" collapsed="false">
      <c r="D151" s="37" t="s">
        <v>326</v>
      </c>
      <c r="E151" s="37" t="s">
        <v>325</v>
      </c>
      <c r="F151" s="37" t="s">
        <v>327</v>
      </c>
    </row>
    <row r="153" customFormat="false" ht="12.75" hidden="false" customHeight="false" outlineLevel="0" collapsed="false">
      <c r="A153" s="17" t="s">
        <v>132</v>
      </c>
      <c r="D153" s="35" t="n">
        <f aca="false">(CG!C11*CG!D11+CG!C15*CG!D15+CG!C17*CG!D17+CG!C39*CG!D39)/(CG!C11+CG!C15+CG!C17+CG!C39)*0+CG!D11</f>
        <v>0.990023479504428</v>
      </c>
      <c r="E153" s="26" t="n">
        <f aca="false">F13</f>
        <v>6.4</v>
      </c>
      <c r="F153" s="26" t="n">
        <f aca="false">D153*E153</f>
        <v>6.33615026882834</v>
      </c>
    </row>
    <row r="154" customFormat="false" ht="12.75" hidden="false" customHeight="false" outlineLevel="0" collapsed="false">
      <c r="A154" s="17" t="s">
        <v>433</v>
      </c>
      <c r="D154" s="30" t="n">
        <f aca="false">CG!D20</f>
        <v>1.80701467469027</v>
      </c>
      <c r="E154" s="26" t="n">
        <f aca="false">F39</f>
        <v>0</v>
      </c>
      <c r="F154" s="26" t="n">
        <f aca="false">D154*E154</f>
        <v>0</v>
      </c>
    </row>
    <row r="155" customFormat="false" ht="12.75" hidden="false" customHeight="false" outlineLevel="0" collapsed="false">
      <c r="A155" s="17" t="s">
        <v>434</v>
      </c>
      <c r="D155" s="30" t="n">
        <f aca="false">CG!D22</f>
        <v>1.87772535280892</v>
      </c>
      <c r="E155" s="26" t="n">
        <f aca="false">F70</f>
        <v>0.1</v>
      </c>
      <c r="F155" s="26" t="n">
        <f aca="false">D155*E155</f>
        <v>0.187772535280892</v>
      </c>
    </row>
    <row r="156" customFormat="false" ht="12.75" hidden="false" customHeight="false" outlineLevel="0" collapsed="false">
      <c r="A156" s="17" t="s">
        <v>133</v>
      </c>
      <c r="D156" s="30" t="e">
        <f aca="false">F120</f>
        <v>#DIV/0!</v>
      </c>
      <c r="E156" s="26" t="n">
        <f aca="false">F108</f>
        <v>7.7</v>
      </c>
      <c r="F156" s="26" t="e">
        <f aca="false">D156*E156</f>
        <v>#DIV/0!</v>
      </c>
    </row>
    <row r="157" customFormat="false" ht="12.75" hidden="false" customHeight="false" outlineLevel="0" collapsed="false">
      <c r="A157" s="17" t="s">
        <v>457</v>
      </c>
      <c r="D157" s="30" t="n">
        <f aca="false">F119</f>
        <v>1.4469642764204</v>
      </c>
      <c r="E157" s="26" t="n">
        <f aca="false">ROUND(CG!C25+CG!C26+CG!C32+CG!C33+CG!C34+CG!C35+CG!C36,1)</f>
        <v>3</v>
      </c>
      <c r="F157" s="26" t="n">
        <f aca="false">D157*E157</f>
        <v>4.34089282926121</v>
      </c>
    </row>
    <row r="158" customFormat="false" ht="12.75" hidden="false" customHeight="false" outlineLevel="0" collapsed="false">
      <c r="A158" s="17" t="s">
        <v>458</v>
      </c>
      <c r="D158" s="30" t="n">
        <f aca="false">F117</f>
        <v>1.079</v>
      </c>
      <c r="E158" s="26" t="n">
        <f aca="false">ROUND(CG!C42,1)</f>
        <v>1.5</v>
      </c>
      <c r="F158" s="26" t="n">
        <f aca="false">D158*E158</f>
        <v>1.6185</v>
      </c>
    </row>
    <row r="159" customFormat="false" ht="12.75" hidden="false" customHeight="false" outlineLevel="0" collapsed="false">
      <c r="A159" s="17" t="s">
        <v>459</v>
      </c>
      <c r="D159" s="30" t="n">
        <f aca="false">F116</f>
        <v>0.352</v>
      </c>
      <c r="E159" s="26" t="n">
        <f aca="false">ROUND(CG!C41,1)</f>
        <v>0.7</v>
      </c>
      <c r="F159" s="26" t="n">
        <f aca="false">D159*E159</f>
        <v>0.2464</v>
      </c>
    </row>
    <row r="161" customFormat="false" ht="12.75" hidden="false" customHeight="false" outlineLevel="0" collapsed="false">
      <c r="A161" s="17" t="s">
        <v>168</v>
      </c>
      <c r="D161" s="30" t="e">
        <f aca="false">F161/E161</f>
        <v>#DIV/0!</v>
      </c>
      <c r="E161" s="26" t="n">
        <f aca="false">SUM(E153:E159)</f>
        <v>19.4</v>
      </c>
      <c r="F161" s="26" t="e">
        <f aca="false">SUM(F153:F159)</f>
        <v>#DIV/0!</v>
      </c>
      <c r="H161" s="30" t="n">
        <f aca="false">CG!D46</f>
        <v>1.00693108911655</v>
      </c>
    </row>
    <row r="162" customFormat="false" ht="12.75" hidden="false" customHeight="false" outlineLevel="0" collapsed="false">
      <c r="D162" s="26" t="e">
        <f aca="false">(D161-CG!G4)/CG!G3*100</f>
        <v>#DIV/0!</v>
      </c>
      <c r="H162" s="26" t="n">
        <f aca="false">(H161-CG!G4)/CG!G3*100</f>
        <v>44.2262822092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4"/>
      <c r="I2" s="3"/>
    </row>
    <row r="3" customFormat="false" ht="12.75" hidden="false" customHeight="false" outlineLevel="0" collapsed="false">
      <c r="A3" s="5" t="s">
        <v>2</v>
      </c>
      <c r="B3" s="5"/>
      <c r="C3" s="6"/>
      <c r="D3" s="7" t="s">
        <v>3</v>
      </c>
      <c r="E3" s="8" t="n">
        <v>3</v>
      </c>
      <c r="F3" s="6"/>
      <c r="G3" s="9" t="s">
        <v>4</v>
      </c>
      <c r="H3" s="10" t="n">
        <f aca="false">IF(E3=A5,H5,IF(E3=A6,H6,IF(E3=A7,H7,IF(E3=A8,H8,IF(E3=A9,H9,"opção inválida")))))</f>
        <v>0.416009219040865</v>
      </c>
      <c r="I3" s="2"/>
    </row>
    <row r="4" customFormat="false" ht="12.75" hidden="false" customHeight="false" outlineLevel="0" collapsed="false">
      <c r="A4" s="5"/>
      <c r="B4" s="5"/>
      <c r="C4" s="6"/>
      <c r="D4" s="6"/>
      <c r="E4" s="11"/>
      <c r="F4" s="6"/>
      <c r="G4" s="6"/>
      <c r="H4" s="11"/>
      <c r="I4" s="5"/>
    </row>
    <row r="5" customFormat="false" ht="12.75" hidden="false" customHeight="false" outlineLevel="0" collapsed="false">
      <c r="A5" s="12" t="n">
        <v>1</v>
      </c>
      <c r="B5" s="5" t="s">
        <v>5</v>
      </c>
      <c r="C5" s="5"/>
      <c r="D5" s="6"/>
      <c r="E5" s="6"/>
      <c r="F5" s="11"/>
      <c r="G5" s="6"/>
      <c r="H5" s="13" t="n">
        <f aca="false">[1]Tabel!F56</f>
        <v>0.455882352941176</v>
      </c>
    </row>
    <row r="6" customFormat="false" ht="12.75" hidden="false" customHeight="false" outlineLevel="0" collapsed="false">
      <c r="A6" s="12" t="n">
        <v>2</v>
      </c>
      <c r="B6" s="5" t="s">
        <v>6</v>
      </c>
      <c r="C6" s="5"/>
      <c r="D6" s="5"/>
      <c r="E6" s="5"/>
      <c r="F6" s="5"/>
      <c r="G6" s="5"/>
      <c r="H6" s="13" t="n">
        <f aca="false">[1]Tabel!F113</f>
        <v>0.416168941979522</v>
      </c>
    </row>
    <row r="7" customFormat="false" ht="12.75" hidden="false" customHeight="false" outlineLevel="0" collapsed="false">
      <c r="A7" s="12" t="n">
        <v>3</v>
      </c>
      <c r="B7" s="5" t="s">
        <v>7</v>
      </c>
      <c r="C7" s="5"/>
      <c r="D7" s="5"/>
      <c r="E7" s="5"/>
      <c r="F7" s="5"/>
      <c r="G7" s="5"/>
      <c r="H7" s="13" t="n">
        <f aca="false">[1]Tabel!F168</f>
        <v>0.416009219040865</v>
      </c>
    </row>
    <row r="8" customFormat="false" ht="12.75" hidden="false" customHeight="false" outlineLevel="0" collapsed="false">
      <c r="A8" s="14" t="n">
        <v>4</v>
      </c>
      <c r="B8" s="15" t="s">
        <v>8</v>
      </c>
      <c r="C8" s="15"/>
      <c r="D8" s="15"/>
      <c r="E8" s="15"/>
      <c r="F8" s="15"/>
      <c r="G8" s="15"/>
      <c r="H8" s="16" t="n">
        <f aca="false">[1]Tabel!F225</f>
        <v>0.37644539614561</v>
      </c>
    </row>
    <row r="9" customFormat="false" ht="15.75" hidden="false" customHeight="false" outlineLevel="0" collapsed="false">
      <c r="A9" s="12" t="n">
        <v>5</v>
      </c>
      <c r="B9" s="17" t="s">
        <v>9</v>
      </c>
      <c r="H9" s="18" t="n">
        <v>0.55</v>
      </c>
    </row>
    <row r="10" customFormat="false" ht="12.75" hidden="false" customHeight="false" outlineLevel="0" collapsed="false">
      <c r="A10" s="19"/>
      <c r="B10" s="15"/>
      <c r="C10" s="15"/>
      <c r="D10" s="15"/>
      <c r="E10" s="15"/>
      <c r="F10" s="15"/>
      <c r="G10" s="15"/>
      <c r="H10" s="16"/>
    </row>
    <row r="12" customFormat="false" ht="12.75" hidden="false" customHeight="false" outlineLevel="0" collapsed="false">
      <c r="A12" s="5" t="s">
        <v>10</v>
      </c>
      <c r="B12" s="5"/>
      <c r="C12" s="6"/>
      <c r="D12" s="7" t="s">
        <v>3</v>
      </c>
      <c r="E12" s="8" t="n">
        <v>3</v>
      </c>
      <c r="F12" s="6"/>
      <c r="G12" s="9" t="s">
        <v>4</v>
      </c>
      <c r="H12" s="10" t="n">
        <f aca="false">IF(E12=A14,H14,IF(E12=A15,H15,IF(E12=A16,H16,IF(E12=A17,H17,"opção inválida"))))</f>
        <v>3</v>
      </c>
    </row>
    <row r="13" customFormat="false" ht="12.75" hidden="false" customHeight="false" outlineLevel="0" collapsed="false">
      <c r="A13" s="5"/>
      <c r="B13" s="5"/>
      <c r="C13" s="6"/>
      <c r="D13" s="6"/>
      <c r="E13" s="11"/>
      <c r="F13" s="6"/>
      <c r="G13" s="6"/>
      <c r="H13" s="11"/>
    </row>
    <row r="14" customFormat="false" ht="12.75" hidden="false" customHeight="false" outlineLevel="0" collapsed="false">
      <c r="A14" s="12" t="n">
        <v>1</v>
      </c>
      <c r="B14" s="5" t="s">
        <v>5</v>
      </c>
      <c r="C14" s="5"/>
      <c r="D14" s="6"/>
      <c r="E14" s="6"/>
      <c r="F14" s="11"/>
      <c r="G14" s="6"/>
      <c r="H14" s="13" t="n">
        <v>1</v>
      </c>
      <c r="I14" s="5"/>
    </row>
    <row r="15" customFormat="false" ht="12.75" hidden="false" customHeight="false" outlineLevel="0" collapsed="false">
      <c r="A15" s="12" t="n">
        <v>2</v>
      </c>
      <c r="B15" s="5" t="s">
        <v>6</v>
      </c>
      <c r="C15" s="5"/>
      <c r="D15" s="5"/>
      <c r="E15" s="5"/>
      <c r="F15" s="5"/>
      <c r="G15" s="5"/>
      <c r="H15" s="13" t="n">
        <v>2</v>
      </c>
      <c r="I15" s="5"/>
    </row>
    <row r="16" customFormat="false" ht="12.75" hidden="false" customHeight="false" outlineLevel="0" collapsed="false">
      <c r="A16" s="12" t="n">
        <v>3</v>
      </c>
      <c r="B16" s="5" t="s">
        <v>7</v>
      </c>
      <c r="C16" s="5"/>
      <c r="D16" s="5"/>
      <c r="E16" s="5"/>
      <c r="F16" s="5"/>
      <c r="G16" s="5"/>
      <c r="H16" s="13" t="n">
        <v>3</v>
      </c>
    </row>
    <row r="17" customFormat="false" ht="12.75" hidden="false" customHeight="false" outlineLevel="0" collapsed="false">
      <c r="A17" s="14" t="n">
        <v>4</v>
      </c>
      <c r="B17" s="15" t="s">
        <v>8</v>
      </c>
      <c r="C17" s="15"/>
      <c r="D17" s="15"/>
      <c r="E17" s="15"/>
      <c r="F17" s="15"/>
      <c r="G17" s="15"/>
      <c r="H17" s="16" t="n">
        <v>4</v>
      </c>
    </row>
    <row r="20" customFormat="false" ht="12.75" hidden="false" customHeight="false" outlineLevel="0" collapsed="false">
      <c r="A20" s="5" t="s">
        <v>11</v>
      </c>
      <c r="B20" s="5"/>
      <c r="C20" s="6"/>
      <c r="D20" s="7" t="s">
        <v>3</v>
      </c>
      <c r="E20" s="8" t="n">
        <v>2</v>
      </c>
      <c r="F20" s="6"/>
      <c r="G20" s="9" t="s">
        <v>4</v>
      </c>
      <c r="H20" s="20" t="n">
        <f aca="false">IF(E20=A22,H22,IF(E20=A23,H23,"opção inválida"))</f>
        <v>2</v>
      </c>
    </row>
    <row r="21" customFormat="false" ht="12.75" hidden="false" customHeight="false" outlineLevel="0" collapsed="false">
      <c r="A21" s="5"/>
      <c r="B21" s="5"/>
      <c r="C21" s="6"/>
      <c r="D21" s="6"/>
      <c r="E21" s="11"/>
      <c r="F21" s="6"/>
      <c r="G21" s="6"/>
      <c r="H21" s="6"/>
    </row>
    <row r="22" customFormat="false" ht="12.75" hidden="false" customHeight="false" outlineLevel="0" collapsed="false">
      <c r="A22" s="12" t="n">
        <v>1</v>
      </c>
      <c r="B22" s="5" t="s">
        <v>12</v>
      </c>
      <c r="C22" s="5"/>
      <c r="D22" s="6"/>
      <c r="E22" s="6"/>
      <c r="F22" s="11"/>
      <c r="G22" s="6"/>
      <c r="H22" s="9" t="n">
        <v>1</v>
      </c>
    </row>
    <row r="23" customFormat="false" ht="12.75" hidden="false" customHeight="false" outlineLevel="0" collapsed="false">
      <c r="A23" s="12" t="n">
        <v>2</v>
      </c>
      <c r="B23" s="5" t="s">
        <v>13</v>
      </c>
      <c r="C23" s="5"/>
      <c r="D23" s="5"/>
      <c r="E23" s="5"/>
      <c r="F23" s="5"/>
      <c r="G23" s="5"/>
      <c r="H23" s="9" t="n">
        <v>2</v>
      </c>
    </row>
    <row r="24" customFormat="false" ht="12.75" hidden="false" customHeight="false" outlineLevel="0" collapsed="false">
      <c r="H24" s="21"/>
    </row>
    <row r="25" customFormat="false" ht="12.75" hidden="false" customHeight="false" outlineLevel="0" collapsed="false">
      <c r="H25" s="21"/>
    </row>
    <row r="26" customFormat="false" ht="12.75" hidden="false" customHeight="false" outlineLevel="0" collapsed="false">
      <c r="A26" s="5" t="s">
        <v>14</v>
      </c>
      <c r="B26" s="5"/>
      <c r="C26" s="6"/>
      <c r="D26" s="7" t="s">
        <v>3</v>
      </c>
      <c r="E26" s="8" t="n">
        <v>2</v>
      </c>
      <c r="F26" s="6"/>
      <c r="G26" s="9" t="s">
        <v>4</v>
      </c>
      <c r="H26" s="20" t="n">
        <f aca="false">IF(E26=A28,H28,IF(E26=A29,H29,IF(E26=A30,H30,IF(E26=A31,H31,IF(E26=A32,H32,"opção inválida")))))</f>
        <v>2</v>
      </c>
    </row>
    <row r="27" customFormat="false" ht="12.75" hidden="false" customHeight="false" outlineLevel="0" collapsed="false">
      <c r="A27" s="5"/>
      <c r="B27" s="5"/>
      <c r="C27" s="6"/>
      <c r="D27" s="6"/>
      <c r="E27" s="11"/>
      <c r="F27" s="6"/>
      <c r="G27" s="6"/>
      <c r="H27" s="6"/>
    </row>
    <row r="28" customFormat="false" ht="12.75" hidden="false" customHeight="false" outlineLevel="0" collapsed="false">
      <c r="A28" s="1" t="n">
        <v>1</v>
      </c>
      <c r="B28" s="5" t="s">
        <v>15</v>
      </c>
      <c r="C28" s="5"/>
      <c r="D28" s="6"/>
      <c r="E28" s="6"/>
      <c r="F28" s="11"/>
      <c r="G28" s="6"/>
      <c r="H28" s="9" t="n">
        <v>1</v>
      </c>
    </row>
    <row r="29" customFormat="false" ht="12.75" hidden="false" customHeight="false" outlineLevel="0" collapsed="false">
      <c r="A29" s="1" t="n">
        <v>2</v>
      </c>
      <c r="B29" s="17" t="s">
        <v>16</v>
      </c>
      <c r="H29" s="21" t="n">
        <v>2</v>
      </c>
    </row>
    <row r="30" customFormat="false" ht="12.75" hidden="false" customHeight="false" outlineLevel="0" collapsed="false">
      <c r="A30" s="1" t="n">
        <v>3</v>
      </c>
      <c r="B30" s="17" t="s">
        <v>17</v>
      </c>
      <c r="H30" s="21" t="n">
        <v>3</v>
      </c>
    </row>
    <row r="31" customFormat="false" ht="12.75" hidden="false" customHeight="false" outlineLevel="0" collapsed="false">
      <c r="A31" s="1" t="n">
        <v>4</v>
      </c>
      <c r="B31" s="5" t="s">
        <v>18</v>
      </c>
      <c r="C31" s="5"/>
      <c r="D31" s="5"/>
      <c r="E31" s="5"/>
      <c r="F31" s="5"/>
      <c r="G31" s="5"/>
      <c r="H31" s="9" t="n">
        <v>4</v>
      </c>
    </row>
    <row r="32" customFormat="false" ht="12.75" hidden="false" customHeight="false" outlineLevel="0" collapsed="false">
      <c r="A32" s="1" t="n">
        <v>5</v>
      </c>
      <c r="B32" s="17" t="s">
        <v>19</v>
      </c>
      <c r="H32" s="21" t="n">
        <v>5</v>
      </c>
    </row>
    <row r="35" customFormat="false" ht="12.75" hidden="false" customHeight="false" outlineLevel="0" collapsed="false">
      <c r="A35" s="5" t="s">
        <v>20</v>
      </c>
      <c r="B35" s="5"/>
      <c r="C35" s="6"/>
      <c r="D35" s="7" t="s">
        <v>3</v>
      </c>
      <c r="E35" s="22" t="s">
        <v>21</v>
      </c>
      <c r="F35" s="6"/>
      <c r="G35" s="9"/>
      <c r="H35" s="20"/>
    </row>
    <row r="36" customFormat="false" ht="12.75" hidden="false" customHeight="false" outlineLevel="0" collapsed="false">
      <c r="A36" s="5"/>
      <c r="B36" s="5"/>
      <c r="C36" s="6"/>
      <c r="D36" s="6"/>
      <c r="E36" s="11"/>
      <c r="F36" s="6"/>
      <c r="G36" s="6"/>
      <c r="H36" s="11"/>
    </row>
    <row r="37" customFormat="false" ht="12.75" hidden="false" customHeight="false" outlineLevel="0" collapsed="false">
      <c r="A37" s="1" t="n">
        <v>1</v>
      </c>
      <c r="B37" s="5" t="s">
        <v>15</v>
      </c>
      <c r="C37" s="5"/>
      <c r="D37" s="6"/>
      <c r="E37" s="6"/>
      <c r="F37" s="11"/>
      <c r="G37" s="6"/>
      <c r="H37" s="23" t="n">
        <v>1</v>
      </c>
    </row>
    <row r="38" customFormat="false" ht="12.75" hidden="false" customHeight="false" outlineLevel="0" collapsed="false">
      <c r="A38" s="1" t="n">
        <v>2</v>
      </c>
      <c r="B38" s="17" t="s">
        <v>16</v>
      </c>
      <c r="H38" s="24" t="n">
        <v>1</v>
      </c>
    </row>
    <row r="39" customFormat="false" ht="12.75" hidden="false" customHeight="false" outlineLevel="0" collapsed="false">
      <c r="A39" s="1" t="n">
        <v>3</v>
      </c>
      <c r="B39" s="17" t="s">
        <v>17</v>
      </c>
      <c r="H39" s="24" t="n">
        <v>0</v>
      </c>
    </row>
    <row r="40" customFormat="false" ht="12.75" hidden="false" customHeight="false" outlineLevel="0" collapsed="false">
      <c r="A40" s="1" t="n">
        <v>4</v>
      </c>
      <c r="B40" s="5" t="s">
        <v>18</v>
      </c>
      <c r="C40" s="5"/>
      <c r="D40" s="5"/>
      <c r="E40" s="5"/>
      <c r="F40" s="5"/>
      <c r="G40" s="5"/>
      <c r="H40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0</v>
      </c>
    </row>
    <row r="2" customFormat="false" ht="12.75" hidden="false" customHeight="false" outlineLevel="0" collapsed="false">
      <c r="A2" s="17" t="s">
        <v>461</v>
      </c>
    </row>
    <row r="3" customFormat="false" ht="12.75" hidden="false" customHeight="false" outlineLevel="0" collapsed="false">
      <c r="A3" s="17" t="s">
        <v>462</v>
      </c>
    </row>
    <row r="5" customFormat="false" ht="15.75" hidden="false" customHeight="false" outlineLevel="0" collapsed="false">
      <c r="A5" s="37" t="s">
        <v>167</v>
      </c>
      <c r="B5" s="77" t="s">
        <v>463</v>
      </c>
      <c r="I5" s="79" t="s">
        <v>464</v>
      </c>
      <c r="J5" s="44" t="n">
        <v>-3.0871985</v>
      </c>
    </row>
    <row r="6" customFormat="false" ht="12.75" hidden="false" customHeight="false" outlineLevel="0" collapsed="false">
      <c r="J6" s="44" t="n">
        <v>4.2832978E-005</v>
      </c>
      <c r="K6" s="17" t="s">
        <v>167</v>
      </c>
    </row>
    <row r="7" customFormat="false" ht="14.25" hidden="false" customHeight="false" outlineLevel="0" collapsed="false">
      <c r="A7" s="80" t="n">
        <v>1000000</v>
      </c>
      <c r="B7" s="30" t="n">
        <v>27.921</v>
      </c>
      <c r="H7" s="44"/>
      <c r="J7" s="44" t="n">
        <v>-1.5486141E-011</v>
      </c>
      <c r="K7" s="17" t="s">
        <v>465</v>
      </c>
    </row>
    <row r="8" customFormat="false" ht="14.25" hidden="false" customHeight="false" outlineLevel="0" collapsed="false">
      <c r="A8" s="80" t="n">
        <v>2000000</v>
      </c>
      <c r="B8" s="30" t="n">
        <v>46.081</v>
      </c>
      <c r="H8" s="44"/>
      <c r="J8" s="44" t="n">
        <v>4.2574174E-018</v>
      </c>
      <c r="K8" s="17" t="s">
        <v>466</v>
      </c>
    </row>
    <row r="9" customFormat="false" ht="14.25" hidden="false" customHeight="false" outlineLevel="0" collapsed="false">
      <c r="A9" s="80" t="n">
        <v>3000000</v>
      </c>
      <c r="B9" s="30" t="n">
        <v>60.155</v>
      </c>
      <c r="H9" s="44"/>
      <c r="J9" s="44" t="n">
        <v>-6.3005838E-025</v>
      </c>
      <c r="K9" s="17" t="s">
        <v>467</v>
      </c>
    </row>
    <row r="10" customFormat="false" ht="14.25" hidden="false" customHeight="false" outlineLevel="0" collapsed="false">
      <c r="A10" s="80" t="n">
        <v>4000000</v>
      </c>
      <c r="B10" s="30" t="n">
        <v>74.002</v>
      </c>
      <c r="H10" s="44"/>
      <c r="J10" s="44" t="n">
        <v>4.6629583E-032</v>
      </c>
      <c r="K10" s="17" t="s">
        <v>468</v>
      </c>
    </row>
    <row r="11" customFormat="false" ht="14.25" hidden="false" customHeight="false" outlineLevel="0" collapsed="false">
      <c r="A11" s="80" t="n">
        <v>5000000</v>
      </c>
      <c r="B11" s="30" t="n">
        <v>86.714</v>
      </c>
      <c r="H11" s="44"/>
      <c r="J11" s="44" t="n">
        <v>-1.3556944E-039</v>
      </c>
      <c r="K11" s="17" t="s">
        <v>469</v>
      </c>
    </row>
    <row r="12" customFormat="false" ht="12.75" hidden="false" customHeight="false" outlineLevel="0" collapsed="false">
      <c r="A12" s="80" t="n">
        <v>6000000</v>
      </c>
      <c r="B12" s="30" t="n">
        <v>98.972</v>
      </c>
    </row>
    <row r="13" customFormat="false" ht="12.75" hidden="false" customHeight="false" outlineLevel="0" collapsed="false">
      <c r="A13" s="80" t="n">
        <v>7000000</v>
      </c>
      <c r="B13" s="30" t="n">
        <v>109.414</v>
      </c>
    </row>
    <row r="14" customFormat="false" ht="12.75" hidden="false" customHeight="false" outlineLevel="0" collapsed="false">
      <c r="A14" s="80" t="n">
        <v>8000000</v>
      </c>
      <c r="B14" s="30" t="n">
        <v>120.31</v>
      </c>
    </row>
    <row r="15" customFormat="false" ht="12.75" hidden="false" customHeight="false" outlineLevel="0" collapsed="false">
      <c r="A15" s="80" t="n">
        <v>9000000</v>
      </c>
      <c r="B15" s="30" t="n">
        <v>130.752</v>
      </c>
    </row>
    <row r="16" customFormat="false" ht="12.75" hidden="false" customHeight="false" outlineLevel="0" collapsed="false">
      <c r="A16" s="80" t="n">
        <v>10000000</v>
      </c>
      <c r="B16" s="30" t="n">
        <v>140.74</v>
      </c>
    </row>
    <row r="17" customFormat="false" ht="12.75" hidden="false" customHeight="false" outlineLevel="0" collapsed="false">
      <c r="B17" s="44"/>
    </row>
    <row r="18" customFormat="false" ht="12.75" hidden="false" customHeight="false" outlineLevel="0" collapsed="false">
      <c r="B18" s="44"/>
    </row>
    <row r="19" customFormat="false" ht="12.75" hidden="false" customHeight="false" outlineLevel="0" collapsed="false">
      <c r="B19" s="44"/>
    </row>
    <row r="20" customFormat="false" ht="12.75" hidden="false" customHeight="false" outlineLevel="0" collapsed="false">
      <c r="B20" s="44"/>
    </row>
    <row r="24" customFormat="false" ht="12.75" hidden="false" customHeight="false" outlineLevel="0" collapsed="false">
      <c r="A24" s="17" t="s">
        <v>404</v>
      </c>
    </row>
    <row r="26" customFormat="false" ht="15.75" hidden="false" customHeight="false" outlineLevel="0" collapsed="false">
      <c r="A26" s="37" t="s">
        <v>167</v>
      </c>
      <c r="B26" s="77" t="s">
        <v>470</v>
      </c>
      <c r="I26" s="79" t="s">
        <v>471</v>
      </c>
      <c r="J26" s="81" t="n">
        <v>14.5292</v>
      </c>
    </row>
    <row r="27" customFormat="false" ht="12.75" hidden="false" customHeight="false" outlineLevel="0" collapsed="false">
      <c r="J27" s="81" t="n">
        <v>0.042458464</v>
      </c>
      <c r="K27" s="17" t="s">
        <v>38</v>
      </c>
    </row>
    <row r="28" customFormat="false" ht="14.25" hidden="false" customHeight="false" outlineLevel="0" collapsed="false">
      <c r="A28" s="26" t="n">
        <v>181.6</v>
      </c>
      <c r="B28" s="26" t="n">
        <v>24.516</v>
      </c>
      <c r="J28" s="81" t="n">
        <v>6.5886962E-005</v>
      </c>
      <c r="K28" s="17" t="s">
        <v>59</v>
      </c>
    </row>
    <row r="29" customFormat="false" ht="14.25" hidden="false" customHeight="false" outlineLevel="0" collapsed="false">
      <c r="A29" s="26" t="n">
        <v>363.2</v>
      </c>
      <c r="B29" s="26" t="n">
        <v>38.59</v>
      </c>
      <c r="J29" s="81" t="n">
        <v>0</v>
      </c>
      <c r="K29" s="17" t="s">
        <v>472</v>
      </c>
    </row>
    <row r="30" customFormat="false" ht="14.25" hidden="false" customHeight="false" outlineLevel="0" collapsed="false">
      <c r="A30" s="26" t="n">
        <v>544.8</v>
      </c>
      <c r="B30" s="26" t="n">
        <v>56.75</v>
      </c>
      <c r="J30" s="81" t="n">
        <v>0</v>
      </c>
      <c r="K30" s="17" t="s">
        <v>473</v>
      </c>
    </row>
    <row r="31" customFormat="false" ht="14.25" hidden="false" customHeight="false" outlineLevel="0" collapsed="false">
      <c r="A31" s="26" t="n">
        <v>726.4</v>
      </c>
      <c r="B31" s="26" t="n">
        <v>80.81</v>
      </c>
      <c r="J31" s="81" t="n">
        <v>0</v>
      </c>
      <c r="K31" s="17" t="s">
        <v>474</v>
      </c>
    </row>
    <row r="32" customFormat="false" ht="14.25" hidden="false" customHeight="false" outlineLevel="0" collapsed="false">
      <c r="A32" s="26" t="n">
        <v>908</v>
      </c>
      <c r="B32" s="26" t="n">
        <v>107.144</v>
      </c>
      <c r="J32" s="81" t="n">
        <v>0</v>
      </c>
      <c r="K32" s="17" t="s">
        <v>475</v>
      </c>
    </row>
    <row r="33" customFormat="false" ht="12.75" hidden="false" customHeight="false" outlineLevel="0" collapsed="false">
      <c r="A33" s="26"/>
      <c r="B33" s="26"/>
    </row>
    <row r="34" customFormat="false" ht="12.75" hidden="false" customHeight="false" outlineLevel="0" collapsed="false">
      <c r="A34" s="26"/>
      <c r="B34" s="26"/>
    </row>
    <row r="35" customFormat="false" ht="15.75" hidden="false" customHeight="false" outlineLevel="0" collapsed="false">
      <c r="A35" s="37" t="s">
        <v>167</v>
      </c>
      <c r="B35" s="77" t="s">
        <v>470</v>
      </c>
      <c r="I35" s="79" t="s">
        <v>471</v>
      </c>
      <c r="J35" s="82" t="n">
        <v>3.2969143</v>
      </c>
    </row>
    <row r="36" customFormat="false" ht="12.75" hidden="false" customHeight="false" outlineLevel="0" collapsed="false">
      <c r="J36" s="82" t="n">
        <v>0.036436123</v>
      </c>
      <c r="K36" s="17" t="s">
        <v>38</v>
      </c>
    </row>
    <row r="37" customFormat="false" ht="14.25" hidden="false" customHeight="false" outlineLevel="0" collapsed="false">
      <c r="A37" s="26" t="n">
        <v>181.6</v>
      </c>
      <c r="B37" s="26" t="n">
        <v>11.8</v>
      </c>
      <c r="J37" s="82" t="n">
        <v>3.458524E-005</v>
      </c>
      <c r="K37" s="17" t="s">
        <v>59</v>
      </c>
    </row>
    <row r="38" customFormat="false" ht="14.25" hidden="false" customHeight="false" outlineLevel="0" collapsed="false">
      <c r="A38" s="26" t="n">
        <v>408.6</v>
      </c>
      <c r="B38" s="26" t="n">
        <v>22.7</v>
      </c>
      <c r="J38" s="82" t="n">
        <v>0</v>
      </c>
      <c r="K38" s="17" t="s">
        <v>472</v>
      </c>
    </row>
    <row r="39" customFormat="false" ht="14.25" hidden="false" customHeight="false" outlineLevel="0" collapsed="false">
      <c r="A39" s="26" t="n">
        <v>635.6</v>
      </c>
      <c r="B39" s="26" t="n">
        <v>39.73</v>
      </c>
      <c r="J39" s="82" t="n">
        <v>0</v>
      </c>
      <c r="K39" s="17" t="s">
        <v>473</v>
      </c>
    </row>
    <row r="40" customFormat="false" ht="14.25" hidden="false" customHeight="false" outlineLevel="0" collapsed="false">
      <c r="A40" s="26" t="n">
        <v>862.6</v>
      </c>
      <c r="B40" s="26" t="n">
        <v>62.65</v>
      </c>
      <c r="J40" s="82" t="n">
        <v>0</v>
      </c>
      <c r="K40" s="17" t="s">
        <v>474</v>
      </c>
    </row>
    <row r="41" customFormat="false" ht="14.25" hidden="false" customHeight="false" outlineLevel="0" collapsed="false">
      <c r="A41" s="26" t="n">
        <v>1089.6</v>
      </c>
      <c r="B41" s="26" t="n">
        <v>83.08</v>
      </c>
      <c r="J41" s="82" t="n">
        <v>0</v>
      </c>
      <c r="K41" s="17" t="s">
        <v>475</v>
      </c>
    </row>
    <row r="44" customFormat="false" ht="12.75" hidden="false" customHeight="false" outlineLevel="0" collapsed="false">
      <c r="A44" s="17" t="s">
        <v>476</v>
      </c>
    </row>
    <row r="46" customFormat="false" ht="15.75" hidden="false" customHeight="false" outlineLevel="0" collapsed="false">
      <c r="A46" s="37" t="s">
        <v>164</v>
      </c>
      <c r="B46" s="77" t="s">
        <v>477</v>
      </c>
      <c r="I46" s="79" t="s">
        <v>478</v>
      </c>
      <c r="J46" s="44" t="n">
        <v>2.252852</v>
      </c>
    </row>
    <row r="47" customFormat="false" ht="12.75" hidden="false" customHeight="false" outlineLevel="0" collapsed="false">
      <c r="J47" s="44" t="n">
        <v>0.00034651108</v>
      </c>
      <c r="K47" s="17" t="s">
        <v>164</v>
      </c>
    </row>
    <row r="48" customFormat="false" ht="14.25" hidden="false" customHeight="false" outlineLevel="0" collapsed="false">
      <c r="A48" s="80" t="n">
        <v>10000</v>
      </c>
      <c r="B48" s="30" t="n">
        <v>5.357</v>
      </c>
      <c r="H48" s="44"/>
      <c r="J48" s="44" t="n">
        <v>-3.9389481E-009</v>
      </c>
      <c r="K48" s="17" t="s">
        <v>479</v>
      </c>
    </row>
    <row r="49" customFormat="false" ht="14.25" hidden="false" customHeight="false" outlineLevel="0" collapsed="false">
      <c r="A49" s="80" t="n">
        <v>20000</v>
      </c>
      <c r="B49" s="30" t="n">
        <v>7.945</v>
      </c>
      <c r="H49" s="44"/>
      <c r="J49" s="44" t="n">
        <v>4.6765781E-014</v>
      </c>
      <c r="K49" s="17" t="s">
        <v>480</v>
      </c>
    </row>
    <row r="50" customFormat="false" ht="14.25" hidden="false" customHeight="false" outlineLevel="0" collapsed="false">
      <c r="A50" s="80" t="n">
        <v>30000</v>
      </c>
      <c r="B50" s="30" t="n">
        <v>10.124</v>
      </c>
      <c r="H50" s="44"/>
      <c r="J50" s="44" t="n">
        <v>-3.8078969E-019</v>
      </c>
      <c r="K50" s="17" t="s">
        <v>481</v>
      </c>
    </row>
    <row r="51" customFormat="false" ht="14.25" hidden="false" customHeight="false" outlineLevel="0" collapsed="false">
      <c r="A51" s="80" t="n">
        <v>40000</v>
      </c>
      <c r="B51" s="30" t="n">
        <v>11.94</v>
      </c>
      <c r="H51" s="44"/>
      <c r="J51" s="44" t="n">
        <v>1.7961947E-024</v>
      </c>
      <c r="K51" s="17" t="s">
        <v>482</v>
      </c>
    </row>
    <row r="52" customFormat="false" ht="14.25" hidden="false" customHeight="false" outlineLevel="0" collapsed="false">
      <c r="A52" s="80" t="n">
        <v>50000</v>
      </c>
      <c r="B52" s="30" t="n">
        <v>13.711</v>
      </c>
      <c r="H52" s="44"/>
      <c r="J52" s="44" t="n">
        <v>-3.5778546E-030</v>
      </c>
      <c r="K52" s="17" t="s">
        <v>483</v>
      </c>
    </row>
    <row r="53" customFormat="false" ht="12.75" hidden="false" customHeight="false" outlineLevel="0" collapsed="false">
      <c r="A53" s="80" t="n">
        <v>60000</v>
      </c>
      <c r="B53" s="30" t="n">
        <v>15.25</v>
      </c>
    </row>
    <row r="54" customFormat="false" ht="12.75" hidden="false" customHeight="false" outlineLevel="0" collapsed="false">
      <c r="A54" s="80" t="n">
        <v>80000</v>
      </c>
      <c r="B54" s="30" t="n">
        <v>18.16</v>
      </c>
      <c r="G54" s="79"/>
      <c r="H54" s="44"/>
    </row>
    <row r="55" customFormat="false" ht="12.75" hidden="false" customHeight="false" outlineLevel="0" collapsed="false">
      <c r="A55" s="80" t="n">
        <v>100000</v>
      </c>
      <c r="B55" s="30" t="n">
        <v>20.43</v>
      </c>
      <c r="H55" s="44"/>
    </row>
    <row r="56" customFormat="false" ht="12.75" hidden="false" customHeight="false" outlineLevel="0" collapsed="false">
      <c r="A56" s="80" t="n">
        <v>120000</v>
      </c>
      <c r="B56" s="30" t="n">
        <v>23.1</v>
      </c>
    </row>
    <row r="57" customFormat="false" ht="12.75" hidden="false" customHeight="false" outlineLevel="0" collapsed="false">
      <c r="A57" s="80" t="n">
        <v>140000</v>
      </c>
      <c r="B57" s="30" t="n">
        <v>25.197</v>
      </c>
    </row>
    <row r="58" customFormat="false" ht="12.75" hidden="false" customHeight="false" outlineLevel="0" collapsed="false">
      <c r="A58" s="80" t="n">
        <v>150000</v>
      </c>
      <c r="B58" s="30" t="n">
        <v>26.332</v>
      </c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2</v>
      </c>
    </row>
    <row r="3" customFormat="false" ht="12.75" hidden="false" customHeight="false" outlineLevel="0" collapsed="false">
      <c r="A3" s="25" t="s">
        <v>23</v>
      </c>
      <c r="B3" s="25"/>
      <c r="C3" s="26"/>
      <c r="G3" s="26"/>
      <c r="H3" s="26"/>
    </row>
    <row r="5" customFormat="false" ht="12.75" hidden="false" customHeight="false" outlineLevel="0" collapsed="false">
      <c r="A5" s="25" t="s">
        <v>24</v>
      </c>
      <c r="B5" s="25"/>
      <c r="C5" s="26"/>
      <c r="G5" s="21" t="n">
        <f aca="false">Massa!F26</f>
        <v>19.2528813449249</v>
      </c>
      <c r="H5" s="26" t="s">
        <v>25</v>
      </c>
    </row>
    <row r="6" customFormat="false" ht="12.75" hidden="false" customHeight="false" outlineLevel="0" collapsed="false">
      <c r="A6" s="25" t="s">
        <v>26</v>
      </c>
      <c r="B6" s="25"/>
      <c r="C6" s="26"/>
      <c r="G6" s="21" t="n">
        <f aca="false">Massa!F27</f>
        <v>24.7528813449249</v>
      </c>
      <c r="H6" s="17" t="s">
        <v>25</v>
      </c>
    </row>
    <row r="7" customFormat="false" ht="14.25" hidden="false" customHeight="false" outlineLevel="0" collapsed="false">
      <c r="A7" s="25" t="s">
        <v>27</v>
      </c>
      <c r="B7" s="25"/>
      <c r="G7" s="26" t="n">
        <f aca="false">G6/Dado2!G23</f>
        <v>14.5605184381911</v>
      </c>
      <c r="H7" s="17" t="s">
        <v>28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9</v>
      </c>
    </row>
    <row r="3" customFormat="false" ht="12.75" hidden="false" customHeight="false" outlineLevel="0" collapsed="false">
      <c r="A3" s="17" t="s">
        <v>30</v>
      </c>
    </row>
    <row r="5" customFormat="false" ht="12.75" hidden="false" customHeight="false" outlineLevel="0" collapsed="false">
      <c r="A5" s="17" t="s">
        <v>31</v>
      </c>
      <c r="G5" s="26" t="n">
        <f aca="false">Dado2!G7+Dado2!G8+Dado2!G9+Dado2!G10</f>
        <v>5.5</v>
      </c>
      <c r="H5" s="17" t="s">
        <v>25</v>
      </c>
    </row>
    <row r="6" customFormat="false" ht="12.75" hidden="false" customHeight="false" outlineLevel="0" collapsed="false">
      <c r="A6" s="17" t="s">
        <v>24</v>
      </c>
      <c r="G6" s="26" t="n">
        <f aca="false">Massa!F26</f>
        <v>19.2528813449249</v>
      </c>
      <c r="H6" s="17" t="s">
        <v>32</v>
      </c>
    </row>
    <row r="7" customFormat="false" ht="12.75" hidden="false" customHeight="false" outlineLevel="0" collapsed="false">
      <c r="A7" s="17" t="s">
        <v>26</v>
      </c>
      <c r="G7" s="26" t="n">
        <f aca="false">Massa!F27</f>
        <v>24.7528813449249</v>
      </c>
      <c r="H7" s="17" t="s">
        <v>32</v>
      </c>
    </row>
    <row r="8" customFormat="false" ht="12.75" hidden="false" customHeight="false" outlineLevel="0" collapsed="false">
      <c r="A8" s="17" t="s">
        <v>33</v>
      </c>
      <c r="G8" s="26" t="n">
        <f aca="false">CG!D90</f>
        <v>29.6633634679099</v>
      </c>
      <c r="H8" s="17" t="s">
        <v>34</v>
      </c>
    </row>
    <row r="9" customFormat="false" ht="12.75" hidden="false" customHeight="false" outlineLevel="0" collapsed="false">
      <c r="A9" s="17" t="s">
        <v>35</v>
      </c>
      <c r="G9" s="26" t="n">
        <f aca="false">CG!D74</f>
        <v>32.944170856227</v>
      </c>
      <c r="H9" s="17" t="s">
        <v>34</v>
      </c>
    </row>
    <row r="12" customFormat="false" ht="12.75" hidden="false" customHeight="false" outlineLevel="0" collapsed="false">
      <c r="A12" s="17" t="s">
        <v>36</v>
      </c>
    </row>
    <row r="14" customFormat="false" ht="12.75" hidden="false" customHeight="false" outlineLevel="0" collapsed="false">
      <c r="A14" s="17" t="s">
        <v>37</v>
      </c>
      <c r="F14" s="27"/>
      <c r="G14" s="28" t="n">
        <f aca="false">CG!G4</f>
        <v>0.83</v>
      </c>
      <c r="H14" s="17" t="s">
        <v>38</v>
      </c>
    </row>
    <row r="17" customFormat="false" ht="12.75" hidden="false" customHeight="false" outlineLevel="0" collapsed="false">
      <c r="G17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39</v>
      </c>
    </row>
    <row r="3" customFormat="false" ht="12.75" hidden="false" customHeight="false" outlineLevel="0" collapsed="false">
      <c r="A3" s="17" t="s">
        <v>40</v>
      </c>
    </row>
    <row r="5" customFormat="false" ht="12.75" hidden="false" customHeight="false" outlineLevel="0" collapsed="false">
      <c r="A5" s="17" t="s">
        <v>41</v>
      </c>
      <c r="G5" s="29" t="n">
        <f aca="false">[1]Dado1!$G$63</f>
        <v>0</v>
      </c>
    </row>
    <row r="6" customFormat="false" ht="12.75" hidden="false" customHeight="false" outlineLevel="0" collapsed="false">
      <c r="A6" s="17" t="s">
        <v>42</v>
      </c>
      <c r="G6" s="26" t="n">
        <f aca="false">[1]Dado1!$G$64</f>
        <v>86</v>
      </c>
      <c r="H6" s="17" t="s">
        <v>25</v>
      </c>
    </row>
    <row r="7" customFormat="false" ht="12.75" hidden="false" customHeight="false" outlineLevel="0" collapsed="false">
      <c r="A7" s="17" t="s">
        <v>43</v>
      </c>
      <c r="G7" s="26" t="n">
        <f aca="false">Dado2!G5*Dado2!G6</f>
        <v>0</v>
      </c>
      <c r="H7" s="17" t="s">
        <v>25</v>
      </c>
    </row>
    <row r="8" customFormat="false" ht="12.75" hidden="false" customHeight="false" outlineLevel="0" collapsed="false">
      <c r="A8" s="17" t="s">
        <v>44</v>
      </c>
      <c r="G8" s="25" t="n">
        <f aca="false">[1]Dado2!$G$11</f>
        <v>3</v>
      </c>
      <c r="H8" s="17" t="s">
        <v>25</v>
      </c>
    </row>
    <row r="9" customFormat="false" ht="12.75" hidden="false" customHeight="false" outlineLevel="0" collapsed="false">
      <c r="A9" s="17" t="s">
        <v>45</v>
      </c>
      <c r="G9" s="25" t="n">
        <f aca="false">[1]Dado1!$G$66</f>
        <v>2.5</v>
      </c>
      <c r="H9" s="17" t="s">
        <v>25</v>
      </c>
    </row>
    <row r="10" customFormat="false" ht="12.75" hidden="false" customHeight="false" outlineLevel="0" collapsed="false">
      <c r="A10" s="17" t="s">
        <v>46</v>
      </c>
      <c r="G10" s="25" t="n">
        <f aca="false">[1]Motor!$G$24</f>
        <v>0</v>
      </c>
      <c r="H10" s="17" t="s">
        <v>25</v>
      </c>
    </row>
    <row r="11" customFormat="false" ht="12.75" hidden="false" customHeight="false" outlineLevel="0" collapsed="false">
      <c r="A11" s="17" t="s">
        <v>47</v>
      </c>
      <c r="G11" s="25" t="n">
        <f aca="false">[1]Motor!$L$6</f>
        <v>1.27</v>
      </c>
      <c r="H11" s="17" t="s">
        <v>25</v>
      </c>
      <c r="L11" s="30" t="n">
        <f aca="false">G11/[2]Const!$B$52</f>
        <v>2.79735682819383</v>
      </c>
      <c r="M11" s="17" t="s">
        <v>48</v>
      </c>
    </row>
    <row r="12" customFormat="false" ht="12.75" hidden="false" customHeight="false" outlineLevel="0" collapsed="false">
      <c r="A12" s="17" t="s">
        <v>49</v>
      </c>
      <c r="G12" s="25" t="n">
        <f aca="false">[1]Helic!$G$6</f>
        <v>0.08</v>
      </c>
      <c r="H12" s="17" t="s">
        <v>25</v>
      </c>
    </row>
    <row r="13" customFormat="false" ht="12.75" hidden="false" customHeight="false" outlineLevel="0" collapsed="false">
      <c r="A13" s="17" t="s">
        <v>50</v>
      </c>
      <c r="G13" s="18" t="n">
        <v>0</v>
      </c>
      <c r="H13" s="17" t="s">
        <v>25</v>
      </c>
      <c r="L13" s="30" t="n">
        <f aca="false">G13/[2]Const!$B$52</f>
        <v>0</v>
      </c>
      <c r="M13" s="17" t="s">
        <v>48</v>
      </c>
    </row>
    <row r="14" customFormat="false" ht="12.75" hidden="false" customHeight="false" outlineLevel="0" collapsed="false">
      <c r="A14" s="17" t="s">
        <v>51</v>
      </c>
      <c r="G14" s="26" t="n">
        <f aca="false">[3]Dese2!$G$4</f>
        <v>3</v>
      </c>
      <c r="H14" s="17" t="s">
        <v>25</v>
      </c>
    </row>
    <row r="16" customFormat="false" ht="12.75" hidden="false" customHeight="false" outlineLevel="0" collapsed="false">
      <c r="A16" s="17" t="s">
        <v>36</v>
      </c>
      <c r="G16" s="31"/>
    </row>
    <row r="17" customFormat="false" ht="12.75" hidden="false" customHeight="false" outlineLevel="0" collapsed="false">
      <c r="G17" s="31"/>
    </row>
    <row r="18" customFormat="false" ht="12.75" hidden="false" customHeight="false" outlineLevel="0" collapsed="false">
      <c r="A18" s="17" t="s">
        <v>52</v>
      </c>
      <c r="F18" s="27"/>
      <c r="G18" s="28" t="n">
        <f aca="false">[1]Dado1!$G$23</f>
        <v>0.400058698761071</v>
      </c>
      <c r="H18" s="17" t="s">
        <v>38</v>
      </c>
    </row>
    <row r="19" customFormat="false" ht="12.75" hidden="false" customHeight="false" outlineLevel="0" collapsed="false">
      <c r="A19" s="17" t="s">
        <v>53</v>
      </c>
      <c r="F19" s="27"/>
      <c r="G19" s="28" t="n">
        <f aca="false">[1]Dado1!$G$17</f>
        <v>0.877</v>
      </c>
      <c r="H19" s="17" t="s">
        <v>38</v>
      </c>
      <c r="L19" s="30" t="n">
        <f aca="false">G19/[2]Const!$B$48</f>
        <v>2.87729658792651</v>
      </c>
      <c r="M19" s="17" t="s">
        <v>54</v>
      </c>
    </row>
    <row r="20" customFormat="false" ht="12.75" hidden="false" customHeight="false" outlineLevel="0" collapsed="false">
      <c r="A20" s="17" t="s">
        <v>55</v>
      </c>
      <c r="G20" s="28" t="n">
        <f aca="false">[1]Dado1!$G$20</f>
        <v>0.73</v>
      </c>
      <c r="H20" s="17" t="s">
        <v>38</v>
      </c>
      <c r="L20" s="30" t="n">
        <f aca="false">G20/[2]Const!$B$48</f>
        <v>2.39501312335958</v>
      </c>
      <c r="M20" s="17" t="s">
        <v>54</v>
      </c>
    </row>
    <row r="21" customFormat="false" ht="12.75" hidden="false" customHeight="false" outlineLevel="0" collapsed="false">
      <c r="A21" s="17" t="s">
        <v>56</v>
      </c>
      <c r="G21" s="28" t="n">
        <f aca="false">[1]Dado1!$G$19</f>
        <v>0.877</v>
      </c>
      <c r="H21" s="17" t="s">
        <v>38</v>
      </c>
      <c r="L21" s="30" t="n">
        <f aca="false">G21/[2]Const!$B$48</f>
        <v>2.87729658792651</v>
      </c>
      <c r="M21" s="17" t="s">
        <v>54</v>
      </c>
    </row>
    <row r="22" customFormat="false" ht="12.75" hidden="false" customHeight="false" outlineLevel="0" collapsed="false">
      <c r="A22" s="17" t="s">
        <v>57</v>
      </c>
      <c r="F22" s="27"/>
      <c r="G22" s="32" t="n">
        <f aca="false">[1]Dado1!$G$37</f>
        <v>0</v>
      </c>
    </row>
    <row r="23" customFormat="false" ht="14.25" hidden="false" customHeight="false" outlineLevel="0" collapsed="false">
      <c r="A23" s="17" t="s">
        <v>58</v>
      </c>
      <c r="G23" s="30" t="n">
        <f aca="false">[1]Dado1!$G$10</f>
        <v>1.7</v>
      </c>
      <c r="H23" s="17" t="s">
        <v>59</v>
      </c>
      <c r="L23" s="30" t="n">
        <f aca="false">G23/[2]Const!$B$48^2</f>
        <v>18.2986477084065</v>
      </c>
      <c r="M23" s="17" t="s">
        <v>60</v>
      </c>
    </row>
    <row r="24" customFormat="false" ht="12.75" hidden="false" customHeight="false" outlineLevel="0" collapsed="false">
      <c r="A24" s="17" t="s">
        <v>61</v>
      </c>
      <c r="G24" s="30" t="n">
        <f aca="false">[1]Dado1!$G$6</f>
        <v>11</v>
      </c>
    </row>
    <row r="25" customFormat="false" ht="12.75" hidden="false" customHeight="false" outlineLevel="0" collapsed="false">
      <c r="A25" s="17" t="s">
        <v>62</v>
      </c>
      <c r="G25" s="30" t="n">
        <f aca="false">[1]Dado1!$G$31</f>
        <v>10</v>
      </c>
      <c r="H25" s="17" t="s">
        <v>63</v>
      </c>
    </row>
    <row r="26" customFormat="false" ht="12.75" hidden="false" customHeight="false" outlineLevel="0" collapsed="false">
      <c r="A26" s="17" t="s">
        <v>64</v>
      </c>
      <c r="G26" s="30" t="n">
        <f aca="false">1.5*MAX('[1]V-n'!$E$48:$E$54)</f>
        <v>12.172014580385</v>
      </c>
    </row>
    <row r="27" customFormat="false" ht="14.25" hidden="false" customHeight="false" outlineLevel="0" collapsed="false">
      <c r="A27" s="17" t="s">
        <v>65</v>
      </c>
      <c r="G27" s="30" t="n">
        <f aca="false">[1]Dado1!$G$16</f>
        <v>6.91044181395298</v>
      </c>
      <c r="H27" s="17" t="s">
        <v>59</v>
      </c>
    </row>
    <row r="28" customFormat="false" ht="14.25" hidden="false" customHeight="false" outlineLevel="0" collapsed="false">
      <c r="A28" s="17" t="s">
        <v>66</v>
      </c>
      <c r="G28" s="28" t="n">
        <f aca="false">[1]Dado1!$G$11</f>
        <v>0</v>
      </c>
      <c r="H28" s="17" t="s">
        <v>59</v>
      </c>
      <c r="L28" s="30" t="n">
        <f aca="false">G28/[2]Const!$B$48^2</f>
        <v>0</v>
      </c>
      <c r="M28" s="17" t="s">
        <v>60</v>
      </c>
    </row>
    <row r="29" customFormat="false" ht="12.75" hidden="false" customHeight="false" outlineLevel="0" collapsed="false">
      <c r="A29" s="17" t="s">
        <v>67</v>
      </c>
      <c r="G29" s="28" t="n">
        <f aca="false">[1]Dado1!$G$7</f>
        <v>4.5</v>
      </c>
    </row>
    <row r="30" customFormat="false" ht="12.75" hidden="false" customHeight="false" outlineLevel="0" collapsed="false">
      <c r="A30" s="17" t="s">
        <v>68</v>
      </c>
      <c r="G30" s="28" t="n">
        <f aca="false">[1]Dado1!$G$32</f>
        <v>9</v>
      </c>
      <c r="H30" s="17" t="s">
        <v>63</v>
      </c>
    </row>
    <row r="31" customFormat="false" ht="14.25" hidden="false" customHeight="false" outlineLevel="0" collapsed="false">
      <c r="A31" s="17" t="s">
        <v>69</v>
      </c>
      <c r="G31" s="28" t="n">
        <f aca="false">[1]Dado1!$G$14</f>
        <v>0</v>
      </c>
      <c r="H31" s="17" t="s">
        <v>59</v>
      </c>
      <c r="L31" s="30" t="n">
        <f aca="false">G31/[2]Const!$B$48^2</f>
        <v>0</v>
      </c>
      <c r="M31" s="17" t="s">
        <v>60</v>
      </c>
    </row>
    <row r="32" customFormat="false" ht="12.75" hidden="false" customHeight="false" outlineLevel="0" collapsed="false">
      <c r="A32" s="17" t="s">
        <v>70</v>
      </c>
      <c r="G32" s="28" t="n">
        <f aca="false">[1]Dado1!$G$9</f>
        <v>8</v>
      </c>
    </row>
    <row r="33" customFormat="false" ht="12.75" hidden="false" customHeight="false" outlineLevel="0" collapsed="false">
      <c r="A33" s="17" t="s">
        <v>71</v>
      </c>
      <c r="G33" s="28" t="n">
        <f aca="false">[1]Dado1!$G$35</f>
        <v>9</v>
      </c>
      <c r="H33" s="17" t="s">
        <v>63</v>
      </c>
    </row>
    <row r="34" customFormat="false" ht="14.25" hidden="false" customHeight="false" outlineLevel="0" collapsed="false">
      <c r="A34" s="17" t="s">
        <v>72</v>
      </c>
      <c r="G34" s="28" t="n">
        <f aca="false">[1]Dado1!$G$13</f>
        <v>0.0848528137423857</v>
      </c>
      <c r="H34" s="17" t="s">
        <v>59</v>
      </c>
      <c r="L34" s="30" t="n">
        <f aca="false">G34/[2]Const!$B$48^2</f>
        <v>0.913348085728795</v>
      </c>
      <c r="M34" s="17" t="s">
        <v>60</v>
      </c>
    </row>
    <row r="35" customFormat="false" ht="12.75" hidden="false" customHeight="false" outlineLevel="0" collapsed="false">
      <c r="A35" s="17" t="s">
        <v>73</v>
      </c>
      <c r="G35" s="30" t="n">
        <f aca="false">[1]Dado1!$G$34</f>
        <v>9</v>
      </c>
      <c r="H35" s="17" t="s">
        <v>63</v>
      </c>
    </row>
    <row r="36" customFormat="false" ht="12.75" hidden="false" customHeight="false" outlineLevel="0" collapsed="false">
      <c r="A36" s="17" t="s">
        <v>74</v>
      </c>
      <c r="G36" s="32" t="n">
        <f aca="false">[1]Dado1!$G$36</f>
        <v>1</v>
      </c>
    </row>
    <row r="37" customFormat="false" ht="14.25" hidden="false" customHeight="false" outlineLevel="0" collapsed="false">
      <c r="A37" s="17" t="s">
        <v>75</v>
      </c>
      <c r="G37" s="28" t="n">
        <f aca="false">[1]Dado1!$G$12</f>
        <v>0.4</v>
      </c>
      <c r="H37" s="17" t="s">
        <v>59</v>
      </c>
      <c r="L37" s="30" t="n">
        <f aca="false">G37/[2]Const!$B$48^2</f>
        <v>4.30556416668389</v>
      </c>
      <c r="M37" s="17" t="s">
        <v>60</v>
      </c>
    </row>
    <row r="38" customFormat="false" ht="12.75" hidden="false" customHeight="false" outlineLevel="0" collapsed="false">
      <c r="A38" s="17" t="s">
        <v>76</v>
      </c>
      <c r="G38" s="28" t="n">
        <f aca="false">[1]Dado1!$G$8</f>
        <v>5</v>
      </c>
    </row>
    <row r="39" customFormat="false" ht="12.75" hidden="false" customHeight="false" outlineLevel="0" collapsed="false">
      <c r="A39" s="17" t="s">
        <v>77</v>
      </c>
      <c r="G39" s="28" t="n">
        <f aca="false">[1]Dado1!$G$33</f>
        <v>9</v>
      </c>
      <c r="H39" s="17" t="s">
        <v>63</v>
      </c>
    </row>
    <row r="40" customFormat="false" ht="12.75" hidden="false" customHeight="false" outlineLevel="0" collapsed="false">
      <c r="A40" s="17" t="s">
        <v>78</v>
      </c>
      <c r="G40" s="33" t="n">
        <f aca="false">[1]Dado1!$G$21</f>
        <v>0.035</v>
      </c>
      <c r="H40" s="17" t="s">
        <v>38</v>
      </c>
    </row>
    <row r="41" customFormat="false" ht="12.75" hidden="false" customHeight="false" outlineLevel="0" collapsed="false">
      <c r="A41" s="17" t="s">
        <v>79</v>
      </c>
      <c r="G41" s="33" t="n">
        <f aca="false">[1]Dado1!$G$24</f>
        <v>0.15</v>
      </c>
      <c r="H41" s="17" t="s">
        <v>38</v>
      </c>
    </row>
    <row r="42" customFormat="false" ht="12.75" hidden="false" customHeight="false" outlineLevel="0" collapsed="false">
      <c r="A42" s="17" t="s">
        <v>80</v>
      </c>
      <c r="G42" s="33" t="n">
        <f aca="false">[1]Dado1!$G$29</f>
        <v>23.3333333333333</v>
      </c>
      <c r="H42" s="17" t="s">
        <v>63</v>
      </c>
    </row>
    <row r="43" customFormat="false" ht="12.75" hidden="false" customHeight="false" outlineLevel="0" collapsed="false">
      <c r="A43" s="17" t="s">
        <v>81</v>
      </c>
      <c r="G43" s="34" t="n">
        <f aca="false">[1]Dado1!$G$38</f>
        <v>0</v>
      </c>
    </row>
    <row r="44" customFormat="false" ht="12.75" hidden="false" customHeight="false" outlineLevel="0" collapsed="false">
      <c r="A44" s="17" t="s">
        <v>82</v>
      </c>
      <c r="G44" s="33" t="n">
        <f aca="false">[1]Dado1!$G$22</f>
        <v>0.725</v>
      </c>
      <c r="H44" s="17" t="s">
        <v>38</v>
      </c>
    </row>
    <row r="45" customFormat="false" ht="12.75" hidden="false" customHeight="false" outlineLevel="0" collapsed="false">
      <c r="A45" s="17" t="s">
        <v>83</v>
      </c>
      <c r="G45" s="33" t="n">
        <f aca="false">[1]Dado1!$G$25</f>
        <v>0.065</v>
      </c>
      <c r="H45" s="17" t="s">
        <v>38</v>
      </c>
    </row>
    <row r="46" customFormat="false" ht="12.75" hidden="false" customHeight="false" outlineLevel="0" collapsed="false">
      <c r="A46" s="17" t="s">
        <v>84</v>
      </c>
      <c r="G46" s="33" t="n">
        <f aca="false">[1]Dado1!$G$30</f>
        <v>61</v>
      </c>
      <c r="H46" s="17" t="s">
        <v>63</v>
      </c>
    </row>
    <row r="47" customFormat="false" ht="12.75" hidden="false" customHeight="false" outlineLevel="0" collapsed="false">
      <c r="A47" s="17" t="s">
        <v>85</v>
      </c>
      <c r="G47" s="34" t="n">
        <f aca="false">[1]Dado1!$G$39</f>
        <v>0</v>
      </c>
    </row>
    <row r="48" customFormat="false" ht="12.75" hidden="false" customHeight="false" outlineLevel="0" collapsed="false">
      <c r="A48" s="17" t="s">
        <v>86</v>
      </c>
      <c r="G48" s="26" t="n">
        <f aca="false">[1]Dado1!$G$40</f>
        <v>5.5</v>
      </c>
      <c r="H48" s="26" t="n">
        <f aca="false">[1]Dado1!$H$40</f>
        <v>4.5</v>
      </c>
      <c r="I48" s="26" t="n">
        <f aca="false">[1]Dado1!$I$40</f>
        <v>5.5</v>
      </c>
    </row>
    <row r="49" customFormat="false" ht="12.75" hidden="false" customHeight="false" outlineLevel="0" collapsed="false">
      <c r="A49" s="17" t="s">
        <v>87</v>
      </c>
      <c r="G49" s="26" t="n">
        <f aca="false">[1]Dado1!$G$41</f>
        <v>1</v>
      </c>
    </row>
    <row r="50" customFormat="false" ht="12.75" hidden="false" customHeight="false" outlineLevel="0" collapsed="false">
      <c r="A50" s="17" t="s">
        <v>88</v>
      </c>
      <c r="H50" s="17" t="s">
        <v>38</v>
      </c>
    </row>
    <row r="51" customFormat="false" ht="12.75" hidden="false" customHeight="false" outlineLevel="0" collapsed="false">
      <c r="A51" s="17" t="s">
        <v>89</v>
      </c>
      <c r="H51" s="17" t="s">
        <v>38</v>
      </c>
    </row>
    <row r="52" customFormat="false" ht="12.75" hidden="false" customHeight="false" outlineLevel="0" collapsed="false">
      <c r="A52" s="17" t="s">
        <v>90</v>
      </c>
      <c r="H52" s="17" t="s">
        <v>38</v>
      </c>
    </row>
    <row r="53" customFormat="false" ht="12.75" hidden="false" customHeight="false" outlineLevel="0" collapsed="false">
      <c r="A53" s="17" t="s">
        <v>91</v>
      </c>
      <c r="G53" s="17" t="n">
        <f aca="false">[1]Espec!$G$5/3.6</f>
        <v>20</v>
      </c>
      <c r="H53" s="17" t="s">
        <v>92</v>
      </c>
    </row>
    <row r="54" customFormat="false" ht="14.25" hidden="false" customHeight="false" outlineLevel="0" collapsed="false">
      <c r="A54" s="17" t="s">
        <v>93</v>
      </c>
      <c r="G54" s="30" t="n">
        <f aca="false">[1]Dese1!$G$61</f>
        <v>1.20165095321808</v>
      </c>
      <c r="H54" s="17" t="s">
        <v>94</v>
      </c>
    </row>
    <row r="55" customFormat="false" ht="14.25" hidden="false" customHeight="false" outlineLevel="0" collapsed="false">
      <c r="A55" s="17" t="s">
        <v>95</v>
      </c>
      <c r="G55" s="17" t="n">
        <f aca="false">0.5*G54*G53^2</f>
        <v>240.330190643616</v>
      </c>
      <c r="H55" s="17" t="s">
        <v>96</v>
      </c>
      <c r="L55" s="30" t="n">
        <f aca="false">G55/([2]Const!$B$52*[2]Const!$B$5/[2]Const!$B$48^2)</f>
        <v>5.01489365484539</v>
      </c>
      <c r="M55" s="17" t="s">
        <v>97</v>
      </c>
    </row>
    <row r="56" customFormat="false" ht="12.75" hidden="false" customHeight="false" outlineLevel="0" collapsed="false">
      <c r="A56" s="17" t="s">
        <v>98</v>
      </c>
      <c r="G56" s="28" t="n">
        <f aca="false">IF([4]Menu!$H$10=[4]Menu!$H$14,1,0)</f>
        <v>0</v>
      </c>
    </row>
    <row r="57" customFormat="false" ht="14.25" hidden="false" customHeight="false" outlineLevel="0" collapsed="false">
      <c r="A57" s="17" t="s">
        <v>99</v>
      </c>
      <c r="G57" s="30" t="n">
        <f aca="false">[1]Dado1!$G$15</f>
        <v>1.35927367882686</v>
      </c>
      <c r="H57" s="17" t="s">
        <v>59</v>
      </c>
      <c r="L57" s="30" t="n">
        <f aca="false">G57/[2]Const!$B$48^2</f>
        <v>14.6311001106838</v>
      </c>
      <c r="M57" s="17" t="s">
        <v>60</v>
      </c>
    </row>
    <row r="58" customFormat="false" ht="12.75" hidden="false" customHeight="false" outlineLevel="0" collapsed="false">
      <c r="A58" s="17" t="s">
        <v>100</v>
      </c>
      <c r="G58" s="28" t="n">
        <f aca="false">[1]Dado1!$G$18</f>
        <v>0.877</v>
      </c>
      <c r="H58" s="17" t="s">
        <v>38</v>
      </c>
      <c r="L58" s="30" t="n">
        <f aca="false">G58/[2]Const!$B$48</f>
        <v>2.87729658792651</v>
      </c>
      <c r="M58" s="17" t="s">
        <v>54</v>
      </c>
    </row>
    <row r="59" customFormat="false" ht="12.75" hidden="false" customHeight="false" outlineLevel="0" collapsed="false">
      <c r="A59" s="17" t="s">
        <v>101</v>
      </c>
      <c r="G59" s="35" t="n">
        <v>1</v>
      </c>
      <c r="H59" s="17" t="s">
        <v>38</v>
      </c>
      <c r="L59" s="30" t="n">
        <f aca="false">G59/[2]Const!$B$48</f>
        <v>3.28083989501312</v>
      </c>
      <c r="M59" s="17" t="s">
        <v>54</v>
      </c>
    </row>
    <row r="60" customFormat="false" ht="12.75" hidden="false" customHeight="false" outlineLevel="0" collapsed="false">
      <c r="A60" s="17" t="s">
        <v>102</v>
      </c>
      <c r="G60" s="35" t="n">
        <v>0.252</v>
      </c>
      <c r="H60" s="17" t="s">
        <v>38</v>
      </c>
      <c r="L60" s="30" t="n">
        <f aca="false">G60/[2]Const!$B$48</f>
        <v>0.826771653543307</v>
      </c>
      <c r="M60" s="17" t="s">
        <v>54</v>
      </c>
    </row>
    <row r="61" customFormat="false" ht="12.75" hidden="false" customHeight="false" outlineLevel="0" collapsed="false">
      <c r="A61" s="17" t="s">
        <v>103</v>
      </c>
      <c r="G61" s="35" t="n">
        <v>4</v>
      </c>
    </row>
    <row r="62" customFormat="false" ht="12.75" hidden="false" customHeight="false" outlineLevel="0" collapsed="false">
      <c r="A62" s="17" t="s">
        <v>104</v>
      </c>
      <c r="G62" s="35" t="n">
        <v>0.35</v>
      </c>
      <c r="H62" s="17" t="s">
        <v>38</v>
      </c>
      <c r="L62" s="30" t="n">
        <f aca="false">G62/[2]Const!$B$48</f>
        <v>1.14829396325459</v>
      </c>
      <c r="M62" s="17" t="s">
        <v>54</v>
      </c>
    </row>
    <row r="63" customFormat="false" ht="12.75" hidden="false" customHeight="false" outlineLevel="0" collapsed="false">
      <c r="A63" s="17" t="s">
        <v>105</v>
      </c>
      <c r="G63" s="35" t="n">
        <v>0.35</v>
      </c>
      <c r="H63" s="17" t="s">
        <v>38</v>
      </c>
      <c r="L63" s="30" t="n">
        <f aca="false">G63/[2]Const!$B$48</f>
        <v>1.14829396325459</v>
      </c>
      <c r="M63" s="17" t="s">
        <v>54</v>
      </c>
    </row>
    <row r="64" customFormat="false" ht="12.75" hidden="false" customHeight="false" outlineLevel="0" collapsed="false">
      <c r="A64" s="17" t="s">
        <v>106</v>
      </c>
      <c r="G64" s="17" t="n">
        <v>1</v>
      </c>
    </row>
    <row r="65" customFormat="false" ht="12.75" hidden="false" customHeight="false" outlineLevel="0" collapsed="false">
      <c r="A65" s="17" t="s">
        <v>107</v>
      </c>
      <c r="G65" s="36" t="n">
        <v>1</v>
      </c>
    </row>
    <row r="66" customFormat="false" ht="12.75" hidden="false" customHeight="false" outlineLevel="0" collapsed="false">
      <c r="A66" s="17" t="s">
        <v>108</v>
      </c>
      <c r="G66" s="30" t="n">
        <f aca="false">G14/0.72</f>
        <v>4.16666666666667</v>
      </c>
      <c r="H66" s="17" t="s">
        <v>109</v>
      </c>
      <c r="L66" s="30" t="n">
        <f aca="false">G66/[2]Const!$B$54</f>
        <v>1.10072031137176</v>
      </c>
      <c r="M66" s="17" t="s">
        <v>110</v>
      </c>
    </row>
    <row r="67" customFormat="false" ht="12.75" hidden="false" customHeight="false" outlineLevel="0" collapsed="false">
      <c r="A67" s="17" t="s">
        <v>111</v>
      </c>
      <c r="G67" s="35" t="n">
        <v>0</v>
      </c>
      <c r="H67" s="17" t="s">
        <v>63</v>
      </c>
    </row>
    <row r="68" customFormat="false" ht="12.75" hidden="false" customHeight="false" outlineLevel="0" collapsed="false">
      <c r="A68" s="17" t="s">
        <v>112</v>
      </c>
      <c r="G68" s="30" t="n">
        <f aca="false">G67/100*G66</f>
        <v>0</v>
      </c>
      <c r="H68" s="17" t="s">
        <v>109</v>
      </c>
      <c r="L68" s="30" t="n">
        <f aca="false">G68/[2]Const!$B$54</f>
        <v>0</v>
      </c>
      <c r="M68" s="17" t="s">
        <v>110</v>
      </c>
    </row>
    <row r="69" customFormat="false" ht="12.75" hidden="false" customHeight="false" outlineLevel="0" collapsed="false">
      <c r="A69" s="17" t="s">
        <v>113</v>
      </c>
      <c r="G69" s="30" t="n">
        <f aca="false">[1]Dado1!$G$28</f>
        <v>4.32434966208793</v>
      </c>
      <c r="H69" s="17" t="s">
        <v>38</v>
      </c>
      <c r="L69" s="30" t="n">
        <f aca="false">G69/[2]Const!$B$48</f>
        <v>14.1874988913646</v>
      </c>
      <c r="M69" s="17" t="s">
        <v>54</v>
      </c>
    </row>
    <row r="70" customFormat="false" ht="12.75" hidden="false" customHeight="false" outlineLevel="0" collapsed="false">
      <c r="A70" s="17" t="s">
        <v>114</v>
      </c>
      <c r="G70" s="30" t="n">
        <f aca="false">G53/[1]Const!$B$17</f>
        <v>0.0589057250162452</v>
      </c>
    </row>
    <row r="71" customFormat="false" ht="12.75" hidden="false" customHeight="false" outlineLevel="0" collapsed="false">
      <c r="A71" s="17" t="s">
        <v>115</v>
      </c>
      <c r="G71" s="30" t="n">
        <f aca="false">[1]Dado1!G42</f>
        <v>0</v>
      </c>
      <c r="H71" s="17" t="s">
        <v>116</v>
      </c>
    </row>
    <row r="72" customFormat="false" ht="12.75" hidden="false" customHeight="false" outlineLevel="0" collapsed="false">
      <c r="A72" s="17" t="s">
        <v>117</v>
      </c>
      <c r="G72" s="30" t="n">
        <f aca="false">[1]Dado1!G43</f>
        <v>90</v>
      </c>
      <c r="H72" s="17" t="s">
        <v>116</v>
      </c>
    </row>
    <row r="73" customFormat="false" ht="12.75" hidden="false" customHeight="false" outlineLevel="0" collapsed="false">
      <c r="A73" s="17" t="s">
        <v>118</v>
      </c>
      <c r="G73" s="30" t="n">
        <f aca="false">[1]Dado1!G44</f>
        <v>2.99831444751047</v>
      </c>
      <c r="H73" s="17" t="s">
        <v>116</v>
      </c>
    </row>
    <row r="74" customFormat="false" ht="12.75" hidden="false" customHeight="false" outlineLevel="0" collapsed="false">
      <c r="A74" s="17" t="s">
        <v>119</v>
      </c>
      <c r="G74" s="30" t="n">
        <f aca="false">[1]Dado1!G45</f>
        <v>1.27303002005671</v>
      </c>
      <c r="H74" s="17" t="s">
        <v>116</v>
      </c>
    </row>
    <row r="75" customFormat="false" ht="12.75" hidden="false" customHeight="false" outlineLevel="0" collapsed="false">
      <c r="A75" s="17" t="s">
        <v>120</v>
      </c>
      <c r="G75" s="30" t="n">
        <f aca="false">[1]Dado1!G46</f>
        <v>90</v>
      </c>
      <c r="H75" s="17" t="s">
        <v>116</v>
      </c>
    </row>
    <row r="76" customFormat="false" ht="12.75" hidden="false" customHeight="false" outlineLevel="0" collapsed="false">
      <c r="A76" s="17" t="s">
        <v>121</v>
      </c>
      <c r="G76" s="30" t="n">
        <f aca="false">[1]Dado1!G47</f>
        <v>0.6</v>
      </c>
    </row>
    <row r="77" customFormat="false" ht="12.75" hidden="false" customHeight="false" outlineLevel="0" collapsed="false">
      <c r="A77" s="17" t="s">
        <v>122</v>
      </c>
      <c r="G77" s="30" t="n">
        <f aca="false">[1]Dado1!G48</f>
        <v>0.8</v>
      </c>
    </row>
    <row r="78" customFormat="false" ht="12.75" hidden="false" customHeight="false" outlineLevel="0" collapsed="false">
      <c r="A78" s="17" t="s">
        <v>123</v>
      </c>
      <c r="G78" s="30" t="n">
        <f aca="false">[1]Dado1!G49</f>
        <v>0.8</v>
      </c>
    </row>
    <row r="79" customFormat="false" ht="12.75" hidden="false" customHeight="false" outlineLevel="0" collapsed="false">
      <c r="A79" s="17" t="s">
        <v>124</v>
      </c>
      <c r="G79" s="30" t="n">
        <f aca="false">[1]Dado1!G50</f>
        <v>0.8</v>
      </c>
    </row>
    <row r="80" customFormat="false" ht="12.75" hidden="false" customHeight="false" outlineLevel="0" collapsed="false">
      <c r="A80" s="17" t="s">
        <v>125</v>
      </c>
      <c r="G80" s="30" t="n">
        <f aca="false">[1]Dado1!G51</f>
        <v>1</v>
      </c>
    </row>
    <row r="81" customFormat="false" ht="12.75" hidden="false" customHeight="false" outlineLevel="0" collapsed="false">
      <c r="A81" s="17" t="s">
        <v>126</v>
      </c>
      <c r="G81" s="30" t="n">
        <f aca="false">[1]Dado1!$G$52</f>
        <v>1.06066017177982</v>
      </c>
    </row>
    <row r="82" customFormat="false" ht="12.75" hidden="false" customHeight="false" outlineLevel="0" collapsed="false">
      <c r="A82" s="17" t="s">
        <v>127</v>
      </c>
      <c r="F82" s="27"/>
      <c r="G82" s="28" t="n">
        <f aca="false">IF(G28&gt;0,G19,IF(G37&gt;0,G58,IF(G31&gt;0,G20,0)))</f>
        <v>0.877</v>
      </c>
      <c r="H82" s="17" t="s">
        <v>38</v>
      </c>
      <c r="L82" s="30" t="n">
        <f aca="false">G82/[2]Const!$B$48</f>
        <v>2.87729658792651</v>
      </c>
      <c r="M82" s="17" t="s">
        <v>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28</v>
      </c>
    </row>
    <row r="3" customFormat="false" ht="12.75" hidden="false" customHeight="false" outlineLevel="0" collapsed="false">
      <c r="A3" s="12" t="s">
        <v>129</v>
      </c>
      <c r="F3" s="37" t="s">
        <v>130</v>
      </c>
      <c r="I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I5+(F$25-I$25)*I5/H$263</f>
        <v>5.45713780359405</v>
      </c>
      <c r="G5" s="17" t="s">
        <v>25</v>
      </c>
      <c r="I5" s="26" t="n">
        <f aca="false">H56</f>
        <v>4.86806624544861</v>
      </c>
      <c r="J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I6+(F$25-I$25)*I6/H$263</f>
        <v>5.21168395261158</v>
      </c>
      <c r="G6" s="17" t="s">
        <v>25</v>
      </c>
      <c r="I6" s="26" t="n">
        <f aca="false">H60</f>
        <v>4.6491079472</v>
      </c>
      <c r="J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I7+(F$25-I$25)*I7/H$263</f>
        <v>0</v>
      </c>
      <c r="G7" s="17" t="s">
        <v>25</v>
      </c>
      <c r="I7" s="26" t="n">
        <f aca="false">H88</f>
        <v>0</v>
      </c>
      <c r="J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I8+(F$25-I$25)*I8/H$263</f>
        <v>0</v>
      </c>
      <c r="G8" s="17" t="s">
        <v>25</v>
      </c>
      <c r="I8" s="26" t="n">
        <f aca="false">H97</f>
        <v>0</v>
      </c>
      <c r="J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I9+(F$25-I$25)*I9/H$263</f>
        <v>0</v>
      </c>
      <c r="G9" s="17" t="s">
        <v>25</v>
      </c>
      <c r="I9" s="26" t="n">
        <f aca="false">H106</f>
        <v>0</v>
      </c>
      <c r="J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I10+(F$25-I$25)*I10/H$263</f>
        <v>2.03451784003866</v>
      </c>
      <c r="G10" s="17" t="s">
        <v>25</v>
      </c>
      <c r="I10" s="26" t="n">
        <f aca="false">H115</f>
        <v>1.81490150685445</v>
      </c>
      <c r="J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I11+(F$25-I$25)*I11/H$263</f>
        <v>0</v>
      </c>
      <c r="G11" s="17" t="s">
        <v>25</v>
      </c>
      <c r="I11" s="26" t="n">
        <f aca="false">H120</f>
        <v>0</v>
      </c>
      <c r="J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I12+(F$25-I$25)*I12/H$263</f>
        <v>2.10399057833214</v>
      </c>
      <c r="G12" s="17" t="s">
        <v>25</v>
      </c>
      <c r="I12" s="26" t="n">
        <f aca="false">H125</f>
        <v>1.876875</v>
      </c>
      <c r="J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I13+(F$25-I$25)*I13/H$263</f>
        <v>0.901710247856631</v>
      </c>
      <c r="G13" s="17" t="s">
        <v>25</v>
      </c>
      <c r="I13" s="26" t="n">
        <f aca="false">H126</f>
        <v>0.804375</v>
      </c>
      <c r="J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I14+(F$25-I$25)*I14/H$263</f>
        <v>0</v>
      </c>
      <c r="G14" s="17" t="s">
        <v>25</v>
      </c>
      <c r="I14" s="26" t="n">
        <f aca="false">H145</f>
        <v>0</v>
      </c>
      <c r="J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I15+(F$25-I$25)*I15/H$263</f>
        <v>1.82163686435683</v>
      </c>
      <c r="G15" s="17" t="s">
        <v>25</v>
      </c>
      <c r="I15" s="26" t="n">
        <f aca="false">H152</f>
        <v>1.625</v>
      </c>
      <c r="J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I16</f>
        <v>0.592620613395218</v>
      </c>
      <c r="G16" s="17" t="s">
        <v>25</v>
      </c>
      <c r="I16" s="26" t="n">
        <f aca="false">H165</f>
        <v>0.592620613395218</v>
      </c>
      <c r="J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I17</f>
        <v>5.68127</v>
      </c>
      <c r="G17" s="17" t="s">
        <v>25</v>
      </c>
      <c r="I17" s="26" t="n">
        <f aca="false">H172</f>
        <v>5.68127</v>
      </c>
      <c r="J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I18</f>
        <v>1.60413440661134</v>
      </c>
      <c r="G18" s="17" t="s">
        <v>25</v>
      </c>
      <c r="I18" s="26" t="n">
        <f aca="false">H178</f>
        <v>1.60413440661134</v>
      </c>
      <c r="J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I19</f>
        <v>0.9604</v>
      </c>
      <c r="G19" s="17" t="s">
        <v>25</v>
      </c>
      <c r="I19" s="26" t="n">
        <f aca="false">H183</f>
        <v>0.9604</v>
      </c>
      <c r="J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I20</f>
        <v>0.27</v>
      </c>
      <c r="G20" s="17" t="s">
        <v>25</v>
      </c>
      <c r="I20" s="26" t="n">
        <f aca="false">H192</f>
        <v>0.27</v>
      </c>
      <c r="J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I21</f>
        <v>0.0931176932035498</v>
      </c>
      <c r="G21" s="17" t="s">
        <v>25</v>
      </c>
      <c r="I21" s="26" t="n">
        <f aca="false">H198</f>
        <v>0.0931176932035498</v>
      </c>
      <c r="J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I22</f>
        <v>9.57</v>
      </c>
      <c r="G22" s="17" t="s">
        <v>25</v>
      </c>
      <c r="I22" s="26" t="n">
        <f aca="false">H72</f>
        <v>9.57</v>
      </c>
      <c r="J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I23</f>
        <v>0.01778</v>
      </c>
      <c r="G23" s="17" t="s">
        <v>25</v>
      </c>
      <c r="I23" s="26" t="n">
        <f aca="false">H153</f>
        <v>0.01778</v>
      </c>
      <c r="J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I24</f>
        <v>21.91</v>
      </c>
      <c r="G24" s="17" t="s">
        <v>25</v>
      </c>
      <c r="I24" s="26" t="n">
        <f aca="false">H265</f>
        <v>21.91</v>
      </c>
      <c r="J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F26-Dado2!G11</f>
        <v>58.23</v>
      </c>
      <c r="G25" s="17" t="s">
        <v>25</v>
      </c>
      <c r="I25" s="31" t="n">
        <f aca="false">SUM(I5:I24)</f>
        <v>56.3376484127132</v>
      </c>
      <c r="J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7-(Dado2!G7+Dado2!G8+Dado2!G9+Dado2!G10)</f>
        <v>59.5</v>
      </c>
      <c r="G26" s="17" t="s">
        <v>25</v>
      </c>
      <c r="I26" s="31" t="n">
        <f aca="false">I25+H184</f>
        <v>57.6076484127132</v>
      </c>
      <c r="J26" s="17" t="s">
        <v>25</v>
      </c>
    </row>
    <row r="27" customFormat="false" ht="12.75" hidden="false" customHeight="false" outlineLevel="0" collapsed="false">
      <c r="B27" s="12" t="s">
        <v>26</v>
      </c>
      <c r="F27" s="38" t="n">
        <v>65</v>
      </c>
      <c r="G27" s="17" t="s">
        <v>25</v>
      </c>
      <c r="I27" s="31" t="n">
        <f aca="false">I26+Dado2!G8+Dado2!G10+Dado2!G9+Dado2!G7</f>
        <v>63.1076484127132</v>
      </c>
      <c r="J27" s="17" t="s">
        <v>25</v>
      </c>
      <c r="L27" s="22" t="s">
        <v>153</v>
      </c>
    </row>
    <row r="29" customFormat="false" ht="15.75" hidden="false" customHeight="false" outlineLevel="0" collapsed="false">
      <c r="A29" s="39"/>
      <c r="B29" s="17" t="s">
        <v>64</v>
      </c>
      <c r="C29" s="39"/>
      <c r="D29" s="39"/>
      <c r="E29" s="17" t="s">
        <v>154</v>
      </c>
      <c r="F29" s="40" t="n">
        <f aca="false">F29+0.1*(I29-F29)</f>
        <v>12.172014580385</v>
      </c>
      <c r="G29" s="41"/>
      <c r="H29" s="42" t="s">
        <v>155</v>
      </c>
      <c r="I29" s="43" t="n">
        <f aca="false">Dado2!G26</f>
        <v>12.172014580385</v>
      </c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B31" s="17" t="s">
        <v>156</v>
      </c>
      <c r="F31" s="41" t="n">
        <f aca="false">(Dado2!G7+Dado2!G8+Dado2!G9+Dado2!G10)/Menu!H3</f>
        <v>13.2208608565949</v>
      </c>
      <c r="G31" s="17" t="s">
        <v>32</v>
      </c>
    </row>
    <row r="33" customFormat="false" ht="12.75" hidden="false" customHeight="false" outlineLevel="0" collapsed="false">
      <c r="J33" s="44" t="n">
        <f aca="false">Dado1!G5/I27</f>
        <v>0.0871526691032907</v>
      </c>
    </row>
    <row r="34" customFormat="false" ht="12.75" hidden="false" customHeight="false" outlineLevel="0" collapsed="false">
      <c r="J34" s="44" t="n">
        <f aca="false">Dado1!G5/F31</f>
        <v>0.416009219040865</v>
      </c>
    </row>
    <row r="36" customFormat="false" ht="12.75" hidden="false" customHeight="false" outlineLevel="0" collapsed="false">
      <c r="A36" s="29" t="s">
        <v>157</v>
      </c>
    </row>
    <row r="38" customFormat="false" ht="12.75" hidden="false" customHeight="false" outlineLevel="0" collapsed="false">
      <c r="A38" s="39" t="s">
        <v>132</v>
      </c>
      <c r="E38" s="17" t="s">
        <v>158</v>
      </c>
      <c r="F38" s="18" t="n">
        <v>0.7</v>
      </c>
    </row>
    <row r="39" customFormat="false" ht="12.75" hidden="false" customHeight="false" outlineLevel="0" collapsed="false">
      <c r="A39" s="17" t="s">
        <v>159</v>
      </c>
      <c r="E39" s="17" t="s">
        <v>160</v>
      </c>
      <c r="F39" s="18" t="n">
        <v>0.7</v>
      </c>
    </row>
    <row r="40" customFormat="false" ht="12.75" hidden="false" customHeight="false" outlineLevel="0" collapsed="false">
      <c r="A40" s="17" t="s">
        <v>133</v>
      </c>
      <c r="E40" s="17" t="s">
        <v>161</v>
      </c>
      <c r="F40" s="18" t="n">
        <v>0.8</v>
      </c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4.25" hidden="false" customHeight="false" outlineLevel="0" collapsed="false">
      <c r="C51" s="17" t="s">
        <v>58</v>
      </c>
      <c r="G51" s="17" t="s">
        <v>162</v>
      </c>
      <c r="H51" s="25" t="n">
        <f aca="false">Dado2!G23</f>
        <v>1.7</v>
      </c>
      <c r="I51" s="17" t="s">
        <v>59</v>
      </c>
    </row>
    <row r="52" customFormat="false" ht="12.75" hidden="false" customHeight="false" outlineLevel="0" collapsed="false">
      <c r="C52" s="17" t="s">
        <v>163</v>
      </c>
      <c r="G52" s="17" t="s">
        <v>164</v>
      </c>
      <c r="H52" s="25" t="n">
        <f aca="false">Dado2!G24</f>
        <v>11</v>
      </c>
    </row>
    <row r="53" customFormat="false" ht="12.75" hidden="false" customHeight="false" outlineLevel="0" collapsed="false">
      <c r="C53" s="17" t="s">
        <v>62</v>
      </c>
      <c r="G53" s="17" t="s">
        <v>165</v>
      </c>
      <c r="H53" s="25" t="n">
        <f aca="false">Dado2!G25</f>
        <v>10</v>
      </c>
      <c r="I53" s="17" t="s">
        <v>63</v>
      </c>
    </row>
    <row r="54" customFormat="false" ht="15.75" hidden="false" customHeight="false" outlineLevel="0" collapsed="false">
      <c r="C54" s="17" t="s">
        <v>64</v>
      </c>
      <c r="G54" s="17" t="s">
        <v>154</v>
      </c>
      <c r="H54" s="25" t="n">
        <f aca="false">F29</f>
        <v>12.172014580385</v>
      </c>
    </row>
    <row r="55" customFormat="false" ht="12.75" hidden="false" customHeight="false" outlineLevel="0" collapsed="false">
      <c r="C55" s="17" t="s">
        <v>166</v>
      </c>
      <c r="G55" s="17" t="s">
        <v>167</v>
      </c>
      <c r="H55" s="32" t="n">
        <f aca="false">(F27/[1]Const!B52*H54*H51/[1]Const!B48^2*(1.9*H52-4))/(1+0.11*H53)</f>
        <v>256629.379346335</v>
      </c>
    </row>
    <row r="56" customFormat="false" ht="15.75" hidden="false" customHeight="false" outlineLevel="0" collapsed="false">
      <c r="B56" s="1" t="s">
        <v>168</v>
      </c>
      <c r="G56" s="17" t="s">
        <v>169</v>
      </c>
      <c r="H56" s="45" t="n">
        <f aca="false">(Gráfi!J5+Gráfi!J6*H55+Gráfi!J7*H55^2+Gráfi!J8*H55^3+Gráfi!J9*H55^4+Gráfi!J10*H55^5+Gráfi!J11*H55^6)*F38</f>
        <v>4.86806624544861</v>
      </c>
      <c r="I56" s="17" t="s">
        <v>25</v>
      </c>
      <c r="J56" s="29"/>
    </row>
    <row r="57" customFormat="false" ht="12.75" hidden="false" customHeight="false" outlineLevel="0" collapsed="false">
      <c r="J57" s="29"/>
    </row>
    <row r="58" customFormat="false" ht="12.75" hidden="false" customHeight="false" outlineLevel="0" collapsed="false">
      <c r="J58" s="29"/>
    </row>
    <row r="59" customFormat="false" ht="12.75" hidden="false" customHeight="false" outlineLevel="0" collapsed="false">
      <c r="A59" s="12" t="s">
        <v>133</v>
      </c>
      <c r="J59" s="29"/>
    </row>
    <row r="60" customFormat="false" ht="15.75" hidden="false" customHeight="false" outlineLevel="0" collapsed="false">
      <c r="B60" s="1" t="s">
        <v>170</v>
      </c>
      <c r="G60" s="17" t="s">
        <v>171</v>
      </c>
      <c r="H60" s="46" t="n">
        <f aca="false">IF(Menu!H20=Menu!A22,(Gráfi!J26+Gráfi!J27*F27+Gráfi!J28*F27^2+Gráfi!J29*F27^3+Gráfi!J30*F27^4+Gráfi!J31*F27^5+Gráfi!J32*F27^6),(Gráfi!J35+Gráfi!J36*F27+Gráfi!J37*F27^2+Gráfi!J38*F27^3+Gráfi!J39*F27^4+Gráfi!J40*F27^5+Gráfi!J41*F27^6))*F40</f>
        <v>4.6491079472</v>
      </c>
      <c r="I60" s="17" t="s">
        <v>25</v>
      </c>
      <c r="J60" s="29"/>
    </row>
    <row r="61" customFormat="false" ht="12.75" hidden="false" customHeight="false" outlineLevel="0" collapsed="false">
      <c r="B61" s="12" t="s">
        <v>149</v>
      </c>
      <c r="J61" s="29"/>
    </row>
    <row r="62" customFormat="false" ht="15.75" hidden="false" customHeight="false" outlineLevel="0" collapsed="false">
      <c r="C62" s="17" t="s">
        <v>172</v>
      </c>
      <c r="G62" s="17" t="s">
        <v>173</v>
      </c>
      <c r="H62" s="35" t="n">
        <v>0.75</v>
      </c>
      <c r="I62" s="17" t="s">
        <v>59</v>
      </c>
      <c r="J62" s="29"/>
    </row>
    <row r="63" customFormat="false" ht="12.75" hidden="false" customHeight="false" outlineLevel="0" collapsed="false">
      <c r="C63" s="17" t="s">
        <v>174</v>
      </c>
      <c r="G63" s="17" t="s">
        <v>175</v>
      </c>
      <c r="H63" s="18" t="n">
        <v>3</v>
      </c>
      <c r="I63" s="17" t="s">
        <v>176</v>
      </c>
      <c r="J63" s="29"/>
    </row>
    <row r="64" customFormat="false" ht="15.75" hidden="false" customHeight="false" outlineLevel="0" collapsed="false">
      <c r="C64" s="17" t="s">
        <v>177</v>
      </c>
      <c r="G64" s="17" t="s">
        <v>178</v>
      </c>
      <c r="H64" s="35" t="n">
        <v>1</v>
      </c>
      <c r="I64" s="17" t="s">
        <v>59</v>
      </c>
      <c r="J64" s="29"/>
    </row>
    <row r="65" customFormat="false" ht="12.75" hidden="false" customHeight="false" outlineLevel="0" collapsed="false">
      <c r="B65" s="12"/>
      <c r="C65" s="17" t="s">
        <v>179</v>
      </c>
      <c r="G65" s="17" t="s">
        <v>175</v>
      </c>
      <c r="H65" s="18" t="n">
        <v>2.5</v>
      </c>
      <c r="I65" s="17" t="s">
        <v>176</v>
      </c>
      <c r="J65" s="29"/>
    </row>
    <row r="66" customFormat="false" ht="15.75" hidden="false" customHeight="false" outlineLevel="0" collapsed="false">
      <c r="C66" s="17" t="s">
        <v>180</v>
      </c>
      <c r="G66" s="17" t="s">
        <v>181</v>
      </c>
      <c r="H66" s="35" t="n">
        <v>0</v>
      </c>
      <c r="I66" s="17" t="s">
        <v>59</v>
      </c>
      <c r="J66" s="29"/>
    </row>
    <row r="67" customFormat="false" ht="12.75" hidden="false" customHeight="false" outlineLevel="0" collapsed="false">
      <c r="C67" s="17" t="s">
        <v>182</v>
      </c>
      <c r="G67" s="17" t="s">
        <v>175</v>
      </c>
      <c r="H67" s="18" t="n">
        <v>2</v>
      </c>
      <c r="I67" s="17" t="s">
        <v>176</v>
      </c>
      <c r="J67" s="29"/>
    </row>
    <row r="68" customFormat="false" ht="14.25" hidden="false" customHeight="false" outlineLevel="0" collapsed="false">
      <c r="C68" s="17" t="s">
        <v>183</v>
      </c>
      <c r="G68" s="47" t="s">
        <v>184</v>
      </c>
      <c r="H68" s="24" t="n">
        <v>1200</v>
      </c>
      <c r="I68" s="17" t="s">
        <v>94</v>
      </c>
      <c r="J68" s="29"/>
    </row>
    <row r="69" customFormat="false" ht="15.75" hidden="false" customHeight="false" outlineLevel="0" collapsed="false">
      <c r="C69" s="17" t="s">
        <v>185</v>
      </c>
      <c r="G69" s="17" t="s">
        <v>186</v>
      </c>
      <c r="H69" s="31" t="n">
        <f aca="false">H62*H63*1.1*H68*0.001</f>
        <v>2.97</v>
      </c>
      <c r="I69" s="17" t="s">
        <v>25</v>
      </c>
      <c r="J69" s="29"/>
    </row>
    <row r="70" customFormat="false" ht="15.75" hidden="false" customHeight="false" outlineLevel="0" collapsed="false">
      <c r="C70" s="17" t="s">
        <v>187</v>
      </c>
      <c r="G70" s="17" t="s">
        <v>188</v>
      </c>
      <c r="H70" s="31" t="n">
        <f aca="false">2*H64*H65*1.1*H68*0.001</f>
        <v>6.6</v>
      </c>
      <c r="I70" s="17" t="s">
        <v>25</v>
      </c>
      <c r="J70" s="29"/>
    </row>
    <row r="71" customFormat="false" ht="15.75" hidden="false" customHeight="false" outlineLevel="0" collapsed="false">
      <c r="C71" s="17" t="s">
        <v>189</v>
      </c>
      <c r="G71" s="17" t="s">
        <v>190</v>
      </c>
      <c r="H71" s="31" t="n">
        <f aca="false">H66*H67*1.1*H68*0.001</f>
        <v>0</v>
      </c>
      <c r="I71" s="17" t="s">
        <v>25</v>
      </c>
      <c r="J71" s="29"/>
    </row>
    <row r="72" customFormat="false" ht="15.75" hidden="false" customHeight="false" outlineLevel="0" collapsed="false">
      <c r="C72" s="17" t="s">
        <v>191</v>
      </c>
      <c r="G72" s="17" t="s">
        <v>192</v>
      </c>
      <c r="H72" s="46" t="n">
        <f aca="false">H69+H70+H71</f>
        <v>9.57</v>
      </c>
      <c r="I72" s="17" t="s">
        <v>25</v>
      </c>
      <c r="J72" s="29"/>
    </row>
    <row r="73" customFormat="false" ht="12.75" hidden="false" customHeight="false" outlineLevel="0" collapsed="false">
      <c r="B73" s="1" t="s">
        <v>193</v>
      </c>
      <c r="J73" s="29"/>
    </row>
    <row r="74" customFormat="false" ht="12.75" hidden="false" customHeight="false" outlineLevel="0" collapsed="false">
      <c r="C74" s="17" t="s">
        <v>194</v>
      </c>
      <c r="H74" s="18" t="n">
        <v>0.5</v>
      </c>
      <c r="I74" s="17" t="s">
        <v>25</v>
      </c>
      <c r="J74" s="29"/>
    </row>
    <row r="75" customFormat="false" ht="12.75" hidden="false" customHeight="false" outlineLevel="0" collapsed="false">
      <c r="C75" s="19" t="s">
        <v>195</v>
      </c>
      <c r="D75" s="19"/>
      <c r="E75" s="19"/>
      <c r="F75" s="19"/>
      <c r="G75" s="19"/>
      <c r="H75" s="18" t="n">
        <v>0.91</v>
      </c>
      <c r="I75" s="17" t="s">
        <v>25</v>
      </c>
      <c r="J75" s="29"/>
    </row>
    <row r="76" customFormat="false" ht="12.75" hidden="false" customHeight="false" outlineLevel="0" collapsed="false">
      <c r="C76" s="19" t="s">
        <v>196</v>
      </c>
      <c r="D76" s="19"/>
      <c r="E76" s="19"/>
      <c r="F76" s="19"/>
      <c r="G76" s="19"/>
      <c r="H76" s="18" t="n">
        <v>0.91</v>
      </c>
      <c r="I76" s="17" t="s">
        <v>25</v>
      </c>
      <c r="J76" s="29"/>
    </row>
    <row r="77" customFormat="false" ht="12.75" hidden="false" customHeight="false" outlineLevel="0" collapsed="false">
      <c r="C77" s="19" t="s">
        <v>197</v>
      </c>
      <c r="H77" s="18" t="n">
        <v>0.91</v>
      </c>
      <c r="I77" s="17" t="s">
        <v>25</v>
      </c>
      <c r="J77" s="29"/>
    </row>
    <row r="78" customFormat="false" ht="12.75" hidden="false" customHeight="false" outlineLevel="0" collapsed="false">
      <c r="C78" s="17" t="s">
        <v>198</v>
      </c>
      <c r="D78" s="19"/>
      <c r="E78" s="19"/>
      <c r="F78" s="19"/>
      <c r="G78" s="19"/>
      <c r="H78" s="18" t="n">
        <v>0</v>
      </c>
      <c r="I78" s="17" t="s">
        <v>25</v>
      </c>
      <c r="J78" s="29"/>
    </row>
    <row r="79" customFormat="false" ht="12.75" hidden="false" customHeight="false" outlineLevel="0" collapsed="false">
      <c r="H79" s="48" t="n">
        <f aca="false">SUM(H74:H78)</f>
        <v>3.23</v>
      </c>
      <c r="I79" s="17" t="s">
        <v>25</v>
      </c>
      <c r="J79" s="29"/>
    </row>
    <row r="80" customFormat="false" ht="12.75" hidden="false" customHeight="false" outlineLevel="0" collapsed="false">
      <c r="B80" s="1" t="s">
        <v>168</v>
      </c>
      <c r="H80" s="49" t="n">
        <f aca="false">H60+H72+H79</f>
        <v>17.4491079472</v>
      </c>
      <c r="I80" s="17" t="s">
        <v>25</v>
      </c>
      <c r="J80" s="29"/>
    </row>
    <row r="81" customFormat="false" ht="12.75" hidden="false" customHeight="false" outlineLevel="0" collapsed="false">
      <c r="J81" s="29"/>
    </row>
    <row r="82" customFormat="false" ht="12.75" hidden="false" customHeight="false" outlineLevel="0" collapsed="false">
      <c r="J82" s="29"/>
    </row>
    <row r="83" customFormat="false" ht="12.75" hidden="false" customHeight="false" outlineLevel="0" collapsed="false">
      <c r="A83" s="12" t="s">
        <v>134</v>
      </c>
      <c r="J83" s="29"/>
    </row>
    <row r="84" customFormat="false" ht="15.75" hidden="false" customHeight="false" outlineLevel="0" collapsed="false">
      <c r="C84" s="17" t="s">
        <v>199</v>
      </c>
      <c r="G84" s="17" t="s">
        <v>200</v>
      </c>
      <c r="H84" s="50" t="n">
        <f aca="false">Dado2!G27</f>
        <v>6.91044181395298</v>
      </c>
      <c r="I84" s="17" t="s">
        <v>59</v>
      </c>
      <c r="J84" s="29"/>
    </row>
    <row r="85" customFormat="false" ht="12.75" hidden="false" customHeight="false" outlineLevel="0" collapsed="false">
      <c r="C85" s="17" t="s">
        <v>201</v>
      </c>
      <c r="G85" s="17" t="s">
        <v>175</v>
      </c>
      <c r="H85" s="18" t="n">
        <v>1</v>
      </c>
      <c r="I85" s="17" t="s">
        <v>176</v>
      </c>
      <c r="J85" s="29"/>
    </row>
    <row r="86" customFormat="false" ht="14.25" hidden="false" customHeight="false" outlineLevel="0" collapsed="false">
      <c r="C86" s="17" t="s">
        <v>183</v>
      </c>
      <c r="G86" s="47" t="s">
        <v>184</v>
      </c>
      <c r="H86" s="24" t="n">
        <v>1939</v>
      </c>
      <c r="I86" s="17" t="s">
        <v>94</v>
      </c>
      <c r="J86" s="29"/>
    </row>
    <row r="87" customFormat="false" ht="12.75" hidden="false" customHeight="false" outlineLevel="0" collapsed="false">
      <c r="C87" s="17" t="s">
        <v>57</v>
      </c>
      <c r="G87" s="17" t="s">
        <v>202</v>
      </c>
      <c r="H87" s="21" t="n">
        <f aca="false">[1]CL!F31</f>
        <v>0</v>
      </c>
      <c r="J87" s="29"/>
    </row>
    <row r="88" customFormat="false" ht="15.75" hidden="false" customHeight="false" outlineLevel="0" collapsed="false">
      <c r="B88" s="1" t="s">
        <v>168</v>
      </c>
      <c r="G88" s="17" t="s">
        <v>203</v>
      </c>
      <c r="H88" s="45" t="n">
        <f aca="false">H84*H85/1000*H86*H87</f>
        <v>0</v>
      </c>
      <c r="I88" s="17" t="s">
        <v>25</v>
      </c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J90" s="29"/>
    </row>
    <row r="91" customFormat="false" ht="12.75" hidden="false" customHeight="false" outlineLevel="0" collapsed="false">
      <c r="A91" s="12" t="s">
        <v>135</v>
      </c>
      <c r="J91" s="29"/>
    </row>
    <row r="92" customFormat="false" ht="15.75" hidden="false" customHeight="false" outlineLevel="0" collapsed="false">
      <c r="C92" s="17" t="s">
        <v>204</v>
      </c>
      <c r="G92" s="17" t="s">
        <v>205</v>
      </c>
      <c r="H92" s="25" t="n">
        <f aca="false">Dado2!G28</f>
        <v>0</v>
      </c>
      <c r="I92" s="17" t="s">
        <v>59</v>
      </c>
      <c r="J92" s="29"/>
    </row>
    <row r="93" customFormat="false" ht="15.75" hidden="false" customHeight="false" outlineLevel="0" collapsed="false">
      <c r="C93" s="17" t="s">
        <v>163</v>
      </c>
      <c r="G93" s="17" t="s">
        <v>206</v>
      </c>
      <c r="H93" s="25" t="n">
        <f aca="false">IF(H92=0,0,Dado2!G29)</f>
        <v>0</v>
      </c>
      <c r="J93" s="29"/>
    </row>
    <row r="94" customFormat="false" ht="15.75" hidden="false" customHeight="false" outlineLevel="0" collapsed="false">
      <c r="C94" s="17" t="s">
        <v>207</v>
      </c>
      <c r="G94" s="17" t="s">
        <v>208</v>
      </c>
      <c r="H94" s="25" t="n">
        <f aca="false">Dado2!G30</f>
        <v>9</v>
      </c>
      <c r="I94" s="17" t="s">
        <v>63</v>
      </c>
      <c r="J94" s="29"/>
    </row>
    <row r="95" customFormat="false" ht="12.75" hidden="false" customHeight="false" outlineLevel="0" collapsed="false">
      <c r="C95" s="17" t="s">
        <v>64</v>
      </c>
      <c r="G95" s="17" t="s">
        <v>202</v>
      </c>
      <c r="H95" s="25" t="n">
        <f aca="false">H54</f>
        <v>12.172014580385</v>
      </c>
      <c r="J95" s="29"/>
    </row>
    <row r="96" customFormat="false" ht="12.75" hidden="false" customHeight="false" outlineLevel="0" collapsed="false">
      <c r="C96" s="17" t="s">
        <v>166</v>
      </c>
      <c r="G96" s="17" t="s">
        <v>164</v>
      </c>
      <c r="H96" s="32" t="n">
        <f aca="false">(F27/[1]Const!B$52*H95*(H92/[1]Const!B$48^2)^2*H93)/(H51/[1]Const!B$48^2*H94)</f>
        <v>0</v>
      </c>
      <c r="J96" s="29"/>
    </row>
    <row r="97" customFormat="false" ht="15.75" hidden="false" customHeight="false" outlineLevel="0" collapsed="false">
      <c r="B97" s="1" t="s">
        <v>168</v>
      </c>
      <c r="G97" s="17" t="s">
        <v>209</v>
      </c>
      <c r="H97" s="45" t="n">
        <f aca="false">IF(H92=0,0,Gráfi!J46+Gráfi!J47*H96+Gráfi!J48*H96^2+Gráfi!J49*H96^3+Gráfi!J50*H96^4+Gráfi!J51*H96^5+Gráfi!J52*H96^6)*F39</f>
        <v>0</v>
      </c>
      <c r="I97" s="17" t="s">
        <v>25</v>
      </c>
      <c r="J97" s="29"/>
    </row>
    <row r="98" customFormat="false" ht="12.75" hidden="false" customHeight="false" outlineLevel="0" collapsed="false">
      <c r="J98" s="29"/>
    </row>
    <row r="99" customFormat="false" ht="12.75" hidden="false" customHeight="false" outlineLevel="0" collapsed="false">
      <c r="J99" s="29"/>
    </row>
    <row r="100" customFormat="false" ht="12.75" hidden="false" customHeight="false" outlineLevel="0" collapsed="false">
      <c r="A100" s="12" t="s">
        <v>136</v>
      </c>
      <c r="J100" s="29"/>
    </row>
    <row r="101" customFormat="false" ht="15.75" hidden="false" customHeight="false" outlineLevel="0" collapsed="false">
      <c r="C101" s="17" t="s">
        <v>210</v>
      </c>
      <c r="G101" s="17" t="s">
        <v>211</v>
      </c>
      <c r="H101" s="25" t="n">
        <f aca="false">Dado2!G31</f>
        <v>0</v>
      </c>
      <c r="I101" s="17" t="s">
        <v>59</v>
      </c>
      <c r="J101" s="29"/>
    </row>
    <row r="102" customFormat="false" ht="15.75" hidden="false" customHeight="false" outlineLevel="0" collapsed="false">
      <c r="C102" s="17" t="s">
        <v>163</v>
      </c>
      <c r="G102" s="17" t="s">
        <v>212</v>
      </c>
      <c r="H102" s="25" t="n">
        <f aca="false">IF(H101=0,0,Dado2!G32)</f>
        <v>0</v>
      </c>
      <c r="J102" s="29"/>
    </row>
    <row r="103" customFormat="false" ht="15.75" hidden="false" customHeight="false" outlineLevel="0" collapsed="false">
      <c r="C103" s="17" t="s">
        <v>213</v>
      </c>
      <c r="G103" s="17" t="s">
        <v>214</v>
      </c>
      <c r="H103" s="25" t="n">
        <f aca="false">Dado2!G33</f>
        <v>9</v>
      </c>
      <c r="I103" s="17" t="s">
        <v>63</v>
      </c>
      <c r="J103" s="29"/>
    </row>
    <row r="104" customFormat="false" ht="12.75" hidden="false" customHeight="false" outlineLevel="0" collapsed="false">
      <c r="C104" s="17" t="s">
        <v>64</v>
      </c>
      <c r="G104" s="17" t="s">
        <v>202</v>
      </c>
      <c r="H104" s="25" t="n">
        <f aca="false">H54</f>
        <v>12.172014580385</v>
      </c>
      <c r="J104" s="29"/>
    </row>
    <row r="105" customFormat="false" ht="12.75" hidden="false" customHeight="false" outlineLevel="0" collapsed="false">
      <c r="C105" s="17" t="s">
        <v>166</v>
      </c>
      <c r="G105" s="17" t="s">
        <v>164</v>
      </c>
      <c r="H105" s="32" t="n">
        <f aca="false">(F27/[1]Const!B$52*H104*(H101/[1]Const!B$48^2)^2*H102)/(H51/[1]Const!B$48^2*H103)</f>
        <v>0</v>
      </c>
      <c r="J105" s="29"/>
    </row>
    <row r="106" customFormat="false" ht="15.75" hidden="false" customHeight="false" outlineLevel="0" collapsed="false">
      <c r="B106" s="1" t="s">
        <v>168</v>
      </c>
      <c r="G106" s="17" t="s">
        <v>215</v>
      </c>
      <c r="H106" s="45" t="n">
        <f aca="false">IF(H101=0,0,Gráfi!J$46+Gráfi!J$47*H105+Gráfi!H$48*H105^2+Gráfi!H$49*H105^3+Gráfi!H$50*H105^4+Gráfi!H$51*H105^5+Gráfi!H$52*H105^6)*F39</f>
        <v>0</v>
      </c>
      <c r="I106" s="17" t="s">
        <v>25</v>
      </c>
      <c r="J106" s="29"/>
    </row>
    <row r="107" customFormat="false" ht="12.75" hidden="false" customHeight="false" outlineLevel="0" collapsed="false">
      <c r="J107" s="29"/>
    </row>
    <row r="108" customFormat="false" ht="12.75" hidden="false" customHeight="false" outlineLevel="0" collapsed="false">
      <c r="J108" s="29"/>
    </row>
    <row r="109" customFormat="false" ht="12.75" hidden="false" customHeight="false" outlineLevel="0" collapsed="false">
      <c r="A109" s="12" t="s">
        <v>137</v>
      </c>
      <c r="J109" s="29"/>
    </row>
    <row r="110" customFormat="false" ht="15.75" hidden="false" customHeight="false" outlineLevel="0" collapsed="false">
      <c r="C110" s="17" t="s">
        <v>204</v>
      </c>
      <c r="G110" s="17" t="s">
        <v>216</v>
      </c>
      <c r="H110" s="25" t="n">
        <f aca="false">Dado2!G37</f>
        <v>0.4</v>
      </c>
      <c r="I110" s="17" t="s">
        <v>59</v>
      </c>
      <c r="J110" s="29"/>
    </row>
    <row r="111" customFormat="false" ht="15.75" hidden="false" customHeight="false" outlineLevel="0" collapsed="false">
      <c r="C111" s="17" t="s">
        <v>163</v>
      </c>
      <c r="G111" s="17" t="s">
        <v>217</v>
      </c>
      <c r="H111" s="25" t="n">
        <f aca="false">Dado2!G38</f>
        <v>5</v>
      </c>
      <c r="J111" s="29"/>
    </row>
    <row r="112" customFormat="false" ht="15.75" hidden="false" customHeight="false" outlineLevel="0" collapsed="false">
      <c r="C112" s="17" t="s">
        <v>207</v>
      </c>
      <c r="G112" s="17" t="s">
        <v>218</v>
      </c>
      <c r="H112" s="25" t="n">
        <f aca="false">Dado2!G39</f>
        <v>9</v>
      </c>
      <c r="I112" s="17" t="s">
        <v>63</v>
      </c>
      <c r="J112" s="29"/>
    </row>
    <row r="113" customFormat="false" ht="12.75" hidden="false" customHeight="false" outlineLevel="0" collapsed="false">
      <c r="C113" s="17" t="s">
        <v>64</v>
      </c>
      <c r="G113" s="17" t="s">
        <v>202</v>
      </c>
      <c r="H113" s="25" t="n">
        <f aca="false">H54</f>
        <v>12.172014580385</v>
      </c>
      <c r="J113" s="29"/>
    </row>
    <row r="114" customFormat="false" ht="12.75" hidden="false" customHeight="false" outlineLevel="0" collapsed="false">
      <c r="C114" s="17" t="s">
        <v>166</v>
      </c>
      <c r="G114" s="17" t="s">
        <v>164</v>
      </c>
      <c r="H114" s="32" t="n">
        <f aca="false">(F27/[1]Const!B$52*H113*(H110/[1]Const!B$48^2)^2*H111)/(H51/[1]Const!B$48^2*H112)</f>
        <v>980.818386423619</v>
      </c>
      <c r="J114" s="29"/>
    </row>
    <row r="115" customFormat="false" ht="15.75" hidden="false" customHeight="false" outlineLevel="0" collapsed="false">
      <c r="B115" s="1" t="s">
        <v>168</v>
      </c>
      <c r="G115" s="17" t="s">
        <v>219</v>
      </c>
      <c r="H115" s="45" t="n">
        <f aca="false">IF(H110=0,0,Gráfi!J$46+Gráfi!J$47*H114+Gráfi!H$48*H114^2+Gráfi!H$49*H114^3+Gráfi!H$50*H114^4+Gráfi!H$51*H114^5+Gráfi!H$52*H114^6)*F39</f>
        <v>1.81490150685445</v>
      </c>
      <c r="I115" s="17" t="s">
        <v>25</v>
      </c>
      <c r="J115" s="29"/>
    </row>
    <row r="116" customFormat="false" ht="12.75" hidden="false" customHeight="false" outlineLevel="0" collapsed="false">
      <c r="J116" s="29"/>
    </row>
    <row r="117" customFormat="false" ht="12.75" hidden="false" customHeight="false" outlineLevel="0" collapsed="false">
      <c r="J117" s="29"/>
    </row>
    <row r="118" customFormat="false" ht="12.75" hidden="false" customHeight="false" outlineLevel="0" collapsed="false">
      <c r="A118" s="12" t="s">
        <v>138</v>
      </c>
      <c r="J118" s="29"/>
    </row>
    <row r="119" customFormat="false" ht="15.75" hidden="false" customHeight="false" outlineLevel="0" collapsed="false">
      <c r="C119" s="17" t="s">
        <v>204</v>
      </c>
      <c r="G119" s="17" t="s">
        <v>220</v>
      </c>
      <c r="H119" s="25" t="n">
        <f aca="false">Dado2!G36*Dado2!G34</f>
        <v>0.0848528137423857</v>
      </c>
      <c r="I119" s="17" t="s">
        <v>59</v>
      </c>
      <c r="J119" s="29"/>
    </row>
    <row r="120" customFormat="false" ht="15.75" hidden="false" customHeight="false" outlineLevel="0" collapsed="false">
      <c r="B120" s="1" t="s">
        <v>168</v>
      </c>
      <c r="G120" s="17" t="s">
        <v>209</v>
      </c>
      <c r="H120" s="45" t="n">
        <f aca="false">IF(AND(H106=0,H97&gt;0),H97/H92*H119,IF(AND(H97=0,H106&gt;0),H106/H102*H119,IF(H97&gt;0,H97/H92*H119,0)))</f>
        <v>0</v>
      </c>
      <c r="I120" s="17" t="s">
        <v>25</v>
      </c>
      <c r="J120" s="29"/>
    </row>
    <row r="121" customFormat="false" ht="12.75" hidden="false" customHeight="false" outlineLevel="0" collapsed="false">
      <c r="J121" s="29"/>
    </row>
    <row r="122" customFormat="false" ht="12.75" hidden="false" customHeight="false" outlineLevel="0" collapsed="false">
      <c r="J122" s="29"/>
    </row>
    <row r="123" customFormat="false" ht="12.75" hidden="false" customHeight="false" outlineLevel="0" collapsed="false">
      <c r="A123" s="12" t="s">
        <v>221</v>
      </c>
      <c r="J123" s="29"/>
    </row>
    <row r="124" customFormat="false" ht="12.75" hidden="false" customHeight="false" outlineLevel="0" collapsed="false">
      <c r="C124" s="17" t="s">
        <v>222</v>
      </c>
      <c r="H124" s="18" t="n">
        <v>0.75</v>
      </c>
      <c r="J124" s="29"/>
    </row>
    <row r="125" customFormat="false" ht="15.75" hidden="false" customHeight="false" outlineLevel="0" collapsed="false">
      <c r="C125" s="17" t="s">
        <v>139</v>
      </c>
      <c r="G125" s="17" t="s">
        <v>223</v>
      </c>
      <c r="H125" s="51" t="n">
        <f aca="false">IF([1]Menu!E3=[1]Menu!A5,0.85*H127,0.7*H127)</f>
        <v>1.876875</v>
      </c>
      <c r="I125" s="17" t="s">
        <v>25</v>
      </c>
      <c r="J125" s="29"/>
    </row>
    <row r="126" customFormat="false" ht="15.75" hidden="false" customHeight="false" outlineLevel="0" collapsed="false">
      <c r="C126" s="17" t="s">
        <v>140</v>
      </c>
      <c r="G126" s="17" t="s">
        <v>224</v>
      </c>
      <c r="H126" s="51" t="n">
        <f aca="false">H127-H125</f>
        <v>0.804375</v>
      </c>
      <c r="I126" s="17" t="s">
        <v>25</v>
      </c>
      <c r="J126" s="29"/>
    </row>
    <row r="127" customFormat="false" ht="15.75" hidden="false" customHeight="false" outlineLevel="0" collapsed="false">
      <c r="B127" s="1" t="s">
        <v>168</v>
      </c>
      <c r="G127" s="17" t="s">
        <v>225</v>
      </c>
      <c r="H127" s="49" t="n">
        <f aca="false">([1]Menu!H8*[1]Menu!H3/100*F27)*H124</f>
        <v>2.68125</v>
      </c>
      <c r="I127" s="17" t="s">
        <v>25</v>
      </c>
      <c r="J127" s="29"/>
    </row>
    <row r="128" customFormat="false" ht="12.75" hidden="false" customHeight="false" outlineLevel="0" collapsed="false">
      <c r="J128" s="29"/>
    </row>
    <row r="129" customFormat="false" ht="12.75" hidden="false" customHeight="false" outlineLevel="0" collapsed="false">
      <c r="J129" s="29"/>
    </row>
    <row r="130" customFormat="false" ht="12.75" hidden="false" customHeight="false" outlineLevel="0" collapsed="false">
      <c r="A130" s="12" t="s">
        <v>141</v>
      </c>
      <c r="J130" s="29"/>
    </row>
    <row r="131" customFormat="false" ht="15.75" hidden="false" customHeight="false" outlineLevel="0" collapsed="false">
      <c r="B131" s="17" t="n">
        <v>1</v>
      </c>
      <c r="C131" s="17" t="s">
        <v>226</v>
      </c>
      <c r="G131" s="17" t="s">
        <v>227</v>
      </c>
      <c r="H131" s="50" t="n">
        <f aca="false">Dado2!G40</f>
        <v>0.035</v>
      </c>
      <c r="I131" s="17" t="s">
        <v>38</v>
      </c>
      <c r="J131" s="29"/>
    </row>
    <row r="132" customFormat="false" ht="15.75" hidden="false" customHeight="false" outlineLevel="0" collapsed="false">
      <c r="C132" s="17" t="s">
        <v>228</v>
      </c>
      <c r="G132" s="17" t="s">
        <v>229</v>
      </c>
      <c r="H132" s="25" t="n">
        <f aca="false">Dado2!G41</f>
        <v>0.15</v>
      </c>
      <c r="I132" s="17" t="s">
        <v>38</v>
      </c>
      <c r="J132" s="29"/>
    </row>
    <row r="133" customFormat="false" ht="15.75" hidden="false" customHeight="false" outlineLevel="0" collapsed="false">
      <c r="C133" s="17" t="s">
        <v>230</v>
      </c>
      <c r="G133" s="17" t="s">
        <v>231</v>
      </c>
      <c r="H133" s="25" t="n">
        <f aca="false">Dado2!G42</f>
        <v>23.3333333333333</v>
      </c>
      <c r="I133" s="17" t="s">
        <v>63</v>
      </c>
      <c r="J133" s="29"/>
    </row>
    <row r="134" customFormat="false" ht="12.75" hidden="false" customHeight="false" outlineLevel="0" collapsed="false">
      <c r="C134" s="17" t="s">
        <v>232</v>
      </c>
      <c r="G134" s="17" t="s">
        <v>202</v>
      </c>
      <c r="H134" s="21" t="n">
        <f aca="false">Dado2!G43</f>
        <v>0</v>
      </c>
      <c r="J134" s="29"/>
    </row>
    <row r="135" customFormat="false" ht="12.75" hidden="false" customHeight="false" outlineLevel="0" collapsed="false">
      <c r="C135" s="17" t="s">
        <v>201</v>
      </c>
      <c r="G135" s="17" t="s">
        <v>175</v>
      </c>
      <c r="H135" s="18" t="n">
        <v>2</v>
      </c>
      <c r="I135" s="17" t="s">
        <v>176</v>
      </c>
      <c r="J135" s="29"/>
    </row>
    <row r="136" customFormat="false" ht="14.25" hidden="false" customHeight="false" outlineLevel="0" collapsed="false">
      <c r="C136" s="17" t="s">
        <v>183</v>
      </c>
      <c r="G136" s="47" t="s">
        <v>184</v>
      </c>
      <c r="H136" s="24" t="n">
        <v>7840</v>
      </c>
      <c r="I136" s="17" t="s">
        <v>94</v>
      </c>
      <c r="J136" s="29"/>
    </row>
    <row r="137" customFormat="false" ht="15.75" hidden="false" customHeight="false" outlineLevel="0" collapsed="false">
      <c r="C137" s="17" t="s">
        <v>233</v>
      </c>
      <c r="G137" s="17" t="s">
        <v>234</v>
      </c>
      <c r="H137" s="51" t="n">
        <f aca="false">(PI()*(H132+H133/100*H132)/2*H131)*H135/1000*H136*H134</f>
        <v>0</v>
      </c>
      <c r="I137" s="17" t="s">
        <v>25</v>
      </c>
      <c r="J137" s="29"/>
    </row>
    <row r="138" customFormat="false" ht="15.75" hidden="false" customHeight="false" outlineLevel="0" collapsed="false">
      <c r="B138" s="17" t="n">
        <v>2</v>
      </c>
      <c r="C138" s="17" t="s">
        <v>226</v>
      </c>
      <c r="G138" s="17" t="s">
        <v>227</v>
      </c>
      <c r="H138" s="50" t="n">
        <f aca="false">Dado2!G44</f>
        <v>0.725</v>
      </c>
      <c r="I138" s="17" t="s">
        <v>38</v>
      </c>
      <c r="J138" s="29"/>
    </row>
    <row r="139" customFormat="false" ht="15.75" hidden="false" customHeight="false" outlineLevel="0" collapsed="false">
      <c r="C139" s="17" t="s">
        <v>228</v>
      </c>
      <c r="G139" s="17" t="s">
        <v>229</v>
      </c>
      <c r="H139" s="25" t="n">
        <f aca="false">Dado2!G45</f>
        <v>0.065</v>
      </c>
      <c r="I139" s="17" t="s">
        <v>38</v>
      </c>
      <c r="J139" s="29"/>
    </row>
    <row r="140" customFormat="false" ht="15.75" hidden="false" customHeight="false" outlineLevel="0" collapsed="false">
      <c r="C140" s="17" t="s">
        <v>230</v>
      </c>
      <c r="G140" s="17" t="s">
        <v>231</v>
      </c>
      <c r="H140" s="25" t="n">
        <f aca="false">Dado2!G46</f>
        <v>61</v>
      </c>
      <c r="I140" s="17" t="s">
        <v>63</v>
      </c>
      <c r="J140" s="29"/>
    </row>
    <row r="141" customFormat="false" ht="12.75" hidden="false" customHeight="false" outlineLevel="0" collapsed="false">
      <c r="C141" s="17" t="s">
        <v>232</v>
      </c>
      <c r="G141" s="17" t="s">
        <v>202</v>
      </c>
      <c r="H141" s="21" t="n">
        <f aca="false">Dado2!G47</f>
        <v>0</v>
      </c>
      <c r="J141" s="29"/>
    </row>
    <row r="142" customFormat="false" ht="12.75" hidden="false" customHeight="false" outlineLevel="0" collapsed="false">
      <c r="C142" s="17" t="s">
        <v>201</v>
      </c>
      <c r="G142" s="17" t="s">
        <v>175</v>
      </c>
      <c r="H142" s="18" t="n">
        <v>2</v>
      </c>
      <c r="I142" s="17" t="s">
        <v>176</v>
      </c>
      <c r="J142" s="29"/>
    </row>
    <row r="143" customFormat="false" ht="14.25" hidden="false" customHeight="false" outlineLevel="0" collapsed="false">
      <c r="C143" s="17" t="s">
        <v>183</v>
      </c>
      <c r="G143" s="47" t="s">
        <v>184</v>
      </c>
      <c r="H143" s="24" t="n">
        <v>7840</v>
      </c>
      <c r="I143" s="17" t="s">
        <v>94</v>
      </c>
      <c r="J143" s="29"/>
    </row>
    <row r="144" customFormat="false" ht="15.75" hidden="false" customHeight="false" outlineLevel="0" collapsed="false">
      <c r="C144" s="17" t="s">
        <v>233</v>
      </c>
      <c r="G144" s="17" t="s">
        <v>235</v>
      </c>
      <c r="H144" s="51" t="n">
        <f aca="false">(PI()*(H139+H140/100*H139)/2*H138)*H142/1000*H143*H141</f>
        <v>0</v>
      </c>
      <c r="I144" s="17" t="s">
        <v>25</v>
      </c>
      <c r="J144" s="29"/>
    </row>
    <row r="145" customFormat="false" ht="15.75" hidden="false" customHeight="false" outlineLevel="0" collapsed="false">
      <c r="B145" s="1" t="s">
        <v>168</v>
      </c>
      <c r="G145" s="17" t="s">
        <v>236</v>
      </c>
      <c r="H145" s="45" t="n">
        <f aca="false">H137+H144</f>
        <v>0</v>
      </c>
      <c r="I145" s="17" t="s">
        <v>25</v>
      </c>
      <c r="J145" s="29"/>
    </row>
    <row r="146" customFormat="false" ht="12.75" hidden="false" customHeight="false" outlineLevel="0" collapsed="false">
      <c r="J146" s="29"/>
    </row>
    <row r="147" customFormat="false" ht="12.75" hidden="false" customHeight="false" outlineLevel="0" collapsed="false">
      <c r="J147" s="29"/>
    </row>
    <row r="148" customFormat="false" ht="12.75" hidden="false" customHeight="false" outlineLevel="0" collapsed="false">
      <c r="A148" s="1" t="s">
        <v>237</v>
      </c>
      <c r="J148" s="29"/>
    </row>
    <row r="149" customFormat="false" ht="12.75" hidden="false" customHeight="false" outlineLevel="0" collapsed="false">
      <c r="B149" s="12" t="s">
        <v>142</v>
      </c>
      <c r="J149" s="29"/>
    </row>
    <row r="150" customFormat="false" ht="12.75" hidden="false" customHeight="false" outlineLevel="0" collapsed="false">
      <c r="C150" s="17" t="s">
        <v>238</v>
      </c>
      <c r="H150" s="31" t="n">
        <f aca="false">H152-H151</f>
        <v>0.65</v>
      </c>
      <c r="I150" s="17" t="s">
        <v>25</v>
      </c>
      <c r="J150" s="29"/>
    </row>
    <row r="151" customFormat="false" ht="12.75" hidden="false" customHeight="false" outlineLevel="0" collapsed="false">
      <c r="C151" s="17" t="s">
        <v>239</v>
      </c>
      <c r="H151" s="31" t="n">
        <f aca="false">H152*0.6</f>
        <v>0.975</v>
      </c>
      <c r="I151" s="17" t="s">
        <v>25</v>
      </c>
      <c r="J151" s="29"/>
    </row>
    <row r="152" customFormat="false" ht="15.75" hidden="false" customHeight="false" outlineLevel="0" collapsed="false">
      <c r="C152" s="17" t="s">
        <v>237</v>
      </c>
      <c r="G152" s="17" t="s">
        <v>240</v>
      </c>
      <c r="H152" s="46" t="n">
        <f aca="false">0.025*F27</f>
        <v>1.625</v>
      </c>
      <c r="I152" s="17" t="s">
        <v>25</v>
      </c>
      <c r="J152" s="29"/>
    </row>
    <row r="153" customFormat="false" ht="15.75" hidden="false" customHeight="false" outlineLevel="0" collapsed="false">
      <c r="B153" s="12" t="s">
        <v>150</v>
      </c>
      <c r="G153" s="17" t="s">
        <v>241</v>
      </c>
      <c r="H153" s="46" t="n">
        <f aca="false">0.014*Dado2!G11</f>
        <v>0.01778</v>
      </c>
      <c r="I153" s="17" t="s">
        <v>25</v>
      </c>
      <c r="J153" s="29"/>
    </row>
    <row r="154" customFormat="false" ht="12.75" hidden="false" customHeight="false" outlineLevel="0" collapsed="false">
      <c r="B154" s="1" t="s">
        <v>168</v>
      </c>
      <c r="H154" s="49" t="n">
        <f aca="false">H152+H153</f>
        <v>1.64278</v>
      </c>
      <c r="I154" s="17" t="s">
        <v>25</v>
      </c>
      <c r="J154" s="29"/>
    </row>
    <row r="155" customFormat="false" ht="12.75" hidden="false" customHeight="false" outlineLevel="0" collapsed="false">
      <c r="J155" s="29"/>
    </row>
    <row r="156" customFormat="false" ht="12.75" hidden="false" customHeight="false" outlineLevel="0" collapsed="false">
      <c r="J156" s="29"/>
    </row>
    <row r="157" customFormat="false" ht="12.75" hidden="false" customHeight="false" outlineLevel="0" collapsed="false">
      <c r="J157" s="29"/>
    </row>
    <row r="158" customFormat="false" ht="12.75" hidden="false" customHeight="false" outlineLevel="0" collapsed="false">
      <c r="J158" s="29"/>
    </row>
    <row r="159" customFormat="false" ht="12.75" hidden="false" customHeight="false" outlineLevel="0" collapsed="false">
      <c r="A159" s="12" t="s">
        <v>242</v>
      </c>
      <c r="J159" s="29"/>
    </row>
    <row r="160" customFormat="false" ht="12.75" hidden="false" customHeight="false" outlineLevel="0" collapsed="false">
      <c r="B160" s="12" t="s">
        <v>143</v>
      </c>
      <c r="J160" s="29"/>
    </row>
    <row r="161" customFormat="false" ht="12.75" hidden="false" customHeight="false" outlineLevel="0" collapsed="false">
      <c r="C161" s="17" t="s">
        <v>243</v>
      </c>
      <c r="G161" s="17" t="s">
        <v>244</v>
      </c>
      <c r="H161" s="18" t="n">
        <v>300</v>
      </c>
      <c r="I161" s="17" t="s">
        <v>176</v>
      </c>
      <c r="J161" s="29"/>
    </row>
    <row r="162" customFormat="false" ht="12.75" hidden="false" customHeight="false" outlineLevel="0" collapsed="false">
      <c r="C162" s="17" t="s">
        <v>226</v>
      </c>
      <c r="G162" s="17" t="s">
        <v>109</v>
      </c>
      <c r="H162" s="18" t="n">
        <v>304</v>
      </c>
      <c r="I162" s="17" t="s">
        <v>176</v>
      </c>
      <c r="J162" s="29"/>
    </row>
    <row r="163" customFormat="false" ht="12.75" hidden="false" customHeight="false" outlineLevel="0" collapsed="false">
      <c r="C163" s="17" t="s">
        <v>201</v>
      </c>
      <c r="G163" s="17" t="s">
        <v>175</v>
      </c>
      <c r="H163" s="18" t="n">
        <v>1</v>
      </c>
      <c r="I163" s="17" t="s">
        <v>176</v>
      </c>
      <c r="J163" s="29"/>
    </row>
    <row r="164" customFormat="false" ht="14.25" hidden="false" customHeight="false" outlineLevel="0" collapsed="false">
      <c r="C164" s="17" t="s">
        <v>183</v>
      </c>
      <c r="G164" s="47" t="s">
        <v>184</v>
      </c>
      <c r="H164" s="24" t="n">
        <v>2770</v>
      </c>
      <c r="I164" s="17" t="s">
        <v>94</v>
      </c>
      <c r="J164" s="29"/>
    </row>
    <row r="165" customFormat="false" ht="15.75" hidden="false" customHeight="false" outlineLevel="0" collapsed="false">
      <c r="C165" s="17" t="s">
        <v>245</v>
      </c>
      <c r="G165" s="17" t="s">
        <v>246</v>
      </c>
      <c r="H165" s="51" t="n">
        <f aca="false">(PI()*H161*H162/2+PI()*H161^2/4)*H163*H164*0.000000001</f>
        <v>0.592620613395218</v>
      </c>
      <c r="I165" s="17" t="s">
        <v>25</v>
      </c>
      <c r="J165" s="29"/>
    </row>
    <row r="166" customFormat="false" ht="12.75" hidden="false" customHeight="false" outlineLevel="0" collapsed="false">
      <c r="B166" s="12" t="s">
        <v>144</v>
      </c>
      <c r="H166" s="52"/>
      <c r="I166" s="29"/>
      <c r="J166" s="29"/>
    </row>
    <row r="167" customFormat="false" ht="15.75" hidden="false" customHeight="false" outlineLevel="0" collapsed="false">
      <c r="C167" s="17" t="s">
        <v>247</v>
      </c>
      <c r="G167" s="17" t="s">
        <v>173</v>
      </c>
      <c r="H167" s="35" t="n">
        <v>0.55</v>
      </c>
      <c r="I167" s="17" t="s">
        <v>59</v>
      </c>
      <c r="J167" s="29"/>
    </row>
    <row r="168" customFormat="false" ht="15.75" hidden="false" customHeight="false" outlineLevel="0" collapsed="false">
      <c r="C168" s="17" t="s">
        <v>248</v>
      </c>
      <c r="G168" s="17" t="s">
        <v>178</v>
      </c>
      <c r="H168" s="35" t="n">
        <v>0.71</v>
      </c>
      <c r="I168" s="17" t="s">
        <v>59</v>
      </c>
      <c r="J168" s="29"/>
    </row>
    <row r="169" customFormat="false" ht="15.75" hidden="false" customHeight="false" outlineLevel="0" collapsed="false">
      <c r="C169" s="17" t="s">
        <v>249</v>
      </c>
      <c r="G169" s="17" t="s">
        <v>181</v>
      </c>
      <c r="H169" s="35" t="n">
        <v>0.41</v>
      </c>
      <c r="I169" s="17" t="s">
        <v>59</v>
      </c>
      <c r="J169" s="29"/>
    </row>
    <row r="170" customFormat="false" ht="12.75" hidden="false" customHeight="false" outlineLevel="0" collapsed="false">
      <c r="C170" s="17" t="s">
        <v>201</v>
      </c>
      <c r="G170" s="17" t="s">
        <v>175</v>
      </c>
      <c r="H170" s="18" t="n">
        <v>1</v>
      </c>
      <c r="I170" s="17" t="s">
        <v>176</v>
      </c>
      <c r="J170" s="29"/>
    </row>
    <row r="171" customFormat="false" ht="14.25" hidden="false" customHeight="false" outlineLevel="0" collapsed="false">
      <c r="C171" s="17" t="s">
        <v>183</v>
      </c>
      <c r="G171" s="47" t="s">
        <v>184</v>
      </c>
      <c r="H171" s="24" t="n">
        <v>1939</v>
      </c>
      <c r="I171" s="17" t="s">
        <v>94</v>
      </c>
      <c r="J171" s="29"/>
    </row>
    <row r="172" customFormat="false" ht="15.75" hidden="false" customHeight="false" outlineLevel="0" collapsed="false">
      <c r="C172" s="17" t="s">
        <v>250</v>
      </c>
      <c r="G172" s="17" t="s">
        <v>251</v>
      </c>
      <c r="H172" s="51" t="n">
        <f aca="false">(2*H167+2*H168+H169)*H170*H171*0.001</f>
        <v>5.68127</v>
      </c>
      <c r="I172" s="17" t="s">
        <v>25</v>
      </c>
      <c r="J172" s="29"/>
    </row>
    <row r="173" customFormat="false" ht="12.75" hidden="false" customHeight="false" outlineLevel="0" collapsed="false">
      <c r="B173" s="12" t="s">
        <v>145</v>
      </c>
      <c r="J173" s="29"/>
    </row>
    <row r="174" customFormat="false" ht="12.75" hidden="false" customHeight="false" outlineLevel="0" collapsed="false">
      <c r="C174" s="17" t="s">
        <v>252</v>
      </c>
      <c r="G174" s="17" t="s">
        <v>109</v>
      </c>
      <c r="H174" s="18" t="n">
        <v>3</v>
      </c>
      <c r="I174" s="17" t="s">
        <v>38</v>
      </c>
      <c r="J174" s="29"/>
    </row>
    <row r="175" customFormat="false" ht="12.75" hidden="false" customHeight="false" outlineLevel="0" collapsed="false">
      <c r="C175" s="17" t="s">
        <v>253</v>
      </c>
      <c r="G175" s="17" t="s">
        <v>244</v>
      </c>
      <c r="H175" s="18" t="n">
        <v>18</v>
      </c>
      <c r="I175" s="17" t="s">
        <v>176</v>
      </c>
      <c r="J175" s="29"/>
    </row>
    <row r="176" customFormat="false" ht="12.75" hidden="false" customHeight="false" outlineLevel="0" collapsed="false">
      <c r="C176" s="17" t="s">
        <v>254</v>
      </c>
      <c r="G176" s="17" t="s">
        <v>175</v>
      </c>
      <c r="H176" s="18" t="n">
        <v>1</v>
      </c>
      <c r="I176" s="17" t="s">
        <v>176</v>
      </c>
      <c r="J176" s="29"/>
    </row>
    <row r="177" customFormat="false" ht="14.25" hidden="false" customHeight="false" outlineLevel="0" collapsed="false">
      <c r="C177" s="17" t="s">
        <v>183</v>
      </c>
      <c r="G177" s="47" t="s">
        <v>184</v>
      </c>
      <c r="H177" s="36" t="n">
        <v>7840</v>
      </c>
      <c r="I177" s="17" t="s">
        <v>94</v>
      </c>
      <c r="J177" s="29"/>
    </row>
    <row r="178" customFormat="false" ht="15.75" hidden="false" customHeight="false" outlineLevel="0" collapsed="false">
      <c r="C178" s="17" t="s">
        <v>255</v>
      </c>
      <c r="G178" s="17" t="s">
        <v>256</v>
      </c>
      <c r="H178" s="51" t="n">
        <f aca="false">PI()*(H175^2-(H175-2*H176)^2)/4000000*H174*H177+0.116*H174</f>
        <v>1.60413440661134</v>
      </c>
      <c r="I178" s="17" t="s">
        <v>25</v>
      </c>
      <c r="J178" s="29"/>
    </row>
    <row r="179" customFormat="false" ht="12.75" hidden="false" customHeight="false" outlineLevel="0" collapsed="false">
      <c r="B179" s="12" t="s">
        <v>146</v>
      </c>
      <c r="J179" s="29"/>
    </row>
    <row r="180" customFormat="false" ht="14.25" hidden="false" customHeight="false" outlineLevel="0" collapsed="false">
      <c r="C180" s="17" t="s">
        <v>257</v>
      </c>
      <c r="H180" s="35" t="n">
        <v>0.49</v>
      </c>
      <c r="I180" s="17" t="s">
        <v>59</v>
      </c>
      <c r="J180" s="29"/>
    </row>
    <row r="181" customFormat="false" ht="12.75" hidden="false" customHeight="false" outlineLevel="0" collapsed="false">
      <c r="C181" s="17" t="s">
        <v>201</v>
      </c>
      <c r="H181" s="18" t="n">
        <v>0.25</v>
      </c>
      <c r="I181" s="17" t="s">
        <v>176</v>
      </c>
      <c r="J181" s="29"/>
    </row>
    <row r="182" customFormat="false" ht="14.25" hidden="false" customHeight="false" outlineLevel="0" collapsed="false">
      <c r="C182" s="17" t="s">
        <v>183</v>
      </c>
      <c r="H182" s="36" t="n">
        <v>7840</v>
      </c>
      <c r="I182" s="17" t="s">
        <v>94</v>
      </c>
      <c r="J182" s="29"/>
    </row>
    <row r="183" customFormat="false" ht="12.75" hidden="false" customHeight="false" outlineLevel="0" collapsed="false">
      <c r="C183" s="17" t="s">
        <v>258</v>
      </c>
      <c r="H183" s="31" t="n">
        <f aca="false">H180*H181*0.001*H182</f>
        <v>0.9604</v>
      </c>
      <c r="I183" s="17" t="s">
        <v>25</v>
      </c>
      <c r="J183" s="29"/>
    </row>
    <row r="184" customFormat="false" ht="12.75" hidden="false" customHeight="false" outlineLevel="0" collapsed="false">
      <c r="B184" s="1" t="s">
        <v>47</v>
      </c>
      <c r="H184" s="31" t="n">
        <f aca="false">Dado2!G11</f>
        <v>1.27</v>
      </c>
      <c r="I184" s="17" t="s">
        <v>25</v>
      </c>
      <c r="J184" s="29"/>
    </row>
    <row r="185" customFormat="false" ht="12.75" hidden="false" customHeight="false" outlineLevel="0" collapsed="false">
      <c r="B185" s="1" t="s">
        <v>49</v>
      </c>
      <c r="H185" s="51" t="n">
        <f aca="false">Dado2!G12</f>
        <v>0.08</v>
      </c>
      <c r="I185" s="17" t="s">
        <v>25</v>
      </c>
      <c r="J185" s="29"/>
    </row>
    <row r="186" customFormat="false" ht="12.75" hidden="false" customHeight="false" outlineLevel="0" collapsed="false">
      <c r="B186" s="1" t="s">
        <v>168</v>
      </c>
      <c r="H186" s="49" t="n">
        <f aca="false">H165+H172+H178+H183+H184+H185</f>
        <v>10.1884250200066</v>
      </c>
      <c r="I186" s="17" t="s">
        <v>25</v>
      </c>
      <c r="J186" s="29"/>
    </row>
    <row r="187" customFormat="false" ht="12.75" hidden="false" customHeight="false" outlineLevel="0" collapsed="false">
      <c r="J187" s="29"/>
    </row>
    <row r="188" customFormat="false" ht="12.75" hidden="false" customHeight="false" outlineLevel="0" collapsed="false">
      <c r="J188" s="29"/>
    </row>
    <row r="189" customFormat="false" ht="12.75" hidden="false" customHeight="false" outlineLevel="0" collapsed="false">
      <c r="A189" s="1" t="s">
        <v>259</v>
      </c>
      <c r="J189" s="29"/>
    </row>
    <row r="190" customFormat="false" ht="12.75" hidden="false" customHeight="false" outlineLevel="0" collapsed="false">
      <c r="B190" s="12" t="s">
        <v>147</v>
      </c>
      <c r="J190" s="29"/>
    </row>
    <row r="191" customFormat="false" ht="15.75" hidden="false" customHeight="false" outlineLevel="0" collapsed="false">
      <c r="C191" s="17" t="s">
        <v>260</v>
      </c>
      <c r="G191" s="17" t="s">
        <v>261</v>
      </c>
      <c r="H191" s="25" t="n">
        <f aca="false">Dado2!G8</f>
        <v>3</v>
      </c>
      <c r="I191" s="17" t="s">
        <v>25</v>
      </c>
      <c r="J191" s="29"/>
    </row>
    <row r="192" customFormat="false" ht="15.75" hidden="false" customHeight="false" outlineLevel="0" collapsed="false">
      <c r="C192" s="17" t="s">
        <v>262</v>
      </c>
      <c r="G192" s="17" t="s">
        <v>263</v>
      </c>
      <c r="H192" s="51" t="n">
        <f aca="false">0.09*H191</f>
        <v>0.27</v>
      </c>
      <c r="I192" s="17" t="s">
        <v>25</v>
      </c>
      <c r="J192" s="29"/>
    </row>
    <row r="193" customFormat="false" ht="12.75" hidden="false" customHeight="false" outlineLevel="0" collapsed="false">
      <c r="B193" s="12" t="s">
        <v>148</v>
      </c>
      <c r="J193" s="29"/>
    </row>
    <row r="194" customFormat="false" ht="12.75" hidden="false" customHeight="false" outlineLevel="0" collapsed="false">
      <c r="C194" s="17" t="s">
        <v>252</v>
      </c>
      <c r="G194" s="17" t="s">
        <v>109</v>
      </c>
      <c r="H194" s="18" t="n">
        <v>1</v>
      </c>
      <c r="I194" s="17" t="s">
        <v>38</v>
      </c>
      <c r="J194" s="29"/>
    </row>
    <row r="195" customFormat="false" ht="12.75" hidden="false" customHeight="false" outlineLevel="0" collapsed="false">
      <c r="C195" s="17" t="s">
        <v>253</v>
      </c>
      <c r="G195" s="17" t="s">
        <v>244</v>
      </c>
      <c r="H195" s="18" t="n">
        <v>9</v>
      </c>
      <c r="I195" s="17" t="s">
        <v>176</v>
      </c>
      <c r="J195" s="29"/>
    </row>
    <row r="196" customFormat="false" ht="12.75" hidden="false" customHeight="false" outlineLevel="0" collapsed="false">
      <c r="C196" s="17" t="s">
        <v>254</v>
      </c>
      <c r="G196" s="17" t="s">
        <v>175</v>
      </c>
      <c r="H196" s="18" t="n">
        <v>1</v>
      </c>
      <c r="I196" s="17" t="s">
        <v>176</v>
      </c>
      <c r="J196" s="29"/>
    </row>
    <row r="197" customFormat="false" ht="14.25" hidden="false" customHeight="false" outlineLevel="0" collapsed="false">
      <c r="C197" s="17" t="s">
        <v>183</v>
      </c>
      <c r="G197" s="47" t="s">
        <v>184</v>
      </c>
      <c r="H197" s="36" t="n">
        <v>2770</v>
      </c>
      <c r="I197" s="17" t="s">
        <v>94</v>
      </c>
      <c r="J197" s="29"/>
    </row>
    <row r="198" customFormat="false" ht="15.75" hidden="false" customHeight="false" outlineLevel="0" collapsed="false">
      <c r="C198" s="17" t="s">
        <v>264</v>
      </c>
      <c r="G198" s="17" t="s">
        <v>265</v>
      </c>
      <c r="H198" s="51" t="n">
        <f aca="false">PI()*(H195^2-(H195-2*H196)^2)/4000000*H194*H197+0.0235*H194</f>
        <v>0.0931176932035498</v>
      </c>
      <c r="I198" s="17" t="s">
        <v>25</v>
      </c>
      <c r="J198" s="29"/>
    </row>
    <row r="199" customFormat="false" ht="12.75" hidden="false" customHeight="false" outlineLevel="0" collapsed="false">
      <c r="B199" s="1" t="s">
        <v>168</v>
      </c>
      <c r="H199" s="49" t="n">
        <f aca="false">H192+H198</f>
        <v>0.36311769320355</v>
      </c>
      <c r="I199" s="17" t="s">
        <v>25</v>
      </c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A202" s="1" t="s">
        <v>266</v>
      </c>
    </row>
    <row r="203" customFormat="false" ht="12.75" hidden="false" customHeight="false" outlineLevel="0" collapsed="false">
      <c r="C203" s="17" t="s">
        <v>267</v>
      </c>
      <c r="H203" s="18" t="n">
        <v>12</v>
      </c>
      <c r="I203" s="17" t="s">
        <v>25</v>
      </c>
    </row>
    <row r="204" customFormat="false" ht="12.75" hidden="false" customHeight="false" outlineLevel="0" collapsed="false">
      <c r="C204" s="39" t="s">
        <v>268</v>
      </c>
      <c r="D204" s="39"/>
      <c r="E204" s="39"/>
      <c r="F204" s="39"/>
      <c r="G204" s="39"/>
      <c r="H204" s="18" t="n">
        <v>0.14</v>
      </c>
      <c r="I204" s="17" t="s">
        <v>25</v>
      </c>
    </row>
    <row r="205" customFormat="false" ht="12.75" hidden="false" customHeight="false" outlineLevel="0" collapsed="false">
      <c r="C205" s="19" t="s">
        <v>269</v>
      </c>
      <c r="D205" s="19"/>
      <c r="E205" s="19"/>
      <c r="F205" s="19"/>
      <c r="G205" s="19"/>
      <c r="H205" s="18" t="n">
        <v>0.45</v>
      </c>
      <c r="I205" s="17" t="s">
        <v>25</v>
      </c>
    </row>
    <row r="206" customFormat="false" ht="12.75" hidden="false" customHeight="false" outlineLevel="0" collapsed="false">
      <c r="C206" s="19" t="s">
        <v>270</v>
      </c>
      <c r="D206" s="19"/>
      <c r="E206" s="19"/>
      <c r="F206" s="19"/>
      <c r="G206" s="19"/>
      <c r="H206" s="18" t="n">
        <v>0.32</v>
      </c>
      <c r="I206" s="17" t="s">
        <v>25</v>
      </c>
    </row>
    <row r="207" customFormat="false" ht="12.75" hidden="false" customHeight="false" outlineLevel="0" collapsed="false">
      <c r="C207" s="17" t="s">
        <v>271</v>
      </c>
      <c r="H207" s="18" t="n">
        <v>0.5</v>
      </c>
      <c r="I207" s="17" t="s">
        <v>25</v>
      </c>
    </row>
    <row r="208" customFormat="false" ht="12.75" hidden="false" customHeight="false" outlineLevel="0" collapsed="false">
      <c r="C208" s="17" t="s">
        <v>198</v>
      </c>
      <c r="H208" s="18" t="n">
        <v>0</v>
      </c>
      <c r="I208" s="17" t="s">
        <v>25</v>
      </c>
    </row>
    <row r="209" customFormat="false" ht="12.75" hidden="false" customHeight="false" outlineLevel="0" collapsed="false">
      <c r="B209" s="1" t="s">
        <v>168</v>
      </c>
      <c r="H209" s="49" t="n">
        <f aca="false">SUM(H203:H208)</f>
        <v>13.41</v>
      </c>
      <c r="I209" s="17" t="s">
        <v>25</v>
      </c>
    </row>
    <row r="212" customFormat="false" ht="12.75" hidden="false" customHeight="false" outlineLevel="0" collapsed="false">
      <c r="A212" s="1" t="s">
        <v>272</v>
      </c>
    </row>
    <row r="213" customFormat="false" ht="12.75" hidden="false" customHeight="false" outlineLevel="0" collapsed="false">
      <c r="C213" s="36"/>
      <c r="H213" s="18" t="n">
        <v>0</v>
      </c>
      <c r="I213" s="17" t="s">
        <v>25</v>
      </c>
    </row>
    <row r="214" customFormat="false" ht="12.75" hidden="false" customHeight="false" outlineLevel="0" collapsed="false">
      <c r="C214" s="36"/>
      <c r="H214" s="18" t="n">
        <v>0</v>
      </c>
      <c r="I214" s="17" t="s">
        <v>25</v>
      </c>
    </row>
    <row r="215" customFormat="false" ht="12.75" hidden="false" customHeight="false" outlineLevel="0" collapsed="false">
      <c r="B215" s="1" t="s">
        <v>168</v>
      </c>
      <c r="H215" s="49" t="n">
        <f aca="false">H213+H214</f>
        <v>0</v>
      </c>
      <c r="I215" s="17" t="s">
        <v>25</v>
      </c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A218" s="1" t="s">
        <v>273</v>
      </c>
      <c r="J218" s="29"/>
    </row>
    <row r="219" customFormat="false" ht="12.75" hidden="false" customHeight="false" outlineLevel="0" collapsed="false">
      <c r="C219" s="36"/>
      <c r="H219" s="18" t="n">
        <v>0</v>
      </c>
      <c r="I219" s="17" t="s">
        <v>25</v>
      </c>
      <c r="J219" s="29"/>
    </row>
    <row r="220" customFormat="false" ht="12.75" hidden="false" customHeight="false" outlineLevel="0" collapsed="false">
      <c r="C220" s="36"/>
      <c r="H220" s="18" t="n">
        <v>0</v>
      </c>
      <c r="I220" s="17" t="s">
        <v>25</v>
      </c>
      <c r="J220" s="29"/>
    </row>
    <row r="221" customFormat="false" ht="12.75" hidden="false" customHeight="false" outlineLevel="0" collapsed="false">
      <c r="B221" s="1" t="s">
        <v>168</v>
      </c>
      <c r="H221" s="49" t="n">
        <f aca="false">H219+H220</f>
        <v>0</v>
      </c>
      <c r="I221" s="17" t="s">
        <v>25</v>
      </c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A224" s="1" t="s">
        <v>274</v>
      </c>
      <c r="J224" s="29"/>
    </row>
    <row r="225" customFormat="false" ht="12.75" hidden="false" customHeight="false" outlineLevel="0" collapsed="false">
      <c r="B225" s="1" t="s">
        <v>275</v>
      </c>
      <c r="J225" s="29"/>
    </row>
    <row r="226" customFormat="false" ht="12.75" hidden="false" customHeight="false" outlineLevel="0" collapsed="false">
      <c r="C226" s="17" t="s">
        <v>276</v>
      </c>
      <c r="F226" s="47"/>
      <c r="H226" s="18" t="n">
        <f aca="false">0.5*0.45</f>
        <v>0.225</v>
      </c>
      <c r="I226" s="17" t="s">
        <v>25</v>
      </c>
      <c r="J226" s="29"/>
    </row>
    <row r="227" customFormat="false" ht="12.75" hidden="false" customHeight="false" outlineLevel="0" collapsed="false">
      <c r="B227" s="19"/>
      <c r="C227" s="19" t="s">
        <v>277</v>
      </c>
      <c r="D227" s="19"/>
      <c r="E227" s="19"/>
      <c r="F227" s="19"/>
      <c r="H227" s="18" t="n">
        <f aca="false">0.5*0.45</f>
        <v>0.225</v>
      </c>
      <c r="I227" s="17" t="s">
        <v>25</v>
      </c>
      <c r="J227" s="29"/>
    </row>
    <row r="228" customFormat="false" ht="12.75" hidden="false" customHeight="false" outlineLevel="0" collapsed="false">
      <c r="B228" s="19"/>
      <c r="C228" s="19" t="s">
        <v>278</v>
      </c>
      <c r="D228" s="19"/>
      <c r="E228" s="19"/>
      <c r="F228" s="19"/>
      <c r="H228" s="18" t="n">
        <v>0.45</v>
      </c>
      <c r="I228" s="17" t="s">
        <v>25</v>
      </c>
      <c r="J228" s="29"/>
    </row>
    <row r="229" customFormat="false" ht="12.75" hidden="false" customHeight="false" outlineLevel="0" collapsed="false">
      <c r="B229" s="19"/>
      <c r="C229" s="19" t="s">
        <v>279</v>
      </c>
      <c r="D229" s="19"/>
      <c r="E229" s="19"/>
      <c r="F229" s="19"/>
      <c r="H229" s="18" t="n">
        <f aca="false">0.5*0.45</f>
        <v>0.225</v>
      </c>
      <c r="I229" s="17" t="s">
        <v>25</v>
      </c>
      <c r="J229" s="29"/>
    </row>
    <row r="230" customFormat="false" ht="12.75" hidden="false" customHeight="false" outlineLevel="0" collapsed="false">
      <c r="B230" s="19"/>
      <c r="C230" s="19" t="s">
        <v>280</v>
      </c>
      <c r="D230" s="19"/>
      <c r="E230" s="19"/>
      <c r="F230" s="19"/>
      <c r="H230" s="18" t="n">
        <f aca="false">0.5*0.23</f>
        <v>0.115</v>
      </c>
      <c r="I230" s="17" t="s">
        <v>25</v>
      </c>
      <c r="J230" s="29"/>
    </row>
    <row r="231" customFormat="false" ht="12.75" hidden="false" customHeight="false" outlineLevel="0" collapsed="false">
      <c r="B231" s="19"/>
      <c r="C231" s="19" t="s">
        <v>281</v>
      </c>
      <c r="D231" s="19"/>
      <c r="E231" s="19"/>
      <c r="F231" s="19"/>
      <c r="H231" s="18" t="n">
        <f aca="false">0.5*0.45</f>
        <v>0.225</v>
      </c>
      <c r="I231" s="17" t="s">
        <v>25</v>
      </c>
      <c r="J231" s="29"/>
    </row>
    <row r="232" customFormat="false" ht="12.75" hidden="false" customHeight="false" outlineLevel="0" collapsed="false">
      <c r="B232" s="19"/>
      <c r="C232" s="19" t="s">
        <v>282</v>
      </c>
      <c r="D232" s="19"/>
      <c r="E232" s="19"/>
      <c r="F232" s="19"/>
      <c r="H232" s="18" t="n">
        <f aca="false">0.5*0.68</f>
        <v>0.34</v>
      </c>
      <c r="I232" s="17" t="s">
        <v>25</v>
      </c>
      <c r="J232" s="29"/>
    </row>
    <row r="233" customFormat="false" ht="12.75" hidden="false" customHeight="false" outlineLevel="0" collapsed="false">
      <c r="B233" s="19"/>
      <c r="C233" s="19" t="s">
        <v>283</v>
      </c>
      <c r="D233" s="19"/>
      <c r="E233" s="19"/>
      <c r="F233" s="19"/>
      <c r="H233" s="18" t="n">
        <f aca="false">0.5*0.45</f>
        <v>0.225</v>
      </c>
      <c r="I233" s="17" t="s">
        <v>25</v>
      </c>
      <c r="J233" s="29"/>
    </row>
    <row r="234" customFormat="false" ht="12.75" hidden="false" customHeight="false" outlineLevel="0" collapsed="false">
      <c r="B234" s="19"/>
      <c r="C234" s="19" t="s">
        <v>284</v>
      </c>
      <c r="D234" s="19"/>
      <c r="E234" s="19"/>
      <c r="F234" s="19"/>
      <c r="H234" s="18" t="n">
        <f aca="false">0.5*0.36</f>
        <v>0.18</v>
      </c>
      <c r="I234" s="17" t="s">
        <v>25</v>
      </c>
      <c r="J234" s="29"/>
    </row>
    <row r="235" customFormat="false" ht="12.75" hidden="false" customHeight="false" outlineLevel="0" collapsed="false">
      <c r="B235" s="19"/>
      <c r="C235" s="19" t="s">
        <v>285</v>
      </c>
      <c r="D235" s="19"/>
      <c r="E235" s="19"/>
      <c r="F235" s="53"/>
      <c r="H235" s="18" t="n">
        <f aca="false">0.5*0.32</f>
        <v>0.16</v>
      </c>
      <c r="I235" s="17" t="s">
        <v>25</v>
      </c>
      <c r="J235" s="29"/>
    </row>
    <row r="236" customFormat="false" ht="12.75" hidden="false" customHeight="false" outlineLevel="0" collapsed="false">
      <c r="C236" s="19" t="s">
        <v>286</v>
      </c>
      <c r="H236" s="18" t="n">
        <f aca="false">0.5*0.2</f>
        <v>0.1</v>
      </c>
      <c r="I236" s="17" t="s">
        <v>25</v>
      </c>
      <c r="J236" s="29"/>
    </row>
    <row r="237" customFormat="false" ht="12.75" hidden="false" customHeight="false" outlineLevel="0" collapsed="false">
      <c r="C237" s="17" t="s">
        <v>287</v>
      </c>
      <c r="D237" s="19"/>
      <c r="E237" s="19"/>
      <c r="F237" s="19"/>
      <c r="H237" s="18" t="n">
        <v>0</v>
      </c>
      <c r="I237" s="17" t="s">
        <v>25</v>
      </c>
      <c r="J237" s="29"/>
    </row>
    <row r="238" customFormat="false" ht="12.75" hidden="false" customHeight="false" outlineLevel="0" collapsed="false">
      <c r="C238" s="17" t="s">
        <v>288</v>
      </c>
      <c r="D238" s="19"/>
      <c r="E238" s="19"/>
      <c r="F238" s="19"/>
      <c r="H238" s="18" t="n">
        <v>0</v>
      </c>
      <c r="I238" s="17" t="s">
        <v>25</v>
      </c>
      <c r="J238" s="29"/>
    </row>
    <row r="239" customFormat="false" ht="12.75" hidden="false" customHeight="false" outlineLevel="0" collapsed="false">
      <c r="C239" s="17" t="s">
        <v>289</v>
      </c>
      <c r="D239" s="19"/>
      <c r="E239" s="19"/>
      <c r="F239" s="19"/>
      <c r="H239" s="18" t="n">
        <v>0</v>
      </c>
      <c r="I239" s="17" t="s">
        <v>25</v>
      </c>
      <c r="J239" s="29"/>
    </row>
    <row r="240" customFormat="false" ht="12.75" hidden="false" customHeight="false" outlineLevel="0" collapsed="false">
      <c r="H240" s="51" t="n">
        <f aca="false">SUM(H226:H239)</f>
        <v>2.47</v>
      </c>
      <c r="I240" s="19" t="s">
        <v>25</v>
      </c>
      <c r="J240" s="29"/>
    </row>
    <row r="241" customFormat="false" ht="12.75" hidden="false" customHeight="false" outlineLevel="0" collapsed="false">
      <c r="B241" s="1" t="s">
        <v>290</v>
      </c>
      <c r="J241" s="29"/>
    </row>
    <row r="242" customFormat="false" ht="12.75" hidden="false" customHeight="false" outlineLevel="0" collapsed="false">
      <c r="C242" s="17" t="s">
        <v>291</v>
      </c>
      <c r="H242" s="18" t="n">
        <v>2.72</v>
      </c>
      <c r="I242" s="17" t="s">
        <v>25</v>
      </c>
      <c r="J242" s="29"/>
    </row>
    <row r="243" customFormat="false" ht="12.75" hidden="false" customHeight="false" outlineLevel="0" collapsed="false">
      <c r="C243" s="36"/>
      <c r="H243" s="18" t="n">
        <v>0</v>
      </c>
      <c r="I243" s="17" t="s">
        <v>25</v>
      </c>
      <c r="J243" s="29"/>
    </row>
    <row r="244" customFormat="false" ht="12.75" hidden="false" customHeight="false" outlineLevel="0" collapsed="false">
      <c r="C244" s="36"/>
      <c r="H244" s="18" t="n">
        <v>0</v>
      </c>
      <c r="I244" s="17" t="s">
        <v>25</v>
      </c>
      <c r="J244" s="29"/>
    </row>
    <row r="245" customFormat="false" ht="12.75" hidden="false" customHeight="false" outlineLevel="0" collapsed="false">
      <c r="C245" s="36"/>
      <c r="H245" s="18" t="n">
        <v>0</v>
      </c>
      <c r="I245" s="17" t="s">
        <v>25</v>
      </c>
      <c r="J245" s="29"/>
    </row>
    <row r="246" customFormat="false" ht="12.75" hidden="false" customHeight="false" outlineLevel="0" collapsed="false">
      <c r="C246" s="36"/>
      <c r="H246" s="18" t="n">
        <v>0</v>
      </c>
      <c r="I246" s="17" t="s">
        <v>25</v>
      </c>
      <c r="J246" s="29"/>
    </row>
    <row r="247" customFormat="false" ht="12.75" hidden="false" customHeight="false" outlineLevel="0" collapsed="false">
      <c r="C247" s="36"/>
      <c r="H247" s="18" t="n">
        <v>0</v>
      </c>
      <c r="I247" s="17" t="s">
        <v>25</v>
      </c>
      <c r="J247" s="29"/>
    </row>
    <row r="248" customFormat="false" ht="12.75" hidden="false" customHeight="false" outlineLevel="0" collapsed="false">
      <c r="C248" s="36"/>
      <c r="H248" s="18" t="n">
        <v>0</v>
      </c>
      <c r="I248" s="17" t="s">
        <v>25</v>
      </c>
      <c r="J248" s="29"/>
    </row>
    <row r="249" customFormat="false" ht="12.75" hidden="false" customHeight="false" outlineLevel="0" collapsed="false">
      <c r="H249" s="51" t="n">
        <f aca="false">SUM(H242:H248)</f>
        <v>2.72</v>
      </c>
      <c r="I249" s="17" t="s">
        <v>25</v>
      </c>
      <c r="J249" s="29"/>
    </row>
    <row r="250" customFormat="false" ht="12.75" hidden="false" customHeight="false" outlineLevel="0" collapsed="false">
      <c r="B250" s="1" t="s">
        <v>168</v>
      </c>
      <c r="H250" s="49" t="n">
        <f aca="false">H240+H249</f>
        <v>5.19</v>
      </c>
      <c r="I250" s="17" t="s">
        <v>25</v>
      </c>
      <c r="J250" s="29"/>
    </row>
    <row r="251" customFormat="false" ht="12.75" hidden="false" customHeight="false" outlineLevel="0" collapsed="false">
      <c r="J251" s="29"/>
    </row>
    <row r="252" customFormat="false" ht="12.75" hidden="false" customHeight="false" outlineLevel="0" collapsed="false">
      <c r="J252" s="29"/>
    </row>
    <row r="253" customFormat="false" ht="12.75" hidden="false" customHeight="false" outlineLevel="0" collapsed="false">
      <c r="A253" s="12" t="s">
        <v>292</v>
      </c>
      <c r="J253" s="29"/>
    </row>
    <row r="254" customFormat="false" ht="12.75" hidden="false" customHeight="false" outlineLevel="0" collapsed="false">
      <c r="C254" s="17" t="s">
        <v>293</v>
      </c>
      <c r="H254" s="18" t="n">
        <v>0</v>
      </c>
      <c r="I254" s="17" t="s">
        <v>25</v>
      </c>
      <c r="J254" s="29"/>
    </row>
    <row r="255" customFormat="false" ht="12.75" hidden="false" customHeight="false" outlineLevel="0" collapsed="false">
      <c r="C255" s="19" t="s">
        <v>198</v>
      </c>
      <c r="D255" s="19"/>
      <c r="E255" s="19"/>
      <c r="F255" s="19"/>
      <c r="G255" s="19"/>
      <c r="H255" s="18" t="n">
        <v>0</v>
      </c>
      <c r="I255" s="17" t="s">
        <v>25</v>
      </c>
      <c r="J255" s="29"/>
    </row>
    <row r="256" customFormat="false" ht="12.75" hidden="false" customHeight="false" outlineLevel="0" collapsed="false">
      <c r="B256" s="1" t="s">
        <v>168</v>
      </c>
      <c r="C256" s="19"/>
      <c r="D256" s="19"/>
      <c r="E256" s="19"/>
      <c r="F256" s="19"/>
      <c r="G256" s="19"/>
      <c r="H256" s="45" t="n">
        <f aca="false">H254+H255</f>
        <v>0</v>
      </c>
      <c r="I256" s="19" t="s">
        <v>25</v>
      </c>
      <c r="J256" s="29"/>
    </row>
    <row r="257" customFormat="false" ht="12.75" hidden="false" customHeight="false" outlineLevel="0" collapsed="false">
      <c r="J257" s="29"/>
    </row>
    <row r="258" customFormat="false" ht="12.75" hidden="false" customHeight="false" outlineLevel="0" collapsed="false">
      <c r="J258" s="29"/>
    </row>
    <row r="259" customFormat="false" ht="12.75" hidden="false" customHeight="false" outlineLevel="0" collapsed="false">
      <c r="A259" s="1" t="s">
        <v>294</v>
      </c>
      <c r="H259" s="48" t="n">
        <f aca="false">H260-H184</f>
        <v>56.3376484127132</v>
      </c>
      <c r="I259" s="17" t="s">
        <v>25</v>
      </c>
      <c r="J259" s="29"/>
    </row>
    <row r="260" customFormat="false" ht="12.75" hidden="false" customHeight="false" outlineLevel="0" collapsed="false">
      <c r="A260" s="1" t="s">
        <v>295</v>
      </c>
      <c r="H260" s="48" t="n">
        <f aca="false">H56+H80+H88+H97+H106+H115+H120+H127+H145+H154+H186+H199+H209+H215+H221+H250+H256</f>
        <v>57.6076484127132</v>
      </c>
      <c r="I260" s="17" t="s">
        <v>25</v>
      </c>
      <c r="J260" s="29"/>
    </row>
    <row r="261" customFormat="false" ht="12.75" hidden="false" customHeight="false" outlineLevel="0" collapsed="false">
      <c r="A261" s="19"/>
      <c r="J261" s="29"/>
    </row>
    <row r="262" customFormat="false" ht="12.75" hidden="false" customHeight="false" outlineLevel="0" collapsed="false">
      <c r="J262" s="29"/>
    </row>
    <row r="263" customFormat="false" ht="15.75" hidden="false" customHeight="false" outlineLevel="0" collapsed="false">
      <c r="A263" s="12"/>
      <c r="C263" s="17" t="s">
        <v>296</v>
      </c>
      <c r="G263" s="17" t="s">
        <v>297</v>
      </c>
      <c r="H263" s="51" t="n">
        <f aca="false">H56+H60+H88+H97+H106+H115+H120+H127+H145+H152</f>
        <v>15.6383256995031</v>
      </c>
      <c r="I263" s="17" t="s">
        <v>25</v>
      </c>
      <c r="J263" s="29"/>
    </row>
    <row r="264" customFormat="false" ht="15.75" hidden="false" customHeight="false" outlineLevel="0" collapsed="false">
      <c r="B264" s="12"/>
      <c r="C264" s="17" t="s">
        <v>298</v>
      </c>
      <c r="G264" s="17" t="s">
        <v>297</v>
      </c>
      <c r="H264" s="51" t="n">
        <f aca="false">H72+H153+H165+H172+H178+H183+H192+H198</f>
        <v>18.7893227132101</v>
      </c>
      <c r="I264" s="17" t="s">
        <v>25</v>
      </c>
      <c r="J264" s="29"/>
    </row>
    <row r="265" customFormat="false" ht="15.75" hidden="false" customHeight="false" outlineLevel="0" collapsed="false">
      <c r="A265" s="19"/>
      <c r="C265" s="17" t="s">
        <v>299</v>
      </c>
      <c r="G265" s="17" t="s">
        <v>300</v>
      </c>
      <c r="H265" s="51" t="n">
        <f aca="false">H79+H185+H209+H215+H221+H240+H249+H256</f>
        <v>21.91</v>
      </c>
      <c r="I265" s="17" t="s">
        <v>25</v>
      </c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A288" s="19"/>
      <c r="J288" s="2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  <c r="B298" s="19"/>
      <c r="D298" s="19"/>
      <c r="E298" s="19"/>
      <c r="F298" s="19"/>
    </row>
    <row r="299" customFormat="false" ht="12.75" hidden="false" customHeight="false" outlineLevel="0" collapsed="false">
      <c r="A299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54"/>
      <c r="H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25"/>
      <c r="H303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7" width="9.28"/>
  </cols>
  <sheetData>
    <row r="1" customFormat="false" ht="12.75" hidden="false" customHeight="false" outlineLevel="0" collapsed="false">
      <c r="A1" s="1" t="s">
        <v>301</v>
      </c>
    </row>
    <row r="3" customFormat="false" ht="12.75" hidden="false" customHeight="false" outlineLevel="0" collapsed="false">
      <c r="A3" s="12" t="s">
        <v>129</v>
      </c>
      <c r="F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H51</f>
        <v>5.85316315984964</v>
      </c>
      <c r="G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H55</f>
        <v>1.48071090698508</v>
      </c>
      <c r="G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H68</f>
        <v>0</v>
      </c>
      <c r="G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H72</f>
        <v>0</v>
      </c>
      <c r="G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H76</f>
        <v>0</v>
      </c>
      <c r="G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H80</f>
        <v>0.323235664608143</v>
      </c>
      <c r="G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H84</f>
        <v>0.111450446888485</v>
      </c>
      <c r="G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H89</f>
        <v>1.4919145763551</v>
      </c>
      <c r="G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H90</f>
        <v>0.680056116598862</v>
      </c>
      <c r="G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H97</f>
        <v>0</v>
      </c>
      <c r="G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H105</f>
        <v>0.459450895619051</v>
      </c>
      <c r="G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H111</f>
        <v>0</v>
      </c>
      <c r="G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H112</f>
        <v>0</v>
      </c>
      <c r="G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H113</f>
        <v>0</v>
      </c>
      <c r="G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H114</f>
        <v>0</v>
      </c>
      <c r="G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H122</f>
        <v>0.606014048664142</v>
      </c>
      <c r="G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H123</f>
        <v>0</v>
      </c>
      <c r="G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H60</f>
        <v>0</v>
      </c>
      <c r="G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H106</f>
        <v>0</v>
      </c>
      <c r="G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H161</f>
        <v>5.30877861272875</v>
      </c>
      <c r="G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SUM(F5:F24)</f>
        <v>16.3147744282973</v>
      </c>
      <c r="G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5+H115</f>
        <v>19.2528813449249</v>
      </c>
      <c r="G26" s="17" t="s">
        <v>25</v>
      </c>
    </row>
    <row r="27" customFormat="false" ht="12.75" hidden="false" customHeight="false" outlineLevel="0" collapsed="false">
      <c r="B27" s="12" t="s">
        <v>26</v>
      </c>
      <c r="F27" s="31" t="n">
        <f aca="false">F26+Dado2!G8+Dado2!G10+Dado2!G9+Dado2!G7</f>
        <v>24.7528813449249</v>
      </c>
      <c r="G27" s="17" t="s">
        <v>25</v>
      </c>
      <c r="I27" s="38" t="n">
        <v>25</v>
      </c>
      <c r="J27" s="17" t="s">
        <v>25</v>
      </c>
      <c r="L27" s="22" t="s">
        <v>153</v>
      </c>
    </row>
    <row r="29" customFormat="false" ht="15.75" hidden="false" customHeight="false" outlineLevel="0" collapsed="false">
      <c r="A29" s="39"/>
      <c r="B29" s="17" t="s">
        <v>64</v>
      </c>
      <c r="C29" s="39"/>
      <c r="D29" s="39"/>
      <c r="E29" s="17" t="s">
        <v>154</v>
      </c>
      <c r="F29" s="40" t="n">
        <f aca="false">F29+0.1*(I29-F29)</f>
        <v>12.172014580385</v>
      </c>
      <c r="G29" s="41"/>
      <c r="H29" s="42" t="s">
        <v>155</v>
      </c>
      <c r="I29" s="43" t="n">
        <f aca="false">Dado2!G26</f>
        <v>12.172014580385</v>
      </c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B31" s="17" t="s">
        <v>156</v>
      </c>
      <c r="F31" s="41" t="n">
        <f aca="false">(Dado2!G7+Dado2!G8+Dado2!G9+Dado2!G10)/Menu!H3</f>
        <v>13.2208608565949</v>
      </c>
      <c r="G31" s="17" t="s">
        <v>32</v>
      </c>
    </row>
    <row r="36" customFormat="false" ht="12.75" hidden="false" customHeight="false" outlineLevel="0" collapsed="false">
      <c r="A36" s="29" t="s">
        <v>302</v>
      </c>
      <c r="B36" s="14"/>
      <c r="C36" s="29"/>
      <c r="D36" s="29"/>
      <c r="E36" s="29"/>
      <c r="F36" s="51"/>
      <c r="G36" s="29"/>
    </row>
    <row r="38" customFormat="false" ht="12.75" hidden="false" customHeight="false" outlineLevel="0" collapsed="false">
      <c r="A38" s="39" t="s">
        <v>132</v>
      </c>
      <c r="E38" s="17" t="s">
        <v>158</v>
      </c>
      <c r="F38" s="26" t="n">
        <f aca="false">IF(Menu!H12=Menu!H16,0.85*0+0.78,1)*IF(H97=0,1,0.82)</f>
        <v>0.78</v>
      </c>
    </row>
    <row r="39" customFormat="false" ht="12.75" hidden="false" customHeight="false" outlineLevel="0" collapsed="false">
      <c r="A39" s="17" t="s">
        <v>159</v>
      </c>
      <c r="E39" s="17" t="s">
        <v>160</v>
      </c>
      <c r="F39" s="26" t="n">
        <f aca="false">IF(Menu!H12=Menu!H16,0.83*0+0.75,1)</f>
        <v>0.75</v>
      </c>
    </row>
    <row r="40" customFormat="false" ht="12.75" hidden="false" customHeight="false" outlineLevel="0" collapsed="false">
      <c r="A40" s="17" t="s">
        <v>133</v>
      </c>
      <c r="E40" s="17" t="s">
        <v>161</v>
      </c>
      <c r="F40" s="26" t="n">
        <f aca="false">IF(Menu!H12=Menu!H14,1.6,IF(Menu!H12=Menu!H16,0.9*0+0.85,1))</f>
        <v>0.85</v>
      </c>
    </row>
    <row r="41" customFormat="false" ht="12.75" hidden="false" customHeight="false" outlineLevel="0" collapsed="false">
      <c r="A41" s="17" t="s">
        <v>221</v>
      </c>
      <c r="E41" s="17" t="s">
        <v>303</v>
      </c>
      <c r="F41" s="17" t="n">
        <f aca="false">IF(Menu!H12=Menu!H16,0.95,1)</f>
        <v>0.95</v>
      </c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5.75" hidden="false" customHeight="false" outlineLevel="0" collapsed="false">
      <c r="B51" s="1" t="s">
        <v>168</v>
      </c>
      <c r="G51" s="17" t="s">
        <v>169</v>
      </c>
      <c r="H51" s="45" t="n">
        <f aca="false">((0.036*Dado2!L23^0.758*MAX(Dado2!L13,1)^0.0035*(Dado2!G24/(COS(RADIANS(Dado2!G71)))^2)^0.6*Dado2!L55^0.006*Dado2!G76^0.04*(Dado2!G25/COS(RADIANS(Dado2!G71)))^(-0.3)*(F29*I27/[2]Const!$B$52)^0.49)*[2]Const!$B$52)*F38</f>
        <v>5.85316315984964</v>
      </c>
      <c r="I51" s="17" t="s">
        <v>25</v>
      </c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A54" s="12" t="s">
        <v>133</v>
      </c>
    </row>
    <row r="55" customFormat="false" ht="15.75" hidden="false" customHeight="false" outlineLevel="0" collapsed="false">
      <c r="B55" s="1" t="s">
        <v>170</v>
      </c>
      <c r="G55" s="17" t="s">
        <v>171</v>
      </c>
      <c r="H55" s="46" t="n">
        <f aca="false">((0.052*Dado2!L57^1.086*(F29*I27/[2]Const!$B$52)^0.177*Dado2!L82^(-0.051)*(Dado2!L59/Dado2!L60)^(-0.072)*Dado2!L55^0.241+0)*[2]Const!$B$52)*F40</f>
        <v>1.48071090698508</v>
      </c>
      <c r="I55" s="17" t="s">
        <v>25</v>
      </c>
    </row>
    <row r="56" customFormat="false" ht="12.75" hidden="false" customHeight="false" outlineLevel="0" collapsed="false">
      <c r="B56" s="12" t="s">
        <v>149</v>
      </c>
      <c r="J56" s="29"/>
    </row>
    <row r="57" customFormat="false" ht="15.75" hidden="false" customHeight="false" outlineLevel="0" collapsed="false">
      <c r="C57" s="17" t="s">
        <v>185</v>
      </c>
      <c r="G57" s="17" t="s">
        <v>186</v>
      </c>
      <c r="H57" s="51" t="n">
        <v>0</v>
      </c>
      <c r="I57" s="17" t="s">
        <v>25</v>
      </c>
      <c r="J57" s="29"/>
    </row>
    <row r="58" customFormat="false" ht="15.75" hidden="false" customHeight="false" outlineLevel="0" collapsed="false">
      <c r="C58" s="17" t="s">
        <v>187</v>
      </c>
      <c r="G58" s="17" t="s">
        <v>188</v>
      </c>
      <c r="H58" s="51" t="n">
        <v>0</v>
      </c>
      <c r="I58" s="17" t="s">
        <v>25</v>
      </c>
      <c r="J58" s="29"/>
    </row>
    <row r="59" customFormat="false" ht="15.75" hidden="false" customHeight="false" outlineLevel="0" collapsed="false">
      <c r="C59" s="17" t="s">
        <v>189</v>
      </c>
      <c r="G59" s="17" t="s">
        <v>190</v>
      </c>
      <c r="H59" s="51" t="n">
        <v>0</v>
      </c>
      <c r="I59" s="17" t="s">
        <v>25</v>
      </c>
      <c r="J59" s="29"/>
    </row>
    <row r="60" customFormat="false" ht="15.75" hidden="false" customHeight="false" outlineLevel="0" collapsed="false">
      <c r="B60" s="12"/>
      <c r="C60" s="17" t="s">
        <v>191</v>
      </c>
      <c r="G60" s="17" t="s">
        <v>192</v>
      </c>
      <c r="H60" s="46" t="n">
        <f aca="false">H57+H58+H59</f>
        <v>0</v>
      </c>
      <c r="I60" s="17" t="s">
        <v>25</v>
      </c>
      <c r="J60" s="29"/>
    </row>
    <row r="61" customFormat="false" ht="12.75" hidden="false" customHeight="false" outlineLevel="0" collapsed="false">
      <c r="B61" s="1" t="s">
        <v>193</v>
      </c>
      <c r="J61" s="29"/>
    </row>
    <row r="62" customFormat="false" ht="12.75" hidden="false" customHeight="false" outlineLevel="0" collapsed="false">
      <c r="C62" s="17" t="s">
        <v>222</v>
      </c>
      <c r="H62" s="18" t="n">
        <v>0</v>
      </c>
    </row>
    <row r="63" customFormat="false" ht="12.75" hidden="false" customHeight="false" outlineLevel="0" collapsed="false">
      <c r="H63" s="48" t="n">
        <f aca="false">((0.0582*I27/[2]Const!$B$52-65)*[2]Const!$B$52)*H62</f>
        <v>-0</v>
      </c>
      <c r="I63" s="17" t="s">
        <v>25</v>
      </c>
      <c r="J63" s="29"/>
    </row>
    <row r="64" customFormat="false" ht="12.75" hidden="false" customHeight="false" outlineLevel="0" collapsed="false">
      <c r="B64" s="1" t="s">
        <v>168</v>
      </c>
      <c r="H64" s="49" t="n">
        <f aca="false">H55+H60+H63</f>
        <v>1.48071090698508</v>
      </c>
      <c r="I64" s="17" t="s">
        <v>25</v>
      </c>
      <c r="J64" s="29"/>
    </row>
    <row r="65" customFormat="false" ht="12.75" hidden="false" customHeight="false" outlineLevel="0" collapsed="false">
      <c r="J65" s="29"/>
    </row>
    <row r="66" customFormat="false" ht="12.75" hidden="false" customHeight="false" outlineLevel="0" collapsed="false">
      <c r="J66" s="29"/>
    </row>
    <row r="67" customFormat="false" ht="12.75" hidden="false" customHeight="false" outlineLevel="0" collapsed="false">
      <c r="A67" s="12" t="s">
        <v>134</v>
      </c>
      <c r="J67" s="29"/>
    </row>
    <row r="68" customFormat="false" ht="15.75" hidden="false" customHeight="false" outlineLevel="0" collapsed="false">
      <c r="B68" s="1" t="s">
        <v>168</v>
      </c>
      <c r="G68" s="17" t="s">
        <v>203</v>
      </c>
      <c r="H68" s="45" t="n">
        <v>0</v>
      </c>
      <c r="I68" s="17" t="s">
        <v>25</v>
      </c>
      <c r="J68" s="29"/>
    </row>
    <row r="69" customFormat="false" ht="12.75" hidden="false" customHeight="false" outlineLevel="0" collapsed="false">
      <c r="J69" s="29"/>
    </row>
    <row r="70" customFormat="false" ht="12.75" hidden="false" customHeight="false" outlineLevel="0" collapsed="false">
      <c r="J70" s="29"/>
    </row>
    <row r="71" customFormat="false" ht="12.75" hidden="false" customHeight="false" outlineLevel="0" collapsed="false">
      <c r="A71" s="12" t="s">
        <v>135</v>
      </c>
      <c r="J71" s="29"/>
    </row>
    <row r="72" customFormat="false" ht="15.75" hidden="false" customHeight="false" outlineLevel="0" collapsed="false">
      <c r="B72" s="1" t="s">
        <v>168</v>
      </c>
      <c r="G72" s="17" t="s">
        <v>209</v>
      </c>
      <c r="H72" s="45" t="n">
        <f aca="false">(0.016*(F29*I27/[2]Const!$B$52)^0.414*Dado2!L55^0.168*Dado2!L28^0.896*(Dado2!G30/COS(RADIANS(Dado2!G72)))^(-0.12)*(Dado2!G29/(COS(RADIANS(Dado2!G72)))^2)^0.043*Dado2!G77^(-0.02)*[2]Const!$B$52)*F39</f>
        <v>0</v>
      </c>
      <c r="I72" s="17" t="s">
        <v>25</v>
      </c>
      <c r="J72" s="29"/>
    </row>
    <row r="73" customFormat="false" ht="12.75" hidden="false" customHeight="false" outlineLevel="0" collapsed="false">
      <c r="J73" s="29"/>
    </row>
    <row r="74" customFormat="false" ht="12.75" hidden="false" customHeight="false" outlineLevel="0" collapsed="false">
      <c r="J74" s="29"/>
    </row>
    <row r="75" customFormat="false" ht="12.75" hidden="false" customHeight="false" outlineLevel="0" collapsed="false">
      <c r="A75" s="12" t="s">
        <v>136</v>
      </c>
      <c r="J75" s="29"/>
    </row>
    <row r="76" customFormat="false" ht="15.75" hidden="false" customHeight="false" outlineLevel="0" collapsed="false">
      <c r="B76" s="1" t="s">
        <v>168</v>
      </c>
      <c r="G76" s="17" t="s">
        <v>215</v>
      </c>
      <c r="H76" s="45" t="n">
        <f aca="false">(0.016*(F29*I27/[2]Const!$B$52)^0.414*Dado2!L55^0.168*Dado2!L31^0.896*(Dado2!G33/COS(RADIANS(Dado2!G75)))^(-0.12)*(Dado2!G32/(COS(RADIANS(Dado2!G75)))^2)^0.043*Dado2!G80^(-0.02)*[2]Const!$B$52)*F39</f>
        <v>0</v>
      </c>
      <c r="I76" s="17" t="s">
        <v>25</v>
      </c>
      <c r="J76" s="29"/>
    </row>
    <row r="77" customFormat="false" ht="12.75" hidden="false" customHeight="false" outlineLevel="0" collapsed="false">
      <c r="J77" s="29"/>
    </row>
    <row r="78" customFormat="false" ht="12.75" hidden="false" customHeight="false" outlineLevel="0" collapsed="false">
      <c r="H78" s="25"/>
      <c r="J78" s="29"/>
    </row>
    <row r="79" customFormat="false" ht="12.75" hidden="false" customHeight="false" outlineLevel="0" collapsed="false">
      <c r="A79" s="12" t="s">
        <v>137</v>
      </c>
      <c r="J79" s="29"/>
    </row>
    <row r="80" customFormat="false" ht="15.75" hidden="false" customHeight="false" outlineLevel="0" collapsed="false">
      <c r="B80" s="1" t="s">
        <v>168</v>
      </c>
      <c r="G80" s="17" t="s">
        <v>219</v>
      </c>
      <c r="H80" s="45" t="n">
        <f aca="false">(0.016*(F29*I27/[2]Const!$B$52)^0.414*Dado2!L55^0.168*Dado2!L37^0.896*(Dado2!G39/COS(RADIANS(Dado2!G74)))^(-0.12)*(Dado2!G38/(COS(RADIANS(Dado2!G74)))^2)^0.043*Dado2!G79^(-0.02)*[2]Const!$B$52)*F39</f>
        <v>0.323235664608143</v>
      </c>
      <c r="I80" s="17" t="s">
        <v>25</v>
      </c>
      <c r="J80" s="29"/>
    </row>
    <row r="81" customFormat="false" ht="12.75" hidden="false" customHeight="false" outlineLevel="0" collapsed="false">
      <c r="H81" s="32"/>
      <c r="J81" s="29"/>
    </row>
    <row r="82" customFormat="false" ht="12.75" hidden="false" customHeight="false" outlineLevel="0" collapsed="false">
      <c r="J82" s="29"/>
    </row>
    <row r="83" customFormat="false" ht="12.75" hidden="false" customHeight="false" outlineLevel="0" collapsed="false">
      <c r="A83" s="12" t="s">
        <v>138</v>
      </c>
      <c r="J83" s="29"/>
    </row>
    <row r="84" customFormat="false" ht="15.75" hidden="false" customHeight="false" outlineLevel="0" collapsed="false">
      <c r="B84" s="1" t="s">
        <v>168</v>
      </c>
      <c r="G84" s="17" t="s">
        <v>209</v>
      </c>
      <c r="H84" s="45" t="n">
        <f aca="false">((0.073*(1+0.2*Dado2!G56)*(F29*I27/[2]Const!$B$52)^0.376*Dado2!L55^0.122*Dado2!L34^0.873*(Dado2!G35/COS(RADIANS(Dado2!G73)))^(-0.49)*(Dado2!G81/(COS(RADIANS(Dado2!G73)))^2)^0.357*Dado2!G78^0.039)*[2]Const!$B$52)*F39</f>
        <v>0.111450446888485</v>
      </c>
      <c r="I84" s="17" t="s">
        <v>25</v>
      </c>
      <c r="J84" s="29"/>
    </row>
    <row r="85" customFormat="false" ht="12.75" hidden="false" customHeight="false" outlineLevel="0" collapsed="false">
      <c r="J85" s="29"/>
    </row>
    <row r="86" customFormat="false" ht="12.75" hidden="false" customHeight="false" outlineLevel="0" collapsed="false">
      <c r="J86" s="29"/>
    </row>
    <row r="87" customFormat="false" ht="12.75" hidden="false" customHeight="false" outlineLevel="0" collapsed="false">
      <c r="A87" s="12" t="s">
        <v>221</v>
      </c>
      <c r="J87" s="29"/>
    </row>
    <row r="88" customFormat="false" ht="12.75" hidden="false" customHeight="false" outlineLevel="0" collapsed="false">
      <c r="C88" s="17" t="s">
        <v>222</v>
      </c>
      <c r="H88" s="18" t="n">
        <v>0.4</v>
      </c>
      <c r="J88" s="29"/>
    </row>
    <row r="89" customFormat="false" ht="15.75" hidden="false" customHeight="false" outlineLevel="0" collapsed="false">
      <c r="C89" s="17" t="s">
        <v>139</v>
      </c>
      <c r="G89" s="17" t="s">
        <v>223</v>
      </c>
      <c r="H89" s="51" t="n">
        <f aca="false">((0.095*(1.5*Dado2!G61*I27/[2]Const!$B$52)^0.768*Dado2!L63^0.409)*[2]Const!$B$52)*F41*H88</f>
        <v>1.4919145763551</v>
      </c>
      <c r="I89" s="17" t="s">
        <v>25</v>
      </c>
      <c r="J89" s="29"/>
    </row>
    <row r="90" customFormat="false" ht="15.75" hidden="false" customHeight="false" outlineLevel="0" collapsed="false">
      <c r="C90" s="17" t="s">
        <v>140</v>
      </c>
      <c r="G90" s="17" t="s">
        <v>224</v>
      </c>
      <c r="H90" s="51" t="n">
        <f aca="false">(0.125*(1.5*Dado2!G61*I27/[2]Const!$B$52)^0.566*Dado2!L62^0.845)*[2]Const!$B$52*H88</f>
        <v>0.680056116598862</v>
      </c>
      <c r="I90" s="17" t="s">
        <v>25</v>
      </c>
      <c r="J90" s="29"/>
    </row>
    <row r="91" customFormat="false" ht="15.75" hidden="false" customHeight="false" outlineLevel="0" collapsed="false">
      <c r="B91" s="1" t="s">
        <v>168</v>
      </c>
      <c r="G91" s="17" t="s">
        <v>225</v>
      </c>
      <c r="H91" s="49" t="n">
        <f aca="false">H89+H90</f>
        <v>2.17197069295397</v>
      </c>
      <c r="I91" s="17" t="s">
        <v>25</v>
      </c>
      <c r="J91" s="29"/>
    </row>
    <row r="92" customFormat="false" ht="12.75" hidden="false" customHeight="false" outlineLevel="0" collapsed="false">
      <c r="J92" s="29"/>
    </row>
    <row r="93" customFormat="false" ht="12.75" hidden="false" customHeight="false" outlineLevel="0" collapsed="false">
      <c r="J93" s="29"/>
    </row>
    <row r="94" customFormat="false" ht="12.75" hidden="false" customHeight="false" outlineLevel="0" collapsed="false">
      <c r="A94" s="12" t="s">
        <v>141</v>
      </c>
      <c r="J94" s="29"/>
    </row>
    <row r="95" customFormat="false" ht="15.75" hidden="false" customHeight="false" outlineLevel="0" collapsed="false">
      <c r="C95" s="17" t="s">
        <v>304</v>
      </c>
      <c r="G95" s="17" t="s">
        <v>234</v>
      </c>
      <c r="H95" s="51" t="n">
        <v>0</v>
      </c>
      <c r="I95" s="17" t="s">
        <v>25</v>
      </c>
      <c r="J95" s="29"/>
    </row>
    <row r="96" customFormat="false" ht="15.75" hidden="false" customHeight="false" outlineLevel="0" collapsed="false">
      <c r="C96" s="17" t="s">
        <v>305</v>
      </c>
      <c r="G96" s="17" t="s">
        <v>235</v>
      </c>
      <c r="H96" s="51" t="n">
        <v>0</v>
      </c>
      <c r="I96" s="17" t="s">
        <v>25</v>
      </c>
      <c r="J96" s="29"/>
    </row>
    <row r="97" customFormat="false" ht="12.75" hidden="false" customHeight="false" outlineLevel="0" collapsed="false">
      <c r="B97" s="1" t="s">
        <v>168</v>
      </c>
      <c r="H97" s="49" t="n">
        <f aca="false">H95+H96</f>
        <v>0</v>
      </c>
      <c r="I97" s="17" t="s">
        <v>25</v>
      </c>
      <c r="J97" s="29"/>
    </row>
    <row r="98" customFormat="false" ht="12.75" hidden="false" customHeight="false" outlineLevel="0" collapsed="false">
      <c r="J98" s="29"/>
    </row>
    <row r="99" customFormat="false" ht="12.75" hidden="false" customHeight="false" outlineLevel="0" collapsed="false">
      <c r="J99" s="29"/>
    </row>
    <row r="100" customFormat="false" ht="12.75" hidden="false" customHeight="false" outlineLevel="0" collapsed="false">
      <c r="A100" s="1" t="s">
        <v>237</v>
      </c>
      <c r="J100" s="29"/>
    </row>
    <row r="101" customFormat="false" ht="12.75" hidden="false" customHeight="false" outlineLevel="0" collapsed="false">
      <c r="B101" s="12" t="s">
        <v>142</v>
      </c>
      <c r="J101" s="29"/>
    </row>
    <row r="102" customFormat="false" ht="12.75" hidden="false" customHeight="false" outlineLevel="0" collapsed="false">
      <c r="C102" s="17" t="s">
        <v>222</v>
      </c>
      <c r="H102" s="18" t="n">
        <v>10</v>
      </c>
      <c r="J102" s="29"/>
    </row>
    <row r="103" customFormat="false" ht="12.75" hidden="false" customHeight="false" outlineLevel="0" collapsed="false">
      <c r="C103" s="17" t="s">
        <v>238</v>
      </c>
      <c r="H103" s="51" t="n">
        <f aca="false">H105-H104</f>
        <v>0.18378035824762</v>
      </c>
      <c r="I103" s="17" t="s">
        <v>25</v>
      </c>
      <c r="J103" s="29"/>
    </row>
    <row r="104" customFormat="false" ht="12.75" hidden="false" customHeight="false" outlineLevel="0" collapsed="false">
      <c r="C104" s="17" t="s">
        <v>239</v>
      </c>
      <c r="H104" s="51" t="n">
        <f aca="false">H105*0.6</f>
        <v>0.27567053737143</v>
      </c>
      <c r="I104" s="17" t="s">
        <v>25</v>
      </c>
      <c r="J104" s="29"/>
    </row>
    <row r="105" customFormat="false" ht="15.75" hidden="false" customHeight="false" outlineLevel="0" collapsed="false">
      <c r="C105" s="17" t="s">
        <v>237</v>
      </c>
      <c r="G105" s="17" t="s">
        <v>240</v>
      </c>
      <c r="H105" s="46" t="n">
        <f aca="false">H102*(0.053*Dado2!L59^1.536*Dado2!L69^0.371*((F29*I27/[2]Const!$B$52)*0.0001)^0.8)*[2]Const!$B$52</f>
        <v>0.459450895619051</v>
      </c>
      <c r="I105" s="17" t="s">
        <v>25</v>
      </c>
      <c r="J105" s="29"/>
    </row>
    <row r="106" customFormat="false" ht="15.75" hidden="false" customHeight="false" outlineLevel="0" collapsed="false">
      <c r="B106" s="12" t="s">
        <v>150</v>
      </c>
      <c r="G106" s="17" t="s">
        <v>241</v>
      </c>
      <c r="H106" s="46" t="n">
        <v>0</v>
      </c>
      <c r="I106" s="17" t="s">
        <v>25</v>
      </c>
      <c r="J106" s="29"/>
    </row>
    <row r="107" customFormat="false" ht="12.75" hidden="false" customHeight="false" outlineLevel="0" collapsed="false">
      <c r="B107" s="1" t="s">
        <v>168</v>
      </c>
      <c r="H107" s="49" t="n">
        <f aca="false">H105+H106</f>
        <v>0.459450895619051</v>
      </c>
      <c r="I107" s="17" t="s">
        <v>25</v>
      </c>
      <c r="J107" s="29"/>
    </row>
    <row r="108" customFormat="false" ht="12.75" hidden="false" customHeight="false" outlineLevel="0" collapsed="false">
      <c r="J108" s="29"/>
    </row>
    <row r="109" customFormat="false" ht="12.75" hidden="false" customHeight="false" outlineLevel="0" collapsed="false">
      <c r="J109" s="29"/>
    </row>
    <row r="110" customFormat="false" ht="12.75" hidden="false" customHeight="false" outlineLevel="0" collapsed="false">
      <c r="A110" s="12" t="s">
        <v>242</v>
      </c>
      <c r="J110" s="29"/>
    </row>
    <row r="111" customFormat="false" ht="15.75" hidden="false" customHeight="false" outlineLevel="0" collapsed="false">
      <c r="C111" s="55" t="s">
        <v>143</v>
      </c>
      <c r="G111" s="17" t="s">
        <v>246</v>
      </c>
      <c r="H111" s="51" t="n">
        <v>0</v>
      </c>
      <c r="I111" s="17" t="s">
        <v>25</v>
      </c>
      <c r="J111" s="29"/>
    </row>
    <row r="112" customFormat="false" ht="15.75" hidden="false" customHeight="false" outlineLevel="0" collapsed="false">
      <c r="C112" s="55" t="s">
        <v>144</v>
      </c>
      <c r="G112" s="17" t="s">
        <v>251</v>
      </c>
      <c r="H112" s="51" t="n">
        <v>0</v>
      </c>
      <c r="I112" s="17" t="s">
        <v>25</v>
      </c>
      <c r="J112" s="29"/>
    </row>
    <row r="113" customFormat="false" ht="15.75" hidden="false" customHeight="false" outlineLevel="0" collapsed="false">
      <c r="C113" s="55" t="s">
        <v>145</v>
      </c>
      <c r="G113" s="17" t="s">
        <v>256</v>
      </c>
      <c r="H113" s="51" t="n">
        <v>0</v>
      </c>
      <c r="I113" s="17" t="s">
        <v>25</v>
      </c>
      <c r="J113" s="29"/>
    </row>
    <row r="114" customFormat="false" ht="12.75" hidden="false" customHeight="false" outlineLevel="0" collapsed="false">
      <c r="C114" s="55" t="s">
        <v>146</v>
      </c>
      <c r="H114" s="51" t="n">
        <v>0</v>
      </c>
      <c r="I114" s="17" t="s">
        <v>25</v>
      </c>
      <c r="J114" s="29"/>
    </row>
    <row r="115" customFormat="false" ht="12.75" hidden="false" customHeight="false" outlineLevel="0" collapsed="false">
      <c r="C115" s="55" t="s">
        <v>306</v>
      </c>
      <c r="H115" s="31" t="n">
        <f aca="false">(2.575*(Dado2!G11/[2]Const!$B$52)^0.922*Dado2!G64)*[2]Const!$B$52-H116</f>
        <v>2.9381069166276</v>
      </c>
      <c r="I115" s="17" t="s">
        <v>25</v>
      </c>
      <c r="J115" s="29"/>
    </row>
    <row r="116" customFormat="false" ht="12.75" hidden="false" customHeight="false" outlineLevel="0" collapsed="false">
      <c r="C116" s="55" t="s">
        <v>49</v>
      </c>
      <c r="H116" s="51" t="n">
        <f aca="false">Dado2!G12</f>
        <v>0.08</v>
      </c>
      <c r="I116" s="17" t="s">
        <v>25</v>
      </c>
      <c r="J116" s="29"/>
    </row>
    <row r="117" customFormat="false" ht="12.75" hidden="false" customHeight="false" outlineLevel="0" collapsed="false">
      <c r="B117" s="1" t="s">
        <v>168</v>
      </c>
      <c r="H117" s="49" t="n">
        <f aca="false">H111+H112+H113+H114+H115+H116</f>
        <v>3.0181069166276</v>
      </c>
      <c r="I117" s="17" t="s">
        <v>25</v>
      </c>
      <c r="J117" s="29"/>
    </row>
    <row r="118" customFormat="false" ht="12.75" hidden="false" customHeight="false" outlineLevel="0" collapsed="false">
      <c r="J118" s="29"/>
    </row>
    <row r="119" customFormat="false" ht="12.75" hidden="false" customHeight="false" outlineLevel="0" collapsed="false">
      <c r="J119" s="29"/>
    </row>
    <row r="120" customFormat="false" ht="12.75" hidden="false" customHeight="false" outlineLevel="0" collapsed="false">
      <c r="A120" s="1" t="s">
        <v>259</v>
      </c>
    </row>
    <row r="121" customFormat="false" ht="12.75" hidden="false" customHeight="false" outlineLevel="0" collapsed="false">
      <c r="C121" s="17" t="s">
        <v>222</v>
      </c>
      <c r="H121" s="18" t="n">
        <v>0.5</v>
      </c>
      <c r="J121" s="29"/>
    </row>
    <row r="122" customFormat="false" ht="15.75" hidden="false" customHeight="false" outlineLevel="0" collapsed="false">
      <c r="C122" s="55" t="s">
        <v>147</v>
      </c>
      <c r="G122" s="17" t="s">
        <v>263</v>
      </c>
      <c r="H122" s="51" t="n">
        <f aca="false">(2.49*Dado2!L66^0.726*(1/(1+Dado2!L68/Dado2!L66))^0.363*Dado2!G65^0.242*Dado2!G64^0.157)*1*[2]Const!$B$52*H121</f>
        <v>0.606014048664142</v>
      </c>
      <c r="I122" s="17" t="s">
        <v>25</v>
      </c>
      <c r="J122" s="29"/>
    </row>
    <row r="123" customFormat="false" ht="15.75" hidden="false" customHeight="false" outlineLevel="0" collapsed="false">
      <c r="C123" s="55" t="s">
        <v>148</v>
      </c>
      <c r="G123" s="17" t="s">
        <v>265</v>
      </c>
      <c r="H123" s="51" t="n">
        <f aca="false">0*H121</f>
        <v>0</v>
      </c>
      <c r="I123" s="17" t="s">
        <v>25</v>
      </c>
      <c r="J123" s="29"/>
    </row>
    <row r="124" customFormat="false" ht="12.75" hidden="false" customHeight="false" outlineLevel="0" collapsed="false">
      <c r="B124" s="1" t="s">
        <v>168</v>
      </c>
      <c r="H124" s="49" t="n">
        <f aca="false">H122+H123</f>
        <v>0.606014048664142</v>
      </c>
      <c r="I124" s="17" t="s">
        <v>25</v>
      </c>
      <c r="J124" s="29"/>
    </row>
    <row r="125" customFormat="false" ht="12.75" hidden="false" customHeight="false" outlineLevel="0" collapsed="false">
      <c r="J125" s="29"/>
    </row>
    <row r="126" customFormat="false" ht="12.75" hidden="false" customHeight="false" outlineLevel="0" collapsed="false">
      <c r="J126" s="29"/>
    </row>
    <row r="127" customFormat="false" ht="12.75" hidden="false" customHeight="false" outlineLevel="0" collapsed="false">
      <c r="A127" s="1" t="s">
        <v>266</v>
      </c>
      <c r="J127" s="29"/>
    </row>
    <row r="128" customFormat="false" ht="12.75" hidden="false" customHeight="false" outlineLevel="0" collapsed="false">
      <c r="C128" s="17" t="s">
        <v>222</v>
      </c>
      <c r="H128" s="18" t="n">
        <v>0.1</v>
      </c>
      <c r="J128" s="29"/>
    </row>
    <row r="129" customFormat="false" ht="12.75" hidden="false" customHeight="false" outlineLevel="0" collapsed="false">
      <c r="B129" s="1" t="s">
        <v>168</v>
      </c>
      <c r="H129" s="49" t="n">
        <f aca="false">(12.57*((H124+H146)/[2]Const!$B$52)^0.51)*[2]Const!$B$52*H128</f>
        <v>1.65830227727333</v>
      </c>
      <c r="I129" s="17" t="s">
        <v>25</v>
      </c>
      <c r="J129" s="29"/>
    </row>
    <row r="130" customFormat="false" ht="12.75" hidden="false" customHeight="false" outlineLevel="0" collapsed="false">
      <c r="J130" s="29"/>
    </row>
    <row r="131" customFormat="false" ht="12.75" hidden="false" customHeight="false" outlineLevel="0" collapsed="false">
      <c r="J131" s="29"/>
    </row>
    <row r="132" customFormat="false" ht="12.75" hidden="false" customHeight="false" outlineLevel="0" collapsed="false">
      <c r="A132" s="1" t="s">
        <v>272</v>
      </c>
    </row>
    <row r="133" customFormat="false" ht="12.75" hidden="false" customHeight="false" outlineLevel="0" collapsed="false">
      <c r="C133" s="17" t="s">
        <v>222</v>
      </c>
      <c r="H133" s="18" t="n">
        <v>0</v>
      </c>
    </row>
    <row r="134" customFormat="false" ht="12.75" hidden="false" customHeight="false" outlineLevel="0" collapsed="false">
      <c r="B134" s="1" t="s">
        <v>168</v>
      </c>
      <c r="H134" s="49" t="n">
        <f aca="false">0.001*I27*H133</f>
        <v>0</v>
      </c>
      <c r="I134" s="17" t="s">
        <v>25</v>
      </c>
    </row>
    <row r="137" customFormat="false" ht="12.75" hidden="false" customHeight="false" outlineLevel="0" collapsed="false">
      <c r="A137" s="1" t="s">
        <v>273</v>
      </c>
    </row>
    <row r="138" customFormat="false" ht="12.75" hidden="false" customHeight="false" outlineLevel="0" collapsed="false">
      <c r="C138" s="17" t="s">
        <v>222</v>
      </c>
      <c r="H138" s="18" t="n">
        <v>0</v>
      </c>
    </row>
    <row r="139" customFormat="false" ht="12.75" hidden="false" customHeight="false" outlineLevel="0" collapsed="false">
      <c r="B139" s="1" t="s">
        <v>168</v>
      </c>
      <c r="H139" s="49" t="n">
        <f aca="false">(0.265*(I27/[2]Const!$B$52)^0.52*Dado2!G5^0.68*(H146/[2]Const!$B$52)^0.17*Dado2!G70^0.08)*[2]Const!$B$52*H138</f>
        <v>0</v>
      </c>
      <c r="I139" s="17" t="s">
        <v>25</v>
      </c>
    </row>
    <row r="142" customFormat="false" ht="12.75" hidden="false" customHeight="false" outlineLevel="0" collapsed="false">
      <c r="A142" s="1" t="s">
        <v>274</v>
      </c>
    </row>
    <row r="143" customFormat="false" ht="12.75" hidden="false" customHeight="false" outlineLevel="0" collapsed="false">
      <c r="C143" s="17" t="s">
        <v>307</v>
      </c>
      <c r="H143" s="18" t="n">
        <v>1.5</v>
      </c>
      <c r="I143" s="17" t="s">
        <v>25</v>
      </c>
    </row>
    <row r="144" customFormat="false" ht="12.75" hidden="false" customHeight="false" outlineLevel="0" collapsed="false">
      <c r="C144" s="55" t="s">
        <v>275</v>
      </c>
      <c r="H144" s="51" t="n">
        <f aca="false">(2.117*(0.5*H143/[2]Const!$B$52)^0.933)*[2]Const!$B$52</f>
        <v>1.53523816772771</v>
      </c>
      <c r="I144" s="19" t="s">
        <v>25</v>
      </c>
    </row>
    <row r="145" customFormat="false" ht="12.75" hidden="false" customHeight="false" outlineLevel="0" collapsed="false">
      <c r="C145" s="55" t="s">
        <v>290</v>
      </c>
      <c r="H145" s="51" t="n">
        <f aca="false">H144</f>
        <v>1.53523816772771</v>
      </c>
      <c r="I145" s="17" t="s">
        <v>25</v>
      </c>
      <c r="J145" s="29"/>
    </row>
    <row r="146" customFormat="false" ht="12.75" hidden="false" customHeight="false" outlineLevel="0" collapsed="false">
      <c r="B146" s="1" t="s">
        <v>168</v>
      </c>
      <c r="H146" s="49" t="n">
        <f aca="false">H144+H145</f>
        <v>3.07047633545542</v>
      </c>
      <c r="I146" s="17" t="s">
        <v>25</v>
      </c>
      <c r="J146" s="29"/>
    </row>
    <row r="147" customFormat="false" ht="12.75" hidden="false" customHeight="false" outlineLevel="0" collapsed="false">
      <c r="J147" s="29"/>
    </row>
    <row r="148" customFormat="false" ht="12.75" hidden="false" customHeight="false" outlineLevel="0" collapsed="false">
      <c r="J148" s="29"/>
    </row>
    <row r="149" customFormat="false" ht="12.75" hidden="false" customHeight="false" outlineLevel="0" collapsed="false">
      <c r="A149" s="12" t="s">
        <v>292</v>
      </c>
      <c r="J149" s="29"/>
    </row>
    <row r="150" customFormat="false" ht="12.75" hidden="false" customHeight="false" outlineLevel="0" collapsed="false">
      <c r="C150" s="17" t="s">
        <v>293</v>
      </c>
      <c r="H150" s="38" t="n">
        <v>0</v>
      </c>
      <c r="I150" s="17" t="s">
        <v>25</v>
      </c>
      <c r="J150" s="29"/>
    </row>
    <row r="151" customFormat="false" ht="12.75" hidden="false" customHeight="false" outlineLevel="0" collapsed="false">
      <c r="C151" s="19" t="s">
        <v>198</v>
      </c>
      <c r="D151" s="19"/>
      <c r="E151" s="19"/>
      <c r="F151" s="19"/>
      <c r="G151" s="19"/>
      <c r="H151" s="38" t="n">
        <v>0.5</v>
      </c>
      <c r="I151" s="17" t="s">
        <v>25</v>
      </c>
      <c r="J151" s="29"/>
    </row>
    <row r="152" customFormat="false" ht="12.75" hidden="false" customHeight="false" outlineLevel="0" collapsed="false">
      <c r="B152" s="1" t="s">
        <v>168</v>
      </c>
      <c r="C152" s="19"/>
      <c r="D152" s="19"/>
      <c r="E152" s="19"/>
      <c r="F152" s="19"/>
      <c r="G152" s="19"/>
      <c r="H152" s="45" t="n">
        <f aca="false">H150+H151</f>
        <v>0.5</v>
      </c>
      <c r="I152" s="19" t="s">
        <v>25</v>
      </c>
      <c r="J152" s="29"/>
    </row>
    <row r="153" customFormat="false" ht="12.75" hidden="false" customHeight="false" outlineLevel="0" collapsed="false">
      <c r="J153" s="29"/>
    </row>
    <row r="154" customFormat="false" ht="12.75" hidden="false" customHeight="false" outlineLevel="0" collapsed="false">
      <c r="J154" s="29"/>
    </row>
    <row r="155" customFormat="false" ht="12.75" hidden="false" customHeight="false" outlineLevel="0" collapsed="false">
      <c r="A155" s="1" t="s">
        <v>294</v>
      </c>
      <c r="H155" s="48" t="n">
        <f aca="false">H156-H115</f>
        <v>16.3147744282973</v>
      </c>
      <c r="I155" s="17" t="s">
        <v>25</v>
      </c>
      <c r="J155" s="29"/>
    </row>
    <row r="156" customFormat="false" ht="12.75" hidden="false" customHeight="false" outlineLevel="0" collapsed="false">
      <c r="A156" s="1" t="s">
        <v>295</v>
      </c>
      <c r="H156" s="48" t="n">
        <f aca="false">H51+H64+H68+H72+H76+H80+H84+H91+H97+H107+H117+H124+H129+H134+H139+H146+H152</f>
        <v>19.2528813449249</v>
      </c>
      <c r="I156" s="17" t="s">
        <v>25</v>
      </c>
      <c r="J156" s="29"/>
    </row>
    <row r="157" customFormat="false" ht="12.75" hidden="false" customHeight="false" outlineLevel="0" collapsed="false">
      <c r="A157" s="19"/>
      <c r="J157" s="29"/>
    </row>
    <row r="158" customFormat="false" ht="12.75" hidden="false" customHeight="false" outlineLevel="0" collapsed="false">
      <c r="J158" s="29"/>
    </row>
    <row r="159" customFormat="false" ht="15.75" hidden="false" customHeight="false" outlineLevel="0" collapsed="false">
      <c r="A159" s="12"/>
      <c r="C159" s="17" t="s">
        <v>296</v>
      </c>
      <c r="G159" s="17" t="s">
        <v>297</v>
      </c>
      <c r="H159" s="51" t="n">
        <f aca="false">H51+H55+H68+H72+H76+H80+H84+H91+H97+H105</f>
        <v>10.3999817669044</v>
      </c>
      <c r="I159" s="17" t="s">
        <v>25</v>
      </c>
      <c r="J159" s="29"/>
    </row>
    <row r="160" customFormat="false" ht="15.75" hidden="false" customHeight="false" outlineLevel="0" collapsed="false">
      <c r="B160" s="12"/>
      <c r="C160" s="17" t="s">
        <v>298</v>
      </c>
      <c r="G160" s="17" t="s">
        <v>297</v>
      </c>
      <c r="H160" s="51" t="n">
        <f aca="false">H60+H106+H111+H112+H113+H114+H122+H123</f>
        <v>0.606014048664142</v>
      </c>
      <c r="I160" s="17" t="s">
        <v>25</v>
      </c>
      <c r="J160" s="29"/>
    </row>
    <row r="161" customFormat="false" ht="15.75" hidden="false" customHeight="false" outlineLevel="0" collapsed="false">
      <c r="A161" s="19"/>
      <c r="C161" s="17" t="s">
        <v>299</v>
      </c>
      <c r="G161" s="17" t="s">
        <v>300</v>
      </c>
      <c r="H161" s="51" t="n">
        <f aca="false">H63+H116+H129+H134+H139+H144+H145+H152</f>
        <v>5.30877861272875</v>
      </c>
      <c r="I161" s="17" t="s">
        <v>25</v>
      </c>
      <c r="J161" s="29"/>
    </row>
    <row r="162" customFormat="false" ht="12.75" hidden="false" customHeight="false" outlineLevel="0" collapsed="false">
      <c r="A162" s="19"/>
      <c r="J162" s="29"/>
    </row>
    <row r="163" customFormat="false" ht="12.75" hidden="false" customHeight="false" outlineLevel="0" collapsed="false">
      <c r="J163" s="29"/>
    </row>
    <row r="164" customFormat="false" ht="12.75" hidden="false" customHeight="false" outlineLevel="0" collapsed="false">
      <c r="J164" s="29"/>
    </row>
    <row r="165" customFormat="false" ht="12.75" hidden="false" customHeight="false" outlineLevel="0" collapsed="false">
      <c r="J165" s="29"/>
    </row>
    <row r="166" customFormat="false" ht="12.75" hidden="false" customHeight="false" outlineLevel="0" collapsed="false">
      <c r="J166" s="29"/>
    </row>
    <row r="167" customFormat="false" ht="12.75" hidden="false" customHeight="false" outlineLevel="0" collapsed="false">
      <c r="J167" s="29"/>
    </row>
    <row r="168" customFormat="false" ht="12.75" hidden="false" customHeight="false" outlineLevel="0" collapsed="false">
      <c r="J168" s="29"/>
    </row>
    <row r="169" customFormat="false" ht="12.75" hidden="false" customHeight="false" outlineLevel="0" collapsed="false">
      <c r="J169" s="29"/>
    </row>
    <row r="170" customFormat="false" ht="12.75" hidden="false" customHeight="false" outlineLevel="0" collapsed="false">
      <c r="J170" s="29"/>
    </row>
    <row r="171" customFormat="false" ht="12.75" hidden="false" customHeight="false" outlineLevel="0" collapsed="false">
      <c r="J171" s="29"/>
    </row>
    <row r="172" customFormat="false" ht="12.75" hidden="false" customHeight="false" outlineLevel="0" collapsed="false">
      <c r="J172" s="29"/>
    </row>
    <row r="173" customFormat="false" ht="12.75" hidden="false" customHeight="false" outlineLevel="0" collapsed="false">
      <c r="J173" s="29"/>
    </row>
    <row r="174" customFormat="false" ht="12.75" hidden="false" customHeight="false" outlineLevel="0" collapsed="false">
      <c r="J174" s="29"/>
    </row>
    <row r="175" customFormat="false" ht="12.75" hidden="false" customHeight="false" outlineLevel="0" collapsed="false">
      <c r="J175" s="29"/>
    </row>
    <row r="176" customFormat="false" ht="12.75" hidden="false" customHeight="false" outlineLevel="0" collapsed="false">
      <c r="J176" s="29"/>
    </row>
    <row r="177" customFormat="false" ht="12.75" hidden="false" customHeight="false" outlineLevel="0" collapsed="false">
      <c r="J177" s="29"/>
    </row>
    <row r="178" customFormat="false" ht="12.75" hidden="false" customHeight="false" outlineLevel="0" collapsed="false">
      <c r="J178" s="29"/>
    </row>
    <row r="179" customFormat="false" ht="12.75" hidden="false" customHeight="false" outlineLevel="0" collapsed="false">
      <c r="J179" s="29"/>
    </row>
    <row r="180" customFormat="false" ht="12.75" hidden="false" customHeight="false" outlineLevel="0" collapsed="false">
      <c r="J180" s="29"/>
    </row>
    <row r="181" customFormat="false" ht="12.75" hidden="false" customHeight="false" outlineLevel="0" collapsed="false">
      <c r="J181" s="29"/>
    </row>
    <row r="182" customFormat="false" ht="12.75" hidden="false" customHeight="false" outlineLevel="0" collapsed="false">
      <c r="J182" s="29"/>
    </row>
    <row r="183" customFormat="false" ht="12.75" hidden="false" customHeight="false" outlineLevel="0" collapsed="false">
      <c r="A183" s="19"/>
      <c r="J183" s="29"/>
    </row>
    <row r="184" customFormat="false" ht="12.75" hidden="false" customHeight="false" outlineLevel="0" collapsed="false">
      <c r="J184" s="29"/>
    </row>
    <row r="185" customFormat="false" ht="12.75" hidden="false" customHeight="false" outlineLevel="0" collapsed="false">
      <c r="J185" s="29"/>
    </row>
    <row r="186" customFormat="false" ht="12.75" hidden="false" customHeight="false" outlineLevel="0" collapsed="false">
      <c r="J186" s="29"/>
    </row>
    <row r="187" customFormat="false" ht="12.75" hidden="false" customHeight="false" outlineLevel="0" collapsed="false">
      <c r="J187" s="29"/>
    </row>
    <row r="188" customFormat="false" ht="12.75" hidden="false" customHeight="false" outlineLevel="0" collapsed="false">
      <c r="J188" s="29"/>
    </row>
    <row r="189" customFormat="false" ht="12.75" hidden="false" customHeight="false" outlineLevel="0" collapsed="false">
      <c r="J189" s="29"/>
    </row>
    <row r="190" customFormat="false" ht="12.75" hidden="false" customHeight="false" outlineLevel="0" collapsed="false">
      <c r="J190" s="29"/>
    </row>
    <row r="191" customFormat="false" ht="12.75" hidden="false" customHeight="false" outlineLevel="0" collapsed="false">
      <c r="J191" s="29"/>
    </row>
    <row r="192" customFormat="false" ht="12.75" hidden="false" customHeight="false" outlineLevel="0" collapsed="false">
      <c r="J192" s="29"/>
    </row>
    <row r="193" customFormat="false" ht="12.75" hidden="false" customHeight="false" outlineLevel="0" collapsed="false">
      <c r="J193" s="29"/>
    </row>
    <row r="194" customFormat="false" ht="12.75" hidden="false" customHeight="false" outlineLevel="0" collapsed="false">
      <c r="J194" s="29"/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29"/>
    </row>
    <row r="197" customFormat="false" ht="12.75" hidden="false" customHeight="false" outlineLevel="0" collapsed="false">
      <c r="J197" s="29"/>
    </row>
    <row r="198" customFormat="false" ht="12.75" hidden="false" customHeight="false" outlineLevel="0" collapsed="false">
      <c r="J198" s="29"/>
    </row>
    <row r="199" customFormat="false" ht="12.75" hidden="false" customHeight="false" outlineLevel="0" collapsed="false"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  <row r="229" customFormat="false" ht="12.75" hidden="false" customHeight="false" outlineLevel="0" collapsed="false">
      <c r="J229" s="29"/>
    </row>
    <row r="230" customFormat="false" ht="12.75" hidden="false" customHeight="false" outlineLevel="0" collapsed="false">
      <c r="J230" s="29"/>
    </row>
    <row r="262" customFormat="false" ht="12.75" hidden="false" customHeight="false" outlineLevel="0" collapsed="false">
      <c r="J262" s="29"/>
    </row>
    <row r="263" customFormat="false" ht="12.75" hidden="false" customHeight="false" outlineLevel="0" collapsed="false">
      <c r="J263" s="29"/>
    </row>
    <row r="264" customFormat="false" ht="12.75" hidden="false" customHeight="false" outlineLevel="0" collapsed="false">
      <c r="J264" s="29"/>
    </row>
    <row r="265" customFormat="false" ht="12.75" hidden="false" customHeight="false" outlineLevel="0" collapsed="false"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J288" s="29"/>
    </row>
    <row r="289" customFormat="false" ht="12.75" hidden="false" customHeight="false" outlineLevel="0" collapsed="false">
      <c r="A289" s="19"/>
      <c r="J289" s="2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  <c r="B299" s="19"/>
      <c r="D299" s="19"/>
      <c r="E299" s="19"/>
      <c r="F299" s="19"/>
    </row>
    <row r="300" customFormat="false" ht="12.75" hidden="false" customHeight="false" outlineLevel="0" collapsed="false">
      <c r="A300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54"/>
      <c r="H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25"/>
      <c r="H304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8</v>
      </c>
    </row>
    <row r="3" customFormat="false" ht="12.75" hidden="false" customHeight="false" outlineLevel="0" collapsed="false">
      <c r="A3" s="12" t="s">
        <v>129</v>
      </c>
      <c r="F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H51</f>
        <v>89.64</v>
      </c>
      <c r="G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H55</f>
        <v>65.92</v>
      </c>
      <c r="G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H66</f>
        <v>0</v>
      </c>
      <c r="G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H70</f>
        <v>0</v>
      </c>
      <c r="G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H74</f>
        <v>0</v>
      </c>
      <c r="G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H78</f>
        <v>18.65</v>
      </c>
      <c r="G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H82</f>
        <v>0</v>
      </c>
      <c r="G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H86</f>
        <v>23.79</v>
      </c>
      <c r="G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H87</f>
        <v>10.2</v>
      </c>
      <c r="G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H94</f>
        <v>0</v>
      </c>
      <c r="G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H101</f>
        <v>15.45</v>
      </c>
      <c r="G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H107</f>
        <v>0.48</v>
      </c>
      <c r="G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H108</f>
        <v>1.97</v>
      </c>
      <c r="G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H109</f>
        <v>0.86</v>
      </c>
      <c r="G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H110</f>
        <v>5.84</v>
      </c>
      <c r="G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H117</f>
        <v>5.85</v>
      </c>
      <c r="G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H118</f>
        <v>0.09</v>
      </c>
      <c r="G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H60</f>
        <v>6.14</v>
      </c>
      <c r="G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H102</f>
        <v>0.84</v>
      </c>
      <c r="G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H152</f>
        <v>25.2</v>
      </c>
      <c r="G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SUM(F5:F24)</f>
        <v>270.92</v>
      </c>
      <c r="G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5+H111</f>
        <v>272.19</v>
      </c>
      <c r="G26" s="17" t="s">
        <v>25</v>
      </c>
    </row>
    <row r="27" customFormat="false" ht="12.75" hidden="false" customHeight="false" outlineLevel="0" collapsed="false">
      <c r="B27" s="12" t="s">
        <v>26</v>
      </c>
      <c r="F27" s="31" t="n">
        <f aca="false">F26+Dado2!G8+Dado2!G10+Dado2!G9+Dado2!G7</f>
        <v>277.69</v>
      </c>
      <c r="G27" s="17" t="s">
        <v>25</v>
      </c>
      <c r="L27" s="22"/>
    </row>
    <row r="29" customFormat="false" ht="12.75" hidden="false" customHeight="false" outlineLevel="0" collapsed="false">
      <c r="A29" s="39"/>
      <c r="B29" s="17" t="s">
        <v>156</v>
      </c>
      <c r="F29" s="41" t="n">
        <f aca="false">(Dado2!G7+Dado2!G8+Dado2!G9+Dado2!G10)/Menu!H3</f>
        <v>13.2208608565949</v>
      </c>
      <c r="G29" s="17" t="s">
        <v>32</v>
      </c>
      <c r="H29" s="42"/>
      <c r="I29" s="43"/>
    </row>
    <row r="30" customFormat="false" ht="12.75" hidden="false" customHeight="false" outlineLevel="0" collapsed="false">
      <c r="A30" s="39"/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5.75" hidden="false" customHeight="false" outlineLevel="0" collapsed="false">
      <c r="B51" s="1" t="s">
        <v>168</v>
      </c>
      <c r="G51" s="17" t="s">
        <v>169</v>
      </c>
      <c r="H51" s="45" t="n">
        <v>89.64</v>
      </c>
      <c r="I51" s="17" t="s">
        <v>25</v>
      </c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A54" s="12" t="s">
        <v>133</v>
      </c>
    </row>
    <row r="55" customFormat="false" ht="15.75" hidden="false" customHeight="false" outlineLevel="0" collapsed="false">
      <c r="B55" s="1" t="s">
        <v>170</v>
      </c>
      <c r="G55" s="17" t="s">
        <v>171</v>
      </c>
      <c r="H55" s="46" t="n">
        <v>65.92</v>
      </c>
      <c r="I55" s="17" t="s">
        <v>25</v>
      </c>
    </row>
    <row r="56" customFormat="false" ht="12.75" hidden="false" customHeight="false" outlineLevel="0" collapsed="false">
      <c r="B56" s="12" t="s">
        <v>149</v>
      </c>
      <c r="J56" s="29"/>
    </row>
    <row r="57" customFormat="false" ht="15.75" hidden="false" customHeight="false" outlineLevel="0" collapsed="false">
      <c r="C57" s="17" t="s">
        <v>185</v>
      </c>
      <c r="G57" s="17" t="s">
        <v>186</v>
      </c>
      <c r="H57" s="51" t="n">
        <v>6.14</v>
      </c>
      <c r="I57" s="17" t="s">
        <v>25</v>
      </c>
      <c r="J57" s="29"/>
    </row>
    <row r="58" customFormat="false" ht="15.75" hidden="false" customHeight="false" outlineLevel="0" collapsed="false">
      <c r="C58" s="17" t="s">
        <v>187</v>
      </c>
      <c r="G58" s="17" t="s">
        <v>188</v>
      </c>
      <c r="H58" s="51" t="n">
        <v>0</v>
      </c>
      <c r="I58" s="17" t="s">
        <v>25</v>
      </c>
      <c r="J58" s="29"/>
    </row>
    <row r="59" customFormat="false" ht="15.75" hidden="false" customHeight="false" outlineLevel="0" collapsed="false">
      <c r="C59" s="17" t="s">
        <v>189</v>
      </c>
      <c r="G59" s="17" t="s">
        <v>190</v>
      </c>
      <c r="H59" s="51" t="n">
        <v>0</v>
      </c>
      <c r="I59" s="17" t="s">
        <v>25</v>
      </c>
      <c r="J59" s="29"/>
    </row>
    <row r="60" customFormat="false" ht="15.75" hidden="false" customHeight="false" outlineLevel="0" collapsed="false">
      <c r="B60" s="12"/>
      <c r="C60" s="17" t="s">
        <v>191</v>
      </c>
      <c r="G60" s="17" t="s">
        <v>192</v>
      </c>
      <c r="H60" s="46" t="n">
        <f aca="false">H57+H58+H59</f>
        <v>6.14</v>
      </c>
      <c r="I60" s="17" t="s">
        <v>25</v>
      </c>
      <c r="J60" s="29"/>
    </row>
    <row r="61" customFormat="false" ht="12.75" hidden="false" customHeight="false" outlineLevel="0" collapsed="false">
      <c r="B61" s="1" t="s">
        <v>193</v>
      </c>
      <c r="H61" s="48" t="n">
        <v>4</v>
      </c>
      <c r="I61" s="17" t="s">
        <v>25</v>
      </c>
      <c r="J61" s="29"/>
    </row>
    <row r="62" customFormat="false" ht="12.75" hidden="false" customHeight="false" outlineLevel="0" collapsed="false">
      <c r="B62" s="1" t="s">
        <v>168</v>
      </c>
      <c r="H62" s="49" t="n">
        <f aca="false">H55+H60+H61</f>
        <v>76.06</v>
      </c>
      <c r="I62" s="17" t="s">
        <v>25</v>
      </c>
      <c r="J62" s="29"/>
    </row>
    <row r="63" customFormat="false" ht="12.75" hidden="false" customHeight="false" outlineLevel="0" collapsed="false">
      <c r="J63" s="29"/>
    </row>
    <row r="64" customFormat="false" ht="12.75" hidden="false" customHeight="false" outlineLevel="0" collapsed="false">
      <c r="J64" s="29"/>
    </row>
    <row r="65" customFormat="false" ht="12.75" hidden="false" customHeight="false" outlineLevel="0" collapsed="false">
      <c r="A65" s="12" t="s">
        <v>134</v>
      </c>
      <c r="J65" s="29"/>
    </row>
    <row r="66" customFormat="false" ht="15.75" hidden="false" customHeight="false" outlineLevel="0" collapsed="false">
      <c r="B66" s="1" t="s">
        <v>168</v>
      </c>
      <c r="G66" s="17" t="s">
        <v>203</v>
      </c>
      <c r="H66" s="45" t="n">
        <v>0</v>
      </c>
      <c r="I66" s="17" t="s">
        <v>25</v>
      </c>
      <c r="J66" s="29"/>
    </row>
    <row r="67" customFormat="false" ht="12.75" hidden="false" customHeight="false" outlineLevel="0" collapsed="false">
      <c r="J67" s="29"/>
    </row>
    <row r="68" customFormat="false" ht="12.75" hidden="false" customHeight="false" outlineLevel="0" collapsed="false">
      <c r="J68" s="29"/>
    </row>
    <row r="69" customFormat="false" ht="12.75" hidden="false" customHeight="false" outlineLevel="0" collapsed="false">
      <c r="A69" s="12" t="s">
        <v>135</v>
      </c>
      <c r="J69" s="29"/>
    </row>
    <row r="70" customFormat="false" ht="15.75" hidden="false" customHeight="false" outlineLevel="0" collapsed="false">
      <c r="B70" s="1" t="s">
        <v>168</v>
      </c>
      <c r="G70" s="17" t="s">
        <v>209</v>
      </c>
      <c r="H70" s="45" t="n">
        <v>0</v>
      </c>
      <c r="I70" s="17" t="s">
        <v>25</v>
      </c>
      <c r="J70" s="29"/>
    </row>
    <row r="71" customFormat="false" ht="12.75" hidden="false" customHeight="false" outlineLevel="0" collapsed="false">
      <c r="J71" s="29"/>
    </row>
    <row r="72" customFormat="false" ht="12.75" hidden="false" customHeight="false" outlineLevel="0" collapsed="false">
      <c r="J72" s="29"/>
    </row>
    <row r="73" customFormat="false" ht="12.75" hidden="false" customHeight="false" outlineLevel="0" collapsed="false">
      <c r="A73" s="12" t="s">
        <v>136</v>
      </c>
      <c r="J73" s="29"/>
    </row>
    <row r="74" customFormat="false" ht="15.75" hidden="false" customHeight="false" outlineLevel="0" collapsed="false">
      <c r="B74" s="1" t="s">
        <v>168</v>
      </c>
      <c r="G74" s="17" t="s">
        <v>215</v>
      </c>
      <c r="H74" s="45" t="n">
        <v>0</v>
      </c>
      <c r="I74" s="17" t="s">
        <v>25</v>
      </c>
      <c r="J74" s="29"/>
    </row>
    <row r="75" customFormat="false" ht="12.75" hidden="false" customHeight="false" outlineLevel="0" collapsed="false">
      <c r="J75" s="29"/>
    </row>
    <row r="76" customFormat="false" ht="12.75" hidden="false" customHeight="false" outlineLevel="0" collapsed="false">
      <c r="H76" s="25"/>
      <c r="J76" s="29"/>
    </row>
    <row r="77" customFormat="false" ht="12.75" hidden="false" customHeight="false" outlineLevel="0" collapsed="false">
      <c r="A77" s="12" t="s">
        <v>137</v>
      </c>
      <c r="J77" s="29"/>
    </row>
    <row r="78" customFormat="false" ht="15.75" hidden="false" customHeight="false" outlineLevel="0" collapsed="false">
      <c r="B78" s="1" t="s">
        <v>168</v>
      </c>
      <c r="G78" s="17" t="s">
        <v>219</v>
      </c>
      <c r="H78" s="45" t="n">
        <v>18.65</v>
      </c>
      <c r="I78" s="17" t="s">
        <v>25</v>
      </c>
      <c r="J78" s="29"/>
    </row>
    <row r="79" customFormat="false" ht="12.75" hidden="false" customHeight="false" outlineLevel="0" collapsed="false">
      <c r="H79" s="32"/>
      <c r="J79" s="29"/>
    </row>
    <row r="80" customFormat="false" ht="12.75" hidden="false" customHeight="false" outlineLevel="0" collapsed="false">
      <c r="J80" s="29"/>
    </row>
    <row r="81" customFormat="false" ht="12.75" hidden="false" customHeight="false" outlineLevel="0" collapsed="false">
      <c r="A81" s="12" t="s">
        <v>138</v>
      </c>
      <c r="J81" s="29"/>
    </row>
    <row r="82" customFormat="false" ht="15.75" hidden="false" customHeight="false" outlineLevel="0" collapsed="false">
      <c r="B82" s="1" t="s">
        <v>168</v>
      </c>
      <c r="G82" s="17" t="s">
        <v>209</v>
      </c>
      <c r="H82" s="45" t="n">
        <v>0</v>
      </c>
      <c r="I82" s="17" t="s">
        <v>25</v>
      </c>
      <c r="J82" s="29"/>
    </row>
    <row r="83" customFormat="false" ht="12.75" hidden="false" customHeight="false" outlineLevel="0" collapsed="false">
      <c r="J83" s="29"/>
    </row>
    <row r="84" customFormat="false" ht="12.75" hidden="false" customHeight="false" outlineLevel="0" collapsed="false">
      <c r="J84" s="29"/>
    </row>
    <row r="85" customFormat="false" ht="12.75" hidden="false" customHeight="false" outlineLevel="0" collapsed="false">
      <c r="A85" s="12" t="s">
        <v>221</v>
      </c>
      <c r="J85" s="29"/>
    </row>
    <row r="86" customFormat="false" ht="15.75" hidden="false" customHeight="false" outlineLevel="0" collapsed="false">
      <c r="C86" s="17" t="s">
        <v>139</v>
      </c>
      <c r="G86" s="17" t="s">
        <v>223</v>
      </c>
      <c r="H86" s="51" t="n">
        <v>23.79</v>
      </c>
      <c r="I86" s="17" t="s">
        <v>25</v>
      </c>
      <c r="J86" s="29"/>
    </row>
    <row r="87" customFormat="false" ht="15.75" hidden="false" customHeight="false" outlineLevel="0" collapsed="false">
      <c r="C87" s="17" t="s">
        <v>140</v>
      </c>
      <c r="G87" s="17" t="s">
        <v>224</v>
      </c>
      <c r="H87" s="51" t="n">
        <v>10.2</v>
      </c>
      <c r="I87" s="17" t="s">
        <v>25</v>
      </c>
      <c r="J87" s="29"/>
    </row>
    <row r="88" customFormat="false" ht="15.75" hidden="false" customHeight="false" outlineLevel="0" collapsed="false">
      <c r="B88" s="1" t="s">
        <v>168</v>
      </c>
      <c r="G88" s="17" t="s">
        <v>225</v>
      </c>
      <c r="H88" s="49" t="n">
        <f aca="false">H86+H87</f>
        <v>33.99</v>
      </c>
      <c r="I88" s="17" t="s">
        <v>25</v>
      </c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J90" s="29"/>
    </row>
    <row r="91" customFormat="false" ht="12.75" hidden="false" customHeight="false" outlineLevel="0" collapsed="false">
      <c r="A91" s="12" t="s">
        <v>141</v>
      </c>
      <c r="J91" s="29"/>
    </row>
    <row r="92" customFormat="false" ht="15.75" hidden="false" customHeight="false" outlineLevel="0" collapsed="false">
      <c r="C92" s="17" t="s">
        <v>304</v>
      </c>
      <c r="G92" s="17" t="s">
        <v>234</v>
      </c>
      <c r="H92" s="51" t="n">
        <v>0</v>
      </c>
      <c r="I92" s="17" t="s">
        <v>25</v>
      </c>
      <c r="J92" s="29"/>
    </row>
    <row r="93" customFormat="false" ht="15.75" hidden="false" customHeight="false" outlineLevel="0" collapsed="false">
      <c r="C93" s="17" t="s">
        <v>305</v>
      </c>
      <c r="G93" s="17" t="s">
        <v>235</v>
      </c>
      <c r="H93" s="51" t="n">
        <v>0</v>
      </c>
      <c r="I93" s="17" t="s">
        <v>25</v>
      </c>
      <c r="J93" s="29"/>
    </row>
    <row r="94" customFormat="false" ht="12.75" hidden="false" customHeight="false" outlineLevel="0" collapsed="false">
      <c r="B94" s="1" t="s">
        <v>168</v>
      </c>
      <c r="H94" s="49" t="n">
        <f aca="false">H92+H93</f>
        <v>0</v>
      </c>
      <c r="I94" s="17" t="s">
        <v>25</v>
      </c>
      <c r="J94" s="29"/>
    </row>
    <row r="95" customFormat="false" ht="12.75" hidden="false" customHeight="false" outlineLevel="0" collapsed="false">
      <c r="J95" s="29"/>
    </row>
    <row r="96" customFormat="false" ht="12.75" hidden="false" customHeight="false" outlineLevel="0" collapsed="false">
      <c r="J96" s="29"/>
    </row>
    <row r="97" customFormat="false" ht="12.75" hidden="false" customHeight="false" outlineLevel="0" collapsed="false">
      <c r="A97" s="1" t="s">
        <v>237</v>
      </c>
      <c r="J97" s="29"/>
    </row>
    <row r="98" customFormat="false" ht="12.75" hidden="false" customHeight="false" outlineLevel="0" collapsed="false">
      <c r="B98" s="12" t="s">
        <v>142</v>
      </c>
      <c r="J98" s="29"/>
    </row>
    <row r="99" customFormat="false" ht="12.75" hidden="false" customHeight="false" outlineLevel="0" collapsed="false">
      <c r="C99" s="17" t="s">
        <v>238</v>
      </c>
      <c r="H99" s="51" t="n">
        <f aca="false">H101-H100</f>
        <v>6.18</v>
      </c>
      <c r="I99" s="17" t="s">
        <v>25</v>
      </c>
      <c r="J99" s="29"/>
    </row>
    <row r="100" customFormat="false" ht="12.75" hidden="false" customHeight="false" outlineLevel="0" collapsed="false">
      <c r="C100" s="17" t="s">
        <v>239</v>
      </c>
      <c r="H100" s="51" t="n">
        <f aca="false">H101*0.6</f>
        <v>9.27</v>
      </c>
      <c r="I100" s="17" t="s">
        <v>25</v>
      </c>
      <c r="J100" s="29"/>
    </row>
    <row r="101" customFormat="false" ht="15.75" hidden="false" customHeight="false" outlineLevel="0" collapsed="false">
      <c r="C101" s="17" t="s">
        <v>237</v>
      </c>
      <c r="G101" s="17" t="s">
        <v>240</v>
      </c>
      <c r="H101" s="46" t="n">
        <v>15.45</v>
      </c>
      <c r="I101" s="17" t="s">
        <v>25</v>
      </c>
      <c r="J101" s="29"/>
    </row>
    <row r="102" customFormat="false" ht="15.75" hidden="false" customHeight="false" outlineLevel="0" collapsed="false">
      <c r="B102" s="12" t="s">
        <v>150</v>
      </c>
      <c r="G102" s="17" t="s">
        <v>241</v>
      </c>
      <c r="H102" s="46" t="n">
        <v>0.84</v>
      </c>
      <c r="I102" s="17" t="s">
        <v>25</v>
      </c>
      <c r="J102" s="29"/>
    </row>
    <row r="103" customFormat="false" ht="12.75" hidden="false" customHeight="false" outlineLevel="0" collapsed="false">
      <c r="B103" s="1" t="s">
        <v>168</v>
      </c>
      <c r="H103" s="49" t="n">
        <f aca="false">H101+H102</f>
        <v>16.29</v>
      </c>
      <c r="I103" s="17" t="s">
        <v>25</v>
      </c>
      <c r="J103" s="29"/>
    </row>
    <row r="104" customFormat="false" ht="12.75" hidden="false" customHeight="false" outlineLevel="0" collapsed="false">
      <c r="J104" s="29"/>
    </row>
    <row r="105" customFormat="false" ht="12.75" hidden="false" customHeight="false" outlineLevel="0" collapsed="false">
      <c r="J105" s="29"/>
    </row>
    <row r="106" customFormat="false" ht="12.75" hidden="false" customHeight="false" outlineLevel="0" collapsed="false">
      <c r="A106" s="12" t="s">
        <v>242</v>
      </c>
      <c r="J106" s="29"/>
    </row>
    <row r="107" customFormat="false" ht="15.75" hidden="false" customHeight="false" outlineLevel="0" collapsed="false">
      <c r="C107" s="55" t="s">
        <v>143</v>
      </c>
      <c r="G107" s="17" t="s">
        <v>246</v>
      </c>
      <c r="H107" s="51" t="n">
        <v>0.48</v>
      </c>
      <c r="I107" s="17" t="s">
        <v>25</v>
      </c>
      <c r="J107" s="29"/>
    </row>
    <row r="108" customFormat="false" ht="15.75" hidden="false" customHeight="false" outlineLevel="0" collapsed="false">
      <c r="C108" s="55" t="s">
        <v>144</v>
      </c>
      <c r="G108" s="17" t="s">
        <v>251</v>
      </c>
      <c r="H108" s="51" t="n">
        <v>1.97</v>
      </c>
      <c r="I108" s="17" t="s">
        <v>25</v>
      </c>
      <c r="J108" s="29"/>
    </row>
    <row r="109" customFormat="false" ht="15.75" hidden="false" customHeight="false" outlineLevel="0" collapsed="false">
      <c r="C109" s="55" t="s">
        <v>145</v>
      </c>
      <c r="G109" s="17" t="s">
        <v>256</v>
      </c>
      <c r="H109" s="51" t="n">
        <v>0.86</v>
      </c>
      <c r="I109" s="17" t="s">
        <v>25</v>
      </c>
      <c r="J109" s="29"/>
    </row>
    <row r="110" customFormat="false" ht="12.75" hidden="false" customHeight="false" outlineLevel="0" collapsed="false">
      <c r="C110" s="55" t="s">
        <v>146</v>
      </c>
      <c r="H110" s="51" t="n">
        <v>5.84</v>
      </c>
      <c r="I110" s="17" t="s">
        <v>25</v>
      </c>
      <c r="J110" s="29"/>
    </row>
    <row r="111" customFormat="false" ht="12.75" hidden="false" customHeight="false" outlineLevel="0" collapsed="false">
      <c r="C111" s="55" t="s">
        <v>47</v>
      </c>
      <c r="H111" s="31" t="n">
        <f aca="false">Dado2!G11</f>
        <v>1.27</v>
      </c>
      <c r="I111" s="17" t="s">
        <v>25</v>
      </c>
      <c r="J111" s="29"/>
    </row>
    <row r="112" customFormat="false" ht="12.75" hidden="false" customHeight="false" outlineLevel="0" collapsed="false">
      <c r="C112" s="55" t="s">
        <v>49</v>
      </c>
      <c r="H112" s="51" t="n">
        <f aca="false">Dado2!G12</f>
        <v>0.08</v>
      </c>
      <c r="I112" s="17" t="s">
        <v>25</v>
      </c>
      <c r="J112" s="29"/>
    </row>
    <row r="113" customFormat="false" ht="12.75" hidden="false" customHeight="false" outlineLevel="0" collapsed="false">
      <c r="B113" s="1" t="s">
        <v>168</v>
      </c>
      <c r="H113" s="49" t="n">
        <f aca="false">H107+H108+H109+H110+H111+H112</f>
        <v>10.5</v>
      </c>
      <c r="I113" s="17" t="s">
        <v>25</v>
      </c>
      <c r="J113" s="29"/>
    </row>
    <row r="114" customFormat="false" ht="12.75" hidden="false" customHeight="false" outlineLevel="0" collapsed="false">
      <c r="J114" s="29"/>
    </row>
    <row r="115" customFormat="false" ht="12.75" hidden="false" customHeight="false" outlineLevel="0" collapsed="false">
      <c r="J115" s="29"/>
    </row>
    <row r="116" customFormat="false" ht="12.75" hidden="false" customHeight="false" outlineLevel="0" collapsed="false">
      <c r="A116" s="1" t="s">
        <v>259</v>
      </c>
      <c r="J116" s="29"/>
    </row>
    <row r="117" customFormat="false" ht="15.75" hidden="false" customHeight="false" outlineLevel="0" collapsed="false">
      <c r="C117" s="55" t="s">
        <v>147</v>
      </c>
      <c r="G117" s="17" t="s">
        <v>263</v>
      </c>
      <c r="H117" s="51" t="n">
        <v>5.85</v>
      </c>
      <c r="I117" s="17" t="s">
        <v>25</v>
      </c>
      <c r="J117" s="29"/>
    </row>
    <row r="118" customFormat="false" ht="15.75" hidden="false" customHeight="false" outlineLevel="0" collapsed="false">
      <c r="C118" s="55" t="s">
        <v>148</v>
      </c>
      <c r="G118" s="17" t="s">
        <v>265</v>
      </c>
      <c r="H118" s="51" t="n">
        <v>0.09</v>
      </c>
      <c r="I118" s="17" t="s">
        <v>25</v>
      </c>
      <c r="J118" s="29"/>
    </row>
    <row r="119" customFormat="false" ht="12.75" hidden="false" customHeight="false" outlineLevel="0" collapsed="false">
      <c r="B119" s="1" t="s">
        <v>168</v>
      </c>
      <c r="H119" s="49" t="n">
        <f aca="false">H117+H118</f>
        <v>5.94</v>
      </c>
      <c r="I119" s="17" t="s">
        <v>25</v>
      </c>
      <c r="J119" s="29"/>
    </row>
    <row r="120" customFormat="false" ht="12.75" hidden="false" customHeight="false" outlineLevel="0" collapsed="false">
      <c r="J120" s="29"/>
    </row>
    <row r="121" customFormat="false" ht="12.75" hidden="false" customHeight="false" outlineLevel="0" collapsed="false">
      <c r="J121" s="29"/>
    </row>
    <row r="122" customFormat="false" ht="12.75" hidden="false" customHeight="false" outlineLevel="0" collapsed="false">
      <c r="A122" s="1" t="s">
        <v>266</v>
      </c>
      <c r="J122" s="29"/>
    </row>
    <row r="123" customFormat="false" ht="12.75" hidden="false" customHeight="false" outlineLevel="0" collapsed="false">
      <c r="B123" s="1" t="s">
        <v>168</v>
      </c>
      <c r="H123" s="49" t="n">
        <v>13.91</v>
      </c>
      <c r="I123" s="17" t="s">
        <v>25</v>
      </c>
      <c r="J123" s="29"/>
    </row>
    <row r="124" customFormat="false" ht="12.75" hidden="false" customHeight="false" outlineLevel="0" collapsed="false">
      <c r="J124" s="29"/>
    </row>
    <row r="125" customFormat="false" ht="12.75" hidden="false" customHeight="false" outlineLevel="0" collapsed="false">
      <c r="J125" s="29"/>
    </row>
    <row r="126" customFormat="false" ht="12.75" hidden="false" customHeight="false" outlineLevel="0" collapsed="false">
      <c r="A126" s="1" t="s">
        <v>272</v>
      </c>
      <c r="J126" s="29"/>
    </row>
    <row r="127" customFormat="false" ht="12.75" hidden="false" customHeight="false" outlineLevel="0" collapsed="false">
      <c r="B127" s="1" t="s">
        <v>168</v>
      </c>
      <c r="H127" s="49" t="n">
        <v>0</v>
      </c>
      <c r="I127" s="17" t="s">
        <v>25</v>
      </c>
      <c r="J127" s="29"/>
    </row>
    <row r="128" customFormat="false" ht="12.75" hidden="false" customHeight="false" outlineLevel="0" collapsed="false">
      <c r="J128" s="29"/>
    </row>
    <row r="129" customFormat="false" ht="12.75" hidden="false" customHeight="false" outlineLevel="0" collapsed="false">
      <c r="J129" s="29"/>
    </row>
    <row r="130" customFormat="false" ht="12.75" hidden="false" customHeight="false" outlineLevel="0" collapsed="false">
      <c r="A130" s="1" t="s">
        <v>273</v>
      </c>
    </row>
    <row r="131" customFormat="false" ht="12.75" hidden="false" customHeight="false" outlineLevel="0" collapsed="false">
      <c r="B131" s="1" t="s">
        <v>168</v>
      </c>
      <c r="H131" s="49" t="n">
        <v>0</v>
      </c>
      <c r="I131" s="17" t="s">
        <v>25</v>
      </c>
    </row>
    <row r="134" customFormat="false" ht="12.75" hidden="false" customHeight="false" outlineLevel="0" collapsed="false">
      <c r="A134" s="1" t="s">
        <v>274</v>
      </c>
    </row>
    <row r="135" customFormat="false" ht="12.75" hidden="false" customHeight="false" outlineLevel="0" collapsed="false">
      <c r="C135" s="55" t="s">
        <v>275</v>
      </c>
      <c r="H135" s="51" t="n">
        <v>4.49</v>
      </c>
      <c r="I135" s="19" t="s">
        <v>25</v>
      </c>
    </row>
    <row r="136" customFormat="false" ht="12.75" hidden="false" customHeight="false" outlineLevel="0" collapsed="false">
      <c r="C136" s="55" t="s">
        <v>290</v>
      </c>
      <c r="H136" s="51" t="n">
        <v>2.72</v>
      </c>
      <c r="I136" s="17" t="s">
        <v>25</v>
      </c>
    </row>
    <row r="137" customFormat="false" ht="12.75" hidden="false" customHeight="false" outlineLevel="0" collapsed="false">
      <c r="B137" s="1" t="s">
        <v>168</v>
      </c>
      <c r="H137" s="49" t="n">
        <f aca="false">H135+H136</f>
        <v>7.21</v>
      </c>
      <c r="I137" s="17" t="s">
        <v>25</v>
      </c>
    </row>
    <row r="140" customFormat="false" ht="12.75" hidden="false" customHeight="false" outlineLevel="0" collapsed="false">
      <c r="A140" s="12" t="s">
        <v>292</v>
      </c>
    </row>
    <row r="141" customFormat="false" ht="12.75" hidden="false" customHeight="false" outlineLevel="0" collapsed="false">
      <c r="C141" s="17" t="s">
        <v>293</v>
      </c>
      <c r="H141" s="38" t="n">
        <v>0</v>
      </c>
      <c r="I141" s="17" t="s">
        <v>25</v>
      </c>
    </row>
    <row r="142" customFormat="false" ht="12.75" hidden="false" customHeight="false" outlineLevel="0" collapsed="false">
      <c r="C142" s="19" t="s">
        <v>198</v>
      </c>
      <c r="D142" s="19"/>
      <c r="E142" s="19"/>
      <c r="F142" s="19"/>
      <c r="G142" s="19"/>
      <c r="H142" s="38" t="n">
        <v>0</v>
      </c>
      <c r="I142" s="17" t="s">
        <v>25</v>
      </c>
    </row>
    <row r="143" customFormat="false" ht="12.75" hidden="false" customHeight="false" outlineLevel="0" collapsed="false">
      <c r="B143" s="1" t="s">
        <v>168</v>
      </c>
      <c r="C143" s="19"/>
      <c r="D143" s="19"/>
      <c r="E143" s="19"/>
      <c r="F143" s="19"/>
      <c r="G143" s="19"/>
      <c r="H143" s="45" t="n">
        <f aca="false">H141+H142</f>
        <v>0</v>
      </c>
      <c r="I143" s="19" t="s">
        <v>25</v>
      </c>
      <c r="J143" s="29"/>
    </row>
    <row r="144" customFormat="false" ht="12.75" hidden="false" customHeight="false" outlineLevel="0" collapsed="false">
      <c r="J144" s="29"/>
    </row>
    <row r="145" customFormat="false" ht="12.75" hidden="false" customHeight="false" outlineLevel="0" collapsed="false">
      <c r="J145" s="29"/>
    </row>
    <row r="146" customFormat="false" ht="12.75" hidden="false" customHeight="false" outlineLevel="0" collapsed="false">
      <c r="A146" s="1" t="s">
        <v>294</v>
      </c>
      <c r="H146" s="48" t="n">
        <f aca="false">H147-H111</f>
        <v>270.92</v>
      </c>
      <c r="I146" s="17" t="s">
        <v>25</v>
      </c>
      <c r="J146" s="29"/>
    </row>
    <row r="147" customFormat="false" ht="12.75" hidden="false" customHeight="false" outlineLevel="0" collapsed="false">
      <c r="A147" s="1" t="s">
        <v>295</v>
      </c>
      <c r="H147" s="48" t="n">
        <f aca="false">H51+H62+H66+H70+H74+H78+H82+H88+H94+H103+H113+H119+H123+H127+H131+H137+H143</f>
        <v>272.19</v>
      </c>
      <c r="I147" s="17" t="s">
        <v>25</v>
      </c>
      <c r="J147" s="29"/>
    </row>
    <row r="148" customFormat="false" ht="12.75" hidden="false" customHeight="false" outlineLevel="0" collapsed="false">
      <c r="A148" s="19"/>
      <c r="J148" s="29"/>
    </row>
    <row r="149" customFormat="false" ht="12.75" hidden="false" customHeight="false" outlineLevel="0" collapsed="false">
      <c r="J149" s="29"/>
    </row>
    <row r="150" customFormat="false" ht="15.75" hidden="false" customHeight="false" outlineLevel="0" collapsed="false">
      <c r="A150" s="12"/>
      <c r="C150" s="17" t="s">
        <v>296</v>
      </c>
      <c r="G150" s="17" t="s">
        <v>297</v>
      </c>
      <c r="H150" s="51" t="n">
        <f aca="false">H51+H55+H66+H70+H74+H78+H82+H88+H94+H101</f>
        <v>223.65</v>
      </c>
      <c r="I150" s="17" t="s">
        <v>25</v>
      </c>
      <c r="J150" s="29"/>
    </row>
    <row r="151" customFormat="false" ht="15.75" hidden="false" customHeight="false" outlineLevel="0" collapsed="false">
      <c r="B151" s="12"/>
      <c r="C151" s="17" t="s">
        <v>298</v>
      </c>
      <c r="G151" s="17" t="s">
        <v>297</v>
      </c>
      <c r="H151" s="51" t="n">
        <f aca="false">H60+H102+H107+H108+H109+H110+H117+H118</f>
        <v>22.07</v>
      </c>
      <c r="I151" s="17" t="s">
        <v>25</v>
      </c>
      <c r="J151" s="29"/>
    </row>
    <row r="152" customFormat="false" ht="15.75" hidden="false" customHeight="false" outlineLevel="0" collapsed="false">
      <c r="A152" s="19"/>
      <c r="C152" s="17" t="s">
        <v>299</v>
      </c>
      <c r="G152" s="17" t="s">
        <v>300</v>
      </c>
      <c r="H152" s="51" t="n">
        <f aca="false">H61+H112+H123+H127+H131+H135+H136+H143</f>
        <v>25.2</v>
      </c>
      <c r="I152" s="17" t="s">
        <v>25</v>
      </c>
      <c r="J152" s="29"/>
    </row>
    <row r="153" customFormat="false" ht="12.75" hidden="false" customHeight="false" outlineLevel="0" collapsed="false">
      <c r="J153" s="29"/>
    </row>
    <row r="154" customFormat="false" ht="12.75" hidden="false" customHeight="false" outlineLevel="0" collapsed="false">
      <c r="J154" s="29"/>
    </row>
    <row r="155" customFormat="false" ht="12.75" hidden="false" customHeight="false" outlineLevel="0" collapsed="false">
      <c r="J155" s="29"/>
    </row>
    <row r="156" customFormat="false" ht="12.75" hidden="false" customHeight="false" outlineLevel="0" collapsed="false">
      <c r="J156" s="29"/>
    </row>
    <row r="157" customFormat="false" ht="12.75" hidden="false" customHeight="false" outlineLevel="0" collapsed="false">
      <c r="A157" s="19"/>
      <c r="J157" s="29"/>
    </row>
    <row r="158" customFormat="false" ht="12.75" hidden="false" customHeight="false" outlineLevel="0" collapsed="false">
      <c r="J158" s="29"/>
    </row>
    <row r="159" customFormat="false" ht="12.75" hidden="false" customHeight="false" outlineLevel="0" collapsed="false">
      <c r="J159" s="29"/>
    </row>
    <row r="160" customFormat="false" ht="12.75" hidden="false" customHeight="false" outlineLevel="0" collapsed="false">
      <c r="J160" s="29"/>
    </row>
    <row r="161" customFormat="false" ht="12.75" hidden="false" customHeight="false" outlineLevel="0" collapsed="false">
      <c r="J161" s="29"/>
    </row>
    <row r="162" customFormat="false" ht="12.75" hidden="false" customHeight="false" outlineLevel="0" collapsed="false">
      <c r="J162" s="29"/>
    </row>
    <row r="163" customFormat="false" ht="12.75" hidden="false" customHeight="false" outlineLevel="0" collapsed="false">
      <c r="J163" s="29"/>
    </row>
    <row r="164" customFormat="false" ht="12.75" hidden="false" customHeight="false" outlineLevel="0" collapsed="false">
      <c r="J164" s="29"/>
    </row>
    <row r="165" customFormat="false" ht="12.75" hidden="false" customHeight="false" outlineLevel="0" collapsed="false">
      <c r="J165" s="29"/>
    </row>
    <row r="166" customFormat="false" ht="12.75" hidden="false" customHeight="false" outlineLevel="0" collapsed="false">
      <c r="J166" s="29"/>
    </row>
    <row r="167" customFormat="false" ht="12.75" hidden="false" customHeight="false" outlineLevel="0" collapsed="false">
      <c r="J167" s="29"/>
    </row>
    <row r="168" customFormat="false" ht="12.75" hidden="false" customHeight="false" outlineLevel="0" collapsed="false">
      <c r="J168" s="29"/>
    </row>
    <row r="169" customFormat="false" ht="12.75" hidden="false" customHeight="false" outlineLevel="0" collapsed="false">
      <c r="J169" s="29"/>
    </row>
    <row r="170" customFormat="false" ht="12.75" hidden="false" customHeight="false" outlineLevel="0" collapsed="false">
      <c r="J170" s="29"/>
    </row>
    <row r="171" customFormat="false" ht="12.75" hidden="false" customHeight="false" outlineLevel="0" collapsed="false">
      <c r="J171" s="29"/>
    </row>
    <row r="172" customFormat="false" ht="12.75" hidden="false" customHeight="false" outlineLevel="0" collapsed="false">
      <c r="J172" s="29"/>
    </row>
    <row r="173" customFormat="false" ht="12.75" hidden="false" customHeight="false" outlineLevel="0" collapsed="false">
      <c r="J173" s="29"/>
    </row>
    <row r="174" customFormat="false" ht="12.75" hidden="false" customHeight="false" outlineLevel="0" collapsed="false">
      <c r="J174" s="29"/>
    </row>
    <row r="175" customFormat="false" ht="12.75" hidden="false" customHeight="false" outlineLevel="0" collapsed="false">
      <c r="J175" s="29"/>
    </row>
    <row r="176" customFormat="false" ht="12.75" hidden="false" customHeight="false" outlineLevel="0" collapsed="false">
      <c r="J176" s="29"/>
    </row>
    <row r="177" customFormat="false" ht="12.75" hidden="false" customHeight="false" outlineLevel="0" collapsed="false">
      <c r="J177" s="29"/>
    </row>
    <row r="178" customFormat="false" ht="12.75" hidden="false" customHeight="false" outlineLevel="0" collapsed="false">
      <c r="J178" s="29"/>
    </row>
    <row r="179" customFormat="false" ht="12.75" hidden="false" customHeight="false" outlineLevel="0" collapsed="false">
      <c r="J179" s="29"/>
    </row>
    <row r="180" customFormat="false" ht="12.75" hidden="false" customHeight="false" outlineLevel="0" collapsed="false">
      <c r="J180" s="29"/>
    </row>
    <row r="181" customFormat="false" ht="12.75" hidden="false" customHeight="false" outlineLevel="0" collapsed="false">
      <c r="J181" s="29"/>
    </row>
    <row r="182" customFormat="false" ht="12.75" hidden="false" customHeight="false" outlineLevel="0" collapsed="false">
      <c r="J182" s="29"/>
    </row>
    <row r="183" customFormat="false" ht="12.75" hidden="false" customHeight="false" outlineLevel="0" collapsed="false">
      <c r="A183" s="19"/>
      <c r="J183" s="29"/>
    </row>
    <row r="184" customFormat="false" ht="12.75" hidden="false" customHeight="false" outlineLevel="0" collapsed="false">
      <c r="J184" s="29"/>
    </row>
    <row r="185" customFormat="false" ht="12.75" hidden="false" customHeight="false" outlineLevel="0" collapsed="false">
      <c r="J185" s="29"/>
    </row>
    <row r="186" customFormat="false" ht="12.75" hidden="false" customHeight="false" outlineLevel="0" collapsed="false">
      <c r="J186" s="29"/>
    </row>
    <row r="187" customFormat="false" ht="12.75" hidden="false" customHeight="false" outlineLevel="0" collapsed="false">
      <c r="J187" s="29"/>
    </row>
    <row r="188" customFormat="false" ht="12.75" hidden="false" customHeight="false" outlineLevel="0" collapsed="false">
      <c r="J188" s="29"/>
    </row>
    <row r="189" customFormat="false" ht="12.75" hidden="false" customHeight="false" outlineLevel="0" collapsed="false">
      <c r="J189" s="29"/>
    </row>
    <row r="190" customFormat="false" ht="12.75" hidden="false" customHeight="false" outlineLevel="0" collapsed="false">
      <c r="J190" s="29"/>
    </row>
    <row r="191" customFormat="false" ht="12.75" hidden="false" customHeight="false" outlineLevel="0" collapsed="false">
      <c r="J191" s="29"/>
    </row>
    <row r="192" customFormat="false" ht="12.75" hidden="false" customHeight="false" outlineLevel="0" collapsed="false">
      <c r="J192" s="29"/>
    </row>
    <row r="193" customFormat="false" ht="12.75" hidden="false" customHeight="false" outlineLevel="0" collapsed="false">
      <c r="J193" s="29"/>
    </row>
    <row r="194" customFormat="false" ht="12.75" hidden="false" customHeight="false" outlineLevel="0" collapsed="false">
      <c r="J194" s="29"/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29"/>
    </row>
    <row r="197" customFormat="false" ht="12.75" hidden="false" customHeight="false" outlineLevel="0" collapsed="false">
      <c r="J197" s="29"/>
    </row>
    <row r="198" customFormat="false" ht="12.75" hidden="false" customHeight="false" outlineLevel="0" collapsed="false">
      <c r="J198" s="29"/>
    </row>
    <row r="199" customFormat="false" ht="12.75" hidden="false" customHeight="false" outlineLevel="0" collapsed="false"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  <row r="229" customFormat="false" ht="12.75" hidden="false" customHeight="false" outlineLevel="0" collapsed="false">
      <c r="J229" s="29"/>
    </row>
    <row r="230" customFormat="false" ht="12.75" hidden="false" customHeight="false" outlineLevel="0" collapsed="false">
      <c r="J230" s="29"/>
    </row>
    <row r="262" customFormat="false" ht="12.75" hidden="false" customHeight="false" outlineLevel="0" collapsed="false">
      <c r="J262" s="29"/>
    </row>
    <row r="263" customFormat="false" ht="12.75" hidden="false" customHeight="false" outlineLevel="0" collapsed="false">
      <c r="J263" s="29"/>
    </row>
    <row r="264" customFormat="false" ht="12.75" hidden="false" customHeight="false" outlineLevel="0" collapsed="false">
      <c r="J264" s="29"/>
    </row>
    <row r="265" customFormat="false" ht="12.75" hidden="false" customHeight="false" outlineLevel="0" collapsed="false"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J288" s="29"/>
    </row>
    <row r="289" customFormat="false" ht="12.75" hidden="false" customHeight="false" outlineLevel="0" collapsed="false">
      <c r="A289" s="19"/>
      <c r="J289" s="2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  <c r="B299" s="19"/>
      <c r="D299" s="19"/>
      <c r="E299" s="19"/>
      <c r="F299" s="19"/>
    </row>
    <row r="300" customFormat="false" ht="12.75" hidden="false" customHeight="false" outlineLevel="0" collapsed="false">
      <c r="A300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54"/>
      <c r="H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25"/>
      <c r="H304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9</v>
      </c>
    </row>
    <row r="3" customFormat="false" ht="12.75" hidden="false" customHeight="false" outlineLevel="0" collapsed="false">
      <c r="A3" s="12" t="s">
        <v>129</v>
      </c>
      <c r="F3" s="37" t="s">
        <v>131</v>
      </c>
    </row>
    <row r="5" customFormat="false" ht="12.75" hidden="false" customHeight="false" outlineLevel="0" collapsed="false">
      <c r="B5" s="17" t="s">
        <v>132</v>
      </c>
      <c r="F5" s="26" t="n">
        <f aca="false">H51</f>
        <v>1.4</v>
      </c>
      <c r="G5" s="17" t="s">
        <v>25</v>
      </c>
    </row>
    <row r="6" customFormat="false" ht="12.75" hidden="false" customHeight="false" outlineLevel="0" collapsed="false">
      <c r="B6" s="17" t="s">
        <v>133</v>
      </c>
      <c r="F6" s="26" t="n">
        <f aca="false">H55</f>
        <v>0.57</v>
      </c>
      <c r="G6" s="17" t="s">
        <v>25</v>
      </c>
    </row>
    <row r="7" customFormat="false" ht="12.75" hidden="false" customHeight="false" outlineLevel="0" collapsed="false">
      <c r="B7" s="17" t="s">
        <v>134</v>
      </c>
      <c r="F7" s="26" t="n">
        <f aca="false">H83</f>
        <v>0</v>
      </c>
      <c r="G7" s="17" t="s">
        <v>25</v>
      </c>
    </row>
    <row r="8" customFormat="false" ht="12.75" hidden="false" customHeight="false" outlineLevel="0" collapsed="false">
      <c r="B8" s="17" t="s">
        <v>135</v>
      </c>
      <c r="F8" s="26" t="n">
        <f aca="false">H87</f>
        <v>0</v>
      </c>
      <c r="G8" s="17" t="s">
        <v>25</v>
      </c>
    </row>
    <row r="9" customFormat="false" ht="12.75" hidden="false" customHeight="false" outlineLevel="0" collapsed="false">
      <c r="B9" s="17" t="s">
        <v>136</v>
      </c>
      <c r="F9" s="26" t="n">
        <f aca="false">H91</f>
        <v>0</v>
      </c>
      <c r="G9" s="17" t="s">
        <v>25</v>
      </c>
    </row>
    <row r="10" customFormat="false" ht="12.75" hidden="false" customHeight="false" outlineLevel="0" collapsed="false">
      <c r="B10" s="17" t="s">
        <v>137</v>
      </c>
      <c r="F10" s="26" t="n">
        <f aca="false">H95</f>
        <v>0.35</v>
      </c>
      <c r="G10" s="17" t="s">
        <v>25</v>
      </c>
    </row>
    <row r="11" customFormat="false" ht="12.75" hidden="false" customHeight="false" outlineLevel="0" collapsed="false">
      <c r="B11" s="17" t="s">
        <v>138</v>
      </c>
      <c r="F11" s="26" t="n">
        <f aca="false">H99</f>
        <v>0</v>
      </c>
      <c r="G11" s="17" t="s">
        <v>25</v>
      </c>
      <c r="R11" s="26"/>
    </row>
    <row r="12" customFormat="false" ht="12.75" hidden="false" customHeight="false" outlineLevel="0" collapsed="false">
      <c r="B12" s="17" t="s">
        <v>139</v>
      </c>
      <c r="F12" s="26" t="n">
        <f aca="false">H103</f>
        <v>0.314</v>
      </c>
      <c r="G12" s="17" t="s">
        <v>25</v>
      </c>
      <c r="R12" s="31"/>
    </row>
    <row r="13" customFormat="false" ht="12.75" hidden="false" customHeight="false" outlineLevel="0" collapsed="false">
      <c r="B13" s="17" t="s">
        <v>140</v>
      </c>
      <c r="F13" s="26" t="n">
        <f aca="false">H104</f>
        <v>0.2</v>
      </c>
      <c r="G13" s="17" t="s">
        <v>25</v>
      </c>
      <c r="R13" s="31"/>
    </row>
    <row r="14" customFormat="false" ht="12.75" hidden="false" customHeight="false" outlineLevel="0" collapsed="false">
      <c r="B14" s="17" t="s">
        <v>141</v>
      </c>
      <c r="F14" s="26" t="n">
        <f aca="false">H111</f>
        <v>0</v>
      </c>
      <c r="G14" s="17" t="s">
        <v>25</v>
      </c>
    </row>
    <row r="15" customFormat="false" ht="12.75" hidden="false" customHeight="false" outlineLevel="0" collapsed="false">
      <c r="B15" s="17" t="s">
        <v>142</v>
      </c>
      <c r="F15" s="26" t="n">
        <f aca="false">H118</f>
        <v>0.15</v>
      </c>
      <c r="G15" s="17" t="s">
        <v>25</v>
      </c>
    </row>
    <row r="16" customFormat="false" ht="12.75" hidden="false" customHeight="false" outlineLevel="0" collapsed="false">
      <c r="B16" s="17" t="s">
        <v>143</v>
      </c>
      <c r="F16" s="26" t="n">
        <f aca="false">H124</f>
        <v>0</v>
      </c>
      <c r="G16" s="17" t="s">
        <v>25</v>
      </c>
    </row>
    <row r="17" customFormat="false" ht="12.75" hidden="false" customHeight="false" outlineLevel="0" collapsed="false">
      <c r="B17" s="17" t="s">
        <v>144</v>
      </c>
      <c r="F17" s="26" t="n">
        <f aca="false">H125</f>
        <v>0</v>
      </c>
      <c r="G17" s="17" t="s">
        <v>25</v>
      </c>
    </row>
    <row r="18" customFormat="false" ht="12.75" hidden="false" customHeight="false" outlineLevel="0" collapsed="false">
      <c r="B18" s="17" t="s">
        <v>145</v>
      </c>
      <c r="F18" s="26" t="n">
        <f aca="false">H126</f>
        <v>0</v>
      </c>
      <c r="G18" s="17" t="s">
        <v>25</v>
      </c>
    </row>
    <row r="19" customFormat="false" ht="12.75" hidden="false" customHeight="false" outlineLevel="0" collapsed="false">
      <c r="B19" s="17" t="s">
        <v>146</v>
      </c>
      <c r="F19" s="26" t="n">
        <f aca="false">H127</f>
        <v>0</v>
      </c>
      <c r="G19" s="17" t="s">
        <v>25</v>
      </c>
    </row>
    <row r="20" customFormat="false" ht="12.75" hidden="false" customHeight="false" outlineLevel="0" collapsed="false">
      <c r="B20" s="17" t="s">
        <v>147</v>
      </c>
      <c r="F20" s="26" t="n">
        <f aca="false">H134</f>
        <v>0.02</v>
      </c>
      <c r="G20" s="17" t="s">
        <v>25</v>
      </c>
    </row>
    <row r="21" customFormat="false" ht="12.75" hidden="false" customHeight="false" outlineLevel="0" collapsed="false">
      <c r="B21" s="17" t="s">
        <v>148</v>
      </c>
      <c r="F21" s="26" t="n">
        <f aca="false">H135</f>
        <v>0</v>
      </c>
      <c r="G21" s="17" t="s">
        <v>25</v>
      </c>
    </row>
    <row r="22" customFormat="false" ht="12.75" hidden="false" customHeight="false" outlineLevel="0" collapsed="false">
      <c r="B22" s="17" t="s">
        <v>149</v>
      </c>
      <c r="F22" s="26" t="n">
        <f aca="false">H67</f>
        <v>0.0594</v>
      </c>
      <c r="G22" s="17" t="s">
        <v>25</v>
      </c>
    </row>
    <row r="23" customFormat="false" ht="12.75" hidden="false" customHeight="false" outlineLevel="0" collapsed="false">
      <c r="B23" s="17" t="s">
        <v>150</v>
      </c>
      <c r="F23" s="26" t="n">
        <f aca="false">H119</f>
        <v>0.525</v>
      </c>
      <c r="G23" s="17" t="s">
        <v>25</v>
      </c>
    </row>
    <row r="24" customFormat="false" ht="12.75" hidden="false" customHeight="false" outlineLevel="0" collapsed="false">
      <c r="B24" s="17" t="s">
        <v>151</v>
      </c>
      <c r="F24" s="26" t="n">
        <f aca="false">H203</f>
        <v>0.243</v>
      </c>
      <c r="G24" s="17" t="s">
        <v>25</v>
      </c>
    </row>
    <row r="25" customFormat="false" ht="12.75" hidden="false" customHeight="false" outlineLevel="0" collapsed="false">
      <c r="B25" s="12" t="s">
        <v>152</v>
      </c>
      <c r="F25" s="31" t="n">
        <f aca="false">SUM(F5:F24)</f>
        <v>3.8314</v>
      </c>
      <c r="G25" s="17" t="s">
        <v>25</v>
      </c>
    </row>
    <row r="26" customFormat="false" ht="12.75" hidden="false" customHeight="false" outlineLevel="0" collapsed="false">
      <c r="B26" s="12" t="s">
        <v>24</v>
      </c>
      <c r="F26" s="31" t="n">
        <f aca="false">F25+H128</f>
        <v>5.1014</v>
      </c>
      <c r="G26" s="17" t="s">
        <v>25</v>
      </c>
    </row>
    <row r="27" customFormat="false" ht="12.75" hidden="false" customHeight="false" outlineLevel="0" collapsed="false">
      <c r="B27" s="12" t="s">
        <v>26</v>
      </c>
      <c r="F27" s="31" t="n">
        <f aca="false">F26+Dado2!G8+Dado2!G10+Dado2!G9+Dado2!G7</f>
        <v>10.6014</v>
      </c>
      <c r="G27" s="17" t="s">
        <v>25</v>
      </c>
      <c r="L27" s="22"/>
    </row>
    <row r="29" customFormat="false" ht="12.75" hidden="false" customHeight="false" outlineLevel="0" collapsed="false">
      <c r="A29" s="39"/>
      <c r="B29" s="17" t="s">
        <v>156</v>
      </c>
      <c r="F29" s="41" t="n">
        <f aca="false">(Dado2!G7+Dado2!G8+Dado2!G9+Dado2!G10)/Menu!H3</f>
        <v>13.2208608565949</v>
      </c>
      <c r="G29" s="17" t="s">
        <v>32</v>
      </c>
      <c r="H29" s="42"/>
      <c r="I29" s="43"/>
    </row>
    <row r="30" customFormat="false" ht="12.75" hidden="false" customHeight="false" outlineLevel="0" collapsed="false">
      <c r="A30" s="39"/>
    </row>
    <row r="47" customFormat="false" ht="12.75" hidden="false" customHeight="false" outlineLevel="0" collapsed="false">
      <c r="A47" s="12"/>
    </row>
    <row r="50" customFormat="false" ht="12.75" hidden="false" customHeight="false" outlineLevel="0" collapsed="false">
      <c r="A50" s="12" t="s">
        <v>132</v>
      </c>
    </row>
    <row r="51" customFormat="false" ht="15.75" hidden="false" customHeight="false" outlineLevel="0" collapsed="false">
      <c r="B51" s="1" t="s">
        <v>168</v>
      </c>
      <c r="G51" s="17" t="s">
        <v>169</v>
      </c>
      <c r="H51" s="56" t="n">
        <v>1.4</v>
      </c>
      <c r="I51" s="17" t="s">
        <v>25</v>
      </c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A54" s="12" t="s">
        <v>133</v>
      </c>
    </row>
    <row r="55" customFormat="false" ht="15.75" hidden="false" customHeight="false" outlineLevel="0" collapsed="false">
      <c r="B55" s="1" t="s">
        <v>170</v>
      </c>
      <c r="G55" s="17" t="s">
        <v>171</v>
      </c>
      <c r="H55" s="57" t="n">
        <f aca="false">0.4+0.1+0.07</f>
        <v>0.57</v>
      </c>
      <c r="I55" s="17" t="s">
        <v>25</v>
      </c>
    </row>
    <row r="56" customFormat="false" ht="12.75" hidden="false" customHeight="false" outlineLevel="0" collapsed="false">
      <c r="B56" s="12" t="s">
        <v>149</v>
      </c>
      <c r="J56" s="29"/>
    </row>
    <row r="57" customFormat="false" ht="15.75" hidden="false" customHeight="false" outlineLevel="0" collapsed="false">
      <c r="C57" s="17" t="s">
        <v>172</v>
      </c>
      <c r="G57" s="17" t="s">
        <v>173</v>
      </c>
      <c r="H57" s="35" t="n">
        <v>0.045</v>
      </c>
      <c r="I57" s="17" t="s">
        <v>59</v>
      </c>
      <c r="J57" s="29"/>
    </row>
    <row r="58" customFormat="false" ht="12.75" hidden="false" customHeight="false" outlineLevel="0" collapsed="false">
      <c r="C58" s="17" t="s">
        <v>174</v>
      </c>
      <c r="G58" s="17" t="s">
        <v>175</v>
      </c>
      <c r="H58" s="18" t="n">
        <v>1</v>
      </c>
      <c r="I58" s="17" t="s">
        <v>176</v>
      </c>
      <c r="J58" s="29"/>
    </row>
    <row r="59" customFormat="false" ht="15.75" hidden="false" customHeight="false" outlineLevel="0" collapsed="false">
      <c r="C59" s="17" t="s">
        <v>177</v>
      </c>
      <c r="G59" s="17" t="s">
        <v>178</v>
      </c>
      <c r="H59" s="35" t="n">
        <v>0</v>
      </c>
      <c r="I59" s="17" t="s">
        <v>59</v>
      </c>
      <c r="J59" s="29"/>
    </row>
    <row r="60" customFormat="false" ht="12.75" hidden="false" customHeight="false" outlineLevel="0" collapsed="false">
      <c r="B60" s="12"/>
      <c r="C60" s="17" t="s">
        <v>179</v>
      </c>
      <c r="G60" s="17" t="s">
        <v>175</v>
      </c>
      <c r="H60" s="18" t="n">
        <v>2.5</v>
      </c>
      <c r="I60" s="17" t="s">
        <v>176</v>
      </c>
      <c r="J60" s="29"/>
    </row>
    <row r="61" customFormat="false" ht="15.75" hidden="false" customHeight="false" outlineLevel="0" collapsed="false">
      <c r="C61" s="17" t="s">
        <v>180</v>
      </c>
      <c r="G61" s="17" t="s">
        <v>181</v>
      </c>
      <c r="H61" s="35" t="n">
        <v>0</v>
      </c>
      <c r="I61" s="17" t="s">
        <v>59</v>
      </c>
      <c r="J61" s="29"/>
    </row>
    <row r="62" customFormat="false" ht="12.75" hidden="false" customHeight="false" outlineLevel="0" collapsed="false">
      <c r="C62" s="17" t="s">
        <v>182</v>
      </c>
      <c r="G62" s="17" t="s">
        <v>175</v>
      </c>
      <c r="H62" s="18" t="n">
        <v>2</v>
      </c>
      <c r="I62" s="17" t="s">
        <v>176</v>
      </c>
      <c r="J62" s="29"/>
    </row>
    <row r="63" customFormat="false" ht="14.25" hidden="false" customHeight="false" outlineLevel="0" collapsed="false">
      <c r="C63" s="17" t="s">
        <v>183</v>
      </c>
      <c r="G63" s="47" t="s">
        <v>184</v>
      </c>
      <c r="H63" s="24" t="n">
        <v>1200</v>
      </c>
      <c r="I63" s="17" t="s">
        <v>94</v>
      </c>
      <c r="J63" s="29"/>
    </row>
    <row r="64" customFormat="false" ht="15.75" hidden="false" customHeight="false" outlineLevel="0" collapsed="false">
      <c r="C64" s="17" t="s">
        <v>185</v>
      </c>
      <c r="G64" s="17" t="s">
        <v>186</v>
      </c>
      <c r="H64" s="51" t="n">
        <f aca="false">H57*H58*1.1*H63*0.001</f>
        <v>0.0594</v>
      </c>
      <c r="I64" s="17" t="s">
        <v>25</v>
      </c>
      <c r="J64" s="29"/>
    </row>
    <row r="65" customFormat="false" ht="15.75" hidden="false" customHeight="false" outlineLevel="0" collapsed="false">
      <c r="C65" s="17" t="s">
        <v>187</v>
      </c>
      <c r="G65" s="17" t="s">
        <v>188</v>
      </c>
      <c r="H65" s="51" t="n">
        <f aca="false">2*H59*H60*1.1*H63*0.001</f>
        <v>0</v>
      </c>
      <c r="I65" s="17" t="s">
        <v>25</v>
      </c>
      <c r="J65" s="29"/>
    </row>
    <row r="66" customFormat="false" ht="15.75" hidden="false" customHeight="false" outlineLevel="0" collapsed="false">
      <c r="C66" s="17" t="s">
        <v>189</v>
      </c>
      <c r="G66" s="17" t="s">
        <v>190</v>
      </c>
      <c r="H66" s="51" t="n">
        <f aca="false">H61*H62*1.1*H63*0.001</f>
        <v>0</v>
      </c>
      <c r="I66" s="17" t="s">
        <v>25</v>
      </c>
      <c r="J66" s="29"/>
    </row>
    <row r="67" customFormat="false" ht="15.75" hidden="false" customHeight="false" outlineLevel="0" collapsed="false">
      <c r="C67" s="17" t="s">
        <v>191</v>
      </c>
      <c r="G67" s="17" t="s">
        <v>192</v>
      </c>
      <c r="H67" s="46" t="n">
        <f aca="false">H64+H65+H66</f>
        <v>0.0594</v>
      </c>
      <c r="I67" s="17" t="s">
        <v>25</v>
      </c>
      <c r="J67" s="29"/>
    </row>
    <row r="68" customFormat="false" ht="12.75" hidden="false" customHeight="false" outlineLevel="0" collapsed="false">
      <c r="B68" s="1" t="s">
        <v>193</v>
      </c>
      <c r="J68" s="29"/>
    </row>
    <row r="69" customFormat="false" ht="12.75" hidden="false" customHeight="false" outlineLevel="0" collapsed="false">
      <c r="C69" s="17" t="s">
        <v>194</v>
      </c>
      <c r="H69" s="18" t="n">
        <v>0</v>
      </c>
      <c r="I69" s="17" t="s">
        <v>25</v>
      </c>
      <c r="J69" s="29"/>
    </row>
    <row r="70" customFormat="false" ht="12.75" hidden="false" customHeight="false" outlineLevel="0" collapsed="false">
      <c r="C70" s="19" t="s">
        <v>195</v>
      </c>
      <c r="D70" s="19"/>
      <c r="E70" s="19"/>
      <c r="F70" s="19"/>
      <c r="G70" s="19"/>
      <c r="H70" s="18" t="n">
        <v>0</v>
      </c>
      <c r="I70" s="17" t="s">
        <v>25</v>
      </c>
      <c r="J70" s="29"/>
    </row>
    <row r="71" customFormat="false" ht="12.75" hidden="false" customHeight="false" outlineLevel="0" collapsed="false">
      <c r="C71" s="19" t="s">
        <v>196</v>
      </c>
      <c r="D71" s="19"/>
      <c r="E71" s="19"/>
      <c r="F71" s="19"/>
      <c r="G71" s="19"/>
      <c r="H71" s="18" t="n">
        <v>0</v>
      </c>
      <c r="I71" s="17" t="s">
        <v>25</v>
      </c>
      <c r="J71" s="29"/>
    </row>
    <row r="72" customFormat="false" ht="12.75" hidden="false" customHeight="false" outlineLevel="0" collapsed="false">
      <c r="C72" s="19" t="s">
        <v>197</v>
      </c>
      <c r="H72" s="18" t="n">
        <v>0</v>
      </c>
      <c r="I72" s="17" t="s">
        <v>25</v>
      </c>
      <c r="J72" s="29"/>
    </row>
    <row r="73" customFormat="false" ht="12.75" hidden="false" customHeight="false" outlineLevel="0" collapsed="false">
      <c r="C73" s="17" t="s">
        <v>198</v>
      </c>
      <c r="D73" s="19"/>
      <c r="E73" s="19"/>
      <c r="F73" s="19"/>
      <c r="G73" s="19"/>
      <c r="H73" s="18" t="n">
        <v>0</v>
      </c>
      <c r="I73" s="17" t="s">
        <v>25</v>
      </c>
      <c r="J73" s="29"/>
    </row>
    <row r="74" customFormat="false" ht="12.75" hidden="false" customHeight="false" outlineLevel="0" collapsed="false">
      <c r="H74" s="48" t="n">
        <f aca="false">SUM(H69:H73)</f>
        <v>0</v>
      </c>
      <c r="I74" s="17" t="s">
        <v>25</v>
      </c>
      <c r="J74" s="29"/>
    </row>
    <row r="75" customFormat="false" ht="12.75" hidden="false" customHeight="false" outlineLevel="0" collapsed="false">
      <c r="B75" s="1" t="s">
        <v>168</v>
      </c>
      <c r="H75" s="49" t="n">
        <f aca="false">H55+H67+H74</f>
        <v>0.6294</v>
      </c>
      <c r="I75" s="17" t="s">
        <v>25</v>
      </c>
      <c r="J75" s="29"/>
    </row>
    <row r="76" customFormat="false" ht="12.75" hidden="false" customHeight="false" outlineLevel="0" collapsed="false">
      <c r="J76" s="29"/>
    </row>
    <row r="77" customFormat="false" ht="12.75" hidden="false" customHeight="false" outlineLevel="0" collapsed="false">
      <c r="J77" s="29"/>
    </row>
    <row r="78" customFormat="false" ht="12.75" hidden="false" customHeight="false" outlineLevel="0" collapsed="false">
      <c r="A78" s="12" t="s">
        <v>134</v>
      </c>
      <c r="J78" s="29"/>
    </row>
    <row r="79" customFormat="false" ht="15.75" hidden="false" customHeight="false" outlineLevel="0" collapsed="false">
      <c r="C79" s="17" t="s">
        <v>199</v>
      </c>
      <c r="G79" s="17" t="s">
        <v>200</v>
      </c>
      <c r="H79" s="50" t="n">
        <f aca="false">Dado2!G27</f>
        <v>6.91044181395298</v>
      </c>
      <c r="I79" s="17" t="s">
        <v>59</v>
      </c>
      <c r="J79" s="29"/>
    </row>
    <row r="80" customFormat="false" ht="12.75" hidden="false" customHeight="false" outlineLevel="0" collapsed="false">
      <c r="C80" s="17" t="s">
        <v>201</v>
      </c>
      <c r="G80" s="17" t="s">
        <v>175</v>
      </c>
      <c r="H80" s="18" t="n">
        <v>1</v>
      </c>
      <c r="I80" s="17" t="s">
        <v>176</v>
      </c>
      <c r="J80" s="29"/>
    </row>
    <row r="81" customFormat="false" ht="14.25" hidden="false" customHeight="false" outlineLevel="0" collapsed="false">
      <c r="C81" s="17" t="s">
        <v>183</v>
      </c>
      <c r="G81" s="47" t="s">
        <v>184</v>
      </c>
      <c r="H81" s="24" t="n">
        <v>1939</v>
      </c>
      <c r="I81" s="17" t="s">
        <v>94</v>
      </c>
      <c r="J81" s="29"/>
    </row>
    <row r="82" customFormat="false" ht="12.75" hidden="false" customHeight="false" outlineLevel="0" collapsed="false">
      <c r="C82" s="17" t="s">
        <v>57</v>
      </c>
      <c r="G82" s="17" t="s">
        <v>202</v>
      </c>
      <c r="H82" s="21" t="n">
        <f aca="false">[1]CL!F31</f>
        <v>0</v>
      </c>
      <c r="J82" s="29"/>
    </row>
    <row r="83" customFormat="false" ht="15.75" hidden="false" customHeight="false" outlineLevel="0" collapsed="false">
      <c r="B83" s="1" t="s">
        <v>168</v>
      </c>
      <c r="G83" s="17" t="s">
        <v>203</v>
      </c>
      <c r="H83" s="45" t="n">
        <f aca="false">H79*H80/1000*H81*H82</f>
        <v>0</v>
      </c>
      <c r="I83" s="17" t="s">
        <v>25</v>
      </c>
      <c r="J83" s="29"/>
    </row>
    <row r="84" customFormat="false" ht="12.75" hidden="false" customHeight="false" outlineLevel="0" collapsed="false">
      <c r="J84" s="29"/>
    </row>
    <row r="85" customFormat="false" ht="12.75" hidden="false" customHeight="false" outlineLevel="0" collapsed="false">
      <c r="J85" s="29"/>
    </row>
    <row r="86" customFormat="false" ht="12.75" hidden="false" customHeight="false" outlineLevel="0" collapsed="false">
      <c r="A86" s="12" t="s">
        <v>135</v>
      </c>
      <c r="J86" s="29"/>
    </row>
    <row r="87" customFormat="false" ht="15.75" hidden="false" customHeight="false" outlineLevel="0" collapsed="false">
      <c r="B87" s="1" t="s">
        <v>168</v>
      </c>
      <c r="G87" s="17" t="s">
        <v>209</v>
      </c>
      <c r="H87" s="56" t="n">
        <v>0</v>
      </c>
      <c r="I87" s="17" t="s">
        <v>25</v>
      </c>
      <c r="J87" s="29"/>
    </row>
    <row r="88" customFormat="false" ht="12.75" hidden="false" customHeight="false" outlineLevel="0" collapsed="false"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A90" s="12" t="s">
        <v>136</v>
      </c>
      <c r="J90" s="29"/>
    </row>
    <row r="91" customFormat="false" ht="15.75" hidden="false" customHeight="false" outlineLevel="0" collapsed="false">
      <c r="B91" s="1" t="s">
        <v>168</v>
      </c>
      <c r="G91" s="17" t="s">
        <v>215</v>
      </c>
      <c r="H91" s="56" t="n">
        <v>0</v>
      </c>
      <c r="I91" s="17" t="s">
        <v>25</v>
      </c>
      <c r="J91" s="29"/>
    </row>
    <row r="92" customFormat="false" ht="12.75" hidden="false" customHeight="false" outlineLevel="0" collapsed="false">
      <c r="J92" s="29"/>
    </row>
    <row r="93" customFormat="false" ht="12.75" hidden="false" customHeight="false" outlineLevel="0" collapsed="false">
      <c r="H93" s="25"/>
      <c r="J93" s="29"/>
    </row>
    <row r="94" customFormat="false" ht="12.75" hidden="false" customHeight="false" outlineLevel="0" collapsed="false">
      <c r="A94" s="12" t="s">
        <v>137</v>
      </c>
      <c r="J94" s="29"/>
    </row>
    <row r="95" customFormat="false" ht="15.75" hidden="false" customHeight="false" outlineLevel="0" collapsed="false">
      <c r="B95" s="1" t="s">
        <v>168</v>
      </c>
      <c r="G95" s="17" t="s">
        <v>219</v>
      </c>
      <c r="H95" s="56" t="n">
        <f aca="false">0.175*2</f>
        <v>0.35</v>
      </c>
      <c r="I95" s="17" t="s">
        <v>25</v>
      </c>
      <c r="J95" s="29"/>
    </row>
    <row r="96" customFormat="false" ht="12.75" hidden="false" customHeight="false" outlineLevel="0" collapsed="false">
      <c r="H96" s="32"/>
      <c r="J96" s="29"/>
    </row>
    <row r="97" customFormat="false" ht="12.75" hidden="false" customHeight="false" outlineLevel="0" collapsed="false">
      <c r="J97" s="29"/>
    </row>
    <row r="98" customFormat="false" ht="12.75" hidden="false" customHeight="false" outlineLevel="0" collapsed="false">
      <c r="A98" s="12" t="s">
        <v>138</v>
      </c>
      <c r="J98" s="29"/>
    </row>
    <row r="99" customFormat="false" ht="15.75" hidden="false" customHeight="false" outlineLevel="0" collapsed="false">
      <c r="B99" s="1" t="s">
        <v>168</v>
      </c>
      <c r="G99" s="17" t="s">
        <v>209</v>
      </c>
      <c r="H99" s="56" t="n">
        <v>0</v>
      </c>
      <c r="I99" s="17" t="s">
        <v>25</v>
      </c>
      <c r="J99" s="29"/>
    </row>
    <row r="100" customFormat="false" ht="12.75" hidden="false" customHeight="false" outlineLevel="0" collapsed="false">
      <c r="J100" s="29"/>
    </row>
    <row r="101" customFormat="false" ht="12.75" hidden="false" customHeight="false" outlineLevel="0" collapsed="false">
      <c r="J101" s="29"/>
    </row>
    <row r="102" customFormat="false" ht="12.75" hidden="false" customHeight="false" outlineLevel="0" collapsed="false">
      <c r="A102" s="12" t="s">
        <v>221</v>
      </c>
      <c r="J102" s="29"/>
    </row>
    <row r="103" customFormat="false" ht="15.75" hidden="false" customHeight="false" outlineLevel="0" collapsed="false">
      <c r="C103" s="17" t="s">
        <v>139</v>
      </c>
      <c r="G103" s="17" t="s">
        <v>223</v>
      </c>
      <c r="H103" s="38" t="n">
        <v>0.314</v>
      </c>
      <c r="I103" s="17" t="s">
        <v>25</v>
      </c>
      <c r="J103" s="29"/>
    </row>
    <row r="104" customFormat="false" ht="15.75" hidden="false" customHeight="false" outlineLevel="0" collapsed="false">
      <c r="C104" s="17" t="s">
        <v>140</v>
      </c>
      <c r="G104" s="17" t="s">
        <v>224</v>
      </c>
      <c r="H104" s="38" t="n">
        <v>0.2</v>
      </c>
      <c r="I104" s="17" t="s">
        <v>25</v>
      </c>
      <c r="J104" s="29"/>
    </row>
    <row r="105" customFormat="false" ht="15.75" hidden="false" customHeight="false" outlineLevel="0" collapsed="false">
      <c r="B105" s="1" t="s">
        <v>168</v>
      </c>
      <c r="G105" s="17" t="s">
        <v>225</v>
      </c>
      <c r="H105" s="49" t="n">
        <f aca="false">H103+H104</f>
        <v>0.514</v>
      </c>
      <c r="I105" s="17" t="s">
        <v>25</v>
      </c>
      <c r="J105" s="29"/>
    </row>
    <row r="106" customFormat="false" ht="12.75" hidden="false" customHeight="false" outlineLevel="0" collapsed="false">
      <c r="J106" s="29"/>
    </row>
    <row r="107" customFormat="false" ht="12.75" hidden="false" customHeight="false" outlineLevel="0" collapsed="false">
      <c r="J107" s="29"/>
    </row>
    <row r="108" customFormat="false" ht="12.75" hidden="false" customHeight="false" outlineLevel="0" collapsed="false">
      <c r="A108" s="12" t="s">
        <v>141</v>
      </c>
      <c r="J108" s="29"/>
    </row>
    <row r="109" customFormat="false" ht="15.75" hidden="false" customHeight="false" outlineLevel="0" collapsed="false">
      <c r="C109" s="17" t="s">
        <v>304</v>
      </c>
      <c r="G109" s="17" t="s">
        <v>234</v>
      </c>
      <c r="H109" s="38" t="n">
        <v>0</v>
      </c>
      <c r="I109" s="17" t="s">
        <v>25</v>
      </c>
      <c r="J109" s="29"/>
    </row>
    <row r="110" customFormat="false" ht="15.75" hidden="false" customHeight="false" outlineLevel="0" collapsed="false">
      <c r="C110" s="17" t="s">
        <v>305</v>
      </c>
      <c r="G110" s="17" t="s">
        <v>235</v>
      </c>
      <c r="H110" s="38" t="n">
        <v>0</v>
      </c>
      <c r="I110" s="17" t="s">
        <v>25</v>
      </c>
      <c r="J110" s="29"/>
    </row>
    <row r="111" customFormat="false" ht="12.75" hidden="false" customHeight="false" outlineLevel="0" collapsed="false">
      <c r="B111" s="1" t="s">
        <v>168</v>
      </c>
      <c r="H111" s="49" t="n">
        <f aca="false">H109+H110</f>
        <v>0</v>
      </c>
      <c r="I111" s="17" t="s">
        <v>25</v>
      </c>
      <c r="J111" s="29"/>
    </row>
    <row r="112" customFormat="false" ht="12.75" hidden="false" customHeight="false" outlineLevel="0" collapsed="false">
      <c r="J112" s="29"/>
    </row>
    <row r="113" customFormat="false" ht="12.75" hidden="false" customHeight="false" outlineLevel="0" collapsed="false">
      <c r="J113" s="29"/>
    </row>
    <row r="114" customFormat="false" ht="12.75" hidden="false" customHeight="false" outlineLevel="0" collapsed="false">
      <c r="A114" s="1" t="s">
        <v>237</v>
      </c>
      <c r="J114" s="29"/>
    </row>
    <row r="115" customFormat="false" ht="12.75" hidden="false" customHeight="false" outlineLevel="0" collapsed="false">
      <c r="B115" s="12" t="s">
        <v>142</v>
      </c>
      <c r="J115" s="29"/>
    </row>
    <row r="116" customFormat="false" ht="12.75" hidden="false" customHeight="false" outlineLevel="0" collapsed="false">
      <c r="C116" s="17" t="s">
        <v>238</v>
      </c>
      <c r="H116" s="51" t="n">
        <f aca="false">H118-H117</f>
        <v>0.06</v>
      </c>
      <c r="I116" s="17" t="s">
        <v>25</v>
      </c>
      <c r="J116" s="29"/>
    </row>
    <row r="117" customFormat="false" ht="12.75" hidden="false" customHeight="false" outlineLevel="0" collapsed="false">
      <c r="C117" s="17" t="s">
        <v>239</v>
      </c>
      <c r="H117" s="51" t="n">
        <f aca="false">H118*0.6</f>
        <v>0.09</v>
      </c>
      <c r="I117" s="17" t="s">
        <v>25</v>
      </c>
      <c r="J117" s="29"/>
    </row>
    <row r="118" customFormat="false" ht="15.75" hidden="false" customHeight="false" outlineLevel="0" collapsed="false">
      <c r="C118" s="17" t="s">
        <v>237</v>
      </c>
      <c r="G118" s="17" t="s">
        <v>240</v>
      </c>
      <c r="H118" s="57" t="n">
        <f aca="false">0.03+0.03+0.09</f>
        <v>0.15</v>
      </c>
      <c r="I118" s="17" t="s">
        <v>25</v>
      </c>
      <c r="J118" s="29"/>
    </row>
    <row r="119" customFormat="false" ht="15.75" hidden="false" customHeight="false" outlineLevel="0" collapsed="false">
      <c r="B119" s="12" t="s">
        <v>150</v>
      </c>
      <c r="G119" s="17" t="s">
        <v>241</v>
      </c>
      <c r="H119" s="57" t="n">
        <f aca="false">0.05+0.1+0.03+0.06+0.075+0.21</f>
        <v>0.525</v>
      </c>
      <c r="I119" s="17" t="s">
        <v>25</v>
      </c>
      <c r="J119" s="29"/>
    </row>
    <row r="120" customFormat="false" ht="12.75" hidden="false" customHeight="false" outlineLevel="0" collapsed="false">
      <c r="B120" s="1" t="s">
        <v>168</v>
      </c>
      <c r="H120" s="49" t="n">
        <f aca="false">H118+H119</f>
        <v>0.675</v>
      </c>
      <c r="I120" s="17" t="s">
        <v>25</v>
      </c>
      <c r="J120" s="29"/>
    </row>
    <row r="121" customFormat="false" ht="12.75" hidden="false" customHeight="false" outlineLevel="0" collapsed="false">
      <c r="J121" s="29"/>
    </row>
    <row r="122" customFormat="false" ht="12.75" hidden="false" customHeight="false" outlineLevel="0" collapsed="false">
      <c r="J122" s="29"/>
    </row>
    <row r="123" customFormat="false" ht="12.75" hidden="false" customHeight="false" outlineLevel="0" collapsed="false">
      <c r="A123" s="12" t="s">
        <v>242</v>
      </c>
      <c r="J123" s="29"/>
    </row>
    <row r="124" customFormat="false" ht="15.75" hidden="false" customHeight="false" outlineLevel="0" collapsed="false">
      <c r="C124" s="55" t="s">
        <v>143</v>
      </c>
      <c r="G124" s="17" t="s">
        <v>246</v>
      </c>
      <c r="H124" s="38" t="n">
        <v>0</v>
      </c>
      <c r="I124" s="17" t="s">
        <v>25</v>
      </c>
      <c r="J124" s="29"/>
    </row>
    <row r="125" customFormat="false" ht="15.75" hidden="false" customHeight="false" outlineLevel="0" collapsed="false">
      <c r="C125" s="55" t="s">
        <v>144</v>
      </c>
      <c r="G125" s="17" t="s">
        <v>251</v>
      </c>
      <c r="H125" s="38" t="n">
        <v>0</v>
      </c>
      <c r="I125" s="17" t="s">
        <v>25</v>
      </c>
      <c r="J125" s="29"/>
    </row>
    <row r="126" customFormat="false" ht="15.75" hidden="false" customHeight="false" outlineLevel="0" collapsed="false">
      <c r="C126" s="55" t="s">
        <v>145</v>
      </c>
      <c r="G126" s="17" t="s">
        <v>256</v>
      </c>
      <c r="H126" s="38" t="n">
        <v>0</v>
      </c>
      <c r="I126" s="17" t="s">
        <v>25</v>
      </c>
      <c r="J126" s="29"/>
    </row>
    <row r="127" customFormat="false" ht="12.75" hidden="false" customHeight="false" outlineLevel="0" collapsed="false">
      <c r="C127" s="55" t="s">
        <v>146</v>
      </c>
      <c r="H127" s="38" t="n">
        <v>0</v>
      </c>
      <c r="I127" s="17" t="s">
        <v>25</v>
      </c>
      <c r="J127" s="29"/>
    </row>
    <row r="128" customFormat="false" ht="12.75" hidden="false" customHeight="false" outlineLevel="0" collapsed="false">
      <c r="C128" s="55" t="s">
        <v>47</v>
      </c>
      <c r="H128" s="31" t="n">
        <f aca="false">Dado2!G11</f>
        <v>1.27</v>
      </c>
      <c r="I128" s="17" t="s">
        <v>25</v>
      </c>
      <c r="J128" s="29"/>
    </row>
    <row r="129" customFormat="false" ht="12.75" hidden="false" customHeight="false" outlineLevel="0" collapsed="false">
      <c r="C129" s="55" t="s">
        <v>49</v>
      </c>
      <c r="H129" s="51" t="n">
        <f aca="false">Dado2!G12</f>
        <v>0.08</v>
      </c>
      <c r="I129" s="17" t="s">
        <v>25</v>
      </c>
      <c r="J129" s="29"/>
    </row>
    <row r="130" customFormat="false" ht="12.75" hidden="false" customHeight="false" outlineLevel="0" collapsed="false">
      <c r="B130" s="1" t="s">
        <v>168</v>
      </c>
      <c r="H130" s="49" t="n">
        <f aca="false">H124+H125+H126+H127+H128+H129</f>
        <v>1.35</v>
      </c>
      <c r="I130" s="17" t="s">
        <v>25</v>
      </c>
    </row>
    <row r="133" customFormat="false" ht="12.75" hidden="false" customHeight="false" outlineLevel="0" collapsed="false">
      <c r="A133" s="1" t="s">
        <v>259</v>
      </c>
    </row>
    <row r="134" customFormat="false" ht="15.75" hidden="false" customHeight="false" outlineLevel="0" collapsed="false">
      <c r="C134" s="55" t="s">
        <v>147</v>
      </c>
      <c r="G134" s="17" t="s">
        <v>263</v>
      </c>
      <c r="H134" s="38" t="n">
        <v>0.02</v>
      </c>
      <c r="I134" s="17" t="s">
        <v>25</v>
      </c>
    </row>
    <row r="135" customFormat="false" ht="15.75" hidden="false" customHeight="false" outlineLevel="0" collapsed="false">
      <c r="C135" s="55" t="s">
        <v>148</v>
      </c>
      <c r="G135" s="17" t="s">
        <v>265</v>
      </c>
      <c r="H135" s="38" t="n">
        <v>0</v>
      </c>
      <c r="I135" s="17" t="s">
        <v>25</v>
      </c>
    </row>
    <row r="136" customFormat="false" ht="12.75" hidden="false" customHeight="false" outlineLevel="0" collapsed="false">
      <c r="B136" s="1" t="s">
        <v>168</v>
      </c>
      <c r="H136" s="49" t="n">
        <f aca="false">H134+H135</f>
        <v>0.02</v>
      </c>
      <c r="I136" s="17" t="s">
        <v>25</v>
      </c>
    </row>
    <row r="139" customFormat="false" ht="12.75" hidden="false" customHeight="false" outlineLevel="0" collapsed="false">
      <c r="A139" s="1" t="s">
        <v>266</v>
      </c>
    </row>
    <row r="140" customFormat="false" ht="12.75" hidden="false" customHeight="false" outlineLevel="0" collapsed="false">
      <c r="C140" s="17" t="s">
        <v>267</v>
      </c>
      <c r="H140" s="38" t="n">
        <v>0</v>
      </c>
      <c r="I140" s="17" t="s">
        <v>25</v>
      </c>
    </row>
    <row r="141" customFormat="false" ht="12.75" hidden="false" customHeight="false" outlineLevel="0" collapsed="false">
      <c r="C141" s="39" t="s">
        <v>268</v>
      </c>
      <c r="D141" s="39"/>
      <c r="E141" s="39"/>
      <c r="F141" s="39"/>
      <c r="G141" s="39"/>
      <c r="H141" s="38" t="n">
        <v>0</v>
      </c>
      <c r="I141" s="17" t="s">
        <v>25</v>
      </c>
    </row>
    <row r="142" customFormat="false" ht="12.75" hidden="false" customHeight="false" outlineLevel="0" collapsed="false">
      <c r="C142" s="19" t="s">
        <v>269</v>
      </c>
      <c r="D142" s="19"/>
      <c r="E142" s="19"/>
      <c r="F142" s="19"/>
      <c r="G142" s="19"/>
      <c r="H142" s="38" t="n">
        <v>0</v>
      </c>
      <c r="I142" s="17" t="s">
        <v>25</v>
      </c>
    </row>
    <row r="143" customFormat="false" ht="12.75" hidden="false" customHeight="false" outlineLevel="0" collapsed="false">
      <c r="C143" s="19" t="s">
        <v>270</v>
      </c>
      <c r="D143" s="19"/>
      <c r="E143" s="19"/>
      <c r="F143" s="19"/>
      <c r="G143" s="19"/>
      <c r="H143" s="38" t="n">
        <v>0</v>
      </c>
      <c r="I143" s="17" t="s">
        <v>25</v>
      </c>
      <c r="J143" s="29"/>
    </row>
    <row r="144" customFormat="false" ht="12.75" hidden="false" customHeight="false" outlineLevel="0" collapsed="false">
      <c r="C144" s="17" t="s">
        <v>271</v>
      </c>
      <c r="H144" s="38" t="n">
        <v>0</v>
      </c>
      <c r="I144" s="17" t="s">
        <v>25</v>
      </c>
      <c r="J144" s="29"/>
    </row>
    <row r="145" customFormat="false" ht="12.75" hidden="false" customHeight="false" outlineLevel="0" collapsed="false">
      <c r="C145" s="17" t="s">
        <v>198</v>
      </c>
      <c r="H145" s="38" t="n">
        <v>0</v>
      </c>
      <c r="I145" s="17" t="s">
        <v>25</v>
      </c>
      <c r="J145" s="29"/>
    </row>
    <row r="146" customFormat="false" ht="12.75" hidden="false" customHeight="false" outlineLevel="0" collapsed="false">
      <c r="B146" s="1" t="s">
        <v>168</v>
      </c>
      <c r="H146" s="49" t="n">
        <f aca="false">SUM(H140:H145)</f>
        <v>0</v>
      </c>
      <c r="I146" s="17" t="s">
        <v>25</v>
      </c>
      <c r="J146" s="29"/>
    </row>
    <row r="147" customFormat="false" ht="12.75" hidden="false" customHeight="false" outlineLevel="0" collapsed="false">
      <c r="J147" s="29"/>
    </row>
    <row r="148" customFormat="false" ht="12.75" hidden="false" customHeight="false" outlineLevel="0" collapsed="false">
      <c r="J148" s="29"/>
    </row>
    <row r="149" customFormat="false" ht="12.75" hidden="false" customHeight="false" outlineLevel="0" collapsed="false">
      <c r="J149" s="29"/>
    </row>
    <row r="150" customFormat="false" ht="12.75" hidden="false" customHeight="false" outlineLevel="0" collapsed="false">
      <c r="A150" s="1" t="s">
        <v>272</v>
      </c>
      <c r="J150" s="29"/>
    </row>
    <row r="151" customFormat="false" ht="12.75" hidden="false" customHeight="false" outlineLevel="0" collapsed="false">
      <c r="C151" s="36"/>
      <c r="H151" s="38" t="n">
        <v>0</v>
      </c>
      <c r="I151" s="17" t="s">
        <v>25</v>
      </c>
      <c r="J151" s="29"/>
    </row>
    <row r="152" customFormat="false" ht="12.75" hidden="false" customHeight="false" outlineLevel="0" collapsed="false">
      <c r="C152" s="36"/>
      <c r="H152" s="38" t="n">
        <v>0</v>
      </c>
      <c r="I152" s="17" t="s">
        <v>25</v>
      </c>
      <c r="J152" s="29"/>
    </row>
    <row r="153" customFormat="false" ht="12.75" hidden="false" customHeight="false" outlineLevel="0" collapsed="false">
      <c r="B153" s="1" t="s">
        <v>168</v>
      </c>
      <c r="H153" s="49" t="n">
        <f aca="false">H151+H152</f>
        <v>0</v>
      </c>
      <c r="I153" s="17" t="s">
        <v>25</v>
      </c>
      <c r="J153" s="29"/>
    </row>
    <row r="154" customFormat="false" ht="12.75" hidden="false" customHeight="false" outlineLevel="0" collapsed="false">
      <c r="J154" s="29"/>
    </row>
    <row r="155" customFormat="false" ht="12.75" hidden="false" customHeight="false" outlineLevel="0" collapsed="false">
      <c r="J155" s="29"/>
    </row>
    <row r="156" customFormat="false" ht="12.75" hidden="false" customHeight="false" outlineLevel="0" collapsed="false">
      <c r="A156" s="1" t="s">
        <v>273</v>
      </c>
      <c r="J156" s="29"/>
    </row>
    <row r="157" customFormat="false" ht="12.75" hidden="false" customHeight="false" outlineLevel="0" collapsed="false">
      <c r="C157" s="36"/>
      <c r="H157" s="38" t="n">
        <v>0</v>
      </c>
      <c r="I157" s="17" t="s">
        <v>25</v>
      </c>
      <c r="J157" s="29"/>
    </row>
    <row r="158" customFormat="false" ht="12.75" hidden="false" customHeight="false" outlineLevel="0" collapsed="false">
      <c r="C158" s="36"/>
      <c r="H158" s="38" t="n">
        <v>0</v>
      </c>
      <c r="I158" s="17" t="s">
        <v>25</v>
      </c>
      <c r="J158" s="29"/>
    </row>
    <row r="159" customFormat="false" ht="12.75" hidden="false" customHeight="false" outlineLevel="0" collapsed="false">
      <c r="B159" s="1" t="s">
        <v>168</v>
      </c>
      <c r="H159" s="49" t="n">
        <f aca="false">H157+H158</f>
        <v>0</v>
      </c>
      <c r="I159" s="17" t="s">
        <v>25</v>
      </c>
      <c r="J159" s="29"/>
    </row>
    <row r="160" customFormat="false" ht="12.75" hidden="false" customHeight="false" outlineLevel="0" collapsed="false">
      <c r="J160" s="29"/>
    </row>
    <row r="161" customFormat="false" ht="12.75" hidden="false" customHeight="false" outlineLevel="0" collapsed="false">
      <c r="J161" s="29"/>
    </row>
    <row r="162" customFormat="false" ht="12.75" hidden="false" customHeight="false" outlineLevel="0" collapsed="false">
      <c r="A162" s="1" t="s">
        <v>274</v>
      </c>
      <c r="J162" s="29"/>
    </row>
    <row r="163" customFormat="false" ht="12.75" hidden="false" customHeight="false" outlineLevel="0" collapsed="false">
      <c r="B163" s="1" t="s">
        <v>275</v>
      </c>
      <c r="J163" s="29"/>
    </row>
    <row r="164" customFormat="false" ht="12.75" hidden="false" customHeight="false" outlineLevel="0" collapsed="false">
      <c r="C164" s="17" t="s">
        <v>276</v>
      </c>
      <c r="F164" s="47"/>
      <c r="H164" s="38" t="n">
        <v>0</v>
      </c>
      <c r="I164" s="17" t="s">
        <v>25</v>
      </c>
      <c r="J164" s="29"/>
    </row>
    <row r="165" customFormat="false" ht="12.75" hidden="false" customHeight="false" outlineLevel="0" collapsed="false">
      <c r="B165" s="19"/>
      <c r="C165" s="19" t="s">
        <v>277</v>
      </c>
      <c r="D165" s="19"/>
      <c r="E165" s="19"/>
      <c r="F165" s="19"/>
      <c r="H165" s="38" t="n">
        <v>0</v>
      </c>
      <c r="I165" s="17" t="s">
        <v>25</v>
      </c>
      <c r="J165" s="29"/>
    </row>
    <row r="166" customFormat="false" ht="12.75" hidden="false" customHeight="false" outlineLevel="0" collapsed="false">
      <c r="B166" s="19"/>
      <c r="C166" s="19" t="s">
        <v>278</v>
      </c>
      <c r="D166" s="19"/>
      <c r="E166" s="19"/>
      <c r="F166" s="19"/>
      <c r="H166" s="38" t="n">
        <v>0</v>
      </c>
      <c r="I166" s="17" t="s">
        <v>25</v>
      </c>
      <c r="J166" s="29"/>
    </row>
    <row r="167" customFormat="false" ht="12.75" hidden="false" customHeight="false" outlineLevel="0" collapsed="false">
      <c r="B167" s="19"/>
      <c r="C167" s="19" t="s">
        <v>279</v>
      </c>
      <c r="D167" s="19"/>
      <c r="E167" s="19"/>
      <c r="F167" s="19"/>
      <c r="H167" s="38" t="n">
        <v>0</v>
      </c>
      <c r="I167" s="17" t="s">
        <v>25</v>
      </c>
      <c r="J167" s="29"/>
    </row>
    <row r="168" customFormat="false" ht="12.75" hidden="false" customHeight="false" outlineLevel="0" collapsed="false">
      <c r="B168" s="19"/>
      <c r="C168" s="19" t="s">
        <v>280</v>
      </c>
      <c r="D168" s="19"/>
      <c r="E168" s="19"/>
      <c r="F168" s="19"/>
      <c r="H168" s="38" t="n">
        <v>0</v>
      </c>
      <c r="I168" s="17" t="s">
        <v>25</v>
      </c>
      <c r="J168" s="29"/>
    </row>
    <row r="169" customFormat="false" ht="12.75" hidden="false" customHeight="false" outlineLevel="0" collapsed="false">
      <c r="B169" s="19"/>
      <c r="C169" s="19" t="s">
        <v>281</v>
      </c>
      <c r="D169" s="19"/>
      <c r="E169" s="19"/>
      <c r="F169" s="19"/>
      <c r="H169" s="38" t="n">
        <v>0</v>
      </c>
      <c r="I169" s="17" t="s">
        <v>25</v>
      </c>
      <c r="J169" s="29"/>
    </row>
    <row r="170" customFormat="false" ht="12.75" hidden="false" customHeight="false" outlineLevel="0" collapsed="false">
      <c r="B170" s="19"/>
      <c r="C170" s="19" t="s">
        <v>282</v>
      </c>
      <c r="D170" s="19"/>
      <c r="E170" s="19"/>
      <c r="F170" s="19"/>
      <c r="H170" s="38" t="n">
        <v>0</v>
      </c>
      <c r="I170" s="17" t="s">
        <v>25</v>
      </c>
      <c r="J170" s="29"/>
    </row>
    <row r="171" customFormat="false" ht="12.75" hidden="false" customHeight="false" outlineLevel="0" collapsed="false">
      <c r="B171" s="19"/>
      <c r="C171" s="19" t="s">
        <v>283</v>
      </c>
      <c r="D171" s="19"/>
      <c r="E171" s="19"/>
      <c r="F171" s="19"/>
      <c r="H171" s="38" t="n">
        <v>0</v>
      </c>
      <c r="I171" s="17" t="s">
        <v>25</v>
      </c>
      <c r="J171" s="29"/>
    </row>
    <row r="172" customFormat="false" ht="12.75" hidden="false" customHeight="false" outlineLevel="0" collapsed="false">
      <c r="B172" s="19"/>
      <c r="C172" s="19" t="s">
        <v>284</v>
      </c>
      <c r="D172" s="19"/>
      <c r="E172" s="19"/>
      <c r="F172" s="19"/>
      <c r="H172" s="38" t="n">
        <v>0</v>
      </c>
      <c r="I172" s="17" t="s">
        <v>25</v>
      </c>
      <c r="J172" s="29"/>
    </row>
    <row r="173" customFormat="false" ht="12.75" hidden="false" customHeight="false" outlineLevel="0" collapsed="false">
      <c r="B173" s="19"/>
      <c r="C173" s="19" t="s">
        <v>285</v>
      </c>
      <c r="D173" s="19"/>
      <c r="E173" s="19"/>
      <c r="F173" s="53"/>
      <c r="H173" s="38" t="n">
        <v>0</v>
      </c>
      <c r="I173" s="17" t="s">
        <v>25</v>
      </c>
      <c r="J173" s="29"/>
    </row>
    <row r="174" customFormat="false" ht="12.75" hidden="false" customHeight="false" outlineLevel="0" collapsed="false">
      <c r="C174" s="19" t="s">
        <v>286</v>
      </c>
      <c r="H174" s="38" t="n">
        <v>0</v>
      </c>
      <c r="I174" s="17" t="s">
        <v>25</v>
      </c>
      <c r="J174" s="29"/>
    </row>
    <row r="175" customFormat="false" ht="12.75" hidden="false" customHeight="false" outlineLevel="0" collapsed="false">
      <c r="C175" s="17" t="s">
        <v>287</v>
      </c>
      <c r="D175" s="19"/>
      <c r="E175" s="19"/>
      <c r="F175" s="19"/>
      <c r="H175" s="38" t="n">
        <v>0</v>
      </c>
      <c r="I175" s="17" t="s">
        <v>25</v>
      </c>
      <c r="J175" s="29"/>
    </row>
    <row r="176" customFormat="false" ht="12.75" hidden="false" customHeight="false" outlineLevel="0" collapsed="false">
      <c r="C176" s="17" t="s">
        <v>288</v>
      </c>
      <c r="D176" s="19"/>
      <c r="E176" s="19"/>
      <c r="F176" s="19"/>
      <c r="H176" s="38" t="n">
        <v>0</v>
      </c>
      <c r="I176" s="17" t="s">
        <v>25</v>
      </c>
      <c r="J176" s="29"/>
    </row>
    <row r="177" customFormat="false" ht="12.75" hidden="false" customHeight="false" outlineLevel="0" collapsed="false">
      <c r="C177" s="17" t="s">
        <v>289</v>
      </c>
      <c r="D177" s="19"/>
      <c r="E177" s="19"/>
      <c r="F177" s="19"/>
      <c r="H177" s="38" t="n">
        <v>0</v>
      </c>
      <c r="I177" s="17" t="s">
        <v>25</v>
      </c>
      <c r="J177" s="29"/>
    </row>
    <row r="178" customFormat="false" ht="12.75" hidden="false" customHeight="false" outlineLevel="0" collapsed="false">
      <c r="H178" s="46" t="n">
        <f aca="false">SUM(H164:H177)</f>
        <v>0</v>
      </c>
      <c r="I178" s="19" t="s">
        <v>25</v>
      </c>
      <c r="J178" s="29"/>
    </row>
    <row r="179" customFormat="false" ht="12.75" hidden="false" customHeight="false" outlineLevel="0" collapsed="false">
      <c r="B179" s="1" t="s">
        <v>290</v>
      </c>
      <c r="J179" s="29"/>
    </row>
    <row r="180" customFormat="false" ht="12.75" hidden="false" customHeight="false" outlineLevel="0" collapsed="false">
      <c r="C180" s="17" t="s">
        <v>291</v>
      </c>
      <c r="H180" s="38" t="n">
        <f aca="false">0.03+0.133</f>
        <v>0.163</v>
      </c>
      <c r="I180" s="17" t="s">
        <v>25</v>
      </c>
      <c r="J180" s="29"/>
    </row>
    <row r="181" customFormat="false" ht="12.75" hidden="false" customHeight="false" outlineLevel="0" collapsed="false">
      <c r="C181" s="36"/>
      <c r="H181" s="38" t="n">
        <v>0</v>
      </c>
      <c r="I181" s="17" t="s">
        <v>25</v>
      </c>
      <c r="J181" s="29"/>
    </row>
    <row r="182" customFormat="false" ht="12.75" hidden="false" customHeight="false" outlineLevel="0" collapsed="false">
      <c r="C182" s="36"/>
      <c r="H182" s="38" t="n">
        <v>0</v>
      </c>
      <c r="I182" s="17" t="s">
        <v>25</v>
      </c>
      <c r="J182" s="29"/>
    </row>
    <row r="183" customFormat="false" ht="12.75" hidden="false" customHeight="false" outlineLevel="0" collapsed="false">
      <c r="C183" s="36"/>
      <c r="H183" s="38" t="n">
        <v>0</v>
      </c>
      <c r="I183" s="17" t="s">
        <v>25</v>
      </c>
      <c r="J183" s="29"/>
    </row>
    <row r="184" customFormat="false" ht="12.75" hidden="false" customHeight="false" outlineLevel="0" collapsed="false">
      <c r="C184" s="36"/>
      <c r="H184" s="38" t="n">
        <v>0</v>
      </c>
      <c r="I184" s="17" t="s">
        <v>25</v>
      </c>
      <c r="J184" s="29"/>
    </row>
    <row r="185" customFormat="false" ht="12.75" hidden="false" customHeight="false" outlineLevel="0" collapsed="false">
      <c r="C185" s="36"/>
      <c r="H185" s="38" t="n">
        <v>0</v>
      </c>
      <c r="I185" s="17" t="s">
        <v>25</v>
      </c>
      <c r="J185" s="29"/>
    </row>
    <row r="186" customFormat="false" ht="12.75" hidden="false" customHeight="false" outlineLevel="0" collapsed="false">
      <c r="C186" s="36"/>
      <c r="H186" s="38" t="n">
        <v>0</v>
      </c>
      <c r="I186" s="17" t="s">
        <v>25</v>
      </c>
      <c r="J186" s="29"/>
    </row>
    <row r="187" customFormat="false" ht="12.75" hidden="false" customHeight="false" outlineLevel="0" collapsed="false">
      <c r="H187" s="46" t="n">
        <f aca="false">SUM(H180:H186)</f>
        <v>0.163</v>
      </c>
      <c r="I187" s="17" t="s">
        <v>25</v>
      </c>
      <c r="J187" s="29"/>
    </row>
    <row r="188" customFormat="false" ht="12.75" hidden="false" customHeight="false" outlineLevel="0" collapsed="false">
      <c r="B188" s="1" t="s">
        <v>168</v>
      </c>
      <c r="H188" s="49" t="n">
        <f aca="false">H178+H187</f>
        <v>0.163</v>
      </c>
      <c r="I188" s="17" t="s">
        <v>25</v>
      </c>
      <c r="J188" s="29"/>
    </row>
    <row r="189" customFormat="false" ht="12.75" hidden="false" customHeight="false" outlineLevel="0" collapsed="false">
      <c r="J189" s="29"/>
    </row>
    <row r="190" customFormat="false" ht="12.75" hidden="false" customHeight="false" outlineLevel="0" collapsed="false">
      <c r="J190" s="29"/>
    </row>
    <row r="191" customFormat="false" ht="12.75" hidden="false" customHeight="false" outlineLevel="0" collapsed="false">
      <c r="A191" s="12" t="s">
        <v>292</v>
      </c>
      <c r="J191" s="29"/>
    </row>
    <row r="192" customFormat="false" ht="12.75" hidden="false" customHeight="false" outlineLevel="0" collapsed="false">
      <c r="C192" s="17" t="s">
        <v>293</v>
      </c>
      <c r="H192" s="38" t="n">
        <v>0</v>
      </c>
      <c r="I192" s="17" t="s">
        <v>25</v>
      </c>
      <c r="J192" s="29"/>
    </row>
    <row r="193" customFormat="false" ht="12.75" hidden="false" customHeight="false" outlineLevel="0" collapsed="false">
      <c r="C193" s="19" t="s">
        <v>198</v>
      </c>
      <c r="D193" s="19"/>
      <c r="E193" s="19"/>
      <c r="F193" s="19"/>
      <c r="G193" s="19"/>
      <c r="H193" s="38" t="n">
        <v>0</v>
      </c>
      <c r="I193" s="17" t="s">
        <v>25</v>
      </c>
      <c r="J193" s="29"/>
    </row>
    <row r="194" customFormat="false" ht="12.75" hidden="false" customHeight="false" outlineLevel="0" collapsed="false">
      <c r="B194" s="1" t="s">
        <v>168</v>
      </c>
      <c r="C194" s="19"/>
      <c r="D194" s="19"/>
      <c r="E194" s="19"/>
      <c r="F194" s="19"/>
      <c r="G194" s="19"/>
      <c r="H194" s="45" t="n">
        <f aca="false">H192+H193</f>
        <v>0</v>
      </c>
      <c r="I194" s="19" t="s">
        <v>25</v>
      </c>
      <c r="J194" s="29"/>
    </row>
    <row r="195" customFormat="false" ht="12.75" hidden="false" customHeight="false" outlineLevel="0" collapsed="false">
      <c r="J195" s="29"/>
    </row>
    <row r="196" customFormat="false" ht="12.75" hidden="false" customHeight="false" outlineLevel="0" collapsed="false">
      <c r="J196" s="29"/>
    </row>
    <row r="197" customFormat="false" ht="12.75" hidden="false" customHeight="false" outlineLevel="0" collapsed="false">
      <c r="A197" s="1" t="s">
        <v>294</v>
      </c>
      <c r="H197" s="48" t="n">
        <f aca="false">H198-H128</f>
        <v>3.8314</v>
      </c>
      <c r="I197" s="17" t="s">
        <v>25</v>
      </c>
      <c r="J197" s="29"/>
    </row>
    <row r="198" customFormat="false" ht="12.75" hidden="false" customHeight="false" outlineLevel="0" collapsed="false">
      <c r="A198" s="1" t="s">
        <v>295</v>
      </c>
      <c r="H198" s="48" t="n">
        <f aca="false">H51+H75+H83+H87+H91+H95+H99+H105+H111+H120+H130+H136+H146+H153+H159+H188+H194</f>
        <v>5.1014</v>
      </c>
      <c r="I198" s="17" t="s">
        <v>25</v>
      </c>
      <c r="J198" s="29"/>
    </row>
    <row r="199" customFormat="false" ht="12.75" hidden="false" customHeight="false" outlineLevel="0" collapsed="false">
      <c r="A199" s="19"/>
      <c r="J199" s="29"/>
    </row>
    <row r="200" customFormat="false" ht="12.75" hidden="false" customHeight="false" outlineLevel="0" collapsed="false">
      <c r="J200" s="29"/>
    </row>
    <row r="201" customFormat="false" ht="15.75" hidden="false" customHeight="false" outlineLevel="0" collapsed="false">
      <c r="A201" s="12"/>
      <c r="C201" s="17" t="s">
        <v>296</v>
      </c>
      <c r="G201" s="17" t="s">
        <v>297</v>
      </c>
      <c r="H201" s="51" t="n">
        <f aca="false">H51+H55+H83+H87+H91+H95+H99+H105+H111+H118</f>
        <v>2.984</v>
      </c>
      <c r="I201" s="17" t="s">
        <v>25</v>
      </c>
      <c r="J201" s="29"/>
    </row>
    <row r="202" customFormat="false" ht="15.75" hidden="false" customHeight="false" outlineLevel="0" collapsed="false">
      <c r="B202" s="12"/>
      <c r="C202" s="17" t="s">
        <v>298</v>
      </c>
      <c r="G202" s="17" t="s">
        <v>297</v>
      </c>
      <c r="H202" s="51" t="n">
        <f aca="false">H67+H119+H124+H125+H126+H127+H134+H135</f>
        <v>0.6044</v>
      </c>
      <c r="I202" s="17" t="s">
        <v>25</v>
      </c>
      <c r="J202" s="29"/>
    </row>
    <row r="203" customFormat="false" ht="15.75" hidden="false" customHeight="false" outlineLevel="0" collapsed="false">
      <c r="A203" s="19"/>
      <c r="C203" s="17" t="s">
        <v>299</v>
      </c>
      <c r="G203" s="17" t="s">
        <v>300</v>
      </c>
      <c r="H203" s="51" t="n">
        <f aca="false">H74+H129+H146+H153+H159+H178+H187+H194</f>
        <v>0.243</v>
      </c>
      <c r="I203" s="17" t="s">
        <v>25</v>
      </c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  <row r="229" customFormat="false" ht="12.75" hidden="false" customHeight="false" outlineLevel="0" collapsed="false">
      <c r="J229" s="29"/>
    </row>
    <row r="230" customFormat="false" ht="12.75" hidden="false" customHeight="false" outlineLevel="0" collapsed="false">
      <c r="A230" s="19"/>
      <c r="J230" s="29"/>
    </row>
    <row r="262" customFormat="false" ht="12.75" hidden="false" customHeight="false" outlineLevel="0" collapsed="false">
      <c r="J262" s="29"/>
    </row>
    <row r="263" customFormat="false" ht="12.75" hidden="false" customHeight="false" outlineLevel="0" collapsed="false">
      <c r="J263" s="29"/>
    </row>
    <row r="264" customFormat="false" ht="12.75" hidden="false" customHeight="false" outlineLevel="0" collapsed="false">
      <c r="J264" s="29"/>
    </row>
    <row r="265" customFormat="false" ht="12.75" hidden="false" customHeight="false" outlineLevel="0" collapsed="false">
      <c r="J265" s="29"/>
    </row>
    <row r="266" customFormat="false" ht="12.75" hidden="false" customHeight="false" outlineLevel="0" collapsed="false">
      <c r="J266" s="29"/>
    </row>
    <row r="267" customFormat="false" ht="12.75" hidden="false" customHeight="false" outlineLevel="0" collapsed="false">
      <c r="J267" s="29"/>
    </row>
    <row r="268" customFormat="false" ht="12.75" hidden="false" customHeight="false" outlineLevel="0" collapsed="false">
      <c r="J268" s="29"/>
    </row>
    <row r="269" customFormat="false" ht="12.75" hidden="false" customHeight="false" outlineLevel="0" collapsed="false">
      <c r="J269" s="29"/>
    </row>
    <row r="270" customFormat="false" ht="12.75" hidden="false" customHeight="false" outlineLevel="0" collapsed="false">
      <c r="J270" s="29"/>
    </row>
    <row r="271" customFormat="false" ht="12.75" hidden="false" customHeight="false" outlineLevel="0" collapsed="false">
      <c r="J271" s="29"/>
    </row>
    <row r="272" customFormat="false" ht="12.75" hidden="false" customHeight="false" outlineLevel="0" collapsed="false">
      <c r="J272" s="29"/>
    </row>
    <row r="273" customFormat="false" ht="12.75" hidden="false" customHeight="false" outlineLevel="0" collapsed="false">
      <c r="J273" s="29"/>
    </row>
    <row r="274" customFormat="false" ht="12.75" hidden="false" customHeight="false" outlineLevel="0" collapsed="false">
      <c r="J274" s="29"/>
    </row>
    <row r="275" customFormat="false" ht="12.75" hidden="false" customHeight="false" outlineLevel="0" collapsed="false">
      <c r="J275" s="29"/>
    </row>
    <row r="276" customFormat="false" ht="12.75" hidden="false" customHeight="false" outlineLevel="0" collapsed="false">
      <c r="J276" s="29"/>
    </row>
    <row r="277" customFormat="false" ht="12.75" hidden="false" customHeight="false" outlineLevel="0" collapsed="false">
      <c r="J277" s="29"/>
    </row>
    <row r="278" customFormat="false" ht="12.75" hidden="false" customHeight="false" outlineLevel="0" collapsed="false">
      <c r="J278" s="29"/>
    </row>
    <row r="279" customFormat="false" ht="12.75" hidden="false" customHeight="false" outlineLevel="0" collapsed="false">
      <c r="J279" s="29"/>
    </row>
    <row r="280" customFormat="false" ht="12.75" hidden="false" customHeight="false" outlineLevel="0" collapsed="false">
      <c r="J280" s="29"/>
    </row>
    <row r="281" customFormat="false" ht="12.75" hidden="false" customHeight="false" outlineLevel="0" collapsed="false">
      <c r="J281" s="29"/>
    </row>
    <row r="282" customFormat="false" ht="12.75" hidden="false" customHeight="false" outlineLevel="0" collapsed="false">
      <c r="J282" s="29"/>
    </row>
    <row r="283" customFormat="false" ht="12.75" hidden="false" customHeight="false" outlineLevel="0" collapsed="false">
      <c r="J283" s="29"/>
    </row>
    <row r="284" customFormat="false" ht="12.75" hidden="false" customHeight="false" outlineLevel="0" collapsed="false">
      <c r="J284" s="29"/>
    </row>
    <row r="285" customFormat="false" ht="12.75" hidden="false" customHeight="false" outlineLevel="0" collapsed="false">
      <c r="J285" s="29"/>
    </row>
    <row r="286" customFormat="false" ht="12.75" hidden="false" customHeight="false" outlineLevel="0" collapsed="false">
      <c r="J286" s="29"/>
    </row>
    <row r="287" customFormat="false" ht="12.75" hidden="false" customHeight="false" outlineLevel="0" collapsed="false">
      <c r="J287" s="29"/>
    </row>
    <row r="288" customFormat="false" ht="12.75" hidden="false" customHeight="false" outlineLevel="0" collapsed="false">
      <c r="J288" s="29"/>
    </row>
    <row r="289" customFormat="false" ht="12.75" hidden="false" customHeight="false" outlineLevel="0" collapsed="false">
      <c r="A289" s="19"/>
      <c r="J289" s="2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  <c r="B299" s="19"/>
      <c r="D299" s="19"/>
      <c r="E299" s="19"/>
      <c r="F299" s="19"/>
    </row>
    <row r="300" customFormat="false" ht="12.75" hidden="false" customHeight="false" outlineLevel="0" collapsed="false">
      <c r="A300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54"/>
      <c r="H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25"/>
      <c r="H304" s="19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9:57:53Z</dcterms:created>
  <dc:creator>Pedro Vieira Gamboa</dc:creator>
  <dc:description/>
  <dc:language>en-US</dc:language>
  <cp:lastModifiedBy>.</cp:lastModifiedBy>
  <cp:lastPrinted>1998-10-10T08:10:10Z</cp:lastPrinted>
  <dcterms:modified xsi:type="dcterms:W3CDTF">2002-12-03T14:40:15Z</dcterms:modified>
  <cp:revision>0</cp:revision>
  <dc:subject/>
  <dc:title/>
</cp:coreProperties>
</file>