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da Asa" sheetId="1" state="visible" r:id="rId2"/>
    <sheet name="Corda EH" sheetId="2" state="visible" r:id="rId3"/>
    <sheet name="Corda EV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Distribuição de carga ao longo da corda da Asa</t>
  </si>
  <si>
    <t xml:space="preserve"> </t>
  </si>
  <si>
    <t xml:space="preserve">Dados</t>
  </si>
  <si>
    <r>
      <rPr>
        <sz val="12"/>
        <color rgb="FFC0C0C0"/>
        <rFont val="Times New Roman"/>
        <family val="1"/>
      </rPr>
      <t xml:space="preserve">x</t>
    </r>
    <r>
      <rPr>
        <vertAlign val="subscript"/>
        <sz val="12"/>
        <color rgb="FFC0C0C0"/>
        <rFont val="Times New Roman"/>
        <family val="1"/>
      </rPr>
      <t xml:space="preserve">w</t>
    </r>
  </si>
  <si>
    <t xml:space="preserve">Extensão de superficie móvel</t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/c</t>
    </r>
  </si>
  <si>
    <r>
      <rPr>
        <sz val="12"/>
        <rFont val="Times New Roman"/>
        <family val="1"/>
      </rPr>
      <t xml:space="preserve">(x/c)</t>
    </r>
    <r>
      <rPr>
        <vertAlign val="subscript"/>
        <sz val="12"/>
        <rFont val="Times New Roman"/>
        <family val="1"/>
      </rPr>
      <t xml:space="preserve">bar</t>
    </r>
  </si>
  <si>
    <r>
      <rPr>
        <sz val="12"/>
        <rFont val="Times New Roman"/>
        <family val="1"/>
      </rPr>
      <t xml:space="preserve">(x/c)</t>
    </r>
    <r>
      <rPr>
        <vertAlign val="subscript"/>
        <sz val="12"/>
        <rFont val="Times New Roman"/>
        <family val="1"/>
      </rPr>
      <t xml:space="preserve">w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máx</t>
    </r>
  </si>
  <si>
    <r>
      <rPr>
        <sz val="12"/>
        <rFont val="Times New Roman"/>
        <family val="1"/>
      </rPr>
      <t xml:space="preserve">(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M=0</t>
    </r>
  </si>
  <si>
    <r>
      <rPr>
        <sz val="12"/>
        <rFont val="Times New Roman"/>
        <family val="1"/>
      </rPr>
      <t xml:space="preserve">(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M=Mmáx</t>
    </r>
  </si>
  <si>
    <r>
      <rPr>
        <sz val="12"/>
        <rFont val="Times New Roman"/>
        <family val="1"/>
      </rPr>
      <t xml:space="preserve">(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M=0</t>
    </r>
  </si>
  <si>
    <r>
      <rPr>
        <sz val="12"/>
        <rFont val="Times New Roman"/>
        <family val="1"/>
      </rPr>
      <t xml:space="preserve">(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M=Mmáx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2 </t>
    </r>
    <r>
      <rPr>
        <sz val="12"/>
        <rFont val="Times New Roman"/>
        <family val="1"/>
      </rPr>
      <t xml:space="preserve">=</t>
    </r>
  </si>
  <si>
    <t xml:space="preserve">M +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2 </t>
    </r>
    <r>
      <rPr>
        <sz val="12"/>
        <rFont val="Times New Roman"/>
        <family val="1"/>
      </rPr>
      <t xml:space="preserve">=</t>
    </r>
  </si>
  <si>
    <t xml:space="preserve">Número de Mach que pretende</t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2 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2 </t>
    </r>
  </si>
  <si>
    <t xml:space="preserve">cp</t>
  </si>
  <si>
    <t xml:space="preserve">b</t>
  </si>
  <si>
    <t xml:space="preserve">c</t>
  </si>
  <si>
    <t xml:space="preserve">R </t>
  </si>
  <si>
    <r>
      <rPr>
        <i val="true"/>
        <sz val="12"/>
        <rFont val="Times New Roman"/>
        <family val="1"/>
      </rPr>
      <t xml:space="preserve">Ângulo de deflecção da superficie </t>
    </r>
    <r>
      <rPr>
        <sz val="12"/>
        <rFont val="Symbol"/>
        <family val="1"/>
        <charset val="2"/>
      </rPr>
      <t xml:space="preserve">q</t>
    </r>
  </si>
  <si>
    <t xml:space="preserve">º</t>
  </si>
  <si>
    <t xml:space="preserve">Distribuição simples de carga devido ao ângulo de ataque</t>
  </si>
  <si>
    <t xml:space="preserve">x/c</t>
  </si>
  <si>
    <t xml:space="preserve">p1</t>
  </si>
  <si>
    <t xml:space="preserve">Distribuição de carga ao longo da corda com deflecção de superficies</t>
  </si>
  <si>
    <t xml:space="preserve">a</t>
  </si>
  <si>
    <t xml:space="preserve">p2</t>
  </si>
  <si>
    <t xml:space="preserve">p1+p2</t>
  </si>
  <si>
    <t xml:space="preserve">p</t>
  </si>
  <si>
    <t xml:space="preserve">m</t>
  </si>
  <si>
    <t xml:space="preserve">Distribuição de carga ao longo da corda da EH</t>
  </si>
  <si>
    <t xml:space="preserve">Distribuição de carga ao longo da corda da 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"/>
    <numFmt numFmtId="168" formatCode="0.0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color rgb="FFC0C0C0"/>
      <name val="Times New Roman"/>
      <family val="1"/>
    </font>
    <font>
      <vertAlign val="subscript"/>
      <sz val="12"/>
      <color rgb="FFC0C0C0"/>
      <name val="Times New Roman"/>
      <family val="1"/>
    </font>
    <font>
      <vertAlign val="subscript"/>
      <sz val="12"/>
      <name val="Times New Roman"/>
      <family val="1"/>
    </font>
    <font>
      <i val="true"/>
      <sz val="12"/>
      <color rgb="FFC0C0C0"/>
      <name val="Times New Roman"/>
      <family val="1"/>
    </font>
    <font>
      <sz val="12"/>
      <name val="Symbol"/>
      <family val="1"/>
      <charset val="2"/>
    </font>
    <font>
      <sz val="12"/>
      <color rgb="FFFF0000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3366FF"/>
      <name val="Times New Roman"/>
      <family val="1"/>
    </font>
    <font>
      <sz val="12"/>
      <color rgb="FF008000"/>
      <name val="Times New Roman"/>
      <family val="1"/>
    </font>
    <font>
      <sz val="12"/>
      <color rgb="FF996633"/>
      <name val="Times New Roman"/>
      <family val="1"/>
    </font>
    <font>
      <sz val="12"/>
      <color rgb="FF0000FF"/>
      <name val="Times New Roman"/>
      <family val="1"/>
    </font>
    <font>
      <b val="true"/>
      <i val="true"/>
      <sz val="14"/>
      <color rgb="FF000000"/>
      <name val="Times New Roman"/>
      <family val="2"/>
    </font>
    <font>
      <sz val="11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i val="true"/>
      <sz val="11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Distribuição simples de carga ao longo da corda devido ao ângulo de ata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da Asa'!$A$24:$A$45</c:f>
              <c:numCache>
                <c:formatCode>General</c:formatCode>
                <c:ptCount val="22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</c:v>
                </c:pt>
                <c:pt idx="12">
                  <c:v>0.82</c:v>
                </c:pt>
                <c:pt idx="13">
                  <c:v>0.84</c:v>
                </c:pt>
                <c:pt idx="14">
                  <c:v>0.86</c:v>
                </c:pt>
                <c:pt idx="15">
                  <c:v>0.88</c:v>
                </c:pt>
                <c:pt idx="16">
                  <c:v>0.9</c:v>
                </c:pt>
                <c:pt idx="17">
                  <c:v>0.92</c:v>
                </c:pt>
                <c:pt idx="18">
                  <c:v>0.94</c:v>
                </c:pt>
                <c:pt idx="19">
                  <c:v>0.96</c:v>
                </c:pt>
                <c:pt idx="20">
                  <c:v>0.98</c:v>
                </c:pt>
                <c:pt idx="21">
                  <c:v>1</c:v>
                </c:pt>
              </c:numCache>
            </c:numRef>
          </c:xVal>
          <c:yVal>
            <c:numRef>
              <c:f>'Corda Asa'!$D$24:$D$45</c:f>
              <c:numCache>
                <c:formatCode>General</c:formatCode>
                <c:ptCount val="22"/>
                <c:pt idx="0">
                  <c:v>0.770467962979015</c:v>
                </c:pt>
                <c:pt idx="1">
                  <c:v>0.98173027842786</c:v>
                </c:pt>
                <c:pt idx="2">
                  <c:v>1.1455317673572</c:v>
                </c:pt>
                <c:pt idx="3">
                  <c:v>1.26187242976703</c:v>
                </c:pt>
                <c:pt idx="4">
                  <c:v>1.33075226565735</c:v>
                </c:pt>
                <c:pt idx="5">
                  <c:v>1.35217127502817</c:v>
                </c:pt>
                <c:pt idx="6">
                  <c:v>1.32612945787948</c:v>
                </c:pt>
                <c:pt idx="7">
                  <c:v>1.25262681421128</c:v>
                </c:pt>
                <c:pt idx="8">
                  <c:v>1.13166334402358</c:v>
                </c:pt>
                <c:pt idx="9">
                  <c:v>0.963239047316364</c:v>
                </c:pt>
                <c:pt idx="10">
                  <c:v>0.747353924089643</c:v>
                </c:pt>
                <c:pt idx="11">
                  <c:v>0.747353924089643</c:v>
                </c:pt>
                <c:pt idx="12">
                  <c:v>0.68596688913929</c:v>
                </c:pt>
                <c:pt idx="13">
                  <c:v>0.621613552531468</c:v>
                </c:pt>
                <c:pt idx="14">
                  <c:v>0.554293914266177</c:v>
                </c:pt>
                <c:pt idx="15">
                  <c:v>0.484007974343416</c:v>
                </c:pt>
                <c:pt idx="16">
                  <c:v>0.410755732763186</c:v>
                </c:pt>
                <c:pt idx="17">
                  <c:v>0.334537189525487</c:v>
                </c:pt>
                <c:pt idx="18">
                  <c:v>0.255352344630319</c:v>
                </c:pt>
                <c:pt idx="19">
                  <c:v>0.173201198077682</c:v>
                </c:pt>
                <c:pt idx="20">
                  <c:v>0.0880837498675746</c:v>
                </c:pt>
                <c:pt idx="21">
                  <c:v>0</c:v>
                </c:pt>
              </c:numCache>
            </c:numRef>
          </c:yVal>
          <c:smooth val="1"/>
        </c:ser>
        <c:axId val="14837524"/>
        <c:axId val="12975354"/>
      </c:scatterChart>
      <c:valAx>
        <c:axId val="1483752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75354"/>
        <c:crossesAt val="0"/>
        <c:crossBetween val="midCat"/>
      </c:valAx>
      <c:valAx>
        <c:axId val="129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3752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Distribuição de carga devido à deflecção da superfície de controlo para ângulo de ataque n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da EV'!$A$55:$A$76</c:f>
              <c:numCache>
                <c:formatCode>General</c:formatCode>
                <c:ptCount val="2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</c:numCache>
            </c:numRef>
          </c:xVal>
          <c:yVal>
            <c:numRef>
              <c:f>'Corda EV'!$D$55:$D$76</c:f>
              <c:numCache>
                <c:formatCode>General</c:formatCode>
                <c:ptCount val="22"/>
                <c:pt idx="0">
                  <c:v>0.90157120908396</c:v>
                </c:pt>
                <c:pt idx="1">
                  <c:v>1.32218942392662</c:v>
                </c:pt>
                <c:pt idx="2">
                  <c:v>1.66053333309805</c:v>
                </c:pt>
                <c:pt idx="3">
                  <c:v>1.91660293659824</c:v>
                </c:pt>
                <c:pt idx="4">
                  <c:v>2.0903982344272</c:v>
                </c:pt>
                <c:pt idx="5">
                  <c:v>2.18191922658491</c:v>
                </c:pt>
                <c:pt idx="6">
                  <c:v>2.1911659130714</c:v>
                </c:pt>
                <c:pt idx="7">
                  <c:v>2.11813829388664</c:v>
                </c:pt>
                <c:pt idx="8">
                  <c:v>1.96283636903066</c:v>
                </c:pt>
                <c:pt idx="9">
                  <c:v>1.72526013850343</c:v>
                </c:pt>
                <c:pt idx="10">
                  <c:v>1.40540960230497</c:v>
                </c:pt>
                <c:pt idx="11">
                  <c:v>0.335493145035678</c:v>
                </c:pt>
                <c:pt idx="12">
                  <c:v>0.30194383053211</c:v>
                </c:pt>
                <c:pt idx="13">
                  <c:v>0.268394516028542</c:v>
                </c:pt>
                <c:pt idx="14">
                  <c:v>0.234845201524974</c:v>
                </c:pt>
                <c:pt idx="15">
                  <c:v>0.201295887021407</c:v>
                </c:pt>
                <c:pt idx="16">
                  <c:v>0.167746572517839</c:v>
                </c:pt>
                <c:pt idx="17">
                  <c:v>0.134197258014271</c:v>
                </c:pt>
                <c:pt idx="18">
                  <c:v>0.100647943510703</c:v>
                </c:pt>
                <c:pt idx="19">
                  <c:v>0.0670986290071354</c:v>
                </c:pt>
                <c:pt idx="20">
                  <c:v>0.0335493145035676</c:v>
                </c:pt>
                <c:pt idx="21">
                  <c:v>0</c:v>
                </c:pt>
              </c:numCache>
            </c:numRef>
          </c:yVal>
          <c:smooth val="1"/>
        </c:ser>
        <c:axId val="64379050"/>
        <c:axId val="50577015"/>
      </c:scatterChart>
      <c:valAx>
        <c:axId val="6437905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77015"/>
        <c:crossesAt val="0"/>
        <c:crossBetween val="midCat"/>
      </c:valAx>
      <c:valAx>
        <c:axId val="505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790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Distribuição de carga devido ao ângulo de ataque e à deflecção da superficie de contr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da EV'!$A$55:$A$76</c:f>
              <c:numCache>
                <c:formatCode>General</c:formatCode>
                <c:ptCount val="2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</c:numCache>
            </c:numRef>
          </c:xVal>
          <c:yVal>
            <c:numRef>
              <c:f>'Corda EV'!$Q$55:$Q$76</c:f>
              <c:numCache>
                <c:formatCode>General</c:formatCode>
                <c:ptCount val="22"/>
                <c:pt idx="0">
                  <c:v>1.36298628869249</c:v>
                </c:pt>
                <c:pt idx="1">
                  <c:v>1.54022812131337</c:v>
                </c:pt>
                <c:pt idx="2">
                  <c:v>1.67501251063472</c:v>
                </c:pt>
                <c:pt idx="3">
                  <c:v>1.76733945665656</c:v>
                </c:pt>
                <c:pt idx="4">
                  <c:v>1.81720895937887</c:v>
                </c:pt>
                <c:pt idx="5">
                  <c:v>1.82462101880167</c:v>
                </c:pt>
                <c:pt idx="6">
                  <c:v>1.78957563492494</c:v>
                </c:pt>
                <c:pt idx="7">
                  <c:v>1.7120728077487</c:v>
                </c:pt>
                <c:pt idx="8">
                  <c:v>1.59211253727293</c:v>
                </c:pt>
                <c:pt idx="9">
                  <c:v>1.42969482349765</c:v>
                </c:pt>
                <c:pt idx="10">
                  <c:v>1.22481966642284</c:v>
                </c:pt>
                <c:pt idx="11">
                  <c:v>0.689861437788198</c:v>
                </c:pt>
                <c:pt idx="12">
                  <c:v>0.626816601096938</c:v>
                </c:pt>
                <c:pt idx="13">
                  <c:v>0.562451473941775</c:v>
                </c:pt>
                <c:pt idx="14">
                  <c:v>0.49676605632271</c:v>
                </c:pt>
                <c:pt idx="15">
                  <c:v>0.429760348239743</c:v>
                </c:pt>
                <c:pt idx="16">
                  <c:v>0.361434349692874</c:v>
                </c:pt>
                <c:pt idx="17">
                  <c:v>0.291788060682103</c:v>
                </c:pt>
                <c:pt idx="18">
                  <c:v>0.22082148120743</c:v>
                </c:pt>
                <c:pt idx="19">
                  <c:v>0.148534611268855</c:v>
                </c:pt>
                <c:pt idx="20">
                  <c:v>0.074927450866378</c:v>
                </c:pt>
                <c:pt idx="21">
                  <c:v>0</c:v>
                </c:pt>
              </c:numCache>
            </c:numRef>
          </c:yVal>
          <c:smooth val="1"/>
        </c:ser>
        <c:axId val="71142350"/>
        <c:axId val="39445821"/>
      </c:scatterChart>
      <c:valAx>
        <c:axId val="7114235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45821"/>
        <c:crossesAt val="0"/>
        <c:crossBetween val="midCat"/>
      </c:valAx>
      <c:valAx>
        <c:axId val="394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423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orda EV'!$X$18:$X$22</c:f>
              <c:numCache>
                <c:formatCode>General</c:formatCode>
                <c:ptCount val="5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</c:numCache>
            </c:numRef>
          </c:xVal>
          <c:yVal>
            <c:numRef>
              <c:f>'Corda EV'!$Y$18:$Y$22</c:f>
              <c:numCache>
                <c:formatCode>General</c:formatCode>
                <c:ptCount val="5"/>
                <c:pt idx="0">
                  <c:v>0.436</c:v>
                </c:pt>
                <c:pt idx="1">
                  <c:v>0.42</c:v>
                </c:pt>
                <c:pt idx="2">
                  <c:v>0.405</c:v>
                </c:pt>
                <c:pt idx="3">
                  <c:v>0.39</c:v>
                </c:pt>
                <c:pt idx="4">
                  <c:v>0.3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Corda EV'!$X$18:$X$22</c:f>
              <c:numCache>
                <c:formatCode>General</c:formatCode>
                <c:ptCount val="5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</c:numCache>
            </c:numRef>
          </c:xVal>
          <c:yVal>
            <c:numRef>
              <c:f>'Corda EV'!$Z$18:$Z$22</c:f>
              <c:numCache>
                <c:formatCode>General</c:formatCode>
                <c:ptCount val="5"/>
                <c:pt idx="0">
                  <c:v>0.519</c:v>
                </c:pt>
                <c:pt idx="1">
                  <c:v>0.624</c:v>
                </c:pt>
                <c:pt idx="2">
                  <c:v>0.72</c:v>
                </c:pt>
                <c:pt idx="3">
                  <c:v>0.804</c:v>
                </c:pt>
                <c:pt idx="4">
                  <c:v>0.8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orda EV'!$X$18:$X$22</c:f>
              <c:numCache>
                <c:formatCode>General</c:formatCode>
                <c:ptCount val="5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</c:numCache>
            </c:numRef>
          </c:xVal>
          <c:yVal>
            <c:numRef>
              <c:f>'Corda EV'!$AA$18:$AA$22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0.9</c:v>
                </c:pt>
                <c:pt idx="3">
                  <c:v>1.05</c:v>
                </c:pt>
                <c:pt idx="4">
                  <c:v>1.2</c:v>
                </c:pt>
              </c:numCache>
            </c:numRef>
          </c:yVal>
          <c:smooth val="1"/>
        </c:ser>
        <c:axId val="20075661"/>
        <c:axId val="43568025"/>
      </c:scatterChart>
      <c:valAx>
        <c:axId val="2007566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025"/>
        <c:crossesAt val="0"/>
        <c:crossBetween val="midCat"/>
      </c:valAx>
      <c:valAx>
        <c:axId val="435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66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Distribuição de carga devido à deflecção da superfície de controlo para ângulo de ataque n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da Asa'!$A$55:$A$76</c:f>
              <c:numCache>
                <c:formatCode>General</c:formatCode>
                <c:ptCount val="22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</c:v>
                </c:pt>
                <c:pt idx="12">
                  <c:v>0.82</c:v>
                </c:pt>
                <c:pt idx="13">
                  <c:v>0.84</c:v>
                </c:pt>
                <c:pt idx="14">
                  <c:v>0.86</c:v>
                </c:pt>
                <c:pt idx="15">
                  <c:v>0.88</c:v>
                </c:pt>
                <c:pt idx="16">
                  <c:v>0.9</c:v>
                </c:pt>
                <c:pt idx="17">
                  <c:v>0.92</c:v>
                </c:pt>
                <c:pt idx="18">
                  <c:v>0.94</c:v>
                </c:pt>
                <c:pt idx="19">
                  <c:v>0.96</c:v>
                </c:pt>
                <c:pt idx="20">
                  <c:v>0.98</c:v>
                </c:pt>
                <c:pt idx="21">
                  <c:v>1</c:v>
                </c:pt>
              </c:numCache>
            </c:numRef>
          </c:xVal>
          <c:yVal>
            <c:numRef>
              <c:f>'Corda Asa'!$D$55:$D$76</c:f>
              <c:numCache>
                <c:formatCode>General</c:formatCode>
                <c:ptCount val="22"/>
                <c:pt idx="0">
                  <c:v>1.49676225942354</c:v>
                </c:pt>
                <c:pt idx="1">
                  <c:v>1.34220557258583</c:v>
                </c:pt>
                <c:pt idx="2">
                  <c:v>1.21463401449456</c:v>
                </c:pt>
                <c:pt idx="3">
                  <c:v>1.11404758514971</c:v>
                </c:pt>
                <c:pt idx="4">
                  <c:v>1.0404462845513</c:v>
                </c:pt>
                <c:pt idx="5">
                  <c:v>0.993830112699308</c:v>
                </c:pt>
                <c:pt idx="6">
                  <c:v>0.974199069593748</c:v>
                </c:pt>
                <c:pt idx="7">
                  <c:v>0.981553155234617</c:v>
                </c:pt>
                <c:pt idx="8">
                  <c:v>1.01589236962192</c:v>
                </c:pt>
                <c:pt idx="9">
                  <c:v>1.07721671275564</c:v>
                </c:pt>
                <c:pt idx="10">
                  <c:v>1.1655261846358</c:v>
                </c:pt>
                <c:pt idx="11">
                  <c:v>1.13186472102696</c:v>
                </c:pt>
                <c:pt idx="12">
                  <c:v>1.01867824892426</c:v>
                </c:pt>
                <c:pt idx="13">
                  <c:v>0.905491776821564</c:v>
                </c:pt>
                <c:pt idx="14">
                  <c:v>0.792305304718868</c:v>
                </c:pt>
                <c:pt idx="15">
                  <c:v>0.679118832616173</c:v>
                </c:pt>
                <c:pt idx="16">
                  <c:v>0.565932360513478</c:v>
                </c:pt>
                <c:pt idx="17">
                  <c:v>0.452745888410782</c:v>
                </c:pt>
                <c:pt idx="18">
                  <c:v>0.339559416308086</c:v>
                </c:pt>
                <c:pt idx="19">
                  <c:v>0.22637294420539</c:v>
                </c:pt>
                <c:pt idx="20">
                  <c:v>0.113186472102694</c:v>
                </c:pt>
                <c:pt idx="21">
                  <c:v>0</c:v>
                </c:pt>
              </c:numCache>
            </c:numRef>
          </c:yVal>
          <c:smooth val="1"/>
        </c:ser>
        <c:axId val="62084591"/>
        <c:axId val="39363043"/>
      </c:scatterChart>
      <c:valAx>
        <c:axId val="6208459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63043"/>
        <c:crossesAt val="0"/>
        <c:crossBetween val="midCat"/>
      </c:valAx>
      <c:valAx>
        <c:axId val="393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845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Distribuição de carga devido ao ângulo de ataque e à deflecção da superficie de contr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da Asa'!$A$55:$A$76</c:f>
              <c:numCache>
                <c:formatCode>General</c:formatCode>
                <c:ptCount val="22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</c:v>
                </c:pt>
                <c:pt idx="12">
                  <c:v>0.82</c:v>
                </c:pt>
                <c:pt idx="13">
                  <c:v>0.84</c:v>
                </c:pt>
                <c:pt idx="14">
                  <c:v>0.86</c:v>
                </c:pt>
                <c:pt idx="15">
                  <c:v>0.88</c:v>
                </c:pt>
                <c:pt idx="16">
                  <c:v>0.9</c:v>
                </c:pt>
                <c:pt idx="17">
                  <c:v>0.92</c:v>
                </c:pt>
                <c:pt idx="18">
                  <c:v>0.94</c:v>
                </c:pt>
                <c:pt idx="19">
                  <c:v>0.96</c:v>
                </c:pt>
                <c:pt idx="20">
                  <c:v>0.98</c:v>
                </c:pt>
                <c:pt idx="21">
                  <c:v>1</c:v>
                </c:pt>
              </c:numCache>
            </c:numRef>
          </c:xVal>
          <c:yVal>
            <c:numRef>
              <c:f>'Corda Asa'!$Q$55:$Q$76</c:f>
              <c:numCache>
                <c:formatCode>General</c:formatCode>
                <c:ptCount val="22"/>
                <c:pt idx="0">
                  <c:v>1.13361511120128</c:v>
                </c:pt>
                <c:pt idx="1">
                  <c:v>1.16196792550685</c:v>
                </c:pt>
                <c:pt idx="2">
                  <c:v>1.18008289092588</c:v>
                </c:pt>
                <c:pt idx="3">
                  <c:v>1.18796000745837</c:v>
                </c:pt>
                <c:pt idx="4">
                  <c:v>1.18559927510433</c:v>
                </c:pt>
                <c:pt idx="5">
                  <c:v>1.17300069386374</c:v>
                </c:pt>
                <c:pt idx="6">
                  <c:v>1.15016426373661</c:v>
                </c:pt>
                <c:pt idx="7">
                  <c:v>1.11708998472295</c:v>
                </c:pt>
                <c:pt idx="8">
                  <c:v>1.07377785682275</c:v>
                </c:pt>
                <c:pt idx="9">
                  <c:v>1.020227880036</c:v>
                </c:pt>
                <c:pt idx="10">
                  <c:v>0.956440054362721</c:v>
                </c:pt>
                <c:pt idx="11">
                  <c:v>0.939609322558299</c:v>
                </c:pt>
                <c:pt idx="12">
                  <c:v>0.852322569031775</c:v>
                </c:pt>
                <c:pt idx="13">
                  <c:v>0.763552664676516</c:v>
                </c:pt>
                <c:pt idx="14">
                  <c:v>0.673299609492523</c:v>
                </c:pt>
                <c:pt idx="15">
                  <c:v>0.581563403479794</c:v>
                </c:pt>
                <c:pt idx="16">
                  <c:v>0.488344046638332</c:v>
                </c:pt>
                <c:pt idx="17">
                  <c:v>0.393641538968135</c:v>
                </c:pt>
                <c:pt idx="18">
                  <c:v>0.297455880469202</c:v>
                </c:pt>
                <c:pt idx="19">
                  <c:v>0.199787071141536</c:v>
                </c:pt>
                <c:pt idx="20">
                  <c:v>0.100635110985134</c:v>
                </c:pt>
                <c:pt idx="21">
                  <c:v>0</c:v>
                </c:pt>
              </c:numCache>
            </c:numRef>
          </c:yVal>
          <c:smooth val="1"/>
        </c:ser>
        <c:axId val="69868644"/>
        <c:axId val="57760430"/>
      </c:scatterChart>
      <c:valAx>
        <c:axId val="6986864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60430"/>
        <c:crossesAt val="0"/>
        <c:crossBetween val="midCat"/>
      </c:valAx>
      <c:valAx>
        <c:axId val="577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686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orda Asa'!$X$18:$X$22</c:f>
              <c:numCache>
                <c:formatCode>General</c:formatCode>
                <c:ptCount val="5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</c:numCache>
            </c:numRef>
          </c:xVal>
          <c:yVal>
            <c:numRef>
              <c:f>'Corda Asa'!$Y$18:$Y$22</c:f>
              <c:numCache>
                <c:formatCode>General</c:formatCode>
                <c:ptCount val="5"/>
                <c:pt idx="0">
                  <c:v>0.436</c:v>
                </c:pt>
                <c:pt idx="1">
                  <c:v>0.42</c:v>
                </c:pt>
                <c:pt idx="2">
                  <c:v>0.405</c:v>
                </c:pt>
                <c:pt idx="3">
                  <c:v>0.39</c:v>
                </c:pt>
                <c:pt idx="4">
                  <c:v>0.3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Corda Asa'!$X$18:$X$22</c:f>
              <c:numCache>
                <c:formatCode>General</c:formatCode>
                <c:ptCount val="5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</c:numCache>
            </c:numRef>
          </c:xVal>
          <c:yVal>
            <c:numRef>
              <c:f>'Corda Asa'!$Z$18:$Z$22</c:f>
              <c:numCache>
                <c:formatCode>General</c:formatCode>
                <c:ptCount val="5"/>
                <c:pt idx="0">
                  <c:v>0.519</c:v>
                </c:pt>
                <c:pt idx="1">
                  <c:v>0.624</c:v>
                </c:pt>
                <c:pt idx="2">
                  <c:v>0.72</c:v>
                </c:pt>
                <c:pt idx="3">
                  <c:v>0.804</c:v>
                </c:pt>
                <c:pt idx="4">
                  <c:v>0.8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orda Asa'!$X$18:$X$22</c:f>
              <c:numCache>
                <c:formatCode>General</c:formatCode>
                <c:ptCount val="5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</c:numCache>
            </c:numRef>
          </c:xVal>
          <c:yVal>
            <c:numRef>
              <c:f>'Corda Asa'!$AA$18:$AA$22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0.9</c:v>
                </c:pt>
                <c:pt idx="3">
                  <c:v>1.05</c:v>
                </c:pt>
                <c:pt idx="4">
                  <c:v>1.2</c:v>
                </c:pt>
              </c:numCache>
            </c:numRef>
          </c:yVal>
          <c:smooth val="1"/>
        </c:ser>
        <c:axId val="66407576"/>
        <c:axId val="304843"/>
      </c:scatterChart>
      <c:valAx>
        <c:axId val="6640757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3"/>
        <c:crossesAt val="0"/>
        <c:crossBetween val="midCat"/>
      </c:valAx>
      <c:valAx>
        <c:axId val="3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57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Distribuição simples de carga ao longo da corda devido ao ângulo de ata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da EH'!$A$24:$A$45</c:f>
              <c:numCache>
                <c:formatCode>General</c:formatCode>
                <c:ptCount val="2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</c:numCache>
            </c:numRef>
          </c:xVal>
          <c:yVal>
            <c:numRef>
              <c:f>'Corda EH'!$D$24:$D$45</c:f>
              <c:numCache>
                <c:formatCode>General</c:formatCode>
                <c:ptCount val="22"/>
                <c:pt idx="0">
                  <c:v>1.82440136830103</c:v>
                </c:pt>
                <c:pt idx="1">
                  <c:v>1.75826681870011</c:v>
                </c:pt>
                <c:pt idx="2">
                  <c:v>1.6894916881714</c:v>
                </c:pt>
                <c:pt idx="3">
                  <c:v>1.61807597671488</c:v>
                </c:pt>
                <c:pt idx="4">
                  <c:v>1.54401968433055</c:v>
                </c:pt>
                <c:pt idx="5">
                  <c:v>1.46732281101842</c:v>
                </c:pt>
                <c:pt idx="6">
                  <c:v>1.38798535677849</c:v>
                </c:pt>
                <c:pt idx="7">
                  <c:v>1.30600732161075</c:v>
                </c:pt>
                <c:pt idx="8">
                  <c:v>1.22138870551521</c:v>
                </c:pt>
                <c:pt idx="9">
                  <c:v>1.13412950849187</c:v>
                </c:pt>
                <c:pt idx="10">
                  <c:v>1.04422973054072</c:v>
                </c:pt>
                <c:pt idx="11">
                  <c:v>1.04422973054072</c:v>
                </c:pt>
                <c:pt idx="12">
                  <c:v>0.951689371661765</c:v>
                </c:pt>
                <c:pt idx="13">
                  <c:v>0.856508431855008</c:v>
                </c:pt>
                <c:pt idx="14">
                  <c:v>0.758686911120446</c:v>
                </c:pt>
                <c:pt idx="15">
                  <c:v>0.65822480945808</c:v>
                </c:pt>
                <c:pt idx="16">
                  <c:v>0.55512212686791</c:v>
                </c:pt>
                <c:pt idx="17">
                  <c:v>0.449378863349936</c:v>
                </c:pt>
                <c:pt idx="18">
                  <c:v>0.340995018904157</c:v>
                </c:pt>
                <c:pt idx="19">
                  <c:v>0.229970593530575</c:v>
                </c:pt>
                <c:pt idx="20">
                  <c:v>0.116305587229188</c:v>
                </c:pt>
                <c:pt idx="21">
                  <c:v>0</c:v>
                </c:pt>
              </c:numCache>
            </c:numRef>
          </c:yVal>
          <c:smooth val="1"/>
        </c:ser>
        <c:axId val="40198932"/>
        <c:axId val="88708199"/>
      </c:scatterChart>
      <c:valAx>
        <c:axId val="4019893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08199"/>
        <c:crossesAt val="0"/>
        <c:crossBetween val="midCat"/>
      </c:valAx>
      <c:valAx>
        <c:axId val="887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989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Distribuição de carga devido à deflecção da superfície de controlo para ângulo de ataque n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da EH'!$A$55:$A$76</c:f>
              <c:numCache>
                <c:formatCode>General</c:formatCode>
                <c:ptCount val="2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</c:numCache>
            </c:numRef>
          </c:xVal>
          <c:yVal>
            <c:numRef>
              <c:f>'Corda EH'!$D$55:$D$76</c:f>
              <c:numCache>
                <c:formatCode>General</c:formatCode>
                <c:ptCount val="22"/>
              </c:numCache>
            </c:numRef>
          </c:yVal>
          <c:smooth val="1"/>
        </c:ser>
        <c:axId val="73697162"/>
        <c:axId val="45077401"/>
      </c:scatterChart>
      <c:valAx>
        <c:axId val="73697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77401"/>
        <c:crossesAt val="0"/>
        <c:crossBetween val="midCat"/>
      </c:valAx>
      <c:valAx>
        <c:axId val="450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971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Distribuição de carga devido ao ângulo de ataque e à deflecção da superficie de contr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da EH'!$A$55:$A$76</c:f>
              <c:numCache>
                <c:formatCode>General</c:formatCode>
                <c:ptCount val="2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</c:numCache>
            </c:numRef>
          </c:xVal>
          <c:yVal>
            <c:numRef>
              <c:f>'Corda EH'!$Q$55:$Q$76</c:f>
              <c:numCache>
                <c:formatCode>General</c:formatCode>
                <c:ptCount val="22"/>
              </c:numCache>
            </c:numRef>
          </c:yVal>
          <c:smooth val="1"/>
        </c:ser>
        <c:axId val="55898320"/>
        <c:axId val="26913759"/>
      </c:scatterChart>
      <c:valAx>
        <c:axId val="55898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13759"/>
        <c:crossesAt val="0"/>
        <c:crossBetween val="midCat"/>
      </c:valAx>
      <c:valAx>
        <c:axId val="269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9832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orda EH'!$X$18:$X$22</c:f>
              <c:numCache>
                <c:formatCode>General</c:formatCode>
                <c:ptCount val="5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</c:numCache>
            </c:numRef>
          </c:xVal>
          <c:yVal>
            <c:numRef>
              <c:f>'Corda EH'!$Y$18:$Y$22</c:f>
              <c:numCache>
                <c:formatCode>General</c:formatCode>
                <c:ptCount val="5"/>
                <c:pt idx="0">
                  <c:v>0.436</c:v>
                </c:pt>
                <c:pt idx="1">
                  <c:v>0.42</c:v>
                </c:pt>
                <c:pt idx="2">
                  <c:v>0.405</c:v>
                </c:pt>
                <c:pt idx="3">
                  <c:v>0.39</c:v>
                </c:pt>
                <c:pt idx="4">
                  <c:v>0.3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Corda EH'!$X$18:$X$22</c:f>
              <c:numCache>
                <c:formatCode>General</c:formatCode>
                <c:ptCount val="5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</c:numCache>
            </c:numRef>
          </c:xVal>
          <c:yVal>
            <c:numRef>
              <c:f>'Corda EH'!$Z$18:$Z$22</c:f>
              <c:numCache>
                <c:formatCode>General</c:formatCode>
                <c:ptCount val="5"/>
                <c:pt idx="0">
                  <c:v>0.519</c:v>
                </c:pt>
                <c:pt idx="1">
                  <c:v>0.624</c:v>
                </c:pt>
                <c:pt idx="2">
                  <c:v>0.72</c:v>
                </c:pt>
                <c:pt idx="3">
                  <c:v>0.804</c:v>
                </c:pt>
                <c:pt idx="4">
                  <c:v>0.8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orda EH'!$X$18:$X$22</c:f>
              <c:numCache>
                <c:formatCode>General</c:formatCode>
                <c:ptCount val="5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</c:numCache>
            </c:numRef>
          </c:xVal>
          <c:yVal>
            <c:numRef>
              <c:f>'Corda EH'!$AA$18:$AA$22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0.9</c:v>
                </c:pt>
                <c:pt idx="3">
                  <c:v>1.05</c:v>
                </c:pt>
                <c:pt idx="4">
                  <c:v>1.2</c:v>
                </c:pt>
              </c:numCache>
            </c:numRef>
          </c:yVal>
          <c:smooth val="1"/>
        </c:ser>
        <c:axId val="14843204"/>
        <c:axId val="41728178"/>
      </c:scatterChart>
      <c:valAx>
        <c:axId val="1484320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178"/>
        <c:crossesAt val="0"/>
        <c:crossBetween val="midCat"/>
      </c:valAx>
      <c:valAx>
        <c:axId val="417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20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Distribuição simples de carga ao longo da corda devido ao ângulo de ata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da EV'!$A$24:$A$45</c:f>
              <c:numCache>
                <c:formatCode>General</c:formatCode>
                <c:ptCount val="2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</c:numCache>
            </c:numRef>
          </c:xVal>
          <c:yVal>
            <c:numRef>
              <c:f>'Corda EV'!$D$24:$D$45</c:f>
              <c:numCache>
                <c:formatCode>General</c:formatCode>
                <c:ptCount val="22"/>
                <c:pt idx="0">
                  <c:v>1.82440136830103</c:v>
                </c:pt>
                <c:pt idx="1">
                  <c:v>1.75826681870011</c:v>
                </c:pt>
                <c:pt idx="2">
                  <c:v>1.6894916881714</c:v>
                </c:pt>
                <c:pt idx="3">
                  <c:v>1.61807597671488</c:v>
                </c:pt>
                <c:pt idx="4">
                  <c:v>1.54401968433055</c:v>
                </c:pt>
                <c:pt idx="5">
                  <c:v>1.46732281101842</c:v>
                </c:pt>
                <c:pt idx="6">
                  <c:v>1.38798535677849</c:v>
                </c:pt>
                <c:pt idx="7">
                  <c:v>1.30600732161075</c:v>
                </c:pt>
                <c:pt idx="8">
                  <c:v>1.22138870551521</c:v>
                </c:pt>
                <c:pt idx="9">
                  <c:v>1.13412950849187</c:v>
                </c:pt>
                <c:pt idx="10">
                  <c:v>1.04422973054072</c:v>
                </c:pt>
                <c:pt idx="11">
                  <c:v>1.04422973054072</c:v>
                </c:pt>
                <c:pt idx="12">
                  <c:v>0.951689371661765</c:v>
                </c:pt>
                <c:pt idx="13">
                  <c:v>0.856508431855008</c:v>
                </c:pt>
                <c:pt idx="14">
                  <c:v>0.758686911120446</c:v>
                </c:pt>
                <c:pt idx="15">
                  <c:v>0.65822480945808</c:v>
                </c:pt>
                <c:pt idx="16">
                  <c:v>0.55512212686791</c:v>
                </c:pt>
                <c:pt idx="17">
                  <c:v>0.449378863349936</c:v>
                </c:pt>
                <c:pt idx="18">
                  <c:v>0.340995018904157</c:v>
                </c:pt>
                <c:pt idx="19">
                  <c:v>0.229970593530575</c:v>
                </c:pt>
                <c:pt idx="20">
                  <c:v>0.116305587229188</c:v>
                </c:pt>
                <c:pt idx="21">
                  <c:v>0</c:v>
                </c:pt>
              </c:numCache>
            </c:numRef>
          </c:yVal>
          <c:smooth val="1"/>
        </c:ser>
        <c:axId val="86395238"/>
        <c:axId val="34995127"/>
      </c:scatterChart>
      <c:valAx>
        <c:axId val="8639523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95127"/>
        <c:crossesAt val="0"/>
        <c:crossBetween val="midCat"/>
      </c:valAx>
      <c:valAx>
        <c:axId val="349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9523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3</xdr:row>
      <xdr:rowOff>0</xdr:rowOff>
    </xdr:from>
    <xdr:to>
      <xdr:col>13</xdr:col>
      <xdr:colOff>624240</xdr:colOff>
      <xdr:row>44</xdr:row>
      <xdr:rowOff>190440</xdr:rowOff>
    </xdr:to>
    <xdr:graphicFrame>
      <xdr:nvGraphicFramePr>
        <xdr:cNvPr id="0" name="Chart 7"/>
        <xdr:cNvGraphicFramePr/>
      </xdr:nvGraphicFramePr>
      <xdr:xfrm>
        <a:off x="3219480" y="5019840"/>
        <a:ext cx="57754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4</xdr:row>
      <xdr:rowOff>9360</xdr:rowOff>
    </xdr:from>
    <xdr:to>
      <xdr:col>12</xdr:col>
      <xdr:colOff>634320</xdr:colOff>
      <xdr:row>75</xdr:row>
      <xdr:rowOff>190800</xdr:rowOff>
    </xdr:to>
    <xdr:graphicFrame>
      <xdr:nvGraphicFramePr>
        <xdr:cNvPr id="1" name="Chart 40"/>
        <xdr:cNvGraphicFramePr/>
      </xdr:nvGraphicFramePr>
      <xdr:xfrm>
        <a:off x="2575440" y="11229840"/>
        <a:ext cx="578556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5</xdr:col>
      <xdr:colOff>634320</xdr:colOff>
      <xdr:row>75</xdr:row>
      <xdr:rowOff>200160</xdr:rowOff>
    </xdr:to>
    <xdr:graphicFrame>
      <xdr:nvGraphicFramePr>
        <xdr:cNvPr id="2" name="Chart 41"/>
        <xdr:cNvGraphicFramePr/>
      </xdr:nvGraphicFramePr>
      <xdr:xfrm>
        <a:off x="10946160" y="11220480"/>
        <a:ext cx="5785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0080</xdr:colOff>
      <xdr:row>1</xdr:row>
      <xdr:rowOff>0</xdr:rowOff>
    </xdr:from>
    <xdr:to>
      <xdr:col>27</xdr:col>
      <xdr:colOff>573840</xdr:colOff>
      <xdr:row>14</xdr:row>
      <xdr:rowOff>190800</xdr:rowOff>
    </xdr:to>
    <xdr:graphicFrame>
      <xdr:nvGraphicFramePr>
        <xdr:cNvPr id="3" name="Chart 42"/>
        <xdr:cNvGraphicFramePr/>
      </xdr:nvGraphicFramePr>
      <xdr:xfrm>
        <a:off x="12888000" y="200160"/>
        <a:ext cx="507096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3</xdr:row>
      <xdr:rowOff>0</xdr:rowOff>
    </xdr:from>
    <xdr:to>
      <xdr:col>13</xdr:col>
      <xdr:colOff>624240</xdr:colOff>
      <xdr:row>44</xdr:row>
      <xdr:rowOff>190440</xdr:rowOff>
    </xdr:to>
    <xdr:graphicFrame>
      <xdr:nvGraphicFramePr>
        <xdr:cNvPr id="4" name="Chart 1"/>
        <xdr:cNvGraphicFramePr/>
      </xdr:nvGraphicFramePr>
      <xdr:xfrm>
        <a:off x="3219480" y="5019840"/>
        <a:ext cx="57754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4</xdr:row>
      <xdr:rowOff>9360</xdr:rowOff>
    </xdr:from>
    <xdr:to>
      <xdr:col>12</xdr:col>
      <xdr:colOff>634320</xdr:colOff>
      <xdr:row>75</xdr:row>
      <xdr:rowOff>190800</xdr:rowOff>
    </xdr:to>
    <xdr:graphicFrame>
      <xdr:nvGraphicFramePr>
        <xdr:cNvPr id="5" name="Chart 2"/>
        <xdr:cNvGraphicFramePr/>
      </xdr:nvGraphicFramePr>
      <xdr:xfrm>
        <a:off x="2575440" y="11229840"/>
        <a:ext cx="578556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5</xdr:col>
      <xdr:colOff>634320</xdr:colOff>
      <xdr:row>75</xdr:row>
      <xdr:rowOff>200160</xdr:rowOff>
    </xdr:to>
    <xdr:graphicFrame>
      <xdr:nvGraphicFramePr>
        <xdr:cNvPr id="6" name="Chart 3"/>
        <xdr:cNvGraphicFramePr/>
      </xdr:nvGraphicFramePr>
      <xdr:xfrm>
        <a:off x="10946160" y="11220480"/>
        <a:ext cx="5785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0080</xdr:colOff>
      <xdr:row>1</xdr:row>
      <xdr:rowOff>0</xdr:rowOff>
    </xdr:from>
    <xdr:to>
      <xdr:col>27</xdr:col>
      <xdr:colOff>573840</xdr:colOff>
      <xdr:row>14</xdr:row>
      <xdr:rowOff>190800</xdr:rowOff>
    </xdr:to>
    <xdr:graphicFrame>
      <xdr:nvGraphicFramePr>
        <xdr:cNvPr id="7" name="Chart 4"/>
        <xdr:cNvGraphicFramePr/>
      </xdr:nvGraphicFramePr>
      <xdr:xfrm>
        <a:off x="12888000" y="200160"/>
        <a:ext cx="507096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3</xdr:row>
      <xdr:rowOff>0</xdr:rowOff>
    </xdr:from>
    <xdr:to>
      <xdr:col>13</xdr:col>
      <xdr:colOff>624240</xdr:colOff>
      <xdr:row>44</xdr:row>
      <xdr:rowOff>190440</xdr:rowOff>
    </xdr:to>
    <xdr:graphicFrame>
      <xdr:nvGraphicFramePr>
        <xdr:cNvPr id="8" name="Chart 1"/>
        <xdr:cNvGraphicFramePr/>
      </xdr:nvGraphicFramePr>
      <xdr:xfrm>
        <a:off x="3219480" y="5019840"/>
        <a:ext cx="57754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4</xdr:row>
      <xdr:rowOff>9360</xdr:rowOff>
    </xdr:from>
    <xdr:to>
      <xdr:col>12</xdr:col>
      <xdr:colOff>634320</xdr:colOff>
      <xdr:row>75</xdr:row>
      <xdr:rowOff>190800</xdr:rowOff>
    </xdr:to>
    <xdr:graphicFrame>
      <xdr:nvGraphicFramePr>
        <xdr:cNvPr id="9" name="Chart 2"/>
        <xdr:cNvGraphicFramePr/>
      </xdr:nvGraphicFramePr>
      <xdr:xfrm>
        <a:off x="2575440" y="11229840"/>
        <a:ext cx="578556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5</xdr:col>
      <xdr:colOff>634320</xdr:colOff>
      <xdr:row>75</xdr:row>
      <xdr:rowOff>200160</xdr:rowOff>
    </xdr:to>
    <xdr:graphicFrame>
      <xdr:nvGraphicFramePr>
        <xdr:cNvPr id="10" name="Chart 3"/>
        <xdr:cNvGraphicFramePr/>
      </xdr:nvGraphicFramePr>
      <xdr:xfrm>
        <a:off x="10946160" y="11220480"/>
        <a:ext cx="5785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0080</xdr:colOff>
      <xdr:row>1</xdr:row>
      <xdr:rowOff>0</xdr:rowOff>
    </xdr:from>
    <xdr:to>
      <xdr:col>27</xdr:col>
      <xdr:colOff>573840</xdr:colOff>
      <xdr:row>14</xdr:row>
      <xdr:rowOff>190800</xdr:rowOff>
    </xdr:to>
    <xdr:graphicFrame>
      <xdr:nvGraphicFramePr>
        <xdr:cNvPr id="11" name="Chart 4"/>
        <xdr:cNvGraphicFramePr/>
      </xdr:nvGraphicFramePr>
      <xdr:xfrm>
        <a:off x="12888000" y="200160"/>
        <a:ext cx="507096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abilid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"/>
      <sheetName val="Menu"/>
      <sheetName val="Dados"/>
      <sheetName val="CeAer"/>
      <sheetName val="Cm0 vs M"/>
      <sheetName val="DadAs"/>
      <sheetName val="DadEH"/>
      <sheetName val="DadCa"/>
      <sheetName val="DadEV"/>
      <sheetName val="DadV"/>
      <sheetName val="a vs M"/>
      <sheetName val="b vs M"/>
      <sheetName val="Rolam"/>
      <sheetName val="Cl vs M"/>
      <sheetName val="Guina"/>
      <sheetName val="Cn vs M"/>
      <sheetName val="Downw"/>
      <sheetName val="DadEH1"/>
      <sheetName val="CoeLo"/>
      <sheetName val="VeEst"/>
      <sheetName val="EstLo"/>
      <sheetName val="ManLo"/>
      <sheetName val="Gráfi"/>
      <sheetName val="Const"/>
    </sheetNames>
    <sheetDataSet>
      <sheetData sheetId="0"/>
      <sheetData sheetId="1"/>
      <sheetData sheetId="2"/>
      <sheetData sheetId="3"/>
      <sheetData sheetId="4"/>
      <sheetData sheetId="5">
        <row r="37">
          <cell r="G37">
            <v>0.2</v>
          </cell>
        </row>
        <row r="49">
          <cell r="G49">
            <v>15</v>
          </cell>
        </row>
        <row r="50">
          <cell r="G50">
            <v>-20</v>
          </cell>
        </row>
        <row r="88">
          <cell r="K88">
            <v>2.70260260059164</v>
          </cell>
        </row>
        <row r="88">
          <cell r="U88">
            <v>-0.52462651038163</v>
          </cell>
        </row>
        <row r="99">
          <cell r="C99">
            <v>0.0736321562703065</v>
          </cell>
        </row>
        <row r="103">
          <cell r="C103">
            <v>0.0981762083604086</v>
          </cell>
        </row>
        <row r="103">
          <cell r="K103">
            <v>2.70642604430791</v>
          </cell>
        </row>
        <row r="103">
          <cell r="U103">
            <v>-0.525746823684907</v>
          </cell>
        </row>
      </sheetData>
      <sheetData sheetId="6">
        <row r="37">
          <cell r="G37">
            <v>0.5</v>
          </cell>
        </row>
        <row r="49">
          <cell r="G49">
            <v>25</v>
          </cell>
        </row>
        <row r="113">
          <cell r="K113">
            <v>0</v>
          </cell>
        </row>
        <row r="113">
          <cell r="U113">
            <v>0</v>
          </cell>
        </row>
        <row r="124">
          <cell r="C124">
            <v>0.0736321562703065</v>
          </cell>
        </row>
        <row r="128">
          <cell r="C128">
            <v>0.0981762083604086</v>
          </cell>
        </row>
        <row r="128">
          <cell r="K128">
            <v>0</v>
          </cell>
        </row>
        <row r="128">
          <cell r="U128">
            <v>0</v>
          </cell>
        </row>
      </sheetData>
      <sheetData sheetId="7"/>
      <sheetData sheetId="8">
        <row r="37">
          <cell r="G37">
            <v>0.5</v>
          </cell>
        </row>
        <row r="49">
          <cell r="G49">
            <v>30</v>
          </cell>
        </row>
        <row r="113">
          <cell r="K113">
            <v>4.42005177558873</v>
          </cell>
        </row>
        <row r="113">
          <cell r="U113">
            <v>-0.526764650523723</v>
          </cell>
        </row>
        <row r="124">
          <cell r="C124">
            <v>0.0736321562703065</v>
          </cell>
        </row>
        <row r="128">
          <cell r="C128">
            <v>0.0981762083604086</v>
          </cell>
        </row>
        <row r="128">
          <cell r="K128">
            <v>4.4233521473072</v>
          </cell>
        </row>
        <row r="128">
          <cell r="U128">
            <v>-0.52822914147911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4"/>
      <c r="F1" s="3"/>
      <c r="H1" s="6"/>
      <c r="I1" s="7"/>
      <c r="S1" s="7" t="s">
        <v>1</v>
      </c>
    </row>
    <row r="2" customFormat="false" ht="15.75" hidden="false" customHeight="false" outlineLevel="0" collapsed="false">
      <c r="B2" s="4"/>
      <c r="C2" s="8"/>
      <c r="D2" s="5"/>
      <c r="E2" s="4"/>
      <c r="F2" s="9"/>
      <c r="H2" s="6"/>
      <c r="J2" s="10"/>
    </row>
    <row r="3" customFormat="false" ht="18.75" hidden="false" customHeight="false" outlineLevel="0" collapsed="false">
      <c r="A3" s="6" t="s">
        <v>2</v>
      </c>
      <c r="B3" s="3"/>
      <c r="C3" s="8"/>
      <c r="D3" s="5"/>
      <c r="E3" s="4"/>
      <c r="F3" s="9"/>
      <c r="H3" s="6"/>
      <c r="I3" s="11" t="s">
        <v>3</v>
      </c>
      <c r="J3" s="12" t="n">
        <f aca="false">(0.436-0.519*F18)/(1-0.6*F18)</f>
        <v>0.37941239292681</v>
      </c>
    </row>
    <row r="4" customFormat="false" ht="15.75" hidden="false" customHeight="false" outlineLevel="0" collapsed="false">
      <c r="B4" s="3"/>
      <c r="C4" s="8"/>
      <c r="D4" s="5"/>
      <c r="E4" s="4"/>
      <c r="F4" s="9"/>
      <c r="I4" s="13"/>
      <c r="J4" s="12" t="n">
        <f aca="false">(0.42-0.624*F18)/(1-0.75*F18)</f>
        <v>0.349751958544091</v>
      </c>
    </row>
    <row r="5" customFormat="false" ht="18.75" hidden="false" customHeight="false" outlineLevel="0" collapsed="false">
      <c r="A5" s="14" t="s">
        <v>4</v>
      </c>
      <c r="C5" s="8"/>
      <c r="D5" s="15" t="s">
        <v>5</v>
      </c>
      <c r="E5" s="16" t="n">
        <f aca="false">[1]DadAs!$G$37</f>
        <v>0.2</v>
      </c>
      <c r="F5" s="9"/>
      <c r="I5" s="13"/>
      <c r="J5" s="12" t="n">
        <f aca="false">(0.405-0.72*F18)/(1-0.9*F18)</f>
        <v>0.321327330381258</v>
      </c>
    </row>
    <row r="6" customFormat="false" ht="18.75" hidden="false" customHeight="false" outlineLevel="0" collapsed="false">
      <c r="A6" s="17"/>
      <c r="B6" s="3"/>
      <c r="C6" s="4"/>
      <c r="D6" s="15" t="s">
        <v>6</v>
      </c>
      <c r="E6" s="3" t="n">
        <f aca="false">IF(E5&lt;0.25,(0.436+(0.42-0.436)/(0.25-0.2)*(E5-0.2)),IF(OR(E5=0.25,AND(E5&gt;0.25,E5&lt;0.3)),(0.42+(0.405-0.42)/(0.3-0.25)*(E5-0.25)),IF(OR(E5=0.3,AND(E5&gt;0.3,E5&lt;0.35)),(0.405+(0.39-0.405)/(0.35-0.3)*(E5-0.3)),IF(OR(E5=0.35,E5&gt;0.35),(0.39+(0.376-0.39)/(0.4-0.35)*(E5-0.35))))))</f>
        <v>0.436</v>
      </c>
      <c r="I6" s="13"/>
      <c r="J6" s="12" t="n">
        <f aca="false">(0.39-0.804*F18)/(1-1.05*F18)</f>
        <v>0.293749949461263</v>
      </c>
    </row>
    <row r="7" customFormat="false" ht="18.75" hidden="false" customHeight="false" outlineLevel="0" collapsed="false">
      <c r="A7" s="18"/>
      <c r="C7" s="4"/>
      <c r="D7" s="7" t="s">
        <v>7</v>
      </c>
      <c r="E7" s="3" t="n">
        <f aca="false">IF(E5&lt;0.25,(J3+(J4-J3)/(0.25-0.2)*(E5-0.2)),IF(OR(E5=0.25,AND(E5&gt;0.25,E5&lt;0.3)),(J4+(J5-J4)/(0.3-0.25)*(E5-0.25)),IF(OR(E5=0.3,AND(E5&gt;0.3,E5&lt;0.35)),(J5+(J6-J5)/(0.35-0.3)*(E5-0.3)),IF(OR(E5=0.35,E5&gt;0.35),(J6+(J7-J6)/(0.4-0.35)*(E5-0.35))))))</f>
        <v>0.37941239292681</v>
      </c>
      <c r="F7" s="9"/>
      <c r="I7" s="13"/>
      <c r="J7" s="12" t="n">
        <f aca="false">(0.376-0.878*F18)/(1-1.2*F18)</f>
        <v>0.267913771052618</v>
      </c>
    </row>
    <row r="8" customFormat="false" ht="18.75" hidden="false" customHeight="false" outlineLevel="0" collapsed="false">
      <c r="A8" s="17"/>
      <c r="B8" s="4"/>
      <c r="C8" s="4"/>
      <c r="D8" s="7" t="s">
        <v>8</v>
      </c>
      <c r="E8" s="16" t="n">
        <f aca="false">[1]DadAs!$C$103</f>
        <v>0.0981762083604086</v>
      </c>
      <c r="J8" s="7"/>
    </row>
    <row r="9" customFormat="false" ht="18.75" hidden="false" customHeight="false" outlineLevel="0" collapsed="false">
      <c r="A9" s="17"/>
      <c r="B9" s="19"/>
      <c r="C9" s="20"/>
      <c r="D9" s="15" t="s">
        <v>9</v>
      </c>
      <c r="E9" s="16" t="n">
        <f aca="false">[1]DadAs!$K$88</f>
        <v>2.70260260059164</v>
      </c>
      <c r="F9" s="15" t="s">
        <v>10</v>
      </c>
      <c r="G9" s="16" t="n">
        <f aca="false">[1]DadAs!$K$103</f>
        <v>2.70642604430791</v>
      </c>
      <c r="I9" s="21"/>
      <c r="J9" s="12"/>
      <c r="K9" s="21"/>
      <c r="L9" s="11"/>
    </row>
    <row r="10" customFormat="false" ht="18.75" hidden="false" customHeight="false" outlineLevel="0" collapsed="false">
      <c r="A10" s="22"/>
      <c r="B10" s="23"/>
      <c r="C10" s="24"/>
      <c r="D10" s="15" t="s">
        <v>11</v>
      </c>
      <c r="E10" s="25" t="n">
        <f aca="false">[1]DadAs!$U$88</f>
        <v>-0.52462651038163</v>
      </c>
      <c r="F10" s="15" t="s">
        <v>12</v>
      </c>
      <c r="G10" s="25" t="n">
        <f aca="false">[1]DadAs!$U$103</f>
        <v>-0.525746823684907</v>
      </c>
      <c r="H10" s="20"/>
      <c r="I10" s="21"/>
      <c r="J10" s="12"/>
      <c r="K10" s="21"/>
      <c r="L10" s="12"/>
      <c r="M10" s="26"/>
      <c r="N10" s="27"/>
      <c r="O10" s="27"/>
      <c r="P10" s="27"/>
      <c r="Q10" s="27"/>
      <c r="R10" s="28"/>
      <c r="S10" s="29"/>
    </row>
    <row r="11" customFormat="false" ht="15.75" hidden="false" customHeight="false" outlineLevel="0" collapsed="false">
      <c r="A11" s="30"/>
      <c r="B11" s="23"/>
      <c r="C11" s="24"/>
      <c r="D11" s="27"/>
      <c r="E11" s="31"/>
      <c r="F11" s="32"/>
      <c r="G11" s="23"/>
      <c r="H11" s="27"/>
      <c r="I11" s="27"/>
      <c r="K11" s="33"/>
      <c r="L11" s="34"/>
      <c r="M11" s="35"/>
      <c r="N11" s="31"/>
      <c r="O11" s="36"/>
      <c r="P11" s="10"/>
      <c r="Q11" s="10"/>
      <c r="R11" s="37"/>
      <c r="S11" s="38"/>
    </row>
    <row r="12" customFormat="false" ht="18.75" hidden="false" customHeight="false" outlineLevel="0" collapsed="false">
      <c r="A12" s="22"/>
      <c r="B12" s="23"/>
      <c r="C12" s="24"/>
      <c r="D12" s="39" t="s">
        <v>13</v>
      </c>
      <c r="E12" s="9" t="n">
        <f aca="false">(G9-E9)/(E8-0)</f>
        <v>0.0389447074818673</v>
      </c>
      <c r="F12" s="23" t="s">
        <v>14</v>
      </c>
      <c r="G12" s="23" t="n">
        <f aca="false">E9</f>
        <v>2.70260260059164</v>
      </c>
      <c r="H12" s="40"/>
      <c r="I12" s="11"/>
      <c r="J12" s="12"/>
      <c r="K12" s="12"/>
      <c r="L12" s="41"/>
      <c r="M12" s="35"/>
      <c r="N12" s="31"/>
      <c r="O12" s="36"/>
      <c r="P12" s="10"/>
      <c r="Q12" s="10"/>
      <c r="R12" s="37"/>
      <c r="S12" s="38"/>
    </row>
    <row r="13" customFormat="false" ht="18.75" hidden="false" customHeight="false" outlineLevel="0" collapsed="false">
      <c r="A13" s="30"/>
      <c r="B13" s="23"/>
      <c r="C13" s="24"/>
      <c r="D13" s="39" t="s">
        <v>15</v>
      </c>
      <c r="E13" s="9" t="n">
        <f aca="false">(G10-E10)/(E8-0)</f>
        <v>-0.011411250464724</v>
      </c>
      <c r="F13" s="23" t="s">
        <v>14</v>
      </c>
      <c r="G13" s="23" t="n">
        <f aca="false">E10</f>
        <v>-0.52462651038163</v>
      </c>
      <c r="H13" s="40"/>
      <c r="I13" s="9"/>
      <c r="J13" s="42"/>
      <c r="K13" s="12"/>
      <c r="L13" s="43"/>
      <c r="M13" s="35"/>
      <c r="N13" s="31"/>
      <c r="O13" s="36"/>
      <c r="P13" s="10"/>
      <c r="Q13" s="10"/>
      <c r="R13" s="37"/>
      <c r="S13" s="38"/>
    </row>
    <row r="14" customFormat="false" ht="15.75" hidden="false" customHeight="false" outlineLevel="0" collapsed="false">
      <c r="A14" s="22"/>
      <c r="B14" s="23"/>
      <c r="C14" s="24"/>
      <c r="D14" s="39" t="s">
        <v>1</v>
      </c>
      <c r="E14" s="31"/>
      <c r="F14" s="32"/>
      <c r="G14" s="23"/>
      <c r="H14" s="40"/>
      <c r="I14" s="9"/>
      <c r="J14" s="42"/>
      <c r="K14" s="12"/>
      <c r="L14" s="43"/>
      <c r="M14" s="35"/>
      <c r="N14" s="31"/>
      <c r="O14" s="36"/>
      <c r="P14" s="10"/>
      <c r="Q14" s="10"/>
      <c r="R14" s="37"/>
      <c r="S14" s="38"/>
    </row>
    <row r="15" customFormat="false" ht="15.75" hidden="false" customHeight="false" outlineLevel="0" collapsed="false">
      <c r="A15" s="30"/>
      <c r="B15" s="44" t="s">
        <v>16</v>
      </c>
      <c r="C15" s="24"/>
      <c r="D15" s="10"/>
      <c r="F15" s="16" t="n">
        <f aca="false">[1]DadAs!$C$99</f>
        <v>0.0736321562703065</v>
      </c>
      <c r="G15" s="23"/>
      <c r="H15" s="40"/>
      <c r="I15" s="10"/>
      <c r="J15" s="45"/>
      <c r="K15" s="33"/>
      <c r="L15" s="34"/>
      <c r="M15" s="35"/>
      <c r="N15" s="31"/>
      <c r="O15" s="36"/>
      <c r="P15" s="10"/>
      <c r="Q15" s="10"/>
      <c r="R15" s="37"/>
      <c r="S15" s="38"/>
    </row>
    <row r="16" customFormat="false" ht="18.75" hidden="false" customHeight="false" outlineLevel="0" collapsed="false">
      <c r="A16" s="22"/>
      <c r="B16" s="23"/>
      <c r="C16" s="24"/>
      <c r="D16" s="39" t="s">
        <v>17</v>
      </c>
      <c r="F16" s="9" t="n">
        <f aca="false">E12*F15+G12</f>
        <v>2.70547018337884</v>
      </c>
      <c r="G16" s="23"/>
      <c r="H16" s="40"/>
      <c r="I16" s="10"/>
      <c r="J16" s="45"/>
      <c r="K16" s="33"/>
      <c r="L16" s="34"/>
      <c r="M16" s="35"/>
      <c r="N16" s="31"/>
      <c r="O16" s="36"/>
      <c r="P16" s="10"/>
      <c r="Q16" s="10"/>
      <c r="R16" s="37"/>
      <c r="S16" s="38"/>
    </row>
    <row r="17" customFormat="false" ht="18.75" hidden="false" customHeight="false" outlineLevel="0" collapsed="false">
      <c r="A17" s="30"/>
      <c r="B17" s="23"/>
      <c r="C17" s="24"/>
      <c r="D17" s="39" t="s">
        <v>18</v>
      </c>
      <c r="F17" s="9" t="n">
        <f aca="false">E13*F15+G13</f>
        <v>-0.525466745359088</v>
      </c>
      <c r="G17" s="23"/>
      <c r="H17" s="40"/>
      <c r="I17" s="10"/>
      <c r="J17" s="46"/>
      <c r="K17" s="33"/>
      <c r="L17" s="34"/>
      <c r="M17" s="35"/>
      <c r="N17" s="31"/>
      <c r="O17" s="36"/>
      <c r="P17" s="10"/>
      <c r="Q17" s="10"/>
      <c r="R17" s="37"/>
      <c r="S17" s="38"/>
      <c r="Y17" s="7" t="s">
        <v>19</v>
      </c>
      <c r="Z17" s="7" t="s">
        <v>20</v>
      </c>
      <c r="AA17" s="7" t="s">
        <v>21</v>
      </c>
    </row>
    <row r="18" customFormat="false" ht="15.75" hidden="false" customHeight="false" outlineLevel="0" collapsed="false">
      <c r="A18" s="22"/>
      <c r="B18" s="23"/>
      <c r="C18" s="24"/>
      <c r="D18" s="39" t="s">
        <v>22</v>
      </c>
      <c r="F18" s="9" t="n">
        <f aca="false">-F17/F16</f>
        <v>0.194223816838682</v>
      </c>
      <c r="G18" s="23"/>
      <c r="H18" s="40"/>
      <c r="I18" s="10"/>
      <c r="J18" s="45"/>
      <c r="K18" s="33"/>
      <c r="L18" s="34"/>
      <c r="M18" s="35"/>
      <c r="N18" s="31"/>
      <c r="O18" s="36"/>
      <c r="P18" s="10"/>
      <c r="Q18" s="10"/>
      <c r="R18" s="37"/>
      <c r="S18" s="38"/>
      <c r="X18" s="31" t="n">
        <v>0.2</v>
      </c>
      <c r="Y18" s="9" t="n">
        <v>0.436</v>
      </c>
      <c r="Z18" s="9" t="n">
        <v>0.519</v>
      </c>
      <c r="AA18" s="9" t="n">
        <v>0.6</v>
      </c>
    </row>
    <row r="19" customFormat="false" ht="15.75" hidden="false" customHeight="false" outlineLevel="0" collapsed="false">
      <c r="A19" s="30"/>
      <c r="B19" s="44" t="s">
        <v>23</v>
      </c>
      <c r="C19" s="24"/>
      <c r="D19" s="10"/>
      <c r="E19" s="31"/>
      <c r="F19" s="47" t="n">
        <f aca="false">AVERAGE([1]DadAs!$G$49,ABS([1]DadAs!$G$50))</f>
        <v>17.5</v>
      </c>
      <c r="G19" s="48" t="s">
        <v>24</v>
      </c>
      <c r="H19" s="40"/>
      <c r="I19" s="10"/>
      <c r="J19" s="45"/>
      <c r="K19" s="33"/>
      <c r="L19" s="34"/>
      <c r="M19" s="35"/>
      <c r="N19" s="31"/>
      <c r="O19" s="36"/>
      <c r="P19" s="10"/>
      <c r="Q19" s="10"/>
      <c r="R19" s="37"/>
      <c r="S19" s="38"/>
      <c r="X19" s="31" t="n">
        <v>0.25</v>
      </c>
      <c r="Y19" s="9" t="n">
        <v>0.42</v>
      </c>
      <c r="Z19" s="9" t="n">
        <v>0.624</v>
      </c>
      <c r="AA19" s="9" t="n">
        <v>0.75</v>
      </c>
    </row>
    <row r="20" customFormat="false" ht="15.75" hidden="false" customHeight="false" outlineLevel="0" collapsed="false">
      <c r="A20" s="22"/>
      <c r="B20" s="23"/>
      <c r="C20" s="24"/>
      <c r="D20" s="10"/>
      <c r="E20" s="31"/>
      <c r="F20" s="32"/>
      <c r="G20" s="23"/>
      <c r="H20" s="40"/>
      <c r="I20" s="10"/>
      <c r="J20" s="45"/>
      <c r="K20" s="33"/>
      <c r="L20" s="34"/>
      <c r="M20" s="35"/>
      <c r="N20" s="31"/>
      <c r="O20" s="36"/>
      <c r="P20" s="10"/>
      <c r="Q20" s="10"/>
      <c r="R20" s="37"/>
      <c r="S20" s="38"/>
      <c r="X20" s="31" t="n">
        <v>0.3</v>
      </c>
      <c r="Y20" s="9" t="n">
        <v>0.405</v>
      </c>
      <c r="Z20" s="9" t="n">
        <v>0.72</v>
      </c>
      <c r="AA20" s="9" t="n">
        <v>0.9</v>
      </c>
    </row>
    <row r="21" customFormat="false" ht="15.75" hidden="false" customHeight="false" outlineLevel="0" collapsed="false">
      <c r="A21" s="49" t="s">
        <v>25</v>
      </c>
      <c r="B21" s="50"/>
      <c r="C21" s="10"/>
      <c r="D21" s="10"/>
      <c r="E21" s="31"/>
      <c r="F21" s="32"/>
      <c r="G21" s="23"/>
      <c r="H21" s="40"/>
      <c r="I21" s="10"/>
      <c r="J21" s="45"/>
      <c r="K21" s="33"/>
      <c r="L21" s="34"/>
      <c r="M21" s="35"/>
      <c r="N21" s="31"/>
      <c r="O21" s="36"/>
      <c r="P21" s="10"/>
      <c r="Q21" s="10"/>
      <c r="R21" s="37"/>
      <c r="S21" s="38"/>
      <c r="X21" s="31" t="n">
        <v>0.35</v>
      </c>
      <c r="Y21" s="9" t="n">
        <v>0.39</v>
      </c>
      <c r="Z21" s="9" t="n">
        <v>0.804</v>
      </c>
      <c r="AA21" s="9" t="n">
        <v>1.05</v>
      </c>
    </row>
    <row r="22" customFormat="false" ht="15.75" hidden="false" customHeight="false" outlineLevel="0" collapsed="false">
      <c r="A22" s="31"/>
      <c r="B22" s="50"/>
      <c r="C22" s="10"/>
      <c r="D22" s="10"/>
      <c r="E22" s="31"/>
      <c r="F22" s="32"/>
      <c r="G22" s="23"/>
      <c r="H22" s="40"/>
      <c r="I22" s="10"/>
      <c r="J22" s="45"/>
      <c r="K22" s="33"/>
      <c r="L22" s="34"/>
      <c r="M22" s="35"/>
      <c r="N22" s="31"/>
      <c r="O22" s="36"/>
      <c r="P22" s="10"/>
      <c r="Q22" s="10"/>
      <c r="R22" s="37"/>
      <c r="S22" s="38"/>
      <c r="X22" s="31" t="n">
        <v>0.4</v>
      </c>
      <c r="Y22" s="9" t="n">
        <v>0.376</v>
      </c>
      <c r="Z22" s="9" t="n">
        <v>0.878</v>
      </c>
      <c r="AA22" s="9" t="n">
        <v>1.2</v>
      </c>
    </row>
    <row r="23" customFormat="false" ht="15.75" hidden="false" customHeight="false" outlineLevel="0" collapsed="false">
      <c r="A23" s="19" t="s">
        <v>26</v>
      </c>
      <c r="B23" s="19" t="s">
        <v>27</v>
      </c>
      <c r="C23" s="10"/>
      <c r="D23" s="19" t="s">
        <v>27</v>
      </c>
      <c r="E23" s="31"/>
      <c r="F23" s="32"/>
      <c r="G23" s="23"/>
      <c r="H23" s="40"/>
      <c r="I23" s="10"/>
      <c r="J23" s="45"/>
      <c r="K23" s="33"/>
      <c r="L23" s="34"/>
      <c r="M23" s="35"/>
      <c r="N23" s="31"/>
      <c r="O23" s="36"/>
      <c r="P23" s="10"/>
      <c r="Q23" s="10"/>
      <c r="R23" s="37"/>
      <c r="S23" s="38"/>
    </row>
    <row r="24" customFormat="false" ht="15.75" hidden="false" customHeight="false" outlineLevel="0" collapsed="false">
      <c r="A24" s="51" t="n">
        <f aca="false">A55</f>
        <v>0</v>
      </c>
      <c r="B24" s="51" t="n">
        <f aca="false">6*(1-2*$E$6+(8*$E$6-3)*A24+2*(1-3*$E$6)*A24^2)</f>
        <v>0.768</v>
      </c>
      <c r="C24" s="52" t="n">
        <f aca="false">(B24+B25)/2*(A25-A24)</f>
        <v>0.069863424</v>
      </c>
      <c r="D24" s="9" t="n">
        <f aca="false">B24/$C$46</f>
        <v>0.770467962979015</v>
      </c>
      <c r="E24" s="9"/>
      <c r="F24" s="32"/>
      <c r="G24" s="23"/>
      <c r="H24" s="40"/>
      <c r="I24" s="10"/>
      <c r="J24" s="45"/>
      <c r="K24" s="33"/>
      <c r="L24" s="34"/>
      <c r="M24" s="35"/>
      <c r="N24" s="31"/>
      <c r="O24" s="36"/>
      <c r="P24" s="10"/>
      <c r="Q24" s="10"/>
      <c r="R24" s="37"/>
      <c r="S24" s="38"/>
    </row>
    <row r="25" customFormat="false" ht="15.75" hidden="false" customHeight="false" outlineLevel="0" collapsed="false">
      <c r="A25" s="51" t="n">
        <f aca="false">A56</f>
        <v>0.08</v>
      </c>
      <c r="B25" s="51" t="n">
        <f aca="false">6*(1-2*$E$6+(8*$E$6-3)*A25+2*(1-3*$E$6)*A25^2)</f>
        <v>0.9785856</v>
      </c>
      <c r="C25" s="52" t="n">
        <f aca="false">(B25+B26)/2*(A26-A25)</f>
        <v>0.08481792</v>
      </c>
      <c r="D25" s="9" t="n">
        <f aca="false">B25/$C$46</f>
        <v>0.98173027842786</v>
      </c>
      <c r="E25" s="9"/>
      <c r="F25" s="32"/>
      <c r="G25" s="23"/>
      <c r="H25" s="40"/>
      <c r="I25" s="10"/>
      <c r="J25" s="45"/>
      <c r="K25" s="33"/>
      <c r="L25" s="34"/>
      <c r="M25" s="35"/>
      <c r="N25" s="31"/>
      <c r="O25" s="36"/>
      <c r="P25" s="10"/>
      <c r="Q25" s="10"/>
      <c r="R25" s="37"/>
      <c r="S25" s="38"/>
    </row>
    <row r="26" customFormat="false" ht="15.75" hidden="false" customHeight="false" outlineLevel="0" collapsed="false">
      <c r="A26" s="51" t="n">
        <f aca="false">A57</f>
        <v>0.16</v>
      </c>
      <c r="B26" s="51" t="n">
        <f aca="false">6*(1-2*$E$6+(8*$E$6-3)*A26+2*(1-3*$E$6)*A26^2)</f>
        <v>1.1418624</v>
      </c>
      <c r="C26" s="52" t="n">
        <f aca="false">(B26+B27)/2*(A27-A26)</f>
        <v>0.095987712</v>
      </c>
      <c r="D26" s="9" t="n">
        <f aca="false">B26/$C$46</f>
        <v>1.1455317673572</v>
      </c>
      <c r="E26" s="9"/>
      <c r="F26" s="32"/>
      <c r="G26" s="23"/>
      <c r="H26" s="40"/>
      <c r="I26" s="10"/>
      <c r="J26" s="45"/>
      <c r="K26" s="33"/>
      <c r="L26" s="34"/>
      <c r="M26" s="35"/>
      <c r="N26" s="31"/>
      <c r="O26" s="36"/>
      <c r="P26" s="10"/>
      <c r="Q26" s="10"/>
      <c r="R26" s="37"/>
      <c r="S26" s="38"/>
    </row>
    <row r="27" customFormat="false" ht="15.75" hidden="false" customHeight="false" outlineLevel="0" collapsed="false">
      <c r="A27" s="51" t="n">
        <f aca="false">A58</f>
        <v>0.24</v>
      </c>
      <c r="B27" s="51" t="n">
        <f aca="false">6*(1-2*$E$6+(8*$E$6-3)*A27+2*(1-3*$E$6)*A27^2)</f>
        <v>1.2578304</v>
      </c>
      <c r="C27" s="52" t="n">
        <f aca="false">(B27+B28)/2*(A28-A27)</f>
        <v>0.1033728</v>
      </c>
      <c r="D27" s="9" t="n">
        <f aca="false">B27/$C$46</f>
        <v>1.26187242976703</v>
      </c>
      <c r="E27" s="9"/>
      <c r="F27" s="32"/>
      <c r="G27" s="23"/>
      <c r="H27" s="40"/>
      <c r="I27" s="10"/>
      <c r="J27" s="45"/>
      <c r="K27" s="33"/>
      <c r="L27" s="34"/>
      <c r="M27" s="35"/>
      <c r="N27" s="31"/>
      <c r="O27" s="36"/>
      <c r="P27" s="10"/>
      <c r="Q27" s="10"/>
      <c r="R27" s="37"/>
      <c r="S27" s="38"/>
    </row>
    <row r="28" customFormat="false" ht="15.75" hidden="false" customHeight="false" outlineLevel="0" collapsed="false">
      <c r="A28" s="51" t="n">
        <f aca="false">A59</f>
        <v>0.32</v>
      </c>
      <c r="B28" s="51" t="n">
        <f aca="false">6*(1-2*$E$6+(8*$E$6-3)*A28+2*(1-3*$E$6)*A28^2)</f>
        <v>1.3264896</v>
      </c>
      <c r="C28" s="52" t="n">
        <f aca="false">(B28+B29)/2*(A29-A28)</f>
        <v>0.106973184</v>
      </c>
      <c r="D28" s="9" t="n">
        <f aca="false">B28/$C$46</f>
        <v>1.33075226565735</v>
      </c>
      <c r="E28" s="9"/>
      <c r="F28" s="32"/>
      <c r="G28" s="23"/>
      <c r="H28" s="40"/>
      <c r="I28" s="10"/>
      <c r="J28" s="45"/>
      <c r="K28" s="33"/>
      <c r="L28" s="34"/>
      <c r="M28" s="35"/>
      <c r="N28" s="31"/>
      <c r="O28" s="36"/>
      <c r="P28" s="10"/>
      <c r="Q28" s="10"/>
      <c r="R28" s="37"/>
      <c r="S28" s="38"/>
    </row>
    <row r="29" customFormat="false" ht="15.75" hidden="false" customHeight="false" outlineLevel="0" collapsed="false">
      <c r="A29" s="51" t="n">
        <f aca="false">A60</f>
        <v>0.4</v>
      </c>
      <c r="B29" s="51" t="n">
        <f aca="false">6*(1-2*$E$6+(8*$E$6-3)*A29+2*(1-3*$E$6)*A29^2)</f>
        <v>1.34784</v>
      </c>
      <c r="C29" s="52" t="n">
        <f aca="false">(B29+B30)/2*(A30-A29)</f>
        <v>0.106788864</v>
      </c>
      <c r="D29" s="9" t="n">
        <f aca="false">B29/$C$46</f>
        <v>1.35217127502817</v>
      </c>
      <c r="E29" s="9"/>
      <c r="F29" s="32"/>
      <c r="G29" s="23"/>
      <c r="H29" s="40"/>
      <c r="I29" s="10"/>
      <c r="J29" s="45"/>
      <c r="K29" s="33"/>
      <c r="L29" s="34"/>
      <c r="M29" s="35"/>
      <c r="N29" s="31"/>
      <c r="O29" s="36"/>
      <c r="P29" s="10"/>
      <c r="Q29" s="10"/>
      <c r="R29" s="37"/>
      <c r="S29" s="38"/>
    </row>
    <row r="30" customFormat="false" ht="15.75" hidden="false" customHeight="false" outlineLevel="0" collapsed="false">
      <c r="A30" s="51" t="n">
        <f aca="false">A61</f>
        <v>0.48</v>
      </c>
      <c r="B30" s="51" t="n">
        <f aca="false">6*(1-2*$E$6+(8*$E$6-3)*A30+2*(1-3*$E$6)*A30^2)</f>
        <v>1.3218816</v>
      </c>
      <c r="C30" s="52" t="n">
        <f aca="false">(B30+B31)/2*(A31-A30)</f>
        <v>0.10281984</v>
      </c>
      <c r="D30" s="9" t="n">
        <f aca="false">B30/$C$46</f>
        <v>1.32612945787948</v>
      </c>
      <c r="E30" s="9"/>
      <c r="F30" s="32"/>
      <c r="G30" s="23"/>
      <c r="H30" s="40"/>
      <c r="I30" s="10"/>
      <c r="J30" s="45"/>
      <c r="K30" s="33"/>
      <c r="L30" s="34"/>
      <c r="M30" s="35"/>
      <c r="N30" s="31"/>
      <c r="O30" s="36"/>
      <c r="P30" s="10"/>
      <c r="Q30" s="10"/>
      <c r="R30" s="37"/>
      <c r="S30" s="38"/>
    </row>
    <row r="31" customFormat="false" ht="15.75" hidden="false" customHeight="false" outlineLevel="0" collapsed="false">
      <c r="A31" s="51" t="n">
        <f aca="false">A62</f>
        <v>0.56</v>
      </c>
      <c r="B31" s="51" t="n">
        <f aca="false">6*(1-2*$E$6+(8*$E$6-3)*A31+2*(1-3*$E$6)*A31^2)</f>
        <v>1.2486144</v>
      </c>
      <c r="C31" s="52" t="n">
        <f aca="false">(B31+B32)/2*(A32-A31)</f>
        <v>0.0950661119999999</v>
      </c>
      <c r="D31" s="9" t="n">
        <f aca="false">B31/$C$46</f>
        <v>1.25262681421128</v>
      </c>
      <c r="E31" s="9"/>
      <c r="F31" s="9"/>
      <c r="G31" s="10"/>
      <c r="H31" s="40"/>
      <c r="I31" s="10"/>
      <c r="J31" s="45"/>
      <c r="K31" s="33"/>
      <c r="L31" s="34"/>
      <c r="M31" s="35"/>
      <c r="N31" s="31"/>
      <c r="O31" s="36"/>
      <c r="P31" s="10"/>
      <c r="Q31" s="10"/>
      <c r="R31" s="37"/>
      <c r="S31" s="38"/>
    </row>
    <row r="32" customFormat="false" ht="15.75" hidden="false" customHeight="false" outlineLevel="0" collapsed="false">
      <c r="A32" s="51" t="n">
        <f aca="false">A63</f>
        <v>0.64</v>
      </c>
      <c r="B32" s="51" t="n">
        <f aca="false">6*(1-2*$E$6+(8*$E$6-3)*A32+2*(1-3*$E$6)*A32^2)</f>
        <v>1.1280384</v>
      </c>
      <c r="C32" s="52" t="n">
        <f aca="false">(B32+B33)/2*(A33-A32)</f>
        <v>0.08352768</v>
      </c>
      <c r="D32" s="9" t="n">
        <f aca="false">B32/$C$46</f>
        <v>1.13166334402358</v>
      </c>
      <c r="E32" s="9"/>
    </row>
    <row r="33" customFormat="false" ht="15.75" hidden="false" customHeight="false" outlineLevel="0" collapsed="false">
      <c r="A33" s="51" t="n">
        <f aca="false">A64</f>
        <v>0.72</v>
      </c>
      <c r="B33" s="51" t="n">
        <f aca="false">6*(1-2*$E$6+(8*$E$6-3)*A33+2*(1-3*$E$6)*A33^2)</f>
        <v>0.9601536</v>
      </c>
      <c r="C33" s="52" t="n">
        <f aca="false">(B33+B34)/2*(A34-A33)</f>
        <v>0.068204544</v>
      </c>
      <c r="D33" s="9" t="n">
        <f aca="false">B33/$C$46</f>
        <v>0.963239047316364</v>
      </c>
      <c r="E33" s="9"/>
    </row>
    <row r="34" customFormat="false" ht="15.75" hidden="false" customHeight="false" outlineLevel="0" collapsed="false">
      <c r="A34" s="51" t="n">
        <f aca="false">A65</f>
        <v>0.8</v>
      </c>
      <c r="B34" s="51" t="n">
        <f aca="false">6*(1-2*$E$6+(8*$E$6-3)*A34+2*(1-3*$E$6)*A34^2)</f>
        <v>0.744959999999999</v>
      </c>
      <c r="C34" s="52" t="n">
        <f aca="false">(B34+B35)/2*(A35-A34)</f>
        <v>0</v>
      </c>
      <c r="D34" s="9" t="n">
        <f aca="false">B34/$C$46</f>
        <v>0.747353924089643</v>
      </c>
      <c r="E34" s="9"/>
    </row>
    <row r="35" customFormat="false" ht="15.75" hidden="false" customHeight="false" outlineLevel="0" collapsed="false">
      <c r="A35" s="51" t="n">
        <f aca="false">A66</f>
        <v>0.8</v>
      </c>
      <c r="B35" s="51" t="n">
        <f aca="false">6*(1-2*$E$6+(8*$E$6-3)*A35+2*(1-3*$E$6)*A35^2)</f>
        <v>0.744959999999999</v>
      </c>
      <c r="C35" s="52" t="n">
        <f aca="false">(B35+B36)/2*(A36-A35)</f>
        <v>0.014287296</v>
      </c>
      <c r="D35" s="9" t="n">
        <f aca="false">B35/$C$46</f>
        <v>0.747353924089643</v>
      </c>
      <c r="E35" s="9"/>
    </row>
    <row r="36" customFormat="false" ht="15.75" hidden="false" customHeight="false" outlineLevel="0" collapsed="false">
      <c r="A36" s="51" t="n">
        <f aca="false">A67</f>
        <v>0.82</v>
      </c>
      <c r="B36" s="51" t="n">
        <f aca="false">6*(1-2*$E$6+(8*$E$6-3)*A36+2*(1-3*$E$6)*A36^2)</f>
        <v>0.683769599999999</v>
      </c>
      <c r="C36" s="52" t="n">
        <f aca="false">(B36+B37)/2*(A37-A36)</f>
        <v>0.01303392</v>
      </c>
      <c r="D36" s="9" t="n">
        <f aca="false">B36/$C$46</f>
        <v>0.68596688913929</v>
      </c>
      <c r="E36" s="9"/>
    </row>
    <row r="37" customFormat="false" ht="15.75" hidden="false" customHeight="false" outlineLevel="0" collapsed="false">
      <c r="A37" s="51" t="n">
        <f aca="false">A68</f>
        <v>0.84</v>
      </c>
      <c r="B37" s="51" t="n">
        <f aca="false">6*(1-2*$E$6+(8*$E$6-3)*A37+2*(1-3*$E$6)*A37^2)</f>
        <v>0.619622399999999</v>
      </c>
      <c r="C37" s="52" t="n">
        <f aca="false">(B37+B38)/2*(A38-A37)</f>
        <v>0.011721408</v>
      </c>
      <c r="D37" s="9" t="n">
        <f aca="false">B37/$C$46</f>
        <v>0.621613552531468</v>
      </c>
      <c r="E37" s="9"/>
    </row>
    <row r="38" customFormat="false" ht="15.75" hidden="false" customHeight="false" outlineLevel="0" collapsed="false">
      <c r="A38" s="51" t="n">
        <f aca="false">A69</f>
        <v>0.86</v>
      </c>
      <c r="B38" s="51" t="n">
        <f aca="false">6*(1-2*$E$6+(8*$E$6-3)*A38+2*(1-3*$E$6)*A38^2)</f>
        <v>0.552518399999999</v>
      </c>
      <c r="C38" s="52" t="n">
        <f aca="false">(B38+B39)/2*(A39-A38)</f>
        <v>0.01034976</v>
      </c>
      <c r="D38" s="9" t="n">
        <f aca="false">B38/$C$46</f>
        <v>0.554293914266177</v>
      </c>
      <c r="E38" s="9"/>
    </row>
    <row r="39" customFormat="false" ht="15.75" hidden="false" customHeight="false" outlineLevel="0" collapsed="false">
      <c r="A39" s="51" t="n">
        <f aca="false">A70</f>
        <v>0.88</v>
      </c>
      <c r="B39" s="51" t="n">
        <f aca="false">6*(1-2*$E$6+(8*$E$6-3)*A39+2*(1-3*$E$6)*A39^2)</f>
        <v>0.482457599999999</v>
      </c>
      <c r="C39" s="52" t="n">
        <f aca="false">(B39+B40)/2*(A40-A39)</f>
        <v>0.00891897599999999</v>
      </c>
      <c r="D39" s="9" t="n">
        <f aca="false">B39/$C$46</f>
        <v>0.484007974343416</v>
      </c>
      <c r="E39" s="9"/>
    </row>
    <row r="40" customFormat="false" ht="15.75" hidden="false" customHeight="false" outlineLevel="0" collapsed="false">
      <c r="A40" s="51" t="n">
        <f aca="false">A71</f>
        <v>0.9</v>
      </c>
      <c r="B40" s="51" t="n">
        <f aca="false">6*(1-2*$E$6+(8*$E$6-3)*A40+2*(1-3*$E$6)*A40^2)</f>
        <v>0.409439999999999</v>
      </c>
      <c r="C40" s="52" t="n">
        <f aca="false">(B40+B41)/2*(A41-A40)</f>
        <v>0.00742905599999999</v>
      </c>
      <c r="D40" s="9" t="n">
        <f aca="false">B40/$C$46</f>
        <v>0.410755732763186</v>
      </c>
      <c r="E40" s="9"/>
    </row>
    <row r="41" customFormat="false" ht="15.75" hidden="false" customHeight="false" outlineLevel="0" collapsed="false">
      <c r="A41" s="51" t="n">
        <f aca="false">A72</f>
        <v>0.92</v>
      </c>
      <c r="B41" s="51" t="n">
        <f aca="false">6*(1-2*$E$6+(8*$E$6-3)*A41+2*(1-3*$E$6)*A41^2)</f>
        <v>0.333465599999999</v>
      </c>
      <c r="C41" s="52" t="n">
        <f aca="false">(B41+B42)/2*(A42-A41)</f>
        <v>0.00587999999999999</v>
      </c>
      <c r="D41" s="9" t="n">
        <f aca="false">B41/$C$46</f>
        <v>0.334537189525487</v>
      </c>
      <c r="E41" s="9"/>
    </row>
    <row r="42" customFormat="false" ht="15.75" hidden="false" customHeight="false" outlineLevel="0" collapsed="false">
      <c r="A42" s="51" t="n">
        <f aca="false">A73</f>
        <v>0.94</v>
      </c>
      <c r="B42" s="51" t="n">
        <f aca="false">6*(1-2*$E$6+(8*$E$6-3)*A42+2*(1-3*$E$6)*A42^2)</f>
        <v>0.254534399999999</v>
      </c>
      <c r="C42" s="52" t="n">
        <f aca="false">(B42+B43)/2*(A43-A42)</f>
        <v>0.00427180799999999</v>
      </c>
      <c r="D42" s="9" t="n">
        <f aca="false">B42/$C$46</f>
        <v>0.255352344630319</v>
      </c>
      <c r="E42" s="9"/>
    </row>
    <row r="43" customFormat="false" ht="15.75" hidden="false" customHeight="false" outlineLevel="0" collapsed="false">
      <c r="A43" s="51" t="n">
        <f aca="false">A74</f>
        <v>0.96</v>
      </c>
      <c r="B43" s="51" t="n">
        <f aca="false">6*(1-2*$E$6+(8*$E$6-3)*A43+2*(1-3*$E$6)*A43^2)</f>
        <v>0.172646399999999</v>
      </c>
      <c r="C43" s="52" t="n">
        <f aca="false">(B43+B44)/2*(A44-A43)</f>
        <v>0.00260447999999998</v>
      </c>
      <c r="D43" s="9" t="n">
        <f aca="false">B43/$C$46</f>
        <v>0.173201198077682</v>
      </c>
      <c r="E43" s="9"/>
    </row>
    <row r="44" customFormat="false" ht="15.75" hidden="false" customHeight="false" outlineLevel="0" collapsed="false">
      <c r="A44" s="51" t="n">
        <f aca="false">A75</f>
        <v>0.98</v>
      </c>
      <c r="B44" s="51" t="n">
        <f aca="false">6*(1-2*$E$6+(8*$E$6-3)*A44+2*(1-3*$E$6)*A44^2)</f>
        <v>0.0878015999999988</v>
      </c>
      <c r="C44" s="52" t="n">
        <f aca="false">(B44+B45)/2*(A45-A44)</f>
        <v>0.000878015999999979</v>
      </c>
      <c r="D44" s="9" t="n">
        <f aca="false">B44/$C$46</f>
        <v>0.0880837498675746</v>
      </c>
      <c r="E44" s="9"/>
    </row>
    <row r="45" customFormat="false" ht="15.75" hidden="false" customHeight="false" outlineLevel="0" collapsed="false">
      <c r="A45" s="51" t="n">
        <f aca="false">A76</f>
        <v>1</v>
      </c>
      <c r="B45" s="51" t="n">
        <f aca="false">6*(1-2*$E$6+(8*$E$6-3)*A45+2*(1-3*$E$6)*A45^2)</f>
        <v>0</v>
      </c>
      <c r="C45" s="52" t="n">
        <f aca="false">(B45+B46)/2*(A46-A45)</f>
        <v>-0</v>
      </c>
      <c r="D45" s="9" t="n">
        <f aca="false">B45/$C$46</f>
        <v>0</v>
      </c>
      <c r="E45" s="9"/>
    </row>
    <row r="46" customFormat="false" ht="15.75" hidden="false" customHeight="false" outlineLevel="0" collapsed="false">
      <c r="A46" s="53"/>
      <c r="B46" s="53"/>
      <c r="C46" s="52" t="n">
        <f aca="false">SUM(C24:C45)</f>
        <v>0.9967968</v>
      </c>
      <c r="E46" s="52"/>
    </row>
    <row r="48" customFormat="false" ht="15.75" hidden="false" customHeight="false" outlineLevel="0" collapsed="false">
      <c r="A48" s="54" t="s">
        <v>28</v>
      </c>
    </row>
    <row r="50" customFormat="false" ht="15.75" hidden="false" customHeight="false" outlineLevel="0" collapsed="false">
      <c r="A50" s="55" t="s">
        <v>29</v>
      </c>
      <c r="B50" s="9" t="n">
        <f aca="false">6*(E5-(2/(1-E5)^2)*(1-3*F18*E5)*(E7-(1-E5)/2))</f>
        <v>1.54103334183736</v>
      </c>
    </row>
    <row r="51" customFormat="false" ht="15.75" hidden="false" customHeight="false" outlineLevel="0" collapsed="false">
      <c r="A51" s="55" t="s">
        <v>20</v>
      </c>
      <c r="B51" s="9" t="n">
        <f aca="false">(36/(1-E5))*((2/(1-E5)^2)*(1-3*F18*E5)*((2*E7)/3-(1-E5)/4)-F18)</f>
        <v>-2.16274743664507</v>
      </c>
    </row>
    <row r="52" customFormat="false" ht="15.75" hidden="false" customHeight="false" outlineLevel="0" collapsed="false">
      <c r="A52" s="55" t="s">
        <v>21</v>
      </c>
      <c r="B52" s="9" t="n">
        <f aca="false">(12/(1-E5)^2)*(3*F18-(1/(1-E5)^2)*(1-3*F18*E5)*(3*E7-(1-E5)))</f>
        <v>2.17056969918546</v>
      </c>
    </row>
    <row r="54" customFormat="false" ht="15.75" hidden="false" customHeight="false" outlineLevel="0" collapsed="false">
      <c r="A54" s="55" t="s">
        <v>26</v>
      </c>
      <c r="B54" s="55" t="s">
        <v>30</v>
      </c>
      <c r="D54" s="55" t="s">
        <v>30</v>
      </c>
      <c r="O54" s="55" t="s">
        <v>31</v>
      </c>
      <c r="Q54" s="7" t="s">
        <v>32</v>
      </c>
    </row>
    <row r="55" customFormat="false" ht="15.75" hidden="false" customHeight="false" outlineLevel="0" collapsed="false">
      <c r="A55" s="51" t="n">
        <v>0</v>
      </c>
      <c r="B55" s="51" t="n">
        <f aca="false">$B$50+$B$51*A55+$B$52*A55^2</f>
        <v>1.54103334183736</v>
      </c>
      <c r="C55" s="52" t="n">
        <f aca="false">(B55+B56)/2*(A56-A55)</f>
        <v>0.116917541392716</v>
      </c>
      <c r="D55" s="9" t="n">
        <f aca="false">B55/$C$77</f>
        <v>1.49676225942354</v>
      </c>
      <c r="O55" s="51" t="n">
        <f aca="false">D55+D24</f>
        <v>2.26723022240255</v>
      </c>
      <c r="P55" s="52" t="n">
        <f aca="false">(O55+O56)/2*(A56-A55)</f>
        <v>0.18364664293665</v>
      </c>
      <c r="Q55" s="9" t="n">
        <f aca="false">O55/$P$77</f>
        <v>1.13361511120128</v>
      </c>
    </row>
    <row r="56" customFormat="false" ht="15.75" hidden="false" customHeight="false" outlineLevel="0" collapsed="false">
      <c r="A56" s="51" t="n">
        <f aca="false">A55+($A$65-$A$55)/10</f>
        <v>0.08</v>
      </c>
      <c r="B56" s="51" t="n">
        <f aca="false">$B$50+$B$51*A56+$B$52*A56^2</f>
        <v>1.38190519298054</v>
      </c>
      <c r="C56" s="52" t="n">
        <f aca="false">(B56+B57)/2*(A57-A56)</f>
        <v>0.105298621170153</v>
      </c>
      <c r="D56" s="9" t="n">
        <f aca="false">B56/$C$77</f>
        <v>1.34220557258583</v>
      </c>
      <c r="O56" s="51" t="n">
        <f aca="false">D56+D25</f>
        <v>2.3239358510137</v>
      </c>
      <c r="P56" s="52" t="n">
        <f aca="false">(O56+O57)/2*(A57-A56)</f>
        <v>0.187364065314618</v>
      </c>
      <c r="Q56" s="9" t="n">
        <f aca="false">O56/$P$77</f>
        <v>1.16196792550685</v>
      </c>
    </row>
    <row r="57" customFormat="false" ht="15.75" hidden="false" customHeight="false" outlineLevel="0" collapsed="false">
      <c r="A57" s="51" t="n">
        <f aca="false">A56+($A$65-$A$55)/10</f>
        <v>0.16</v>
      </c>
      <c r="B57" s="51" t="n">
        <f aca="false">$B$50+$B$51*A57+$B$52*A57^2</f>
        <v>1.25056033627329</v>
      </c>
      <c r="C57" s="52" t="n">
        <f aca="false">(B57+B58)/2*(A58-A57)</f>
        <v>0.0959023643195567</v>
      </c>
      <c r="D57" s="9" t="n">
        <f aca="false">B57/$C$77</f>
        <v>1.21463401449456</v>
      </c>
      <c r="O57" s="51" t="n">
        <f aca="false">D57+D26</f>
        <v>2.36016578185176</v>
      </c>
      <c r="P57" s="52" t="n">
        <f aca="false">(O57+O58)/2*(A58-A57)</f>
        <v>0.18944343187074</v>
      </c>
      <c r="Q57" s="9" t="n">
        <f aca="false">O57/$P$77</f>
        <v>1.18008289092588</v>
      </c>
    </row>
    <row r="58" customFormat="false" ht="15.75" hidden="false" customHeight="false" outlineLevel="0" collapsed="false">
      <c r="A58" s="51" t="n">
        <f aca="false">A57+($A$65-$A$55)/10</f>
        <v>0.24</v>
      </c>
      <c r="B58" s="51" t="n">
        <f aca="false">$B$50+$B$51*A58+$B$52*A58^2</f>
        <v>1.14699877171562</v>
      </c>
      <c r="C58" s="52" t="n">
        <f aca="false">(B58+B59)/2*(A59-A58)</f>
        <v>0.088728770840926</v>
      </c>
      <c r="D58" s="9" t="n">
        <f aca="false">B58/$C$77</f>
        <v>1.11404758514971</v>
      </c>
      <c r="O58" s="51" t="n">
        <f aca="false">D58+D27</f>
        <v>2.37592001491674</v>
      </c>
      <c r="P58" s="52" t="n">
        <f aca="false">(O58+O59)/2*(A59-A58)</f>
        <v>0.189884742605016</v>
      </c>
      <c r="Q58" s="9" t="n">
        <f aca="false">O58/$P$77</f>
        <v>1.18796000745837</v>
      </c>
    </row>
    <row r="59" customFormat="false" ht="15.75" hidden="false" customHeight="false" outlineLevel="0" collapsed="false">
      <c r="A59" s="51" t="n">
        <f aca="false">A58+($A$65-$A$55)/10</f>
        <v>0.32</v>
      </c>
      <c r="B59" s="51" t="n">
        <f aca="false">$B$50+$B$51*A59+$B$52*A59^2</f>
        <v>1.07122049930753</v>
      </c>
      <c r="C59" s="52" t="n">
        <f aca="false">(B59+B60)/2*(A60-A59)</f>
        <v>0.0837778407342613</v>
      </c>
      <c r="D59" s="9" t="n">
        <f aca="false">B59/$C$77</f>
        <v>1.0404462845513</v>
      </c>
      <c r="O59" s="51" t="n">
        <f aca="false">D59+D28</f>
        <v>2.37119855020865</v>
      </c>
      <c r="P59" s="52" t="n">
        <f aca="false">(O59+O60)/2*(A60-A59)</f>
        <v>0.188687997517445</v>
      </c>
      <c r="Q59" s="9" t="n">
        <f aca="false">O59/$P$77</f>
        <v>1.18559927510433</v>
      </c>
    </row>
    <row r="60" customFormat="false" ht="15.75" hidden="false" customHeight="false" outlineLevel="0" collapsed="false">
      <c r="A60" s="51" t="n">
        <f aca="false">A59+($A$65-$A$55)/10</f>
        <v>0.4</v>
      </c>
      <c r="B60" s="51" t="n">
        <f aca="false">$B$50+$B$51*A60+$B$52*A60^2</f>
        <v>1.023225519049</v>
      </c>
      <c r="C60" s="52" t="n">
        <f aca="false">(B60+B61)/2*(A61-A60)</f>
        <v>0.0810495739995624</v>
      </c>
      <c r="D60" s="9" t="n">
        <f aca="false">B60/$C$77</f>
        <v>0.993830112699308</v>
      </c>
      <c r="O60" s="51" t="n">
        <f aca="false">D60+D29</f>
        <v>2.34600138772748</v>
      </c>
      <c r="P60" s="52" t="n">
        <f aca="false">(O60+O61)/2*(A61-A60)</f>
        <v>0.185853196608028</v>
      </c>
      <c r="Q60" s="9" t="n">
        <f aca="false">O60/$P$77</f>
        <v>1.17300069386374</v>
      </c>
    </row>
    <row r="61" customFormat="false" ht="15.75" hidden="false" customHeight="false" outlineLevel="0" collapsed="false">
      <c r="A61" s="51" t="n">
        <f aca="false">A60+($A$65-$A$55)/10</f>
        <v>0.48</v>
      </c>
      <c r="B61" s="51" t="n">
        <f aca="false">$B$50+$B$51*A61+$B$52*A61^2</f>
        <v>1.00301383094006</v>
      </c>
      <c r="C61" s="52" t="n">
        <f aca="false">(B61+B62)/2*(A62-A61)</f>
        <v>0.0805439706368295</v>
      </c>
      <c r="D61" s="9" t="n">
        <f aca="false">B61/$C$77</f>
        <v>0.974199069593748</v>
      </c>
      <c r="O61" s="51" t="n">
        <f aca="false">D61+D30</f>
        <v>2.30032852747323</v>
      </c>
      <c r="P61" s="52" t="n">
        <f aca="false">(O61+O62)/2*(A62-A61)</f>
        <v>0.181380339876765</v>
      </c>
      <c r="Q61" s="9" t="n">
        <f aca="false">O61/$P$77</f>
        <v>1.15016426373661</v>
      </c>
    </row>
    <row r="62" customFormat="false" ht="15.75" hidden="false" customHeight="false" outlineLevel="0" collapsed="false">
      <c r="A62" s="51" t="n">
        <f aca="false">A61+($A$65-$A$55)/10</f>
        <v>0.56</v>
      </c>
      <c r="B62" s="51" t="n">
        <f aca="false">$B$50+$B$51*A62+$B$52*A62^2</f>
        <v>1.01058543498068</v>
      </c>
      <c r="C62" s="52" t="n">
        <f aca="false">(B62+B63)/2*(A63-A62)</f>
        <v>0.0822610306460624</v>
      </c>
      <c r="D62" s="9" t="n">
        <f aca="false">B62/$C$77</f>
        <v>0.981553155234617</v>
      </c>
      <c r="O62" s="51" t="n">
        <f aca="false">D62+D31</f>
        <v>2.2341799694459</v>
      </c>
      <c r="P62" s="52" t="n">
        <f aca="false">(O62+O63)/2*(A63-A62)</f>
        <v>0.175269427323656</v>
      </c>
      <c r="Q62" s="9" t="n">
        <f aca="false">O62/$P$77</f>
        <v>1.11708998472295</v>
      </c>
    </row>
    <row r="63" customFormat="false" ht="15.75" hidden="false" customHeight="false" outlineLevel="0" collapsed="false">
      <c r="A63" s="51" t="n">
        <f aca="false">A62+($A$65-$A$55)/10</f>
        <v>0.64</v>
      </c>
      <c r="B63" s="51" t="n">
        <f aca="false">$B$50+$B$51*A63+$B$52*A63^2</f>
        <v>1.04594033117088</v>
      </c>
      <c r="C63" s="52" t="n">
        <f aca="false">(B63+B64)/2*(A64-A63)</f>
        <v>0.0862007540272613</v>
      </c>
      <c r="D63" s="9" t="n">
        <f aca="false">B63/$C$77</f>
        <v>1.01589236962192</v>
      </c>
      <c r="O63" s="51" t="n">
        <f aca="false">D63+D32</f>
        <v>2.14755571364549</v>
      </c>
      <c r="P63" s="52" t="n">
        <f aca="false">(O63+O64)/2*(A64-A63)</f>
        <v>0.1675204589487</v>
      </c>
      <c r="Q63" s="9" t="n">
        <f aca="false">O63/$P$77</f>
        <v>1.07377785682275</v>
      </c>
    </row>
    <row r="64" customFormat="false" ht="15.75" hidden="false" customHeight="false" outlineLevel="0" collapsed="false">
      <c r="A64" s="51" t="n">
        <f aca="false">A63+($A$65-$A$55)/10</f>
        <v>0.72</v>
      </c>
      <c r="B64" s="51" t="n">
        <f aca="false">$B$50+$B$51*A64+$B$52*A64^2</f>
        <v>1.10907851951065</v>
      </c>
      <c r="C64" s="52" t="n">
        <f aca="false">(B64+B65)/2*(A65-A64)</f>
        <v>0.0923631407804263</v>
      </c>
      <c r="D64" s="9" t="n">
        <f aca="false">B64/$C$77</f>
        <v>1.07721671275564</v>
      </c>
      <c r="O64" s="51" t="n">
        <f aca="false">D64+D33</f>
        <v>2.04045576007201</v>
      </c>
      <c r="P64" s="52" t="n">
        <f aca="false">(O64+O65)/2*(A65-A64)</f>
        <v>0.158133434751898</v>
      </c>
      <c r="Q64" s="9" t="n">
        <f aca="false">O64/$P$77</f>
        <v>1.020227880036</v>
      </c>
    </row>
    <row r="65" customFormat="false" ht="15.75" hidden="false" customHeight="false" outlineLevel="0" collapsed="false">
      <c r="A65" s="56" t="n">
        <f aca="false">1-E5</f>
        <v>0.8</v>
      </c>
      <c r="B65" s="51" t="n">
        <f aca="false">$B$50+$B$51*A65+$B$52*A65^2</f>
        <v>1.2</v>
      </c>
      <c r="C65" s="52" t="n">
        <f aca="false">(B65+B66)/2*(A66-A65)</f>
        <v>0</v>
      </c>
      <c r="D65" s="9" t="n">
        <f aca="false">B65/$C$77</f>
        <v>1.1655261846358</v>
      </c>
      <c r="O65" s="51" t="n">
        <f aca="false">D65+D34</f>
        <v>1.91288010872544</v>
      </c>
      <c r="P65" s="52" t="n">
        <f aca="false">(O65+O66)/2*(A66-A65)</f>
        <v>0</v>
      </c>
      <c r="Q65" s="9" t="n">
        <f aca="false">O65/$P$77</f>
        <v>0.956440054362721</v>
      </c>
    </row>
    <row r="66" customFormat="false" ht="15.75" hidden="false" customHeight="false" outlineLevel="0" collapsed="false">
      <c r="A66" s="51" t="n">
        <f aca="false">A65</f>
        <v>0.8</v>
      </c>
      <c r="B66" s="51" t="n">
        <f aca="false">IF(F19&lt;20,B65*0+6*F18,6*F18)</f>
        <v>1.16534290103209</v>
      </c>
      <c r="C66" s="52" t="n">
        <f aca="false">(B66+B67)/2*(A67-A66)</f>
        <v>0.0221415151196098</v>
      </c>
      <c r="D66" s="9" t="n">
        <f aca="false">B66/$C$77</f>
        <v>1.13186472102696</v>
      </c>
      <c r="O66" s="51" t="n">
        <f aca="false">D66+D35</f>
        <v>1.8792186451166</v>
      </c>
      <c r="P66" s="52" t="n">
        <f aca="false">(O66+O67)/2*(A67-A66)</f>
        <v>0.0358386378318015</v>
      </c>
      <c r="Q66" s="9" t="n">
        <f aca="false">O66/$P$77</f>
        <v>0.939609322558299</v>
      </c>
    </row>
    <row r="67" customFormat="false" ht="15.75" hidden="false" customHeight="false" outlineLevel="0" collapsed="false">
      <c r="A67" s="51" t="n">
        <f aca="false">A65+($A$76-$A$65)/10</f>
        <v>0.82</v>
      </c>
      <c r="B67" s="51" t="n">
        <f aca="false">$B$78*A67+$B$79</f>
        <v>1.04880861092888</v>
      </c>
      <c r="C67" s="52" t="n">
        <f aca="false">(B67+B68)/2*(A68-A67)</f>
        <v>0.0198108293175456</v>
      </c>
      <c r="D67" s="9" t="n">
        <f aca="false">B67/$C$77</f>
        <v>1.01867824892426</v>
      </c>
      <c r="O67" s="51" t="n">
        <f aca="false">D67+D36</f>
        <v>1.70464513806355</v>
      </c>
      <c r="P67" s="52" t="n">
        <f aca="false">(O67+O68)/2*(A68-A67)</f>
        <v>0.0323175046741659</v>
      </c>
      <c r="Q67" s="9" t="n">
        <f aca="false">O67/$P$77</f>
        <v>0.852322569031775</v>
      </c>
    </row>
    <row r="68" customFormat="false" ht="15.75" hidden="false" customHeight="false" outlineLevel="0" collapsed="false">
      <c r="A68" s="51" t="n">
        <f aca="false">A67+($A$76-$A$65)/10</f>
        <v>0.84</v>
      </c>
      <c r="B68" s="51" t="n">
        <f aca="false">$B$78*A68+$B$79</f>
        <v>0.932274320825674</v>
      </c>
      <c r="C68" s="52" t="n">
        <f aca="false">(B68+B69)/2*(A69-A68)</f>
        <v>0.0174801435154814</v>
      </c>
      <c r="D68" s="9" t="n">
        <f aca="false">B68/$C$77</f>
        <v>0.905491776821564</v>
      </c>
      <c r="O68" s="51" t="n">
        <f aca="false">D68+D37</f>
        <v>1.52710532935303</v>
      </c>
      <c r="P68" s="52" t="n">
        <f aca="false">(O68+O69)/2*(A69-A68)</f>
        <v>0.0287370454833808</v>
      </c>
      <c r="Q68" s="9" t="n">
        <f aca="false">O68/$P$77</f>
        <v>0.763552664676516</v>
      </c>
    </row>
    <row r="69" customFormat="false" ht="15.75" hidden="false" customHeight="false" outlineLevel="0" collapsed="false">
      <c r="A69" s="51" t="n">
        <f aca="false">A68+($A$76-$A$65)/10</f>
        <v>0.86</v>
      </c>
      <c r="B69" s="51" t="n">
        <f aca="false">$B$78*A69+$B$79</f>
        <v>0.815740030722465</v>
      </c>
      <c r="C69" s="52" t="n">
        <f aca="false">(B69+B70)/2*(A70-A69)</f>
        <v>0.0151494577134172</v>
      </c>
      <c r="D69" s="9" t="n">
        <f aca="false">B69/$C$77</f>
        <v>0.792305304718868</v>
      </c>
      <c r="O69" s="51" t="n">
        <f aca="false">D69+D38</f>
        <v>1.34659921898505</v>
      </c>
      <c r="P69" s="52" t="n">
        <f aca="false">(O69+O70)/2*(A70-A69)</f>
        <v>0.0250972602594464</v>
      </c>
      <c r="Q69" s="9" t="n">
        <f aca="false">O69/$P$77</f>
        <v>0.673299609492523</v>
      </c>
    </row>
    <row r="70" customFormat="false" ht="15.75" hidden="false" customHeight="false" outlineLevel="0" collapsed="false">
      <c r="A70" s="51" t="n">
        <f aca="false">A69+($A$76-$A$65)/10</f>
        <v>0.88</v>
      </c>
      <c r="B70" s="51" t="n">
        <f aca="false">$B$78*A70+$B$79</f>
        <v>0.699205740619255</v>
      </c>
      <c r="C70" s="52" t="n">
        <f aca="false">(B70+B71)/2*(A71-A70)</f>
        <v>0.012818771911353</v>
      </c>
      <c r="D70" s="9" t="n">
        <f aca="false">B70/$C$77</f>
        <v>0.679118832616173</v>
      </c>
      <c r="O70" s="51" t="n">
        <f aca="false">D70+D39</f>
        <v>1.16312680695959</v>
      </c>
      <c r="P70" s="52" t="n">
        <f aca="false">(O70+O71)/2*(A71-A70)</f>
        <v>0.0213981490023625</v>
      </c>
      <c r="Q70" s="9" t="n">
        <f aca="false">O70/$P$77</f>
        <v>0.581563403479794</v>
      </c>
    </row>
    <row r="71" customFormat="false" ht="15.75" hidden="false" customHeight="false" outlineLevel="0" collapsed="false">
      <c r="A71" s="51" t="n">
        <f aca="false">A70+($A$76-$A$65)/10</f>
        <v>0.9</v>
      </c>
      <c r="B71" s="51" t="n">
        <f aca="false">$B$78*A71+$B$79</f>
        <v>0.582671450516046</v>
      </c>
      <c r="C71" s="52" t="n">
        <f aca="false">(B71+B72)/2*(A72-A71)</f>
        <v>0.0104880861092888</v>
      </c>
      <c r="D71" s="9" t="n">
        <f aca="false">B71/$C$77</f>
        <v>0.565932360513478</v>
      </c>
      <c r="O71" s="51" t="n">
        <f aca="false">D71+D40</f>
        <v>0.976688093276664</v>
      </c>
      <c r="P71" s="52" t="n">
        <f aca="false">(O71+O72)/2*(A72-A71)</f>
        <v>0.0176397117121293</v>
      </c>
      <c r="Q71" s="9" t="n">
        <f aca="false">O71/$P$77</f>
        <v>0.488344046638332</v>
      </c>
    </row>
    <row r="72" customFormat="false" ht="15.75" hidden="false" customHeight="false" outlineLevel="0" collapsed="false">
      <c r="A72" s="51" t="n">
        <f aca="false">A71+($A$76-$A$65)/10</f>
        <v>0.92</v>
      </c>
      <c r="B72" s="51" t="n">
        <f aca="false">$B$78*A72+$B$79</f>
        <v>0.466137160412837</v>
      </c>
      <c r="C72" s="52" t="n">
        <f aca="false">(B72+B73)/2*(A73-A72)</f>
        <v>0.00815740030722464</v>
      </c>
      <c r="D72" s="9" t="n">
        <f aca="false">B72/$C$77</f>
        <v>0.452745888410782</v>
      </c>
      <c r="O72" s="51" t="n">
        <f aca="false">D72+D41</f>
        <v>0.787283077936269</v>
      </c>
      <c r="P72" s="52" t="n">
        <f aca="false">(O72+O73)/2*(A73-A72)</f>
        <v>0.0138219483887468</v>
      </c>
      <c r="Q72" s="9" t="n">
        <f aca="false">O72/$P$77</f>
        <v>0.393641538968135</v>
      </c>
    </row>
    <row r="73" customFormat="false" ht="15.75" hidden="false" customHeight="false" outlineLevel="0" collapsed="false">
      <c r="A73" s="51" t="n">
        <f aca="false">A72+($A$76-$A$65)/10</f>
        <v>0.94</v>
      </c>
      <c r="B73" s="51" t="n">
        <f aca="false">$B$78*A73+$B$79</f>
        <v>0.349602870309627</v>
      </c>
      <c r="C73" s="52" t="n">
        <f aca="false">(B73+B74)/2*(A74-A73)</f>
        <v>0.00582671450516045</v>
      </c>
      <c r="D73" s="9" t="n">
        <f aca="false">B73/$C$77</f>
        <v>0.339559416308086</v>
      </c>
      <c r="O73" s="51" t="n">
        <f aca="false">D73+D42</f>
        <v>0.594911760938405</v>
      </c>
      <c r="P73" s="52" t="n">
        <f aca="false">(O73+O74)/2*(A74-A73)</f>
        <v>0.00994485903221478</v>
      </c>
      <c r="Q73" s="9" t="n">
        <f aca="false">O73/$P$77</f>
        <v>0.297455880469202</v>
      </c>
    </row>
    <row r="74" customFormat="false" ht="15.75" hidden="false" customHeight="false" outlineLevel="0" collapsed="false">
      <c r="A74" s="51" t="n">
        <f aca="false">A73+($A$76-$A$65)/10</f>
        <v>0.96</v>
      </c>
      <c r="B74" s="51" t="n">
        <f aca="false">$B$78*A74+$B$79</f>
        <v>0.233068580206417</v>
      </c>
      <c r="C74" s="52" t="n">
        <f aca="false">(B74+B75)/2*(A75-A74)</f>
        <v>0.00349602870309626</v>
      </c>
      <c r="D74" s="9" t="n">
        <f aca="false">B74/$C$77</f>
        <v>0.22637294420539</v>
      </c>
      <c r="O74" s="51" t="n">
        <f aca="false">D74+D43</f>
        <v>0.399574142283072</v>
      </c>
      <c r="P74" s="52" t="n">
        <f aca="false">(O74+O75)/2*(A75-A74)</f>
        <v>0.00600844364253341</v>
      </c>
      <c r="Q74" s="9" t="n">
        <f aca="false">O74/$P$77</f>
        <v>0.199787071141536</v>
      </c>
    </row>
    <row r="75" customFormat="false" ht="15.75" hidden="false" customHeight="false" outlineLevel="0" collapsed="false">
      <c r="A75" s="51" t="n">
        <f aca="false">A74+($A$76-$A$65)/10</f>
        <v>0.98</v>
      </c>
      <c r="B75" s="51" t="n">
        <f aca="false">$B$78*A75+$B$79</f>
        <v>0.116534290103208</v>
      </c>
      <c r="C75" s="52" t="n">
        <f aca="false">(B75+B76)/2*(A76-A75)</f>
        <v>0.00116534290103207</v>
      </c>
      <c r="D75" s="9" t="n">
        <f aca="false">B75/$C$77</f>
        <v>0.113186472102694</v>
      </c>
      <c r="O75" s="51" t="n">
        <f aca="false">D75+D44</f>
        <v>0.201270221970269</v>
      </c>
      <c r="P75" s="52" t="n">
        <f aca="false">(O75+O76)/2*(A76-A75)</f>
        <v>0.00201270221970267</v>
      </c>
      <c r="Q75" s="9" t="n">
        <f aca="false">O75/$P$77</f>
        <v>0.100635110985134</v>
      </c>
    </row>
    <row r="76" customFormat="false" ht="15.75" hidden="false" customHeight="false" outlineLevel="0" collapsed="false">
      <c r="A76" s="51" t="n">
        <v>1</v>
      </c>
      <c r="B76" s="51" t="n">
        <v>0</v>
      </c>
      <c r="C76" s="52" t="n">
        <f aca="false">(B76+B77)/2*(A77-A76)</f>
        <v>-0</v>
      </c>
      <c r="D76" s="9" t="n">
        <f aca="false">B76/$C$77</f>
        <v>0</v>
      </c>
      <c r="O76" s="51" t="n">
        <f aca="false">D76+D45</f>
        <v>0</v>
      </c>
      <c r="P76" s="52" t="n">
        <f aca="false">(O76+O77)/2*(A77-A76)</f>
        <v>-0</v>
      </c>
      <c r="Q76" s="9" t="n">
        <f aca="false">O76/$P$77</f>
        <v>0</v>
      </c>
    </row>
    <row r="77" customFormat="false" ht="15.75" hidden="false" customHeight="false" outlineLevel="0" collapsed="false">
      <c r="A77" s="53"/>
      <c r="B77" s="53"/>
      <c r="C77" s="52" t="n">
        <f aca="false">SUM(C55:C76)</f>
        <v>1.02957789865096</v>
      </c>
      <c r="O77" s="53"/>
      <c r="P77" s="52" t="n">
        <f aca="false">SUM(P55:P76)</f>
        <v>2</v>
      </c>
    </row>
    <row r="78" customFormat="false" ht="15.75" hidden="false" customHeight="false" outlineLevel="0" collapsed="false">
      <c r="A78" s="57" t="s">
        <v>33</v>
      </c>
      <c r="B78" s="58" t="n">
        <f aca="false">(B76-B66)/(A76-A66)</f>
        <v>-5.82671450516047</v>
      </c>
    </row>
    <row r="79" customFormat="false" ht="15.75" hidden="false" customHeight="false" outlineLevel="0" collapsed="false">
      <c r="A79" s="57" t="s">
        <v>20</v>
      </c>
      <c r="B79" s="59" t="n">
        <f aca="false">B66-(B76-B66)/(A76-A66)*A66</f>
        <v>5.82671450516047</v>
      </c>
    </row>
    <row r="80" customFormat="false" ht="15.75" hidden="false" customHeight="false" outlineLevel="0" collapsed="false">
      <c r="B80" s="32"/>
    </row>
    <row r="81" customFormat="false" ht="15.75" hidden="false" customHeight="false" outlineLevel="0" collapsed="false">
      <c r="B8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34</v>
      </c>
      <c r="B1" s="3"/>
      <c r="C1" s="4"/>
      <c r="D1" s="5"/>
      <c r="E1" s="4"/>
      <c r="F1" s="3"/>
      <c r="H1" s="6"/>
      <c r="I1" s="7"/>
      <c r="S1" s="7" t="s">
        <v>1</v>
      </c>
    </row>
    <row r="2" customFormat="false" ht="15.75" hidden="false" customHeight="false" outlineLevel="0" collapsed="false">
      <c r="B2" s="4"/>
      <c r="C2" s="8"/>
      <c r="D2" s="5"/>
      <c r="E2" s="4"/>
      <c r="F2" s="9"/>
      <c r="H2" s="6"/>
      <c r="J2" s="10"/>
    </row>
    <row r="3" customFormat="false" ht="18.75" hidden="false" customHeight="false" outlineLevel="0" collapsed="false">
      <c r="A3" s="6" t="s">
        <v>2</v>
      </c>
      <c r="B3" s="3"/>
      <c r="C3" s="8"/>
      <c r="D3" s="5"/>
      <c r="E3" s="4"/>
      <c r="F3" s="9"/>
      <c r="H3" s="6"/>
      <c r="I3" s="11" t="s">
        <v>3</v>
      </c>
      <c r="J3" s="12" t="e">
        <f aca="false">(0.436-0.519*F18)/(1-0.6*F18)</f>
        <v>#DIV/0!</v>
      </c>
    </row>
    <row r="4" customFormat="false" ht="15.75" hidden="false" customHeight="false" outlineLevel="0" collapsed="false">
      <c r="B4" s="3"/>
      <c r="C4" s="8"/>
      <c r="D4" s="5"/>
      <c r="E4" s="4"/>
      <c r="F4" s="9"/>
      <c r="I4" s="13"/>
      <c r="J4" s="12" t="e">
        <f aca="false">(0.42-0.624*F18)/(1-0.75*F18)</f>
        <v>#DIV/0!</v>
      </c>
    </row>
    <row r="5" customFormat="false" ht="18.75" hidden="false" customHeight="false" outlineLevel="0" collapsed="false">
      <c r="A5" s="14" t="s">
        <v>4</v>
      </c>
      <c r="C5" s="8"/>
      <c r="D5" s="15" t="s">
        <v>5</v>
      </c>
      <c r="E5" s="16" t="n">
        <f aca="false">[1]DadEH!$G$37</f>
        <v>0.5</v>
      </c>
      <c r="F5" s="9"/>
      <c r="I5" s="13"/>
      <c r="J5" s="12" t="e">
        <f aca="false">(0.405-0.72*F18)/(1-0.9*F18)</f>
        <v>#DIV/0!</v>
      </c>
    </row>
    <row r="6" customFormat="false" ht="18.75" hidden="false" customHeight="false" outlineLevel="0" collapsed="false">
      <c r="A6" s="17"/>
      <c r="B6" s="3"/>
      <c r="C6" s="4"/>
      <c r="D6" s="15" t="s">
        <v>6</v>
      </c>
      <c r="E6" s="3" t="n">
        <f aca="false">IF(E5&lt;0.25,(0.436+(0.42-0.436)/(0.25-0.2)*(E5-0.2)),IF(OR(E5=0.25,AND(E5&gt;0.25,E5&lt;0.3)),(0.42+(0.405-0.42)/(0.3-0.25)*(E5-0.25)),IF(OR(E5=0.3,AND(E5&gt;0.3,E5&lt;0.35)),(0.405+(0.39-0.405)/(0.35-0.3)*(E5-0.3)),IF(OR(E5=0.35,E5&gt;0.35),(0.39+(0.376-0.39)/(0.4-0.35)*(E5-0.35))))))</f>
        <v>0.348</v>
      </c>
      <c r="I6" s="13"/>
      <c r="J6" s="12" t="e">
        <f aca="false">(0.39-0.804*F18)/(1-1.05*F18)</f>
        <v>#DIV/0!</v>
      </c>
    </row>
    <row r="7" customFormat="false" ht="18.75" hidden="false" customHeight="false" outlineLevel="0" collapsed="false">
      <c r="A7" s="18"/>
      <c r="C7" s="4"/>
      <c r="D7" s="7" t="s">
        <v>7</v>
      </c>
      <c r="E7" s="3" t="e">
        <f aca="false">IF(E5&lt;0.25,(J3+(J4-J3)/(0.25-0.2)*(E5-0.2)),IF(OR(E5=0.25,AND(E5&gt;0.25,E5&lt;0.3)),(J4+(J5-J4)/(0.3-0.25)*(E5-0.25)),IF(OR(E5=0.3,AND(E5&gt;0.3,E5&lt;0.35)),(J5+(J6-J5)/(0.35-0.3)*(E5-0.3)),IF(OR(E5=0.35,E5&gt;0.35),(J6+(J7-J6)/(0.4-0.35)*(E5-0.35))))))</f>
        <v>#DIV/0!</v>
      </c>
      <c r="F7" s="9"/>
      <c r="I7" s="13"/>
      <c r="J7" s="12" t="e">
        <f aca="false">(0.376-0.878*F18)/(1-1.2*F18)</f>
        <v>#DIV/0!</v>
      </c>
    </row>
    <row r="8" customFormat="false" ht="18.75" hidden="false" customHeight="false" outlineLevel="0" collapsed="false">
      <c r="A8" s="17"/>
      <c r="B8" s="4"/>
      <c r="C8" s="4"/>
      <c r="D8" s="7" t="s">
        <v>8</v>
      </c>
      <c r="E8" s="16" t="n">
        <f aca="false">[1]DadEH!$C$128</f>
        <v>0.0981762083604086</v>
      </c>
      <c r="J8" s="7"/>
    </row>
    <row r="9" customFormat="false" ht="18.75" hidden="false" customHeight="false" outlineLevel="0" collapsed="false">
      <c r="A9" s="17"/>
      <c r="B9" s="19"/>
      <c r="C9" s="20"/>
      <c r="D9" s="15" t="s">
        <v>9</v>
      </c>
      <c r="E9" s="16" t="n">
        <f aca="false">[1]DadEH!$K$113</f>
        <v>0</v>
      </c>
      <c r="F9" s="15" t="s">
        <v>10</v>
      </c>
      <c r="G9" s="16" t="n">
        <f aca="false">[1]DadEH!$K$128</f>
        <v>0</v>
      </c>
      <c r="I9" s="21"/>
      <c r="J9" s="12"/>
      <c r="K9" s="21"/>
      <c r="L9" s="11"/>
    </row>
    <row r="10" customFormat="false" ht="18.75" hidden="false" customHeight="false" outlineLevel="0" collapsed="false">
      <c r="A10" s="22"/>
      <c r="B10" s="23"/>
      <c r="C10" s="24"/>
      <c r="D10" s="15" t="s">
        <v>11</v>
      </c>
      <c r="E10" s="25" t="n">
        <f aca="false">[1]DadEH!$U$113</f>
        <v>0</v>
      </c>
      <c r="F10" s="15" t="s">
        <v>12</v>
      </c>
      <c r="G10" s="25" t="n">
        <f aca="false">[1]DadEH!$U$128</f>
        <v>0</v>
      </c>
      <c r="H10" s="20"/>
      <c r="I10" s="21"/>
      <c r="J10" s="12"/>
      <c r="K10" s="21"/>
      <c r="L10" s="12"/>
      <c r="M10" s="26"/>
      <c r="N10" s="27"/>
      <c r="O10" s="27"/>
      <c r="P10" s="27"/>
      <c r="Q10" s="27"/>
      <c r="R10" s="28"/>
      <c r="S10" s="29"/>
    </row>
    <row r="11" customFormat="false" ht="15.75" hidden="false" customHeight="false" outlineLevel="0" collapsed="false">
      <c r="A11" s="30"/>
      <c r="B11" s="23"/>
      <c r="C11" s="24"/>
      <c r="D11" s="27"/>
      <c r="E11" s="31"/>
      <c r="F11" s="32"/>
      <c r="G11" s="23"/>
      <c r="H11" s="27"/>
      <c r="I11" s="27"/>
      <c r="K11" s="33"/>
      <c r="L11" s="34"/>
      <c r="M11" s="35"/>
      <c r="N11" s="31"/>
      <c r="O11" s="36"/>
      <c r="P11" s="10"/>
      <c r="Q11" s="10"/>
      <c r="R11" s="37"/>
      <c r="S11" s="38"/>
    </row>
    <row r="12" customFormat="false" ht="18.75" hidden="false" customHeight="false" outlineLevel="0" collapsed="false">
      <c r="A12" s="22"/>
      <c r="B12" s="23"/>
      <c r="C12" s="24"/>
      <c r="D12" s="39" t="s">
        <v>13</v>
      </c>
      <c r="E12" s="9" t="n">
        <f aca="false">(G9-E9)/(E8-0)</f>
        <v>0</v>
      </c>
      <c r="F12" s="23" t="s">
        <v>14</v>
      </c>
      <c r="G12" s="23" t="n">
        <f aca="false">E9</f>
        <v>0</v>
      </c>
      <c r="H12" s="40"/>
      <c r="I12" s="11"/>
      <c r="J12" s="12"/>
      <c r="K12" s="12"/>
      <c r="L12" s="41"/>
      <c r="M12" s="35"/>
      <c r="N12" s="31"/>
      <c r="O12" s="36"/>
      <c r="P12" s="10"/>
      <c r="Q12" s="10"/>
      <c r="R12" s="37"/>
      <c r="S12" s="38"/>
    </row>
    <row r="13" customFormat="false" ht="18.75" hidden="false" customHeight="false" outlineLevel="0" collapsed="false">
      <c r="A13" s="30"/>
      <c r="B13" s="23"/>
      <c r="C13" s="24"/>
      <c r="D13" s="39" t="s">
        <v>15</v>
      </c>
      <c r="E13" s="9" t="n">
        <f aca="false">(G10-E10)/(E8-0)</f>
        <v>0</v>
      </c>
      <c r="F13" s="23" t="s">
        <v>14</v>
      </c>
      <c r="G13" s="23" t="n">
        <f aca="false">E10</f>
        <v>0</v>
      </c>
      <c r="H13" s="40"/>
      <c r="I13" s="9"/>
      <c r="J13" s="42"/>
      <c r="K13" s="12"/>
      <c r="L13" s="43"/>
      <c r="M13" s="35"/>
      <c r="N13" s="31"/>
      <c r="O13" s="36"/>
      <c r="P13" s="10"/>
      <c r="Q13" s="10"/>
      <c r="R13" s="37"/>
      <c r="S13" s="38"/>
    </row>
    <row r="14" customFormat="false" ht="15.75" hidden="false" customHeight="false" outlineLevel="0" collapsed="false">
      <c r="A14" s="22"/>
      <c r="B14" s="23"/>
      <c r="C14" s="24"/>
      <c r="D14" s="39" t="s">
        <v>1</v>
      </c>
      <c r="E14" s="31"/>
      <c r="F14" s="32"/>
      <c r="G14" s="23"/>
      <c r="H14" s="40"/>
      <c r="I14" s="9"/>
      <c r="J14" s="42"/>
      <c r="K14" s="12"/>
      <c r="L14" s="43"/>
      <c r="M14" s="35"/>
      <c r="N14" s="31"/>
      <c r="O14" s="36"/>
      <c r="P14" s="10"/>
      <c r="Q14" s="10"/>
      <c r="R14" s="37"/>
      <c r="S14" s="38"/>
    </row>
    <row r="15" customFormat="false" ht="15.75" hidden="false" customHeight="false" outlineLevel="0" collapsed="false">
      <c r="A15" s="30"/>
      <c r="B15" s="44" t="s">
        <v>16</v>
      </c>
      <c r="C15" s="24"/>
      <c r="D15" s="10"/>
      <c r="F15" s="16" t="n">
        <f aca="false">[1]DadEH!$C$124</f>
        <v>0.0736321562703065</v>
      </c>
      <c r="G15" s="23"/>
      <c r="H15" s="40"/>
      <c r="I15" s="10"/>
      <c r="J15" s="45"/>
      <c r="K15" s="33"/>
      <c r="L15" s="34"/>
      <c r="M15" s="35"/>
      <c r="N15" s="31"/>
      <c r="O15" s="36"/>
      <c r="P15" s="10"/>
      <c r="Q15" s="10"/>
      <c r="R15" s="37"/>
      <c r="S15" s="38"/>
    </row>
    <row r="16" customFormat="false" ht="18.75" hidden="false" customHeight="false" outlineLevel="0" collapsed="false">
      <c r="A16" s="22"/>
      <c r="B16" s="23"/>
      <c r="C16" s="24"/>
      <c r="D16" s="39" t="s">
        <v>17</v>
      </c>
      <c r="F16" s="9" t="n">
        <f aca="false">E12*F15+G12</f>
        <v>0</v>
      </c>
      <c r="G16" s="23"/>
      <c r="H16" s="40"/>
      <c r="I16" s="10"/>
      <c r="J16" s="45"/>
      <c r="K16" s="33"/>
      <c r="L16" s="34"/>
      <c r="M16" s="35"/>
      <c r="N16" s="31"/>
      <c r="O16" s="36"/>
      <c r="P16" s="10"/>
      <c r="Q16" s="10"/>
      <c r="R16" s="37"/>
      <c r="S16" s="38"/>
    </row>
    <row r="17" customFormat="false" ht="18.75" hidden="false" customHeight="false" outlineLevel="0" collapsed="false">
      <c r="A17" s="30"/>
      <c r="B17" s="23"/>
      <c r="C17" s="24"/>
      <c r="D17" s="39" t="s">
        <v>18</v>
      </c>
      <c r="F17" s="9" t="n">
        <f aca="false">E13*F15+G13</f>
        <v>0</v>
      </c>
      <c r="G17" s="23"/>
      <c r="H17" s="40"/>
      <c r="I17" s="10"/>
      <c r="J17" s="46"/>
      <c r="K17" s="33"/>
      <c r="L17" s="34"/>
      <c r="M17" s="35"/>
      <c r="N17" s="31"/>
      <c r="O17" s="36"/>
      <c r="P17" s="10"/>
      <c r="Q17" s="10"/>
      <c r="R17" s="37"/>
      <c r="S17" s="38"/>
      <c r="Y17" s="7" t="s">
        <v>19</v>
      </c>
      <c r="Z17" s="7" t="s">
        <v>20</v>
      </c>
      <c r="AA17" s="7" t="s">
        <v>21</v>
      </c>
    </row>
    <row r="18" customFormat="false" ht="15.75" hidden="false" customHeight="false" outlineLevel="0" collapsed="false">
      <c r="A18" s="22"/>
      <c r="B18" s="23"/>
      <c r="C18" s="24"/>
      <c r="D18" s="39" t="s">
        <v>22</v>
      </c>
      <c r="F18" s="9" t="e">
        <f aca="false">-F17/F16</f>
        <v>#DIV/0!</v>
      </c>
      <c r="G18" s="23"/>
      <c r="H18" s="40"/>
      <c r="I18" s="10"/>
      <c r="J18" s="45"/>
      <c r="K18" s="33"/>
      <c r="L18" s="34"/>
      <c r="M18" s="35"/>
      <c r="N18" s="31"/>
      <c r="O18" s="36"/>
      <c r="P18" s="10"/>
      <c r="Q18" s="10"/>
      <c r="R18" s="37"/>
      <c r="S18" s="38"/>
      <c r="X18" s="31" t="n">
        <v>0.2</v>
      </c>
      <c r="Y18" s="9" t="n">
        <v>0.436</v>
      </c>
      <c r="Z18" s="9" t="n">
        <v>0.519</v>
      </c>
      <c r="AA18" s="9" t="n">
        <v>0.6</v>
      </c>
    </row>
    <row r="19" customFormat="false" ht="15.75" hidden="false" customHeight="false" outlineLevel="0" collapsed="false">
      <c r="A19" s="30"/>
      <c r="B19" s="44" t="s">
        <v>23</v>
      </c>
      <c r="C19" s="24"/>
      <c r="D19" s="10"/>
      <c r="E19" s="31"/>
      <c r="F19" s="47" t="n">
        <f aca="false">[1]DadEH!$G$49</f>
        <v>25</v>
      </c>
      <c r="G19" s="48" t="s">
        <v>24</v>
      </c>
      <c r="H19" s="40"/>
      <c r="I19" s="10"/>
      <c r="J19" s="45"/>
      <c r="K19" s="33"/>
      <c r="L19" s="34"/>
      <c r="M19" s="35"/>
      <c r="N19" s="31"/>
      <c r="O19" s="36"/>
      <c r="P19" s="10"/>
      <c r="Q19" s="10"/>
      <c r="R19" s="37"/>
      <c r="S19" s="38"/>
      <c r="X19" s="31" t="n">
        <v>0.25</v>
      </c>
      <c r="Y19" s="9" t="n">
        <v>0.42</v>
      </c>
      <c r="Z19" s="9" t="n">
        <v>0.624</v>
      </c>
      <c r="AA19" s="9" t="n">
        <v>0.75</v>
      </c>
    </row>
    <row r="20" customFormat="false" ht="15.75" hidden="false" customHeight="false" outlineLevel="0" collapsed="false">
      <c r="A20" s="22"/>
      <c r="B20" s="23"/>
      <c r="C20" s="24"/>
      <c r="D20" s="10"/>
      <c r="E20" s="31"/>
      <c r="F20" s="32"/>
      <c r="G20" s="23"/>
      <c r="H20" s="40"/>
      <c r="I20" s="10"/>
      <c r="J20" s="45"/>
      <c r="K20" s="33"/>
      <c r="L20" s="34"/>
      <c r="M20" s="35"/>
      <c r="N20" s="31"/>
      <c r="O20" s="36"/>
      <c r="P20" s="10"/>
      <c r="Q20" s="10"/>
      <c r="R20" s="37"/>
      <c r="S20" s="38"/>
      <c r="X20" s="31" t="n">
        <v>0.3</v>
      </c>
      <c r="Y20" s="9" t="n">
        <v>0.405</v>
      </c>
      <c r="Z20" s="9" t="n">
        <v>0.72</v>
      </c>
      <c r="AA20" s="9" t="n">
        <v>0.9</v>
      </c>
    </row>
    <row r="21" customFormat="false" ht="15.75" hidden="false" customHeight="false" outlineLevel="0" collapsed="false">
      <c r="A21" s="49" t="s">
        <v>25</v>
      </c>
      <c r="B21" s="50"/>
      <c r="C21" s="10"/>
      <c r="D21" s="10"/>
      <c r="E21" s="31"/>
      <c r="F21" s="32"/>
      <c r="G21" s="23"/>
      <c r="H21" s="40"/>
      <c r="I21" s="10"/>
      <c r="J21" s="45"/>
      <c r="K21" s="33"/>
      <c r="L21" s="34"/>
      <c r="M21" s="35"/>
      <c r="N21" s="31"/>
      <c r="O21" s="36"/>
      <c r="P21" s="10"/>
      <c r="Q21" s="10"/>
      <c r="R21" s="37"/>
      <c r="S21" s="38"/>
      <c r="X21" s="31" t="n">
        <v>0.35</v>
      </c>
      <c r="Y21" s="9" t="n">
        <v>0.39</v>
      </c>
      <c r="Z21" s="9" t="n">
        <v>0.804</v>
      </c>
      <c r="AA21" s="9" t="n">
        <v>1.05</v>
      </c>
    </row>
    <row r="22" customFormat="false" ht="15.75" hidden="false" customHeight="false" outlineLevel="0" collapsed="false">
      <c r="A22" s="31"/>
      <c r="B22" s="50"/>
      <c r="C22" s="10"/>
      <c r="D22" s="10"/>
      <c r="E22" s="31"/>
      <c r="F22" s="32"/>
      <c r="G22" s="23"/>
      <c r="H22" s="40"/>
      <c r="I22" s="10"/>
      <c r="J22" s="45"/>
      <c r="K22" s="33"/>
      <c r="L22" s="34"/>
      <c r="M22" s="35"/>
      <c r="N22" s="31"/>
      <c r="O22" s="36"/>
      <c r="P22" s="10"/>
      <c r="Q22" s="10"/>
      <c r="R22" s="37"/>
      <c r="S22" s="38"/>
      <c r="X22" s="31" t="n">
        <v>0.4</v>
      </c>
      <c r="Y22" s="9" t="n">
        <v>0.376</v>
      </c>
      <c r="Z22" s="9" t="n">
        <v>0.878</v>
      </c>
      <c r="AA22" s="9" t="n">
        <v>1.2</v>
      </c>
    </row>
    <row r="23" customFormat="false" ht="15.75" hidden="false" customHeight="false" outlineLevel="0" collapsed="false">
      <c r="A23" s="19" t="s">
        <v>26</v>
      </c>
      <c r="B23" s="19" t="s">
        <v>27</v>
      </c>
      <c r="C23" s="10"/>
      <c r="D23" s="19" t="s">
        <v>27</v>
      </c>
      <c r="E23" s="31"/>
      <c r="F23" s="32"/>
      <c r="G23" s="23"/>
      <c r="H23" s="40"/>
      <c r="I23" s="10"/>
      <c r="J23" s="45"/>
      <c r="K23" s="33"/>
      <c r="L23" s="34"/>
      <c r="M23" s="35"/>
      <c r="N23" s="31"/>
      <c r="O23" s="36"/>
      <c r="P23" s="10"/>
      <c r="Q23" s="10"/>
      <c r="R23" s="37"/>
      <c r="S23" s="38"/>
    </row>
    <row r="24" customFormat="false" ht="15.75" hidden="false" customHeight="false" outlineLevel="0" collapsed="false">
      <c r="A24" s="51" t="n">
        <f aca="false">A55</f>
        <v>0</v>
      </c>
      <c r="B24" s="51" t="n">
        <f aca="false">6*(1-2*$E$6+(8*$E$6-3)*A24+2*(1-3*$E$6)*A24^2)</f>
        <v>1.824</v>
      </c>
      <c r="C24" s="52" t="n">
        <f aca="false">(B24+B25)/2*(A25-A24)</f>
        <v>0.089547</v>
      </c>
      <c r="D24" s="9" t="n">
        <f aca="false">B24/$C$46</f>
        <v>1.82440136830103</v>
      </c>
      <c r="E24" s="9"/>
      <c r="F24" s="32"/>
      <c r="G24" s="23"/>
      <c r="H24" s="40"/>
      <c r="I24" s="10"/>
      <c r="J24" s="45"/>
      <c r="K24" s="33"/>
      <c r="L24" s="34"/>
      <c r="M24" s="35"/>
      <c r="N24" s="31"/>
      <c r="O24" s="36"/>
      <c r="P24" s="10"/>
      <c r="Q24" s="10"/>
      <c r="R24" s="37"/>
      <c r="S24" s="38"/>
    </row>
    <row r="25" customFormat="false" ht="15.75" hidden="false" customHeight="false" outlineLevel="0" collapsed="false">
      <c r="A25" s="51" t="n">
        <f aca="false">A56</f>
        <v>0.05</v>
      </c>
      <c r="B25" s="51" t="n">
        <f aca="false">6*(1-2*$E$6+(8*$E$6-3)*A25+2*(1-3*$E$6)*A25^2)</f>
        <v>1.75788</v>
      </c>
      <c r="C25" s="52" t="n">
        <f aca="false">(B25+B26)/2*(A26-A25)</f>
        <v>0.086175</v>
      </c>
      <c r="D25" s="9" t="n">
        <f aca="false">B25/$C$46</f>
        <v>1.75826681870011</v>
      </c>
      <c r="E25" s="9"/>
      <c r="F25" s="32"/>
      <c r="G25" s="23"/>
      <c r="H25" s="40"/>
      <c r="I25" s="10"/>
      <c r="J25" s="45"/>
      <c r="K25" s="33"/>
      <c r="L25" s="34"/>
      <c r="M25" s="35"/>
      <c r="N25" s="31"/>
      <c r="O25" s="36"/>
      <c r="P25" s="10"/>
      <c r="Q25" s="10"/>
      <c r="R25" s="37"/>
      <c r="S25" s="38"/>
    </row>
    <row r="26" customFormat="false" ht="15.75" hidden="false" customHeight="false" outlineLevel="0" collapsed="false">
      <c r="A26" s="51" t="n">
        <f aca="false">A57</f>
        <v>0.1</v>
      </c>
      <c r="B26" s="51" t="n">
        <f aca="false">6*(1-2*$E$6+(8*$E$6-3)*A26+2*(1-3*$E$6)*A26^2)</f>
        <v>1.68912</v>
      </c>
      <c r="C26" s="52" t="n">
        <f aca="false">(B26+B27)/2*(A27-A26)</f>
        <v>0.0826710000000001</v>
      </c>
      <c r="D26" s="9" t="n">
        <f aca="false">B26/$C$46</f>
        <v>1.6894916881714</v>
      </c>
      <c r="E26" s="9"/>
      <c r="F26" s="32"/>
      <c r="G26" s="23"/>
      <c r="H26" s="40"/>
      <c r="I26" s="10"/>
      <c r="J26" s="45"/>
      <c r="K26" s="33"/>
      <c r="L26" s="34"/>
      <c r="M26" s="35"/>
      <c r="N26" s="31"/>
      <c r="O26" s="36"/>
      <c r="P26" s="10"/>
      <c r="Q26" s="10"/>
      <c r="R26" s="37"/>
      <c r="S26" s="38"/>
    </row>
    <row r="27" customFormat="false" ht="15.75" hidden="false" customHeight="false" outlineLevel="0" collapsed="false">
      <c r="A27" s="51" t="n">
        <f aca="false">A58</f>
        <v>0.15</v>
      </c>
      <c r="B27" s="51" t="n">
        <f aca="false">6*(1-2*$E$6+(8*$E$6-3)*A27+2*(1-3*$E$6)*A27^2)</f>
        <v>1.61772</v>
      </c>
      <c r="C27" s="52" t="n">
        <f aca="false">(B27+B28)/2*(A28-A27)</f>
        <v>0.079035</v>
      </c>
      <c r="D27" s="9" t="n">
        <f aca="false">B27/$C$46</f>
        <v>1.61807597671488</v>
      </c>
      <c r="E27" s="9"/>
      <c r="F27" s="32"/>
      <c r="G27" s="23"/>
      <c r="H27" s="40"/>
      <c r="I27" s="10"/>
      <c r="J27" s="45"/>
      <c r="K27" s="33"/>
      <c r="L27" s="34"/>
      <c r="M27" s="35"/>
      <c r="N27" s="31"/>
      <c r="O27" s="36"/>
      <c r="P27" s="10"/>
      <c r="Q27" s="10"/>
      <c r="R27" s="37"/>
      <c r="S27" s="38"/>
    </row>
    <row r="28" customFormat="false" ht="15.75" hidden="false" customHeight="false" outlineLevel="0" collapsed="false">
      <c r="A28" s="51" t="n">
        <f aca="false">A59</f>
        <v>0.2</v>
      </c>
      <c r="B28" s="51" t="n">
        <f aca="false">6*(1-2*$E$6+(8*$E$6-3)*A28+2*(1-3*$E$6)*A28^2)</f>
        <v>1.54368</v>
      </c>
      <c r="C28" s="52" t="n">
        <f aca="false">(B28+B29)/2*(A29-A28)</f>
        <v>0.075267</v>
      </c>
      <c r="D28" s="9" t="n">
        <f aca="false">B28/$C$46</f>
        <v>1.54401968433055</v>
      </c>
      <c r="E28" s="9"/>
      <c r="F28" s="32"/>
      <c r="G28" s="23"/>
      <c r="H28" s="40"/>
      <c r="I28" s="10"/>
      <c r="J28" s="45"/>
      <c r="K28" s="33"/>
      <c r="L28" s="34"/>
      <c r="M28" s="35"/>
      <c r="N28" s="31"/>
      <c r="O28" s="36"/>
      <c r="P28" s="10"/>
      <c r="Q28" s="10"/>
      <c r="R28" s="37"/>
      <c r="S28" s="38"/>
    </row>
    <row r="29" customFormat="false" ht="15.75" hidden="false" customHeight="false" outlineLevel="0" collapsed="false">
      <c r="A29" s="51" t="n">
        <f aca="false">A60</f>
        <v>0.25</v>
      </c>
      <c r="B29" s="51" t="n">
        <f aca="false">6*(1-2*$E$6+(8*$E$6-3)*A29+2*(1-3*$E$6)*A29^2)</f>
        <v>1.467</v>
      </c>
      <c r="C29" s="52" t="n">
        <f aca="false">(B29+B30)/2*(A30-A29)</f>
        <v>0.071367</v>
      </c>
      <c r="D29" s="9" t="n">
        <f aca="false">B29/$C$46</f>
        <v>1.46732281101842</v>
      </c>
      <c r="E29" s="9"/>
      <c r="F29" s="32"/>
      <c r="G29" s="23"/>
      <c r="H29" s="40"/>
      <c r="I29" s="10"/>
      <c r="J29" s="45"/>
      <c r="K29" s="33"/>
      <c r="L29" s="34"/>
      <c r="M29" s="35"/>
      <c r="N29" s="31"/>
      <c r="O29" s="36"/>
      <c r="P29" s="10"/>
      <c r="Q29" s="10"/>
      <c r="R29" s="37"/>
      <c r="S29" s="38"/>
    </row>
    <row r="30" customFormat="false" ht="15.75" hidden="false" customHeight="false" outlineLevel="0" collapsed="false">
      <c r="A30" s="51" t="n">
        <f aca="false">A61</f>
        <v>0.3</v>
      </c>
      <c r="B30" s="51" t="n">
        <f aca="false">6*(1-2*$E$6+(8*$E$6-3)*A30+2*(1-3*$E$6)*A30^2)</f>
        <v>1.38768</v>
      </c>
      <c r="C30" s="52" t="n">
        <f aca="false">(B30+B31)/2*(A31-A30)</f>
        <v>0.067335</v>
      </c>
      <c r="D30" s="9" t="n">
        <f aca="false">B30/$C$46</f>
        <v>1.38798535677849</v>
      </c>
      <c r="E30" s="9"/>
      <c r="F30" s="32"/>
      <c r="G30" s="23"/>
      <c r="H30" s="40"/>
      <c r="I30" s="10"/>
      <c r="J30" s="45"/>
      <c r="K30" s="33"/>
      <c r="L30" s="34"/>
      <c r="M30" s="35"/>
      <c r="N30" s="31"/>
      <c r="O30" s="36"/>
      <c r="P30" s="10"/>
      <c r="Q30" s="10"/>
      <c r="R30" s="37"/>
      <c r="S30" s="38"/>
    </row>
    <row r="31" customFormat="false" ht="15.75" hidden="false" customHeight="false" outlineLevel="0" collapsed="false">
      <c r="A31" s="51" t="n">
        <f aca="false">A62</f>
        <v>0.35</v>
      </c>
      <c r="B31" s="51" t="n">
        <f aca="false">6*(1-2*$E$6+(8*$E$6-3)*A31+2*(1-3*$E$6)*A31^2)</f>
        <v>1.30572</v>
      </c>
      <c r="C31" s="52" t="n">
        <f aca="false">(B31+B32)/2*(A32-A31)</f>
        <v>0.063171</v>
      </c>
      <c r="D31" s="9" t="n">
        <f aca="false">B31/$C$46</f>
        <v>1.30600732161075</v>
      </c>
      <c r="E31" s="9"/>
      <c r="F31" s="9"/>
      <c r="G31" s="10"/>
      <c r="H31" s="40"/>
      <c r="I31" s="10"/>
      <c r="J31" s="45"/>
      <c r="K31" s="33"/>
      <c r="L31" s="34"/>
      <c r="M31" s="35"/>
      <c r="N31" s="31"/>
      <c r="O31" s="36"/>
      <c r="P31" s="10"/>
      <c r="Q31" s="10"/>
      <c r="R31" s="37"/>
      <c r="S31" s="38"/>
    </row>
    <row r="32" customFormat="false" ht="15.75" hidden="false" customHeight="false" outlineLevel="0" collapsed="false">
      <c r="A32" s="51" t="n">
        <f aca="false">A63</f>
        <v>0.4</v>
      </c>
      <c r="B32" s="51" t="n">
        <f aca="false">6*(1-2*$E$6+(8*$E$6-3)*A32+2*(1-3*$E$6)*A32^2)</f>
        <v>1.22112</v>
      </c>
      <c r="C32" s="52" t="n">
        <f aca="false">(B32+B33)/2*(A33-A32)</f>
        <v>0.058875</v>
      </c>
      <c r="D32" s="9" t="n">
        <f aca="false">B32/$C$46</f>
        <v>1.22138870551521</v>
      </c>
      <c r="E32" s="9"/>
    </row>
    <row r="33" customFormat="false" ht="15.75" hidden="false" customHeight="false" outlineLevel="0" collapsed="false">
      <c r="A33" s="51" t="n">
        <f aca="false">A64</f>
        <v>0.45</v>
      </c>
      <c r="B33" s="51" t="n">
        <f aca="false">6*(1-2*$E$6+(8*$E$6-3)*A33+2*(1-3*$E$6)*A33^2)</f>
        <v>1.13388</v>
      </c>
      <c r="C33" s="52" t="n">
        <f aca="false">(B33+B34)/2*(A34-A33)</f>
        <v>0.054447</v>
      </c>
      <c r="D33" s="9" t="n">
        <f aca="false">B33/$C$46</f>
        <v>1.13412950849187</v>
      </c>
      <c r="E33" s="9"/>
    </row>
    <row r="34" customFormat="false" ht="15.75" hidden="false" customHeight="false" outlineLevel="0" collapsed="false">
      <c r="A34" s="51" t="n">
        <f aca="false">A65</f>
        <v>0.5</v>
      </c>
      <c r="B34" s="51" t="n">
        <f aca="false">6*(1-2*$E$6+(8*$E$6-3)*A34+2*(1-3*$E$6)*A34^2)</f>
        <v>1.044</v>
      </c>
      <c r="C34" s="52" t="n">
        <f aca="false">(B34+B35)/2*(A35-A34)</f>
        <v>0</v>
      </c>
      <c r="D34" s="9" t="n">
        <f aca="false">B34/$C$46</f>
        <v>1.04422973054072</v>
      </c>
      <c r="E34" s="9"/>
    </row>
    <row r="35" customFormat="false" ht="15.75" hidden="false" customHeight="false" outlineLevel="0" collapsed="false">
      <c r="A35" s="51" t="n">
        <f aca="false">A66</f>
        <v>0.5</v>
      </c>
      <c r="B35" s="51" t="n">
        <f aca="false">6*(1-2*$E$6+(8*$E$6-3)*A35+2*(1-3*$E$6)*A35^2)</f>
        <v>1.044</v>
      </c>
      <c r="C35" s="52" t="n">
        <f aca="false">(B35+B36)/2*(A36-A35)</f>
        <v>0.049887</v>
      </c>
      <c r="D35" s="9" t="n">
        <f aca="false">B35/$C$46</f>
        <v>1.04422973054072</v>
      </c>
      <c r="E35" s="9"/>
    </row>
    <row r="36" customFormat="false" ht="15.75" hidden="false" customHeight="false" outlineLevel="0" collapsed="false">
      <c r="A36" s="51" t="n">
        <f aca="false">A67</f>
        <v>0.55</v>
      </c>
      <c r="B36" s="51" t="n">
        <f aca="false">6*(1-2*$E$6+(8*$E$6-3)*A36+2*(1-3*$E$6)*A36^2)</f>
        <v>0.951479999999999</v>
      </c>
      <c r="C36" s="52" t="n">
        <f aca="false">(B36+B37)/2*(A37-A36)</f>
        <v>0.045195</v>
      </c>
      <c r="D36" s="9" t="n">
        <f aca="false">B36/$C$46</f>
        <v>0.951689371661765</v>
      </c>
      <c r="E36" s="9"/>
    </row>
    <row r="37" customFormat="false" ht="15.75" hidden="false" customHeight="false" outlineLevel="0" collapsed="false">
      <c r="A37" s="51" t="n">
        <f aca="false">A68</f>
        <v>0.6</v>
      </c>
      <c r="B37" s="51" t="n">
        <f aca="false">6*(1-2*$E$6+(8*$E$6-3)*A37+2*(1-3*$E$6)*A37^2)</f>
        <v>0.856319999999999</v>
      </c>
      <c r="C37" s="52" t="n">
        <f aca="false">(B37+B38)/2*(A38-A37)</f>
        <v>0.040371</v>
      </c>
      <c r="D37" s="9" t="n">
        <f aca="false">B37/$C$46</f>
        <v>0.856508431855008</v>
      </c>
      <c r="E37" s="9"/>
    </row>
    <row r="38" customFormat="false" ht="15.75" hidden="false" customHeight="false" outlineLevel="0" collapsed="false">
      <c r="A38" s="51" t="n">
        <f aca="false">A69</f>
        <v>0.65</v>
      </c>
      <c r="B38" s="51" t="n">
        <f aca="false">6*(1-2*$E$6+(8*$E$6-3)*A38+2*(1-3*$E$6)*A38^2)</f>
        <v>0.758519999999999</v>
      </c>
      <c r="C38" s="52" t="n">
        <f aca="false">(B38+B39)/2*(A39-A38)</f>
        <v>0.035415</v>
      </c>
      <c r="D38" s="9" t="n">
        <f aca="false">B38/$C$46</f>
        <v>0.758686911120446</v>
      </c>
      <c r="E38" s="9"/>
    </row>
    <row r="39" customFormat="false" ht="15.75" hidden="false" customHeight="false" outlineLevel="0" collapsed="false">
      <c r="A39" s="51" t="n">
        <f aca="false">A70</f>
        <v>0.7</v>
      </c>
      <c r="B39" s="51" t="n">
        <f aca="false">6*(1-2*$E$6+(8*$E$6-3)*A39+2*(1-3*$E$6)*A39^2)</f>
        <v>0.658079999999999</v>
      </c>
      <c r="C39" s="52" t="n">
        <f aca="false">(B39+B40)/2*(A40-A39)</f>
        <v>0.030327</v>
      </c>
      <c r="D39" s="9" t="n">
        <f aca="false">B39/$C$46</f>
        <v>0.65822480945808</v>
      </c>
      <c r="E39" s="9"/>
    </row>
    <row r="40" customFormat="false" ht="15.75" hidden="false" customHeight="false" outlineLevel="0" collapsed="false">
      <c r="A40" s="51" t="n">
        <f aca="false">A71</f>
        <v>0.75</v>
      </c>
      <c r="B40" s="51" t="n">
        <f aca="false">6*(1-2*$E$6+(8*$E$6-3)*A40+2*(1-3*$E$6)*A40^2)</f>
        <v>0.554999999999999</v>
      </c>
      <c r="C40" s="52" t="n">
        <f aca="false">(B40+B41)/2*(A41-A40)</f>
        <v>0.025107</v>
      </c>
      <c r="D40" s="9" t="n">
        <f aca="false">B40/$C$46</f>
        <v>0.55512212686791</v>
      </c>
      <c r="E40" s="9"/>
    </row>
    <row r="41" customFormat="false" ht="15.75" hidden="false" customHeight="false" outlineLevel="0" collapsed="false">
      <c r="A41" s="51" t="n">
        <f aca="false">A72</f>
        <v>0.8</v>
      </c>
      <c r="B41" s="51" t="n">
        <f aca="false">6*(1-2*$E$6+(8*$E$6-3)*A41+2*(1-3*$E$6)*A41^2)</f>
        <v>0.449279999999999</v>
      </c>
      <c r="C41" s="52" t="n">
        <f aca="false">(B41+B42)/2*(A42-A41)</f>
        <v>0.0197549999999999</v>
      </c>
      <c r="D41" s="9" t="n">
        <f aca="false">B41/$C$46</f>
        <v>0.449378863349936</v>
      </c>
      <c r="E41" s="9"/>
    </row>
    <row r="42" customFormat="false" ht="15.75" hidden="false" customHeight="false" outlineLevel="0" collapsed="false">
      <c r="A42" s="51" t="n">
        <f aca="false">A73</f>
        <v>0.85</v>
      </c>
      <c r="B42" s="51" t="n">
        <f aca="false">6*(1-2*$E$6+(8*$E$6-3)*A42+2*(1-3*$E$6)*A42^2)</f>
        <v>0.340919999999998</v>
      </c>
      <c r="C42" s="52" t="n">
        <f aca="false">(B42+B43)/2*(A43-A42)</f>
        <v>0.0142709999999999</v>
      </c>
      <c r="D42" s="9" t="n">
        <f aca="false">B42/$C$46</f>
        <v>0.340995018904157</v>
      </c>
      <c r="E42" s="9"/>
    </row>
    <row r="43" customFormat="false" ht="15.75" hidden="false" customHeight="false" outlineLevel="0" collapsed="false">
      <c r="A43" s="51" t="n">
        <f aca="false">A74</f>
        <v>0.9</v>
      </c>
      <c r="B43" s="51" t="n">
        <f aca="false">6*(1-2*$E$6+(8*$E$6-3)*A43+2*(1-3*$E$6)*A43^2)</f>
        <v>0.229919999999998</v>
      </c>
      <c r="C43" s="52" t="n">
        <f aca="false">(B43+B44)/2*(A44-A43)</f>
        <v>0.00865499999999991</v>
      </c>
      <c r="D43" s="9" t="n">
        <f aca="false">B43/$C$46</f>
        <v>0.229970593530575</v>
      </c>
      <c r="E43" s="9"/>
    </row>
    <row r="44" customFormat="false" ht="15.75" hidden="false" customHeight="false" outlineLevel="0" collapsed="false">
      <c r="A44" s="51" t="n">
        <f aca="false">A75</f>
        <v>0.95</v>
      </c>
      <c r="B44" s="51" t="n">
        <f aca="false">6*(1-2*$E$6+(8*$E$6-3)*A44+2*(1-3*$E$6)*A44^2)</f>
        <v>0.116279999999998</v>
      </c>
      <c r="C44" s="52" t="n">
        <f aca="false">(B44+B45)/2*(A45-A44)</f>
        <v>0.00290699999999992</v>
      </c>
      <c r="D44" s="9" t="n">
        <f aca="false">B44/$C$46</f>
        <v>0.116305587229188</v>
      </c>
      <c r="E44" s="9"/>
    </row>
    <row r="45" customFormat="false" ht="15.75" hidden="false" customHeight="false" outlineLevel="0" collapsed="false">
      <c r="A45" s="51" t="n">
        <f aca="false">A76</f>
        <v>1</v>
      </c>
      <c r="B45" s="51" t="n">
        <f aca="false">6*(1-2*$E$6+(8*$E$6-3)*A45+2*(1-3*$E$6)*A45^2)</f>
        <v>0</v>
      </c>
      <c r="C45" s="52" t="n">
        <f aca="false">(B45+B46)/2*(A46-A45)</f>
        <v>-0</v>
      </c>
      <c r="D45" s="9" t="n">
        <f aca="false">B45/$C$46</f>
        <v>0</v>
      </c>
      <c r="E45" s="9"/>
    </row>
    <row r="46" customFormat="false" ht="15.75" hidden="false" customHeight="false" outlineLevel="0" collapsed="false">
      <c r="A46" s="53"/>
      <c r="B46" s="53"/>
      <c r="C46" s="52" t="n">
        <f aca="false">SUM(C24:C45)</f>
        <v>0.99978</v>
      </c>
      <c r="E46" s="52"/>
    </row>
    <row r="48" customFormat="false" ht="15.75" hidden="false" customHeight="false" outlineLevel="0" collapsed="false">
      <c r="A48" s="54" t="s">
        <v>28</v>
      </c>
    </row>
    <row r="50" customFormat="false" ht="15.75" hidden="false" customHeight="false" outlineLevel="0" collapsed="false">
      <c r="A50" s="55" t="s">
        <v>29</v>
      </c>
      <c r="B50" s="9" t="e">
        <f aca="false">6*(E5-(2/(1-E5)^2)*(1-3*F18*E5)*(E7-(1-E5)/2))</f>
        <v>#DIV/0!</v>
      </c>
    </row>
    <row r="51" customFormat="false" ht="15.75" hidden="false" customHeight="false" outlineLevel="0" collapsed="false">
      <c r="A51" s="55" t="s">
        <v>20</v>
      </c>
      <c r="B51" s="9" t="e">
        <f aca="false">(36/(1-E5))*((2/(1-E5)^2)*(1-3*F18*E5)*((2*E7)/3-(1-E5)/4)-F18)</f>
        <v>#DIV/0!</v>
      </c>
    </row>
    <row r="52" customFormat="false" ht="15.75" hidden="false" customHeight="false" outlineLevel="0" collapsed="false">
      <c r="A52" s="55" t="s">
        <v>21</v>
      </c>
      <c r="B52" s="9" t="e">
        <f aca="false">(12/(1-E5)^2)*(3*F18-(1/(1-E5)^2)*(1-3*F18*E5)*(3*E7-(1-E5)))</f>
        <v>#DIV/0!</v>
      </c>
    </row>
    <row r="54" customFormat="false" ht="15.75" hidden="false" customHeight="false" outlineLevel="0" collapsed="false">
      <c r="A54" s="55" t="s">
        <v>26</v>
      </c>
      <c r="B54" s="55" t="s">
        <v>30</v>
      </c>
      <c r="D54" s="55" t="s">
        <v>30</v>
      </c>
      <c r="O54" s="55" t="s">
        <v>31</v>
      </c>
      <c r="Q54" s="7" t="s">
        <v>32</v>
      </c>
    </row>
    <row r="55" customFormat="false" ht="15.75" hidden="false" customHeight="false" outlineLevel="0" collapsed="false">
      <c r="A55" s="51" t="n">
        <v>0</v>
      </c>
      <c r="B55" s="51" t="e">
        <f aca="false">$B$50+$B$51*A55+$B$52*A55^2</f>
        <v>#DIV/0!</v>
      </c>
      <c r="C55" s="52" t="e">
        <f aca="false">(B55+B56)/2*(A56-A55)</f>
        <v>#DIV/0!</v>
      </c>
      <c r="D55" s="9" t="e">
        <f aca="false">B55/$C$77</f>
        <v>#DIV/0!</v>
      </c>
      <c r="O55" s="51" t="e">
        <f aca="false">D55+D24</f>
        <v>#DIV/0!</v>
      </c>
      <c r="P55" s="52" t="e">
        <f aca="false">(O55+O56)/2*(A56-A55)</f>
        <v>#DIV/0!</v>
      </c>
      <c r="Q55" s="9" t="e">
        <f aca="false">O55/$P$77</f>
        <v>#DIV/0!</v>
      </c>
    </row>
    <row r="56" customFormat="false" ht="15.75" hidden="false" customHeight="false" outlineLevel="0" collapsed="false">
      <c r="A56" s="51" t="n">
        <f aca="false">A55+($A$65-$A$55)/10</f>
        <v>0.05</v>
      </c>
      <c r="B56" s="51" t="e">
        <f aca="false">$B$50+$B$51*A56+$B$52*A56^2</f>
        <v>#DIV/0!</v>
      </c>
      <c r="C56" s="52" t="e">
        <f aca="false">(B56+B57)/2*(A57-A56)</f>
        <v>#DIV/0!</v>
      </c>
      <c r="D56" s="9" t="e">
        <f aca="false">B56/$C$77</f>
        <v>#DIV/0!</v>
      </c>
      <c r="O56" s="51" t="e">
        <f aca="false">D56+D25</f>
        <v>#DIV/0!</v>
      </c>
      <c r="P56" s="52" t="e">
        <f aca="false">(O56+O57)/2*(A57-A56)</f>
        <v>#DIV/0!</v>
      </c>
      <c r="Q56" s="9" t="e">
        <f aca="false">O56/$P$77</f>
        <v>#DIV/0!</v>
      </c>
    </row>
    <row r="57" customFormat="false" ht="15.75" hidden="false" customHeight="false" outlineLevel="0" collapsed="false">
      <c r="A57" s="51" t="n">
        <f aca="false">A56+($A$65-$A$55)/10</f>
        <v>0.1</v>
      </c>
      <c r="B57" s="51" t="e">
        <f aca="false">$B$50+$B$51*A57+$B$52*A57^2</f>
        <v>#DIV/0!</v>
      </c>
      <c r="C57" s="52" t="e">
        <f aca="false">(B57+B58)/2*(A58-A57)</f>
        <v>#DIV/0!</v>
      </c>
      <c r="D57" s="9" t="e">
        <f aca="false">B57/$C$77</f>
        <v>#DIV/0!</v>
      </c>
      <c r="O57" s="51" t="e">
        <f aca="false">D57+D26</f>
        <v>#DIV/0!</v>
      </c>
      <c r="P57" s="52" t="e">
        <f aca="false">(O57+O58)/2*(A58-A57)</f>
        <v>#DIV/0!</v>
      </c>
      <c r="Q57" s="9" t="e">
        <f aca="false">O57/$P$77</f>
        <v>#DIV/0!</v>
      </c>
    </row>
    <row r="58" customFormat="false" ht="15.75" hidden="false" customHeight="false" outlineLevel="0" collapsed="false">
      <c r="A58" s="51" t="n">
        <f aca="false">A57+($A$65-$A$55)/10</f>
        <v>0.15</v>
      </c>
      <c r="B58" s="51" t="e">
        <f aca="false">$B$50+$B$51*A58+$B$52*A58^2</f>
        <v>#DIV/0!</v>
      </c>
      <c r="C58" s="52" t="e">
        <f aca="false">(B58+B59)/2*(A59-A58)</f>
        <v>#DIV/0!</v>
      </c>
      <c r="D58" s="9" t="e">
        <f aca="false">B58/$C$77</f>
        <v>#DIV/0!</v>
      </c>
      <c r="O58" s="51" t="e">
        <f aca="false">D58+D27</f>
        <v>#DIV/0!</v>
      </c>
      <c r="P58" s="52" t="e">
        <f aca="false">(O58+O59)/2*(A59-A58)</f>
        <v>#DIV/0!</v>
      </c>
      <c r="Q58" s="9" t="e">
        <f aca="false">O58/$P$77</f>
        <v>#DIV/0!</v>
      </c>
    </row>
    <row r="59" customFormat="false" ht="15.75" hidden="false" customHeight="false" outlineLevel="0" collapsed="false">
      <c r="A59" s="51" t="n">
        <f aca="false">A58+($A$65-$A$55)/10</f>
        <v>0.2</v>
      </c>
      <c r="B59" s="51" t="e">
        <f aca="false">$B$50+$B$51*A59+$B$52*A59^2</f>
        <v>#DIV/0!</v>
      </c>
      <c r="C59" s="52" t="e">
        <f aca="false">(B59+B60)/2*(A60-A59)</f>
        <v>#DIV/0!</v>
      </c>
      <c r="D59" s="9" t="e">
        <f aca="false">B59/$C$77</f>
        <v>#DIV/0!</v>
      </c>
      <c r="O59" s="51" t="e">
        <f aca="false">D59+D28</f>
        <v>#DIV/0!</v>
      </c>
      <c r="P59" s="52" t="e">
        <f aca="false">(O59+O60)/2*(A60-A59)</f>
        <v>#DIV/0!</v>
      </c>
      <c r="Q59" s="9" t="e">
        <f aca="false">O59/$P$77</f>
        <v>#DIV/0!</v>
      </c>
    </row>
    <row r="60" customFormat="false" ht="15.75" hidden="false" customHeight="false" outlineLevel="0" collapsed="false">
      <c r="A60" s="51" t="n">
        <f aca="false">A59+($A$65-$A$55)/10</f>
        <v>0.25</v>
      </c>
      <c r="B60" s="51" t="e">
        <f aca="false">$B$50+$B$51*A60+$B$52*A60^2</f>
        <v>#DIV/0!</v>
      </c>
      <c r="C60" s="52" t="e">
        <f aca="false">(B60+B61)/2*(A61-A60)</f>
        <v>#DIV/0!</v>
      </c>
      <c r="D60" s="9" t="e">
        <f aca="false">B60/$C$77</f>
        <v>#DIV/0!</v>
      </c>
      <c r="O60" s="51" t="e">
        <f aca="false">D60+D29</f>
        <v>#DIV/0!</v>
      </c>
      <c r="P60" s="52" t="e">
        <f aca="false">(O60+O61)/2*(A61-A60)</f>
        <v>#DIV/0!</v>
      </c>
      <c r="Q60" s="9" t="e">
        <f aca="false">O60/$P$77</f>
        <v>#DIV/0!</v>
      </c>
    </row>
    <row r="61" customFormat="false" ht="15.75" hidden="false" customHeight="false" outlineLevel="0" collapsed="false">
      <c r="A61" s="51" t="n">
        <f aca="false">A60+($A$65-$A$55)/10</f>
        <v>0.3</v>
      </c>
      <c r="B61" s="51" t="e">
        <f aca="false">$B$50+$B$51*A61+$B$52*A61^2</f>
        <v>#DIV/0!</v>
      </c>
      <c r="C61" s="52" t="e">
        <f aca="false">(B61+B62)/2*(A62-A61)</f>
        <v>#DIV/0!</v>
      </c>
      <c r="D61" s="9" t="e">
        <f aca="false">B61/$C$77</f>
        <v>#DIV/0!</v>
      </c>
      <c r="O61" s="51" t="e">
        <f aca="false">D61+D30</f>
        <v>#DIV/0!</v>
      </c>
      <c r="P61" s="52" t="e">
        <f aca="false">(O61+O62)/2*(A62-A61)</f>
        <v>#DIV/0!</v>
      </c>
      <c r="Q61" s="9" t="e">
        <f aca="false">O61/$P$77</f>
        <v>#DIV/0!</v>
      </c>
    </row>
    <row r="62" customFormat="false" ht="15.75" hidden="false" customHeight="false" outlineLevel="0" collapsed="false">
      <c r="A62" s="51" t="n">
        <f aca="false">A61+($A$65-$A$55)/10</f>
        <v>0.35</v>
      </c>
      <c r="B62" s="51" t="e">
        <f aca="false">$B$50+$B$51*A62+$B$52*A62^2</f>
        <v>#DIV/0!</v>
      </c>
      <c r="C62" s="52" t="e">
        <f aca="false">(B62+B63)/2*(A63-A62)</f>
        <v>#DIV/0!</v>
      </c>
      <c r="D62" s="9" t="e">
        <f aca="false">B62/$C$77</f>
        <v>#DIV/0!</v>
      </c>
      <c r="O62" s="51" t="e">
        <f aca="false">D62+D31</f>
        <v>#DIV/0!</v>
      </c>
      <c r="P62" s="52" t="e">
        <f aca="false">(O62+O63)/2*(A63-A62)</f>
        <v>#DIV/0!</v>
      </c>
      <c r="Q62" s="9" t="e">
        <f aca="false">O62/$P$77</f>
        <v>#DIV/0!</v>
      </c>
    </row>
    <row r="63" customFormat="false" ht="15.75" hidden="false" customHeight="false" outlineLevel="0" collapsed="false">
      <c r="A63" s="51" t="n">
        <f aca="false">A62+($A$65-$A$55)/10</f>
        <v>0.4</v>
      </c>
      <c r="B63" s="51" t="e">
        <f aca="false">$B$50+$B$51*A63+$B$52*A63^2</f>
        <v>#DIV/0!</v>
      </c>
      <c r="C63" s="52" t="e">
        <f aca="false">(B63+B64)/2*(A64-A63)</f>
        <v>#DIV/0!</v>
      </c>
      <c r="D63" s="9" t="e">
        <f aca="false">B63/$C$77</f>
        <v>#DIV/0!</v>
      </c>
      <c r="O63" s="51" t="e">
        <f aca="false">D63+D32</f>
        <v>#DIV/0!</v>
      </c>
      <c r="P63" s="52" t="e">
        <f aca="false">(O63+O64)/2*(A64-A63)</f>
        <v>#DIV/0!</v>
      </c>
      <c r="Q63" s="9" t="e">
        <f aca="false">O63/$P$77</f>
        <v>#DIV/0!</v>
      </c>
    </row>
    <row r="64" customFormat="false" ht="15.75" hidden="false" customHeight="false" outlineLevel="0" collapsed="false">
      <c r="A64" s="51" t="n">
        <f aca="false">A63+($A$65-$A$55)/10</f>
        <v>0.45</v>
      </c>
      <c r="B64" s="51" t="e">
        <f aca="false">$B$50+$B$51*A64+$B$52*A64^2</f>
        <v>#DIV/0!</v>
      </c>
      <c r="C64" s="52" t="e">
        <f aca="false">(B64+B65)/2*(A65-A64)</f>
        <v>#DIV/0!</v>
      </c>
      <c r="D64" s="9" t="e">
        <f aca="false">B64/$C$77</f>
        <v>#DIV/0!</v>
      </c>
      <c r="O64" s="51" t="e">
        <f aca="false">D64+D33</f>
        <v>#DIV/0!</v>
      </c>
      <c r="P64" s="52" t="e">
        <f aca="false">(O64+O65)/2*(A65-A64)</f>
        <v>#DIV/0!</v>
      </c>
      <c r="Q64" s="9" t="e">
        <f aca="false">O64/$P$77</f>
        <v>#DIV/0!</v>
      </c>
    </row>
    <row r="65" customFormat="false" ht="15.75" hidden="false" customHeight="false" outlineLevel="0" collapsed="false">
      <c r="A65" s="56" t="n">
        <f aca="false">1-E5</f>
        <v>0.5</v>
      </c>
      <c r="B65" s="51" t="e">
        <f aca="false">$B$50+$B$51*A65+$B$52*A65^2</f>
        <v>#DIV/0!</v>
      </c>
      <c r="C65" s="52" t="e">
        <f aca="false">(B65+B66)/2*(A66-A65)</f>
        <v>#DIV/0!</v>
      </c>
      <c r="D65" s="9" t="e">
        <f aca="false">B65/$C$77</f>
        <v>#DIV/0!</v>
      </c>
      <c r="O65" s="51" t="e">
        <f aca="false">D65+D34</f>
        <v>#DIV/0!</v>
      </c>
      <c r="P65" s="52" t="e">
        <f aca="false">(O65+O66)/2*(A66-A65)</f>
        <v>#DIV/0!</v>
      </c>
      <c r="Q65" s="9" t="e">
        <f aca="false">O65/$P$77</f>
        <v>#DIV/0!</v>
      </c>
    </row>
    <row r="66" customFormat="false" ht="15.75" hidden="false" customHeight="false" outlineLevel="0" collapsed="false">
      <c r="A66" s="51" t="n">
        <f aca="false">A65</f>
        <v>0.5</v>
      </c>
      <c r="B66" s="51" t="e">
        <f aca="false">IF(F19&lt;20,B65*0+6*F18,6*F18)</f>
        <v>#DIV/0!</v>
      </c>
      <c r="C66" s="52" t="e">
        <f aca="false">(B66+B67)/2*(A67-A66)</f>
        <v>#DIV/0!</v>
      </c>
      <c r="D66" s="9" t="e">
        <f aca="false">B66/$C$77</f>
        <v>#DIV/0!</v>
      </c>
      <c r="O66" s="51" t="e">
        <f aca="false">D66+D35</f>
        <v>#DIV/0!</v>
      </c>
      <c r="P66" s="52" t="e">
        <f aca="false">(O66+O67)/2*(A67-A66)</f>
        <v>#DIV/0!</v>
      </c>
      <c r="Q66" s="9" t="e">
        <f aca="false">O66/$P$77</f>
        <v>#DIV/0!</v>
      </c>
    </row>
    <row r="67" customFormat="false" ht="15.75" hidden="false" customHeight="false" outlineLevel="0" collapsed="false">
      <c r="A67" s="51" t="n">
        <f aca="false">A65+($A$76-$A$65)/10</f>
        <v>0.55</v>
      </c>
      <c r="B67" s="51" t="e">
        <f aca="false">$B$78*A67+$B$79</f>
        <v>#DIV/0!</v>
      </c>
      <c r="C67" s="52" t="e">
        <f aca="false">(B67+B68)/2*(A68-A67)</f>
        <v>#DIV/0!</v>
      </c>
      <c r="D67" s="9" t="e">
        <f aca="false">B67/$C$77</f>
        <v>#DIV/0!</v>
      </c>
      <c r="O67" s="51" t="e">
        <f aca="false">D67+D36</f>
        <v>#DIV/0!</v>
      </c>
      <c r="P67" s="52" t="e">
        <f aca="false">(O67+O68)/2*(A68-A67)</f>
        <v>#DIV/0!</v>
      </c>
      <c r="Q67" s="9" t="e">
        <f aca="false">O67/$P$77</f>
        <v>#DIV/0!</v>
      </c>
    </row>
    <row r="68" customFormat="false" ht="15.75" hidden="false" customHeight="false" outlineLevel="0" collapsed="false">
      <c r="A68" s="51" t="n">
        <f aca="false">A67+($A$76-$A$65)/10</f>
        <v>0.6</v>
      </c>
      <c r="B68" s="51" t="e">
        <f aca="false">$B$78*A68+$B$79</f>
        <v>#DIV/0!</v>
      </c>
      <c r="C68" s="52" t="e">
        <f aca="false">(B68+B69)/2*(A69-A68)</f>
        <v>#DIV/0!</v>
      </c>
      <c r="D68" s="9" t="e">
        <f aca="false">B68/$C$77</f>
        <v>#DIV/0!</v>
      </c>
      <c r="O68" s="51" t="e">
        <f aca="false">D68+D37</f>
        <v>#DIV/0!</v>
      </c>
      <c r="P68" s="52" t="e">
        <f aca="false">(O68+O69)/2*(A69-A68)</f>
        <v>#DIV/0!</v>
      </c>
      <c r="Q68" s="9" t="e">
        <f aca="false">O68/$P$77</f>
        <v>#DIV/0!</v>
      </c>
    </row>
    <row r="69" customFormat="false" ht="15.75" hidden="false" customHeight="false" outlineLevel="0" collapsed="false">
      <c r="A69" s="51" t="n">
        <f aca="false">A68+($A$76-$A$65)/10</f>
        <v>0.65</v>
      </c>
      <c r="B69" s="51" t="e">
        <f aca="false">$B$78*A69+$B$79</f>
        <v>#DIV/0!</v>
      </c>
      <c r="C69" s="52" t="e">
        <f aca="false">(B69+B70)/2*(A70-A69)</f>
        <v>#DIV/0!</v>
      </c>
      <c r="D69" s="9" t="e">
        <f aca="false">B69/$C$77</f>
        <v>#DIV/0!</v>
      </c>
      <c r="O69" s="51" t="e">
        <f aca="false">D69+D38</f>
        <v>#DIV/0!</v>
      </c>
      <c r="P69" s="52" t="e">
        <f aca="false">(O69+O70)/2*(A70-A69)</f>
        <v>#DIV/0!</v>
      </c>
      <c r="Q69" s="9" t="e">
        <f aca="false">O69/$P$77</f>
        <v>#DIV/0!</v>
      </c>
    </row>
    <row r="70" customFormat="false" ht="15.75" hidden="false" customHeight="false" outlineLevel="0" collapsed="false">
      <c r="A70" s="51" t="n">
        <f aca="false">A69+($A$76-$A$65)/10</f>
        <v>0.7</v>
      </c>
      <c r="B70" s="51" t="e">
        <f aca="false">$B$78*A70+$B$79</f>
        <v>#DIV/0!</v>
      </c>
      <c r="C70" s="52" t="e">
        <f aca="false">(B70+B71)/2*(A71-A70)</f>
        <v>#DIV/0!</v>
      </c>
      <c r="D70" s="9" t="e">
        <f aca="false">B70/$C$77</f>
        <v>#DIV/0!</v>
      </c>
      <c r="O70" s="51" t="e">
        <f aca="false">D70+D39</f>
        <v>#DIV/0!</v>
      </c>
      <c r="P70" s="52" t="e">
        <f aca="false">(O70+O71)/2*(A71-A70)</f>
        <v>#DIV/0!</v>
      </c>
      <c r="Q70" s="9" t="e">
        <f aca="false">O70/$P$77</f>
        <v>#DIV/0!</v>
      </c>
    </row>
    <row r="71" customFormat="false" ht="15.75" hidden="false" customHeight="false" outlineLevel="0" collapsed="false">
      <c r="A71" s="51" t="n">
        <f aca="false">A70+($A$76-$A$65)/10</f>
        <v>0.75</v>
      </c>
      <c r="B71" s="51" t="e">
        <f aca="false">$B$78*A71+$B$79</f>
        <v>#DIV/0!</v>
      </c>
      <c r="C71" s="52" t="e">
        <f aca="false">(B71+B72)/2*(A72-A71)</f>
        <v>#DIV/0!</v>
      </c>
      <c r="D71" s="9" t="e">
        <f aca="false">B71/$C$77</f>
        <v>#DIV/0!</v>
      </c>
      <c r="O71" s="51" t="e">
        <f aca="false">D71+D40</f>
        <v>#DIV/0!</v>
      </c>
      <c r="P71" s="52" t="e">
        <f aca="false">(O71+O72)/2*(A72-A71)</f>
        <v>#DIV/0!</v>
      </c>
      <c r="Q71" s="9" t="e">
        <f aca="false">O71/$P$77</f>
        <v>#DIV/0!</v>
      </c>
    </row>
    <row r="72" customFormat="false" ht="15.75" hidden="false" customHeight="false" outlineLevel="0" collapsed="false">
      <c r="A72" s="51" t="n">
        <f aca="false">A71+($A$76-$A$65)/10</f>
        <v>0.8</v>
      </c>
      <c r="B72" s="51" t="e">
        <f aca="false">$B$78*A72+$B$79</f>
        <v>#DIV/0!</v>
      </c>
      <c r="C72" s="52" t="e">
        <f aca="false">(B72+B73)/2*(A73-A72)</f>
        <v>#DIV/0!</v>
      </c>
      <c r="D72" s="9" t="e">
        <f aca="false">B72/$C$77</f>
        <v>#DIV/0!</v>
      </c>
      <c r="O72" s="51" t="e">
        <f aca="false">D72+D41</f>
        <v>#DIV/0!</v>
      </c>
      <c r="P72" s="52" t="e">
        <f aca="false">(O72+O73)/2*(A73-A72)</f>
        <v>#DIV/0!</v>
      </c>
      <c r="Q72" s="9" t="e">
        <f aca="false">O72/$P$77</f>
        <v>#DIV/0!</v>
      </c>
    </row>
    <row r="73" customFormat="false" ht="15.75" hidden="false" customHeight="false" outlineLevel="0" collapsed="false">
      <c r="A73" s="51" t="n">
        <f aca="false">A72+($A$76-$A$65)/10</f>
        <v>0.85</v>
      </c>
      <c r="B73" s="51" t="e">
        <f aca="false">$B$78*A73+$B$79</f>
        <v>#DIV/0!</v>
      </c>
      <c r="C73" s="52" t="e">
        <f aca="false">(B73+B74)/2*(A74-A73)</f>
        <v>#DIV/0!</v>
      </c>
      <c r="D73" s="9" t="e">
        <f aca="false">B73/$C$77</f>
        <v>#DIV/0!</v>
      </c>
      <c r="O73" s="51" t="e">
        <f aca="false">D73+D42</f>
        <v>#DIV/0!</v>
      </c>
      <c r="P73" s="52" t="e">
        <f aca="false">(O73+O74)/2*(A74-A73)</f>
        <v>#DIV/0!</v>
      </c>
      <c r="Q73" s="9" t="e">
        <f aca="false">O73/$P$77</f>
        <v>#DIV/0!</v>
      </c>
    </row>
    <row r="74" customFormat="false" ht="15.75" hidden="false" customHeight="false" outlineLevel="0" collapsed="false">
      <c r="A74" s="51" t="n">
        <f aca="false">A73+($A$76-$A$65)/10</f>
        <v>0.9</v>
      </c>
      <c r="B74" s="51" t="e">
        <f aca="false">$B$78*A74+$B$79</f>
        <v>#DIV/0!</v>
      </c>
      <c r="C74" s="52" t="e">
        <f aca="false">(B74+B75)/2*(A75-A74)</f>
        <v>#DIV/0!</v>
      </c>
      <c r="D74" s="9" t="e">
        <f aca="false">B74/$C$77</f>
        <v>#DIV/0!</v>
      </c>
      <c r="O74" s="51" t="e">
        <f aca="false">D74+D43</f>
        <v>#DIV/0!</v>
      </c>
      <c r="P74" s="52" t="e">
        <f aca="false">(O74+O75)/2*(A75-A74)</f>
        <v>#DIV/0!</v>
      </c>
      <c r="Q74" s="9" t="e">
        <f aca="false">O74/$P$77</f>
        <v>#DIV/0!</v>
      </c>
    </row>
    <row r="75" customFormat="false" ht="15.75" hidden="false" customHeight="false" outlineLevel="0" collapsed="false">
      <c r="A75" s="51" t="n">
        <f aca="false">A74+($A$76-$A$65)/10</f>
        <v>0.95</v>
      </c>
      <c r="B75" s="51" t="e">
        <f aca="false">$B$78*A75+$B$79</f>
        <v>#DIV/0!</v>
      </c>
      <c r="C75" s="52" t="e">
        <f aca="false">(B75+B76)/2*(A76-A75)</f>
        <v>#DIV/0!</v>
      </c>
      <c r="D75" s="9" t="e">
        <f aca="false">B75/$C$77</f>
        <v>#DIV/0!</v>
      </c>
      <c r="O75" s="51" t="e">
        <f aca="false">D75+D44</f>
        <v>#DIV/0!</v>
      </c>
      <c r="P75" s="52" t="e">
        <f aca="false">(O75+O76)/2*(A76-A75)</f>
        <v>#DIV/0!</v>
      </c>
      <c r="Q75" s="9" t="e">
        <f aca="false">O75/$P$77</f>
        <v>#DIV/0!</v>
      </c>
    </row>
    <row r="76" customFormat="false" ht="15.75" hidden="false" customHeight="false" outlineLevel="0" collapsed="false">
      <c r="A76" s="51" t="n">
        <v>1</v>
      </c>
      <c r="B76" s="51" t="n">
        <v>0</v>
      </c>
      <c r="C76" s="52" t="n">
        <f aca="false">(B76+B77)/2*(A77-A76)</f>
        <v>-0</v>
      </c>
      <c r="D76" s="9" t="e">
        <f aca="false">B76/$C$77</f>
        <v>#DIV/0!</v>
      </c>
      <c r="O76" s="51" t="e">
        <f aca="false">D76+D45</f>
        <v>#DIV/0!</v>
      </c>
      <c r="P76" s="52" t="e">
        <f aca="false">(O76+O77)/2*(A77-A76)</f>
        <v>#DIV/0!</v>
      </c>
      <c r="Q76" s="9" t="e">
        <f aca="false">O76/$P$77</f>
        <v>#DIV/0!</v>
      </c>
    </row>
    <row r="77" customFormat="false" ht="15.75" hidden="false" customHeight="false" outlineLevel="0" collapsed="false">
      <c r="A77" s="53"/>
      <c r="B77" s="53"/>
      <c r="C77" s="52" t="e">
        <f aca="false">SUM(C55:C76)</f>
        <v>#DIV/0!</v>
      </c>
      <c r="O77" s="53"/>
      <c r="P77" s="52" t="e">
        <f aca="false">SUM(P55:P76)</f>
        <v>#DIV/0!</v>
      </c>
    </row>
    <row r="78" customFormat="false" ht="15.75" hidden="false" customHeight="false" outlineLevel="0" collapsed="false">
      <c r="A78" s="57" t="s">
        <v>33</v>
      </c>
      <c r="B78" s="58" t="e">
        <f aca="false">(B76-B66)/(A76-A66)</f>
        <v>#DIV/0!</v>
      </c>
    </row>
    <row r="79" customFormat="false" ht="15.75" hidden="false" customHeight="false" outlineLevel="0" collapsed="false">
      <c r="A79" s="57" t="s">
        <v>20</v>
      </c>
      <c r="B79" s="59" t="e">
        <f aca="false">B66-(B76-B66)/(A76-A66)*A66</f>
        <v>#DIV/0!</v>
      </c>
    </row>
    <row r="80" customFormat="false" ht="15.75" hidden="false" customHeight="false" outlineLevel="0" collapsed="false">
      <c r="B80" s="32"/>
    </row>
    <row r="81" customFormat="false" ht="15.75" hidden="false" customHeight="false" outlineLevel="0" collapsed="false">
      <c r="B8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35</v>
      </c>
      <c r="B1" s="3"/>
      <c r="C1" s="4"/>
      <c r="D1" s="5"/>
      <c r="E1" s="4"/>
      <c r="F1" s="3"/>
      <c r="H1" s="6"/>
      <c r="I1" s="7"/>
      <c r="S1" s="7" t="s">
        <v>1</v>
      </c>
    </row>
    <row r="2" customFormat="false" ht="15.75" hidden="false" customHeight="false" outlineLevel="0" collapsed="false">
      <c r="B2" s="4"/>
      <c r="C2" s="8"/>
      <c r="D2" s="5"/>
      <c r="E2" s="4"/>
      <c r="F2" s="9"/>
      <c r="H2" s="6"/>
      <c r="J2" s="10"/>
    </row>
    <row r="3" customFormat="false" ht="18.75" hidden="false" customHeight="false" outlineLevel="0" collapsed="false">
      <c r="A3" s="6" t="s">
        <v>2</v>
      </c>
      <c r="B3" s="3"/>
      <c r="C3" s="8"/>
      <c r="D3" s="5"/>
      <c r="E3" s="4"/>
      <c r="F3" s="9"/>
      <c r="H3" s="6"/>
      <c r="I3" s="11" t="s">
        <v>3</v>
      </c>
      <c r="J3" s="12" t="n">
        <f aca="false">(0.436-0.519*F18)/(1-0.6*F18)</f>
        <v>0.402907390729129</v>
      </c>
    </row>
    <row r="4" customFormat="false" ht="15.75" hidden="false" customHeight="false" outlineLevel="0" collapsed="false">
      <c r="B4" s="3"/>
      <c r="C4" s="8"/>
      <c r="D4" s="5"/>
      <c r="E4" s="4"/>
      <c r="F4" s="9"/>
      <c r="I4" s="13"/>
      <c r="J4" s="12" t="n">
        <f aca="false">(0.42-0.624*F18)/(1-0.75*F18)</f>
        <v>0.379492259958251</v>
      </c>
    </row>
    <row r="5" customFormat="false" ht="18.75" hidden="false" customHeight="false" outlineLevel="0" collapsed="false">
      <c r="A5" s="14" t="s">
        <v>4</v>
      </c>
      <c r="C5" s="8"/>
      <c r="D5" s="15" t="s">
        <v>5</v>
      </c>
      <c r="E5" s="16" t="n">
        <f aca="false">[1]DadEV!$G$37</f>
        <v>0.5</v>
      </c>
      <c r="F5" s="9"/>
      <c r="I5" s="13"/>
      <c r="J5" s="12" t="n">
        <f aca="false">(0.405-0.72*F18)/(1-0.9*F18)</f>
        <v>0.357461643056295</v>
      </c>
    </row>
    <row r="6" customFormat="false" ht="18.75" hidden="false" customHeight="false" outlineLevel="0" collapsed="false">
      <c r="A6" s="17"/>
      <c r="B6" s="3"/>
      <c r="C6" s="4"/>
      <c r="D6" s="15" t="s">
        <v>6</v>
      </c>
      <c r="E6" s="3" t="n">
        <f aca="false">IF(E5&lt;0.25,(0.436+(0.42-0.436)/(0.25-0.2)*(E5-0.2)),IF(OR(E5=0.25,AND(E5&gt;0.25,E5&lt;0.3)),(0.42+(0.405-0.42)/(0.3-0.25)*(E5-0.25)),IF(OR(E5=0.3,AND(E5&gt;0.3,E5&lt;0.35)),(0.405+(0.39-0.405)/(0.35-0.3)*(E5-0.3)),IF(OR(E5=0.35,E5&gt;0.35),(0.39+(0.376-0.39)/(0.4-0.35)*(E5-0.35))))))</f>
        <v>0.348</v>
      </c>
      <c r="I6" s="13"/>
      <c r="J6" s="12" t="n">
        <f aca="false">(0.39-0.804*F18)/(1-1.05*F18)</f>
        <v>0.336166655050796</v>
      </c>
    </row>
    <row r="7" customFormat="false" ht="18.75" hidden="false" customHeight="false" outlineLevel="0" collapsed="false">
      <c r="A7" s="18"/>
      <c r="C7" s="4"/>
      <c r="D7" s="7" t="s">
        <v>7</v>
      </c>
      <c r="E7" s="3" t="n">
        <f aca="false">IF(E5&lt;0.25,(J3+(J4-J3)/(0.25-0.2)*(E5-0.2)),IF(OR(E5=0.25,AND(E5&gt;0.25,E5&lt;0.3)),(J4+(J5-J4)/(0.3-0.25)*(E5-0.25)),IF(OR(E5=0.3,AND(E5&gt;0.3,E5&lt;0.35)),(J5+(J6-J5)/(0.35-0.3)*(E5-0.3)),IF(OR(E5=0.35,E5&gt;0.35),(J6+(J7-J6)/(0.4-0.35)*(E5-0.35))))))</f>
        <v>0.277292580604868</v>
      </c>
      <c r="F7" s="9"/>
      <c r="I7" s="13"/>
      <c r="J7" s="12" t="n">
        <f aca="false">(0.376-0.878*F18)/(1-1.2*F18)</f>
        <v>0.31654196356882</v>
      </c>
    </row>
    <row r="8" customFormat="false" ht="18.75" hidden="false" customHeight="false" outlineLevel="0" collapsed="false">
      <c r="A8" s="17"/>
      <c r="B8" s="4"/>
      <c r="C8" s="4"/>
      <c r="D8" s="7" t="s">
        <v>8</v>
      </c>
      <c r="E8" s="16" t="n">
        <f aca="false">[1]DadEV!$C$128</f>
        <v>0.0981762083604086</v>
      </c>
      <c r="J8" s="7"/>
    </row>
    <row r="9" customFormat="false" ht="18.75" hidden="false" customHeight="false" outlineLevel="0" collapsed="false">
      <c r="A9" s="17"/>
      <c r="B9" s="19"/>
      <c r="C9" s="20"/>
      <c r="D9" s="15" t="s">
        <v>9</v>
      </c>
      <c r="E9" s="16" t="n">
        <f aca="false">[1]DadEV!$K$113</f>
        <v>4.42005177558873</v>
      </c>
      <c r="F9" s="15" t="s">
        <v>10</v>
      </c>
      <c r="G9" s="16" t="n">
        <f aca="false">[1]DadEV!$K$128</f>
        <v>4.4233521473072</v>
      </c>
      <c r="I9" s="21"/>
      <c r="J9" s="12"/>
      <c r="K9" s="21"/>
      <c r="L9" s="11"/>
    </row>
    <row r="10" customFormat="false" ht="18.75" hidden="false" customHeight="false" outlineLevel="0" collapsed="false">
      <c r="A10" s="22"/>
      <c r="B10" s="23"/>
      <c r="C10" s="24"/>
      <c r="D10" s="15" t="s">
        <v>11</v>
      </c>
      <c r="E10" s="25" t="n">
        <f aca="false">[1]DadEV!$U$113</f>
        <v>-0.526764650523723</v>
      </c>
      <c r="F10" s="15" t="s">
        <v>12</v>
      </c>
      <c r="G10" s="25" t="n">
        <f aca="false">[1]DadEV!$U$128</f>
        <v>-0.528229141479111</v>
      </c>
      <c r="H10" s="20"/>
      <c r="I10" s="21"/>
      <c r="J10" s="12"/>
      <c r="K10" s="21"/>
      <c r="L10" s="12"/>
      <c r="M10" s="26"/>
      <c r="N10" s="27"/>
      <c r="O10" s="27"/>
      <c r="P10" s="27"/>
      <c r="Q10" s="27"/>
      <c r="R10" s="28"/>
      <c r="S10" s="29"/>
    </row>
    <row r="11" customFormat="false" ht="15.75" hidden="false" customHeight="false" outlineLevel="0" collapsed="false">
      <c r="A11" s="30"/>
      <c r="B11" s="23"/>
      <c r="C11" s="24"/>
      <c r="D11" s="27"/>
      <c r="E11" s="31"/>
      <c r="F11" s="32"/>
      <c r="G11" s="23"/>
      <c r="H11" s="27"/>
      <c r="I11" s="27"/>
      <c r="K11" s="33"/>
      <c r="L11" s="34"/>
      <c r="M11" s="35"/>
      <c r="N11" s="31"/>
      <c r="O11" s="36"/>
      <c r="P11" s="10"/>
      <c r="Q11" s="10"/>
      <c r="R11" s="37"/>
      <c r="S11" s="38"/>
    </row>
    <row r="12" customFormat="false" ht="18.75" hidden="false" customHeight="false" outlineLevel="0" collapsed="false">
      <c r="A12" s="22"/>
      <c r="B12" s="23"/>
      <c r="C12" s="24"/>
      <c r="D12" s="39" t="s">
        <v>13</v>
      </c>
      <c r="E12" s="9" t="n">
        <f aca="false">(G9-E9)/(E8-0)</f>
        <v>0.0336168178990538</v>
      </c>
      <c r="F12" s="23" t="s">
        <v>14</v>
      </c>
      <c r="G12" s="23" t="n">
        <f aca="false">E9</f>
        <v>4.42005177558873</v>
      </c>
      <c r="H12" s="40"/>
      <c r="I12" s="11"/>
      <c r="J12" s="12"/>
      <c r="K12" s="12"/>
      <c r="L12" s="41"/>
      <c r="M12" s="35"/>
      <c r="N12" s="31"/>
      <c r="O12" s="36"/>
      <c r="P12" s="10"/>
      <c r="Q12" s="10"/>
      <c r="R12" s="37"/>
      <c r="S12" s="38"/>
    </row>
    <row r="13" customFormat="false" ht="18.75" hidden="false" customHeight="false" outlineLevel="0" collapsed="false">
      <c r="A13" s="30"/>
      <c r="B13" s="23"/>
      <c r="C13" s="24"/>
      <c r="D13" s="39" t="s">
        <v>15</v>
      </c>
      <c r="E13" s="9" t="n">
        <f aca="false">(G10-E10)/(E8-0)</f>
        <v>-0.0149169638942603</v>
      </c>
      <c r="F13" s="23" t="s">
        <v>14</v>
      </c>
      <c r="G13" s="23" t="n">
        <f aca="false">E10</f>
        <v>-0.526764650523723</v>
      </c>
      <c r="H13" s="40"/>
      <c r="I13" s="9"/>
      <c r="J13" s="42"/>
      <c r="K13" s="12"/>
      <c r="L13" s="43"/>
      <c r="M13" s="35"/>
      <c r="N13" s="31"/>
      <c r="O13" s="36"/>
      <c r="P13" s="10"/>
      <c r="Q13" s="10"/>
      <c r="R13" s="37"/>
      <c r="S13" s="38"/>
    </row>
    <row r="14" customFormat="false" ht="15.75" hidden="false" customHeight="false" outlineLevel="0" collapsed="false">
      <c r="A14" s="22"/>
      <c r="B14" s="23"/>
      <c r="C14" s="24"/>
      <c r="D14" s="39" t="s">
        <v>1</v>
      </c>
      <c r="E14" s="31"/>
      <c r="F14" s="32"/>
      <c r="G14" s="23"/>
      <c r="H14" s="40"/>
      <c r="I14" s="9"/>
      <c r="J14" s="42"/>
      <c r="K14" s="12"/>
      <c r="L14" s="43"/>
      <c r="M14" s="35"/>
      <c r="N14" s="31"/>
      <c r="O14" s="36"/>
      <c r="P14" s="10"/>
      <c r="Q14" s="10"/>
      <c r="R14" s="37"/>
      <c r="S14" s="38"/>
    </row>
    <row r="15" customFormat="false" ht="15.75" hidden="false" customHeight="false" outlineLevel="0" collapsed="false">
      <c r="A15" s="30"/>
      <c r="B15" s="44" t="s">
        <v>16</v>
      </c>
      <c r="C15" s="24"/>
      <c r="D15" s="10"/>
      <c r="F15" s="16" t="n">
        <f aca="false">[1]DadEV!$C$124</f>
        <v>0.0736321562703065</v>
      </c>
      <c r="G15" s="23"/>
      <c r="H15" s="40"/>
      <c r="I15" s="10"/>
      <c r="J15" s="45"/>
      <c r="K15" s="33"/>
      <c r="L15" s="34"/>
      <c r="M15" s="35"/>
      <c r="N15" s="31"/>
      <c r="O15" s="36"/>
      <c r="P15" s="10"/>
      <c r="Q15" s="10"/>
      <c r="R15" s="37"/>
      <c r="S15" s="38"/>
    </row>
    <row r="16" customFormat="false" ht="18.75" hidden="false" customHeight="false" outlineLevel="0" collapsed="false">
      <c r="A16" s="22"/>
      <c r="B16" s="23"/>
      <c r="C16" s="24"/>
      <c r="D16" s="39" t="s">
        <v>17</v>
      </c>
      <c r="F16" s="9" t="n">
        <f aca="false">E12*F15+G12</f>
        <v>4.42252705437759</v>
      </c>
      <c r="G16" s="23"/>
      <c r="H16" s="40"/>
      <c r="I16" s="10"/>
      <c r="J16" s="45"/>
      <c r="K16" s="33"/>
      <c r="L16" s="34"/>
      <c r="M16" s="35"/>
      <c r="N16" s="31"/>
      <c r="O16" s="36"/>
      <c r="P16" s="10"/>
      <c r="Q16" s="10"/>
      <c r="R16" s="37"/>
      <c r="S16" s="38"/>
    </row>
    <row r="17" customFormat="false" ht="18.75" hidden="false" customHeight="false" outlineLevel="0" collapsed="false">
      <c r="A17" s="30"/>
      <c r="B17" s="23"/>
      <c r="C17" s="24"/>
      <c r="D17" s="39" t="s">
        <v>18</v>
      </c>
      <c r="F17" s="9" t="n">
        <f aca="false">E13*F15+G13</f>
        <v>-0.527863018740264</v>
      </c>
      <c r="G17" s="23"/>
      <c r="H17" s="40"/>
      <c r="I17" s="10"/>
      <c r="J17" s="46"/>
      <c r="K17" s="33"/>
      <c r="L17" s="34"/>
      <c r="M17" s="35"/>
      <c r="N17" s="31"/>
      <c r="O17" s="36"/>
      <c r="P17" s="10"/>
      <c r="Q17" s="10"/>
      <c r="R17" s="37"/>
      <c r="S17" s="38"/>
      <c r="Y17" s="7" t="s">
        <v>19</v>
      </c>
      <c r="Z17" s="7" t="s">
        <v>20</v>
      </c>
      <c r="AA17" s="7" t="s">
        <v>21</v>
      </c>
    </row>
    <row r="18" customFormat="false" ht="15.75" hidden="false" customHeight="false" outlineLevel="0" collapsed="false">
      <c r="A18" s="22"/>
      <c r="B18" s="23"/>
      <c r="C18" s="24"/>
      <c r="D18" s="39" t="s">
        <v>22</v>
      </c>
      <c r="F18" s="9" t="n">
        <f aca="false">-F17/F16</f>
        <v>0.119357781704866</v>
      </c>
      <c r="G18" s="23"/>
      <c r="H18" s="40"/>
      <c r="I18" s="10"/>
      <c r="J18" s="45"/>
      <c r="K18" s="33"/>
      <c r="L18" s="34"/>
      <c r="M18" s="35"/>
      <c r="N18" s="31"/>
      <c r="O18" s="36"/>
      <c r="P18" s="10"/>
      <c r="Q18" s="10"/>
      <c r="R18" s="37"/>
      <c r="S18" s="38"/>
      <c r="X18" s="31" t="n">
        <v>0.2</v>
      </c>
      <c r="Y18" s="9" t="n">
        <v>0.436</v>
      </c>
      <c r="Z18" s="9" t="n">
        <v>0.519</v>
      </c>
      <c r="AA18" s="9" t="n">
        <v>0.6</v>
      </c>
    </row>
    <row r="19" customFormat="false" ht="15.75" hidden="false" customHeight="false" outlineLevel="0" collapsed="false">
      <c r="A19" s="30"/>
      <c r="B19" s="44" t="s">
        <v>23</v>
      </c>
      <c r="C19" s="24"/>
      <c r="D19" s="10"/>
      <c r="E19" s="31"/>
      <c r="F19" s="47" t="n">
        <f aca="false">[1]DadEV!$G$49</f>
        <v>30</v>
      </c>
      <c r="G19" s="48" t="s">
        <v>24</v>
      </c>
      <c r="H19" s="40"/>
      <c r="I19" s="10"/>
      <c r="J19" s="45"/>
      <c r="K19" s="33"/>
      <c r="L19" s="34"/>
      <c r="M19" s="35"/>
      <c r="N19" s="31"/>
      <c r="O19" s="36"/>
      <c r="P19" s="10"/>
      <c r="Q19" s="10"/>
      <c r="R19" s="37"/>
      <c r="S19" s="38"/>
      <c r="X19" s="31" t="n">
        <v>0.25</v>
      </c>
      <c r="Y19" s="9" t="n">
        <v>0.42</v>
      </c>
      <c r="Z19" s="9" t="n">
        <v>0.624</v>
      </c>
      <c r="AA19" s="9" t="n">
        <v>0.75</v>
      </c>
    </row>
    <row r="20" customFormat="false" ht="15.75" hidden="false" customHeight="false" outlineLevel="0" collapsed="false">
      <c r="A20" s="22"/>
      <c r="B20" s="23"/>
      <c r="C20" s="24"/>
      <c r="D20" s="10"/>
      <c r="E20" s="31"/>
      <c r="F20" s="32"/>
      <c r="G20" s="23"/>
      <c r="H20" s="40"/>
      <c r="I20" s="10"/>
      <c r="J20" s="45"/>
      <c r="K20" s="33"/>
      <c r="L20" s="34"/>
      <c r="M20" s="35"/>
      <c r="N20" s="31"/>
      <c r="O20" s="36"/>
      <c r="P20" s="10"/>
      <c r="Q20" s="10"/>
      <c r="R20" s="37"/>
      <c r="S20" s="38"/>
      <c r="X20" s="31" t="n">
        <v>0.3</v>
      </c>
      <c r="Y20" s="9" t="n">
        <v>0.405</v>
      </c>
      <c r="Z20" s="9" t="n">
        <v>0.72</v>
      </c>
      <c r="AA20" s="9" t="n">
        <v>0.9</v>
      </c>
    </row>
    <row r="21" customFormat="false" ht="15.75" hidden="false" customHeight="false" outlineLevel="0" collapsed="false">
      <c r="A21" s="49" t="s">
        <v>25</v>
      </c>
      <c r="B21" s="50"/>
      <c r="C21" s="10"/>
      <c r="D21" s="10"/>
      <c r="E21" s="31"/>
      <c r="F21" s="32"/>
      <c r="G21" s="23"/>
      <c r="H21" s="40"/>
      <c r="I21" s="10"/>
      <c r="J21" s="45"/>
      <c r="K21" s="33"/>
      <c r="L21" s="34"/>
      <c r="M21" s="35"/>
      <c r="N21" s="31"/>
      <c r="O21" s="36"/>
      <c r="P21" s="10"/>
      <c r="Q21" s="10"/>
      <c r="R21" s="37"/>
      <c r="S21" s="38"/>
      <c r="X21" s="31" t="n">
        <v>0.35</v>
      </c>
      <c r="Y21" s="9" t="n">
        <v>0.39</v>
      </c>
      <c r="Z21" s="9" t="n">
        <v>0.804</v>
      </c>
      <c r="AA21" s="9" t="n">
        <v>1.05</v>
      </c>
    </row>
    <row r="22" customFormat="false" ht="15.75" hidden="false" customHeight="false" outlineLevel="0" collapsed="false">
      <c r="A22" s="31"/>
      <c r="B22" s="50"/>
      <c r="C22" s="10"/>
      <c r="D22" s="10"/>
      <c r="E22" s="31"/>
      <c r="F22" s="32"/>
      <c r="G22" s="23"/>
      <c r="H22" s="40"/>
      <c r="I22" s="10"/>
      <c r="J22" s="45"/>
      <c r="K22" s="33"/>
      <c r="L22" s="34"/>
      <c r="M22" s="35"/>
      <c r="N22" s="31"/>
      <c r="O22" s="36"/>
      <c r="P22" s="10"/>
      <c r="Q22" s="10"/>
      <c r="R22" s="37"/>
      <c r="S22" s="38"/>
      <c r="X22" s="31" t="n">
        <v>0.4</v>
      </c>
      <c r="Y22" s="9" t="n">
        <v>0.376</v>
      </c>
      <c r="Z22" s="9" t="n">
        <v>0.878</v>
      </c>
      <c r="AA22" s="9" t="n">
        <v>1.2</v>
      </c>
    </row>
    <row r="23" customFormat="false" ht="15.75" hidden="false" customHeight="false" outlineLevel="0" collapsed="false">
      <c r="A23" s="19" t="s">
        <v>26</v>
      </c>
      <c r="B23" s="19" t="s">
        <v>27</v>
      </c>
      <c r="C23" s="10"/>
      <c r="D23" s="19" t="s">
        <v>27</v>
      </c>
      <c r="E23" s="31"/>
      <c r="F23" s="32"/>
      <c r="G23" s="23"/>
      <c r="H23" s="40"/>
      <c r="I23" s="10"/>
      <c r="J23" s="45"/>
      <c r="K23" s="33"/>
      <c r="L23" s="34"/>
      <c r="M23" s="35"/>
      <c r="N23" s="31"/>
      <c r="O23" s="36"/>
      <c r="P23" s="10"/>
      <c r="Q23" s="10"/>
      <c r="R23" s="37"/>
      <c r="S23" s="38"/>
    </row>
    <row r="24" customFormat="false" ht="15.75" hidden="false" customHeight="false" outlineLevel="0" collapsed="false">
      <c r="A24" s="51" t="n">
        <f aca="false">A55</f>
        <v>0</v>
      </c>
      <c r="B24" s="51" t="n">
        <f aca="false">6*(1-2*$E$6+(8*$E$6-3)*A24+2*(1-3*$E$6)*A24^2)</f>
        <v>1.824</v>
      </c>
      <c r="C24" s="52" t="n">
        <f aca="false">(B24+B25)/2*(A25-A24)</f>
        <v>0.089547</v>
      </c>
      <c r="D24" s="9" t="n">
        <f aca="false">B24/$C$46</f>
        <v>1.82440136830103</v>
      </c>
      <c r="E24" s="9"/>
      <c r="F24" s="32"/>
      <c r="G24" s="23"/>
      <c r="H24" s="40"/>
      <c r="I24" s="10"/>
      <c r="J24" s="45"/>
      <c r="K24" s="33"/>
      <c r="L24" s="34"/>
      <c r="M24" s="35"/>
      <c r="N24" s="31"/>
      <c r="O24" s="36"/>
      <c r="P24" s="10"/>
      <c r="Q24" s="10"/>
      <c r="R24" s="37"/>
      <c r="S24" s="38"/>
    </row>
    <row r="25" customFormat="false" ht="15.75" hidden="false" customHeight="false" outlineLevel="0" collapsed="false">
      <c r="A25" s="51" t="n">
        <f aca="false">A56</f>
        <v>0.05</v>
      </c>
      <c r="B25" s="51" t="n">
        <f aca="false">6*(1-2*$E$6+(8*$E$6-3)*A25+2*(1-3*$E$6)*A25^2)</f>
        <v>1.75788</v>
      </c>
      <c r="C25" s="52" t="n">
        <f aca="false">(B25+B26)/2*(A26-A25)</f>
        <v>0.086175</v>
      </c>
      <c r="D25" s="9" t="n">
        <f aca="false">B25/$C$46</f>
        <v>1.75826681870011</v>
      </c>
      <c r="E25" s="9"/>
      <c r="F25" s="32"/>
      <c r="G25" s="23"/>
      <c r="H25" s="40"/>
      <c r="I25" s="10"/>
      <c r="J25" s="45"/>
      <c r="K25" s="33"/>
      <c r="L25" s="34"/>
      <c r="M25" s="35"/>
      <c r="N25" s="31"/>
      <c r="O25" s="36"/>
      <c r="P25" s="10"/>
      <c r="Q25" s="10"/>
      <c r="R25" s="37"/>
      <c r="S25" s="38"/>
    </row>
    <row r="26" customFormat="false" ht="15.75" hidden="false" customHeight="false" outlineLevel="0" collapsed="false">
      <c r="A26" s="51" t="n">
        <f aca="false">A57</f>
        <v>0.1</v>
      </c>
      <c r="B26" s="51" t="n">
        <f aca="false">6*(1-2*$E$6+(8*$E$6-3)*A26+2*(1-3*$E$6)*A26^2)</f>
        <v>1.68912</v>
      </c>
      <c r="C26" s="52" t="n">
        <f aca="false">(B26+B27)/2*(A27-A26)</f>
        <v>0.0826710000000001</v>
      </c>
      <c r="D26" s="9" t="n">
        <f aca="false">B26/$C$46</f>
        <v>1.6894916881714</v>
      </c>
      <c r="E26" s="9"/>
      <c r="F26" s="32"/>
      <c r="G26" s="23"/>
      <c r="H26" s="40"/>
      <c r="I26" s="10"/>
      <c r="J26" s="45"/>
      <c r="K26" s="33"/>
      <c r="L26" s="34"/>
      <c r="M26" s="35"/>
      <c r="N26" s="31"/>
      <c r="O26" s="36"/>
      <c r="P26" s="10"/>
      <c r="Q26" s="10"/>
      <c r="R26" s="37"/>
      <c r="S26" s="38"/>
    </row>
    <row r="27" customFormat="false" ht="15.75" hidden="false" customHeight="false" outlineLevel="0" collapsed="false">
      <c r="A27" s="51" t="n">
        <f aca="false">A58</f>
        <v>0.15</v>
      </c>
      <c r="B27" s="51" t="n">
        <f aca="false">6*(1-2*$E$6+(8*$E$6-3)*A27+2*(1-3*$E$6)*A27^2)</f>
        <v>1.61772</v>
      </c>
      <c r="C27" s="52" t="n">
        <f aca="false">(B27+B28)/2*(A28-A27)</f>
        <v>0.079035</v>
      </c>
      <c r="D27" s="9" t="n">
        <f aca="false">B27/$C$46</f>
        <v>1.61807597671488</v>
      </c>
      <c r="E27" s="9"/>
      <c r="F27" s="32"/>
      <c r="G27" s="23"/>
      <c r="H27" s="40"/>
      <c r="I27" s="10"/>
      <c r="J27" s="45"/>
      <c r="K27" s="33"/>
      <c r="L27" s="34"/>
      <c r="M27" s="35"/>
      <c r="N27" s="31"/>
      <c r="O27" s="36"/>
      <c r="P27" s="10"/>
      <c r="Q27" s="10"/>
      <c r="R27" s="37"/>
      <c r="S27" s="38"/>
    </row>
    <row r="28" customFormat="false" ht="15.75" hidden="false" customHeight="false" outlineLevel="0" collapsed="false">
      <c r="A28" s="51" t="n">
        <f aca="false">A59</f>
        <v>0.2</v>
      </c>
      <c r="B28" s="51" t="n">
        <f aca="false">6*(1-2*$E$6+(8*$E$6-3)*A28+2*(1-3*$E$6)*A28^2)</f>
        <v>1.54368</v>
      </c>
      <c r="C28" s="52" t="n">
        <f aca="false">(B28+B29)/2*(A29-A28)</f>
        <v>0.075267</v>
      </c>
      <c r="D28" s="9" t="n">
        <f aca="false">B28/$C$46</f>
        <v>1.54401968433055</v>
      </c>
      <c r="E28" s="9"/>
      <c r="F28" s="32"/>
      <c r="G28" s="23"/>
      <c r="H28" s="40"/>
      <c r="I28" s="10"/>
      <c r="J28" s="45"/>
      <c r="K28" s="33"/>
      <c r="L28" s="34"/>
      <c r="M28" s="35"/>
      <c r="N28" s="31"/>
      <c r="O28" s="36"/>
      <c r="P28" s="10"/>
      <c r="Q28" s="10"/>
      <c r="R28" s="37"/>
      <c r="S28" s="38"/>
    </row>
    <row r="29" customFormat="false" ht="15.75" hidden="false" customHeight="false" outlineLevel="0" collapsed="false">
      <c r="A29" s="51" t="n">
        <f aca="false">A60</f>
        <v>0.25</v>
      </c>
      <c r="B29" s="51" t="n">
        <f aca="false">6*(1-2*$E$6+(8*$E$6-3)*A29+2*(1-3*$E$6)*A29^2)</f>
        <v>1.467</v>
      </c>
      <c r="C29" s="52" t="n">
        <f aca="false">(B29+B30)/2*(A30-A29)</f>
        <v>0.071367</v>
      </c>
      <c r="D29" s="9" t="n">
        <f aca="false">B29/$C$46</f>
        <v>1.46732281101842</v>
      </c>
      <c r="E29" s="9"/>
      <c r="F29" s="32"/>
      <c r="G29" s="23"/>
      <c r="H29" s="40"/>
      <c r="I29" s="10"/>
      <c r="J29" s="45"/>
      <c r="K29" s="33"/>
      <c r="L29" s="34"/>
      <c r="M29" s="35"/>
      <c r="N29" s="31"/>
      <c r="O29" s="36"/>
      <c r="P29" s="10"/>
      <c r="Q29" s="10"/>
      <c r="R29" s="37"/>
      <c r="S29" s="38"/>
    </row>
    <row r="30" customFormat="false" ht="15.75" hidden="false" customHeight="false" outlineLevel="0" collapsed="false">
      <c r="A30" s="51" t="n">
        <f aca="false">A61</f>
        <v>0.3</v>
      </c>
      <c r="B30" s="51" t="n">
        <f aca="false">6*(1-2*$E$6+(8*$E$6-3)*A30+2*(1-3*$E$6)*A30^2)</f>
        <v>1.38768</v>
      </c>
      <c r="C30" s="52" t="n">
        <f aca="false">(B30+B31)/2*(A31-A30)</f>
        <v>0.067335</v>
      </c>
      <c r="D30" s="9" t="n">
        <f aca="false">B30/$C$46</f>
        <v>1.38798535677849</v>
      </c>
      <c r="E30" s="9"/>
      <c r="F30" s="32"/>
      <c r="G30" s="23"/>
      <c r="H30" s="40"/>
      <c r="I30" s="10"/>
      <c r="J30" s="45"/>
      <c r="K30" s="33"/>
      <c r="L30" s="34"/>
      <c r="M30" s="35"/>
      <c r="N30" s="31"/>
      <c r="O30" s="36"/>
      <c r="P30" s="10"/>
      <c r="Q30" s="10"/>
      <c r="R30" s="37"/>
      <c r="S30" s="38"/>
    </row>
    <row r="31" customFormat="false" ht="15.75" hidden="false" customHeight="false" outlineLevel="0" collapsed="false">
      <c r="A31" s="51" t="n">
        <f aca="false">A62</f>
        <v>0.35</v>
      </c>
      <c r="B31" s="51" t="n">
        <f aca="false">6*(1-2*$E$6+(8*$E$6-3)*A31+2*(1-3*$E$6)*A31^2)</f>
        <v>1.30572</v>
      </c>
      <c r="C31" s="52" t="n">
        <f aca="false">(B31+B32)/2*(A32-A31)</f>
        <v>0.063171</v>
      </c>
      <c r="D31" s="9" t="n">
        <f aca="false">B31/$C$46</f>
        <v>1.30600732161075</v>
      </c>
      <c r="E31" s="9"/>
      <c r="F31" s="9"/>
      <c r="G31" s="10"/>
      <c r="H31" s="40"/>
      <c r="I31" s="10"/>
      <c r="J31" s="45"/>
      <c r="K31" s="33"/>
      <c r="L31" s="34"/>
      <c r="M31" s="35"/>
      <c r="N31" s="31"/>
      <c r="O31" s="36"/>
      <c r="P31" s="10"/>
      <c r="Q31" s="10"/>
      <c r="R31" s="37"/>
      <c r="S31" s="38"/>
    </row>
    <row r="32" customFormat="false" ht="15.75" hidden="false" customHeight="false" outlineLevel="0" collapsed="false">
      <c r="A32" s="51" t="n">
        <f aca="false">A63</f>
        <v>0.4</v>
      </c>
      <c r="B32" s="51" t="n">
        <f aca="false">6*(1-2*$E$6+(8*$E$6-3)*A32+2*(1-3*$E$6)*A32^2)</f>
        <v>1.22112</v>
      </c>
      <c r="C32" s="52" t="n">
        <f aca="false">(B32+B33)/2*(A33-A32)</f>
        <v>0.058875</v>
      </c>
      <c r="D32" s="9" t="n">
        <f aca="false">B32/$C$46</f>
        <v>1.22138870551521</v>
      </c>
      <c r="E32" s="9"/>
    </row>
    <row r="33" customFormat="false" ht="15.75" hidden="false" customHeight="false" outlineLevel="0" collapsed="false">
      <c r="A33" s="51" t="n">
        <f aca="false">A64</f>
        <v>0.45</v>
      </c>
      <c r="B33" s="51" t="n">
        <f aca="false">6*(1-2*$E$6+(8*$E$6-3)*A33+2*(1-3*$E$6)*A33^2)</f>
        <v>1.13388</v>
      </c>
      <c r="C33" s="52" t="n">
        <f aca="false">(B33+B34)/2*(A34-A33)</f>
        <v>0.054447</v>
      </c>
      <c r="D33" s="9" t="n">
        <f aca="false">B33/$C$46</f>
        <v>1.13412950849187</v>
      </c>
      <c r="E33" s="9"/>
    </row>
    <row r="34" customFormat="false" ht="15.75" hidden="false" customHeight="false" outlineLevel="0" collapsed="false">
      <c r="A34" s="51" t="n">
        <f aca="false">A65</f>
        <v>0.5</v>
      </c>
      <c r="B34" s="51" t="n">
        <f aca="false">6*(1-2*$E$6+(8*$E$6-3)*A34+2*(1-3*$E$6)*A34^2)</f>
        <v>1.044</v>
      </c>
      <c r="C34" s="52" t="n">
        <f aca="false">(B34+B35)/2*(A35-A34)</f>
        <v>0</v>
      </c>
      <c r="D34" s="9" t="n">
        <f aca="false">B34/$C$46</f>
        <v>1.04422973054072</v>
      </c>
      <c r="E34" s="9"/>
    </row>
    <row r="35" customFormat="false" ht="15.75" hidden="false" customHeight="false" outlineLevel="0" collapsed="false">
      <c r="A35" s="51" t="n">
        <f aca="false">A66</f>
        <v>0.5</v>
      </c>
      <c r="B35" s="51" t="n">
        <f aca="false">6*(1-2*$E$6+(8*$E$6-3)*A35+2*(1-3*$E$6)*A35^2)</f>
        <v>1.044</v>
      </c>
      <c r="C35" s="52" t="n">
        <f aca="false">(B35+B36)/2*(A36-A35)</f>
        <v>0.049887</v>
      </c>
      <c r="D35" s="9" t="n">
        <f aca="false">B35/$C$46</f>
        <v>1.04422973054072</v>
      </c>
      <c r="E35" s="9"/>
    </row>
    <row r="36" customFormat="false" ht="15.75" hidden="false" customHeight="false" outlineLevel="0" collapsed="false">
      <c r="A36" s="51" t="n">
        <f aca="false">A67</f>
        <v>0.55</v>
      </c>
      <c r="B36" s="51" t="n">
        <f aca="false">6*(1-2*$E$6+(8*$E$6-3)*A36+2*(1-3*$E$6)*A36^2)</f>
        <v>0.951479999999999</v>
      </c>
      <c r="C36" s="52" t="n">
        <f aca="false">(B36+B37)/2*(A37-A36)</f>
        <v>0.045195</v>
      </c>
      <c r="D36" s="9" t="n">
        <f aca="false">B36/$C$46</f>
        <v>0.951689371661765</v>
      </c>
      <c r="E36" s="9"/>
    </row>
    <row r="37" customFormat="false" ht="15.75" hidden="false" customHeight="false" outlineLevel="0" collapsed="false">
      <c r="A37" s="51" t="n">
        <f aca="false">A68</f>
        <v>0.6</v>
      </c>
      <c r="B37" s="51" t="n">
        <f aca="false">6*(1-2*$E$6+(8*$E$6-3)*A37+2*(1-3*$E$6)*A37^2)</f>
        <v>0.856319999999999</v>
      </c>
      <c r="C37" s="52" t="n">
        <f aca="false">(B37+B38)/2*(A38-A37)</f>
        <v>0.040371</v>
      </c>
      <c r="D37" s="9" t="n">
        <f aca="false">B37/$C$46</f>
        <v>0.856508431855008</v>
      </c>
      <c r="E37" s="9"/>
    </row>
    <row r="38" customFormat="false" ht="15.75" hidden="false" customHeight="false" outlineLevel="0" collapsed="false">
      <c r="A38" s="51" t="n">
        <f aca="false">A69</f>
        <v>0.65</v>
      </c>
      <c r="B38" s="51" t="n">
        <f aca="false">6*(1-2*$E$6+(8*$E$6-3)*A38+2*(1-3*$E$6)*A38^2)</f>
        <v>0.758519999999999</v>
      </c>
      <c r="C38" s="52" t="n">
        <f aca="false">(B38+B39)/2*(A39-A38)</f>
        <v>0.035415</v>
      </c>
      <c r="D38" s="9" t="n">
        <f aca="false">B38/$C$46</f>
        <v>0.758686911120446</v>
      </c>
      <c r="E38" s="9"/>
    </row>
    <row r="39" customFormat="false" ht="15.75" hidden="false" customHeight="false" outlineLevel="0" collapsed="false">
      <c r="A39" s="51" t="n">
        <f aca="false">A70</f>
        <v>0.7</v>
      </c>
      <c r="B39" s="51" t="n">
        <f aca="false">6*(1-2*$E$6+(8*$E$6-3)*A39+2*(1-3*$E$6)*A39^2)</f>
        <v>0.658079999999999</v>
      </c>
      <c r="C39" s="52" t="n">
        <f aca="false">(B39+B40)/2*(A40-A39)</f>
        <v>0.030327</v>
      </c>
      <c r="D39" s="9" t="n">
        <f aca="false">B39/$C$46</f>
        <v>0.65822480945808</v>
      </c>
      <c r="E39" s="9"/>
    </row>
    <row r="40" customFormat="false" ht="15.75" hidden="false" customHeight="false" outlineLevel="0" collapsed="false">
      <c r="A40" s="51" t="n">
        <f aca="false">A71</f>
        <v>0.75</v>
      </c>
      <c r="B40" s="51" t="n">
        <f aca="false">6*(1-2*$E$6+(8*$E$6-3)*A40+2*(1-3*$E$6)*A40^2)</f>
        <v>0.554999999999999</v>
      </c>
      <c r="C40" s="52" t="n">
        <f aca="false">(B40+B41)/2*(A41-A40)</f>
        <v>0.025107</v>
      </c>
      <c r="D40" s="9" t="n">
        <f aca="false">B40/$C$46</f>
        <v>0.55512212686791</v>
      </c>
      <c r="E40" s="9"/>
    </row>
    <row r="41" customFormat="false" ht="15.75" hidden="false" customHeight="false" outlineLevel="0" collapsed="false">
      <c r="A41" s="51" t="n">
        <f aca="false">A72</f>
        <v>0.8</v>
      </c>
      <c r="B41" s="51" t="n">
        <f aca="false">6*(1-2*$E$6+(8*$E$6-3)*A41+2*(1-3*$E$6)*A41^2)</f>
        <v>0.449279999999999</v>
      </c>
      <c r="C41" s="52" t="n">
        <f aca="false">(B41+B42)/2*(A42-A41)</f>
        <v>0.0197549999999999</v>
      </c>
      <c r="D41" s="9" t="n">
        <f aca="false">B41/$C$46</f>
        <v>0.449378863349936</v>
      </c>
      <c r="E41" s="9"/>
    </row>
    <row r="42" customFormat="false" ht="15.75" hidden="false" customHeight="false" outlineLevel="0" collapsed="false">
      <c r="A42" s="51" t="n">
        <f aca="false">A73</f>
        <v>0.85</v>
      </c>
      <c r="B42" s="51" t="n">
        <f aca="false">6*(1-2*$E$6+(8*$E$6-3)*A42+2*(1-3*$E$6)*A42^2)</f>
        <v>0.340919999999998</v>
      </c>
      <c r="C42" s="52" t="n">
        <f aca="false">(B42+B43)/2*(A43-A42)</f>
        <v>0.0142709999999999</v>
      </c>
      <c r="D42" s="9" t="n">
        <f aca="false">B42/$C$46</f>
        <v>0.340995018904157</v>
      </c>
      <c r="E42" s="9"/>
    </row>
    <row r="43" customFormat="false" ht="15.75" hidden="false" customHeight="false" outlineLevel="0" collapsed="false">
      <c r="A43" s="51" t="n">
        <f aca="false">A74</f>
        <v>0.9</v>
      </c>
      <c r="B43" s="51" t="n">
        <f aca="false">6*(1-2*$E$6+(8*$E$6-3)*A43+2*(1-3*$E$6)*A43^2)</f>
        <v>0.229919999999998</v>
      </c>
      <c r="C43" s="52" t="n">
        <f aca="false">(B43+B44)/2*(A44-A43)</f>
        <v>0.00865499999999991</v>
      </c>
      <c r="D43" s="9" t="n">
        <f aca="false">B43/$C$46</f>
        <v>0.229970593530575</v>
      </c>
      <c r="E43" s="9"/>
    </row>
    <row r="44" customFormat="false" ht="15.75" hidden="false" customHeight="false" outlineLevel="0" collapsed="false">
      <c r="A44" s="51" t="n">
        <f aca="false">A75</f>
        <v>0.95</v>
      </c>
      <c r="B44" s="51" t="n">
        <f aca="false">6*(1-2*$E$6+(8*$E$6-3)*A44+2*(1-3*$E$6)*A44^2)</f>
        <v>0.116279999999998</v>
      </c>
      <c r="C44" s="52" t="n">
        <f aca="false">(B44+B45)/2*(A45-A44)</f>
        <v>0.00290699999999992</v>
      </c>
      <c r="D44" s="9" t="n">
        <f aca="false">B44/$C$46</f>
        <v>0.116305587229188</v>
      </c>
      <c r="E44" s="9"/>
    </row>
    <row r="45" customFormat="false" ht="15.75" hidden="false" customHeight="false" outlineLevel="0" collapsed="false">
      <c r="A45" s="51" t="n">
        <f aca="false">A76</f>
        <v>1</v>
      </c>
      <c r="B45" s="51" t="n">
        <f aca="false">6*(1-2*$E$6+(8*$E$6-3)*A45+2*(1-3*$E$6)*A45^2)</f>
        <v>0</v>
      </c>
      <c r="C45" s="52" t="n">
        <f aca="false">(B45+B46)/2*(A46-A45)</f>
        <v>-0</v>
      </c>
      <c r="D45" s="9" t="n">
        <f aca="false">B45/$C$46</f>
        <v>0</v>
      </c>
      <c r="E45" s="9"/>
    </row>
    <row r="46" customFormat="false" ht="15.75" hidden="false" customHeight="false" outlineLevel="0" collapsed="false">
      <c r="A46" s="53"/>
      <c r="B46" s="53"/>
      <c r="C46" s="52" t="n">
        <f aca="false">SUM(C24:C45)</f>
        <v>0.99978</v>
      </c>
      <c r="E46" s="52"/>
    </row>
    <row r="48" customFormat="false" ht="15.75" hidden="false" customHeight="false" outlineLevel="0" collapsed="false">
      <c r="A48" s="54" t="s">
        <v>28</v>
      </c>
    </row>
    <row r="50" customFormat="false" ht="15.75" hidden="false" customHeight="false" outlineLevel="0" collapsed="false">
      <c r="A50" s="55" t="s">
        <v>29</v>
      </c>
      <c r="B50" s="9" t="n">
        <f aca="false">6*(E5-(2/(1-E5)^2)*(1-3*F18*E5)*(E7-(1-E5)/2))</f>
        <v>1.92450202618223</v>
      </c>
    </row>
    <row r="51" customFormat="false" ht="15.75" hidden="false" customHeight="false" outlineLevel="0" collapsed="false">
      <c r="A51" s="55" t="s">
        <v>20</v>
      </c>
      <c r="B51" s="9" t="n">
        <f aca="false">(36/(1-E5))*((2/(1-E5)^2)*(1-3*F18*E5)*((2*E7)/3-(1-E5)/4)-F18)</f>
        <v>19.7133433664166</v>
      </c>
    </row>
    <row r="52" customFormat="false" ht="15.75" hidden="false" customHeight="false" outlineLevel="0" collapsed="false">
      <c r="A52" s="55" t="s">
        <v>21</v>
      </c>
      <c r="B52" s="9" t="n">
        <f aca="false">(12/(1-E5)^2)*(3*F18-(1/(1-E5)^2)*(1-3*F18*E5)*(3*E7-(1-E5)))</f>
        <v>-35.1246948375621</v>
      </c>
    </row>
    <row r="54" customFormat="false" ht="15.75" hidden="false" customHeight="false" outlineLevel="0" collapsed="false">
      <c r="A54" s="55" t="s">
        <v>26</v>
      </c>
      <c r="B54" s="55" t="s">
        <v>30</v>
      </c>
      <c r="D54" s="55" t="s">
        <v>30</v>
      </c>
      <c r="O54" s="55" t="s">
        <v>31</v>
      </c>
      <c r="Q54" s="7" t="s">
        <v>32</v>
      </c>
    </row>
    <row r="55" customFormat="false" ht="15.75" hidden="false" customHeight="false" outlineLevel="0" collapsed="false">
      <c r="A55" s="51" t="n">
        <v>0</v>
      </c>
      <c r="B55" s="51" t="n">
        <f aca="false">$B$50+$B$51*A55+$B$52*A55^2</f>
        <v>1.92450202618223</v>
      </c>
      <c r="C55" s="52" t="n">
        <f aca="false">(B55+B56)/2*(A56-A55)</f>
        <v>0.118671487089785</v>
      </c>
      <c r="D55" s="9" t="n">
        <f aca="false">B55/$C$77</f>
        <v>0.90157120908396</v>
      </c>
      <c r="O55" s="51" t="n">
        <f aca="false">D55+D24</f>
        <v>2.72597257738499</v>
      </c>
      <c r="P55" s="52" t="n">
        <f aca="false">(O55+O56)/2*(A56-A55)</f>
        <v>0.145160720500293</v>
      </c>
      <c r="Q55" s="9" t="n">
        <f aca="false">O55/$P$77</f>
        <v>1.36298628869249</v>
      </c>
    </row>
    <row r="56" customFormat="false" ht="15.75" hidden="false" customHeight="false" outlineLevel="0" collapsed="false">
      <c r="A56" s="51" t="n">
        <f aca="false">A55+($A$65-$A$55)/10</f>
        <v>0.05</v>
      </c>
      <c r="B56" s="51" t="n">
        <f aca="false">$B$50+$B$51*A56+$B$52*A56^2</f>
        <v>2.82235745740916</v>
      </c>
      <c r="C56" s="52" t="n">
        <f aca="false">(B56+B57)/2*(A57-A56)</f>
        <v>0.159173671796436</v>
      </c>
      <c r="D56" s="9" t="n">
        <f aca="false">B56/$C$77</f>
        <v>1.32218942392662</v>
      </c>
      <c r="O56" s="51" t="n">
        <f aca="false">D56+D25</f>
        <v>3.08045624262674</v>
      </c>
      <c r="P56" s="52" t="n">
        <f aca="false">(O56+O57)/2*(A57-A56)</f>
        <v>0.160762031597405</v>
      </c>
      <c r="Q56" s="9" t="n">
        <f aca="false">O56/$P$77</f>
        <v>1.54022812131337</v>
      </c>
    </row>
    <row r="57" customFormat="false" ht="15.75" hidden="false" customHeight="false" outlineLevel="0" collapsed="false">
      <c r="A57" s="51" t="n">
        <f aca="false">A56+($A$65-$A$55)/10</f>
        <v>0.1</v>
      </c>
      <c r="B57" s="51" t="n">
        <f aca="false">$B$50+$B$51*A57+$B$52*A57^2</f>
        <v>3.54458941444827</v>
      </c>
      <c r="C57" s="52" t="n">
        <f aca="false">(B57+B58)/2*(A58-A57)</f>
        <v>0.190894682793696</v>
      </c>
      <c r="D57" s="9" t="n">
        <f aca="false">B57/$C$77</f>
        <v>1.66053333309805</v>
      </c>
      <c r="O57" s="51" t="n">
        <f aca="false">D57+D26</f>
        <v>3.35002502126945</v>
      </c>
      <c r="P57" s="52" t="n">
        <f aca="false">(O57+O58)/2*(A58-A57)</f>
        <v>0.172117598364564</v>
      </c>
      <c r="Q57" s="9" t="n">
        <f aca="false">O57/$P$77</f>
        <v>1.67501251063472</v>
      </c>
    </row>
    <row r="58" customFormat="false" ht="15.75" hidden="false" customHeight="false" outlineLevel="0" collapsed="false">
      <c r="A58" s="51" t="n">
        <f aca="false">A57+($A$65-$A$55)/10</f>
        <v>0.15</v>
      </c>
      <c r="B58" s="51" t="n">
        <f aca="false">$B$50+$B$51*A58+$B$52*A58^2</f>
        <v>4.09119789729958</v>
      </c>
      <c r="C58" s="52" t="n">
        <f aca="false">(B58+B59)/2*(A59-A58)</f>
        <v>0.213834520081566</v>
      </c>
      <c r="D58" s="9" t="n">
        <f aca="false">B58/$C$77</f>
        <v>1.91660293659824</v>
      </c>
      <c r="O58" s="51" t="n">
        <f aca="false">D58+D27</f>
        <v>3.53467891331312</v>
      </c>
      <c r="P58" s="52" t="n">
        <f aca="false">(O58+O59)/2*(A59-A58)</f>
        <v>0.179227420801772</v>
      </c>
      <c r="Q58" s="9" t="n">
        <f aca="false">O58/$P$77</f>
        <v>1.76733945665656</v>
      </c>
    </row>
    <row r="59" customFormat="false" ht="15.75" hidden="false" customHeight="false" outlineLevel="0" collapsed="false">
      <c r="A59" s="51" t="n">
        <f aca="false">A58+($A$65-$A$55)/10</f>
        <v>0.2</v>
      </c>
      <c r="B59" s="51" t="n">
        <f aca="false">$B$50+$B$51*A59+$B$52*A59^2</f>
        <v>4.46218290596307</v>
      </c>
      <c r="C59" s="52" t="n">
        <f aca="false">(B59+B60)/2*(A60-A59)</f>
        <v>0.227993183660045</v>
      </c>
      <c r="D59" s="9" t="n">
        <f aca="false">B59/$C$77</f>
        <v>2.0903982344272</v>
      </c>
      <c r="O59" s="51" t="n">
        <f aca="false">D59+D28</f>
        <v>3.63441791875775</v>
      </c>
      <c r="P59" s="52" t="n">
        <f aca="false">(O59+O60)/2*(A60-A59)</f>
        <v>0.182091498909027</v>
      </c>
      <c r="Q59" s="9" t="n">
        <f aca="false">O59/$P$77</f>
        <v>1.81720895937887</v>
      </c>
    </row>
    <row r="60" customFormat="false" ht="15.75" hidden="false" customHeight="false" outlineLevel="0" collapsed="false">
      <c r="A60" s="51" t="n">
        <f aca="false">A59+($A$65-$A$55)/10</f>
        <v>0.25</v>
      </c>
      <c r="B60" s="51" t="n">
        <f aca="false">$B$50+$B$51*A60+$B$52*A60^2</f>
        <v>4.65754444043875</v>
      </c>
      <c r="C60" s="52" t="n">
        <f aca="false">(B60+B61)/2*(A61-A60)</f>
        <v>0.233370673529134</v>
      </c>
      <c r="D60" s="9" t="n">
        <f aca="false">B60/$C$77</f>
        <v>2.18191922658491</v>
      </c>
      <c r="O60" s="51" t="n">
        <f aca="false">D60+D29</f>
        <v>3.64924203760334</v>
      </c>
      <c r="P60" s="52" t="n">
        <f aca="false">(O60+O61)/2*(A61-A60)</f>
        <v>0.180709832686331</v>
      </c>
      <c r="Q60" s="9" t="n">
        <f aca="false">O60/$P$77</f>
        <v>1.82462101880167</v>
      </c>
    </row>
    <row r="61" customFormat="false" ht="15.75" hidden="false" customHeight="false" outlineLevel="0" collapsed="false">
      <c r="A61" s="51" t="n">
        <f aca="false">A60+($A$65-$A$55)/10</f>
        <v>0.3</v>
      </c>
      <c r="B61" s="51" t="n">
        <f aca="false">$B$50+$B$51*A61+$B$52*A61^2</f>
        <v>4.67728250072662</v>
      </c>
      <c r="C61" s="52" t="n">
        <f aca="false">(B61+B62)/2*(A62-A61)</f>
        <v>0.229966989688833</v>
      </c>
      <c r="D61" s="9" t="n">
        <f aca="false">B61/$C$77</f>
        <v>2.1911659130714</v>
      </c>
      <c r="O61" s="51" t="n">
        <f aca="false">D61+D30</f>
        <v>3.57915126984989</v>
      </c>
      <c r="P61" s="52" t="n">
        <f aca="false">(O61+O62)/2*(A62-A61)</f>
        <v>0.175082422133682</v>
      </c>
      <c r="Q61" s="9" t="n">
        <f aca="false">O61/$P$77</f>
        <v>1.78957563492494</v>
      </c>
    </row>
    <row r="62" customFormat="false" ht="15.75" hidden="false" customHeight="false" outlineLevel="0" collapsed="false">
      <c r="A62" s="51" t="n">
        <f aca="false">A61+($A$65-$A$55)/10</f>
        <v>0.35</v>
      </c>
      <c r="B62" s="51" t="n">
        <f aca="false">$B$50+$B$51*A62+$B$52*A62^2</f>
        <v>4.52139708682668</v>
      </c>
      <c r="C62" s="52" t="n">
        <f aca="false">(B62+B63)/2*(A63-A62)</f>
        <v>0.21778213213914</v>
      </c>
      <c r="D62" s="9" t="n">
        <f aca="false">B62/$C$77</f>
        <v>2.11813829388664</v>
      </c>
      <c r="O62" s="51" t="n">
        <f aca="false">D62+D31</f>
        <v>3.4241456154974</v>
      </c>
      <c r="P62" s="52" t="n">
        <f aca="false">(O62+O63)/2*(A63-A62)</f>
        <v>0.165209267251082</v>
      </c>
      <c r="Q62" s="9" t="n">
        <f aca="false">O62/$P$77</f>
        <v>1.7120728077487</v>
      </c>
    </row>
    <row r="63" customFormat="false" ht="15.75" hidden="false" customHeight="false" outlineLevel="0" collapsed="false">
      <c r="A63" s="51" t="n">
        <f aca="false">A62+($A$65-$A$55)/10</f>
        <v>0.4</v>
      </c>
      <c r="B63" s="51" t="n">
        <f aca="false">$B$50+$B$51*A63+$B$52*A63^2</f>
        <v>4.18988819873893</v>
      </c>
      <c r="C63" s="52" t="n">
        <f aca="false">(B63+B64)/2*(A64-A63)</f>
        <v>0.196816100880058</v>
      </c>
      <c r="D63" s="9" t="n">
        <f aca="false">B63/$C$77</f>
        <v>1.96283636903066</v>
      </c>
      <c r="O63" s="51" t="n">
        <f aca="false">D63+D32</f>
        <v>3.18422507454587</v>
      </c>
      <c r="P63" s="52" t="n">
        <f aca="false">(O63+O64)/2*(A64-A63)</f>
        <v>0.151090368038529</v>
      </c>
      <c r="Q63" s="9" t="n">
        <f aca="false">O63/$P$77</f>
        <v>1.59211253727293</v>
      </c>
    </row>
    <row r="64" customFormat="false" ht="15.75" hidden="false" customHeight="false" outlineLevel="0" collapsed="false">
      <c r="A64" s="51" t="n">
        <f aca="false">A63+($A$65-$A$55)/10</f>
        <v>0.45</v>
      </c>
      <c r="B64" s="51" t="n">
        <f aca="false">$B$50+$B$51*A64+$B$52*A64^2</f>
        <v>3.68275583646337</v>
      </c>
      <c r="C64" s="52" t="n">
        <f aca="false">(B64+B65)/2*(A65-A64)</f>
        <v>0.167068895911585</v>
      </c>
      <c r="D64" s="9" t="n">
        <f aca="false">B64/$C$77</f>
        <v>1.72526013850343</v>
      </c>
      <c r="O64" s="51" t="n">
        <f aca="false">D64+D33</f>
        <v>2.8593896469953</v>
      </c>
      <c r="P64" s="52" t="n">
        <f aca="false">(O64+O65)/2*(A65-A64)</f>
        <v>0.132725724496025</v>
      </c>
      <c r="Q64" s="9" t="n">
        <f aca="false">O64/$P$77</f>
        <v>1.42969482349765</v>
      </c>
    </row>
    <row r="65" customFormat="false" ht="15.75" hidden="false" customHeight="false" outlineLevel="0" collapsed="false">
      <c r="A65" s="56" t="n">
        <f aca="false">1-E5</f>
        <v>0.5</v>
      </c>
      <c r="B65" s="51" t="n">
        <f aca="false">$B$50+$B$51*A65+$B$52*A65^2</f>
        <v>3</v>
      </c>
      <c r="C65" s="52" t="n">
        <f aca="false">(B65+B66)/2*(A66-A65)</f>
        <v>0</v>
      </c>
      <c r="D65" s="9" t="n">
        <f aca="false">B65/$C$77</f>
        <v>1.40540960230497</v>
      </c>
      <c r="O65" s="51" t="n">
        <f aca="false">D65+D34</f>
        <v>2.44963933284569</v>
      </c>
      <c r="P65" s="52" t="n">
        <f aca="false">(O65+O66)/2*(A66-A65)</f>
        <v>0</v>
      </c>
      <c r="Q65" s="9" t="n">
        <f aca="false">O65/$P$77</f>
        <v>1.22481966642284</v>
      </c>
    </row>
    <row r="66" customFormat="false" ht="15.75" hidden="false" customHeight="false" outlineLevel="0" collapsed="false">
      <c r="A66" s="51" t="n">
        <f aca="false">A65</f>
        <v>0.5</v>
      </c>
      <c r="B66" s="51" t="n">
        <f aca="false">IF(F19&lt;20,B65*0+6*F18,6*F18)</f>
        <v>0.716146690229196</v>
      </c>
      <c r="C66" s="52" t="n">
        <f aca="false">(B66+B67)/2*(A67-A66)</f>
        <v>0.0340169677858868</v>
      </c>
      <c r="D66" s="9" t="n">
        <f aca="false">B66/$C$77</f>
        <v>0.335493145035678</v>
      </c>
      <c r="O66" s="51" t="n">
        <f aca="false">D66+D35</f>
        <v>1.3797228755764</v>
      </c>
      <c r="P66" s="52" t="n">
        <f aca="false">(O66+O67)/2*(A67-A66)</f>
        <v>0.0658339019442569</v>
      </c>
      <c r="Q66" s="9" t="n">
        <f aca="false">O66/$P$77</f>
        <v>0.689861437788198</v>
      </c>
    </row>
    <row r="67" customFormat="false" ht="15.75" hidden="false" customHeight="false" outlineLevel="0" collapsed="false">
      <c r="A67" s="51" t="n">
        <f aca="false">A65+($A$76-$A$65)/10</f>
        <v>0.55</v>
      </c>
      <c r="B67" s="51" t="n">
        <f aca="false">$B$78*A67+$B$79</f>
        <v>0.644532021206276</v>
      </c>
      <c r="C67" s="52" t="n">
        <f aca="false">(B67+B68)/2*(A68-A67)</f>
        <v>0.0304362343347409</v>
      </c>
      <c r="D67" s="9" t="n">
        <f aca="false">B67/$C$77</f>
        <v>0.30194383053211</v>
      </c>
      <c r="O67" s="51" t="n">
        <f aca="false">D67+D36</f>
        <v>1.25363320219388</v>
      </c>
      <c r="P67" s="52" t="n">
        <f aca="false">(O67+O68)/2*(A68-A67)</f>
        <v>0.0594634037519357</v>
      </c>
      <c r="Q67" s="9" t="n">
        <f aca="false">O67/$P$77</f>
        <v>0.626816601096938</v>
      </c>
    </row>
    <row r="68" customFormat="false" ht="15.75" hidden="false" customHeight="false" outlineLevel="0" collapsed="false">
      <c r="A68" s="51" t="n">
        <f aca="false">A67+($A$76-$A$65)/10</f>
        <v>0.6</v>
      </c>
      <c r="B68" s="51" t="n">
        <f aca="false">$B$78*A68+$B$79</f>
        <v>0.572917352183357</v>
      </c>
      <c r="C68" s="52" t="n">
        <f aca="false">(B68+B69)/2*(A69-A68)</f>
        <v>0.0268555008835949</v>
      </c>
      <c r="D68" s="9" t="n">
        <f aca="false">B68/$C$77</f>
        <v>0.268394516028542</v>
      </c>
      <c r="O68" s="51" t="n">
        <f aca="false">D68+D37</f>
        <v>1.12490294788355</v>
      </c>
      <c r="P68" s="52" t="n">
        <f aca="false">(O68+O69)/2*(A69-A68)</f>
        <v>0.0529608765132243</v>
      </c>
      <c r="Q68" s="9" t="n">
        <f aca="false">O68/$P$77</f>
        <v>0.562451473941775</v>
      </c>
    </row>
    <row r="69" customFormat="false" ht="15.75" hidden="false" customHeight="false" outlineLevel="0" collapsed="false">
      <c r="A69" s="51" t="n">
        <f aca="false">A68+($A$76-$A$65)/10</f>
        <v>0.65</v>
      </c>
      <c r="B69" s="51" t="n">
        <f aca="false">$B$78*A69+$B$79</f>
        <v>0.501302683160437</v>
      </c>
      <c r="C69" s="52" t="n">
        <f aca="false">(B69+B70)/2*(A70-A69)</f>
        <v>0.0232747674324489</v>
      </c>
      <c r="D69" s="9" t="n">
        <f aca="false">B69/$C$77</f>
        <v>0.234845201524974</v>
      </c>
      <c r="O69" s="51" t="n">
        <f aca="false">D69+D38</f>
        <v>0.99353211264542</v>
      </c>
      <c r="P69" s="52" t="n">
        <f aca="false">(O69+O70)/2*(A70-A69)</f>
        <v>0.0463263202281227</v>
      </c>
      <c r="Q69" s="9" t="n">
        <f aca="false">O69/$P$77</f>
        <v>0.49676605632271</v>
      </c>
    </row>
    <row r="70" customFormat="false" ht="15.75" hidden="false" customHeight="false" outlineLevel="0" collapsed="false">
      <c r="A70" s="51" t="n">
        <f aca="false">A69+($A$76-$A$65)/10</f>
        <v>0.7</v>
      </c>
      <c r="B70" s="51" t="n">
        <f aca="false">$B$78*A70+$B$79</f>
        <v>0.429688014137517</v>
      </c>
      <c r="C70" s="52" t="n">
        <f aca="false">(B70+B71)/2*(A71-A70)</f>
        <v>0.0196940339813029</v>
      </c>
      <c r="D70" s="9" t="n">
        <f aca="false">B70/$C$77</f>
        <v>0.201295887021407</v>
      </c>
      <c r="O70" s="51" t="n">
        <f aca="false">D70+D39</f>
        <v>0.859520696479487</v>
      </c>
      <c r="P70" s="52" t="n">
        <f aca="false">(O70+O71)/2*(A71-A70)</f>
        <v>0.0395597348966309</v>
      </c>
      <c r="Q70" s="9" t="n">
        <f aca="false">O70/$P$77</f>
        <v>0.429760348239743</v>
      </c>
    </row>
    <row r="71" customFormat="false" ht="15.75" hidden="false" customHeight="false" outlineLevel="0" collapsed="false">
      <c r="A71" s="51" t="n">
        <f aca="false">A70+($A$76-$A$65)/10</f>
        <v>0.75</v>
      </c>
      <c r="B71" s="51" t="n">
        <f aca="false">$B$78*A71+$B$79</f>
        <v>0.358073345114598</v>
      </c>
      <c r="C71" s="52" t="n">
        <f aca="false">(B71+B72)/2*(A72-A71)</f>
        <v>0.0161133005301569</v>
      </c>
      <c r="D71" s="9" t="n">
        <f aca="false">B71/$C$77</f>
        <v>0.167746572517839</v>
      </c>
      <c r="O71" s="51" t="n">
        <f aca="false">D71+D40</f>
        <v>0.722868699385749</v>
      </c>
      <c r="P71" s="52" t="n">
        <f aca="false">(O71+O72)/2*(A72-A71)</f>
        <v>0.0326611205187489</v>
      </c>
      <c r="Q71" s="9" t="n">
        <f aca="false">O71/$P$77</f>
        <v>0.361434349692874</v>
      </c>
    </row>
    <row r="72" customFormat="false" ht="15.75" hidden="false" customHeight="false" outlineLevel="0" collapsed="false">
      <c r="A72" s="51" t="n">
        <f aca="false">A71+($A$76-$A$65)/10</f>
        <v>0.8</v>
      </c>
      <c r="B72" s="51" t="n">
        <f aca="false">$B$78*A72+$B$79</f>
        <v>0.286458676091678</v>
      </c>
      <c r="C72" s="52" t="n">
        <f aca="false">(B72+B73)/2*(A73-A72)</f>
        <v>0.0125325670790109</v>
      </c>
      <c r="D72" s="9" t="n">
        <f aca="false">B72/$C$77</f>
        <v>0.134197258014271</v>
      </c>
      <c r="O72" s="51" t="n">
        <f aca="false">D72+D41</f>
        <v>0.583576121364207</v>
      </c>
      <c r="P72" s="52" t="n">
        <f aca="false">(O72+O73)/2*(A73-A72)</f>
        <v>0.0256304770944767</v>
      </c>
      <c r="Q72" s="9" t="n">
        <f aca="false">O72/$P$77</f>
        <v>0.291788060682103</v>
      </c>
    </row>
    <row r="73" customFormat="false" ht="15.75" hidden="false" customHeight="false" outlineLevel="0" collapsed="false">
      <c r="A73" s="51" t="n">
        <f aca="false">A72+($A$76-$A$65)/10</f>
        <v>0.85</v>
      </c>
      <c r="B73" s="51" t="n">
        <f aca="false">$B$78*A73+$B$79</f>
        <v>0.214844007068758</v>
      </c>
      <c r="C73" s="52" t="n">
        <f aca="false">(B73+B74)/2*(A74-A73)</f>
        <v>0.00895183362786493</v>
      </c>
      <c r="D73" s="9" t="n">
        <f aca="false">B73/$C$77</f>
        <v>0.100647943510703</v>
      </c>
      <c r="O73" s="51" t="n">
        <f aca="false">D73+D42</f>
        <v>0.44164296241486</v>
      </c>
      <c r="P73" s="52" t="n">
        <f aca="false">(O73+O74)/2*(A74-A73)</f>
        <v>0.0184678046238143</v>
      </c>
      <c r="Q73" s="9" t="n">
        <f aca="false">O73/$P$77</f>
        <v>0.22082148120743</v>
      </c>
    </row>
    <row r="74" customFormat="false" ht="15.75" hidden="false" customHeight="false" outlineLevel="0" collapsed="false">
      <c r="A74" s="51" t="n">
        <f aca="false">A73+($A$76-$A$65)/10</f>
        <v>0.9</v>
      </c>
      <c r="B74" s="51" t="n">
        <f aca="false">$B$78*A74+$B$79</f>
        <v>0.143229338045839</v>
      </c>
      <c r="C74" s="52" t="n">
        <f aca="false">(B74+B75)/2*(A75-A74)</f>
        <v>0.00537110017671895</v>
      </c>
      <c r="D74" s="9" t="n">
        <f aca="false">B74/$C$77</f>
        <v>0.0670986290071354</v>
      </c>
      <c r="O74" s="51" t="n">
        <f aca="false">D74+D43</f>
        <v>0.29706922253771</v>
      </c>
      <c r="P74" s="52" t="n">
        <f aca="false">(O74+O75)/2*(A75-A74)</f>
        <v>0.0111731031067617</v>
      </c>
      <c r="Q74" s="9" t="n">
        <f aca="false">O74/$P$77</f>
        <v>0.148534611268855</v>
      </c>
    </row>
    <row r="75" customFormat="false" ht="15.75" hidden="false" customHeight="false" outlineLevel="0" collapsed="false">
      <c r="A75" s="51" t="n">
        <f aca="false">A74+($A$76-$A$65)/10</f>
        <v>0.95</v>
      </c>
      <c r="B75" s="51" t="n">
        <f aca="false">$B$78*A75+$B$79</f>
        <v>0.0716146690229191</v>
      </c>
      <c r="C75" s="52" t="n">
        <f aca="false">(B75+B76)/2*(A76-A75)</f>
        <v>0.00179036672557296</v>
      </c>
      <c r="D75" s="9" t="n">
        <f aca="false">B75/$C$77</f>
        <v>0.0335493145035676</v>
      </c>
      <c r="O75" s="51" t="n">
        <f aca="false">D75+D44</f>
        <v>0.149854901732756</v>
      </c>
      <c r="P75" s="52" t="n">
        <f aca="false">(O75+O76)/2*(A76-A75)</f>
        <v>0.00374637254331887</v>
      </c>
      <c r="Q75" s="9" t="n">
        <f aca="false">O75/$P$77</f>
        <v>0.074927450866378</v>
      </c>
    </row>
    <row r="76" customFormat="false" ht="15.75" hidden="false" customHeight="false" outlineLevel="0" collapsed="false">
      <c r="A76" s="51" t="n">
        <v>1</v>
      </c>
      <c r="B76" s="51" t="n">
        <v>0</v>
      </c>
      <c r="C76" s="52" t="n">
        <f aca="false">(B76+B77)/2*(A77-A76)</f>
        <v>-0</v>
      </c>
      <c r="D76" s="9" t="n">
        <f aca="false">B76/$C$77</f>
        <v>0</v>
      </c>
      <c r="O76" s="51" t="n">
        <f aca="false">D76+D45</f>
        <v>0</v>
      </c>
      <c r="P76" s="52" t="n">
        <f aca="false">(O76+O77)/2*(A77-A76)</f>
        <v>-0</v>
      </c>
      <c r="Q76" s="9" t="n">
        <f aca="false">O76/$P$77</f>
        <v>0</v>
      </c>
    </row>
    <row r="77" customFormat="false" ht="15.75" hidden="false" customHeight="false" outlineLevel="0" collapsed="false">
      <c r="A77" s="53"/>
      <c r="B77" s="53"/>
      <c r="C77" s="52" t="n">
        <f aca="false">SUM(C55:C76)</f>
        <v>2.13460901012758</v>
      </c>
      <c r="O77" s="53"/>
      <c r="P77" s="52" t="n">
        <f aca="false">SUM(P55:P76)</f>
        <v>2</v>
      </c>
    </row>
    <row r="78" customFormat="false" ht="15.75" hidden="false" customHeight="false" outlineLevel="0" collapsed="false">
      <c r="A78" s="57" t="s">
        <v>33</v>
      </c>
      <c r="B78" s="58" t="n">
        <f aca="false">(B76-B66)/(A76-A66)</f>
        <v>-1.43229338045839</v>
      </c>
    </row>
    <row r="79" customFormat="false" ht="15.75" hidden="false" customHeight="false" outlineLevel="0" collapsed="false">
      <c r="A79" s="57" t="s">
        <v>20</v>
      </c>
      <c r="B79" s="59" t="n">
        <f aca="false">B66-(B76-B66)/(A76-A66)*A66</f>
        <v>1.43229338045839</v>
      </c>
    </row>
    <row r="80" customFormat="false" ht="15.75" hidden="false" customHeight="false" outlineLevel="0" collapsed="false">
      <c r="B80" s="32"/>
    </row>
    <row r="81" customFormat="false" ht="15.75" hidden="false" customHeight="false" outlineLevel="0" collapsed="false">
      <c r="B8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6T20:18:05Z</dcterms:created>
  <dc:creator>Bruno R.N. Figueira</dc:creator>
  <dc:description>Folha de cálculo relativo às cargas ao longo da corda ( da asa e das empenagens ) devidas ao ângulo de ataque e à deflecção de superficies de comando. </dc:description>
  <dc:language>en-US</dc:language>
  <cp:lastModifiedBy>.</cp:lastModifiedBy>
  <cp:lastPrinted>1998-11-26T14:59:51Z</cp:lastPrinted>
  <cp:revision>0</cp:revision>
  <dc:subject>Carga na corda</dc:subject>
  <dc:title>Projecto I</dc:title>
</cp:coreProperties>
</file>