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tro" sheetId="1" state="visible" r:id="rId2"/>
    <sheet name="Dese" sheetId="2" state="visible" r:id="rId3"/>
    <sheet name="Fig15" sheetId="3" state="visible" r:id="rId4"/>
    <sheet name="Fig16" sheetId="4" state="visible" r:id="rId5"/>
    <sheet name="Geom" sheetId="5" state="visible" r:id="rId6"/>
    <sheet name="Moto" sheetId="6" state="visible" r:id="rId7"/>
    <sheet name="Mass" sheetId="7" state="visible" r:id="rId8"/>
    <sheet name="Fig01" sheetId="8" state="visible" r:id="rId9"/>
    <sheet name="Aero" sheetId="9" state="visible" r:id="rId10"/>
    <sheet name="Fig02" sheetId="10" state="visible" r:id="rId11"/>
    <sheet name="Fig03" sheetId="11" state="visible" r:id="rId12"/>
    <sheet name="Fig04" sheetId="12" state="visible" r:id="rId13"/>
    <sheet name="Fig05" sheetId="13" state="visible" r:id="rId14"/>
    <sheet name="Fig06" sheetId="14" state="visible" r:id="rId15"/>
    <sheet name="Fig07" sheetId="15" state="visible" r:id="rId16"/>
    <sheet name="Fig08" sheetId="16" state="visible" r:id="rId17"/>
    <sheet name="Fig09" sheetId="17" state="visible" r:id="rId18"/>
    <sheet name="Fig10" sheetId="18" state="visible" r:id="rId19"/>
    <sheet name="Fig11" sheetId="19" state="visible" r:id="rId20"/>
    <sheet name="Fig12" sheetId="20" state="visible" r:id="rId21"/>
    <sheet name="Fig13" sheetId="21" state="visible" r:id="rId22"/>
    <sheet name="Fig14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72">
  <si>
    <t xml:space="preserve">Introdução</t>
  </si>
  <si>
    <t xml:space="preserve">Desempenho</t>
  </si>
  <si>
    <t xml:space="preserve">Desempenho para massa máxima à descolagem de</t>
  </si>
  <si>
    <t xml:space="preserve">kg</t>
  </si>
  <si>
    <t xml:space="preserve">Velocidade máxima a</t>
  </si>
  <si>
    <t xml:space="preserve">m de altitude</t>
  </si>
  <si>
    <t xml:space="preserve">km/h</t>
  </si>
  <si>
    <t xml:space="preserve">nós</t>
  </si>
  <si>
    <t xml:space="preserve">Velocidade a 75% da potência a</t>
  </si>
  <si>
    <t xml:space="preserve">Velocidade a 65% da potência a</t>
  </si>
  <si>
    <t xml:space="preserve">Velocidade a</t>
  </si>
  <si>
    <t xml:space="preserve">% da potência a</t>
  </si>
  <si>
    <t xml:space="preserve">Velocidade de perda s/ flapes</t>
  </si>
  <si>
    <t xml:space="preserve">Velocidade de perda c/ flapes</t>
  </si>
  <si>
    <t xml:space="preserve">Razão de subida máxima a</t>
  </si>
  <si>
    <t xml:space="preserve">m/s</t>
  </si>
  <si>
    <t xml:space="preserve">pés/min</t>
  </si>
  <si>
    <t xml:space="preserve">Tempo de subida até</t>
  </si>
  <si>
    <t xml:space="preserve">min</t>
  </si>
  <si>
    <t xml:space="preserve">Razão de planeio máxima a</t>
  </si>
  <si>
    <t xml:space="preserve">Alcance a 75% com</t>
  </si>
  <si>
    <t xml:space="preserve">kg de combustível</t>
  </si>
  <si>
    <t xml:space="preserve">km</t>
  </si>
  <si>
    <t xml:space="preserve">Autonomia a 75% com</t>
  </si>
  <si>
    <t xml:space="preserve">horas</t>
  </si>
  <si>
    <t xml:space="preserve">Consumo a 75%</t>
  </si>
  <si>
    <t xml:space="preserve">l/h</t>
  </si>
  <si>
    <t xml:space="preserve">Alcance a</t>
  </si>
  <si>
    <t xml:space="preserve">% com</t>
  </si>
  <si>
    <t xml:space="preserve">Autonomia a</t>
  </si>
  <si>
    <t xml:space="preserve">Consumo a</t>
  </si>
  <si>
    <t xml:space="preserve">Distância de corrida na descolagem</t>
  </si>
  <si>
    <t xml:space="preserve">m</t>
  </si>
  <si>
    <t xml:space="preserve">Distância de descolagem até</t>
  </si>
  <si>
    <t xml:space="preserve">m de altura</t>
  </si>
  <si>
    <t xml:space="preserve">Distância de corrida na aterragem</t>
  </si>
  <si>
    <t xml:space="preserve">Distância de aterragem desde</t>
  </si>
  <si>
    <t xml:space="preserve">Taxa de rolamento a</t>
  </si>
  <si>
    <t xml:space="preserve">º/s</t>
  </si>
  <si>
    <t xml:space="preserve">Geometria</t>
  </si>
  <si>
    <t xml:space="preserve">3.1. Asa</t>
  </si>
  <si>
    <t xml:space="preserve">Áre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Envergadura</t>
  </si>
  <si>
    <t xml:space="preserve">Alongamento</t>
  </si>
  <si>
    <t xml:space="preserve">Afilamento</t>
  </si>
  <si>
    <t xml:space="preserve">Enflechamento no bordo de ataque</t>
  </si>
  <si>
    <t xml:space="preserve">º</t>
  </si>
  <si>
    <t xml:space="preserve">Enflechamento a 25 % da corda</t>
  </si>
  <si>
    <t xml:space="preserve">Corda na raiz (eixo de simetria)</t>
  </si>
  <si>
    <t xml:space="preserve">Corda na ponta</t>
  </si>
  <si>
    <t xml:space="preserve">Corda média aerodinâmica (CMA)</t>
  </si>
  <si>
    <t xml:space="preserve">Perfil na raiz</t>
  </si>
  <si>
    <t xml:space="preserve">Espessura relativa na raiz</t>
  </si>
  <si>
    <t xml:space="preserve">Perfil na ponta</t>
  </si>
  <si>
    <t xml:space="preserve">Espessura relativa na ponta</t>
  </si>
  <si>
    <t xml:space="preserve">Incidência asa/fuselagem</t>
  </si>
  <si>
    <t xml:space="preserve">Diedro</t>
  </si>
  <si>
    <t xml:space="preserve">Torção geométrica</t>
  </si>
  <si>
    <t xml:space="preserve">Posição de 25 % CMA atrás do apex</t>
  </si>
  <si>
    <t xml:space="preserve">Posição de 25 % CMA acima da linha de referência</t>
  </si>
  <si>
    <t xml:space="preserve">3.2. Flape</t>
  </si>
  <si>
    <t xml:space="preserve">Tipo</t>
  </si>
  <si>
    <t xml:space="preserve">Corda relativa</t>
  </si>
  <si>
    <t xml:space="preserve">Corda interior</t>
  </si>
  <si>
    <t xml:space="preserve">Corda exterior</t>
  </si>
  <si>
    <t xml:space="preserve">Ângulo de descolagem</t>
  </si>
  <si>
    <t xml:space="preserve">Ângulo de aterragem</t>
  </si>
  <si>
    <t xml:space="preserve">Posição lateral da corda interior</t>
  </si>
  <si>
    <t xml:space="preserve">Posição lateral da corda exterior</t>
  </si>
  <si>
    <t xml:space="preserve">3.3. Aileron</t>
  </si>
  <si>
    <t xml:space="preserve">simples c/ bordo de ataque</t>
  </si>
  <si>
    <t xml:space="preserve">Área (cada)</t>
  </si>
  <si>
    <t xml:space="preserve">Deflexão para baixo</t>
  </si>
  <si>
    <t xml:space="preserve">Deflexão para cima</t>
  </si>
  <si>
    <t xml:space="preserve">3.4. Empenagem horizontal</t>
  </si>
  <si>
    <t xml:space="preserve">Corda média aerodinâmica</t>
  </si>
  <si>
    <t xml:space="preserve">Perfil</t>
  </si>
  <si>
    <t xml:space="preserve">Espessura relativa</t>
  </si>
  <si>
    <t xml:space="preserve">Posição de 25 % CMG (corda média geométrica) atrás de 25 % CMA asa</t>
  </si>
  <si>
    <t xml:space="preserve">Posição de 25 % CMG acima da linha de referência</t>
  </si>
  <si>
    <t xml:space="preserve">Posição de 25 % CMG atrás do seu apex</t>
  </si>
  <si>
    <t xml:space="preserve">3.5. Leme de profundidade</t>
  </si>
  <si>
    <t xml:space="preserve">Semi-envergadura do “horn”</t>
  </si>
  <si>
    <t xml:space="preserve">3.6. Empenagem vertical</t>
  </si>
  <si>
    <t xml:space="preserve">Altura</t>
  </si>
  <si>
    <t xml:space="preserve">Corda na raiz (eixo de referência)</t>
  </si>
  <si>
    <t xml:space="preserve">Corda na raiz</t>
  </si>
  <si>
    <t xml:space="preserve">Posição da intersecção do bordo de ataque com a linha de referência atrás de 25 % CMA asa</t>
  </si>
  <si>
    <t xml:space="preserve">Posição de 25 % CMG atrás da intersecção do seu bordo de ataque com a linha de referência</t>
  </si>
  <si>
    <t xml:space="preserve">3.7. Leme de direcção</t>
  </si>
  <si>
    <t xml:space="preserve">Corda inferior</t>
  </si>
  <si>
    <t xml:space="preserve">Corda superior</t>
  </si>
  <si>
    <t xml:space="preserve">Deflexão (para a direita e para a esquerda)</t>
  </si>
  <si>
    <t xml:space="preserve">Altura da corda inferior acima da linha de referência</t>
  </si>
  <si>
    <t xml:space="preserve">Altura do “horn”</t>
  </si>
  <si>
    <t xml:space="preserve">3.8. Fuselagem</t>
  </si>
  <si>
    <t xml:space="preserve">Comprimento total com cone do hélice</t>
  </si>
  <si>
    <t xml:space="preserve">Largura máxima</t>
  </si>
  <si>
    <t xml:space="preserve">Altura máxima</t>
  </si>
  <si>
    <t xml:space="preserve">Posição da parede de fogo à frente de 25 % CMA asa</t>
  </si>
  <si>
    <t xml:space="preserve">Posição da parede de fogo atrás da origem</t>
  </si>
  <si>
    <t xml:space="preserve">3.9. Trem principal</t>
  </si>
  <si>
    <t xml:space="preserve">uma roda em cada perna fixa à fuselagem</t>
  </si>
  <si>
    <t xml:space="preserve">Pneu</t>
  </si>
  <si>
    <t xml:space="preserve">4.00-3.5 tipo III (273 mm x 102 mm)</t>
  </si>
  <si>
    <t xml:space="preserve">Pressão do pneu</t>
  </si>
  <si>
    <t xml:space="preserve">40 psi – 276 kPa</t>
  </si>
  <si>
    <t xml:space="preserve">Deflexão estática do pneu</t>
  </si>
  <si>
    <t xml:space="preserve">0,009 m</t>
  </si>
  <si>
    <t xml:space="preserve">Deflexão máxima do pneu</t>
  </si>
  <si>
    <t xml:space="preserve">0,022 m</t>
  </si>
  <si>
    <t xml:space="preserve">Posição da roda atrás de 25 % CMA asa</t>
  </si>
  <si>
    <t xml:space="preserve">Bitola</t>
  </si>
  <si>
    <t xml:space="preserve">3.10. Trem nariz/cauda</t>
  </si>
  <si>
    <t xml:space="preserve">uma roda fixa ao berço do motor</t>
  </si>
  <si>
    <t xml:space="preserve">Posição da roda à frente de 25 % CMA asa</t>
  </si>
  <si>
    <t xml:space="preserve">Motorização</t>
  </si>
  <si>
    <t xml:space="preserve">4.1. Motor</t>
  </si>
  <si>
    <t xml:space="preserve">Potência (constante até</t>
  </si>
  <si>
    <t xml:space="preserve">m)</t>
  </si>
  <si>
    <t xml:space="preserve">hp</t>
  </si>
  <si>
    <t xml:space="preserve">ou</t>
  </si>
  <si>
    <t xml:space="preserve">kW</t>
  </si>
  <si>
    <t xml:space="preserve">Regime</t>
  </si>
  <si>
    <t xml:space="preserve">rpm</t>
  </si>
  <si>
    <t xml:space="preserve">Redução</t>
  </si>
  <si>
    <t xml:space="preserve">4.2. Hélice</t>
  </si>
  <si>
    <t xml:space="preserve">Passo</t>
  </si>
  <si>
    <t xml:space="preserve">Diâmetro</t>
  </si>
  <si>
    <t xml:space="preserve">Massa, CG e momentos de inércia</t>
  </si>
  <si>
    <t xml:space="preserve">5.1. Massas</t>
  </si>
  <si>
    <t xml:space="preserve">Massa máxima na descolagem (utilitário)</t>
  </si>
  <si>
    <t xml:space="preserve">Massa máxima na aterragem (utilitário)</t>
  </si>
  <si>
    <t xml:space="preserve">Massa vazio</t>
  </si>
  <si>
    <t xml:space="preserve">Carga máxima</t>
  </si>
  <si>
    <t xml:space="preserve"> +</t>
  </si>
  <si>
    <t xml:space="preserve"> =</t>
  </si>
  <si>
    <t xml:space="preserve">Combustível máximo</t>
  </si>
  <si>
    <t xml:space="preserve">A tabela abaixo mostra as massas (kg) descriminadas dos componentes do avião.</t>
  </si>
  <si>
    <t xml:space="preserve">Componente</t>
  </si>
  <si>
    <t xml:space="preserve">Massa</t>
  </si>
  <si>
    <t xml:space="preserve">% MTOM</t>
  </si>
  <si>
    <t xml:space="preserve">Fuselagem</t>
  </si>
  <si>
    <t xml:space="preserve">Asa</t>
  </si>
  <si>
    <t xml:space="preserve">Empenagem Horizontal</t>
  </si>
  <si>
    <t xml:space="preserve">Enpenagem Vertical</t>
  </si>
  <si>
    <t xml:space="preserve">Empenagem V</t>
  </si>
  <si>
    <t xml:space="preserve">Trem Principal</t>
  </si>
  <si>
    <t xml:space="preserve">Trem do Nariz/Cauda</t>
  </si>
  <si>
    <t xml:space="preserve">Estrutura</t>
  </si>
  <si>
    <t xml:space="preserve">Instalação do Motor</t>
  </si>
  <si>
    <t xml:space="preserve">Sistema de Combustível</t>
  </si>
  <si>
    <t xml:space="preserve">Controlos de Voo</t>
  </si>
  <si>
    <t xml:space="preserve">Sistema Hidráulico/Pneumático</t>
  </si>
  <si>
    <t xml:space="preserve">Sistema Eléctrico</t>
  </si>
  <si>
    <t xml:space="preserve">Ar condicionado</t>
  </si>
  <si>
    <t xml:space="preserve">Instrumentos e Aviónicos</t>
  </si>
  <si>
    <t xml:space="preserve">Interiores</t>
  </si>
  <si>
    <t xml:space="preserve">Diversos</t>
  </si>
  <si>
    <t xml:space="preserve">Sistemas e Equipamento</t>
  </si>
  <si>
    <t xml:space="preserve">Peso vazio</t>
  </si>
  <si>
    <t xml:space="preserve">Tripulação</t>
  </si>
  <si>
    <t xml:space="preserve">Óleo</t>
  </si>
  <si>
    <t xml:space="preserve">Vazio operacional (OEM)</t>
  </si>
  <si>
    <t xml:space="preserve">Bagagem</t>
  </si>
  <si>
    <t xml:space="preserve">Combustível</t>
  </si>
  <si>
    <t xml:space="preserve">Máximo à descolagem (MTOM)</t>
  </si>
  <si>
    <t xml:space="preserve">5.2. Centro de Gravidade</t>
  </si>
  <si>
    <t xml:space="preserve">Posição do centro de gravidade vazio atrás de 25 % CMA</t>
  </si>
  <si>
    <t xml:space="preserve">Posição do centro de gravidade vazio acima da linha de referência</t>
  </si>
  <si>
    <t xml:space="preserve">Passeio do cg em voo (% CMA)</t>
  </si>
  <si>
    <t xml:space="preserve"> -</t>
  </si>
  <si>
    <t xml:space="preserve">A tabela seguinte mostra a posição do c.g. dos vários componentes.</t>
  </si>
  <si>
    <t xml:space="preserve">x</t>
  </si>
  <si>
    <t xml:space="preserve">y</t>
  </si>
  <si>
    <t xml:space="preserve">z</t>
  </si>
  <si>
    <t xml:space="preserve">[kg]</t>
  </si>
  <si>
    <t xml:space="preserve">[m]</t>
  </si>
  <si>
    <t xml:space="preserve">Sistema Hidráulico</t>
  </si>
  <si>
    <t xml:space="preserve">Tripulante direita</t>
  </si>
  <si>
    <t xml:space="preserve">Tripulante esquerda</t>
  </si>
  <si>
    <t xml:space="preserve">Variação do CG</t>
  </si>
  <si>
    <t xml:space="preserve">Figura 1</t>
  </si>
  <si>
    <t xml:space="preserve">5.3. Momentos de Inércia</t>
  </si>
  <si>
    <t xml:space="preserve">Os momentos de inércia do avião, com os respectivos raios de giração, em várias situações estão mostrados na seguinte tabela.</t>
  </si>
  <si>
    <t xml:space="preserve">Caso</t>
  </si>
  <si>
    <t xml:space="preserve">kx</t>
  </si>
  <si>
    <t xml:space="preserve">ky</t>
  </si>
  <si>
    <t xml:space="preserve">kz</t>
  </si>
  <si>
    <t xml:space="preserve">Ixx</t>
  </si>
  <si>
    <t xml:space="preserve">Iyy</t>
  </si>
  <si>
    <t xml:space="preserve">Izz</t>
  </si>
  <si>
    <t xml:space="preserve">Ixz</t>
  </si>
  <si>
    <r>
      <rPr>
        <sz val="10"/>
        <rFont val="Arial"/>
        <family val="0"/>
      </rPr>
      <t xml:space="preserve">[kg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Vazio</t>
  </si>
  <si>
    <t xml:space="preserve">MTOM</t>
  </si>
  <si>
    <t xml:space="preserve">CG mais adiantado</t>
  </si>
  <si>
    <t xml:space="preserve">CG mais requado</t>
  </si>
  <si>
    <t xml:space="preserve">Nota:</t>
  </si>
  <si>
    <t xml:space="preserve">Todos os valores assumem que o c.g. está a 25 % CMA na linha de referência da fuselagem</t>
  </si>
  <si>
    <t xml:space="preserve">É essencial que estes momentos de inércia sejam corrigidos para a posição real do c.g. para cada caso de carregamento.</t>
  </si>
  <si>
    <t xml:space="preserve">Aerodinâmica</t>
  </si>
  <si>
    <t xml:space="preserve">6.1. Sustentação</t>
  </si>
  <si>
    <t xml:space="preserve">6.1.1. Coeficiente de sustentação máximo da asa (figura 2)</t>
  </si>
  <si>
    <t xml:space="preserve">Asa limpa</t>
  </si>
  <si>
    <t xml:space="preserve">Asa com flapes para descolagem</t>
  </si>
  <si>
    <t xml:space="preserve">Asa com flapes para aterragem</t>
  </si>
  <si>
    <t xml:space="preserve">6.1.2. Coeficiente de sustentação máximo do avião equilibrado (figura 3)</t>
  </si>
  <si>
    <t xml:space="preserve">6.1.3. Declive da curva de sustentação da asa e fuselagem</t>
  </si>
  <si>
    <t xml:space="preserve">Baixa velocidade</t>
  </si>
  <si>
    <r>
      <rPr>
        <sz val="10"/>
        <rFont val="Arial"/>
        <family val="0"/>
      </rPr>
      <t xml:space="preserve">rad</t>
    </r>
    <r>
      <rPr>
        <vertAlign val="superscript"/>
        <sz val="10"/>
        <rFont val="Arial"/>
        <family val="2"/>
      </rPr>
      <t xml:space="preserve">-1</t>
    </r>
  </si>
  <si>
    <t xml:space="preserve">Variação com o número de Mach</t>
  </si>
  <si>
    <t xml:space="preserve">Figura 6</t>
  </si>
  <si>
    <t xml:space="preserve">6.2. Distribuição de Sustentação</t>
  </si>
  <si>
    <t xml:space="preserve">Figura 10</t>
  </si>
  <si>
    <t xml:space="preserve">Flape e aileron</t>
  </si>
  <si>
    <t xml:space="preserve">Figura 11</t>
  </si>
  <si>
    <t xml:space="preserve">Empenagem horizontal</t>
  </si>
  <si>
    <t xml:space="preserve">Figura 12</t>
  </si>
  <si>
    <t xml:space="preserve">Empenagem vertical</t>
  </si>
  <si>
    <t xml:space="preserve">Figura 13</t>
  </si>
  <si>
    <t xml:space="preserve">6.3. Polar de Arrasto</t>
  </si>
  <si>
    <t xml:space="preserve">Cruzeiro a</t>
  </si>
  <si>
    <t xml:space="preserve">km/h 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   +</t>
    </r>
  </si>
  <si>
    <t xml:space="preserve">Trem recolhido e flapes deflectidos para descolagem</t>
  </si>
  <si>
    <t xml:space="preserve">Trem recolhido e flapes deflectidos para aterragem</t>
  </si>
  <si>
    <t xml:space="preserve">Incremento devido ao trem de aterragem</t>
  </si>
  <si>
    <t xml:space="preserve">6.4. Momento de Arfagem</t>
  </si>
  <si>
    <t xml:space="preserve">Coeficiente de momento para sustentação nula</t>
  </si>
  <si>
    <t xml:space="preserve">Figura 5</t>
  </si>
  <si>
    <t xml:space="preserve">asa isolada</t>
  </si>
  <si>
    <t xml:space="preserve">asa e fuselagem</t>
  </si>
  <si>
    <t xml:space="preserve">com flapes de descolagem</t>
  </si>
  <si>
    <t xml:space="preserve">com flapes de aterragem</t>
  </si>
  <si>
    <t xml:space="preserve">Variação do centro aerodinâmico total com o número de Mach</t>
  </si>
  <si>
    <t xml:space="preserve">6.5. Controlos e Estabilizadores</t>
  </si>
  <si>
    <t xml:space="preserve">Declive da curva de sustentação da asa, a1 </t>
  </si>
  <si>
    <t xml:space="preserve">Declive da curva de sustentação do aileron, a2 </t>
  </si>
  <si>
    <r>
      <rPr>
        <sz val="10"/>
        <rFont val="Arial"/>
        <family val="0"/>
      </rPr>
      <t xml:space="preserve">Coeficiente de momento de rolamento do aileron, Cl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a </t>
    </r>
  </si>
  <si>
    <t xml:space="preserve">Figura 8</t>
  </si>
  <si>
    <t xml:space="preserve">Coeficiente de charneira do aileron devido à incidência da asa, b1 </t>
  </si>
  <si>
    <t xml:space="preserve">Figura 7</t>
  </si>
  <si>
    <t xml:space="preserve">Coeficiente de charneira do aileron devido à sua deflexão, b2 </t>
  </si>
  <si>
    <t xml:space="preserve">Declive da curva de sustentação da E.H., a1EH </t>
  </si>
  <si>
    <t xml:space="preserve">Declive da curva de sustentação do leme de profundidade, a2EH </t>
  </si>
  <si>
    <t xml:space="preserve">Coeficiente de charneira do leme de profundidade devido à incidência da E.H., b1EH </t>
  </si>
  <si>
    <t xml:space="preserve">Coeficiente de charneira do leme de profundidade devido à sua deflexão, b2EH </t>
  </si>
  <si>
    <t xml:space="preserve">Declive da curva de sustentação da E.V., a1EV </t>
  </si>
  <si>
    <t xml:space="preserve">Declive da curva de sustentação do leme de direcção, a2EV </t>
  </si>
  <si>
    <t xml:space="preserve">Coeficiente de charneira do leme de direcção devido à incidência da E.V., b1EV </t>
  </si>
  <si>
    <t xml:space="preserve">Coeficiente de charneira do leme de direcção devido à sua deflexão, b2EV </t>
  </si>
  <si>
    <t xml:space="preserve">Declive da curva de sustentação da empenagem V, a1V </t>
  </si>
  <si>
    <t xml:space="preserve">Declive da curva de sustentação do leme, a2V </t>
  </si>
  <si>
    <t xml:space="preserve">Coeficiente de charneira do leme de direcção devido à incidência da empenagem V, b1V </t>
  </si>
  <si>
    <t xml:space="preserve">Coeficiente de charneira do leme devido à sua deflexão, b2V </t>
  </si>
  <si>
    <t xml:space="preserve">6.6. Estabilidade</t>
  </si>
  <si>
    <t xml:space="preserve">Downwash na E.H.</t>
  </si>
  <si>
    <t xml:space="preserve">sem flapes</t>
  </si>
  <si>
    <t xml:space="preserve">Coeficiente de momento de rolamento devido a</t>
  </si>
  <si>
    <t xml:space="preserve">momento de rolamento, Clp </t>
  </si>
  <si>
    <r>
      <rPr>
        <sz val="10"/>
        <rFont val="Arial"/>
        <family val="0"/>
      </rPr>
      <t xml:space="preserve">derrapagem, Cl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guinada, Clr </t>
  </si>
  <si>
    <t xml:space="preserve">Coeficiente de momento de guinada devido a</t>
  </si>
  <si>
    <r>
      <rPr>
        <sz val="10"/>
        <rFont val="Arial"/>
        <family val="0"/>
      </rPr>
      <t xml:space="preserve">derrapagem sem E.V., Cn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</t>
    </r>
  </si>
  <si>
    <t xml:space="preserve">Figura 9</t>
  </si>
  <si>
    <r>
      <rPr>
        <sz val="10"/>
        <rFont val="Arial"/>
        <family val="0"/>
      </rPr>
      <t xml:space="preserve">derrapagem do avião completo, Cn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</t>
    </r>
  </si>
  <si>
    <t xml:space="preserve">guinada, Cnr </t>
  </si>
  <si>
    <r>
      <rPr>
        <sz val="10"/>
        <rFont val="Arial"/>
        <family val="0"/>
      </rPr>
      <t xml:space="preserve">Coeficiente de força lateral devido à derrapagem, CY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General"/>
    <numFmt numFmtId="170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Symbo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ências requeridas e disponíve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0903888582460011"/>
          <c:w val="0.709077413439287"/>
          <c:h val="0.8603833425262"/>
        </c:manualLayout>
      </c:layout>
      <c:scatterChart>
        <c:scatterStyle val="line"/>
        <c:varyColors val="0"/>
        <c:ser>
          <c:idx val="0"/>
          <c:order val="0"/>
          <c:tx>
            <c:strRef>
              <c:f>"Potência máxima disponível"</c:f>
              <c:strCache>
                <c:ptCount val="1"/>
                <c:pt idx="0">
                  <c:v>Potência máxima dispo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[2]Dese2!$F$116:$F$164</c:f>
              <c:numCache>
                <c:formatCode>General</c:formatCode>
                <c:ptCount val="49"/>
                <c:pt idx="0">
                  <c:v>1.11722278853491</c:v>
                </c:pt>
                <c:pt idx="1">
                  <c:v>1.14954668245794</c:v>
                </c:pt>
                <c:pt idx="2">
                  <c:v>1.18122923979063</c:v>
                </c:pt>
                <c:pt idx="3">
                  <c:v>1.21227075085645</c:v>
                </c:pt>
                <c:pt idx="4">
                  <c:v>1.24267298150893</c:v>
                </c:pt>
                <c:pt idx="5">
                  <c:v>1.27243917036755</c:v>
                </c:pt>
                <c:pt idx="6">
                  <c:v>1.30157401063551</c:v>
                </c:pt>
                <c:pt idx="7">
                  <c:v>1.33008361649943</c:v>
                </c:pt>
                <c:pt idx="8">
                  <c:v>1.35797547411096</c:v>
                </c:pt>
                <c:pt idx="9">
                  <c:v>1.38525837715027</c:v>
                </c:pt>
                <c:pt idx="10">
                  <c:v>1.41194234697151</c:v>
                </c:pt>
                <c:pt idx="11">
                  <c:v>1.43803853733013</c:v>
                </c:pt>
                <c:pt idx="12">
                  <c:v>1.46355912369212</c:v>
                </c:pt>
                <c:pt idx="13">
                  <c:v>1.48851717712517</c:v>
                </c:pt>
                <c:pt idx="14">
                  <c:v>1.51292652277175</c:v>
                </c:pt>
                <c:pt idx="15">
                  <c:v>1.53680158290408</c:v>
                </c:pt>
                <c:pt idx="16">
                  <c:v>1.56015720456103</c:v>
                </c:pt>
                <c:pt idx="17">
                  <c:v>1.58300847176689</c:v>
                </c:pt>
                <c:pt idx="18">
                  <c:v>1.60537050233212</c:v>
                </c:pt>
                <c:pt idx="19">
                  <c:v>1.62725822923597</c:v>
                </c:pt>
                <c:pt idx="20">
                  <c:v>1.64868616659096</c:v>
                </c:pt>
                <c:pt idx="21">
                  <c:v>1.66966816018941</c:v>
                </c:pt>
                <c:pt idx="22">
                  <c:v>1.6902171226317</c:v>
                </c:pt>
                <c:pt idx="23">
                  <c:v>1.71034475303662</c:v>
                </c:pt>
                <c:pt idx="24">
                  <c:v>1.73006124133348</c:v>
                </c:pt>
                <c:pt idx="25">
                  <c:v>1.74937495713624</c:v>
                </c:pt>
                <c:pt idx="26">
                  <c:v>1.76829212319949</c:v>
                </c:pt>
                <c:pt idx="27">
                  <c:v>1.78681647345635</c:v>
                </c:pt>
                <c:pt idx="28">
                  <c:v>1.80494889563831</c:v>
                </c:pt>
                <c:pt idx="29">
                  <c:v>1.82268705847692</c:v>
                </c:pt>
                <c:pt idx="30">
                  <c:v>1.8400250234875</c:v>
                </c:pt>
                <c:pt idx="31">
                  <c:v>1.85695284133461</c:v>
                </c:pt>
                <c:pt idx="32">
                  <c:v>1.87345613277958</c:v>
                </c:pt>
                <c:pt idx="33">
                  <c:v>1.88951565420981</c:v>
                </c:pt>
                <c:pt idx="34">
                  <c:v>1.90510684775015</c:v>
                </c:pt>
                <c:pt idx="35">
                  <c:v>1.92019937595598</c:v>
                </c:pt>
                <c:pt idx="36">
                  <c:v>1.93475664108842</c:v>
                </c:pt>
                <c:pt idx="37">
                  <c:v>1.94873528897128</c:v>
                </c:pt>
                <c:pt idx="38">
                  <c:v>1.96208469743</c:v>
                </c:pt>
                <c:pt idx="39">
                  <c:v>1.97474644931249</c:v>
                </c:pt>
                <c:pt idx="40">
                  <c:v>1.98665379009188</c:v>
                </c:pt>
                <c:pt idx="41">
                  <c:v>1.99773107005119</c:v>
                </c:pt>
                <c:pt idx="42">
                  <c:v>2.00789317104987</c:v>
                </c:pt>
                <c:pt idx="43">
                  <c:v>2.01704491787229</c:v>
                </c:pt>
                <c:pt idx="44">
                  <c:v>2.02508047415816</c:v>
                </c:pt>
                <c:pt idx="45">
                  <c:v>2.03188272291476</c:v>
                </c:pt>
                <c:pt idx="46">
                  <c:v>2.03732263161125</c:v>
                </c:pt>
                <c:pt idx="47">
                  <c:v>2.04125860185471</c:v>
                </c:pt>
                <c:pt idx="48">
                  <c:v>2.0435358036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75 % potência máxima"</c:f>
              <c:strCache>
                <c:ptCount val="1"/>
                <c:pt idx="0">
                  <c:v>75 % potência máxim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[2]Dese2!$F$171:$F$219</c:f>
              <c:numCache>
                <c:formatCode>General</c:formatCode>
                <c:ptCount val="49"/>
                <c:pt idx="0">
                  <c:v>1.0189241720142</c:v>
                </c:pt>
                <c:pt idx="1">
                  <c:v>1.04523827027856</c:v>
                </c:pt>
                <c:pt idx="2">
                  <c:v>1.07080828524061</c:v>
                </c:pt>
                <c:pt idx="3">
                  <c:v>1.09565296697877</c:v>
                </c:pt>
                <c:pt idx="4">
                  <c:v>1.11979303443382</c:v>
                </c:pt>
                <c:pt idx="5">
                  <c:v>1.14325080557648</c:v>
                </c:pt>
                <c:pt idx="6">
                  <c:v>1.16604977410492</c:v>
                </c:pt>
                <c:pt idx="7">
                  <c:v>1.18821413267216</c:v>
                </c:pt>
                <c:pt idx="8">
                  <c:v>1.20976824264324</c:v>
                </c:pt>
                <c:pt idx="9">
                  <c:v>1.2307360503824</c:v>
                </c:pt>
                <c:pt idx="10">
                  <c:v>1.25114045006999</c:v>
                </c:pt>
                <c:pt idx="11">
                  <c:v>1.27100259304936</c:v>
                </c:pt>
                <c:pt idx="12">
                  <c:v>1.29034114370354</c:v>
                </c:pt>
                <c:pt idx="13">
                  <c:v>1.30917148186185</c:v>
                </c:pt>
                <c:pt idx="14">
                  <c:v>1.32750485173633</c:v>
                </c:pt>
                <c:pt idx="15">
                  <c:v>1.34534745738807</c:v>
                </c:pt>
                <c:pt idx="16">
                  <c:v>1.36269950472339</c:v>
                </c:pt>
                <c:pt idx="17">
                  <c:v>1.37955419001992</c:v>
                </c:pt>
                <c:pt idx="18">
                  <c:v>1.3958966349825</c:v>
                </c:pt>
                <c:pt idx="19">
                  <c:v>1.41170276832901</c:v>
                </c:pt>
                <c:pt idx="20">
                  <c:v>1.426938153906</c:v>
                </c:pt>
                <c:pt idx="21">
                  <c:v>1.44155676533426</c:v>
                </c:pt>
                <c:pt idx="22">
                  <c:v>1.4554997071842</c:v>
                </c:pt>
                <c:pt idx="23">
                  <c:v>1.46869388268114</c:v>
                </c:pt>
                <c:pt idx="24">
                  <c:v>1.48105060794044</c:v>
                </c:pt>
                <c:pt idx="25">
                  <c:v>1.49246417273253</c:v>
                </c:pt>
                <c:pt idx="26">
                  <c:v>1.50281034777778</c:v>
                </c:pt>
                <c:pt idx="27">
                  <c:v>1.51194483857125</c:v>
                </c:pt>
                <c:pt idx="28">
                  <c:v>1.51970168573733</c:v>
                </c:pt>
                <c:pt idx="29">
                  <c:v>1.52589161191418</c:v>
                </c:pt>
                <c:pt idx="30">
                  <c:v>1.53030031516816</c:v>
                </c:pt>
                <c:pt idx="31">
                  <c:v>1.532686708938</c:v>
                </c:pt>
                <c:pt idx="32">
                  <c:v>1.53278110850892</c:v>
                </c:pt>
                <c:pt idx="33">
                  <c:v>1.53028336401661</c:v>
                </c:pt>
                <c:pt idx="34">
                  <c:v>1.52486093998104</c:v>
                </c:pt>
                <c:pt idx="35">
                  <c:v>1.51614694137017</c:v>
                </c:pt>
                <c:pt idx="36">
                  <c:v>1.50373808619354</c:v>
                </c:pt>
                <c:pt idx="37">
                  <c:v>1.48719262462572</c:v>
                </c:pt>
                <c:pt idx="38">
                  <c:v>1.46602820465956</c:v>
                </c:pt>
                <c:pt idx="39">
                  <c:v>1.43971968428948</c:v>
                </c:pt>
                <c:pt idx="40">
                  <c:v>1.40769689022441</c:v>
                </c:pt>
                <c:pt idx="41">
                  <c:v>1.36934232313079</c:v>
                </c:pt>
                <c:pt idx="42">
                  <c:v>1.32398880940533</c:v>
                </c:pt>
                <c:pt idx="43">
                  <c:v>1.27091709947764</c:v>
                </c:pt>
                <c:pt idx="44">
                  <c:v>1.20935341264283</c:v>
                </c:pt>
                <c:pt idx="45">
                  <c:v>1.13846692842383</c:v>
                </c:pt>
                <c:pt idx="46">
                  <c:v>1.05736722446372</c:v>
                </c:pt>
                <c:pt idx="47">
                  <c:v>0.965101660947818</c:v>
                </c:pt>
                <c:pt idx="48">
                  <c:v>0.8606527115557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65 % potência máxima"</c:f>
              <c:strCache>
                <c:ptCount val="1"/>
                <c:pt idx="0">
                  <c:v>65 % potência máxim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226:$B$27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[2]Dese2!$F$226:$F$274</c:f>
              <c:numCache>
                <c:formatCode>General</c:formatCode>
                <c:ptCount val="49"/>
                <c:pt idx="0">
                  <c:v>0.962832946216168</c:v>
                </c:pt>
                <c:pt idx="1">
                  <c:v>0.986039292666369</c:v>
                </c:pt>
                <c:pt idx="2">
                  <c:v>1.00850825010322</c:v>
                </c:pt>
                <c:pt idx="3">
                  <c:v>1.03027007192885</c:v>
                </c:pt>
                <c:pt idx="4">
                  <c:v>1.05135533122766</c:v>
                </c:pt>
                <c:pt idx="5">
                  <c:v>1.07179398555836</c:v>
                </c:pt>
                <c:pt idx="6">
                  <c:v>1.0916143444456</c:v>
                </c:pt>
                <c:pt idx="7">
                  <c:v>1.11084193957112</c:v>
                </c:pt>
                <c:pt idx="8">
                  <c:v>1.12949829766455</c:v>
                </c:pt>
                <c:pt idx="9">
                  <c:v>1.14759961609371</c:v>
                </c:pt>
                <c:pt idx="10">
                  <c:v>1.16515534115464</c:v>
                </c:pt>
                <c:pt idx="11">
                  <c:v>1.182166649061</c:v>
                </c:pt>
                <c:pt idx="12">
                  <c:v>1.19862482963323</c:v>
                </c:pt>
                <c:pt idx="13">
                  <c:v>1.21450957268722</c:v>
                </c:pt>
                <c:pt idx="14">
                  <c:v>1.22978715712256</c:v>
                </c:pt>
                <c:pt idx="15">
                  <c:v>1.24440854271035</c:v>
                </c:pt>
                <c:pt idx="16">
                  <c:v>1.25830736458065</c:v>
                </c:pt>
                <c:pt idx="17">
                  <c:v>1.2713978304095</c:v>
                </c:pt>
                <c:pt idx="18">
                  <c:v>1.28357252030541</c:v>
                </c:pt>
                <c:pt idx="19">
                  <c:v>1.29470008939565</c:v>
                </c:pt>
                <c:pt idx="20">
                  <c:v>1.30462287311186</c:v>
                </c:pt>
                <c:pt idx="21">
                  <c:v>1.31315439517549</c:v>
                </c:pt>
                <c:pt idx="22">
                  <c:v>1.32007677828262</c:v>
                </c:pt>
                <c:pt idx="23">
                  <c:v>1.32513805748849</c:v>
                </c:pt>
                <c:pt idx="24">
                  <c:v>1.32804939629155</c:v>
                </c:pt>
                <c:pt idx="25">
                  <c:v>1.32848220541711</c:v>
                </c:pt>
                <c:pt idx="26">
                  <c:v>1.32606516430057</c:v>
                </c:pt>
                <c:pt idx="27">
                  <c:v>1.32038114527024</c:v>
                </c:pt>
                <c:pt idx="28">
                  <c:v>1.3109640404297</c:v>
                </c:pt>
                <c:pt idx="29">
                  <c:v>1.29729549123981</c:v>
                </c:pt>
                <c:pt idx="30">
                  <c:v>1.27880152080024</c:v>
                </c:pt>
                <c:pt idx="31">
                  <c:v>1.25484906883062</c:v>
                </c:pt>
                <c:pt idx="32">
                  <c:v>1.22474242935121</c:v>
                </c:pt>
                <c:pt idx="33">
                  <c:v>1.18771959106328</c:v>
                </c:pt>
                <c:pt idx="34">
                  <c:v>1.14294848042889</c:v>
                </c:pt>
                <c:pt idx="35">
                  <c:v>1.08952310745043</c:v>
                </c:pt>
                <c:pt idx="36">
                  <c:v>1.02645961414961</c:v>
                </c:pt>
                <c:pt idx="37">
                  <c:v>0.952692225746099</c:v>
                </c:pt>
                <c:pt idx="38">
                  <c:v>0.867069104535728</c:v>
                </c:pt>
                <c:pt idx="39">
                  <c:v>0.768348106468253</c:v>
                </c:pt>
                <c:pt idx="40">
                  <c:v>0.65519244042476</c:v>
                </c:pt>
                <c:pt idx="41">
                  <c:v>0.526166230194555</c:v>
                </c:pt>
                <c:pt idx="42">
                  <c:v>0.379729979151721</c:v>
                </c:pt>
                <c:pt idx="43">
                  <c:v>0.214235937631245</c:v>
                </c:pt>
                <c:pt idx="44">
                  <c:v>0.0279233730046627</c:v>
                </c:pt>
                <c:pt idx="45">
                  <c:v>-0.181086257544655</c:v>
                </c:pt>
                <c:pt idx="46">
                  <c:v>0</c:v>
                </c:pt>
                <c:pt idx="47">
                  <c:v>0</c:v>
                </c:pt>
                <c:pt idx="48">
                  <c:v>-0.9649542218487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[2]Dese2!$A$276:$B$276</c:f>
              <c:strCache>
                <c:ptCount val="1"/>
                <c:pt idx="0">
                  <c:v>36 % potênci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[2]Dese2!$F$281:$F$329</c:f>
              <c:numCache>
                <c:formatCode>General</c:formatCode>
                <c:ptCount val="49"/>
                <c:pt idx="0">
                  <c:v>0.70435186891229</c:v>
                </c:pt>
                <c:pt idx="1">
                  <c:v>0.714946785961393</c:v>
                </c:pt>
                <c:pt idx="2">
                  <c:v>0.723876941737761</c:v>
                </c:pt>
                <c:pt idx="3">
                  <c:v>0.730707608041352</c:v>
                </c:pt>
                <c:pt idx="4">
                  <c:v>0.734882383051339</c:v>
                </c:pt>
                <c:pt idx="5">
                  <c:v>0.735706393947274</c:v>
                </c:pt>
                <c:pt idx="6">
                  <c:v>0.732328535651767</c:v>
                </c:pt>
                <c:pt idx="7">
                  <c:v>0.723722745694665</c:v>
                </c:pt>
                <c:pt idx="8">
                  <c:v>0.708668315198741</c:v>
                </c:pt>
                <c:pt idx="9">
                  <c:v>0.685729235986879</c:v>
                </c:pt>
                <c:pt idx="10">
                  <c:v>0.653232583810777</c:v>
                </c:pt>
                <c:pt idx="11">
                  <c:v>0.609245937701136</c:v>
                </c:pt>
                <c:pt idx="12">
                  <c:v>0.551553835439383</c:v>
                </c:pt>
                <c:pt idx="13">
                  <c:v>0.477633265150867</c:v>
                </c:pt>
                <c:pt idx="14">
                  <c:v>0.384628193019572</c:v>
                </c:pt>
                <c:pt idx="15">
                  <c:v>0.269323127124352</c:v>
                </c:pt>
                <c:pt idx="16">
                  <c:v>0.128115717396644</c:v>
                </c:pt>
                <c:pt idx="17">
                  <c:v>-0.04301160830029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otência requerida limpo"</c:f>
              <c:strCache>
                <c:ptCount val="1"/>
                <c:pt idx="0">
                  <c:v>Potência requerida li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116:$B$164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6.151467750587</c:v>
                </c:pt>
                <c:pt idx="45">
                  <c:v>127.91360081294</c:v>
                </c:pt>
                <c:pt idx="46">
                  <c:v>129.675733875294</c:v>
                </c:pt>
                <c:pt idx="47">
                  <c:v>131.437866937647</c:v>
                </c:pt>
                <c:pt idx="48">
                  <c:v>133.2</c:v>
                </c:pt>
              </c:numCache>
            </c:numRef>
          </c:xVal>
          <c:yVal>
            <c:numRef>
              <c:f>[2]Dese2!$G$116:$G$164</c:f>
              <c:numCache>
                <c:formatCode>General</c:formatCode>
                <c:ptCount val="49"/>
                <c:pt idx="0">
                  <c:v>0.304876443862924</c:v>
                </c:pt>
                <c:pt idx="1">
                  <c:v>0.300880887239772</c:v>
                </c:pt>
                <c:pt idx="2">
                  <c:v>0.298886737653799</c:v>
                </c:pt>
                <c:pt idx="3">
                  <c:v>0.29885016891028</c:v>
                </c:pt>
                <c:pt idx="4">
                  <c:v>0.300737978956738</c:v>
                </c:pt>
                <c:pt idx="5">
                  <c:v>0.304525959923564</c:v>
                </c:pt>
                <c:pt idx="6">
                  <c:v>0.310197559313664</c:v>
                </c:pt>
                <c:pt idx="7">
                  <c:v>0.317742773421506</c:v>
                </c:pt>
                <c:pt idx="8">
                  <c:v>0.327157227305894</c:v>
                </c:pt>
                <c:pt idx="9">
                  <c:v>0.338441405627252</c:v>
                </c:pt>
                <c:pt idx="10">
                  <c:v>0.351600006255623</c:v>
                </c:pt>
                <c:pt idx="11">
                  <c:v>0.366641394379607</c:v>
                </c:pt>
                <c:pt idx="12">
                  <c:v>0.383577139346534</c:v>
                </c:pt>
                <c:pt idx="13">
                  <c:v>0.402421619966412</c:v>
                </c:pt>
                <c:pt idx="14">
                  <c:v>0.423191686756601</c:v>
                </c:pt>
                <c:pt idx="15">
                  <c:v>0.445906371768601</c:v>
                </c:pt>
                <c:pt idx="16">
                  <c:v>0.470586638355902</c:v>
                </c:pt>
                <c:pt idx="17">
                  <c:v>0.497255164612751</c:v>
                </c:pt>
                <c:pt idx="18">
                  <c:v>0.525936155313935</c:v>
                </c:pt>
                <c:pt idx="19">
                  <c:v>0.556655178073421</c:v>
                </c:pt>
                <c:pt idx="20">
                  <c:v>0.589439020159516</c:v>
                </c:pt>
                <c:pt idx="21">
                  <c:v>0.624315562990731</c:v>
                </c:pt>
                <c:pt idx="22">
                  <c:v>0.661313671816598</c:v>
                </c:pt>
                <c:pt idx="23">
                  <c:v>0.700463098482344</c:v>
                </c:pt>
                <c:pt idx="24">
                  <c:v>0.741794395502142</c:v>
                </c:pt>
                <c:pt idx="25">
                  <c:v>0.785338839935724</c:v>
                </c:pt>
                <c:pt idx="26">
                  <c:v>0.831128365787822</c:v>
                </c:pt>
                <c:pt idx="27">
                  <c:v>0.879195503837573</c:v>
                </c:pt>
                <c:pt idx="28">
                  <c:v>0.929573327962303</c:v>
                </c:pt>
                <c:pt idx="29">
                  <c:v>0.982295407152353</c:v>
                </c:pt>
                <c:pt idx="30">
                  <c:v>1.0373957625252</c:v>
                </c:pt>
                <c:pt idx="31">
                  <c:v>1.09490882874163</c:v>
                </c:pt>
                <c:pt idx="32">
                  <c:v>1.15486941930676</c:v>
                </c:pt>
                <c:pt idx="33">
                  <c:v>1.21731269530726</c:v>
                </c:pt>
                <c:pt idx="34">
                  <c:v>1.28227413719403</c:v>
                </c:pt>
                <c:pt idx="35">
                  <c:v>1.3497895192699</c:v>
                </c:pt>
                <c:pt idx="36">
                  <c:v>1.41989488658454</c:v>
                </c:pt>
                <c:pt idx="37">
                  <c:v>1.49262653397556</c:v>
                </c:pt>
                <c:pt idx="38">
                  <c:v>1.56802098702705</c:v>
                </c:pt>
                <c:pt idx="39">
                  <c:v>1.64611498474363</c:v>
                </c:pt>
                <c:pt idx="40">
                  <c:v>1.72694546376272</c:v>
                </c:pt>
                <c:pt idx="41">
                  <c:v>1.81054954394765</c:v>
                </c:pt>
                <c:pt idx="42">
                  <c:v>1.89696451522312</c:v>
                </c:pt>
                <c:pt idx="43">
                  <c:v>1.98622782552948</c:v>
                </c:pt>
                <c:pt idx="44">
                  <c:v>2.0783770697866</c:v>
                </c:pt>
                <c:pt idx="45">
                  <c:v>2.17344997976998</c:v>
                </c:pt>
                <c:pt idx="46">
                  <c:v>2.2714844148122</c:v>
                </c:pt>
                <c:pt idx="47">
                  <c:v>2.37251835325247</c:v>
                </c:pt>
                <c:pt idx="48">
                  <c:v>2.476589884564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tência requerida descolagem"</c:f>
              <c:strCache>
                <c:ptCount val="1"/>
                <c:pt idx="0">
                  <c:v>Potência requerida descolage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56:$B$107</c:f>
              <c:numCache>
                <c:formatCode>General</c:formatCode>
                <c:ptCount val="52"/>
                <c:pt idx="0">
                  <c:v>49.1703650746794</c:v>
                </c:pt>
                <c:pt idx="1">
                  <c:v>48.9861143854683</c:v>
                </c:pt>
                <c:pt idx="2">
                  <c:v>48.8018636962571</c:v>
                </c:pt>
                <c:pt idx="3">
                  <c:v>48.6176130070459</c:v>
                </c:pt>
                <c:pt idx="4">
                  <c:v>50.3797460693991</c:v>
                </c:pt>
                <c:pt idx="5">
                  <c:v>52.1418791317523</c:v>
                </c:pt>
                <c:pt idx="6">
                  <c:v>53.9040121941056</c:v>
                </c:pt>
                <c:pt idx="7">
                  <c:v>55.6661452564588</c:v>
                </c:pt>
                <c:pt idx="8">
                  <c:v>57.428278318812</c:v>
                </c:pt>
                <c:pt idx="9">
                  <c:v>59.1904113811652</c:v>
                </c:pt>
                <c:pt idx="10">
                  <c:v>60.9525444435184</c:v>
                </c:pt>
                <c:pt idx="11">
                  <c:v>62.7146775058716</c:v>
                </c:pt>
                <c:pt idx="12">
                  <c:v>64.4768105682248</c:v>
                </c:pt>
                <c:pt idx="13">
                  <c:v>66.2389436305781</c:v>
                </c:pt>
                <c:pt idx="14">
                  <c:v>68.0010766929313</c:v>
                </c:pt>
                <c:pt idx="15">
                  <c:v>69.7632097552845</c:v>
                </c:pt>
                <c:pt idx="16">
                  <c:v>71.5253428176377</c:v>
                </c:pt>
                <c:pt idx="17">
                  <c:v>73.2874758799909</c:v>
                </c:pt>
                <c:pt idx="18">
                  <c:v>75.0496089423441</c:v>
                </c:pt>
                <c:pt idx="19">
                  <c:v>76.8117420046973</c:v>
                </c:pt>
                <c:pt idx="20">
                  <c:v>78.5738750670505</c:v>
                </c:pt>
                <c:pt idx="21">
                  <c:v>80.3360081294038</c:v>
                </c:pt>
                <c:pt idx="22">
                  <c:v>82.098141191757</c:v>
                </c:pt>
                <c:pt idx="23">
                  <c:v>83.8602742541102</c:v>
                </c:pt>
                <c:pt idx="24">
                  <c:v>85.6224073164634</c:v>
                </c:pt>
                <c:pt idx="25">
                  <c:v>87.3845403788166</c:v>
                </c:pt>
                <c:pt idx="26">
                  <c:v>89.1466734411698</c:v>
                </c:pt>
                <c:pt idx="27">
                  <c:v>90.908806503523</c:v>
                </c:pt>
                <c:pt idx="28">
                  <c:v>92.6709395658762</c:v>
                </c:pt>
                <c:pt idx="29">
                  <c:v>94.4330726282295</c:v>
                </c:pt>
                <c:pt idx="30">
                  <c:v>96.1952056905827</c:v>
                </c:pt>
                <c:pt idx="31">
                  <c:v>97.9573387529359</c:v>
                </c:pt>
                <c:pt idx="32">
                  <c:v>99.7194718152891</c:v>
                </c:pt>
                <c:pt idx="33">
                  <c:v>101.481604877642</c:v>
                </c:pt>
                <c:pt idx="34">
                  <c:v>103.243737939996</c:v>
                </c:pt>
                <c:pt idx="35">
                  <c:v>105.005871002349</c:v>
                </c:pt>
                <c:pt idx="36">
                  <c:v>106.768004064702</c:v>
                </c:pt>
                <c:pt idx="37">
                  <c:v>108.530137127055</c:v>
                </c:pt>
                <c:pt idx="38">
                  <c:v>110.292270189408</c:v>
                </c:pt>
                <c:pt idx="39">
                  <c:v>112.054403251762</c:v>
                </c:pt>
                <c:pt idx="40">
                  <c:v>113.816536314115</c:v>
                </c:pt>
                <c:pt idx="41">
                  <c:v>115.578669376468</c:v>
                </c:pt>
                <c:pt idx="42">
                  <c:v>117.340802438821</c:v>
                </c:pt>
                <c:pt idx="43">
                  <c:v>119.102935501174</c:v>
                </c:pt>
                <c:pt idx="44">
                  <c:v>120.865068563528</c:v>
                </c:pt>
                <c:pt idx="45">
                  <c:v>122.627201625881</c:v>
                </c:pt>
                <c:pt idx="46">
                  <c:v>124.389334688234</c:v>
                </c:pt>
                <c:pt idx="47">
                  <c:v>126.151467750587</c:v>
                </c:pt>
                <c:pt idx="48">
                  <c:v>127.91360081294</c:v>
                </c:pt>
                <c:pt idx="49">
                  <c:v>129.675733875294</c:v>
                </c:pt>
                <c:pt idx="50">
                  <c:v>131.437866937647</c:v>
                </c:pt>
                <c:pt idx="51">
                  <c:v>133.2</c:v>
                </c:pt>
              </c:numCache>
            </c:numRef>
          </c:xVal>
          <c:yVal>
            <c:numRef>
              <c:f>[2]Dese2!$M$56:$M$107</c:f>
              <c:numCache>
                <c:formatCode>General</c:formatCode>
                <c:ptCount val="52"/>
                <c:pt idx="0">
                  <c:v>0.303404525527533</c:v>
                </c:pt>
                <c:pt idx="1">
                  <c:v>0.303872797861143</c:v>
                </c:pt>
                <c:pt idx="2">
                  <c:v>0.304363414063708</c:v>
                </c:pt>
                <c:pt idx="3">
                  <c:v>0.304876443862924</c:v>
                </c:pt>
                <c:pt idx="4">
                  <c:v>0.300880887239772</c:v>
                </c:pt>
                <c:pt idx="5">
                  <c:v>0.298886737653799</c:v>
                </c:pt>
                <c:pt idx="6">
                  <c:v>0.29885016891028</c:v>
                </c:pt>
                <c:pt idx="7">
                  <c:v>0.300737978956738</c:v>
                </c:pt>
                <c:pt idx="8">
                  <c:v>0.304525959923564</c:v>
                </c:pt>
                <c:pt idx="9">
                  <c:v>0.310197559313664</c:v>
                </c:pt>
                <c:pt idx="10">
                  <c:v>0.317742773421506</c:v>
                </c:pt>
                <c:pt idx="11">
                  <c:v>0.327157227305894</c:v>
                </c:pt>
                <c:pt idx="12">
                  <c:v>0.338441405627252</c:v>
                </c:pt>
                <c:pt idx="13">
                  <c:v>0.351600006255623</c:v>
                </c:pt>
                <c:pt idx="14">
                  <c:v>0.366641394379607</c:v>
                </c:pt>
                <c:pt idx="15">
                  <c:v>0.383577139346534</c:v>
                </c:pt>
                <c:pt idx="16">
                  <c:v>0.402421619966412</c:v>
                </c:pt>
                <c:pt idx="17">
                  <c:v>0.423191686756601</c:v>
                </c:pt>
                <c:pt idx="18">
                  <c:v>0.445906371768601</c:v>
                </c:pt>
                <c:pt idx="19">
                  <c:v>0.470586638355902</c:v>
                </c:pt>
                <c:pt idx="20">
                  <c:v>0.497255164612751</c:v>
                </c:pt>
                <c:pt idx="21">
                  <c:v>0.525936155313935</c:v>
                </c:pt>
                <c:pt idx="22">
                  <c:v>0.556655178073421</c:v>
                </c:pt>
                <c:pt idx="23">
                  <c:v>0.589439020159516</c:v>
                </c:pt>
                <c:pt idx="24">
                  <c:v>0.624315562990731</c:v>
                </c:pt>
                <c:pt idx="25">
                  <c:v>0.661313671816598</c:v>
                </c:pt>
                <c:pt idx="26">
                  <c:v>0.700463098482344</c:v>
                </c:pt>
                <c:pt idx="27">
                  <c:v>0.741794395502142</c:v>
                </c:pt>
                <c:pt idx="28">
                  <c:v>0.785338839935724</c:v>
                </c:pt>
                <c:pt idx="29">
                  <c:v>0.831128365787822</c:v>
                </c:pt>
                <c:pt idx="30">
                  <c:v>0.879195503837573</c:v>
                </c:pt>
                <c:pt idx="31">
                  <c:v>0.929573327962303</c:v>
                </c:pt>
                <c:pt idx="32">
                  <c:v>0.982295407152353</c:v>
                </c:pt>
                <c:pt idx="33">
                  <c:v>1.0373957625252</c:v>
                </c:pt>
                <c:pt idx="34">
                  <c:v>1.09490882874163</c:v>
                </c:pt>
                <c:pt idx="35">
                  <c:v>1.15486941930676</c:v>
                </c:pt>
                <c:pt idx="36">
                  <c:v>1.21731269530726</c:v>
                </c:pt>
                <c:pt idx="37">
                  <c:v>1.28227413719403</c:v>
                </c:pt>
                <c:pt idx="38">
                  <c:v>1.3497895192699</c:v>
                </c:pt>
                <c:pt idx="39">
                  <c:v>1.41989488658454</c:v>
                </c:pt>
                <c:pt idx="40">
                  <c:v>1.49262653397556</c:v>
                </c:pt>
                <c:pt idx="41">
                  <c:v>1.56802098702705</c:v>
                </c:pt>
                <c:pt idx="42">
                  <c:v>1.64611498474363</c:v>
                </c:pt>
                <c:pt idx="43">
                  <c:v>1.72694546376272</c:v>
                </c:pt>
                <c:pt idx="44">
                  <c:v>1.81054954394765</c:v>
                </c:pt>
                <c:pt idx="45">
                  <c:v>1.89696451522312</c:v>
                </c:pt>
                <c:pt idx="46">
                  <c:v>1.98622782552948</c:v>
                </c:pt>
                <c:pt idx="47">
                  <c:v>2.0783770697866</c:v>
                </c:pt>
                <c:pt idx="48">
                  <c:v>2.17344997976998</c:v>
                </c:pt>
                <c:pt idx="49">
                  <c:v>2.2714844148122</c:v>
                </c:pt>
                <c:pt idx="50">
                  <c:v>2.37251835325247</c:v>
                </c:pt>
                <c:pt idx="51">
                  <c:v>2.476589884564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otência requerida aterragem"</c:f>
              <c:strCache>
                <c:ptCount val="1"/>
                <c:pt idx="0">
                  <c:v>Potência requerida aterrage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53:$B$107</c:f>
              <c:numCache>
                <c:formatCode>General</c:formatCode>
                <c:ptCount val="55"/>
                <c:pt idx="0">
                  <c:v>42.2859321770554</c:v>
                </c:pt>
                <c:pt idx="1">
                  <c:v>44.5807431429301</c:v>
                </c:pt>
                <c:pt idx="2">
                  <c:v>46.8755541088048</c:v>
                </c:pt>
                <c:pt idx="3">
                  <c:v>49.1703650746794</c:v>
                </c:pt>
                <c:pt idx="4">
                  <c:v>48.9861143854683</c:v>
                </c:pt>
                <c:pt idx="5">
                  <c:v>48.8018636962571</c:v>
                </c:pt>
                <c:pt idx="6">
                  <c:v>48.6176130070459</c:v>
                </c:pt>
                <c:pt idx="7">
                  <c:v>50.3797460693991</c:v>
                </c:pt>
                <c:pt idx="8">
                  <c:v>52.1418791317523</c:v>
                </c:pt>
                <c:pt idx="9">
                  <c:v>53.9040121941056</c:v>
                </c:pt>
                <c:pt idx="10">
                  <c:v>55.6661452564588</c:v>
                </c:pt>
                <c:pt idx="11">
                  <c:v>57.428278318812</c:v>
                </c:pt>
                <c:pt idx="12">
                  <c:v>59.1904113811652</c:v>
                </c:pt>
                <c:pt idx="13">
                  <c:v>60.9525444435184</c:v>
                </c:pt>
                <c:pt idx="14">
                  <c:v>62.7146775058716</c:v>
                </c:pt>
                <c:pt idx="15">
                  <c:v>64.4768105682248</c:v>
                </c:pt>
                <c:pt idx="16">
                  <c:v>66.2389436305781</c:v>
                </c:pt>
                <c:pt idx="17">
                  <c:v>68.0010766929313</c:v>
                </c:pt>
                <c:pt idx="18">
                  <c:v>69.7632097552845</c:v>
                </c:pt>
                <c:pt idx="19">
                  <c:v>71.5253428176377</c:v>
                </c:pt>
                <c:pt idx="20">
                  <c:v>73.2874758799909</c:v>
                </c:pt>
                <c:pt idx="21">
                  <c:v>75.0496089423441</c:v>
                </c:pt>
                <c:pt idx="22">
                  <c:v>76.8117420046973</c:v>
                </c:pt>
                <c:pt idx="23">
                  <c:v>78.5738750670505</c:v>
                </c:pt>
                <c:pt idx="24">
                  <c:v>80.3360081294038</c:v>
                </c:pt>
                <c:pt idx="25">
                  <c:v>82.098141191757</c:v>
                </c:pt>
                <c:pt idx="26">
                  <c:v>83.8602742541102</c:v>
                </c:pt>
                <c:pt idx="27">
                  <c:v>85.6224073164634</c:v>
                </c:pt>
                <c:pt idx="28">
                  <c:v>87.3845403788166</c:v>
                </c:pt>
                <c:pt idx="29">
                  <c:v>89.1466734411698</c:v>
                </c:pt>
                <c:pt idx="30">
                  <c:v>90.908806503523</c:v>
                </c:pt>
                <c:pt idx="31">
                  <c:v>92.6709395658762</c:v>
                </c:pt>
                <c:pt idx="32">
                  <c:v>94.4330726282295</c:v>
                </c:pt>
                <c:pt idx="33">
                  <c:v>96.1952056905827</c:v>
                </c:pt>
                <c:pt idx="34">
                  <c:v>97.9573387529359</c:v>
                </c:pt>
                <c:pt idx="35">
                  <c:v>99.7194718152891</c:v>
                </c:pt>
                <c:pt idx="36">
                  <c:v>101.481604877642</c:v>
                </c:pt>
                <c:pt idx="37">
                  <c:v>103.243737939996</c:v>
                </c:pt>
                <c:pt idx="38">
                  <c:v>105.005871002349</c:v>
                </c:pt>
                <c:pt idx="39">
                  <c:v>106.768004064702</c:v>
                </c:pt>
                <c:pt idx="40">
                  <c:v>108.530137127055</c:v>
                </c:pt>
                <c:pt idx="41">
                  <c:v>110.292270189408</c:v>
                </c:pt>
                <c:pt idx="42">
                  <c:v>112.054403251762</c:v>
                </c:pt>
                <c:pt idx="43">
                  <c:v>113.816536314115</c:v>
                </c:pt>
                <c:pt idx="44">
                  <c:v>115.578669376468</c:v>
                </c:pt>
                <c:pt idx="45">
                  <c:v>117.340802438821</c:v>
                </c:pt>
                <c:pt idx="46">
                  <c:v>119.102935501174</c:v>
                </c:pt>
                <c:pt idx="47">
                  <c:v>120.865068563528</c:v>
                </c:pt>
                <c:pt idx="48">
                  <c:v>122.627201625881</c:v>
                </c:pt>
                <c:pt idx="49">
                  <c:v>124.389334688234</c:v>
                </c:pt>
                <c:pt idx="50">
                  <c:v>126.151467750587</c:v>
                </c:pt>
                <c:pt idx="51">
                  <c:v>127.91360081294</c:v>
                </c:pt>
                <c:pt idx="52">
                  <c:v>129.675733875294</c:v>
                </c:pt>
                <c:pt idx="53">
                  <c:v>131.437866937647</c:v>
                </c:pt>
                <c:pt idx="54">
                  <c:v>133.2</c:v>
                </c:pt>
              </c:numCache>
            </c:numRef>
          </c:xVal>
          <c:yVal>
            <c:numRef>
              <c:f>[2]Dese2!$P$53:$P$107</c:f>
              <c:numCache>
                <c:formatCode>General</c:formatCode>
                <c:ptCount val="55"/>
                <c:pt idx="0">
                  <c:v>0.993574763686149</c:v>
                </c:pt>
                <c:pt idx="1">
                  <c:v>0.887267209128148</c:v>
                </c:pt>
                <c:pt idx="2">
                  <c:v>0.811409966338827</c:v>
                </c:pt>
                <c:pt idx="3">
                  <c:v>0.765098214803504</c:v>
                </c:pt>
                <c:pt idx="4">
                  <c:v>0.767741254600273</c:v>
                </c:pt>
                <c:pt idx="5">
                  <c:v>0.77057110435421</c:v>
                </c:pt>
                <c:pt idx="6">
                  <c:v>0.77358800812328</c:v>
                </c:pt>
                <c:pt idx="7">
                  <c:v>0.75237162778031</c:v>
                </c:pt>
                <c:pt idx="8">
                  <c:v>0.748109739904643</c:v>
                </c:pt>
                <c:pt idx="9">
                  <c:v>0.760694554517651</c:v>
                </c:pt>
                <c:pt idx="10">
                  <c:v>0.790083690719042</c:v>
                </c:pt>
                <c:pt idx="11">
                  <c:v>0.836290141604596</c:v>
                </c:pt>
                <c:pt idx="12">
                  <c:v>0.899374031685395</c:v>
                </c:pt>
                <c:pt idx="13">
                  <c:v>0.979435804061064</c:v>
                </c:pt>
                <c:pt idx="14">
                  <c:v>1.07661055613824</c:v>
                </c:pt>
                <c:pt idx="15">
                  <c:v>1.19106330416835</c:v>
                </c:pt>
                <c:pt idx="16">
                  <c:v>1.32298500364116</c:v>
                </c:pt>
                <c:pt idx="17">
                  <c:v>1.47258918842697</c:v>
                </c:pt>
                <c:pt idx="18">
                  <c:v>1.64010911926574</c:v>
                </c:pt>
                <c:pt idx="19">
                  <c:v>1.82579535376337</c:v>
                </c:pt>
                <c:pt idx="20">
                  <c:v>2.02991366695188</c:v>
                </c:pt>
                <c:pt idx="21">
                  <c:v>2.2527432647958</c:v>
                </c:pt>
                <c:pt idx="22">
                  <c:v>2.49457524360148</c:v>
                </c:pt>
                <c:pt idx="23">
                  <c:v>2.75571125672638</c:v>
                </c:pt>
                <c:pt idx="24">
                  <c:v>3.03646235675891</c:v>
                </c:pt>
                <c:pt idx="25">
                  <c:v>3.33714798680532</c:v>
                </c:pt>
                <c:pt idx="26">
                  <c:v>3.65809509895132</c:v>
                </c:pt>
                <c:pt idx="27">
                  <c:v>3.99963738157762</c:v>
                </c:pt>
                <c:pt idx="28">
                  <c:v>4.36211458016386</c:v>
                </c:pt>
                <c:pt idx="29">
                  <c:v>4.7458718986451</c:v>
                </c:pt>
                <c:pt idx="30">
                  <c:v>5.15125947039134</c:v>
                </c:pt>
                <c:pt idx="31">
                  <c:v>5.57863188954279</c:v>
                </c:pt>
                <c:pt idx="32">
                  <c:v>6.02834779481717</c:v>
                </c:pt>
                <c:pt idx="33">
                  <c:v>6.5007694990607</c:v>
                </c:pt>
                <c:pt idx="34">
                  <c:v>6.99626265878268</c:v>
                </c:pt>
                <c:pt idx="35">
                  <c:v>7.51519597872772</c:v>
                </c:pt>
                <c:pt idx="36">
                  <c:v>8.05794094722701</c:v>
                </c:pt>
                <c:pt idx="37">
                  <c:v>8.62487159865121</c:v>
                </c:pt>
                <c:pt idx="38">
                  <c:v>9.21636429978146</c:v>
                </c:pt>
                <c:pt idx="39">
                  <c:v>9.83279755733511</c:v>
                </c:pt>
                <c:pt idx="40">
                  <c:v>10.474551844242</c:v>
                </c:pt>
                <c:pt idx="41">
                  <c:v>11.1420094425742</c:v>
                </c:pt>
                <c:pt idx="42">
                  <c:v>11.8355543012959</c:v>
                </c:pt>
                <c:pt idx="43">
                  <c:v>12.5555719072274</c:v>
                </c:pt>
                <c:pt idx="44">
                  <c:v>13.3024491678129</c:v>
                </c:pt>
                <c:pt idx="45">
                  <c:v>14.0765743044517</c:v>
                </c:pt>
                <c:pt idx="46">
                  <c:v>14.8783367552976</c:v>
                </c:pt>
                <c:pt idx="47">
                  <c:v>15.708127086562</c:v>
                </c:pt>
                <c:pt idx="48">
                  <c:v>16.5663369114633</c:v>
                </c:pt>
                <c:pt idx="49">
                  <c:v>17.4533588160667</c:v>
                </c:pt>
                <c:pt idx="50">
                  <c:v>18.3695862913379</c:v>
                </c:pt>
                <c:pt idx="51">
                  <c:v>19.3154136708144</c:v>
                </c:pt>
                <c:pt idx="52">
                  <c:v>20.2912360733574</c:v>
                </c:pt>
                <c:pt idx="53">
                  <c:v>21.2974493505097</c:v>
                </c:pt>
                <c:pt idx="54">
                  <c:v>22.3344500380313</c:v>
                </c:pt>
              </c:numCache>
            </c:numRef>
          </c:yVal>
          <c:smooth val="1"/>
        </c:ser>
        <c:axId val="64752334"/>
        <c:axId val="51762008"/>
      </c:scatterChart>
      <c:valAx>
        <c:axId val="6475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VEAS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008"/>
        <c:crossesAt val="0"/>
        <c:crossBetween val="midCat"/>
      </c:valAx>
      <c:valAx>
        <c:axId val="5176200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348163995983"/>
          <c:y val="0.41188637617209"/>
          <c:w val="0.292669082652928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das Derivadas de Rolamento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[3]Rolam!$M$110</c:f>
              <c:strCache>
                <c:ptCount val="1"/>
                <c:pt idx="0">
                  <c:v>Cl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Rolam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Rolam!$M$113:$M$128</c:f>
              <c:numCache>
                <c:formatCode>General</c:formatCode>
                <c:ptCount val="16"/>
                <c:pt idx="0">
                  <c:v>-0.539210894558929</c:v>
                </c:pt>
                <c:pt idx="1">
                  <c:v>-0.539226706352605</c:v>
                </c:pt>
                <c:pt idx="2">
                  <c:v>-0.539256306990259</c:v>
                </c:pt>
                <c:pt idx="3">
                  <c:v>-0.539299704130521</c:v>
                </c:pt>
                <c:pt idx="4">
                  <c:v>-0.539356909004993</c:v>
                </c:pt>
                <c:pt idx="5">
                  <c:v>-0.539427936424997</c:v>
                </c:pt>
                <c:pt idx="6">
                  <c:v>-0.539512804790477</c:v>
                </c:pt>
                <c:pt idx="7">
                  <c:v>-0.539611536101066</c:v>
                </c:pt>
                <c:pt idx="8">
                  <c:v>-0.539724155969351</c:v>
                </c:pt>
                <c:pt idx="9">
                  <c:v>-0.53985069363633</c:v>
                </c:pt>
                <c:pt idx="10">
                  <c:v>-0.539991181989108</c:v>
                </c:pt>
                <c:pt idx="11">
                  <c:v>-0.540145657580833</c:v>
                </c:pt>
                <c:pt idx="12">
                  <c:v>-0.540309004057883</c:v>
                </c:pt>
                <c:pt idx="13">
                  <c:v>-0.540485605125577</c:v>
                </c:pt>
                <c:pt idx="14">
                  <c:v>-0.540675504240491</c:v>
                </c:pt>
                <c:pt idx="15">
                  <c:v>-0.5408787482023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3]Rolam!$N$110</c:f>
              <c:strCache>
                <c:ptCount val="1"/>
                <c:pt idx="0">
                  <c:v>Cl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Rolam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Rolam!$N$113:$N$128</c:f>
              <c:numCache>
                <c:formatCode>General</c:formatCode>
                <c:ptCount val="16"/>
                <c:pt idx="0">
                  <c:v>0.0568732712135978</c:v>
                </c:pt>
                <c:pt idx="1">
                  <c:v>0.0568814554259206</c:v>
                </c:pt>
                <c:pt idx="2">
                  <c:v>0.0568920629783408</c:v>
                </c:pt>
                <c:pt idx="3">
                  <c:v>0.0569050962193668</c:v>
                </c:pt>
                <c:pt idx="4">
                  <c:v>0.0569205582722175</c:v>
                </c:pt>
                <c:pt idx="5">
                  <c:v>0.056938453037381</c:v>
                </c:pt>
                <c:pt idx="6">
                  <c:v>0.0569587851958769</c:v>
                </c:pt>
                <c:pt idx="7">
                  <c:v>0.0569815602132267</c:v>
                </c:pt>
                <c:pt idx="8">
                  <c:v>0.0570067843441419</c:v>
                </c:pt>
                <c:pt idx="9">
                  <c:v>0.0570344646379364</c:v>
                </c:pt>
                <c:pt idx="10">
                  <c:v>0.0570646089446713</c:v>
                </c:pt>
                <c:pt idx="11">
                  <c:v>0.0570972259220465</c:v>
                </c:pt>
                <c:pt idx="12">
                  <c:v>0.0571312571929021</c:v>
                </c:pt>
                <c:pt idx="13">
                  <c:v>0.0571676361457965</c:v>
                </c:pt>
                <c:pt idx="14">
                  <c:v>0.0572063729230574</c:v>
                </c:pt>
                <c:pt idx="15">
                  <c:v>0.0572474784145051</c:v>
                </c:pt>
              </c:numCache>
            </c:numRef>
          </c:yVal>
          <c:smooth val="1"/>
        </c:ser>
        <c:axId val="45917272"/>
        <c:axId val="66283777"/>
      </c:scatterChart>
      <c:valAx>
        <c:axId val="45917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777"/>
        <c:crossesAt val="0"/>
        <c:crossBetween val="midCat"/>
      </c:valAx>
      <c:valAx>
        <c:axId val="662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2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das Derivadas de Guinada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[3]Guina!$I$110</c:f>
              <c:strCache>
                <c:ptCount val="1"/>
                <c:pt idx="0">
                  <c:v> -10Cnbs/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Guina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Guina!$I$113:$I$128</c:f>
              <c:numCache>
                <c:formatCode>General</c:formatCode>
                <c:ptCount val="16"/>
                <c:pt idx="0">
                  <c:v>0.0819304814133273</c:v>
                </c:pt>
                <c:pt idx="1">
                  <c:v>0.0819304814133273</c:v>
                </c:pt>
                <c:pt idx="2">
                  <c:v>0.0819304814133273</c:v>
                </c:pt>
                <c:pt idx="3">
                  <c:v>0.0819304814133273</c:v>
                </c:pt>
                <c:pt idx="4">
                  <c:v>0.0819304814133273</c:v>
                </c:pt>
                <c:pt idx="5">
                  <c:v>0.0819304814133273</c:v>
                </c:pt>
                <c:pt idx="6">
                  <c:v>0.0819304814133273</c:v>
                </c:pt>
                <c:pt idx="7">
                  <c:v>0.0819304814133273</c:v>
                </c:pt>
                <c:pt idx="8">
                  <c:v>0.0819304814133273</c:v>
                </c:pt>
                <c:pt idx="9">
                  <c:v>0.0819304814133273</c:v>
                </c:pt>
                <c:pt idx="10">
                  <c:v>0.0819304814133273</c:v>
                </c:pt>
                <c:pt idx="11">
                  <c:v>0.0819304814133273</c:v>
                </c:pt>
                <c:pt idx="12">
                  <c:v>0.0819304814133273</c:v>
                </c:pt>
                <c:pt idx="13">
                  <c:v>0.0819304814133273</c:v>
                </c:pt>
                <c:pt idx="14">
                  <c:v>0.0819304814133273</c:v>
                </c:pt>
                <c:pt idx="15">
                  <c:v>0.0819304814133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3]Guina!$M$110</c:f>
              <c:strCache>
                <c:ptCount val="1"/>
                <c:pt idx="0">
                  <c:v>10Cn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Guina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Guina!$M$113:$M$128</c:f>
              <c:numCache>
                <c:formatCode>General</c:formatCode>
                <c:ptCount val="16"/>
                <c:pt idx="0">
                  <c:v>0.354029556942395</c:v>
                </c:pt>
                <c:pt idx="1">
                  <c:v>0.354038955014596</c:v>
                </c:pt>
                <c:pt idx="2">
                  <c:v>0.354056548605328</c:v>
                </c:pt>
                <c:pt idx="3">
                  <c:v>0.354082341955488</c:v>
                </c:pt>
                <c:pt idx="4">
                  <c:v>0.354116341285256</c:v>
                </c:pt>
                <c:pt idx="5">
                  <c:v>0.354158554798698</c:v>
                </c:pt>
                <c:pt idx="6">
                  <c:v>0.354208992689864</c:v>
                </c:pt>
                <c:pt idx="7">
                  <c:v>0.354267667150357</c:v>
                </c:pt>
                <c:pt idx="8">
                  <c:v>0.354334592378414</c:v>
                </c:pt>
                <c:pt idx="9">
                  <c:v>0.354409784589485</c:v>
                </c:pt>
                <c:pt idx="10">
                  <c:v>0.354493262028349</c:v>
                </c:pt>
                <c:pt idx="11">
                  <c:v>0.354585044982773</c:v>
                </c:pt>
                <c:pt idx="12">
                  <c:v>0.354682092272505</c:v>
                </c:pt>
                <c:pt idx="13">
                  <c:v>0.354787007044986</c:v>
                </c:pt>
                <c:pt idx="14">
                  <c:v>0.354899813458354</c:v>
                </c:pt>
                <c:pt idx="15">
                  <c:v>0.355020537545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3]Guina!$S$110</c:f>
              <c:strCache>
                <c:ptCount val="1"/>
                <c:pt idx="0">
                  <c:v>CY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Guina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Guina!$S$113:$S$128</c:f>
              <c:numCache>
                <c:formatCode>General</c:formatCode>
                <c:ptCount val="16"/>
                <c:pt idx="0">
                  <c:v>0.312964645180368</c:v>
                </c:pt>
                <c:pt idx="1">
                  <c:v>0.312969451685897</c:v>
                </c:pt>
                <c:pt idx="2">
                  <c:v>0.3129784496686</c:v>
                </c:pt>
                <c:pt idx="3">
                  <c:v>0.312991641297424</c:v>
                </c:pt>
                <c:pt idx="4">
                  <c:v>0.313009029753587</c:v>
                </c:pt>
                <c:pt idx="5">
                  <c:v>0.313030619232938</c:v>
                </c:pt>
                <c:pt idx="6">
                  <c:v>0.313056414949074</c:v>
                </c:pt>
                <c:pt idx="7">
                  <c:v>0.31308642313721</c:v>
                </c:pt>
                <c:pt idx="8">
                  <c:v>0.313120651058826</c:v>
                </c:pt>
                <c:pt idx="9">
                  <c:v>0.313159107007074</c:v>
                </c:pt>
                <c:pt idx="10">
                  <c:v>0.313201800312977</c:v>
                </c:pt>
                <c:pt idx="11">
                  <c:v>0.313248741352416</c:v>
                </c:pt>
                <c:pt idx="12">
                  <c:v>0.313298374758568</c:v>
                </c:pt>
                <c:pt idx="13">
                  <c:v>0.313352031872829</c:v>
                </c:pt>
                <c:pt idx="14">
                  <c:v>0.313409725050522</c:v>
                </c:pt>
                <c:pt idx="15">
                  <c:v>0.313471467605678</c:v>
                </c:pt>
              </c:numCache>
            </c:numRef>
          </c:yVal>
          <c:smooth val="1"/>
        </c:ser>
        <c:axId val="17572992"/>
        <c:axId val="75195881"/>
      </c:scatterChart>
      <c:valAx>
        <c:axId val="17572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881"/>
        <c:crossesAt val="0"/>
        <c:crossBetween val="midCat"/>
      </c:valAx>
      <c:valAx>
        <c:axId val="751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rivada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9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a Envergadura da 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Asa!$C$46:$C$66</c:f>
              <c:numCache>
                <c:formatCode>General</c:formatCode>
                <c:ptCount val="21"/>
                <c:pt idx="0">
                  <c:v>6.1257422745431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6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[6]Asa!$O$46:$O$66</c:f>
              <c:numCache>
                <c:formatCode>General</c:formatCode>
                <c:ptCount val="21"/>
                <c:pt idx="0">
                  <c:v>1.28469069349295</c:v>
                </c:pt>
                <c:pt idx="1">
                  <c:v>1.26242054012018</c:v>
                </c:pt>
                <c:pt idx="2">
                  <c:v>1.23616683709037</c:v>
                </c:pt>
                <c:pt idx="3">
                  <c:v>1.20622250704351</c:v>
                </c:pt>
                <c:pt idx="4">
                  <c:v>1.17287368105856</c:v>
                </c:pt>
                <c:pt idx="5">
                  <c:v>1.13639455608704</c:v>
                </c:pt>
                <c:pt idx="6">
                  <c:v>1.09704094904008</c:v>
                </c:pt>
                <c:pt idx="7">
                  <c:v>1.05504229627363</c:v>
                </c:pt>
                <c:pt idx="8">
                  <c:v>1.01059170138257</c:v>
                </c:pt>
                <c:pt idx="9">
                  <c:v>0.963833400735068</c:v>
                </c:pt>
                <c:pt idx="10">
                  <c:v>0.914846618353071</c:v>
                </c:pt>
                <c:pt idx="11">
                  <c:v>0.863624067073271</c:v>
                </c:pt>
                <c:pt idx="12">
                  <c:v>0.810042001041006</c:v>
                </c:pt>
                <c:pt idx="13">
                  <c:v>0.753816017266618</c:v>
                </c:pt>
                <c:pt idx="14">
                  <c:v>0.694430996481168</c:v>
                </c:pt>
                <c:pt idx="15">
                  <c:v>0.631019976891012</c:v>
                </c:pt>
                <c:pt idx="16">
                  <c:v>0.562131007246382</c:v>
                </c:pt>
                <c:pt idx="17">
                  <c:v>0.485210623498069</c:v>
                </c:pt>
                <c:pt idx="18">
                  <c:v>0.395198642925874</c:v>
                </c:pt>
                <c:pt idx="19">
                  <c:v>0.27902406155922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Asa!$B$33:$B$34</c:f>
              <c:numCache>
                <c:formatCode>General</c:formatCode>
                <c:ptCount val="2"/>
                <c:pt idx="0">
                  <c:v>0.0585059071929544</c:v>
                </c:pt>
                <c:pt idx="1">
                  <c:v>0.0585059071929544</c:v>
                </c:pt>
              </c:numCache>
            </c:numRef>
          </c:xVal>
          <c:yVal>
            <c:numRef>
              <c:f>[6]Asa!$C$33:$C$34</c:f>
              <c:numCache>
                <c:formatCode>General</c:formatCode>
                <c:ptCount val="2"/>
                <c:pt idx="0">
                  <c:v>0</c:v>
                </c:pt>
                <c:pt idx="1">
                  <c:v>1.28469069349295</c:v>
                </c:pt>
              </c:numCache>
            </c:numRef>
          </c:yVal>
          <c:smooth val="1"/>
        </c:ser>
        <c:axId val="86369455"/>
        <c:axId val="90735743"/>
      </c:scatterChart>
      <c:valAx>
        <c:axId val="86369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743"/>
        <c:crossesAt val="0"/>
        <c:crossBetween val="midCat"/>
      </c:valAx>
      <c:valAx>
        <c:axId val="907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4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devido à Deflexão das Superfícies Auxilia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lape!$V$46:$V$66</c:f>
              <c:numCache>
                <c:formatCode>General</c:formatCode>
                <c:ptCount val="21"/>
                <c:pt idx="0">
                  <c:v>0.08</c:v>
                </c:pt>
                <c:pt idx="1">
                  <c:v>0.0832010314452642</c:v>
                </c:pt>
                <c:pt idx="2">
                  <c:v>0.0927253057632601</c:v>
                </c:pt>
                <c:pt idx="3">
                  <c:v>0.108338303711024</c:v>
                </c:pt>
                <c:pt idx="4">
                  <c:v>0.129655581462514</c:v>
                </c:pt>
                <c:pt idx="5">
                  <c:v>0.156152236891498</c:v>
                </c:pt>
                <c:pt idx="6">
                  <c:v>0.187175834403957</c:v>
                </c:pt>
                <c:pt idx="7">
                  <c:v>0.221962470067718</c:v>
                </c:pt>
                <c:pt idx="8">
                  <c:v>0.259655581462514</c:v>
                </c:pt>
                <c:pt idx="9">
                  <c:v>0.29932703908954</c:v>
                </c:pt>
                <c:pt idx="10">
                  <c:v>0.34</c:v>
                </c:pt>
                <c:pt idx="11">
                  <c:v>0.38067296091046</c:v>
                </c:pt>
                <c:pt idx="12">
                  <c:v>0.420344418537486</c:v>
                </c:pt>
                <c:pt idx="13">
                  <c:v>0.458037529932282</c:v>
                </c:pt>
                <c:pt idx="14">
                  <c:v>0.492824165596043</c:v>
                </c:pt>
                <c:pt idx="15">
                  <c:v>0.523847763108502</c:v>
                </c:pt>
                <c:pt idx="16">
                  <c:v>0.550344418537487</c:v>
                </c:pt>
                <c:pt idx="17">
                  <c:v>0.571661696288976</c:v>
                </c:pt>
                <c:pt idx="18">
                  <c:v>0.58727469423674</c:v>
                </c:pt>
                <c:pt idx="19">
                  <c:v>0.596798968554736</c:v>
                </c:pt>
                <c:pt idx="20">
                  <c:v>0.6</c:v>
                </c:pt>
              </c:numCache>
            </c:numRef>
          </c:xVal>
          <c:yVal>
            <c:numRef>
              <c:f>[6]Flape!$W$46:$W$66</c:f>
              <c:numCache>
                <c:formatCode>General</c:formatCode>
                <c:ptCount val="21"/>
                <c:pt idx="0">
                  <c:v>0</c:v>
                </c:pt>
                <c:pt idx="1">
                  <c:v>1.35790746857541</c:v>
                </c:pt>
                <c:pt idx="2">
                  <c:v>1.81054329143388</c:v>
                </c:pt>
                <c:pt idx="3">
                  <c:v>1.96142189905337</c:v>
                </c:pt>
                <c:pt idx="4">
                  <c:v>2.01800137691068</c:v>
                </c:pt>
                <c:pt idx="5">
                  <c:v>2.03497522026787</c:v>
                </c:pt>
                <c:pt idx="6">
                  <c:v>2.03686120286311</c:v>
                </c:pt>
                <c:pt idx="7">
                  <c:v>2.01959785232398</c:v>
                </c:pt>
                <c:pt idx="8">
                  <c:v>1.99468151480197</c:v>
                </c:pt>
                <c:pt idx="9">
                  <c:v>1.9606748137146</c:v>
                </c:pt>
                <c:pt idx="10">
                  <c:v>1.91619550330048</c:v>
                </c:pt>
                <c:pt idx="11">
                  <c:v>1.85989490247419</c:v>
                </c:pt>
                <c:pt idx="12">
                  <c:v>1.79040422471479</c:v>
                </c:pt>
                <c:pt idx="13">
                  <c:v>1.70623889376478</c:v>
                </c:pt>
                <c:pt idx="14">
                  <c:v>1.60563562110854</c:v>
                </c:pt>
                <c:pt idx="15">
                  <c:v>1.48626279414244</c:v>
                </c:pt>
                <c:pt idx="16">
                  <c:v>1.34465667332475</c:v>
                </c:pt>
                <c:pt idx="17">
                  <c:v>1.17496550968217</c:v>
                </c:pt>
                <c:pt idx="18">
                  <c:v>0.965520575342755</c:v>
                </c:pt>
                <c:pt idx="19">
                  <c:v>0.68536031459894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Aileron!$V$46:$V$66</c:f>
              <c:numCache>
                <c:formatCode>General</c:formatCode>
                <c:ptCount val="21"/>
                <c:pt idx="0">
                  <c:v>0.605</c:v>
                </c:pt>
                <c:pt idx="1">
                  <c:v>0.607123761247339</c:v>
                </c:pt>
                <c:pt idx="2">
                  <c:v>0.613442750939086</c:v>
                </c:pt>
                <c:pt idx="3">
                  <c:v>0.623801374577507</c:v>
                </c:pt>
                <c:pt idx="4">
                  <c:v>0.637944568470322</c:v>
                </c:pt>
                <c:pt idx="5">
                  <c:v>0.655524080245321</c:v>
                </c:pt>
                <c:pt idx="6">
                  <c:v>0.676107043979549</c:v>
                </c:pt>
                <c:pt idx="7">
                  <c:v>0.699186638794928</c:v>
                </c:pt>
                <c:pt idx="8">
                  <c:v>0.724194568470322</c:v>
                </c:pt>
                <c:pt idx="9">
                  <c:v>0.75051505478056</c:v>
                </c:pt>
                <c:pt idx="10">
                  <c:v>0.7775</c:v>
                </c:pt>
                <c:pt idx="11">
                  <c:v>0.80448494521944</c:v>
                </c:pt>
                <c:pt idx="12">
                  <c:v>0.830805431529678</c:v>
                </c:pt>
                <c:pt idx="13">
                  <c:v>0.855813361205072</c:v>
                </c:pt>
                <c:pt idx="14">
                  <c:v>0.878892956020452</c:v>
                </c:pt>
                <c:pt idx="15">
                  <c:v>0.899475919754679</c:v>
                </c:pt>
                <c:pt idx="16">
                  <c:v>0.917055431529679</c:v>
                </c:pt>
                <c:pt idx="17">
                  <c:v>0.931198625422493</c:v>
                </c:pt>
                <c:pt idx="18">
                  <c:v>0.941557249060914</c:v>
                </c:pt>
                <c:pt idx="19">
                  <c:v>0.947876238752661</c:v>
                </c:pt>
                <c:pt idx="20">
                  <c:v>0.95</c:v>
                </c:pt>
              </c:numCache>
            </c:numRef>
          </c:xVal>
          <c:yVal>
            <c:numRef>
              <c:f>[6]Aileron!$W$46:$W$66</c:f>
              <c:numCache>
                <c:formatCode>General</c:formatCode>
                <c:ptCount val="21"/>
                <c:pt idx="0">
                  <c:v>0</c:v>
                </c:pt>
                <c:pt idx="1">
                  <c:v>2.66801886749807</c:v>
                </c:pt>
                <c:pt idx="2">
                  <c:v>3.55735848999743</c:v>
                </c:pt>
                <c:pt idx="3">
                  <c:v>3.85380503083055</c:v>
                </c:pt>
                <c:pt idx="4">
                  <c:v>3.96497248364297</c:v>
                </c:pt>
                <c:pt idx="5">
                  <c:v>3.9983227194867</c:v>
                </c:pt>
                <c:pt idx="6">
                  <c:v>4.00202830124711</c:v>
                </c:pt>
                <c:pt idx="7">
                  <c:v>3.94292302556088</c:v>
                </c:pt>
                <c:pt idx="8">
                  <c:v>3.86714360227916</c:v>
                </c:pt>
                <c:pt idx="9">
                  <c:v>3.7729384581606</c:v>
                </c:pt>
                <c:pt idx="10">
                  <c:v>3.65879838260859</c:v>
                </c:pt>
                <c:pt idx="11">
                  <c:v>3.52337019113282</c:v>
                </c:pt>
                <c:pt idx="12">
                  <c:v>3.36529873184449</c:v>
                </c:pt>
                <c:pt idx="13">
                  <c:v>3.18298389544723</c:v>
                </c:pt>
                <c:pt idx="14">
                  <c:v>2.97421176575313</c:v>
                </c:pt>
                <c:pt idx="15">
                  <c:v>2.73555693980841</c:v>
                </c:pt>
                <c:pt idx="16">
                  <c:v>2.46129297140814</c:v>
                </c:pt>
                <c:pt idx="17">
                  <c:v>2.14105658604933</c:v>
                </c:pt>
                <c:pt idx="18">
                  <c:v>1.7535817060796</c:v>
                </c:pt>
                <c:pt idx="19">
                  <c:v>1.242227597792</c:v>
                </c:pt>
                <c:pt idx="20">
                  <c:v>0</c:v>
                </c:pt>
              </c:numCache>
            </c:numRef>
          </c:yVal>
          <c:smooth val="1"/>
        </c:ser>
        <c:axId val="26788000"/>
        <c:axId val="86127167"/>
      </c:scatterChart>
      <c:valAx>
        <c:axId val="26788000"/>
        <c:scaling>
          <c:orientation val="minMax"/>
          <c:max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167"/>
        <c:crossesAt val="0"/>
        <c:crossBetween val="midCat"/>
      </c:valAx>
      <c:valAx>
        <c:axId val="861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DCl)/(c.D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0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a Envergadura da Empenagem Horizon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EmpH!$C$46:$C$66</c:f>
              <c:numCache>
                <c:formatCode>General</c:formatCode>
                <c:ptCount val="21"/>
              </c:numCache>
            </c:numRef>
          </c:xVal>
          <c:yVal>
            <c:numRef>
              <c:f>[6]EmpH!$O$46:$O$66</c:f>
              <c:numCache>
                <c:formatCode>General</c:formatCode>
                <c:ptCount val="21"/>
              </c:numCache>
            </c:numRef>
          </c:yVal>
          <c:smooth val="1"/>
        </c:ser>
        <c:axId val="92928585"/>
        <c:axId val="83105198"/>
      </c:scatterChart>
      <c:valAx>
        <c:axId val="92928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198"/>
        <c:crossesAt val="0"/>
        <c:crossBetween val="midCat"/>
      </c:valAx>
      <c:valAx>
        <c:axId val="831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58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a Envergadura da Empenagem Vert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EmpV!$C$46:$C$66</c:f>
              <c:numCache>
                <c:formatCode>General</c:formatCode>
                <c:ptCount val="21"/>
                <c:pt idx="0">
                  <c:v>6.1257422745431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[6]EmpV!$O$46:$O$66</c:f>
              <c:numCache>
                <c:formatCode>General</c:formatCode>
                <c:ptCount val="21"/>
                <c:pt idx="0">
                  <c:v>1.20971482625266</c:v>
                </c:pt>
                <c:pt idx="1">
                  <c:v>1.19852372341045</c:v>
                </c:pt>
                <c:pt idx="2">
                  <c:v>1.18365674307312</c:v>
                </c:pt>
                <c:pt idx="3">
                  <c:v>1.16524255917875</c:v>
                </c:pt>
                <c:pt idx="4">
                  <c:v>1.14339665828781</c:v>
                </c:pt>
                <c:pt idx="5">
                  <c:v>1.11821774086227</c:v>
                </c:pt>
                <c:pt idx="6">
                  <c:v>1.08978312332692</c:v>
                </c:pt>
                <c:pt idx="7">
                  <c:v>1.05814289105458</c:v>
                </c:pt>
                <c:pt idx="8">
                  <c:v>1.02331238608382</c:v>
                </c:pt>
                <c:pt idx="9">
                  <c:v>0.985262345128925</c:v>
                </c:pt>
                <c:pt idx="10">
                  <c:v>0.943905549298987</c:v>
                </c:pt>
                <c:pt idx="11">
                  <c:v>0.899078041343672</c:v>
                </c:pt>
                <c:pt idx="12">
                  <c:v>0.850511462614393</c:v>
                </c:pt>
                <c:pt idx="13">
                  <c:v>0.797790083407261</c:v>
                </c:pt>
                <c:pt idx="14">
                  <c:v>0.740279757054</c:v>
                </c:pt>
                <c:pt idx="15">
                  <c:v>0.677001232106847</c:v>
                </c:pt>
                <c:pt idx="16">
                  <c:v>0.606381402781528</c:v>
                </c:pt>
                <c:pt idx="17">
                  <c:v>0.525696056995821</c:v>
                </c:pt>
                <c:pt idx="18">
                  <c:v>0.429545592151507</c:v>
                </c:pt>
                <c:pt idx="19">
                  <c:v>0.303869185206712</c:v>
                </c:pt>
                <c:pt idx="20">
                  <c:v>0</c:v>
                </c:pt>
              </c:numCache>
            </c:numRef>
          </c:yVal>
          <c:smooth val="1"/>
        </c:ser>
        <c:axId val="62062808"/>
        <c:axId val="10014640"/>
      </c:scatterChart>
      <c:valAx>
        <c:axId val="62062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640"/>
        <c:crossesAt val="0"/>
        <c:crossBetween val="midCat"/>
      </c:valAx>
      <c:valAx>
        <c:axId val="100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8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e Sustentação ao longo da Envergadura da Empenagem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EmpV (2)'!$C$46:$C$66</c:f>
              <c:numCache>
                <c:formatCode>General</c:formatCode>
                <c:ptCount val="21"/>
                <c:pt idx="0">
                  <c:v>6.1257422745431E-017</c:v>
                </c:pt>
                <c:pt idx="1">
                  <c:v>0.078459095727845</c:v>
                </c:pt>
                <c:pt idx="2">
                  <c:v>0.156434465040231</c:v>
                </c:pt>
                <c:pt idx="3">
                  <c:v>0.233445363855906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xVal>
          <c:yVal>
            <c:numRef>
              <c:f>'[6]EmpV (2)'!$O$46:$O$66</c:f>
              <c:numCache>
                <c:formatCode>General</c:formatCode>
                <c:ptCount val="21"/>
                <c:pt idx="0">
                  <c:v>1.21072435712471</c:v>
                </c:pt>
                <c:pt idx="1">
                  <c:v>1.19936879075499</c:v>
                </c:pt>
                <c:pt idx="2">
                  <c:v>1.18434217438017</c:v>
                </c:pt>
                <c:pt idx="3">
                  <c:v>1.16577412845506</c:v>
                </c:pt>
                <c:pt idx="4">
                  <c:v>1.14378108615785</c:v>
                </c:pt>
                <c:pt idx="5">
                  <c:v>1.11846269177262</c:v>
                </c:pt>
                <c:pt idx="6">
                  <c:v>1.08989720099424</c:v>
                </c:pt>
                <c:pt idx="7">
                  <c:v>1.05813563359145</c:v>
                </c:pt>
                <c:pt idx="8">
                  <c:v>1.02319426269919</c:v>
                </c:pt>
                <c:pt idx="9">
                  <c:v>0.985044757034557</c:v>
                </c:pt>
                <c:pt idx="10">
                  <c:v>0.943600838648453</c:v>
                </c:pt>
                <c:pt idx="11">
                  <c:v>0.898699514044788</c:v>
                </c:pt>
                <c:pt idx="12">
                  <c:v>0.850073434399264</c:v>
                </c:pt>
                <c:pt idx="13">
                  <c:v>0.797307965118556</c:v>
                </c:pt>
                <c:pt idx="14">
                  <c:v>0.739770208137776</c:v>
                </c:pt>
                <c:pt idx="15">
                  <c:v>0.676482439398706</c:v>
                </c:pt>
                <c:pt idx="16">
                  <c:v>0.605873609333107</c:v>
                </c:pt>
                <c:pt idx="17">
                  <c:v>0.525222655566874</c:v>
                </c:pt>
                <c:pt idx="18">
                  <c:v>0.429135768610789</c:v>
                </c:pt>
                <c:pt idx="19">
                  <c:v>0.303566655666797</c:v>
                </c:pt>
                <c:pt idx="20">
                  <c:v>0</c:v>
                </c:pt>
              </c:numCache>
            </c:numRef>
          </c:yVal>
          <c:smooth val="1"/>
        </c:ser>
        <c:axId val="23004982"/>
        <c:axId val="20943942"/>
      </c:scatterChart>
      <c:valAx>
        <c:axId val="23004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2y/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942"/>
        <c:crossesAt val="0"/>
        <c:crossBetween val="midCat"/>
      </c:valAx>
      <c:valAx>
        <c:axId val="209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c(y).Cl)/(c.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9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cance e Aut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736148102869"/>
          <c:y val="0.105074462217319"/>
          <c:w val="0.934812033358075"/>
          <c:h val="0.8459045780474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342:$B$390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4.389334688234</c:v>
                </c:pt>
                <c:pt idx="45">
                  <c:v>124.389334688234</c:v>
                </c:pt>
                <c:pt idx="46">
                  <c:v>124.389334688234</c:v>
                </c:pt>
                <c:pt idx="47">
                  <c:v>124.389334688234</c:v>
                </c:pt>
                <c:pt idx="48">
                  <c:v>124.389334688234</c:v>
                </c:pt>
              </c:numCache>
            </c:numRef>
          </c:xVal>
          <c:yVal>
            <c:numRef>
              <c:f>[2]Dese2!$J$342:$J$390</c:f>
              <c:numCache>
                <c:formatCode>General</c:formatCode>
                <c:ptCount val="49"/>
                <c:pt idx="0">
                  <c:v>153.377432980678</c:v>
                </c:pt>
                <c:pt idx="1">
                  <c:v>152.537930808583</c:v>
                </c:pt>
                <c:pt idx="2">
                  <c:v>151.522154600199</c:v>
                </c:pt>
                <c:pt idx="3">
                  <c:v>150.342799539213</c:v>
                </c:pt>
                <c:pt idx="4">
                  <c:v>149.060812312349</c:v>
                </c:pt>
                <c:pt idx="5">
                  <c:v>147.717468853953</c:v>
                </c:pt>
                <c:pt idx="6">
                  <c:v>146.340721076355</c:v>
                </c:pt>
                <c:pt idx="7">
                  <c:v>144.949391517021</c:v>
                </c:pt>
                <c:pt idx="8">
                  <c:v>143.555982924011</c:v>
                </c:pt>
                <c:pt idx="9">
                  <c:v>142.16858343078</c:v>
                </c:pt>
                <c:pt idx="10">
                  <c:v>140.792172709527</c:v>
                </c:pt>
                <c:pt idx="11">
                  <c:v>139.429525934341</c:v>
                </c:pt>
                <c:pt idx="12">
                  <c:v>138.08184420283</c:v>
                </c:pt>
                <c:pt idx="13">
                  <c:v>136.749196620053</c:v>
                </c:pt>
                <c:pt idx="14">
                  <c:v>135.43083116859</c:v>
                </c:pt>
                <c:pt idx="15">
                  <c:v>134.125393085588</c:v>
                </c:pt>
                <c:pt idx="16">
                  <c:v>132.831077242829</c:v>
                </c:pt>
                <c:pt idx="17">
                  <c:v>131.545732796241</c:v>
                </c:pt>
                <c:pt idx="18">
                  <c:v>130.266932755835</c:v>
                </c:pt>
                <c:pt idx="19">
                  <c:v>128.992017239385</c:v>
                </c:pt>
                <c:pt idx="20">
                  <c:v>127.718116436545</c:v>
                </c:pt>
                <c:pt idx="21">
                  <c:v>126.442157343195</c:v>
                </c:pt>
                <c:pt idx="22">
                  <c:v>125.160856872417</c:v>
                </c:pt>
                <c:pt idx="23">
                  <c:v>123.870702832912</c:v>
                </c:pt>
                <c:pt idx="24">
                  <c:v>122.567923363961</c:v>
                </c:pt>
                <c:pt idx="25">
                  <c:v>121.248444638534</c:v>
                </c:pt>
                <c:pt idx="26">
                  <c:v>119.907835925286</c:v>
                </c:pt>
                <c:pt idx="27">
                  <c:v>118.541240384823</c:v>
                </c:pt>
                <c:pt idx="28">
                  <c:v>117.143289229133</c:v>
                </c:pt>
                <c:pt idx="29">
                  <c:v>115.707996079007</c:v>
                </c:pt>
                <c:pt idx="30">
                  <c:v>114.228627531436</c:v>
                </c:pt>
                <c:pt idx="31">
                  <c:v>112.697545188606</c:v>
                </c:pt>
                <c:pt idx="32">
                  <c:v>111.10601394027</c:v>
                </c:pt>
                <c:pt idx="33">
                  <c:v>109.44397166961</c:v>
                </c:pt>
                <c:pt idx="34">
                  <c:v>107.699757904294</c:v>
                </c:pt>
                <c:pt idx="35">
                  <c:v>105.859805563326</c:v>
                </c:pt>
                <c:pt idx="36">
                  <c:v>103.90831537344</c:v>
                </c:pt>
                <c:pt idx="37">
                  <c:v>101.826965222264</c:v>
                </c:pt>
                <c:pt idx="38">
                  <c:v>99.5947714678481</c:v>
                </c:pt>
                <c:pt idx="39">
                  <c:v>97.1883382728126</c:v>
                </c:pt>
                <c:pt idx="40">
                  <c:v>94.5829261619629</c:v>
                </c:pt>
                <c:pt idx="41">
                  <c:v>91.7550236578806</c:v>
                </c:pt>
                <c:pt idx="42">
                  <c:v>88.6872423024044</c:v>
                </c:pt>
                <c:pt idx="43">
                  <c:v>85.3758580625204</c:v>
                </c:pt>
                <c:pt idx="44">
                  <c:v>85.3758580625204</c:v>
                </c:pt>
                <c:pt idx="45">
                  <c:v>85.3758580625204</c:v>
                </c:pt>
                <c:pt idx="46">
                  <c:v>85.3758580625204</c:v>
                </c:pt>
                <c:pt idx="47">
                  <c:v>85.3758580625204</c:v>
                </c:pt>
                <c:pt idx="48">
                  <c:v>85.3758580625204</c:v>
                </c:pt>
              </c:numCache>
            </c:numRef>
          </c:yVal>
          <c:smooth val="1"/>
        </c:ser>
        <c:axId val="50854373"/>
        <c:axId val="8630647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ese2!$B$342:$B$390</c:f>
              <c:numCache>
                <c:formatCode>General</c:formatCode>
                <c:ptCount val="49"/>
                <c:pt idx="0">
                  <c:v>48.6176130070459</c:v>
                </c:pt>
                <c:pt idx="1">
                  <c:v>50.3797460693991</c:v>
                </c:pt>
                <c:pt idx="2">
                  <c:v>52.1418791317523</c:v>
                </c:pt>
                <c:pt idx="3">
                  <c:v>53.9040121941056</c:v>
                </c:pt>
                <c:pt idx="4">
                  <c:v>55.6661452564588</c:v>
                </c:pt>
                <c:pt idx="5">
                  <c:v>57.428278318812</c:v>
                </c:pt>
                <c:pt idx="6">
                  <c:v>59.1904113811652</c:v>
                </c:pt>
                <c:pt idx="7">
                  <c:v>60.9525444435184</c:v>
                </c:pt>
                <c:pt idx="8">
                  <c:v>62.7146775058716</c:v>
                </c:pt>
                <c:pt idx="9">
                  <c:v>64.4768105682248</c:v>
                </c:pt>
                <c:pt idx="10">
                  <c:v>66.2389436305781</c:v>
                </c:pt>
                <c:pt idx="11">
                  <c:v>68.0010766929313</c:v>
                </c:pt>
                <c:pt idx="12">
                  <c:v>69.7632097552845</c:v>
                </c:pt>
                <c:pt idx="13">
                  <c:v>71.5253428176377</c:v>
                </c:pt>
                <c:pt idx="14">
                  <c:v>73.2874758799909</c:v>
                </c:pt>
                <c:pt idx="15">
                  <c:v>75.0496089423441</c:v>
                </c:pt>
                <c:pt idx="16">
                  <c:v>76.8117420046973</c:v>
                </c:pt>
                <c:pt idx="17">
                  <c:v>78.5738750670505</c:v>
                </c:pt>
                <c:pt idx="18">
                  <c:v>80.3360081294038</c:v>
                </c:pt>
                <c:pt idx="19">
                  <c:v>82.098141191757</c:v>
                </c:pt>
                <c:pt idx="20">
                  <c:v>83.8602742541102</c:v>
                </c:pt>
                <c:pt idx="21">
                  <c:v>85.6224073164634</c:v>
                </c:pt>
                <c:pt idx="22">
                  <c:v>87.3845403788166</c:v>
                </c:pt>
                <c:pt idx="23">
                  <c:v>89.1466734411698</c:v>
                </c:pt>
                <c:pt idx="24">
                  <c:v>90.908806503523</c:v>
                </c:pt>
                <c:pt idx="25">
                  <c:v>92.6709395658762</c:v>
                </c:pt>
                <c:pt idx="26">
                  <c:v>94.4330726282295</c:v>
                </c:pt>
                <c:pt idx="27">
                  <c:v>96.1952056905827</c:v>
                </c:pt>
                <c:pt idx="28">
                  <c:v>97.9573387529359</c:v>
                </c:pt>
                <c:pt idx="29">
                  <c:v>99.7194718152891</c:v>
                </c:pt>
                <c:pt idx="30">
                  <c:v>101.481604877642</c:v>
                </c:pt>
                <c:pt idx="31">
                  <c:v>103.243737939996</c:v>
                </c:pt>
                <c:pt idx="32">
                  <c:v>105.005871002349</c:v>
                </c:pt>
                <c:pt idx="33">
                  <c:v>106.768004064702</c:v>
                </c:pt>
                <c:pt idx="34">
                  <c:v>108.530137127055</c:v>
                </c:pt>
                <c:pt idx="35">
                  <c:v>110.292270189408</c:v>
                </c:pt>
                <c:pt idx="36">
                  <c:v>112.054403251762</c:v>
                </c:pt>
                <c:pt idx="37">
                  <c:v>113.816536314115</c:v>
                </c:pt>
                <c:pt idx="38">
                  <c:v>115.578669376468</c:v>
                </c:pt>
                <c:pt idx="39">
                  <c:v>117.340802438821</c:v>
                </c:pt>
                <c:pt idx="40">
                  <c:v>119.102935501174</c:v>
                </c:pt>
                <c:pt idx="41">
                  <c:v>120.865068563528</c:v>
                </c:pt>
                <c:pt idx="42">
                  <c:v>122.627201625881</c:v>
                </c:pt>
                <c:pt idx="43">
                  <c:v>124.389334688234</c:v>
                </c:pt>
                <c:pt idx="44">
                  <c:v>124.389334688234</c:v>
                </c:pt>
                <c:pt idx="45">
                  <c:v>124.389334688234</c:v>
                </c:pt>
                <c:pt idx="46">
                  <c:v>124.389334688234</c:v>
                </c:pt>
                <c:pt idx="47">
                  <c:v>124.389334688234</c:v>
                </c:pt>
                <c:pt idx="48">
                  <c:v>124.389334688234</c:v>
                </c:pt>
              </c:numCache>
            </c:numRef>
          </c:xVal>
          <c:yVal>
            <c:numRef>
              <c:f>[2]Dese2!$I$342:$I$390</c:f>
              <c:numCache>
                <c:formatCode>General</c:formatCode>
                <c:ptCount val="49"/>
                <c:pt idx="0">
                  <c:v>3.11720416873131</c:v>
                </c:pt>
                <c:pt idx="1">
                  <c:v>2.99170861816003</c:v>
                </c:pt>
                <c:pt idx="2">
                  <c:v>2.87135489876059</c:v>
                </c:pt>
                <c:pt idx="3">
                  <c:v>2.75587145817268</c:v>
                </c:pt>
                <c:pt idx="4">
                  <c:v>2.64587760818825</c:v>
                </c:pt>
                <c:pt idx="5">
                  <c:v>2.54157820008683</c:v>
                </c:pt>
                <c:pt idx="6">
                  <c:v>2.44293126710653</c:v>
                </c:pt>
                <c:pt idx="7">
                  <c:v>2.34975170065349</c:v>
                </c:pt>
                <c:pt idx="8">
                  <c:v>2.26177562604392</c:v>
                </c:pt>
                <c:pt idx="9">
                  <c:v>2.17870036213844</c:v>
                </c:pt>
                <c:pt idx="10">
                  <c:v>2.10020906712256</c:v>
                </c:pt>
                <c:pt idx="11">
                  <c:v>2.02598570832543</c:v>
                </c:pt>
                <c:pt idx="12">
                  <c:v>1.95572388901439</c:v>
                </c:pt>
                <c:pt idx="13">
                  <c:v>1.88913176861745</c:v>
                </c:pt>
                <c:pt idx="14">
                  <c:v>1.82593450405173</c:v>
                </c:pt>
                <c:pt idx="15">
                  <c:v>1.76587512937407</c:v>
                </c:pt>
                <c:pt idx="16">
                  <c:v>1.70871446537882</c:v>
                </c:pt>
                <c:pt idx="17">
                  <c:v>1.65423044113257</c:v>
                </c:pt>
                <c:pt idx="18">
                  <c:v>1.60221707333903</c:v>
                </c:pt>
                <c:pt idx="19">
                  <c:v>1.55248326041439</c:v>
                </c:pt>
                <c:pt idx="20">
                  <c:v>1.50485148953751</c:v>
                </c:pt>
                <c:pt idx="21">
                  <c:v>1.45915651606236</c:v>
                </c:pt>
                <c:pt idx="22">
                  <c:v>1.41524404866562</c:v>
                </c:pt>
                <c:pt idx="23">
                  <c:v>1.3729694559598</c:v>
                </c:pt>
                <c:pt idx="24">
                  <c:v>1.33219649806238</c:v>
                </c:pt>
                <c:pt idx="25">
                  <c:v>1.29279607779048</c:v>
                </c:pt>
                <c:pt idx="26">
                  <c:v>1.25464499940358</c:v>
                </c:pt>
                <c:pt idx="27">
                  <c:v>1.21762471723864</c:v>
                </c:pt>
                <c:pt idx="28">
                  <c:v>1.18162005159341</c:v>
                </c:pt>
                <c:pt idx="29">
                  <c:v>1.14651784454606</c:v>
                </c:pt>
                <c:pt idx="30">
                  <c:v>1.1122055241821</c:v>
                </c:pt>
                <c:pt idx="31">
                  <c:v>1.07856954272714</c:v>
                </c:pt>
                <c:pt idx="32">
                  <c:v>1.04549365438895</c:v>
                </c:pt>
                <c:pt idx="33">
                  <c:v>1.01285700672873</c:v>
                </c:pt>
                <c:pt idx="34">
                  <c:v>0.980532044191607</c:v>
                </c:pt>
                <c:pt idx="35">
                  <c:v>0.948382281988936</c:v>
                </c:pt>
                <c:pt idx="36">
                  <c:v>0.916260137204522</c:v>
                </c:pt>
                <c:pt idx="37">
                  <c:v>0.884005264678419</c:v>
                </c:pt>
                <c:pt idx="38">
                  <c:v>0.851444344207266</c:v>
                </c:pt>
                <c:pt idx="39">
                  <c:v>0.818394154358823</c:v>
                </c:pt>
                <c:pt idx="40">
                  <c:v>0.784671169798153</c:v>
                </c:pt>
                <c:pt idx="41">
                  <c:v>0.750112606990597</c:v>
                </c:pt>
                <c:pt idx="42">
                  <c:v>0.714614376489742</c:v>
                </c:pt>
                <c:pt idx="43">
                  <c:v>0.678186831040274</c:v>
                </c:pt>
                <c:pt idx="44">
                  <c:v>0.678186831040274</c:v>
                </c:pt>
                <c:pt idx="45">
                  <c:v>0.678186831040274</c:v>
                </c:pt>
                <c:pt idx="46">
                  <c:v>0.678186831040274</c:v>
                </c:pt>
                <c:pt idx="47">
                  <c:v>0.678186831040274</c:v>
                </c:pt>
                <c:pt idx="48">
                  <c:v>0.678186831040274</c:v>
                </c:pt>
              </c:numCache>
            </c:numRef>
          </c:yVal>
          <c:smooth val="1"/>
        </c:ser>
        <c:axId val="33566451"/>
        <c:axId val="36473975"/>
      </c:scatterChart>
      <c:valAx>
        <c:axId val="50854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VEAS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471"/>
        <c:crossesAt val="0"/>
        <c:crossBetween val="midCat"/>
        <c:majorUnit val="50"/>
      </c:valAx>
      <c:valAx>
        <c:axId val="86306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[k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854373"/>
        <c:crossesAt val="0"/>
        <c:crossBetween val="midCat"/>
      </c:valAx>
      <c:valAx>
        <c:axId val="33566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975"/>
        <c:crossBetween val="midCat"/>
      </c:valAx>
      <c:valAx>
        <c:axId val="3647397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 [hora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35664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seio do 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41876610051"/>
          <c:y val="0.11934638720353"/>
          <c:w val="0.957298170545343"/>
          <c:h val="0.832873690016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regamento"</c:f>
              <c:strCache>
                <c:ptCount val="1"/>
                <c:pt idx="0">
                  <c:v>carregamen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CG!$H$121:$H$129</c:f>
              <c:numCache>
                <c:formatCode>General</c:formatCode>
                <c:ptCount val="9"/>
                <c:pt idx="0">
                  <c:v>44.2262822092067</c:v>
                </c:pt>
                <c:pt idx="1">
                  <c:v>44.2262822092067</c:v>
                </c:pt>
                <c:pt idx="2">
                  <c:v>43.3187434092264</c:v>
                </c:pt>
                <c:pt idx="3">
                  <c:v>43.3187434092264</c:v>
                </c:pt>
                <c:pt idx="4">
                  <c:v>30.612481377241</c:v>
                </c:pt>
                <c:pt idx="5">
                  <c:v>30.612481377241</c:v>
                </c:pt>
                <c:pt idx="6">
                  <c:v>30.612481377241</c:v>
                </c:pt>
                <c:pt idx="7">
                  <c:v>30.612481377241</c:v>
                </c:pt>
                <c:pt idx="8">
                  <c:v>30.612481377241</c:v>
                </c:pt>
              </c:numCache>
            </c:numRef>
          </c:xVal>
          <c:yVal>
            <c:numRef>
              <c:f>[4]CG!$F$121:$F$129</c:f>
              <c:numCache>
                <c:formatCode>General</c:formatCode>
                <c:ptCount val="9"/>
                <c:pt idx="0">
                  <c:v>19.2528813449249</c:v>
                </c:pt>
                <c:pt idx="1">
                  <c:v>19.2528813449249</c:v>
                </c:pt>
                <c:pt idx="2">
                  <c:v>22.2528813449249</c:v>
                </c:pt>
                <c:pt idx="3">
                  <c:v>22.2528813449249</c:v>
                </c:pt>
                <c:pt idx="4">
                  <c:v>24.7528813449249</c:v>
                </c:pt>
                <c:pt idx="5">
                  <c:v>24.7528813449249</c:v>
                </c:pt>
                <c:pt idx="6">
                  <c:v>24.7528813449249</c:v>
                </c:pt>
                <c:pt idx="7">
                  <c:v>24.7528813449249</c:v>
                </c:pt>
                <c:pt idx="8">
                  <c:v>24.7528813449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carregamento"</c:f>
              <c:strCache>
                <c:ptCount val="1"/>
                <c:pt idx="0">
                  <c:v>descarregamen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CG!$H$131:$H$139</c:f>
              <c:numCache>
                <c:formatCode>General</c:formatCode>
                <c:ptCount val="9"/>
                <c:pt idx="0">
                  <c:v>30.6124813772409</c:v>
                </c:pt>
                <c:pt idx="1">
                  <c:v>30.6124813772409</c:v>
                </c:pt>
                <c:pt idx="2">
                  <c:v>29.66336346791</c:v>
                </c:pt>
                <c:pt idx="3">
                  <c:v>29.66336346791</c:v>
                </c:pt>
                <c:pt idx="4">
                  <c:v>29.66336346791</c:v>
                </c:pt>
                <c:pt idx="5">
                  <c:v>29.66336346791</c:v>
                </c:pt>
                <c:pt idx="6">
                  <c:v>29.66336346791</c:v>
                </c:pt>
                <c:pt idx="7">
                  <c:v>44.2262822092067</c:v>
                </c:pt>
                <c:pt idx="8">
                  <c:v>44.2262822092067</c:v>
                </c:pt>
              </c:numCache>
            </c:numRef>
          </c:xVal>
          <c:yVal>
            <c:numRef>
              <c:f>[4]CG!$F$131:$F$139</c:f>
              <c:numCache>
                <c:formatCode>General</c:formatCode>
                <c:ptCount val="9"/>
                <c:pt idx="0">
                  <c:v>24.7528813449249</c:v>
                </c:pt>
                <c:pt idx="1">
                  <c:v>24.7528813449249</c:v>
                </c:pt>
                <c:pt idx="2">
                  <c:v>21.7528813449249</c:v>
                </c:pt>
                <c:pt idx="3">
                  <c:v>21.7528813449249</c:v>
                </c:pt>
                <c:pt idx="4">
                  <c:v>21.7528813449249</c:v>
                </c:pt>
                <c:pt idx="5">
                  <c:v>21.7528813449249</c:v>
                </c:pt>
                <c:pt idx="6">
                  <c:v>21.7528813449249</c:v>
                </c:pt>
                <c:pt idx="7">
                  <c:v>19.2528813449249</c:v>
                </c:pt>
                <c:pt idx="8">
                  <c:v>19.2528813449249</c:v>
                </c:pt>
              </c:numCache>
            </c:numRef>
          </c:yVal>
          <c:smooth val="0"/>
        </c:ser>
        <c:axId val="88221605"/>
        <c:axId val="71116882"/>
      </c:scatterChart>
      <c:valAx>
        <c:axId val="88221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G [%C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882"/>
        <c:crossesAt val="0"/>
        <c:crossBetween val="midCat"/>
      </c:valAx>
      <c:valAx>
        <c:axId val="711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a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3570711260534"/>
          <c:y val="0.766271373414231"/>
          <c:w val="0.183294764877964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 CL da Asa com o Ângulo de Ata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26585769442912"/>
          <c:w val="0.82818844692835"/>
          <c:h val="0.81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mpo"</c:f>
              <c:strCache>
                <c:ptCount val="1"/>
                <c:pt idx="0">
                  <c:v>Li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sa!$A$95:$A$113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[1]Asa!$D$95:$D$113</c:f>
              <c:numCache>
                <c:formatCode>General</c:formatCode>
                <c:ptCount val="19"/>
                <c:pt idx="0">
                  <c:v>-0.835464891718274</c:v>
                </c:pt>
                <c:pt idx="1">
                  <c:v>-0.532971981022071</c:v>
                </c:pt>
                <c:pt idx="2">
                  <c:v>-0.323370090730263</c:v>
                </c:pt>
                <c:pt idx="3">
                  <c:v>-0.144309216677977</c:v>
                </c:pt>
                <c:pt idx="4">
                  <c:v>0.032787991795936</c:v>
                </c:pt>
                <c:pt idx="5">
                  <c:v>0.215212483799509</c:v>
                </c:pt>
                <c:pt idx="6">
                  <c:v>0.398933105140456</c:v>
                </c:pt>
                <c:pt idx="7">
                  <c:v>0.57603894288116</c:v>
                </c:pt>
                <c:pt idx="8">
                  <c:v>0.739659716195855</c:v>
                </c:pt>
                <c:pt idx="9">
                  <c:v>0.88636421352999</c:v>
                </c:pt>
                <c:pt idx="10">
                  <c:v>1.01603677606179</c:v>
                </c:pt>
                <c:pt idx="11">
                  <c:v>1.12923182746602</c:v>
                </c:pt>
                <c:pt idx="12">
                  <c:v>1.22200644997989</c:v>
                </c:pt>
                <c:pt idx="13">
                  <c:v>1.27823100677124</c:v>
                </c:pt>
                <c:pt idx="14">
                  <c:v>1.25937781060883</c:v>
                </c:pt>
                <c:pt idx="15">
                  <c:v>1.09178783883484</c:v>
                </c:pt>
                <c:pt idx="16">
                  <c:v>0.651415494639601</c:v>
                </c:pt>
                <c:pt idx="17">
                  <c:v>-0.2539485853615</c:v>
                </c:pt>
                <c:pt idx="18">
                  <c:v>-1.904976677248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colagem"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sa!$A$95:$A$113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[1]Asa!$C$121:$C$138</c:f>
              <c:numCache>
                <c:formatCode>General</c:formatCode>
                <c:ptCount val="18"/>
                <c:pt idx="0">
                  <c:v>-0.835464891718274</c:v>
                </c:pt>
                <c:pt idx="1">
                  <c:v>-0.532971981022071</c:v>
                </c:pt>
                <c:pt idx="2">
                  <c:v>-0.323370090730263</c:v>
                </c:pt>
                <c:pt idx="3">
                  <c:v>-0.144309216677977</c:v>
                </c:pt>
                <c:pt idx="4">
                  <c:v>0.032787991795936</c:v>
                </c:pt>
                <c:pt idx="5">
                  <c:v>0.215212483799509</c:v>
                </c:pt>
                <c:pt idx="6">
                  <c:v>0.398933105140456</c:v>
                </c:pt>
                <c:pt idx="7">
                  <c:v>0.57603894288116</c:v>
                </c:pt>
                <c:pt idx="8">
                  <c:v>0.739659716195855</c:v>
                </c:pt>
                <c:pt idx="9">
                  <c:v>0.88636421352999</c:v>
                </c:pt>
                <c:pt idx="10">
                  <c:v>1.01603677606179</c:v>
                </c:pt>
                <c:pt idx="11">
                  <c:v>1.12923182746602</c:v>
                </c:pt>
                <c:pt idx="12">
                  <c:v>1.22200644997989</c:v>
                </c:pt>
                <c:pt idx="13">
                  <c:v>1.27823100677124</c:v>
                </c:pt>
                <c:pt idx="14">
                  <c:v>1.25937781060883</c:v>
                </c:pt>
                <c:pt idx="15">
                  <c:v>1.09178783883484</c:v>
                </c:pt>
                <c:pt idx="16">
                  <c:v>0.651415494639601</c:v>
                </c:pt>
                <c:pt idx="17">
                  <c:v>-0.25394858536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erragem"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sa!$A$95:$A$113</c:f>
              <c:numCache>
                <c:formatCode>General</c:formatCode>
                <c:ptCount val="19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4</c:v>
                </c:pt>
              </c:numCache>
            </c:numRef>
          </c:xVal>
          <c:yVal>
            <c:numRef>
              <c:f>[1]Asa!$C$147:$C$163</c:f>
              <c:numCache>
                <c:formatCode>General</c:formatCode>
                <c:ptCount val="17"/>
                <c:pt idx="0">
                  <c:v>0.0280813644170047</c:v>
                </c:pt>
                <c:pt idx="1">
                  <c:v>0.223592634866851</c:v>
                </c:pt>
                <c:pt idx="2">
                  <c:v>0.400228989560963</c:v>
                </c:pt>
                <c:pt idx="3">
                  <c:v>0.578871471804886</c:v>
                </c:pt>
                <c:pt idx="4">
                  <c:v>0.762419719804959</c:v>
                </c:pt>
                <c:pt idx="5">
                  <c:v>0.944987409142127</c:v>
                </c:pt>
                <c:pt idx="6">
                  <c:v>1.11857574154795</c:v>
                </c:pt>
                <c:pt idx="7">
                  <c:v>1.27722497998278</c:v>
                </c:pt>
                <c:pt idx="8">
                  <c:v>1.41864403001618</c:v>
                </c:pt>
                <c:pt idx="9">
                  <c:v>1.54331806750947</c:v>
                </c:pt>
                <c:pt idx="10">
                  <c:v>1.65109421260053</c:v>
                </c:pt>
                <c:pt idx="11">
                  <c:v>1.73524524999071</c:v>
                </c:pt>
                <c:pt idx="12">
                  <c:v>1.77401139553403</c:v>
                </c:pt>
                <c:pt idx="13">
                  <c:v>1.71962010912848</c:v>
                </c:pt>
                <c:pt idx="14">
                  <c:v>1.48478395390957</c:v>
                </c:pt>
                <c:pt idx="15">
                  <c:v>0.92667650174606</c:v>
                </c:pt>
                <c:pt idx="16">
                  <c:v>-0.171613714962157</c:v>
                </c:pt>
              </c:numCache>
            </c:numRef>
          </c:yVal>
          <c:smooth val="1"/>
        </c:ser>
        <c:axId val="1743065"/>
        <c:axId val="91604689"/>
      </c:scatterChart>
      <c:valAx>
        <c:axId val="1743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689"/>
        <c:crossesAt val="0"/>
        <c:crossBetween val="midCat"/>
      </c:valAx>
      <c:valAx>
        <c:axId val="916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0716936645854"/>
          <c:y val="0.473662437948152"/>
          <c:w val="0.1478845566083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 CL com o Ângulo de Ata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6585769442912"/>
          <c:w val="0.82648561323844"/>
          <c:h val="0.81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mpo"</c:f>
              <c:strCache>
                <c:ptCount val="1"/>
                <c:pt idx="0">
                  <c:v>Li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CL!$AN$8:$AN$22</c:f>
              <c:numCache>
                <c:formatCode>General</c:formatCode>
                <c:ptCount val="15"/>
                <c:pt idx="0">
                  <c:v>-8</c:v>
                </c:pt>
                <c:pt idx="1">
                  <c:v>-6.4</c:v>
                </c:pt>
                <c:pt idx="2">
                  <c:v>-4.8</c:v>
                </c:pt>
                <c:pt idx="3">
                  <c:v>-3.2</c:v>
                </c:pt>
                <c:pt idx="4">
                  <c:v>-1.6</c:v>
                </c:pt>
                <c:pt idx="5">
                  <c:v>0</c:v>
                </c:pt>
                <c:pt idx="6">
                  <c:v>1.33333333333333</c:v>
                </c:pt>
                <c:pt idx="7">
                  <c:v>2.66666666666667</c:v>
                </c:pt>
                <c:pt idx="8">
                  <c:v>4</c:v>
                </c:pt>
                <c:pt idx="9">
                  <c:v>5.33333333333333</c:v>
                </c:pt>
                <c:pt idx="10">
                  <c:v>6.66666666666667</c:v>
                </c:pt>
                <c:pt idx="11">
                  <c:v>8</c:v>
                </c:pt>
                <c:pt idx="12">
                  <c:v>9.33333333333333</c:v>
                </c:pt>
                <c:pt idx="13">
                  <c:v>10.6666666666667</c:v>
                </c:pt>
                <c:pt idx="14">
                  <c:v>12</c:v>
                </c:pt>
              </c:numCache>
            </c:numRef>
          </c:xVal>
          <c:yVal>
            <c:numRef>
              <c:f>[1]CL!$AO$8:$AO$2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25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8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colagem"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CL!$AN$8:$AN$22</c:f>
              <c:numCache>
                <c:formatCode>General</c:formatCode>
                <c:ptCount val="15"/>
                <c:pt idx="0">
                  <c:v>-8</c:v>
                </c:pt>
                <c:pt idx="1">
                  <c:v>-6.4</c:v>
                </c:pt>
                <c:pt idx="2">
                  <c:v>-4.8</c:v>
                </c:pt>
                <c:pt idx="3">
                  <c:v>-3.2</c:v>
                </c:pt>
                <c:pt idx="4">
                  <c:v>-1.6</c:v>
                </c:pt>
                <c:pt idx="5">
                  <c:v>0</c:v>
                </c:pt>
                <c:pt idx="6">
                  <c:v>1.33333333333333</c:v>
                </c:pt>
                <c:pt idx="7">
                  <c:v>2.66666666666667</c:v>
                </c:pt>
                <c:pt idx="8">
                  <c:v>4</c:v>
                </c:pt>
                <c:pt idx="9">
                  <c:v>5.33333333333333</c:v>
                </c:pt>
                <c:pt idx="10">
                  <c:v>6.66666666666667</c:v>
                </c:pt>
                <c:pt idx="11">
                  <c:v>8</c:v>
                </c:pt>
                <c:pt idx="12">
                  <c:v>9.33333333333333</c:v>
                </c:pt>
                <c:pt idx="13">
                  <c:v>10.6666666666667</c:v>
                </c:pt>
                <c:pt idx="14">
                  <c:v>12</c:v>
                </c:pt>
              </c:numCache>
            </c:numRef>
          </c:xVal>
          <c:yVal>
            <c:numRef>
              <c:f>[1]CL!$AO$45:$AO$59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27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8</c:v>
                </c:pt>
                <c:pt idx="5">
                  <c:v>0.598165327965019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erragem"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CL!$AN$70:$AN$84</c:f>
              <c:numCache>
                <c:formatCode>General</c:formatCode>
                <c:ptCount val="15"/>
                <c:pt idx="0">
                  <c:v>-8</c:v>
                </c:pt>
                <c:pt idx="1">
                  <c:v>-6.4</c:v>
                </c:pt>
                <c:pt idx="2">
                  <c:v>-4.8</c:v>
                </c:pt>
                <c:pt idx="3">
                  <c:v>-3.2</c:v>
                </c:pt>
                <c:pt idx="4">
                  <c:v>-1.6</c:v>
                </c:pt>
                <c:pt idx="5">
                  <c:v>0</c:v>
                </c:pt>
                <c:pt idx="6">
                  <c:v>1.33333333333333</c:v>
                </c:pt>
                <c:pt idx="7">
                  <c:v>2.66666666666667</c:v>
                </c:pt>
                <c:pt idx="8">
                  <c:v>4</c:v>
                </c:pt>
                <c:pt idx="9">
                  <c:v>5.33333333333333</c:v>
                </c:pt>
                <c:pt idx="10">
                  <c:v>6.66666666666667</c:v>
                </c:pt>
                <c:pt idx="11">
                  <c:v>8</c:v>
                </c:pt>
                <c:pt idx="12">
                  <c:v>9.33333333333333</c:v>
                </c:pt>
                <c:pt idx="13">
                  <c:v>10.6666666666667</c:v>
                </c:pt>
                <c:pt idx="14">
                  <c:v>12</c:v>
                </c:pt>
              </c:numCache>
            </c:numRef>
          </c:xVal>
          <c:yVal>
            <c:numRef>
              <c:f>[1]CL!$AO$70:$AO$84</c:f>
              <c:numCache>
                <c:formatCode>General</c:formatCode>
                <c:ptCount val="15"/>
                <c:pt idx="0">
                  <c:v>0.544328141937885</c:v>
                </c:pt>
                <c:pt idx="1">
                  <c:v>0.695986036816746</c:v>
                </c:pt>
                <c:pt idx="2">
                  <c:v>0.845559903831189</c:v>
                </c:pt>
                <c:pt idx="3">
                  <c:v>0.988859727527374</c:v>
                </c:pt>
                <c:pt idx="4">
                  <c:v>1.12272825302373</c:v>
                </c:pt>
                <c:pt idx="5">
                  <c:v>1.24558677835103</c:v>
                </c:pt>
                <c:pt idx="6">
                  <c:v>1.33943660308802</c:v>
                </c:pt>
                <c:pt idx="7">
                  <c:v>1.4258621861658</c:v>
                </c:pt>
                <c:pt idx="8">
                  <c:v>1.50494207531752</c:v>
                </c:pt>
                <c:pt idx="9">
                  <c:v>1.57570972195758</c:v>
                </c:pt>
                <c:pt idx="10">
                  <c:v>1.63512815440229</c:v>
                </c:pt>
                <c:pt idx="11">
                  <c:v>1.6768383477307</c:v>
                </c:pt>
                <c:pt idx="12">
                  <c:v>1.68968129028543</c:v>
                </c:pt>
                <c:pt idx="13">
                  <c:v>1.65599374681358</c:v>
                </c:pt>
                <c:pt idx="14">
                  <c:v>1.54967771824765</c:v>
                </c:pt>
              </c:numCache>
            </c:numRef>
          </c:yVal>
          <c:smooth val="1"/>
        </c:ser>
        <c:axId val="18944863"/>
        <c:axId val="23573447"/>
      </c:scatterChart>
      <c:valAx>
        <c:axId val="18944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a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447"/>
        <c:crossesAt val="0"/>
        <c:crossBetween val="midCat"/>
      </c:valAx>
      <c:valAx>
        <c:axId val="235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8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726760686373"/>
          <c:y val="0.471525096525097"/>
          <c:w val="0.150940924769681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34638720353"/>
          <c:w val="0.82648561323844"/>
          <c:h val="0.820808052950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mpo"</c:f>
              <c:strCache>
                <c:ptCount val="1"/>
                <c:pt idx="0">
                  <c:v>Limp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olar!$P$8:$P$2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25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8</c:v>
                </c:pt>
                <c:pt idx="5">
                  <c:v>0.59816532796502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[1]Polar!$Q$8:$Q$22</c:f>
              <c:numCache>
                <c:formatCode>General</c:formatCode>
                <c:ptCount val="15"/>
                <c:pt idx="0">
                  <c:v>0.049141555366693</c:v>
                </c:pt>
                <c:pt idx="1">
                  <c:v>0.0412774097776294</c:v>
                </c:pt>
                <c:pt idx="2">
                  <c:v>0.0360759672514364</c:v>
                </c:pt>
                <c:pt idx="3">
                  <c:v>0.0337549977487208</c:v>
                </c:pt>
                <c:pt idx="4">
                  <c:v>0.0342908369314121</c:v>
                </c:pt>
                <c:pt idx="5">
                  <c:v>0.037355447979795</c:v>
                </c:pt>
                <c:pt idx="6">
                  <c:v>0.0414624711674829</c:v>
                </c:pt>
                <c:pt idx="7">
                  <c:v>0.0466281516606358</c:v>
                </c:pt>
                <c:pt idx="8">
                  <c:v>0.0525554499373903</c:v>
                </c:pt>
                <c:pt idx="9">
                  <c:v>0.0589956162911625</c:v>
                </c:pt>
                <c:pt idx="10">
                  <c:v>0.0657108170726275</c:v>
                </c:pt>
                <c:pt idx="11">
                  <c:v>0.0723785286060094</c:v>
                </c:pt>
                <c:pt idx="12">
                  <c:v>0.0784382037680255</c:v>
                </c:pt>
                <c:pt idx="13">
                  <c:v>0.0828998453538531</c:v>
                </c:pt>
                <c:pt idx="14">
                  <c:v>0.08418586315829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colagem"</c:f>
              <c:strCache>
                <c:ptCount val="1"/>
                <c:pt idx="0">
                  <c:v>Descolag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olar!$P$38:$P$52</c:f>
              <c:numCache>
                <c:formatCode>General</c:formatCode>
                <c:ptCount val="15"/>
                <c:pt idx="0">
                  <c:v>-0.140268879761729</c:v>
                </c:pt>
                <c:pt idx="1">
                  <c:v>0.00725880276439127</c:v>
                </c:pt>
                <c:pt idx="2">
                  <c:v>0.158303398726505</c:v>
                </c:pt>
                <c:pt idx="3">
                  <c:v>0.309916496145219</c:v>
                </c:pt>
                <c:pt idx="4">
                  <c:v>0.457842243869228</c:v>
                </c:pt>
                <c:pt idx="5">
                  <c:v>0.598165327965019</c:v>
                </c:pt>
                <c:pt idx="6">
                  <c:v>0.707366714083866</c:v>
                </c:pt>
                <c:pt idx="7">
                  <c:v>0.808809095173677</c:v>
                </c:pt>
                <c:pt idx="8">
                  <c:v>0.90251308151057</c:v>
                </c:pt>
                <c:pt idx="9">
                  <c:v>0.988806099581181</c:v>
                </c:pt>
                <c:pt idx="10">
                  <c:v>1.06774000835319</c:v>
                </c:pt>
                <c:pt idx="11">
                  <c:v>1.13828241218588</c:v>
                </c:pt>
                <c:pt idx="12">
                  <c:v>1.19728167038078</c:v>
                </c:pt>
                <c:pt idx="13">
                  <c:v>1.23820560337233</c:v>
                </c:pt>
                <c:pt idx="14">
                  <c:v>1.24965389555862</c:v>
                </c:pt>
              </c:numCache>
            </c:numRef>
          </c:xVal>
          <c:yVal>
            <c:numRef>
              <c:f>[1]Polar!$Q$38:$Q$52</c:f>
              <c:numCache>
                <c:formatCode>General</c:formatCode>
                <c:ptCount val="15"/>
                <c:pt idx="0">
                  <c:v>0.049141555366693</c:v>
                </c:pt>
                <c:pt idx="1">
                  <c:v>0.0412774097776294</c:v>
                </c:pt>
                <c:pt idx="2">
                  <c:v>0.0360759672514364</c:v>
                </c:pt>
                <c:pt idx="3">
                  <c:v>0.0337549977487208</c:v>
                </c:pt>
                <c:pt idx="4">
                  <c:v>0.0342908369314121</c:v>
                </c:pt>
                <c:pt idx="5">
                  <c:v>0.037355447979795</c:v>
                </c:pt>
                <c:pt idx="6">
                  <c:v>0.0414624711674829</c:v>
                </c:pt>
                <c:pt idx="7">
                  <c:v>0.0466281516606358</c:v>
                </c:pt>
                <c:pt idx="8">
                  <c:v>0.0525554499373904</c:v>
                </c:pt>
                <c:pt idx="9">
                  <c:v>0.0589956162911625</c:v>
                </c:pt>
                <c:pt idx="10">
                  <c:v>0.0657108170726275</c:v>
                </c:pt>
                <c:pt idx="11">
                  <c:v>0.0723785286060094</c:v>
                </c:pt>
                <c:pt idx="12">
                  <c:v>0.0784382037680255</c:v>
                </c:pt>
                <c:pt idx="13">
                  <c:v>0.0828998453538531</c:v>
                </c:pt>
                <c:pt idx="14">
                  <c:v>0.0841858631582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erragem"</c:f>
              <c:strCache>
                <c:ptCount val="1"/>
                <c:pt idx="0">
                  <c:v>Aterrag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olar!$P$68:$P$82</c:f>
              <c:numCache>
                <c:formatCode>General</c:formatCode>
                <c:ptCount val="15"/>
                <c:pt idx="0">
                  <c:v>0.544328141937885</c:v>
                </c:pt>
                <c:pt idx="1">
                  <c:v>0.695986036816746</c:v>
                </c:pt>
                <c:pt idx="2">
                  <c:v>0.845559903831189</c:v>
                </c:pt>
                <c:pt idx="3">
                  <c:v>0.988859727527374</c:v>
                </c:pt>
                <c:pt idx="4">
                  <c:v>1.12272825302373</c:v>
                </c:pt>
                <c:pt idx="5">
                  <c:v>1.24558677835103</c:v>
                </c:pt>
                <c:pt idx="6">
                  <c:v>1.33943660308802</c:v>
                </c:pt>
                <c:pt idx="7">
                  <c:v>1.4258621861658</c:v>
                </c:pt>
                <c:pt idx="8">
                  <c:v>1.50494207531752</c:v>
                </c:pt>
                <c:pt idx="9">
                  <c:v>1.57570972195758</c:v>
                </c:pt>
                <c:pt idx="10">
                  <c:v>1.63512815440229</c:v>
                </c:pt>
                <c:pt idx="11">
                  <c:v>1.6768383477307</c:v>
                </c:pt>
                <c:pt idx="12">
                  <c:v>1.68968129028543</c:v>
                </c:pt>
                <c:pt idx="13">
                  <c:v>1.68968129028543</c:v>
                </c:pt>
                <c:pt idx="14">
                  <c:v>1.68968129028543</c:v>
                </c:pt>
              </c:numCache>
            </c:numRef>
          </c:xVal>
          <c:yVal>
            <c:numRef>
              <c:f>[1]Polar!$Q$68:$Q$82</c:f>
              <c:numCache>
                <c:formatCode>General</c:formatCode>
                <c:ptCount val="15"/>
                <c:pt idx="0">
                  <c:v>0.182181797371254</c:v>
                </c:pt>
                <c:pt idx="1">
                  <c:v>0.155794271062139</c:v>
                </c:pt>
                <c:pt idx="2">
                  <c:v>0.147300797625705</c:v>
                </c:pt>
                <c:pt idx="3">
                  <c:v>0.155493632383823</c:v>
                </c:pt>
                <c:pt idx="4">
                  <c:v>0.177584466961205</c:v>
                </c:pt>
                <c:pt idx="5">
                  <c:v>0.210131088291681</c:v>
                </c:pt>
                <c:pt idx="6">
                  <c:v>0.242906506379955</c:v>
                </c:pt>
                <c:pt idx="7">
                  <c:v>0.279151473722621</c:v>
                </c:pt>
                <c:pt idx="8">
                  <c:v>0.317408421285254</c:v>
                </c:pt>
                <c:pt idx="9">
                  <c:v>0.355770261417505</c:v>
                </c:pt>
                <c:pt idx="10">
                  <c:v>0.390989765860692</c:v>
                </c:pt>
                <c:pt idx="11">
                  <c:v>0.417354202043929</c:v>
                </c:pt>
                <c:pt idx="12">
                  <c:v>0.42574466069097</c:v>
                </c:pt>
                <c:pt idx="13">
                  <c:v>0.42574466069097</c:v>
                </c:pt>
                <c:pt idx="14">
                  <c:v>0.42574466069097</c:v>
                </c:pt>
              </c:numCache>
            </c:numRef>
          </c:yVal>
          <c:smooth val="1"/>
        </c:ser>
        <c:axId val="70444473"/>
        <c:axId val="70982728"/>
      </c:scatterChart>
      <c:valAx>
        <c:axId val="70444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728"/>
        <c:crossesAt val="0"/>
        <c:crossBetween val="midCat"/>
      </c:valAx>
      <c:valAx>
        <c:axId val="709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4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602890451033"/>
          <c:y val="0.451944291230006"/>
          <c:w val="0.14325634196393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e Cm0 e de h0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66643684500827"/>
          <c:w val="0.828668733353709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CeAer!$M$110</c:f>
              <c:strCache>
                <c:ptCount val="1"/>
                <c:pt idx="0">
                  <c:v>Cm0a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CeAer!$M$113:$M$128</c:f>
              <c:numCache>
                <c:formatCode>General</c:formatCode>
                <c:ptCount val="16"/>
                <c:pt idx="0">
                  <c:v>-0.1234339203264</c:v>
                </c:pt>
                <c:pt idx="1">
                  <c:v>-0.1234339203264</c:v>
                </c:pt>
                <c:pt idx="2">
                  <c:v>-0.1234339203264</c:v>
                </c:pt>
                <c:pt idx="3">
                  <c:v>-0.1234339203264</c:v>
                </c:pt>
                <c:pt idx="4">
                  <c:v>-0.1234339203264</c:v>
                </c:pt>
                <c:pt idx="5">
                  <c:v>-0.1234339203264</c:v>
                </c:pt>
                <c:pt idx="6">
                  <c:v>-0.1234339203264</c:v>
                </c:pt>
                <c:pt idx="7">
                  <c:v>-0.1234339203264</c:v>
                </c:pt>
                <c:pt idx="8">
                  <c:v>-0.1234339203264</c:v>
                </c:pt>
                <c:pt idx="9">
                  <c:v>-0.1234339203264</c:v>
                </c:pt>
                <c:pt idx="10">
                  <c:v>-0.1234339203264</c:v>
                </c:pt>
                <c:pt idx="11">
                  <c:v>-0.1234339203264</c:v>
                </c:pt>
                <c:pt idx="12">
                  <c:v>-0.1234339203264</c:v>
                </c:pt>
                <c:pt idx="13">
                  <c:v>-0.1234339203264</c:v>
                </c:pt>
                <c:pt idx="14">
                  <c:v>-0.1234339203264</c:v>
                </c:pt>
                <c:pt idx="15">
                  <c:v>-0.1234339203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3]CeAer!$N$110</c:f>
              <c:strCache>
                <c:ptCount val="1"/>
                <c:pt idx="0">
                  <c:v>Cm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CeAer!$N$113:$N$128</c:f>
              <c:numCache>
                <c:formatCode>General</c:formatCode>
                <c:ptCount val="16"/>
                <c:pt idx="0">
                  <c:v>-0.159408404551684</c:v>
                </c:pt>
                <c:pt idx="1">
                  <c:v>-0.159408404551684</c:v>
                </c:pt>
                <c:pt idx="2">
                  <c:v>-0.159408404551684</c:v>
                </c:pt>
                <c:pt idx="3">
                  <c:v>-0.159408404551684</c:v>
                </c:pt>
                <c:pt idx="4">
                  <c:v>-0.159408404551684</c:v>
                </c:pt>
                <c:pt idx="5">
                  <c:v>-0.159408404551684</c:v>
                </c:pt>
                <c:pt idx="6">
                  <c:v>-0.159408404551684</c:v>
                </c:pt>
                <c:pt idx="7">
                  <c:v>-0.159408404551684</c:v>
                </c:pt>
                <c:pt idx="8">
                  <c:v>-0.159408404551684</c:v>
                </c:pt>
                <c:pt idx="9">
                  <c:v>-0.159408404551684</c:v>
                </c:pt>
                <c:pt idx="10">
                  <c:v>-0.159408404551684</c:v>
                </c:pt>
                <c:pt idx="11">
                  <c:v>-0.159408404551684</c:v>
                </c:pt>
                <c:pt idx="12">
                  <c:v>-0.159408404551684</c:v>
                </c:pt>
                <c:pt idx="13">
                  <c:v>-0.159408404551684</c:v>
                </c:pt>
                <c:pt idx="14">
                  <c:v>-0.159408404551684</c:v>
                </c:pt>
                <c:pt idx="15">
                  <c:v>-0.1594084045516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3]CeAer!$O$110</c:f>
              <c:strCache>
                <c:ptCount val="1"/>
                <c:pt idx="0">
                  <c:v>Cm0d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CeAer!$O$113:$O$128</c:f>
              <c:numCache>
                <c:formatCode>General</c:formatCode>
                <c:ptCount val="16"/>
                <c:pt idx="0">
                  <c:v>-0.159408404551684</c:v>
                </c:pt>
                <c:pt idx="1">
                  <c:v>-0.159408404551684</c:v>
                </c:pt>
                <c:pt idx="2">
                  <c:v>-0.159408404551684</c:v>
                </c:pt>
                <c:pt idx="3">
                  <c:v>-0.159408404551684</c:v>
                </c:pt>
                <c:pt idx="4">
                  <c:v>-0.159408404551684</c:v>
                </c:pt>
                <c:pt idx="5">
                  <c:v>-0.159408404551684</c:v>
                </c:pt>
                <c:pt idx="6">
                  <c:v>-0.159408404551684</c:v>
                </c:pt>
                <c:pt idx="7">
                  <c:v>-0.159408404551684</c:v>
                </c:pt>
                <c:pt idx="8">
                  <c:v>-0.159408404551684</c:v>
                </c:pt>
                <c:pt idx="9">
                  <c:v>-0.159408404551684</c:v>
                </c:pt>
                <c:pt idx="10">
                  <c:v>-0.159408404551684</c:v>
                </c:pt>
                <c:pt idx="11">
                  <c:v>-0.159408404551684</c:v>
                </c:pt>
                <c:pt idx="12">
                  <c:v>-0.159408404551684</c:v>
                </c:pt>
                <c:pt idx="13">
                  <c:v>-0.159408404551684</c:v>
                </c:pt>
                <c:pt idx="14">
                  <c:v>-0.159408404551684</c:v>
                </c:pt>
                <c:pt idx="15">
                  <c:v>-0.1594084045516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[3]CeAer!$P$110</c:f>
              <c:strCache>
                <c:ptCount val="1"/>
                <c:pt idx="0">
                  <c:v>Cm0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CeAer!$P$113:$P$128</c:f>
              <c:numCache>
                <c:formatCode>General</c:formatCode>
                <c:ptCount val="16"/>
                <c:pt idx="0">
                  <c:v>-0.280841129266841</c:v>
                </c:pt>
                <c:pt idx="1">
                  <c:v>-0.280841129266841</c:v>
                </c:pt>
                <c:pt idx="2">
                  <c:v>-0.280841129266841</c:v>
                </c:pt>
                <c:pt idx="3">
                  <c:v>-0.280841129266841</c:v>
                </c:pt>
                <c:pt idx="4">
                  <c:v>-0.280841129266841</c:v>
                </c:pt>
                <c:pt idx="5">
                  <c:v>-0.280841129266841</c:v>
                </c:pt>
                <c:pt idx="6">
                  <c:v>-0.280841129266841</c:v>
                </c:pt>
                <c:pt idx="7">
                  <c:v>-0.280841129266841</c:v>
                </c:pt>
                <c:pt idx="8">
                  <c:v>-0.280841129266841</c:v>
                </c:pt>
                <c:pt idx="9">
                  <c:v>-0.280841129266841</c:v>
                </c:pt>
                <c:pt idx="10">
                  <c:v>-0.280841129266841</c:v>
                </c:pt>
                <c:pt idx="11">
                  <c:v>-0.280841129266841</c:v>
                </c:pt>
                <c:pt idx="12">
                  <c:v>-0.280841129266841</c:v>
                </c:pt>
                <c:pt idx="13">
                  <c:v>-0.280841129266841</c:v>
                </c:pt>
                <c:pt idx="14">
                  <c:v>-0.280841129266841</c:v>
                </c:pt>
                <c:pt idx="15">
                  <c:v>-0.280841129266841</c:v>
                </c:pt>
              </c:numCache>
            </c:numRef>
          </c:yVal>
          <c:smooth val="1"/>
        </c:ser>
        <c:axId val="96254883"/>
        <c:axId val="63430129"/>
      </c:scatterChart>
      <c:scatterChart>
        <c:scatterStyle val="lineMarker"/>
        <c:varyColors val="0"/>
        <c:ser>
          <c:idx val="4"/>
          <c:order val="4"/>
          <c:tx>
            <c:strRef>
              <c:f>[3]CeAer!$J$110</c:f>
              <c:strCache>
                <c:ptCount val="1"/>
                <c:pt idx="0">
                  <c:v>h0as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CeAer!$J$113:$J$128</c:f>
              <c:numCache>
                <c:formatCode>General</c:formatCode>
                <c:ptCount val="16"/>
                <c:pt idx="0">
                  <c:v>0.24920415259325</c:v>
                </c:pt>
                <c:pt idx="1">
                  <c:v>0.249201935269273</c:v>
                </c:pt>
                <c:pt idx="2">
                  <c:v>0.249197784617669</c:v>
                </c:pt>
                <c:pt idx="3">
                  <c:v>0.249191700135636</c:v>
                </c:pt>
                <c:pt idx="4">
                  <c:v>0.249183681085795</c:v>
                </c:pt>
                <c:pt idx="5">
                  <c:v>0.249173726495748</c:v>
                </c:pt>
                <c:pt idx="6">
                  <c:v>0.249161835157481</c:v>
                </c:pt>
                <c:pt idx="7">
                  <c:v>0.249148005626635</c:v>
                </c:pt>
                <c:pt idx="8">
                  <c:v>0.249132236221624</c:v>
                </c:pt>
                <c:pt idx="9">
                  <c:v>0.249114525022611</c:v>
                </c:pt>
                <c:pt idx="10">
                  <c:v>0.249094869870337</c:v>
                </c:pt>
                <c:pt idx="11">
                  <c:v>0.249073268364794</c:v>
                </c:pt>
                <c:pt idx="12">
                  <c:v>0.249050438370728</c:v>
                </c:pt>
                <c:pt idx="13">
                  <c:v>0.249025769707557</c:v>
                </c:pt>
                <c:pt idx="14">
                  <c:v>0.248999259521814</c:v>
                </c:pt>
                <c:pt idx="15">
                  <c:v>0.2489709047404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[3]CeAer!$K$110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CeAer!$C$113:$C$128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CeAer!$K$113:$K$128</c:f>
              <c:numCache>
                <c:formatCode>General</c:formatCode>
                <c:ptCount val="16"/>
                <c:pt idx="0">
                  <c:v>0.204116020393119</c:v>
                </c:pt>
                <c:pt idx="1">
                  <c:v>0.204113803069142</c:v>
                </c:pt>
                <c:pt idx="2">
                  <c:v>0.204109652417538</c:v>
                </c:pt>
                <c:pt idx="3">
                  <c:v>0.204103567935505</c:v>
                </c:pt>
                <c:pt idx="4">
                  <c:v>0.204095548885664</c:v>
                </c:pt>
                <c:pt idx="5">
                  <c:v>0.204085594295617</c:v>
                </c:pt>
                <c:pt idx="6">
                  <c:v>0.20407370295735</c:v>
                </c:pt>
                <c:pt idx="7">
                  <c:v>0.204059873426504</c:v>
                </c:pt>
                <c:pt idx="8">
                  <c:v>0.204044104021492</c:v>
                </c:pt>
                <c:pt idx="9">
                  <c:v>0.20402639282248</c:v>
                </c:pt>
                <c:pt idx="10">
                  <c:v>0.204006737670206</c:v>
                </c:pt>
                <c:pt idx="11">
                  <c:v>0.203985136164663</c:v>
                </c:pt>
                <c:pt idx="12">
                  <c:v>0.203962306170597</c:v>
                </c:pt>
                <c:pt idx="13">
                  <c:v>0.203937637507426</c:v>
                </c:pt>
                <c:pt idx="14">
                  <c:v>0.203911127321683</c:v>
                </c:pt>
                <c:pt idx="15">
                  <c:v>0.203882772540309</c:v>
                </c:pt>
              </c:numCache>
            </c:numRef>
          </c:yVal>
          <c:smooth val="1"/>
        </c:ser>
        <c:axId val="97649532"/>
        <c:axId val="96629963"/>
      </c:scatterChart>
      <c:valAx>
        <c:axId val="9625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129"/>
        <c:crossesAt val="0"/>
        <c:crossBetween val="midCat"/>
      </c:valAx>
      <c:valAx>
        <c:axId val="634301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m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883"/>
        <c:crossesAt val="0"/>
        <c:crossBetween val="midCat"/>
      </c:valAx>
      <c:valAx>
        <c:axId val="97649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963"/>
        <c:crossBetween val="midCat"/>
      </c:valAx>
      <c:valAx>
        <c:axId val="96629963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h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53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8093262891324"/>
          <c:y val="0.445670159955874"/>
          <c:w val="0.114002532419334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do Declive das Curvas de Sutentação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[3]DadAs!$H$85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As!$H$88:$H$103</c:f>
              <c:numCache>
                <c:formatCode>General</c:formatCode>
                <c:ptCount val="16"/>
                <c:pt idx="0">
                  <c:v>4.1363589516866</c:v>
                </c:pt>
                <c:pt idx="1">
                  <c:v>4.1365171793097</c:v>
                </c:pt>
                <c:pt idx="2">
                  <c:v>4.13681340043328</c:v>
                </c:pt>
                <c:pt idx="3">
                  <c:v>4.13724770885325</c:v>
                </c:pt>
                <c:pt idx="4">
                  <c:v>4.13782024216027</c:v>
                </c:pt>
                <c:pt idx="5">
                  <c:v>4.13853118186362</c:v>
                </c:pt>
                <c:pt idx="6">
                  <c:v>4.13938075355464</c:v>
                </c:pt>
                <c:pt idx="7">
                  <c:v>4.14036922711021</c:v>
                </c:pt>
                <c:pt idx="8">
                  <c:v>4.14149691693657</c:v>
                </c:pt>
                <c:pt idx="9">
                  <c:v>4.14276418225392</c:v>
                </c:pt>
                <c:pt idx="10">
                  <c:v>4.14417142742232</c:v>
                </c:pt>
                <c:pt idx="11">
                  <c:v>4.14571910230948</c:v>
                </c:pt>
                <c:pt idx="12">
                  <c:v>4.14735602153326</c:v>
                </c:pt>
                <c:pt idx="13">
                  <c:v>4.14912619330596</c:v>
                </c:pt>
                <c:pt idx="14">
                  <c:v>4.15103015429063</c:v>
                </c:pt>
                <c:pt idx="15">
                  <c:v>4.153068483196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3]DadAs!$O$85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As!$O$88:$O$103</c:f>
              <c:numCache>
                <c:formatCode>General</c:formatCode>
                <c:ptCount val="16"/>
                <c:pt idx="0">
                  <c:v>0.496041408951729</c:v>
                </c:pt>
                <c:pt idx="1">
                  <c:v>0.496112790606505</c:v>
                </c:pt>
                <c:pt idx="2">
                  <c:v>0.496205308324156</c:v>
                </c:pt>
                <c:pt idx="3">
                  <c:v>0.496318982588073</c:v>
                </c:pt>
                <c:pt idx="4">
                  <c:v>0.496453840638572</c:v>
                </c:pt>
                <c:pt idx="5">
                  <c:v>0.496609916495212</c:v>
                </c:pt>
                <c:pt idx="6">
                  <c:v>0.496787250985247</c:v>
                </c:pt>
                <c:pt idx="7">
                  <c:v>0.49698589177826</c:v>
                </c:pt>
                <c:pt idx="8">
                  <c:v>0.497205893427045</c:v>
                </c:pt>
                <c:pt idx="9">
                  <c:v>0.497447317414817</c:v>
                </c:pt>
                <c:pt idx="10">
                  <c:v>0.497710232208806</c:v>
                </c:pt>
                <c:pt idx="11">
                  <c:v>0.497994713320367</c:v>
                </c:pt>
                <c:pt idx="12">
                  <c:v>0.498291529719062</c:v>
                </c:pt>
                <c:pt idx="13">
                  <c:v>0.498608822300707</c:v>
                </c:pt>
                <c:pt idx="14">
                  <c:v>0.498946679525388</c:v>
                </c:pt>
                <c:pt idx="15">
                  <c:v>0.4993051963727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3]DadEH!$H$110</c:f>
              <c:strCache>
                <c:ptCount val="1"/>
                <c:pt idx="0">
                  <c:v>a1E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EH!$H$113:$H$128</c:f>
              <c:numCache>
                <c:formatCode>General</c:formatCode>
                <c:ptCount val="16"/>
                <c:pt idx="0">
                  <c:v>3.04629875334193E-016</c:v>
                </c:pt>
                <c:pt idx="1">
                  <c:v>3.04629875334193E-016</c:v>
                </c:pt>
                <c:pt idx="2">
                  <c:v>3.04629875334193E-016</c:v>
                </c:pt>
                <c:pt idx="3">
                  <c:v>3.04629875334193E-016</c:v>
                </c:pt>
                <c:pt idx="4">
                  <c:v>3.04629875334193E-016</c:v>
                </c:pt>
                <c:pt idx="5">
                  <c:v>3.04629875334193E-016</c:v>
                </c:pt>
                <c:pt idx="6">
                  <c:v>3.04629875334193E-016</c:v>
                </c:pt>
                <c:pt idx="7">
                  <c:v>3.04629875334193E-016</c:v>
                </c:pt>
                <c:pt idx="8">
                  <c:v>3.04629875334193E-016</c:v>
                </c:pt>
                <c:pt idx="9">
                  <c:v>3.04629875334193E-016</c:v>
                </c:pt>
                <c:pt idx="10">
                  <c:v>3.04629875334193E-016</c:v>
                </c:pt>
                <c:pt idx="11">
                  <c:v>3.04629875334193E-016</c:v>
                </c:pt>
                <c:pt idx="12">
                  <c:v>3.04629875334193E-016</c:v>
                </c:pt>
                <c:pt idx="13">
                  <c:v>3.04629875334193E-016</c:v>
                </c:pt>
                <c:pt idx="14">
                  <c:v>3.04629875334193E-016</c:v>
                </c:pt>
                <c:pt idx="15">
                  <c:v>3.04629875334193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[3]DadEH!$O$110</c:f>
              <c:strCache>
                <c:ptCount val="1"/>
                <c:pt idx="0">
                  <c:v>a2E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EH!$O$113:$O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[3]DadEV!$H$110</c:f>
              <c:strCache>
                <c:ptCount val="1"/>
                <c:pt idx="0">
                  <c:v>a1E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EV!$H$113:$H$128</c:f>
              <c:numCache>
                <c:formatCode>General</c:formatCode>
                <c:ptCount val="16"/>
                <c:pt idx="0">
                  <c:v>1.40758744135689</c:v>
                </c:pt>
                <c:pt idx="1">
                  <c:v>1.40759557229056</c:v>
                </c:pt>
                <c:pt idx="2">
                  <c:v>1.40761079221953</c:v>
                </c:pt>
                <c:pt idx="3">
                  <c:v>1.40763310203457</c:v>
                </c:pt>
                <c:pt idx="4">
                  <c:v>1.4076625030416</c:v>
                </c:pt>
                <c:pt idx="5">
                  <c:v>1.40769899696183</c:v>
                </c:pt>
                <c:pt idx="6">
                  <c:v>1.40774258593214</c:v>
                </c:pt>
                <c:pt idx="7">
                  <c:v>1.40779327250542</c:v>
                </c:pt>
                <c:pt idx="8">
                  <c:v>1.40785105965109</c:v>
                </c:pt>
                <c:pt idx="9">
                  <c:v>1.40791595075555</c:v>
                </c:pt>
                <c:pt idx="10">
                  <c:v>1.40798794962289</c:v>
                </c:pt>
                <c:pt idx="11">
                  <c:v>1.4080670604755</c:v>
                </c:pt>
                <c:pt idx="12">
                  <c:v>1.40815065022796</c:v>
                </c:pt>
                <c:pt idx="13">
                  <c:v>1.4082409487586</c:v>
                </c:pt>
                <c:pt idx="14">
                  <c:v>1.40833796106307</c:v>
                </c:pt>
                <c:pt idx="15">
                  <c:v>1.408441692511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[3]DadEV!$O$110</c:f>
              <c:strCache>
                <c:ptCount val="1"/>
                <c:pt idx="0">
                  <c:v>a2E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EV!$O$113:$O$128</c:f>
              <c:numCache>
                <c:formatCode>General</c:formatCode>
                <c:ptCount val="16"/>
                <c:pt idx="0">
                  <c:v>0.729690703004665</c:v>
                </c:pt>
                <c:pt idx="1">
                  <c:v>0.729732273106181</c:v>
                </c:pt>
                <c:pt idx="2">
                  <c:v>0.729778168262855</c:v>
                </c:pt>
                <c:pt idx="3">
                  <c:v>0.729828389797482</c:v>
                </c:pt>
                <c:pt idx="4">
                  <c:v>0.729882939346224</c:v>
                </c:pt>
                <c:pt idx="5">
                  <c:v>0.729941818858993</c:v>
                </c:pt>
                <c:pt idx="6">
                  <c:v>0.730005030599921</c:v>
                </c:pt>
                <c:pt idx="7">
                  <c:v>0.730072577147924</c:v>
                </c:pt>
                <c:pt idx="8">
                  <c:v>0.730144461397371</c:v>
                </c:pt>
                <c:pt idx="9">
                  <c:v>0.730220686558837</c:v>
                </c:pt>
                <c:pt idx="10">
                  <c:v>0.730301256159968</c:v>
                </c:pt>
                <c:pt idx="11">
                  <c:v>0.730386174046431</c:v>
                </c:pt>
                <c:pt idx="12">
                  <c:v>0.730472756619489</c:v>
                </c:pt>
                <c:pt idx="13">
                  <c:v>0.730563443476233</c:v>
                </c:pt>
                <c:pt idx="14">
                  <c:v>0.730658238998376</c:v>
                </c:pt>
                <c:pt idx="15">
                  <c:v>0.7307571478540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[3]DadV!$H$110</c:f>
              <c:strCache>
                <c:ptCount val="1"/>
                <c:pt idx="0">
                  <c:v>a1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V!$H$113:$H$128</c:f>
              <c:numCache>
                <c:formatCode>General</c:formatCode>
                <c:ptCount val="16"/>
                <c:pt idx="0">
                  <c:v>3.19612164980987</c:v>
                </c:pt>
                <c:pt idx="1">
                  <c:v>3.19621592590711</c:v>
                </c:pt>
                <c:pt idx="2">
                  <c:v>3.19639241651114</c:v>
                </c:pt>
                <c:pt idx="3">
                  <c:v>3.1966511673383</c:v>
                </c:pt>
                <c:pt idx="4">
                  <c:v>3.196992245442</c:v>
                </c:pt>
                <c:pt idx="5">
                  <c:v>3.19741573926334</c:v>
                </c:pt>
                <c:pt idx="6">
                  <c:v>3.1979217586978</c:v>
                </c:pt>
                <c:pt idx="7">
                  <c:v>3.19851043517833</c:v>
                </c:pt>
                <c:pt idx="8">
                  <c:v>3.19918192177479</c:v>
                </c:pt>
                <c:pt idx="9">
                  <c:v>3.19993639330999</c:v>
                </c:pt>
                <c:pt idx="10">
                  <c:v>3.20077404649248</c:v>
                </c:pt>
                <c:pt idx="11">
                  <c:v>3.20169510006627</c:v>
                </c:pt>
                <c:pt idx="12">
                  <c:v>3.20266904887016</c:v>
                </c:pt>
                <c:pt idx="13">
                  <c:v>3.20372203165618</c:v>
                </c:pt>
                <c:pt idx="14">
                  <c:v>3.2048543089358</c:v>
                </c:pt>
                <c:pt idx="15">
                  <c:v>3.206066161450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[3]DadV!$O$110</c:f>
              <c:strCache>
                <c:ptCount val="1"/>
                <c:pt idx="0">
                  <c:v>a2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V!$O$113:$O$128</c:f>
              <c:numCache>
                <c:formatCode>General</c:formatCode>
                <c:ptCount val="16"/>
                <c:pt idx="0">
                  <c:v>2.08345726072751</c:v>
                </c:pt>
                <c:pt idx="1">
                  <c:v>2.08362845496369</c:v>
                </c:pt>
                <c:pt idx="2">
                  <c:v>2.08385779258859</c:v>
                </c:pt>
                <c:pt idx="3">
                  <c:v>2.08414531484019</c:v>
                </c:pt>
                <c:pt idx="4">
                  <c:v>2.08449107812713</c:v>
                </c:pt>
                <c:pt idx="5">
                  <c:v>2.08489515406858</c:v>
                </c:pt>
                <c:pt idx="6">
                  <c:v>2.08535762954574</c:v>
                </c:pt>
                <c:pt idx="7">
                  <c:v>2.08587860676495</c:v>
                </c:pt>
                <c:pt idx="8">
                  <c:v>2.08645820333262</c:v>
                </c:pt>
                <c:pt idx="9">
                  <c:v>2.08709655234189</c:v>
                </c:pt>
                <c:pt idx="10">
                  <c:v>2.0877938024714</c:v>
                </c:pt>
                <c:pt idx="11">
                  <c:v>2.08855011809614</c:v>
                </c:pt>
                <c:pt idx="12">
                  <c:v>2.08934084487797</c:v>
                </c:pt>
                <c:pt idx="13">
                  <c:v>2.09018756261694</c:v>
                </c:pt>
                <c:pt idx="14">
                  <c:v>2.09109046472981</c:v>
                </c:pt>
                <c:pt idx="15">
                  <c:v>2.09204975905867</c:v>
                </c:pt>
              </c:numCache>
            </c:numRef>
          </c:yVal>
          <c:smooth val="1"/>
        </c:ser>
        <c:axId val="20887914"/>
        <c:axId val="50214206"/>
      </c:scatterChart>
      <c:valAx>
        <c:axId val="20887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206"/>
        <c:crossesAt val="0"/>
        <c:crossBetween val="midCat"/>
      </c:valAx>
      <c:valAx>
        <c:axId val="502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a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9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do Coeficiente de Charneira com o Número de M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[3]DadAs!$S$85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As!$S$88:$S$103</c:f>
              <c:numCache>
                <c:formatCode>General</c:formatCode>
                <c:ptCount val="16"/>
                <c:pt idx="0">
                  <c:v>-0.175761731100809</c:v>
                </c:pt>
                <c:pt idx="1">
                  <c:v>-0.175807355647861</c:v>
                </c:pt>
                <c:pt idx="2">
                  <c:v>-0.175852980194914</c:v>
                </c:pt>
                <c:pt idx="3">
                  <c:v>-0.175898604741966</c:v>
                </c:pt>
                <c:pt idx="4">
                  <c:v>-0.175944229289018</c:v>
                </c:pt>
                <c:pt idx="5">
                  <c:v>-0.175989853836071</c:v>
                </c:pt>
                <c:pt idx="6">
                  <c:v>-0.176035478383123</c:v>
                </c:pt>
                <c:pt idx="7">
                  <c:v>-0.176081102930175</c:v>
                </c:pt>
                <c:pt idx="8">
                  <c:v>-0.176126727477227</c:v>
                </c:pt>
                <c:pt idx="9">
                  <c:v>-0.176172352024279</c:v>
                </c:pt>
                <c:pt idx="10">
                  <c:v>-0.176217976571332</c:v>
                </c:pt>
                <c:pt idx="11">
                  <c:v>-0.176263601118384</c:v>
                </c:pt>
                <c:pt idx="12">
                  <c:v>-0.176307883766994</c:v>
                </c:pt>
                <c:pt idx="13">
                  <c:v>-0.176352166415603</c:v>
                </c:pt>
                <c:pt idx="14">
                  <c:v>-0.176396449064213</c:v>
                </c:pt>
                <c:pt idx="15">
                  <c:v>-0.1764407317128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3]DadAs!$X$85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As!$X$88:$X$103</c:f>
              <c:numCache>
                <c:formatCode>General</c:formatCode>
                <c:ptCount val="16"/>
                <c:pt idx="0">
                  <c:v>-0.474748889599629</c:v>
                </c:pt>
                <c:pt idx="1">
                  <c:v>-0.474816971281031</c:v>
                </c:pt>
                <c:pt idx="2">
                  <c:v>-0.474885052947401</c:v>
                </c:pt>
                <c:pt idx="3">
                  <c:v>-0.474953134598736</c:v>
                </c:pt>
                <c:pt idx="4">
                  <c:v>-0.475021216235035</c:v>
                </c:pt>
                <c:pt idx="5">
                  <c:v>-0.475089297856297</c:v>
                </c:pt>
                <c:pt idx="6">
                  <c:v>-0.475157379462518</c:v>
                </c:pt>
                <c:pt idx="7">
                  <c:v>-0.475225461053698</c:v>
                </c:pt>
                <c:pt idx="8">
                  <c:v>-0.475293542629835</c:v>
                </c:pt>
                <c:pt idx="9">
                  <c:v>-0.475361624190927</c:v>
                </c:pt>
                <c:pt idx="10">
                  <c:v>-0.475429705736971</c:v>
                </c:pt>
                <c:pt idx="11">
                  <c:v>-0.475497787267968</c:v>
                </c:pt>
                <c:pt idx="12">
                  <c:v>-0.4755638663866</c:v>
                </c:pt>
                <c:pt idx="13">
                  <c:v>-0.475629945491053</c:v>
                </c:pt>
                <c:pt idx="14">
                  <c:v>-0.475696024581325</c:v>
                </c:pt>
                <c:pt idx="15">
                  <c:v>-0.475762103657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3]DadEH!$S$110</c:f>
              <c:strCache>
                <c:ptCount val="1"/>
                <c:pt idx="0">
                  <c:v>b1E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EH!$S$113:$S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[3]DadEH!$X$110</c:f>
              <c:strCache>
                <c:ptCount val="1"/>
                <c:pt idx="0">
                  <c:v>b2E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EH!$X$113:$X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[3]DadEV!$S$110</c:f>
              <c:strCache>
                <c:ptCount val="1"/>
                <c:pt idx="0">
                  <c:v>b1E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EV!$S$113:$S$128</c:f>
              <c:numCache>
                <c:formatCode>General</c:formatCode>
                <c:ptCount val="16"/>
                <c:pt idx="0">
                  <c:v>-0.0137691487160061</c:v>
                </c:pt>
                <c:pt idx="1">
                  <c:v>-0.0137893555080818</c:v>
                </c:pt>
                <c:pt idx="2">
                  <c:v>-0.0138095623001576</c:v>
                </c:pt>
                <c:pt idx="3">
                  <c:v>-0.0138297690922334</c:v>
                </c:pt>
                <c:pt idx="4">
                  <c:v>-0.0138499758843093</c:v>
                </c:pt>
                <c:pt idx="5">
                  <c:v>-0.0138701826763851</c:v>
                </c:pt>
                <c:pt idx="6">
                  <c:v>-0.0138903894684608</c:v>
                </c:pt>
                <c:pt idx="7">
                  <c:v>-0.0139105962605366</c:v>
                </c:pt>
                <c:pt idx="8">
                  <c:v>-0.0139308030526124</c:v>
                </c:pt>
                <c:pt idx="9">
                  <c:v>-0.0139510098446883</c:v>
                </c:pt>
                <c:pt idx="10">
                  <c:v>-0.0139712166367641</c:v>
                </c:pt>
                <c:pt idx="11">
                  <c:v>-0.0139914234288399</c:v>
                </c:pt>
                <c:pt idx="12">
                  <c:v>-0.0140110359035016</c:v>
                </c:pt>
                <c:pt idx="13">
                  <c:v>-0.0140306483781634</c:v>
                </c:pt>
                <c:pt idx="14">
                  <c:v>-0.0140502608528252</c:v>
                </c:pt>
                <c:pt idx="15">
                  <c:v>-0.01406987332748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[3]DadEV!$X$110</c:f>
              <c:strCache>
                <c:ptCount val="1"/>
                <c:pt idx="0">
                  <c:v>b2E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EV!$X$113:$X$128</c:f>
              <c:numCache>
                <c:formatCode>General</c:formatCode>
                <c:ptCount val="16"/>
                <c:pt idx="0">
                  <c:v>-0.450758403264758</c:v>
                </c:pt>
                <c:pt idx="1">
                  <c:v>-0.450841576508981</c:v>
                </c:pt>
                <c:pt idx="2">
                  <c:v>-0.450924748441772</c:v>
                </c:pt>
                <c:pt idx="3">
                  <c:v>-0.451007919063048</c:v>
                </c:pt>
                <c:pt idx="4">
                  <c:v>-0.451091088372731</c:v>
                </c:pt>
                <c:pt idx="5">
                  <c:v>-0.451174256370741</c:v>
                </c:pt>
                <c:pt idx="6">
                  <c:v>-0.451257423056997</c:v>
                </c:pt>
                <c:pt idx="7">
                  <c:v>-0.45134058843142</c:v>
                </c:pt>
                <c:pt idx="8">
                  <c:v>-0.451423752493929</c:v>
                </c:pt>
                <c:pt idx="9">
                  <c:v>-0.451506915244445</c:v>
                </c:pt>
                <c:pt idx="10">
                  <c:v>-0.451590076682887</c:v>
                </c:pt>
                <c:pt idx="11">
                  <c:v>-0.451673236809176</c:v>
                </c:pt>
                <c:pt idx="12">
                  <c:v>-0.45175394979449</c:v>
                </c:pt>
                <c:pt idx="13">
                  <c:v>-0.451834661543552</c:v>
                </c:pt>
                <c:pt idx="14">
                  <c:v>-0.45191537205629</c:v>
                </c:pt>
                <c:pt idx="15">
                  <c:v>-0.45199608133262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[3]DadV!$S$110</c:f>
              <c:strCache>
                <c:ptCount val="1"/>
                <c:pt idx="0">
                  <c:v>b1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V!$S$113:$S$128</c:f>
              <c:numCache>
                <c:formatCode>General</c:formatCode>
                <c:ptCount val="16"/>
                <c:pt idx="0">
                  <c:v>-0.293985613295887</c:v>
                </c:pt>
                <c:pt idx="1">
                  <c:v>-0.294024630105388</c:v>
                </c:pt>
                <c:pt idx="2">
                  <c:v>-0.294063646914889</c:v>
                </c:pt>
                <c:pt idx="3">
                  <c:v>-0.29410266372439</c:v>
                </c:pt>
                <c:pt idx="4">
                  <c:v>-0.294141680533891</c:v>
                </c:pt>
                <c:pt idx="5">
                  <c:v>-0.294180697343392</c:v>
                </c:pt>
                <c:pt idx="6">
                  <c:v>-0.294219714152892</c:v>
                </c:pt>
                <c:pt idx="7">
                  <c:v>-0.294258730962393</c:v>
                </c:pt>
                <c:pt idx="8">
                  <c:v>-0.294297747771894</c:v>
                </c:pt>
                <c:pt idx="9">
                  <c:v>-0.294336764581395</c:v>
                </c:pt>
                <c:pt idx="10">
                  <c:v>-0.294375781390896</c:v>
                </c:pt>
                <c:pt idx="11">
                  <c:v>-0.294414798200397</c:v>
                </c:pt>
                <c:pt idx="12">
                  <c:v>-0.294452667456677</c:v>
                </c:pt>
                <c:pt idx="13">
                  <c:v>-0.294490536712958</c:v>
                </c:pt>
                <c:pt idx="14">
                  <c:v>-0.294528405969238</c:v>
                </c:pt>
                <c:pt idx="15">
                  <c:v>-0.2945662752255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[3]DadV!$X$110</c:f>
              <c:strCache>
                <c:ptCount val="1"/>
                <c:pt idx="0">
                  <c:v>b2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dAs!$C$88:$C$103</c:f>
              <c:numCache>
                <c:formatCode>General</c:formatCode>
                <c:ptCount val="16"/>
                <c:pt idx="0">
                  <c:v>0.00409067534835036</c:v>
                </c:pt>
                <c:pt idx="1">
                  <c:v>0.0104126281594373</c:v>
                </c:pt>
                <c:pt idx="2">
                  <c:v>0.0167345809705242</c:v>
                </c:pt>
                <c:pt idx="3">
                  <c:v>0.0230565337816111</c:v>
                </c:pt>
                <c:pt idx="4">
                  <c:v>0.029378486592698</c:v>
                </c:pt>
                <c:pt idx="5">
                  <c:v>0.0357004394037849</c:v>
                </c:pt>
                <c:pt idx="6">
                  <c:v>0.0420223922148719</c:v>
                </c:pt>
                <c:pt idx="7">
                  <c:v>0.0483443450259588</c:v>
                </c:pt>
                <c:pt idx="8">
                  <c:v>0.0546662978370457</c:v>
                </c:pt>
                <c:pt idx="9">
                  <c:v>0.0609882506481326</c:v>
                </c:pt>
                <c:pt idx="10">
                  <c:v>0.0673102034592195</c:v>
                </c:pt>
                <c:pt idx="11">
                  <c:v>0.0736321562703065</c:v>
                </c:pt>
                <c:pt idx="12">
                  <c:v>0.079768169292832</c:v>
                </c:pt>
                <c:pt idx="13">
                  <c:v>0.0859041823153575</c:v>
                </c:pt>
                <c:pt idx="14">
                  <c:v>0.0920401953378831</c:v>
                </c:pt>
                <c:pt idx="15">
                  <c:v>0.0981762083604086</c:v>
                </c:pt>
              </c:numCache>
            </c:numRef>
          </c:xVal>
          <c:yVal>
            <c:numRef>
              <c:f>[3]DadV!$X$113:$X$128</c:f>
              <c:numCache>
                <c:formatCode>General</c:formatCode>
                <c:ptCount val="16"/>
                <c:pt idx="0">
                  <c:v>-0.492725352236981</c:v>
                </c:pt>
                <c:pt idx="1">
                  <c:v>-0.492817243862771</c:v>
                </c:pt>
                <c:pt idx="2">
                  <c:v>-0.492909135292918</c:v>
                </c:pt>
                <c:pt idx="3">
                  <c:v>-0.49300102652741</c:v>
                </c:pt>
                <c:pt idx="4">
                  <c:v>-0.493092917566236</c:v>
                </c:pt>
                <c:pt idx="5">
                  <c:v>-0.493184808409384</c:v>
                </c:pt>
                <c:pt idx="6">
                  <c:v>-0.49327669905684</c:v>
                </c:pt>
                <c:pt idx="7">
                  <c:v>-0.493368589508595</c:v>
                </c:pt>
                <c:pt idx="8">
                  <c:v>-0.493460479764635</c:v>
                </c:pt>
                <c:pt idx="9">
                  <c:v>-0.493552369824949</c:v>
                </c:pt>
                <c:pt idx="10">
                  <c:v>-0.493644259689525</c:v>
                </c:pt>
                <c:pt idx="11">
                  <c:v>-0.493736149358351</c:v>
                </c:pt>
                <c:pt idx="12">
                  <c:v>-0.493825336202648</c:v>
                </c:pt>
                <c:pt idx="13">
                  <c:v>-0.493914522862518</c:v>
                </c:pt>
                <c:pt idx="14">
                  <c:v>-0.494003709337951</c:v>
                </c:pt>
                <c:pt idx="15">
                  <c:v>-0.494092895628934</c:v>
                </c:pt>
              </c:numCache>
            </c:numRef>
          </c:yVal>
          <c:smooth val="1"/>
        </c:ser>
        <c:axId val="31676900"/>
        <c:axId val="27873824"/>
      </c:scatterChart>
      <c:valAx>
        <c:axId val="31676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24"/>
        <c:crossesAt val="0"/>
        <c:crossBetween val="midCat"/>
      </c:valAx>
      <c:valAx>
        <c:axId val="278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b [rad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9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sempenh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stabilidad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s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fer&#234;nc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stribui&#231;&#227;o%20Susten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Resum"/>
      <sheetName val="Menu"/>
      <sheetName val="Dado1"/>
      <sheetName val="Dado2"/>
      <sheetName val="Espec"/>
      <sheetName val="Motor"/>
      <sheetName val="Helic"/>
      <sheetName val="Perfi"/>
      <sheetName val="Asa"/>
      <sheetName val="CLasa vs a"/>
      <sheetName val="Empen"/>
      <sheetName val="V x h"/>
      <sheetName val="Aero1"/>
      <sheetName val="Dese1"/>
      <sheetName val="Fusel"/>
      <sheetName val="CERfu"/>
      <sheetName val="Flutu"/>
      <sheetName val="CERfl"/>
      <sheetName val="CL"/>
      <sheetName val="CL vs a"/>
      <sheetName val="CD"/>
      <sheetName val="Polar"/>
      <sheetName val="CL vs CD"/>
      <sheetName val="V-n"/>
      <sheetName val="n vs V"/>
      <sheetName val="Tabel"/>
      <sheetName val="Gráfi"/>
      <sheetName val="Const"/>
    </sheetNames>
    <sheetDataSet>
      <sheetData sheetId="0"/>
      <sheetData sheetId="1"/>
      <sheetData sheetId="2">
        <row r="57">
          <cell r="H57">
            <v>1</v>
          </cell>
        </row>
        <row r="59">
          <cell r="B59" t="str">
            <v>"Split"</v>
          </cell>
        </row>
        <row r="59">
          <cell r="H59">
            <v>1</v>
          </cell>
        </row>
        <row r="60">
          <cell r="B60" t="str">
            <v>Simples</v>
          </cell>
        </row>
        <row r="60">
          <cell r="H60">
            <v>2</v>
          </cell>
        </row>
        <row r="61">
          <cell r="B61" t="str">
            <v>Fenda simples/Fowler</v>
          </cell>
        </row>
        <row r="61">
          <cell r="H61">
            <v>3</v>
          </cell>
        </row>
        <row r="62">
          <cell r="B62" t="str">
            <v>Fenda dupla</v>
          </cell>
        </row>
        <row r="62">
          <cell r="H62">
            <v>4</v>
          </cell>
        </row>
      </sheetData>
      <sheetData sheetId="3">
        <row r="6">
          <cell r="G6">
            <v>11</v>
          </cell>
        </row>
        <row r="7">
          <cell r="G7">
            <v>4.5</v>
          </cell>
        </row>
        <row r="10">
          <cell r="G10">
            <v>1.7</v>
          </cell>
        </row>
        <row r="11">
          <cell r="G11">
            <v>0</v>
          </cell>
        </row>
        <row r="13">
          <cell r="G13">
            <v>0.0848528137423857</v>
          </cell>
        </row>
        <row r="23">
          <cell r="G23">
            <v>0.400058698761071</v>
          </cell>
        </row>
        <row r="28">
          <cell r="G28">
            <v>4.32434966208793</v>
          </cell>
        </row>
        <row r="31">
          <cell r="G31">
            <v>10</v>
          </cell>
        </row>
        <row r="32">
          <cell r="G32">
            <v>9</v>
          </cell>
        </row>
        <row r="34">
          <cell r="G34">
            <v>9</v>
          </cell>
        </row>
        <row r="42">
          <cell r="G42">
            <v>0</v>
          </cell>
        </row>
        <row r="43">
          <cell r="G43">
            <v>90</v>
          </cell>
        </row>
        <row r="44">
          <cell r="G44">
            <v>2.99831444751047</v>
          </cell>
        </row>
        <row r="47">
          <cell r="G47">
            <v>0.6</v>
          </cell>
        </row>
        <row r="48">
          <cell r="G48">
            <v>0.8</v>
          </cell>
        </row>
        <row r="49">
          <cell r="G49">
            <v>0.8</v>
          </cell>
        </row>
        <row r="52">
          <cell r="G52">
            <v>1.06066017177982</v>
          </cell>
        </row>
        <row r="54">
          <cell r="G54">
            <v>0</v>
          </cell>
        </row>
        <row r="55">
          <cell r="G55">
            <v>0.3</v>
          </cell>
        </row>
        <row r="72">
          <cell r="G72">
            <v>200</v>
          </cell>
        </row>
      </sheetData>
      <sheetData sheetId="4"/>
      <sheetData sheetId="5"/>
      <sheetData sheetId="6">
        <row r="6">
          <cell r="A6" t="str">
            <v>RCS 140</v>
          </cell>
        </row>
        <row r="6">
          <cell r="C6">
            <v>3.3</v>
          </cell>
          <cell r="D6">
            <v>9500</v>
          </cell>
        </row>
        <row r="6">
          <cell r="M6">
            <v>1</v>
          </cell>
        </row>
        <row r="6">
          <cell r="O6">
            <v>0</v>
          </cell>
          <cell r="P6">
            <v>0.72</v>
          </cell>
        </row>
      </sheetData>
      <sheetData sheetId="7">
        <row r="6">
          <cell r="A6" t="str">
            <v>Master Airscrew 18"x10" Wood Series (assumido)</v>
          </cell>
        </row>
        <row r="6">
          <cell r="E6">
            <v>0.4572</v>
          </cell>
          <cell r="F6">
            <v>13.2671725240238</v>
          </cell>
        </row>
        <row r="6">
          <cell r="H6">
            <v>2</v>
          </cell>
        </row>
      </sheetData>
      <sheetData sheetId="8">
        <row r="7">
          <cell r="L7">
            <v>10</v>
          </cell>
        </row>
        <row r="17">
          <cell r="A17" t="str">
            <v>Selig SG 6042</v>
          </cell>
        </row>
        <row r="20">
          <cell r="A20" t="str">
            <v>Selig SG 6042</v>
          </cell>
        </row>
        <row r="29">
          <cell r="A29" t="str">
            <v>NACA 0009SM</v>
          </cell>
        </row>
        <row r="32">
          <cell r="A32" t="str">
            <v>NACA 0009SM</v>
          </cell>
        </row>
      </sheetData>
      <sheetData sheetId="9">
        <row r="5">
          <cell r="M5">
            <v>0.427307278862444</v>
          </cell>
        </row>
        <row r="6">
          <cell r="M6">
            <v>0.427307278862444</v>
          </cell>
        </row>
        <row r="7">
          <cell r="F7">
            <v>3</v>
          </cell>
        </row>
        <row r="7">
          <cell r="M7">
            <v>0.345947972967035</v>
          </cell>
        </row>
        <row r="8">
          <cell r="M8">
            <v>2.59460979725276</v>
          </cell>
        </row>
        <row r="11">
          <cell r="M11">
            <v>0.427307278862444</v>
          </cell>
        </row>
        <row r="13">
          <cell r="F13">
            <v>0.0530444556018751</v>
          </cell>
        </row>
        <row r="13">
          <cell r="M13">
            <v>0.256384367317466</v>
          </cell>
        </row>
        <row r="14">
          <cell r="F14">
            <v>0.127263254791641</v>
          </cell>
        </row>
        <row r="18">
          <cell r="M18">
            <v>0</v>
          </cell>
        </row>
        <row r="25">
          <cell r="F25">
            <v>0</v>
          </cell>
        </row>
        <row r="48">
          <cell r="F48">
            <v>0.25</v>
          </cell>
        </row>
        <row r="56">
          <cell r="M56">
            <v>42.2859321770554</v>
          </cell>
        </row>
        <row r="59">
          <cell r="F59">
            <v>1.76922224472962</v>
          </cell>
        </row>
        <row r="60">
          <cell r="F60">
            <v>1.68968129028543</v>
          </cell>
        </row>
        <row r="61">
          <cell r="F61">
            <v>60</v>
          </cell>
        </row>
        <row r="68">
          <cell r="F68">
            <v>1.27823100677124</v>
          </cell>
        </row>
        <row r="69">
          <cell r="F69">
            <v>1.24965389555862</v>
          </cell>
        </row>
        <row r="70">
          <cell r="F70">
            <v>0</v>
          </cell>
        </row>
        <row r="74">
          <cell r="M74">
            <v>49.1703650746794</v>
          </cell>
        </row>
        <row r="77">
          <cell r="F77">
            <v>1.27823100677124</v>
          </cell>
        </row>
        <row r="78">
          <cell r="F78">
            <v>1.24965389555862</v>
          </cell>
        </row>
      </sheetData>
      <sheetData sheetId="10"/>
      <sheetData sheetId="11">
        <row r="7">
          <cell r="G7">
            <v>0.877</v>
          </cell>
        </row>
        <row r="7">
          <cell r="K7">
            <v>0</v>
          </cell>
        </row>
        <row r="11">
          <cell r="G11">
            <v>0</v>
          </cell>
        </row>
        <row r="12">
          <cell r="G12">
            <v>0</v>
          </cell>
        </row>
        <row r="15">
          <cell r="G15">
            <v>90</v>
          </cell>
        </row>
        <row r="45">
          <cell r="G45">
            <v>0.877</v>
          </cell>
        </row>
        <row r="49">
          <cell r="G49">
            <v>0.314269680527354</v>
          </cell>
        </row>
        <row r="50">
          <cell r="G50">
            <v>0.251415744421884</v>
          </cell>
        </row>
        <row r="53">
          <cell r="G53">
            <v>5.98029662668947</v>
          </cell>
        </row>
      </sheetData>
      <sheetData sheetId="12"/>
      <sheetData sheetId="13"/>
      <sheetData sheetId="14">
        <row r="20">
          <cell r="E20">
            <v>200</v>
          </cell>
        </row>
        <row r="21">
          <cell r="E21">
            <v>200</v>
          </cell>
        </row>
      </sheetData>
      <sheetData sheetId="15">
        <row r="10">
          <cell r="G10">
            <v>2.242</v>
          </cell>
        </row>
      </sheetData>
      <sheetData sheetId="16">
        <row r="6">
          <cell r="D6">
            <v>0</v>
          </cell>
          <cell r="E6">
            <v>0</v>
          </cell>
        </row>
        <row r="7">
          <cell r="D7">
            <v>0.09</v>
          </cell>
          <cell r="E7">
            <v>0.09</v>
          </cell>
        </row>
        <row r="8">
          <cell r="D8">
            <v>0.132</v>
          </cell>
          <cell r="E8">
            <v>0.132</v>
          </cell>
        </row>
        <row r="9">
          <cell r="D9">
            <v>0.174</v>
          </cell>
          <cell r="E9">
            <v>0.174</v>
          </cell>
        </row>
        <row r="10">
          <cell r="D10">
            <v>0.203</v>
          </cell>
          <cell r="E10">
            <v>0.203</v>
          </cell>
        </row>
        <row r="11">
          <cell r="D11">
            <v>0.223</v>
          </cell>
          <cell r="E11">
            <v>0.223</v>
          </cell>
        </row>
        <row r="12">
          <cell r="D12">
            <v>0.236</v>
          </cell>
          <cell r="E12">
            <v>0.236</v>
          </cell>
        </row>
        <row r="13">
          <cell r="D13">
            <v>0.246</v>
          </cell>
          <cell r="E13">
            <v>0.246</v>
          </cell>
        </row>
        <row r="14">
          <cell r="D14">
            <v>0.25</v>
          </cell>
          <cell r="E14">
            <v>0.25</v>
          </cell>
        </row>
        <row r="15">
          <cell r="D15">
            <v>0.253</v>
          </cell>
          <cell r="E15">
            <v>0.253</v>
          </cell>
        </row>
        <row r="16">
          <cell r="D16">
            <v>0.252</v>
          </cell>
          <cell r="E16">
            <v>0.252</v>
          </cell>
        </row>
        <row r="17">
          <cell r="D17">
            <v>0.249</v>
          </cell>
          <cell r="E17">
            <v>0.249</v>
          </cell>
        </row>
        <row r="18">
          <cell r="D18">
            <v>0.244</v>
          </cell>
          <cell r="E18">
            <v>0.244</v>
          </cell>
        </row>
        <row r="19">
          <cell r="D19">
            <v>0.237</v>
          </cell>
          <cell r="E19">
            <v>0.237</v>
          </cell>
        </row>
        <row r="20">
          <cell r="D20">
            <v>0.229</v>
          </cell>
          <cell r="E20">
            <v>0.229</v>
          </cell>
        </row>
        <row r="21">
          <cell r="D21">
            <v>0.221</v>
          </cell>
          <cell r="E21">
            <v>0.221</v>
          </cell>
        </row>
        <row r="22">
          <cell r="D22">
            <v>0.214</v>
          </cell>
          <cell r="E22">
            <v>0.214</v>
          </cell>
        </row>
        <row r="23">
          <cell r="D23">
            <v>0.201</v>
          </cell>
          <cell r="E23">
            <v>0.201</v>
          </cell>
        </row>
        <row r="24">
          <cell r="D24">
            <v>0.186</v>
          </cell>
          <cell r="E24">
            <v>0.186</v>
          </cell>
        </row>
        <row r="25">
          <cell r="D25">
            <v>0.167</v>
          </cell>
          <cell r="E25">
            <v>0.167</v>
          </cell>
        </row>
        <row r="26">
          <cell r="D26">
            <v>0.133</v>
          </cell>
          <cell r="E26">
            <v>0.133</v>
          </cell>
        </row>
        <row r="27">
          <cell r="D27">
            <v>0.11</v>
          </cell>
          <cell r="E27">
            <v>0.11</v>
          </cell>
        </row>
        <row r="28">
          <cell r="D28">
            <v>0.073</v>
          </cell>
          <cell r="E28">
            <v>0.073</v>
          </cell>
        </row>
        <row r="29">
          <cell r="D29">
            <v>0</v>
          </cell>
          <cell r="E29">
            <v>0</v>
          </cell>
        </row>
        <row r="30">
          <cell r="D30">
            <v>0</v>
          </cell>
          <cell r="E30">
            <v>0</v>
          </cell>
        </row>
        <row r="31">
          <cell r="D31">
            <v>0</v>
          </cell>
          <cell r="E31">
            <v>0</v>
          </cell>
        </row>
        <row r="32">
          <cell r="D32">
            <v>0</v>
          </cell>
          <cell r="E32">
            <v>0</v>
          </cell>
        </row>
      </sheetData>
      <sheetData sheetId="17"/>
      <sheetData sheetId="18"/>
      <sheetData sheetId="19">
        <row r="26">
          <cell r="AX26">
            <v>4.69094087537577</v>
          </cell>
        </row>
        <row r="30">
          <cell r="J30">
            <v>3</v>
          </cell>
        </row>
      </sheetData>
      <sheetData sheetId="20"/>
      <sheetData sheetId="21"/>
      <sheetData sheetId="22">
        <row r="24">
          <cell r="B24">
            <v>0.0416</v>
          </cell>
          <cell r="C24">
            <v>-0.0449</v>
          </cell>
          <cell r="D24">
            <v>0.0632</v>
          </cell>
        </row>
        <row r="24">
          <cell r="L24">
            <v>0.0335988125895231</v>
          </cell>
          <cell r="M24">
            <v>0.0292644217820739</v>
          </cell>
        </row>
        <row r="29">
          <cell r="B29">
            <v>0.0416</v>
          </cell>
        </row>
        <row r="54">
          <cell r="B54">
            <v>0.0416</v>
          </cell>
          <cell r="C54">
            <v>-0.0449</v>
          </cell>
          <cell r="D54">
            <v>0.0632</v>
          </cell>
        </row>
        <row r="54">
          <cell r="L54">
            <v>0.0331649646625912</v>
          </cell>
          <cell r="M54">
            <v>0.0296806991987044</v>
          </cell>
        </row>
        <row r="84">
          <cell r="B84">
            <v>0.4243</v>
          </cell>
          <cell r="C84">
            <v>-0.6566</v>
          </cell>
          <cell r="D84">
            <v>0.3891</v>
          </cell>
        </row>
        <row r="84">
          <cell r="L84">
            <v>0.0757410928801858</v>
          </cell>
          <cell r="M84">
            <v>0.11220453145653</v>
          </cell>
        </row>
      </sheetData>
      <sheetData sheetId="23"/>
      <sheetData sheetId="24"/>
      <sheetData sheetId="25"/>
      <sheetData sheetId="26"/>
      <sheetData sheetId="27"/>
      <sheetData sheetId="28">
        <row r="48">
          <cell r="B48">
            <v>0.3048</v>
          </cell>
        </row>
        <row r="49">
          <cell r="B49">
            <v>1.85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enu"/>
      <sheetName val="Polares"/>
      <sheetName val="Dese2"/>
      <sheetName val="Gráfico1"/>
      <sheetName val="Gráfico2"/>
      <sheetName val="Dese3"/>
      <sheetName val="Enve1"/>
      <sheetName val="Alt x V1"/>
      <sheetName val="Enve2"/>
      <sheetName val="Alt x V2"/>
      <sheetName val="Desco"/>
      <sheetName val="Aterr"/>
    </sheetNames>
    <sheetDataSet>
      <sheetData sheetId="0"/>
      <sheetData sheetId="1"/>
      <sheetData sheetId="2"/>
      <sheetData sheetId="3">
        <row r="4">
          <cell r="G4">
            <v>3</v>
          </cell>
        </row>
        <row r="5">
          <cell r="G5">
            <v>0.6</v>
          </cell>
        </row>
        <row r="7">
          <cell r="G7">
            <v>124.389334688234</v>
          </cell>
        </row>
        <row r="8">
          <cell r="G8">
            <v>112.054403251762</v>
          </cell>
        </row>
        <row r="9">
          <cell r="G9">
            <v>105.005871002349</v>
          </cell>
        </row>
        <row r="10">
          <cell r="G10">
            <v>103.90831537344</v>
          </cell>
        </row>
        <row r="11">
          <cell r="G11">
            <v>0.916260137204522</v>
          </cell>
        </row>
        <row r="12">
          <cell r="G12">
            <v>17.3388889539485</v>
          </cell>
        </row>
        <row r="12">
          <cell r="I12">
            <v>60.9525444435184</v>
          </cell>
        </row>
        <row r="19">
          <cell r="E19">
            <v>3.35255126218852</v>
          </cell>
        </row>
        <row r="20">
          <cell r="B20">
            <v>36</v>
          </cell>
        </row>
        <row r="20">
          <cell r="D20">
            <v>71.5253428176377</v>
          </cell>
        </row>
        <row r="20">
          <cell r="F20">
            <v>136.749196620053</v>
          </cell>
          <cell r="G20">
            <v>1.88913176861745</v>
          </cell>
        </row>
      </sheetData>
      <sheetData sheetId="4"/>
      <sheetData sheetId="5"/>
      <sheetData sheetId="6">
        <row r="22">
          <cell r="B22">
            <v>0</v>
          </cell>
        </row>
        <row r="22">
          <cell r="S22">
            <v>3.43969035925685</v>
          </cell>
        </row>
        <row r="48">
          <cell r="B48">
            <v>200</v>
          </cell>
        </row>
        <row r="48">
          <cell r="S48">
            <v>0.981666313646854</v>
          </cell>
        </row>
      </sheetData>
      <sheetData sheetId="7"/>
      <sheetData sheetId="8"/>
      <sheetData sheetId="9"/>
      <sheetData sheetId="10"/>
      <sheetData sheetId="11">
        <row r="4">
          <cell r="G4">
            <v>15</v>
          </cell>
        </row>
        <row r="6">
          <cell r="G6">
            <v>54.9673914376767</v>
          </cell>
        </row>
        <row r="7">
          <cell r="G7">
            <v>135.35704385254</v>
          </cell>
        </row>
      </sheetData>
      <sheetData sheetId="12">
        <row r="4">
          <cell r="G4">
            <v>15</v>
          </cell>
        </row>
        <row r="6">
          <cell r="G6">
            <v>72.723231467086</v>
          </cell>
        </row>
        <row r="7">
          <cell r="G7">
            <v>274.18805722423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"/>
      <sheetName val="Menu"/>
      <sheetName val="Dados"/>
      <sheetName val="CeAer"/>
      <sheetName val="Cm0 vs M"/>
      <sheetName val="DadAs"/>
      <sheetName val="DadEH"/>
      <sheetName val="DadCa"/>
      <sheetName val="DadEV"/>
      <sheetName val="DadV"/>
      <sheetName val="a vs M"/>
      <sheetName val="b vs M"/>
      <sheetName val="Rolam"/>
      <sheetName val="Cl vs M"/>
      <sheetName val="Guina"/>
      <sheetName val="Cn vs M"/>
      <sheetName val="Downw"/>
      <sheetName val="DadEH1"/>
      <sheetName val="CoeLo"/>
      <sheetName val="VeEst"/>
      <sheetName val="EstLo"/>
      <sheetName val="ManLo"/>
      <sheetName val="Gráfi"/>
      <sheetName val="Const"/>
    </sheetNames>
    <sheetDataSet>
      <sheetData sheetId="0"/>
      <sheetData sheetId="1"/>
      <sheetData sheetId="2"/>
      <sheetData sheetId="3">
        <row r="39">
          <cell r="G39">
            <v>-0.1234339203264</v>
          </cell>
        </row>
        <row r="51">
          <cell r="G51">
            <v>-0.0359744842252836</v>
          </cell>
        </row>
        <row r="58">
          <cell r="G58">
            <v>0</v>
          </cell>
        </row>
        <row r="73">
          <cell r="G73">
            <v>0</v>
          </cell>
        </row>
        <row r="88">
          <cell r="G88">
            <v>-0.121432724715157</v>
          </cell>
        </row>
        <row r="124">
          <cell r="K124">
            <v>0.203985136164663</v>
          </cell>
        </row>
      </sheetData>
      <sheetData sheetId="4"/>
      <sheetData sheetId="5">
        <row r="34">
          <cell r="G34">
            <v>2.6162315455632</v>
          </cell>
        </row>
        <row r="35">
          <cell r="G35">
            <v>4.10813217898353</v>
          </cell>
        </row>
        <row r="37">
          <cell r="G37">
            <v>0.2</v>
          </cell>
        </row>
        <row r="38">
          <cell r="G38">
            <v>0.0744967509968784</v>
          </cell>
        </row>
        <row r="39">
          <cell r="G39">
            <v>0.0609340179657845</v>
          </cell>
        </row>
        <row r="42">
          <cell r="G42">
            <v>0.101024625</v>
          </cell>
        </row>
        <row r="49">
          <cell r="G49">
            <v>18</v>
          </cell>
        </row>
        <row r="50">
          <cell r="G50">
            <v>-22</v>
          </cell>
        </row>
        <row r="60">
          <cell r="G60">
            <v>2</v>
          </cell>
          <cell r="H60">
            <v>1</v>
          </cell>
          <cell r="I60" t="str">
            <v>recto</v>
          </cell>
        </row>
        <row r="61">
          <cell r="H61">
            <v>2</v>
          </cell>
          <cell r="I61" t="str">
            <v>circular</v>
          </cell>
        </row>
        <row r="62">
          <cell r="H62">
            <v>3</v>
          </cell>
          <cell r="I62" t="str">
            <v>elíptico</v>
          </cell>
        </row>
        <row r="63">
          <cell r="H63">
            <v>4</v>
          </cell>
          <cell r="I63" t="str">
            <v>selado</v>
          </cell>
        </row>
        <row r="99">
          <cell r="H99">
            <v>4.14571910230948</v>
          </cell>
        </row>
        <row r="99">
          <cell r="O99">
            <v>0.497994713320367</v>
          </cell>
        </row>
        <row r="99">
          <cell r="S99">
            <v>-0.176263601118384</v>
          </cell>
        </row>
        <row r="99">
          <cell r="X99">
            <v>-0.475497787267968</v>
          </cell>
        </row>
      </sheetData>
      <sheetData sheetId="6">
        <row r="25">
          <cell r="G25">
            <v>20</v>
          </cell>
        </row>
        <row r="37">
          <cell r="G37">
            <v>0.5</v>
          </cell>
        </row>
        <row r="42">
          <cell r="G42">
            <v>0</v>
          </cell>
        </row>
        <row r="49">
          <cell r="G49">
            <v>25</v>
          </cell>
        </row>
        <row r="50">
          <cell r="G50">
            <v>-25</v>
          </cell>
        </row>
        <row r="60">
          <cell r="G60">
            <v>2</v>
          </cell>
          <cell r="H60">
            <v>1</v>
          </cell>
          <cell r="I60" t="str">
            <v>recto</v>
          </cell>
        </row>
        <row r="61">
          <cell r="H61">
            <v>2</v>
          </cell>
          <cell r="I61" t="str">
            <v>circular</v>
          </cell>
        </row>
        <row r="62">
          <cell r="H62">
            <v>3</v>
          </cell>
          <cell r="I62" t="str">
            <v>elíptico</v>
          </cell>
        </row>
        <row r="63">
          <cell r="H63">
            <v>4</v>
          </cell>
          <cell r="I63" t="str">
            <v>selado</v>
          </cell>
        </row>
        <row r="88">
          <cell r="G88">
            <v>0</v>
          </cell>
        </row>
        <row r="124">
          <cell r="H124">
            <v>3.04629875334193E-016</v>
          </cell>
        </row>
        <row r="124">
          <cell r="O124">
            <v>0</v>
          </cell>
        </row>
        <row r="124">
          <cell r="S124">
            <v>0</v>
          </cell>
        </row>
        <row r="124">
          <cell r="X124">
            <v>0</v>
          </cell>
        </row>
      </sheetData>
      <sheetData sheetId="7"/>
      <sheetData sheetId="8">
        <row r="32">
          <cell r="G32">
            <v>0.308333333333333</v>
          </cell>
        </row>
        <row r="37">
          <cell r="G37">
            <v>0.5</v>
          </cell>
        </row>
        <row r="38">
          <cell r="G38">
            <v>0.147444858447417</v>
          </cell>
        </row>
        <row r="39">
          <cell r="G39">
            <v>0.125707872210942</v>
          </cell>
        </row>
        <row r="42">
          <cell r="G42">
            <v>0.0283395958058047</v>
          </cell>
        </row>
        <row r="49">
          <cell r="G49">
            <v>30</v>
          </cell>
        </row>
        <row r="60">
          <cell r="G60">
            <v>2</v>
          </cell>
          <cell r="H60">
            <v>1</v>
          </cell>
          <cell r="I60" t="str">
            <v>recto</v>
          </cell>
        </row>
        <row r="61">
          <cell r="H61">
            <v>2</v>
          </cell>
          <cell r="I61" t="str">
            <v>circular</v>
          </cell>
        </row>
        <row r="62">
          <cell r="H62">
            <v>3</v>
          </cell>
          <cell r="I62" t="str">
            <v>elíptico</v>
          </cell>
        </row>
        <row r="63">
          <cell r="H63">
            <v>4</v>
          </cell>
          <cell r="I63" t="str">
            <v>selado</v>
          </cell>
        </row>
        <row r="88">
          <cell r="G88">
            <v>0</v>
          </cell>
        </row>
        <row r="124">
          <cell r="H124">
            <v>1.4080670604755</v>
          </cell>
        </row>
        <row r="124">
          <cell r="O124">
            <v>0.730386174046431</v>
          </cell>
        </row>
        <row r="124">
          <cell r="S124">
            <v>-0.0139914234288399</v>
          </cell>
        </row>
        <row r="124">
          <cell r="X124">
            <v>-0.451673236809176</v>
          </cell>
        </row>
      </sheetData>
      <sheetData sheetId="9">
        <row r="124">
          <cell r="H124">
            <v>3.20169510006627</v>
          </cell>
        </row>
        <row r="124">
          <cell r="O124">
            <v>2.08855011809614</v>
          </cell>
        </row>
        <row r="124">
          <cell r="S124">
            <v>-0.294414798200397</v>
          </cell>
        </row>
        <row r="124">
          <cell r="X124">
            <v>-0.493736149358351</v>
          </cell>
        </row>
      </sheetData>
      <sheetData sheetId="10"/>
      <sheetData sheetId="11"/>
      <sheetData sheetId="12">
        <row r="6">
          <cell r="O6">
            <v>200</v>
          </cell>
        </row>
        <row r="34">
          <cell r="G34">
            <v>-0.15</v>
          </cell>
        </row>
        <row r="113">
          <cell r="Q113">
            <v>1.35505287442188</v>
          </cell>
        </row>
        <row r="113">
          <cell r="S113">
            <v>1.68968129028543</v>
          </cell>
        </row>
        <row r="113">
          <cell r="Y113">
            <v>-0.0689218488556244</v>
          </cell>
          <cell r="Z113">
            <v>0.493836069063373</v>
          </cell>
        </row>
        <row r="114">
          <cell r="Q114">
            <v>3.4496206945825</v>
          </cell>
        </row>
        <row r="114">
          <cell r="S114">
            <v>1.68968129028543</v>
          </cell>
        </row>
        <row r="114">
          <cell r="Y114">
            <v>-0.068921834778038</v>
          </cell>
          <cell r="Z114">
            <v>0.493836074911271</v>
          </cell>
        </row>
        <row r="115">
          <cell r="Q115">
            <v>5.54476276200946</v>
          </cell>
        </row>
        <row r="115">
          <cell r="S115">
            <v>1.68968129028543</v>
          </cell>
        </row>
        <row r="115">
          <cell r="Y115">
            <v>-0.0689218084268373</v>
          </cell>
          <cell r="Z115">
            <v>0.493836085857687</v>
          </cell>
        </row>
        <row r="116">
          <cell r="Q116">
            <v>7.64058613354926</v>
          </cell>
        </row>
        <row r="116">
          <cell r="S116">
            <v>1.68968129028543</v>
          </cell>
        </row>
        <row r="116">
          <cell r="Y116">
            <v>-0.0689217698004801</v>
          </cell>
          <cell r="Z116">
            <v>0.493836101903263</v>
          </cell>
        </row>
        <row r="117">
          <cell r="Q117">
            <v>9.73719802731621</v>
          </cell>
        </row>
        <row r="117">
          <cell r="S117">
            <v>1.68968129028543</v>
          </cell>
        </row>
        <row r="117">
          <cell r="Y117">
            <v>-0.0689217188967054</v>
          </cell>
          <cell r="Z117">
            <v>0.493836123048937</v>
          </cell>
        </row>
        <row r="118">
          <cell r="Q118">
            <v>11.834705868585</v>
          </cell>
        </row>
        <row r="118">
          <cell r="S118">
            <v>1.58487368201298</v>
          </cell>
        </row>
        <row r="118">
          <cell r="Y118">
            <v>-0.06791607383694</v>
          </cell>
          <cell r="Z118">
            <v>0.463267263549815</v>
          </cell>
        </row>
        <row r="119">
          <cell r="Q119">
            <v>13.9332173359718</v>
          </cell>
        </row>
        <row r="119">
          <cell r="S119">
            <v>1.1438793839323</v>
          </cell>
        </row>
        <row r="119">
          <cell r="Y119">
            <v>-0.0636848563676335</v>
          </cell>
          <cell r="Z119">
            <v>0.334643957959503</v>
          </cell>
        </row>
        <row r="120">
          <cell r="Q120">
            <v>16.0328404079777</v>
          </cell>
        </row>
        <row r="120">
          <cell r="S120">
            <v>0.864271943990035</v>
          </cell>
        </row>
        <row r="120">
          <cell r="Y120">
            <v>-0.0610020609475251</v>
          </cell>
          <cell r="Z120">
            <v>0.253091824430936</v>
          </cell>
        </row>
        <row r="121">
          <cell r="Q121">
            <v>18.1336834099665</v>
          </cell>
        </row>
        <row r="121">
          <cell r="S121">
            <v>0.675931133020111</v>
          </cell>
        </row>
        <row r="121">
          <cell r="Y121">
            <v>-0.059194915501544</v>
          </cell>
          <cell r="Z121">
            <v>0.19815912945948</v>
          </cell>
        </row>
        <row r="122">
          <cell r="Q122">
            <v>20.2358550616556</v>
          </cell>
        </row>
        <row r="122">
          <cell r="S122">
            <v>0.543062011207302</v>
          </cell>
        </row>
        <row r="122">
          <cell r="Y122">
            <v>-0.057919983671167</v>
          </cell>
          <cell r="Z122">
            <v>0.159405682268131</v>
          </cell>
        </row>
        <row r="123">
          <cell r="Q123">
            <v>22.3394645251916</v>
          </cell>
        </row>
        <row r="123">
          <cell r="S123">
            <v>0.445840964971508</v>
          </cell>
        </row>
        <row r="123">
          <cell r="Y123">
            <v>-0.056987066791013</v>
          </cell>
          <cell r="Z123">
            <v>0.131049595565428</v>
          </cell>
        </row>
        <row r="124">
          <cell r="M124">
            <v>-0.540145657580833</v>
          </cell>
          <cell r="N124">
            <v>0.0570972259220465</v>
          </cell>
        </row>
        <row r="124">
          <cell r="Q124">
            <v>24.4446214538924</v>
          </cell>
        </row>
        <row r="124">
          <cell r="S124">
            <v>0.372569019830415</v>
          </cell>
        </row>
        <row r="124">
          <cell r="Y124">
            <v>-0.0562839184539504</v>
          </cell>
          <cell r="Z124">
            <v>0.109678668463733</v>
          </cell>
        </row>
        <row r="125">
          <cell r="Q125">
            <v>26.4894462092562</v>
          </cell>
        </row>
        <row r="125">
          <cell r="S125">
            <v>0.317455259500472</v>
          </cell>
        </row>
        <row r="125">
          <cell r="Y125">
            <v>-0.0557549819808941</v>
          </cell>
          <cell r="Z125">
            <v>0.0936038818199192</v>
          </cell>
        </row>
        <row r="126">
          <cell r="Q126">
            <v>28.5359338315341</v>
          </cell>
        </row>
        <row r="126">
          <cell r="S126">
            <v>0.273724177834591</v>
          </cell>
        </row>
        <row r="126">
          <cell r="Y126">
            <v>-0.0553352455761812</v>
          </cell>
          <cell r="Z126">
            <v>0.0808490479448511</v>
          </cell>
        </row>
        <row r="127">
          <cell r="Q127">
            <v>30.5841861751335</v>
          </cell>
        </row>
        <row r="127">
          <cell r="S127">
            <v>0.238444172691466</v>
          </cell>
        </row>
        <row r="127">
          <cell r="Y127">
            <v>-0.0549965818267848</v>
          </cell>
          <cell r="Z127">
            <v>0.0705591162175737</v>
          </cell>
        </row>
        <row r="128">
          <cell r="Q128">
            <v>32.6343057079381</v>
          </cell>
        </row>
        <row r="128">
          <cell r="S128">
            <v>0.209570073654608</v>
          </cell>
        </row>
        <row r="128">
          <cell r="Y128">
            <v>-0.0547193682328535</v>
          </cell>
          <cell r="Z128">
            <v>0.0621375786038067</v>
          </cell>
        </row>
      </sheetData>
      <sheetData sheetId="13"/>
      <sheetData sheetId="14">
        <row r="12">
          <cell r="G12">
            <v>0.103</v>
          </cell>
        </row>
        <row r="16">
          <cell r="G16">
            <v>-0.03</v>
          </cell>
        </row>
        <row r="113">
          <cell r="N113">
            <v>2.85502286274064</v>
          </cell>
        </row>
        <row r="113">
          <cell r="P113">
            <v>-0.0704235760501437</v>
          </cell>
        </row>
        <row r="114">
          <cell r="N114">
            <v>2.85502286274064</v>
          </cell>
        </row>
        <row r="114">
          <cell r="P114">
            <v>-0.0704239040402763</v>
          </cell>
        </row>
        <row r="115">
          <cell r="N115">
            <v>2.85502286274064</v>
          </cell>
        </row>
        <row r="115">
          <cell r="P115">
            <v>-0.0704245180514171</v>
          </cell>
        </row>
        <row r="116">
          <cell r="N116">
            <v>2.85502286274064</v>
          </cell>
        </row>
        <row r="116">
          <cell r="P116">
            <v>-0.0704254182309668</v>
          </cell>
        </row>
        <row r="117">
          <cell r="N117">
            <v>2.85502286274064</v>
          </cell>
        </row>
        <row r="117">
          <cell r="P117">
            <v>-0.0704266047951196</v>
          </cell>
        </row>
        <row r="118">
          <cell r="N118">
            <v>2.51182458793737</v>
          </cell>
        </row>
        <row r="118">
          <cell r="P118">
            <v>-0.0529918045130567</v>
          </cell>
        </row>
        <row r="119">
          <cell r="N119">
            <v>1.30846004498535</v>
          </cell>
        </row>
        <row r="119">
          <cell r="P119">
            <v>-0.0276118583715286</v>
          </cell>
        </row>
        <row r="120">
          <cell r="N120">
            <v>0.746965993168314</v>
          </cell>
        </row>
        <row r="120">
          <cell r="P120">
            <v>-0.0232586003338745</v>
          </cell>
        </row>
        <row r="121">
          <cell r="N121">
            <v>0.456882896585851</v>
          </cell>
        </row>
        <row r="121">
          <cell r="P121">
            <v>-0.0209158646866018</v>
          </cell>
        </row>
        <row r="122">
          <cell r="N122">
            <v>0.294916348016519</v>
          </cell>
        </row>
        <row r="122">
          <cell r="P122">
            <v>-0.0195920992773028</v>
          </cell>
        </row>
        <row r="123">
          <cell r="N123">
            <v>0.198774166046726</v>
          </cell>
        </row>
        <row r="123">
          <cell r="P123">
            <v>-0.0189262247552306</v>
          </cell>
        </row>
        <row r="124">
          <cell r="H124">
            <v>-0.00819304814133273</v>
          </cell>
        </row>
        <row r="124">
          <cell r="L124">
            <v>0.0354585044982773</v>
          </cell>
        </row>
        <row r="124">
          <cell r="N124">
            <v>0.138807674537396</v>
          </cell>
        </row>
        <row r="124">
          <cell r="P124">
            <v>-0.0186519451948852</v>
          </cell>
        </row>
        <row r="124">
          <cell r="S124">
            <v>0.313248741352416</v>
          </cell>
        </row>
        <row r="125">
          <cell r="N125">
            <v>0.100777841784512</v>
          </cell>
        </row>
        <row r="125">
          <cell r="P125">
            <v>-0.0185983987334433</v>
          </cell>
        </row>
        <row r="126">
          <cell r="N126">
            <v>0.0749249255312225</v>
          </cell>
        </row>
        <row r="126">
          <cell r="P126">
            <v>-0.0186600951745812</v>
          </cell>
        </row>
        <row r="127">
          <cell r="N127">
            <v>0.0568556234905174</v>
          </cell>
        </row>
        <row r="127">
          <cell r="P127">
            <v>-0.0187826042167812</v>
          </cell>
        </row>
        <row r="128">
          <cell r="N128">
            <v>0.043919615771598</v>
          </cell>
        </row>
        <row r="128">
          <cell r="P128">
            <v>-0.0189343523154386</v>
          </cell>
        </row>
      </sheetData>
      <sheetData sheetId="15"/>
      <sheetData sheetId="16">
        <row r="30">
          <cell r="G30">
            <v>0.381899885736408</v>
          </cell>
        </row>
        <row r="47">
          <cell r="G47">
            <v>0.381580384221632</v>
          </cell>
        </row>
        <row r="64">
          <cell r="G64">
            <v>0.35541791123792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enu"/>
      <sheetName val="Resum"/>
      <sheetName val="Dado1"/>
      <sheetName val="Dado2"/>
      <sheetName val="Pazma"/>
      <sheetName val="Rayme"/>
      <sheetName val="Toren"/>
      <sheetName val="Utili"/>
      <sheetName val="Média"/>
      <sheetName val="Massa"/>
      <sheetName val="CG"/>
      <sheetName val="Gráfico1"/>
      <sheetName val="Inérc"/>
      <sheetName val="Distr"/>
      <sheetName val="wF x x"/>
      <sheetName val="wAs x y"/>
      <sheetName val="wEH x y"/>
      <sheetName val="wEV x y"/>
      <sheetName val="Gráfi"/>
    </sheetNames>
    <sheetDataSet>
      <sheetData sheetId="0"/>
      <sheetData sheetId="1"/>
      <sheetData sheetId="2"/>
      <sheetData sheetId="3">
        <row r="6">
          <cell r="G6">
            <v>19.2528813449249</v>
          </cell>
        </row>
        <row r="7">
          <cell r="G7">
            <v>24.7528813449249</v>
          </cell>
        </row>
        <row r="8">
          <cell r="G8">
            <v>29.66336346791</v>
          </cell>
        </row>
        <row r="9">
          <cell r="G9">
            <v>32.944170856227</v>
          </cell>
        </row>
      </sheetData>
      <sheetData sheetId="4">
        <row r="7">
          <cell r="G7">
            <v>0</v>
          </cell>
        </row>
        <row r="9">
          <cell r="G9">
            <v>2.5</v>
          </cell>
        </row>
        <row r="10">
          <cell r="G10">
            <v>0</v>
          </cell>
        </row>
        <row r="14">
          <cell r="G14">
            <v>3</v>
          </cell>
        </row>
      </sheetData>
      <sheetData sheetId="5"/>
      <sheetData sheetId="6"/>
      <sheetData sheetId="7"/>
      <sheetData sheetId="8"/>
      <sheetData sheetId="9"/>
      <sheetData sheetId="10">
        <row r="5">
          <cell r="F5">
            <v>5.85316315984964</v>
          </cell>
        </row>
        <row r="8">
          <cell r="F8">
            <v>0</v>
          </cell>
        </row>
        <row r="10">
          <cell r="F10">
            <v>0.323235664608143</v>
          </cell>
        </row>
        <row r="11">
          <cell r="F11">
            <v>0.111450446888485</v>
          </cell>
        </row>
        <row r="12">
          <cell r="F12">
            <v>1.4919145763551</v>
          </cell>
        </row>
        <row r="13">
          <cell r="F13">
            <v>0.680056116598862</v>
          </cell>
        </row>
        <row r="55">
          <cell r="H55">
            <v>1.48071090698508</v>
          </cell>
        </row>
        <row r="60">
          <cell r="H60">
            <v>0</v>
          </cell>
        </row>
        <row r="61">
          <cell r="H61">
            <v>0</v>
          </cell>
        </row>
        <row r="103">
          <cell r="H103">
            <v>0.459450895619051</v>
          </cell>
        </row>
        <row r="113">
          <cell r="H113">
            <v>3.0181069166276</v>
          </cell>
        </row>
        <row r="119">
          <cell r="H119">
            <v>0.606014048664142</v>
          </cell>
        </row>
        <row r="125">
          <cell r="H125">
            <v>1.65830227727333</v>
          </cell>
        </row>
        <row r="129">
          <cell r="H129">
            <v>0</v>
          </cell>
        </row>
        <row r="133">
          <cell r="H133">
            <v>0</v>
          </cell>
        </row>
        <row r="142">
          <cell r="H142">
            <v>3.07047633545542</v>
          </cell>
        </row>
        <row r="148">
          <cell r="H148">
            <v>0.5</v>
          </cell>
        </row>
      </sheetData>
      <sheetData sheetId="11">
        <row r="3">
          <cell r="G3">
            <v>0.400058698761071</v>
          </cell>
        </row>
        <row r="4">
          <cell r="G4">
            <v>0.83</v>
          </cell>
        </row>
        <row r="11">
          <cell r="D11">
            <v>0.990023479504428</v>
          </cell>
        </row>
        <row r="11">
          <cell r="F11">
            <v>-0.062</v>
          </cell>
        </row>
        <row r="12">
          <cell r="D12">
            <v>0.94</v>
          </cell>
        </row>
        <row r="12">
          <cell r="F12">
            <v>0.03</v>
          </cell>
        </row>
        <row r="13">
          <cell r="D13">
            <v>2.35</v>
          </cell>
        </row>
        <row r="13">
          <cell r="F13">
            <v>-0.209</v>
          </cell>
        </row>
        <row r="14">
          <cell r="C14">
            <v>0</v>
          </cell>
          <cell r="D14">
            <v>1.2</v>
          </cell>
        </row>
        <row r="14">
          <cell r="F14">
            <v>0.09</v>
          </cell>
        </row>
        <row r="15">
          <cell r="C15">
            <v>0</v>
          </cell>
          <cell r="D15">
            <v>1.1</v>
          </cell>
        </row>
        <row r="15">
          <cell r="F15">
            <v>0.093</v>
          </cell>
        </row>
        <row r="16">
          <cell r="C16">
            <v>0.606014048664142</v>
          </cell>
          <cell r="D16">
            <v>0.98</v>
          </cell>
        </row>
        <row r="16">
          <cell r="F16">
            <v>0</v>
          </cell>
        </row>
        <row r="17">
          <cell r="C17">
            <v>0.18378035824762</v>
          </cell>
          <cell r="D17">
            <v>1.07003521925664</v>
          </cell>
        </row>
        <row r="17">
          <cell r="F17">
            <v>-0.07</v>
          </cell>
        </row>
        <row r="18">
          <cell r="C18">
            <v>0.27567053737143</v>
          </cell>
          <cell r="D18">
            <v>1.4</v>
          </cell>
        </row>
        <row r="18">
          <cell r="F18">
            <v>0</v>
          </cell>
        </row>
        <row r="20">
          <cell r="D20">
            <v>1.80701467469027</v>
          </cell>
        </row>
        <row r="20">
          <cell r="F20">
            <v>0.845</v>
          </cell>
        </row>
        <row r="21">
          <cell r="D21">
            <v>1.87772535280892</v>
          </cell>
        </row>
        <row r="21">
          <cell r="F21">
            <v>0.13</v>
          </cell>
        </row>
        <row r="22">
          <cell r="D22">
            <v>1.87772535280892</v>
          </cell>
        </row>
        <row r="22">
          <cell r="F22">
            <v>-0.15</v>
          </cell>
        </row>
        <row r="24">
          <cell r="C24">
            <v>1.48071090698508</v>
          </cell>
          <cell r="D24">
            <v>1.079</v>
          </cell>
        </row>
        <row r="24">
          <cell r="F24">
            <v>-0.01</v>
          </cell>
        </row>
        <row r="25">
          <cell r="C25">
            <v>0.08</v>
          </cell>
          <cell r="D25">
            <v>2.07</v>
          </cell>
        </row>
        <row r="25">
          <cell r="F25">
            <v>0</v>
          </cell>
        </row>
        <row r="26">
          <cell r="C26">
            <v>0</v>
          </cell>
          <cell r="D26">
            <v>0.275</v>
          </cell>
        </row>
        <row r="26">
          <cell r="F26">
            <v>0</v>
          </cell>
        </row>
        <row r="27">
          <cell r="C27">
            <v>1.53523816772771</v>
          </cell>
          <cell r="D27">
            <v>0.45</v>
          </cell>
        </row>
        <row r="27">
          <cell r="F27">
            <v>0</v>
          </cell>
        </row>
        <row r="28">
          <cell r="C28">
            <v>1.53523816772771</v>
          </cell>
          <cell r="D28">
            <v>0.4</v>
          </cell>
        </row>
        <row r="28">
          <cell r="F28">
            <v>0</v>
          </cell>
        </row>
        <row r="32">
          <cell r="C32">
            <v>2.9381069166276</v>
          </cell>
          <cell r="D32">
            <v>1.43</v>
          </cell>
        </row>
        <row r="32">
          <cell r="F32">
            <v>0</v>
          </cell>
        </row>
        <row r="33">
          <cell r="C33">
            <v>0</v>
          </cell>
          <cell r="D33">
            <v>1.05</v>
          </cell>
        </row>
        <row r="33">
          <cell r="F33">
            <v>-0.005</v>
          </cell>
        </row>
        <row r="34">
          <cell r="C34">
            <v>0</v>
          </cell>
          <cell r="D34">
            <v>1.5</v>
          </cell>
        </row>
        <row r="34">
          <cell r="F34">
            <v>0</v>
          </cell>
        </row>
        <row r="35">
          <cell r="C35">
            <v>0</v>
          </cell>
          <cell r="D35">
            <v>0.7</v>
          </cell>
        </row>
        <row r="35">
          <cell r="F35">
            <v>-0.068</v>
          </cell>
        </row>
        <row r="36">
          <cell r="C36">
            <v>0</v>
          </cell>
          <cell r="D36">
            <v>1.15</v>
          </cell>
        </row>
        <row r="36">
          <cell r="F36">
            <v>-0.068</v>
          </cell>
        </row>
        <row r="37">
          <cell r="D37">
            <v>0.98</v>
          </cell>
        </row>
        <row r="37">
          <cell r="F37">
            <v>0.09</v>
          </cell>
        </row>
        <row r="38">
          <cell r="C38">
            <v>0</v>
          </cell>
          <cell r="D38">
            <v>1.85</v>
          </cell>
        </row>
        <row r="38">
          <cell r="F38">
            <v>0.15</v>
          </cell>
        </row>
        <row r="39">
          <cell r="C39">
            <v>1.65830227727333</v>
          </cell>
          <cell r="D39">
            <v>1.2</v>
          </cell>
        </row>
        <row r="39">
          <cell r="F39">
            <v>0</v>
          </cell>
        </row>
        <row r="40">
          <cell r="D40">
            <v>1.2</v>
          </cell>
        </row>
        <row r="40">
          <cell r="F40">
            <v>-0.31</v>
          </cell>
        </row>
        <row r="41">
          <cell r="D41">
            <v>0.352</v>
          </cell>
        </row>
        <row r="41">
          <cell r="F41">
            <v>-0.361</v>
          </cell>
        </row>
        <row r="42">
          <cell r="D42">
            <v>1.079</v>
          </cell>
        </row>
        <row r="42">
          <cell r="F42">
            <v>-0.295</v>
          </cell>
        </row>
        <row r="43">
          <cell r="C43">
            <v>0</v>
          </cell>
          <cell r="D43">
            <v>2.445</v>
          </cell>
        </row>
        <row r="43">
          <cell r="F43">
            <v>0.31</v>
          </cell>
        </row>
        <row r="44">
          <cell r="C44">
            <v>0</v>
          </cell>
          <cell r="D44">
            <v>1.8</v>
          </cell>
        </row>
        <row r="44">
          <cell r="F44">
            <v>0.228</v>
          </cell>
        </row>
        <row r="45">
          <cell r="C45">
            <v>0</v>
          </cell>
          <cell r="D45">
            <v>0</v>
          </cell>
        </row>
        <row r="45">
          <cell r="F45">
            <v>0.23</v>
          </cell>
        </row>
        <row r="46">
          <cell r="D46">
            <v>1.00693108911655</v>
          </cell>
        </row>
        <row r="46">
          <cell r="F46">
            <v>-0.0522456779735037</v>
          </cell>
        </row>
        <row r="65">
          <cell r="D65">
            <v>2.35</v>
          </cell>
        </row>
        <row r="65">
          <cell r="F65">
            <v>-0.164</v>
          </cell>
        </row>
        <row r="69">
          <cell r="D69">
            <v>0.5</v>
          </cell>
        </row>
        <row r="69">
          <cell r="F69">
            <v>0</v>
          </cell>
        </row>
        <row r="70">
          <cell r="D70">
            <v>1.43</v>
          </cell>
        </row>
        <row r="70">
          <cell r="F70">
            <v>0</v>
          </cell>
        </row>
        <row r="103">
          <cell r="C103">
            <v>0</v>
          </cell>
          <cell r="D103">
            <v>1.1</v>
          </cell>
        </row>
        <row r="103">
          <cell r="F103">
            <v>0.093</v>
          </cell>
        </row>
        <row r="104">
          <cell r="C104">
            <v>3</v>
          </cell>
          <cell r="D104">
            <v>0.98</v>
          </cell>
        </row>
        <row r="104">
          <cell r="F104">
            <v>0</v>
          </cell>
        </row>
      </sheetData>
      <sheetData sheetId="12"/>
      <sheetData sheetId="13">
        <row r="10">
          <cell r="C10">
            <v>19.2528813449249</v>
          </cell>
          <cell r="D10">
            <v>0.621309562687132</v>
          </cell>
          <cell r="E10">
            <v>0.409725288469699</v>
          </cell>
          <cell r="F10">
            <v>0.726300091032179</v>
          </cell>
          <cell r="G10">
            <v>7.43210454703937</v>
          </cell>
          <cell r="H10">
            <v>3.23207383646048</v>
          </cell>
          <cell r="I10">
            <v>10.1561225215038</v>
          </cell>
          <cell r="J10">
            <v>0.0764969951774875</v>
          </cell>
        </row>
        <row r="11">
          <cell r="C11">
            <v>24.7528813449249</v>
          </cell>
          <cell r="D11">
            <v>0.547952641807577</v>
          </cell>
          <cell r="E11">
            <v>0.386719958395795</v>
          </cell>
          <cell r="F11">
            <v>0.655194096282089</v>
          </cell>
          <cell r="G11">
            <v>7.43210454703937</v>
          </cell>
          <cell r="H11">
            <v>3.70185098582188</v>
          </cell>
          <cell r="I11">
            <v>10.6258996708652</v>
          </cell>
          <cell r="J11">
            <v>0.0764969951774875</v>
          </cell>
        </row>
        <row r="12">
          <cell r="C12">
            <v>21.7528813449249</v>
          </cell>
          <cell r="D12">
            <v>0.584517488592434</v>
          </cell>
          <cell r="E12">
            <v>0.412107900186</v>
          </cell>
          <cell r="F12">
            <v>0.698668605086262</v>
          </cell>
          <cell r="G12">
            <v>7.43210454703937</v>
          </cell>
          <cell r="H12">
            <v>3.69435538758292</v>
          </cell>
          <cell r="I12">
            <v>10.6184040726262</v>
          </cell>
          <cell r="J12">
            <v>0.0764969951774875</v>
          </cell>
        </row>
        <row r="13">
          <cell r="C13">
            <v>24.2528813449249</v>
          </cell>
          <cell r="D13">
            <v>0.553572151643419</v>
          </cell>
          <cell r="E13">
            <v>0.385776275330317</v>
          </cell>
          <cell r="F13">
            <v>0.659027460373046</v>
          </cell>
          <cell r="G13">
            <v>7.43210454703937</v>
          </cell>
          <cell r="H13">
            <v>3.60939467559739</v>
          </cell>
          <cell r="I13">
            <v>10.5334433606407</v>
          </cell>
          <cell r="J13">
            <v>0.0764969951774875</v>
          </cell>
        </row>
        <row r="78">
          <cell r="E78">
            <v>0.353553390593274</v>
          </cell>
        </row>
        <row r="94">
          <cell r="E94">
            <v>0</v>
          </cell>
        </row>
        <row r="122">
          <cell r="E122">
            <v>0.25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st"/>
    </sheetNames>
    <sheetDataSet>
      <sheetData sheetId="0">
        <row r="51">
          <cell r="B51">
            <v>74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sa"/>
      <sheetName val="ClAs x y"/>
      <sheetName val="Asa2"/>
      <sheetName val="ClAs2 x y"/>
      <sheetName val="Flape"/>
      <sheetName val="Aileron"/>
      <sheetName val="ClFA x y"/>
      <sheetName val="EmpH"/>
      <sheetName val="ClEH x y"/>
      <sheetName val="EmpV"/>
      <sheetName val="ClEV x y"/>
      <sheetName val="EmpV (2)"/>
      <sheetName val="ClV x y (2)"/>
      <sheetName val="Fusel"/>
      <sheetName val="ClFu x 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</row>
    <row r="4" customFormat="false" ht="12.75" hidden="false" customHeight="false" outlineLevel="0" collapsed="false">
      <c r="A4" s="3" t="s">
        <v>2</v>
      </c>
      <c r="F4" s="4" t="n">
        <f aca="false">Mass!K5</f>
        <v>24.7528813449249</v>
      </c>
      <c r="G4" s="3" t="s">
        <v>3</v>
      </c>
    </row>
    <row r="6" customFormat="false" ht="12.75" hidden="false" customHeight="false" outlineLevel="0" collapsed="false">
      <c r="B6" s="3" t="s">
        <v>4</v>
      </c>
      <c r="F6" s="3" t="n">
        <f aca="false">[1]Dese1!E21</f>
        <v>200</v>
      </c>
      <c r="G6" s="3" t="s">
        <v>5</v>
      </c>
      <c r="I6" s="5" t="n">
        <f aca="false">[2]Dese2!G7</f>
        <v>124.389334688234</v>
      </c>
      <c r="J6" s="3" t="s">
        <v>6</v>
      </c>
      <c r="K6" s="5" t="n">
        <f aca="false">I6/[1]Const!B$49</f>
        <v>67.164867542243</v>
      </c>
      <c r="L6" s="3" t="s">
        <v>7</v>
      </c>
    </row>
    <row r="7" customFormat="false" ht="12.75" hidden="false" customHeight="false" outlineLevel="0" collapsed="false">
      <c r="B7" s="3" t="s">
        <v>8</v>
      </c>
      <c r="F7" s="5" t="n">
        <f aca="false">[1]Dese1!E20</f>
        <v>200</v>
      </c>
      <c r="G7" s="3" t="s">
        <v>5</v>
      </c>
      <c r="I7" s="5" t="n">
        <f aca="false">[2]Dese2!G8</f>
        <v>112.054403251762</v>
      </c>
      <c r="J7" s="3" t="s">
        <v>6</v>
      </c>
      <c r="K7" s="5" t="n">
        <f aca="false">I7/[1]Const!B$49</f>
        <v>60.5045373929598</v>
      </c>
      <c r="L7" s="3" t="s">
        <v>7</v>
      </c>
    </row>
    <row r="8" customFormat="false" ht="12.75" hidden="false" customHeight="false" outlineLevel="0" collapsed="false">
      <c r="B8" s="3" t="s">
        <v>9</v>
      </c>
      <c r="F8" s="5" t="n">
        <f aca="false">F7</f>
        <v>200</v>
      </c>
      <c r="G8" s="3" t="s">
        <v>5</v>
      </c>
      <c r="I8" s="5" t="n">
        <f aca="false">[2]Dese2!G9</f>
        <v>105.005871002349</v>
      </c>
      <c r="J8" s="3" t="s">
        <v>6</v>
      </c>
      <c r="K8" s="5" t="n">
        <f aca="false">I8/[1]Const!B$49</f>
        <v>56.6986344505123</v>
      </c>
      <c r="L8" s="3" t="s">
        <v>7</v>
      </c>
    </row>
    <row r="9" customFormat="false" ht="12.75" hidden="false" customHeight="false" outlineLevel="0" collapsed="false">
      <c r="B9" s="3" t="s">
        <v>10</v>
      </c>
      <c r="C9" s="3" t="n">
        <f aca="false">[2]Dese2!$B$20</f>
        <v>36</v>
      </c>
      <c r="D9" s="3" t="s">
        <v>11</v>
      </c>
      <c r="F9" s="5" t="n">
        <f aca="false">F8</f>
        <v>200</v>
      </c>
      <c r="G9" s="3" t="s">
        <v>5</v>
      </c>
      <c r="I9" s="5" t="n">
        <f aca="false">[2]Dese2!$D$20</f>
        <v>71.5253428176377</v>
      </c>
      <c r="J9" s="3" t="s">
        <v>6</v>
      </c>
      <c r="K9" s="5" t="n">
        <f aca="false">I9/[1]Const!B$49</f>
        <v>38.6205954738864</v>
      </c>
      <c r="L9" s="3" t="s">
        <v>7</v>
      </c>
    </row>
    <row r="10" customFormat="false" ht="12.75" hidden="false" customHeight="false" outlineLevel="0" collapsed="false">
      <c r="B10" s="3" t="s">
        <v>12</v>
      </c>
      <c r="I10" s="5" t="n">
        <f aca="false">[1]Asa!M74</f>
        <v>49.1703650746794</v>
      </c>
      <c r="J10" s="3" t="s">
        <v>6</v>
      </c>
      <c r="K10" s="5" t="n">
        <f aca="false">I10/[1]Const!B$49</f>
        <v>26.5498731504749</v>
      </c>
      <c r="L10" s="3" t="s">
        <v>7</v>
      </c>
    </row>
    <row r="11" customFormat="false" ht="12.75" hidden="false" customHeight="false" outlineLevel="0" collapsed="false">
      <c r="B11" s="3" t="s">
        <v>13</v>
      </c>
      <c r="I11" s="5" t="n">
        <f aca="false">[1]Asa!M56</f>
        <v>42.2859321770554</v>
      </c>
      <c r="J11" s="3" t="s">
        <v>6</v>
      </c>
      <c r="K11" s="5" t="n">
        <f aca="false">I11/[1]Const!B$49</f>
        <v>22.8325767694684</v>
      </c>
      <c r="L11" s="3" t="s">
        <v>7</v>
      </c>
    </row>
    <row r="13" customFormat="false" ht="12.75" hidden="false" customHeight="false" outlineLevel="0" collapsed="false">
      <c r="B13" s="3" t="s">
        <v>14</v>
      </c>
      <c r="F13" s="5" t="n">
        <f aca="false">F8</f>
        <v>200</v>
      </c>
      <c r="G13" s="3" t="s">
        <v>5</v>
      </c>
      <c r="I13" s="6" t="n">
        <f aca="false">[2]Dese2!E19</f>
        <v>3.35255126218852</v>
      </c>
      <c r="J13" s="3" t="s">
        <v>15</v>
      </c>
      <c r="K13" s="5" t="n">
        <f aca="false">I13*60/[1]Const!B48</f>
        <v>659.951035863883</v>
      </c>
      <c r="L13" s="3" t="s">
        <v>16</v>
      </c>
    </row>
    <row r="14" customFormat="false" ht="12.75" hidden="false" customHeight="false" outlineLevel="0" collapsed="false">
      <c r="B14" s="3" t="s">
        <v>14</v>
      </c>
      <c r="F14" s="3" t="n">
        <f aca="false">[2]Dese3!B22</f>
        <v>0</v>
      </c>
      <c r="G14" s="3" t="s">
        <v>5</v>
      </c>
      <c r="I14" s="6" t="n">
        <f aca="false">[2]Dese3!S22</f>
        <v>3.43969035925685</v>
      </c>
      <c r="J14" s="3" t="s">
        <v>15</v>
      </c>
      <c r="K14" s="5" t="n">
        <f aca="false">I14*60/[1]Const!B48</f>
        <v>677.104401428514</v>
      </c>
      <c r="L14" s="3" t="s">
        <v>16</v>
      </c>
    </row>
    <row r="15" customFormat="false" ht="12.75" hidden="false" customHeight="false" outlineLevel="0" collapsed="false">
      <c r="B15" s="3" t="s">
        <v>17</v>
      </c>
      <c r="F15" s="5" t="n">
        <f aca="false">[2]Dese3!$B$48</f>
        <v>200</v>
      </c>
      <c r="G15" s="3" t="s">
        <v>5</v>
      </c>
      <c r="I15" s="6" t="n">
        <f aca="false">[2]Dese3!$S$48</f>
        <v>0.981666313646854</v>
      </c>
      <c r="J15" s="3" t="s">
        <v>18</v>
      </c>
    </row>
    <row r="17" customFormat="false" ht="12.75" hidden="false" customHeight="false" outlineLevel="0" collapsed="false">
      <c r="B17" s="3" t="s">
        <v>19</v>
      </c>
      <c r="F17" s="5" t="n">
        <f aca="false">[2]Dese2!I12</f>
        <v>60.9525444435184</v>
      </c>
      <c r="G17" s="3" t="s">
        <v>6</v>
      </c>
      <c r="I17" s="6" t="n">
        <f aca="false">[2]Dese2!G12</f>
        <v>17.3388889539485</v>
      </c>
      <c r="J17" s="7"/>
    </row>
    <row r="19" customFormat="false" ht="12.75" hidden="false" customHeight="false" outlineLevel="0" collapsed="false">
      <c r="B19" s="3" t="s">
        <v>20</v>
      </c>
      <c r="F19" s="4" t="n">
        <f aca="false">[2]Dese2!G4*[2]Dese2!$G$5</f>
        <v>1.8</v>
      </c>
      <c r="G19" s="3" t="s">
        <v>21</v>
      </c>
      <c r="I19" s="5" t="n">
        <f aca="false">[2]Dese2!G10</f>
        <v>103.90831537344</v>
      </c>
      <c r="J19" s="3" t="s">
        <v>22</v>
      </c>
    </row>
    <row r="20" customFormat="false" ht="12.75" hidden="false" customHeight="false" outlineLevel="0" collapsed="false">
      <c r="B20" s="3" t="s">
        <v>23</v>
      </c>
      <c r="F20" s="4" t="n">
        <f aca="false">[2]Dese2!G4*[2]Dese2!$G$5</f>
        <v>1.8</v>
      </c>
      <c r="G20" s="3" t="s">
        <v>21</v>
      </c>
      <c r="I20" s="6" t="n">
        <f aca="false">[2]Dese2!G11</f>
        <v>0.916260137204522</v>
      </c>
      <c r="J20" s="3" t="s">
        <v>24</v>
      </c>
    </row>
    <row r="21" customFormat="false" ht="12.75" hidden="false" customHeight="false" outlineLevel="0" collapsed="false">
      <c r="B21" s="3" t="s">
        <v>25</v>
      </c>
      <c r="I21" s="8" t="n">
        <f aca="false">F20/I20*1000/([1]Motor!$P$6*1000)</f>
        <v>2.72848277305549</v>
      </c>
      <c r="J21" s="3" t="s">
        <v>26</v>
      </c>
    </row>
    <row r="22" customFormat="false" ht="12.75" hidden="false" customHeight="false" outlineLevel="0" collapsed="false">
      <c r="B22" s="3" t="s">
        <v>27</v>
      </c>
      <c r="D22" s="3" t="n">
        <f aca="false">[2]Dese2!$B$20</f>
        <v>36</v>
      </c>
      <c r="E22" s="3" t="s">
        <v>28</v>
      </c>
      <c r="F22" s="4" t="n">
        <f aca="false">F19</f>
        <v>1.8</v>
      </c>
      <c r="G22" s="3" t="s">
        <v>21</v>
      </c>
      <c r="I22" s="5" t="n">
        <f aca="false">[2]Dese2!$F$20</f>
        <v>136.749196620053</v>
      </c>
      <c r="J22" s="3" t="s">
        <v>22</v>
      </c>
    </row>
    <row r="23" customFormat="false" ht="12.75" hidden="false" customHeight="false" outlineLevel="0" collapsed="false">
      <c r="B23" s="3" t="s">
        <v>29</v>
      </c>
      <c r="D23" s="3" t="n">
        <f aca="false">D22</f>
        <v>36</v>
      </c>
      <c r="E23" s="3" t="s">
        <v>28</v>
      </c>
      <c r="F23" s="4" t="n">
        <f aca="false">F22</f>
        <v>1.8</v>
      </c>
      <c r="G23" s="3" t="s">
        <v>21</v>
      </c>
      <c r="I23" s="6" t="n">
        <f aca="false">[2]Dese2!$G$20</f>
        <v>1.88913176861745</v>
      </c>
      <c r="J23" s="3" t="s">
        <v>24</v>
      </c>
    </row>
    <row r="24" customFormat="false" ht="12.75" hidden="false" customHeight="false" outlineLevel="0" collapsed="false">
      <c r="B24" s="3" t="s">
        <v>30</v>
      </c>
      <c r="D24" s="3" t="n">
        <f aca="false">D23</f>
        <v>36</v>
      </c>
      <c r="E24" s="3" t="s">
        <v>28</v>
      </c>
      <c r="I24" s="8" t="n">
        <f aca="false">F23/I23*1000/([1]Motor!$P$6*1000)</f>
        <v>1.32335924975186</v>
      </c>
      <c r="J24" s="3" t="s">
        <v>26</v>
      </c>
    </row>
    <row r="26" customFormat="false" ht="12.75" hidden="false" customHeight="false" outlineLevel="0" collapsed="false">
      <c r="B26" s="3" t="s">
        <v>31</v>
      </c>
      <c r="I26" s="5" t="n">
        <f aca="false">[2]Desco!$G$6</f>
        <v>54.9673914376767</v>
      </c>
      <c r="J26" s="3" t="s">
        <v>32</v>
      </c>
    </row>
    <row r="27" customFormat="false" ht="12.75" hidden="false" customHeight="false" outlineLevel="0" collapsed="false">
      <c r="B27" s="3" t="s">
        <v>33</v>
      </c>
      <c r="F27" s="5" t="n">
        <f aca="false">[2]Desco!$G$4</f>
        <v>15</v>
      </c>
      <c r="G27" s="3" t="s">
        <v>34</v>
      </c>
      <c r="I27" s="5" t="n">
        <f aca="false">[2]Desco!$G$7</f>
        <v>135.35704385254</v>
      </c>
      <c r="J27" s="3" t="s">
        <v>32</v>
      </c>
    </row>
    <row r="28" customFormat="false" ht="12.75" hidden="false" customHeight="false" outlineLevel="0" collapsed="false">
      <c r="B28" s="3" t="s">
        <v>35</v>
      </c>
      <c r="I28" s="5" t="n">
        <f aca="false">[2]Aterr!$G$6</f>
        <v>72.723231467086</v>
      </c>
      <c r="J28" s="3" t="s">
        <v>32</v>
      </c>
    </row>
    <row r="29" customFormat="false" ht="12.75" hidden="false" customHeight="false" outlineLevel="0" collapsed="false">
      <c r="B29" s="3" t="s">
        <v>36</v>
      </c>
      <c r="F29" s="5" t="n">
        <f aca="false">[2]Aterr!$G$4</f>
        <v>15</v>
      </c>
      <c r="G29" s="3" t="s">
        <v>34</v>
      </c>
      <c r="I29" s="5" t="n">
        <f aca="false">[2]Aterr!$G$7</f>
        <v>274.188057224237</v>
      </c>
      <c r="J29" s="3" t="s">
        <v>32</v>
      </c>
    </row>
    <row r="31" customFormat="false" ht="12.75" hidden="false" customHeight="false" outlineLevel="0" collapsed="false">
      <c r="B31" s="3" t="s">
        <v>37</v>
      </c>
      <c r="F31" s="3" t="n">
        <f aca="false">[3]Rolam!$O$6</f>
        <v>200</v>
      </c>
      <c r="G31" s="3" t="s">
        <v>5</v>
      </c>
      <c r="I31" s="6" t="n">
        <f aca="false">MAX([3]Rolam!$Q$113:$Q$128)</f>
        <v>32.6343057079381</v>
      </c>
      <c r="J31" s="3" t="s">
        <v>38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96" activeCellId="0" sqref="K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9</v>
      </c>
    </row>
    <row r="3" customFormat="false" ht="12.75" hidden="false" customHeight="false" outlineLevel="0" collapsed="false">
      <c r="A3" s="9" t="s">
        <v>40</v>
      </c>
      <c r="B3" s="9"/>
      <c r="C3" s="6"/>
      <c r="G3" s="6"/>
      <c r="H3" s="6"/>
    </row>
    <row r="4" customFormat="false" ht="14.25" hidden="false" customHeight="false" outlineLevel="0" collapsed="false">
      <c r="B4" s="9" t="s">
        <v>41</v>
      </c>
      <c r="C4" s="6"/>
      <c r="K4" s="10" t="n">
        <f aca="false">[1]Dado1!$G$10</f>
        <v>1.7</v>
      </c>
      <c r="L4" s="6" t="s">
        <v>42</v>
      </c>
    </row>
    <row r="5" customFormat="false" ht="12.75" hidden="false" customHeight="false" outlineLevel="0" collapsed="false">
      <c r="B5" s="9" t="s">
        <v>43</v>
      </c>
      <c r="C5" s="6"/>
      <c r="K5" s="10" t="n">
        <f aca="false">[1]Dado1!$G$28</f>
        <v>4.32434966208793</v>
      </c>
      <c r="L5" s="3" t="s">
        <v>32</v>
      </c>
    </row>
    <row r="6" customFormat="false" ht="12.75" hidden="false" customHeight="false" outlineLevel="0" collapsed="false">
      <c r="B6" s="9" t="s">
        <v>44</v>
      </c>
      <c r="K6" s="10" t="n">
        <f aca="false">[1]Dado1!$G$6</f>
        <v>11</v>
      </c>
    </row>
    <row r="7" customFormat="false" ht="12.75" hidden="false" customHeight="false" outlineLevel="0" collapsed="false">
      <c r="B7" s="3" t="s">
        <v>45</v>
      </c>
      <c r="K7" s="11" t="n">
        <f aca="false">[1]Dado1!$G$47</f>
        <v>0.6</v>
      </c>
    </row>
    <row r="8" customFormat="false" ht="12.75" hidden="false" customHeight="false" outlineLevel="0" collapsed="false">
      <c r="B8" s="3" t="s">
        <v>46</v>
      </c>
      <c r="K8" s="11" t="n">
        <f aca="false">[1]Asa!$F$25</f>
        <v>0</v>
      </c>
      <c r="L8" s="3" t="s">
        <v>47</v>
      </c>
    </row>
    <row r="9" customFormat="false" ht="12.75" hidden="false" customHeight="false" outlineLevel="0" collapsed="false">
      <c r="B9" s="3" t="s">
        <v>48</v>
      </c>
      <c r="K9" s="11" t="n">
        <f aca="false">[1]Dado1!$G$42</f>
        <v>0</v>
      </c>
      <c r="L9" s="3" t="s">
        <v>47</v>
      </c>
    </row>
    <row r="10" customFormat="false" ht="12.75" hidden="false" customHeight="false" outlineLevel="0" collapsed="false">
      <c r="B10" s="3" t="s">
        <v>49</v>
      </c>
      <c r="K10" s="11" t="n">
        <f aca="false">[1]Asa!$M$11</f>
        <v>0.427307278862444</v>
      </c>
      <c r="L10" s="3" t="s">
        <v>32</v>
      </c>
    </row>
    <row r="11" customFormat="false" ht="12.75" hidden="false" customHeight="false" outlineLevel="0" collapsed="false">
      <c r="B11" s="3" t="s">
        <v>50</v>
      </c>
      <c r="K11" s="11" t="n">
        <f aca="false">[1]Asa!$M$13</f>
        <v>0.256384367317466</v>
      </c>
      <c r="L11" s="3" t="s">
        <v>32</v>
      </c>
    </row>
    <row r="12" customFormat="false" ht="12.75" hidden="false" customHeight="false" outlineLevel="0" collapsed="false">
      <c r="B12" s="3" t="s">
        <v>51</v>
      </c>
      <c r="K12" s="11" t="n">
        <f aca="false">[1]Dado1!$G$23</f>
        <v>0.400058698761071</v>
      </c>
      <c r="L12" s="3" t="s">
        <v>32</v>
      </c>
    </row>
    <row r="13" customFormat="false" ht="12.75" hidden="false" customHeight="false" outlineLevel="0" collapsed="false">
      <c r="B13" s="3" t="s">
        <v>52</v>
      </c>
      <c r="K13" s="12" t="str">
        <f aca="false">[1]Perfi!$A$17</f>
        <v>Selig SG 6042</v>
      </c>
    </row>
    <row r="14" customFormat="false" ht="12.75" hidden="false" customHeight="false" outlineLevel="0" collapsed="false">
      <c r="B14" s="3" t="s">
        <v>53</v>
      </c>
      <c r="K14" s="11" t="n">
        <f aca="false">[1]Dado1!$G$31/100</f>
        <v>0.1</v>
      </c>
    </row>
    <row r="15" customFormat="false" ht="12.75" hidden="false" customHeight="false" outlineLevel="0" collapsed="false">
      <c r="B15" s="3" t="s">
        <v>54</v>
      </c>
      <c r="K15" s="12" t="str">
        <f aca="false">[1]Perfi!$A$20</f>
        <v>Selig SG 6042</v>
      </c>
    </row>
    <row r="16" customFormat="false" ht="12.75" hidden="false" customHeight="false" outlineLevel="0" collapsed="false">
      <c r="B16" s="3" t="s">
        <v>55</v>
      </c>
      <c r="K16" s="11" t="n">
        <f aca="false">[1]Perfi!$L$7/100</f>
        <v>0.1</v>
      </c>
    </row>
    <row r="17" customFormat="false" ht="12.75" hidden="false" customHeight="false" outlineLevel="0" collapsed="false">
      <c r="B17" s="3" t="s">
        <v>56</v>
      </c>
      <c r="K17" s="11" t="n">
        <f aca="false">[1]CL!$J$30</f>
        <v>3</v>
      </c>
      <c r="L17" s="3" t="s">
        <v>47</v>
      </c>
    </row>
    <row r="18" customFormat="false" ht="12.75" hidden="false" customHeight="false" outlineLevel="0" collapsed="false">
      <c r="B18" s="3" t="s">
        <v>57</v>
      </c>
      <c r="K18" s="11" t="n">
        <f aca="false">[1]Asa!$F$7</f>
        <v>3</v>
      </c>
      <c r="L18" s="3" t="s">
        <v>47</v>
      </c>
    </row>
    <row r="19" customFormat="false" ht="12.75" hidden="false" customHeight="false" outlineLevel="0" collapsed="false">
      <c r="B19" s="3" t="s">
        <v>58</v>
      </c>
      <c r="K19" s="11" t="n">
        <f aca="false">[1]Asa!$M$18</f>
        <v>0</v>
      </c>
      <c r="L19" s="3" t="s">
        <v>47</v>
      </c>
    </row>
    <row r="20" customFormat="false" ht="12.75" hidden="false" customHeight="false" outlineLevel="0" collapsed="false">
      <c r="B20" s="3" t="s">
        <v>59</v>
      </c>
      <c r="K20" s="11" t="n">
        <f aca="false">[1]Asa!$F$14</f>
        <v>0.127263254791641</v>
      </c>
      <c r="L20" s="3" t="s">
        <v>32</v>
      </c>
    </row>
    <row r="21" customFormat="false" ht="12.75" hidden="false" customHeight="false" outlineLevel="0" collapsed="false">
      <c r="B21" s="3" t="s">
        <v>60</v>
      </c>
      <c r="K21" s="11" t="n">
        <f aca="false">-[3]Guina!$G$12+[1]Asa!$F$13</f>
        <v>-0.0499555443981249</v>
      </c>
      <c r="L21" s="3" t="s">
        <v>32</v>
      </c>
    </row>
    <row r="23" customFormat="false" ht="12.75" hidden="false" customHeight="false" outlineLevel="0" collapsed="false">
      <c r="A23" s="3" t="s">
        <v>61</v>
      </c>
    </row>
    <row r="24" customFormat="false" ht="12.75" hidden="false" customHeight="false" outlineLevel="0" collapsed="false">
      <c r="B24" s="3" t="s">
        <v>62</v>
      </c>
      <c r="K24" s="12" t="str">
        <f aca="false">INDEX([1]Menu!$B$59:$B$62,MATCH([1]Menu!$H$57,[1]Menu!$H$59:$H$62,0),1)</f>
        <v>"Split"</v>
      </c>
    </row>
    <row r="25" customFormat="false" ht="14.25" hidden="false" customHeight="false" outlineLevel="0" collapsed="false">
      <c r="B25" s="3" t="s">
        <v>41</v>
      </c>
      <c r="K25" s="11" t="n">
        <f aca="false">K26*([1]Asa!$M$5+[1]Asa!$M$6)/2*([1]Asa!$M$8-[1]Asa!$M$7)</f>
        <v>0.240217391304348</v>
      </c>
      <c r="L25" s="6" t="s">
        <v>42</v>
      </c>
    </row>
    <row r="26" customFormat="false" ht="12.75" hidden="false" customHeight="false" outlineLevel="0" collapsed="false">
      <c r="B26" s="3" t="s">
        <v>63</v>
      </c>
      <c r="K26" s="11" t="n">
        <f aca="false">[1]Asa!$F$48</f>
        <v>0.25</v>
      </c>
    </row>
    <row r="27" customFormat="false" ht="12.75" hidden="false" customHeight="false" outlineLevel="0" collapsed="false">
      <c r="B27" s="3" t="s">
        <v>64</v>
      </c>
      <c r="K27" s="11" t="n">
        <f aca="false">K26*[1]Asa!$M$5</f>
        <v>0.106826819715611</v>
      </c>
      <c r="L27" s="3" t="s">
        <v>32</v>
      </c>
    </row>
    <row r="28" customFormat="false" ht="12.75" hidden="false" customHeight="false" outlineLevel="0" collapsed="false">
      <c r="B28" s="3" t="s">
        <v>65</v>
      </c>
      <c r="K28" s="11" t="n">
        <f aca="false">K26*[1]Asa!$M$6</f>
        <v>0.106826819715611</v>
      </c>
      <c r="L28" s="3" t="s">
        <v>32</v>
      </c>
    </row>
    <row r="29" customFormat="false" ht="12.75" hidden="false" customHeight="false" outlineLevel="0" collapsed="false">
      <c r="B29" s="3" t="s">
        <v>66</v>
      </c>
      <c r="K29" s="11" t="n">
        <f aca="false">[1]Asa!$F$70</f>
        <v>0</v>
      </c>
      <c r="L29" s="3" t="s">
        <v>47</v>
      </c>
    </row>
    <row r="30" customFormat="false" ht="12.75" hidden="false" customHeight="false" outlineLevel="0" collapsed="false">
      <c r="B30" s="3" t="s">
        <v>67</v>
      </c>
      <c r="K30" s="11" t="n">
        <f aca="false">[1]Asa!$F$61</f>
        <v>60</v>
      </c>
      <c r="L30" s="3" t="s">
        <v>47</v>
      </c>
    </row>
    <row r="31" customFormat="false" ht="12.75" hidden="false" customHeight="false" outlineLevel="0" collapsed="false">
      <c r="B31" s="3" t="s">
        <v>68</v>
      </c>
      <c r="K31" s="11" t="n">
        <f aca="false">[1]Asa!$M$7/2</f>
        <v>0.172973986483517</v>
      </c>
      <c r="L31" s="3" t="s">
        <v>32</v>
      </c>
    </row>
    <row r="32" customFormat="false" ht="12.75" hidden="false" customHeight="false" outlineLevel="0" collapsed="false">
      <c r="B32" s="3" t="s">
        <v>69</v>
      </c>
      <c r="K32" s="11" t="n">
        <f aca="false">[1]Asa!$M$8/2</f>
        <v>1.29730489862638</v>
      </c>
      <c r="L32" s="3" t="s">
        <v>32</v>
      </c>
    </row>
    <row r="34" customFormat="false" ht="12.75" hidden="false" customHeight="false" outlineLevel="0" collapsed="false">
      <c r="A34" s="3" t="s">
        <v>70</v>
      </c>
    </row>
    <row r="35" customFormat="false" ht="12.75" hidden="false" customHeight="false" outlineLevel="0" collapsed="false">
      <c r="B35" s="3" t="s">
        <v>62</v>
      </c>
      <c r="J35" s="12" t="s">
        <v>71</v>
      </c>
      <c r="K35" s="12" t="str">
        <f aca="false">INDEX([3]DadAs!$I$60:$I$63,MATCH([3]DadAs!$G$60,[3]DadAs!$H$60:$H$63,0),1)</f>
        <v>circular</v>
      </c>
    </row>
    <row r="36" customFormat="false" ht="14.25" hidden="false" customHeight="false" outlineLevel="0" collapsed="false">
      <c r="B36" s="3" t="s">
        <v>72</v>
      </c>
      <c r="K36" s="11" t="n">
        <f aca="false">[3]DadAs!$G$42/2</f>
        <v>0.0505123125</v>
      </c>
      <c r="L36" s="6" t="s">
        <v>42</v>
      </c>
    </row>
    <row r="37" customFormat="false" ht="12.75" hidden="false" customHeight="false" outlineLevel="0" collapsed="false">
      <c r="B37" s="3" t="s">
        <v>63</v>
      </c>
      <c r="K37" s="11" t="n">
        <f aca="false">[3]DadAs!$G$37</f>
        <v>0.2</v>
      </c>
    </row>
    <row r="38" customFormat="false" ht="12.75" hidden="false" customHeight="false" outlineLevel="0" collapsed="false">
      <c r="B38" s="3" t="s">
        <v>64</v>
      </c>
      <c r="K38" s="11" t="n">
        <f aca="false">[3]DadAs!$G$38</f>
        <v>0.0744967509968784</v>
      </c>
      <c r="L38" s="3" t="s">
        <v>32</v>
      </c>
    </row>
    <row r="39" customFormat="false" ht="12.75" hidden="false" customHeight="false" outlineLevel="0" collapsed="false">
      <c r="B39" s="3" t="s">
        <v>65</v>
      </c>
      <c r="K39" s="11" t="n">
        <f aca="false">[3]DadAs!$G$39</f>
        <v>0.0609340179657845</v>
      </c>
      <c r="L39" s="3" t="s">
        <v>32</v>
      </c>
    </row>
    <row r="40" customFormat="false" ht="12.75" hidden="false" customHeight="false" outlineLevel="0" collapsed="false">
      <c r="B40" s="3" t="s">
        <v>73</v>
      </c>
      <c r="K40" s="11" t="n">
        <f aca="false">[3]DadAs!$G$49</f>
        <v>18</v>
      </c>
      <c r="L40" s="3" t="s">
        <v>47</v>
      </c>
    </row>
    <row r="41" customFormat="false" ht="12.75" hidden="false" customHeight="false" outlineLevel="0" collapsed="false">
      <c r="B41" s="3" t="s">
        <v>74</v>
      </c>
      <c r="K41" s="11" t="n">
        <f aca="false">[3]DadAs!$G$50</f>
        <v>-22</v>
      </c>
      <c r="L41" s="3" t="s">
        <v>47</v>
      </c>
    </row>
    <row r="42" customFormat="false" ht="12.75" hidden="false" customHeight="false" outlineLevel="0" collapsed="false">
      <c r="B42" s="3" t="s">
        <v>68</v>
      </c>
      <c r="K42" s="11" t="n">
        <f aca="false">[3]DadAs!$G$34/2</f>
        <v>1.3081157727816</v>
      </c>
      <c r="L42" s="3" t="s">
        <v>32</v>
      </c>
    </row>
    <row r="43" customFormat="false" ht="12.75" hidden="false" customHeight="false" outlineLevel="0" collapsed="false">
      <c r="B43" s="3" t="s">
        <v>69</v>
      </c>
      <c r="K43" s="11" t="n">
        <f aca="false">[3]DadAs!$G$35/2</f>
        <v>2.05406608949177</v>
      </c>
      <c r="L43" s="3" t="s">
        <v>32</v>
      </c>
    </row>
    <row r="45" customFormat="false" ht="12.75" hidden="false" customHeight="false" outlineLevel="0" collapsed="false">
      <c r="A45" s="3" t="s">
        <v>75</v>
      </c>
    </row>
    <row r="46" customFormat="false" ht="14.25" hidden="false" customHeight="false" outlineLevel="0" collapsed="false">
      <c r="B46" s="3" t="s">
        <v>41</v>
      </c>
      <c r="K46" s="11" t="n">
        <f aca="false">[1]Dado1!$G$11</f>
        <v>0</v>
      </c>
      <c r="L46" s="6" t="s">
        <v>42</v>
      </c>
    </row>
    <row r="47" customFormat="false" ht="12.75" hidden="false" customHeight="false" outlineLevel="0" collapsed="false">
      <c r="B47" s="3" t="s">
        <v>43</v>
      </c>
      <c r="K47" s="11" t="n">
        <f aca="false">[1]Dado1!$G$54</f>
        <v>0</v>
      </c>
      <c r="L47" s="3" t="s">
        <v>32</v>
      </c>
    </row>
    <row r="48" customFormat="false" ht="12.75" hidden="false" customHeight="false" outlineLevel="0" collapsed="false">
      <c r="B48" s="3" t="s">
        <v>44</v>
      </c>
      <c r="K48" s="11" t="n">
        <f aca="false">[1]Dado1!$G$7</f>
        <v>4.5</v>
      </c>
    </row>
    <row r="49" customFormat="false" ht="12.75" hidden="false" customHeight="false" outlineLevel="0" collapsed="false">
      <c r="B49" s="3" t="s">
        <v>45</v>
      </c>
      <c r="K49" s="11" t="n">
        <f aca="false">[1]Dado1!$G$48</f>
        <v>0.8</v>
      </c>
    </row>
    <row r="50" customFormat="false" ht="12.75" hidden="false" customHeight="false" outlineLevel="0" collapsed="false">
      <c r="B50" s="3" t="s">
        <v>46</v>
      </c>
      <c r="K50" s="11" t="n">
        <f aca="false">[1]Empen!$G$15</f>
        <v>90</v>
      </c>
      <c r="L50" s="3" t="s">
        <v>47</v>
      </c>
    </row>
    <row r="51" customFormat="false" ht="12.75" hidden="false" customHeight="false" outlineLevel="0" collapsed="false">
      <c r="B51" s="3" t="s">
        <v>48</v>
      </c>
      <c r="K51" s="11" t="n">
        <f aca="false">[1]Dado1!$G$43</f>
        <v>90</v>
      </c>
      <c r="L51" s="3" t="s">
        <v>47</v>
      </c>
    </row>
    <row r="52" customFormat="false" ht="12.75" hidden="false" customHeight="false" outlineLevel="0" collapsed="false">
      <c r="B52" s="3" t="s">
        <v>49</v>
      </c>
      <c r="K52" s="11" t="n">
        <f aca="false">[1]Empen!$G$11</f>
        <v>0</v>
      </c>
      <c r="L52" s="3" t="s">
        <v>32</v>
      </c>
    </row>
    <row r="53" customFormat="false" ht="12.75" hidden="false" customHeight="false" outlineLevel="0" collapsed="false">
      <c r="B53" s="3" t="s">
        <v>50</v>
      </c>
      <c r="K53" s="11" t="n">
        <f aca="false">[1]Empen!$G$12</f>
        <v>0</v>
      </c>
      <c r="L53" s="3" t="s">
        <v>32</v>
      </c>
    </row>
    <row r="54" customFormat="false" ht="12.75" hidden="false" customHeight="false" outlineLevel="0" collapsed="false">
      <c r="B54" s="3" t="s">
        <v>76</v>
      </c>
      <c r="K54" s="11" t="n">
        <f aca="false">2/3*K52*(1+K49+K49^2)/(1+K49)</f>
        <v>0</v>
      </c>
      <c r="L54" s="3" t="s">
        <v>32</v>
      </c>
    </row>
    <row r="55" customFormat="false" ht="12.75" hidden="false" customHeight="false" outlineLevel="0" collapsed="false">
      <c r="B55" s="3" t="s">
        <v>77</v>
      </c>
      <c r="K55" s="12" t="str">
        <f aca="false">[1]Perfi!$A$29</f>
        <v>NACA 0009SM</v>
      </c>
    </row>
    <row r="56" customFormat="false" ht="12.75" hidden="false" customHeight="false" outlineLevel="0" collapsed="false">
      <c r="B56" s="3" t="s">
        <v>78</v>
      </c>
      <c r="K56" s="11" t="n">
        <f aca="false">[1]Dado1!$G$32/100</f>
        <v>0.09</v>
      </c>
    </row>
    <row r="57" customFormat="false" ht="12.75" hidden="false" customHeight="false" outlineLevel="0" collapsed="false">
      <c r="B57" s="3" t="s">
        <v>56</v>
      </c>
      <c r="K57" s="11" t="n">
        <f aca="false">[1]Empen!$K$7</f>
        <v>0</v>
      </c>
      <c r="L57" s="3" t="s">
        <v>47</v>
      </c>
    </row>
    <row r="58" customFormat="false" ht="12.75" hidden="false" customHeight="false" outlineLevel="0" collapsed="false">
      <c r="B58" s="3" t="s">
        <v>57</v>
      </c>
      <c r="K58" s="11" t="n">
        <f aca="false">[3]DadEH!$G$25</f>
        <v>20</v>
      </c>
      <c r="L58" s="3" t="s">
        <v>47</v>
      </c>
    </row>
    <row r="59" customFormat="false" ht="12.75" hidden="false" customHeight="false" outlineLevel="0" collapsed="false">
      <c r="B59" s="3" t="s">
        <v>58</v>
      </c>
      <c r="K59" s="11" t="n">
        <v>0</v>
      </c>
      <c r="L59" s="3" t="s">
        <v>47</v>
      </c>
    </row>
    <row r="60" customFormat="false" ht="12.75" hidden="false" customHeight="false" outlineLevel="0" collapsed="false">
      <c r="B60" s="3" t="s">
        <v>79</v>
      </c>
      <c r="K60" s="3" t="n">
        <f aca="false">[1]Empen!$G$7</f>
        <v>0.877</v>
      </c>
      <c r="L60" s="3" t="s">
        <v>32</v>
      </c>
    </row>
    <row r="61" customFormat="false" ht="12.75" hidden="false" customHeight="false" outlineLevel="0" collapsed="false">
      <c r="B61" s="3" t="s">
        <v>80</v>
      </c>
      <c r="K61" s="11" t="n">
        <f aca="false">-[3]Guina!$G$16</f>
        <v>0.03</v>
      </c>
      <c r="L61" s="3" t="s">
        <v>32</v>
      </c>
    </row>
    <row r="62" customFormat="false" ht="12.75" hidden="false" customHeight="false" outlineLevel="0" collapsed="false">
      <c r="B62" s="3" t="s">
        <v>81</v>
      </c>
      <c r="K62" s="11" t="n">
        <f aca="false">K47/4*SIN(RADIANS(K50))+0.25*K54</f>
        <v>0</v>
      </c>
      <c r="L62" s="3" t="s">
        <v>32</v>
      </c>
    </row>
    <row r="64" customFormat="false" ht="12.75" hidden="false" customHeight="false" outlineLevel="0" collapsed="false">
      <c r="A64" s="3" t="s">
        <v>82</v>
      </c>
    </row>
    <row r="65" customFormat="false" ht="12.75" hidden="false" customHeight="false" outlineLevel="0" collapsed="false">
      <c r="B65" s="3" t="s">
        <v>62</v>
      </c>
      <c r="J65" s="12" t="s">
        <v>71</v>
      </c>
      <c r="K65" s="12" t="str">
        <f aca="false">INDEX([3]DadEH!$I$60:$I$63,MATCH([3]DadEH!$G$60,[3]DadEH!$H$60:$H$63,0),1)</f>
        <v>circular</v>
      </c>
    </row>
    <row r="66" customFormat="false" ht="14.25" hidden="false" customHeight="false" outlineLevel="0" collapsed="false">
      <c r="B66" s="3" t="s">
        <v>41</v>
      </c>
      <c r="K66" s="11" t="n">
        <f aca="false">[3]DadEH!$G$42</f>
        <v>0</v>
      </c>
      <c r="L66" s="6" t="s">
        <v>42</v>
      </c>
    </row>
    <row r="67" customFormat="false" ht="12.75" hidden="false" customHeight="false" outlineLevel="0" collapsed="false">
      <c r="B67" s="3" t="s">
        <v>63</v>
      </c>
      <c r="K67" s="11" t="n">
        <f aca="false">[3]DadEH!$G$37</f>
        <v>0.5</v>
      </c>
    </row>
    <row r="68" customFormat="false" ht="12.75" hidden="false" customHeight="false" outlineLevel="0" collapsed="false">
      <c r="B68" s="3" t="s">
        <v>73</v>
      </c>
      <c r="K68" s="11" t="n">
        <f aca="false">[3]DadEH!$G$49</f>
        <v>25</v>
      </c>
      <c r="L68" s="3" t="s">
        <v>47</v>
      </c>
    </row>
    <row r="69" customFormat="false" ht="12.75" hidden="false" customHeight="false" outlineLevel="0" collapsed="false">
      <c r="B69" s="3" t="s">
        <v>74</v>
      </c>
      <c r="K69" s="11" t="n">
        <f aca="false">[3]DadEH!$G$50</f>
        <v>-25</v>
      </c>
      <c r="L69" s="3" t="s">
        <v>47</v>
      </c>
    </row>
    <row r="70" customFormat="false" ht="12.75" hidden="false" customHeight="false" outlineLevel="0" collapsed="false">
      <c r="B70" s="3" t="s">
        <v>83</v>
      </c>
      <c r="K70" s="11" t="n">
        <f aca="false">[3]DadEH!$G$88/2</f>
        <v>0</v>
      </c>
      <c r="L70" s="3" t="s">
        <v>32</v>
      </c>
    </row>
    <row r="72" customFormat="false" ht="12.75" hidden="false" customHeight="false" outlineLevel="0" collapsed="false">
      <c r="A72" s="3" t="s">
        <v>84</v>
      </c>
    </row>
    <row r="73" customFormat="false" ht="14.25" hidden="false" customHeight="false" outlineLevel="0" collapsed="false">
      <c r="B73" s="3" t="s">
        <v>41</v>
      </c>
      <c r="K73" s="11" t="n">
        <f aca="false">[1]Dado1!$G$13</f>
        <v>0.0848528137423857</v>
      </c>
      <c r="L73" s="6" t="s">
        <v>42</v>
      </c>
    </row>
    <row r="74" customFormat="false" ht="12.75" hidden="false" customHeight="false" outlineLevel="0" collapsed="false">
      <c r="B74" s="3" t="s">
        <v>85</v>
      </c>
      <c r="K74" s="11" t="n">
        <f aca="false">[1]Dado1!$G$55</f>
        <v>0.3</v>
      </c>
      <c r="L74" s="3" t="s">
        <v>32</v>
      </c>
    </row>
    <row r="75" customFormat="false" ht="12.75" hidden="false" customHeight="false" outlineLevel="0" collapsed="false">
      <c r="B75" s="3" t="s">
        <v>44</v>
      </c>
      <c r="K75" s="11" t="n">
        <f aca="false">[1]Dado1!$G$52</f>
        <v>1.06066017177982</v>
      </c>
    </row>
    <row r="76" customFormat="false" ht="12.75" hidden="false" customHeight="false" outlineLevel="0" collapsed="false">
      <c r="B76" s="3" t="s">
        <v>45</v>
      </c>
      <c r="K76" s="11" t="n">
        <f aca="false">[1]Dado1!$G$49</f>
        <v>0.8</v>
      </c>
    </row>
    <row r="77" customFormat="false" ht="12.75" hidden="false" customHeight="false" outlineLevel="0" collapsed="false">
      <c r="B77" s="3" t="s">
        <v>46</v>
      </c>
      <c r="K77" s="11" t="n">
        <f aca="false">[1]Empen!$G$53</f>
        <v>5.98029662668947</v>
      </c>
      <c r="L77" s="3" t="s">
        <v>47</v>
      </c>
    </row>
    <row r="78" customFormat="false" ht="12.75" hidden="false" customHeight="false" outlineLevel="0" collapsed="false">
      <c r="B78" s="3" t="s">
        <v>48</v>
      </c>
      <c r="K78" s="11" t="n">
        <f aca="false">[1]Dado1!$G$44</f>
        <v>2.99831444751047</v>
      </c>
      <c r="L78" s="3" t="s">
        <v>47</v>
      </c>
    </row>
    <row r="79" customFormat="false" ht="12.75" hidden="false" customHeight="false" outlineLevel="0" collapsed="false">
      <c r="B79" s="3" t="s">
        <v>86</v>
      </c>
      <c r="K79" s="11" t="n">
        <f aca="false">K80*(1+(K76-1)/K74*(K74/2-[3]Rolam!$G$34))</f>
        <v>0.251415744421884</v>
      </c>
      <c r="L79" s="3" t="s">
        <v>32</v>
      </c>
    </row>
    <row r="80" customFormat="false" ht="12.75" hidden="false" customHeight="false" outlineLevel="0" collapsed="false">
      <c r="B80" s="3" t="s">
        <v>87</v>
      </c>
      <c r="K80" s="11" t="n">
        <f aca="false">[1]Empen!$G$49</f>
        <v>0.314269680527354</v>
      </c>
      <c r="L80" s="3" t="s">
        <v>32</v>
      </c>
    </row>
    <row r="81" customFormat="false" ht="12.75" hidden="false" customHeight="false" outlineLevel="0" collapsed="false">
      <c r="B81" s="3" t="s">
        <v>50</v>
      </c>
      <c r="K81" s="11" t="n">
        <f aca="false">[1]Empen!$G$50</f>
        <v>0.251415744421884</v>
      </c>
      <c r="L81" s="3" t="s">
        <v>32</v>
      </c>
    </row>
    <row r="82" customFormat="false" ht="12.75" hidden="false" customHeight="false" outlineLevel="0" collapsed="false">
      <c r="B82" s="3" t="s">
        <v>76</v>
      </c>
      <c r="K82" s="11" t="n">
        <f aca="false">2/3*K80*(1+K76+K76^2)/(1+K76)</f>
        <v>0.28400667425435</v>
      </c>
      <c r="L82" s="3" t="s">
        <v>32</v>
      </c>
    </row>
    <row r="83" customFormat="false" ht="12.75" hidden="false" customHeight="false" outlineLevel="0" collapsed="false">
      <c r="B83" s="3" t="s">
        <v>77</v>
      </c>
      <c r="K83" s="12" t="str">
        <f aca="false">[1]Perfi!$A$32</f>
        <v>NACA 0009SM</v>
      </c>
    </row>
    <row r="84" customFormat="false" ht="12.75" hidden="false" customHeight="false" outlineLevel="0" collapsed="false">
      <c r="B84" s="3" t="s">
        <v>78</v>
      </c>
      <c r="K84" s="11" t="n">
        <f aca="false">[1]Dado1!$G$34/100</f>
        <v>0.09</v>
      </c>
    </row>
    <row r="85" customFormat="false" ht="12.75" hidden="false" customHeight="false" outlineLevel="0" collapsed="false">
      <c r="B85" s="3" t="s">
        <v>79</v>
      </c>
      <c r="K85" s="3" t="n">
        <f aca="false">[1]Empen!$G$45</f>
        <v>0.877</v>
      </c>
      <c r="L85" s="3" t="s">
        <v>32</v>
      </c>
    </row>
    <row r="86" customFormat="false" ht="12.75" hidden="false" customHeight="false" outlineLevel="0" collapsed="false">
      <c r="B86" s="3" t="s">
        <v>88</v>
      </c>
      <c r="K86" s="11" t="n">
        <f aca="false">K85-K82/4-[3]Rolam!$G$34*SIN(RADIANS(K77))</f>
        <v>0.821626299268531</v>
      </c>
      <c r="L86" s="3" t="s">
        <v>32</v>
      </c>
    </row>
    <row r="87" customFormat="false" ht="12.75" hidden="false" customHeight="false" outlineLevel="0" collapsed="false">
      <c r="B87" s="3" t="s">
        <v>89</v>
      </c>
      <c r="K87" s="11" t="n">
        <f aca="false">K82/4+[3]Rolam!$G$34*SIN(RADIANS(K77))</f>
        <v>0.0553737007314688</v>
      </c>
      <c r="L87" s="3" t="s">
        <v>32</v>
      </c>
    </row>
    <row r="89" customFormat="false" ht="12.75" hidden="false" customHeight="false" outlineLevel="0" collapsed="false">
      <c r="A89" s="3" t="s">
        <v>90</v>
      </c>
    </row>
    <row r="90" customFormat="false" ht="12.75" hidden="false" customHeight="false" outlineLevel="0" collapsed="false">
      <c r="B90" s="3" t="s">
        <v>62</v>
      </c>
      <c r="J90" s="12" t="s">
        <v>71</v>
      </c>
      <c r="K90" s="12" t="str">
        <f aca="false">INDEX([3]DadEV!$I$60:$I$63,MATCH([3]DadEV!$G$60,[3]DadEV!$H$60:$H$63,0),1)</f>
        <v>circular</v>
      </c>
    </row>
    <row r="91" customFormat="false" ht="14.25" hidden="false" customHeight="false" outlineLevel="0" collapsed="false">
      <c r="B91" s="3" t="s">
        <v>41</v>
      </c>
      <c r="K91" s="11" t="n">
        <f aca="false">[3]DadEV!$G$42</f>
        <v>0.0283395958058047</v>
      </c>
      <c r="L91" s="6" t="s">
        <v>42</v>
      </c>
    </row>
    <row r="92" customFormat="false" ht="12.75" hidden="false" customHeight="false" outlineLevel="0" collapsed="false">
      <c r="B92" s="3" t="s">
        <v>63</v>
      </c>
      <c r="K92" s="11" t="n">
        <f aca="false">[3]DadEV!$G$37</f>
        <v>0.5</v>
      </c>
    </row>
    <row r="93" customFormat="false" ht="12.75" hidden="false" customHeight="false" outlineLevel="0" collapsed="false">
      <c r="B93" s="3" t="s">
        <v>91</v>
      </c>
      <c r="K93" s="11" t="n">
        <f aca="false">[3]DadEV!$G$38</f>
        <v>0.147444858447417</v>
      </c>
      <c r="L93" s="3" t="s">
        <v>32</v>
      </c>
    </row>
    <row r="94" customFormat="false" ht="12.75" hidden="false" customHeight="false" outlineLevel="0" collapsed="false">
      <c r="B94" s="3" t="s">
        <v>92</v>
      </c>
      <c r="K94" s="11" t="n">
        <f aca="false">[3]DadEV!$G$39</f>
        <v>0.125707872210942</v>
      </c>
      <c r="L94" s="3" t="s">
        <v>32</v>
      </c>
    </row>
    <row r="95" customFormat="false" ht="12.75" hidden="false" customHeight="false" outlineLevel="0" collapsed="false">
      <c r="B95" s="3" t="s">
        <v>93</v>
      </c>
      <c r="K95" s="11" t="n">
        <f aca="false">[3]DadEV!$G$49</f>
        <v>30</v>
      </c>
      <c r="L95" s="3" t="s">
        <v>47</v>
      </c>
    </row>
    <row r="96" customFormat="false" ht="12.75" hidden="false" customHeight="false" outlineLevel="0" collapsed="false">
      <c r="B96" s="3" t="s">
        <v>94</v>
      </c>
      <c r="K96" s="11" t="n">
        <f aca="false">[3]Rolam!$G$34-K74/2+[3]DadEV!$G$32*K74</f>
        <v>-0.2075</v>
      </c>
      <c r="L96" s="3" t="s">
        <v>32</v>
      </c>
    </row>
    <row r="97" customFormat="false" ht="12.75" hidden="false" customHeight="false" outlineLevel="0" collapsed="false">
      <c r="B97" s="3" t="s">
        <v>95</v>
      </c>
      <c r="K97" s="11" t="n">
        <f aca="false">[3]DadEV!$G$88</f>
        <v>0</v>
      </c>
      <c r="L97" s="3" t="s">
        <v>32</v>
      </c>
    </row>
    <row r="99" customFormat="false" ht="12.75" hidden="false" customHeight="false" outlineLevel="0" collapsed="false">
      <c r="A99" s="3" t="s">
        <v>96</v>
      </c>
    </row>
    <row r="100" customFormat="false" ht="12.75" hidden="false" customHeight="false" outlineLevel="0" collapsed="false">
      <c r="B100" s="3" t="s">
        <v>97</v>
      </c>
      <c r="K100" s="3" t="n">
        <f aca="false">[1]Fusel!$G$10</f>
        <v>2.242</v>
      </c>
      <c r="L100" s="3" t="s">
        <v>32</v>
      </c>
    </row>
    <row r="101" customFormat="false" ht="12.75" hidden="false" customHeight="false" outlineLevel="0" collapsed="false">
      <c r="B101" s="3" t="s">
        <v>98</v>
      </c>
      <c r="K101" s="3" t="n">
        <f aca="false">MAX([1]CERfu!$E$6:$E$32)</f>
        <v>0.253</v>
      </c>
      <c r="L101" s="3" t="s">
        <v>32</v>
      </c>
    </row>
    <row r="102" customFormat="false" ht="12.75" hidden="false" customHeight="false" outlineLevel="0" collapsed="false">
      <c r="B102" s="3" t="s">
        <v>99</v>
      </c>
      <c r="K102" s="3" t="n">
        <f aca="false">MAX([1]CERfu!$D$6:$D$32)</f>
        <v>0.253</v>
      </c>
      <c r="L102" s="3" t="s">
        <v>32</v>
      </c>
    </row>
    <row r="103" customFormat="false" ht="12.75" hidden="false" customHeight="false" outlineLevel="0" collapsed="false">
      <c r="B103" s="3" t="s">
        <v>100</v>
      </c>
      <c r="K103" s="11" t="n">
        <f aca="false">[4]CG!$G$4+0.25*[4]CG!$G$3-K104</f>
        <v>-0.219985325309732</v>
      </c>
      <c r="L103" s="3" t="s">
        <v>32</v>
      </c>
    </row>
    <row r="104" customFormat="false" ht="12.75" hidden="false" customHeight="false" outlineLevel="0" collapsed="false">
      <c r="B104" s="3" t="s">
        <v>101</v>
      </c>
      <c r="K104" s="13" t="n">
        <f aca="false">[4]CG!$D$36</f>
        <v>1.15</v>
      </c>
      <c r="L104" s="3" t="s">
        <v>32</v>
      </c>
    </row>
    <row r="106" customFormat="false" ht="12.75" hidden="false" customHeight="false" outlineLevel="0" collapsed="false">
      <c r="A106" s="3" t="s">
        <v>102</v>
      </c>
    </row>
    <row r="107" customFormat="false" ht="12.75" hidden="false" customHeight="false" outlineLevel="0" collapsed="false">
      <c r="B107" s="3" t="s">
        <v>62</v>
      </c>
      <c r="K107" s="14" t="s">
        <v>103</v>
      </c>
    </row>
    <row r="108" customFormat="false" ht="12.75" hidden="false" customHeight="false" outlineLevel="0" collapsed="false">
      <c r="B108" s="3" t="s">
        <v>104</v>
      </c>
      <c r="K108" s="14" t="s">
        <v>105</v>
      </c>
    </row>
    <row r="109" customFormat="false" ht="12.75" hidden="false" customHeight="false" outlineLevel="0" collapsed="false">
      <c r="B109" s="3" t="s">
        <v>106</v>
      </c>
      <c r="K109" s="14" t="s">
        <v>107</v>
      </c>
    </row>
    <row r="110" customFormat="false" ht="12.75" hidden="false" customHeight="false" outlineLevel="0" collapsed="false">
      <c r="B110" s="3" t="s">
        <v>108</v>
      </c>
      <c r="K110" s="15" t="s">
        <v>109</v>
      </c>
      <c r="L110" s="3" t="s">
        <v>32</v>
      </c>
    </row>
    <row r="111" customFormat="false" ht="12.75" hidden="false" customHeight="false" outlineLevel="0" collapsed="false">
      <c r="B111" s="3" t="s">
        <v>110</v>
      </c>
      <c r="K111" s="15" t="s">
        <v>111</v>
      </c>
      <c r="L111" s="3" t="s">
        <v>32</v>
      </c>
    </row>
    <row r="112" customFormat="false" ht="12.75" hidden="false" customHeight="false" outlineLevel="0" collapsed="false">
      <c r="B112" s="3" t="s">
        <v>112</v>
      </c>
      <c r="K112" s="15" t="n">
        <v>0.149</v>
      </c>
      <c r="L112" s="3" t="s">
        <v>32</v>
      </c>
    </row>
    <row r="113" customFormat="false" ht="12.75" hidden="false" customHeight="false" outlineLevel="0" collapsed="false">
      <c r="B113" s="3" t="s">
        <v>113</v>
      </c>
      <c r="K113" s="15" t="n">
        <v>0.905</v>
      </c>
      <c r="L113" s="3" t="s">
        <v>32</v>
      </c>
    </row>
    <row r="115" customFormat="false" ht="12.75" hidden="false" customHeight="false" outlineLevel="0" collapsed="false">
      <c r="A115" s="3" t="s">
        <v>114</v>
      </c>
    </row>
    <row r="116" customFormat="false" ht="12.75" hidden="false" customHeight="false" outlineLevel="0" collapsed="false">
      <c r="B116" s="3" t="s">
        <v>62</v>
      </c>
      <c r="K116" s="14" t="s">
        <v>115</v>
      </c>
    </row>
    <row r="117" customFormat="false" ht="12.75" hidden="false" customHeight="false" outlineLevel="0" collapsed="false">
      <c r="B117" s="3" t="s">
        <v>104</v>
      </c>
      <c r="K117" s="14" t="s">
        <v>105</v>
      </c>
    </row>
    <row r="118" customFormat="false" ht="12.75" hidden="false" customHeight="false" outlineLevel="0" collapsed="false">
      <c r="B118" s="3" t="s">
        <v>106</v>
      </c>
      <c r="K118" s="14" t="s">
        <v>107</v>
      </c>
    </row>
    <row r="119" customFormat="false" ht="12.75" hidden="false" customHeight="false" outlineLevel="0" collapsed="false">
      <c r="B119" s="3" t="s">
        <v>116</v>
      </c>
      <c r="K119" s="15" t="n">
        <v>0.651</v>
      </c>
      <c r="L119" s="3" t="s">
        <v>32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7</v>
      </c>
    </row>
    <row r="3" customFormat="false" ht="12.75" hidden="false" customHeight="false" outlineLevel="0" collapsed="false">
      <c r="A3" s="9" t="s">
        <v>118</v>
      </c>
      <c r="B3" s="9"/>
      <c r="C3" s="6"/>
      <c r="G3" s="6"/>
      <c r="H3" s="6"/>
    </row>
    <row r="4" customFormat="false" ht="12.75" hidden="false" customHeight="false" outlineLevel="0" collapsed="false">
      <c r="B4" s="9"/>
      <c r="C4" s="6"/>
      <c r="K4" s="9"/>
      <c r="L4" s="6"/>
    </row>
    <row r="5" customFormat="false" ht="12.75" hidden="false" customHeight="false" outlineLevel="0" collapsed="false">
      <c r="B5" s="3" t="s">
        <v>62</v>
      </c>
      <c r="K5" s="16" t="str">
        <f aca="false">[1]Motor!$A$6</f>
        <v>RCS 140</v>
      </c>
    </row>
    <row r="6" customFormat="false" ht="12.75" hidden="false" customHeight="false" outlineLevel="0" collapsed="false">
      <c r="B6" s="3" t="s">
        <v>119</v>
      </c>
      <c r="E6" s="5" t="n">
        <f aca="false">[1]Motor!$O$6</f>
        <v>0</v>
      </c>
      <c r="F6" s="3" t="s">
        <v>120</v>
      </c>
      <c r="K6" s="9" t="n">
        <f aca="false">[1]Motor!$C$6</f>
        <v>3.3</v>
      </c>
      <c r="L6" s="3" t="s">
        <v>121</v>
      </c>
    </row>
    <row r="7" customFormat="false" ht="12.75" hidden="false" customHeight="false" outlineLevel="0" collapsed="false">
      <c r="C7" s="3" t="s">
        <v>122</v>
      </c>
      <c r="K7" s="6" t="n">
        <f aca="false">K6*[5]Const!$B$51/1000</f>
        <v>2.4618</v>
      </c>
      <c r="L7" s="3" t="s">
        <v>123</v>
      </c>
    </row>
    <row r="8" customFormat="false" ht="12.75" hidden="false" customHeight="false" outlineLevel="0" collapsed="false">
      <c r="B8" s="3" t="s">
        <v>124</v>
      </c>
      <c r="K8" s="6" t="n">
        <f aca="false">[1]Motor!$D$6</f>
        <v>9500</v>
      </c>
      <c r="L8" s="3" t="s">
        <v>125</v>
      </c>
    </row>
    <row r="9" customFormat="false" ht="12.75" hidden="false" customHeight="false" outlineLevel="0" collapsed="false">
      <c r="B9" s="3" t="s">
        <v>126</v>
      </c>
      <c r="K9" s="6" t="n">
        <f aca="false">[1]Motor!$M$6</f>
        <v>1</v>
      </c>
    </row>
    <row r="11" customFormat="false" ht="12.75" hidden="false" customHeight="false" outlineLevel="0" collapsed="false">
      <c r="A11" s="3" t="s">
        <v>127</v>
      </c>
    </row>
    <row r="13" customFormat="false" ht="12.75" hidden="false" customHeight="false" outlineLevel="0" collapsed="false">
      <c r="B13" s="3" t="s">
        <v>62</v>
      </c>
      <c r="J13" s="12" t="str">
        <f aca="false">[1]Helic!$A$6</f>
        <v>Master Airscrew 18"x10" Wood Series (assumido)</v>
      </c>
      <c r="K13" s="12" t="str">
        <f aca="false">IF([1]Helic!$H$6=2,"bipá",IF([1]Helic!$H$6=3,"triipá","quadripá"))</f>
        <v>bipá</v>
      </c>
    </row>
    <row r="14" customFormat="false" ht="12.75" hidden="false" customHeight="false" outlineLevel="0" collapsed="false">
      <c r="B14" s="3" t="s">
        <v>128</v>
      </c>
      <c r="K14" s="4" t="n">
        <f aca="false">[1]Helic!$F$6</f>
        <v>13.2671725240238</v>
      </c>
      <c r="L14" s="3" t="str">
        <f aca="false">IF(K14="variável"," ","º")</f>
        <v>º</v>
      </c>
    </row>
    <row r="15" customFormat="false" ht="12.75" hidden="false" customHeight="false" outlineLevel="0" collapsed="false">
      <c r="B15" s="3" t="s">
        <v>129</v>
      </c>
      <c r="K15" s="6" t="n">
        <f aca="false">[1]Helic!$E$6</f>
        <v>0.4572</v>
      </c>
      <c r="L15" s="3" t="s">
        <v>32</v>
      </c>
    </row>
    <row r="16" customFormat="false" ht="12.75" hidden="false" customHeight="false" outlineLevel="0" collapsed="false">
      <c r="C16" s="4"/>
      <c r="E16" s="17"/>
      <c r="F16" s="18"/>
      <c r="G16" s="19"/>
      <c r="H16" s="20"/>
      <c r="I16" s="18"/>
      <c r="J16" s="17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30</v>
      </c>
    </row>
    <row r="3" customFormat="false" ht="12.75" hidden="false" customHeight="false" outlineLevel="0" collapsed="false">
      <c r="A3" s="9" t="s">
        <v>131</v>
      </c>
      <c r="B3" s="9"/>
      <c r="C3" s="6"/>
      <c r="G3" s="6"/>
      <c r="H3" s="6"/>
    </row>
    <row r="4" customFormat="false" ht="12.75" hidden="false" customHeight="false" outlineLevel="0" collapsed="false">
      <c r="B4" s="9"/>
      <c r="C4" s="6"/>
      <c r="K4" s="9"/>
      <c r="L4" s="6"/>
    </row>
    <row r="5" customFormat="false" ht="12.75" hidden="false" customHeight="false" outlineLevel="0" collapsed="false">
      <c r="B5" s="3" t="s">
        <v>132</v>
      </c>
      <c r="K5" s="17" t="n">
        <f aca="false">[4]Dado1!$G$7</f>
        <v>24.7528813449249</v>
      </c>
      <c r="L5" s="3" t="s">
        <v>3</v>
      </c>
    </row>
    <row r="6" customFormat="false" ht="12.75" hidden="false" customHeight="false" outlineLevel="0" collapsed="false">
      <c r="B6" s="3" t="s">
        <v>133</v>
      </c>
      <c r="K6" s="17" t="n">
        <f aca="false">K5</f>
        <v>24.7528813449249</v>
      </c>
      <c r="L6" s="3" t="s">
        <v>3</v>
      </c>
    </row>
    <row r="7" customFormat="false" ht="12.75" hidden="false" customHeight="false" outlineLevel="0" collapsed="false">
      <c r="B7" s="3" t="s">
        <v>134</v>
      </c>
      <c r="K7" s="4" t="n">
        <f aca="false">[4]Dado1!$G$6</f>
        <v>19.2528813449249</v>
      </c>
      <c r="L7" s="3" t="s">
        <v>3</v>
      </c>
    </row>
    <row r="8" customFormat="false" ht="12.75" hidden="false" customHeight="false" outlineLevel="0" collapsed="false">
      <c r="B8" s="3" t="s">
        <v>135</v>
      </c>
      <c r="G8" s="4" t="n">
        <f aca="false">[4]Dado2!$G$7</f>
        <v>0</v>
      </c>
      <c r="H8" s="7" t="s">
        <v>136</v>
      </c>
      <c r="I8" s="4" t="n">
        <f aca="false">[4]Dado2!$G$9</f>
        <v>2.5</v>
      </c>
      <c r="J8" s="7" t="s">
        <v>137</v>
      </c>
      <c r="K8" s="4" t="n">
        <f aca="false">G8+I8</f>
        <v>2.5</v>
      </c>
      <c r="L8" s="3" t="s">
        <v>3</v>
      </c>
    </row>
    <row r="9" customFormat="false" ht="12.75" hidden="false" customHeight="false" outlineLevel="0" collapsed="false">
      <c r="B9" s="3" t="s">
        <v>138</v>
      </c>
      <c r="K9" s="4" t="n">
        <f aca="false">[4]Dado2!$G$14</f>
        <v>3</v>
      </c>
      <c r="L9" s="3" t="s">
        <v>3</v>
      </c>
    </row>
    <row r="11" customFormat="false" ht="12.75" hidden="false" customHeight="false" outlineLevel="0" collapsed="false">
      <c r="B11" s="3" t="s">
        <v>139</v>
      </c>
    </row>
    <row r="13" customFormat="false" ht="12.75" hidden="false" customHeight="false" outlineLevel="0" collapsed="false">
      <c r="B13" s="3" t="s">
        <v>140</v>
      </c>
      <c r="J13" s="7" t="s">
        <v>141</v>
      </c>
      <c r="K13" s="7" t="s">
        <v>142</v>
      </c>
    </row>
    <row r="15" customFormat="false" ht="12.75" hidden="false" customHeight="false" outlineLevel="0" collapsed="false">
      <c r="B15" s="3" t="s">
        <v>143</v>
      </c>
      <c r="J15" s="6" t="n">
        <f aca="false">[4]Massa!$H$55+[4]Massa!$H$60</f>
        <v>1.48071090698508</v>
      </c>
      <c r="K15" s="6" t="n">
        <f aca="false">J15/$J$39*100</f>
        <v>5.98197392195183</v>
      </c>
    </row>
    <row r="16" customFormat="false" ht="12.75" hidden="false" customHeight="false" outlineLevel="0" collapsed="false">
      <c r="B16" s="3" t="s">
        <v>144</v>
      </c>
      <c r="J16" s="6" t="n">
        <f aca="false">[4]Massa!$F$5</f>
        <v>5.85316315984964</v>
      </c>
      <c r="K16" s="6" t="n">
        <f aca="false">J16/$J$39*100</f>
        <v>23.6463912151776</v>
      </c>
    </row>
    <row r="17" customFormat="false" ht="12.75" hidden="false" customHeight="false" outlineLevel="0" collapsed="false">
      <c r="B17" s="3" t="s">
        <v>145</v>
      </c>
      <c r="J17" s="6" t="n">
        <f aca="false">[4]Massa!$F$8</f>
        <v>0</v>
      </c>
      <c r="K17" s="6" t="n">
        <f aca="false">J17/$J$39*100</f>
        <v>0</v>
      </c>
    </row>
    <row r="18" customFormat="false" ht="12.75" hidden="false" customHeight="false" outlineLevel="0" collapsed="false">
      <c r="B18" s="3" t="s">
        <v>146</v>
      </c>
      <c r="J18" s="6" t="n">
        <f aca="false">[4]Massa!$F$11</f>
        <v>0.111450446888485</v>
      </c>
      <c r="K18" s="6" t="n">
        <f aca="false">J18/$J$39*100</f>
        <v>0.450252418437485</v>
      </c>
    </row>
    <row r="19" customFormat="false" ht="12.75" hidden="false" customHeight="false" outlineLevel="0" collapsed="false">
      <c r="B19" s="3" t="s">
        <v>147</v>
      </c>
      <c r="J19" s="6" t="n">
        <f aca="false">[4]Massa!$F$10</f>
        <v>0.323235664608143</v>
      </c>
      <c r="K19" s="6" t="n">
        <f aca="false">J19/$J$39*100</f>
        <v>1.30585066079354</v>
      </c>
    </row>
    <row r="20" customFormat="false" ht="12.75" hidden="false" customHeight="false" outlineLevel="0" collapsed="false">
      <c r="B20" s="3" t="s">
        <v>148</v>
      </c>
      <c r="J20" s="6" t="n">
        <f aca="false">[4]Massa!$F$12</f>
        <v>1.4919145763551</v>
      </c>
      <c r="K20" s="6" t="n">
        <f aca="false">J20/$J$39*100</f>
        <v>6.02723600362183</v>
      </c>
    </row>
    <row r="21" customFormat="false" ht="12.75" hidden="false" customHeight="false" outlineLevel="0" collapsed="false">
      <c r="B21" s="3" t="s">
        <v>149</v>
      </c>
      <c r="J21" s="6" t="n">
        <f aca="false">[4]Massa!$F$13</f>
        <v>0.680056116598862</v>
      </c>
      <c r="K21" s="6" t="n">
        <f aca="false">J21/$J$39*100</f>
        <v>2.747381636596</v>
      </c>
    </row>
    <row r="22" customFormat="false" ht="12.75" hidden="false" customHeight="false" outlineLevel="0" collapsed="false">
      <c r="B22" s="21" t="s">
        <v>150</v>
      </c>
      <c r="C22" s="22"/>
      <c r="D22" s="22"/>
      <c r="E22" s="22"/>
      <c r="F22" s="22"/>
      <c r="G22" s="22"/>
      <c r="H22" s="22"/>
      <c r="I22" s="22"/>
      <c r="J22" s="23" t="n">
        <f aca="false">SUM(J15:J21)</f>
        <v>9.94053087128532</v>
      </c>
      <c r="K22" s="24" t="n">
        <f aca="false">J22/$J$39*100</f>
        <v>40.1590858565782</v>
      </c>
    </row>
    <row r="23" customFormat="false" ht="12.75" hidden="false" customHeight="false" outlineLevel="0" collapsed="false">
      <c r="B23" s="3" t="s">
        <v>151</v>
      </c>
      <c r="J23" s="6" t="n">
        <f aca="false">[4]Massa!$H$113</f>
        <v>3.0181069166276</v>
      </c>
      <c r="K23" s="6" t="n">
        <f aca="false">J23/$J$39*100</f>
        <v>12.1929519015224</v>
      </c>
    </row>
    <row r="24" customFormat="false" ht="12.75" hidden="false" customHeight="false" outlineLevel="0" collapsed="false">
      <c r="B24" s="3" t="s">
        <v>152</v>
      </c>
      <c r="J24" s="6" t="n">
        <f aca="false">[4]Massa!$H$119</f>
        <v>0.606014048664142</v>
      </c>
      <c r="K24" s="6" t="n">
        <f aca="false">J24/$J$39*100</f>
        <v>2.44825658968545</v>
      </c>
    </row>
    <row r="25" customFormat="false" ht="12.75" hidden="false" customHeight="false" outlineLevel="0" collapsed="false">
      <c r="B25" s="3" t="s">
        <v>153</v>
      </c>
      <c r="J25" s="6" t="n">
        <f aca="false">[4]Massa!$H$103</f>
        <v>0.459450895619051</v>
      </c>
      <c r="K25" s="6" t="n">
        <f aca="false">J25/$J$39*100</f>
        <v>1.8561511656632</v>
      </c>
    </row>
    <row r="26" customFormat="false" ht="12.75" hidden="false" customHeight="false" outlineLevel="0" collapsed="false">
      <c r="B26" s="3" t="s">
        <v>154</v>
      </c>
      <c r="J26" s="6" t="n">
        <f aca="false">[4]Massa!$H$129</f>
        <v>0</v>
      </c>
      <c r="K26" s="6" t="n">
        <f aca="false">J26/$J$39*100</f>
        <v>0</v>
      </c>
    </row>
    <row r="27" customFormat="false" ht="12.75" hidden="false" customHeight="false" outlineLevel="0" collapsed="false">
      <c r="B27" s="3" t="s">
        <v>155</v>
      </c>
      <c r="J27" s="6" t="n">
        <f aca="false">[4]Massa!$H$125</f>
        <v>1.65830227727333</v>
      </c>
      <c r="K27" s="6" t="n">
        <f aca="false">J27/$J$39*100</f>
        <v>6.6994312870705</v>
      </c>
    </row>
    <row r="28" customFormat="false" ht="12.75" hidden="false" customHeight="false" outlineLevel="0" collapsed="false">
      <c r="B28" s="3" t="s">
        <v>156</v>
      </c>
      <c r="J28" s="6" t="n">
        <f aca="false">[4]Massa!$H$133</f>
        <v>0</v>
      </c>
      <c r="K28" s="6" t="n">
        <f aca="false">J28/$J$39*100</f>
        <v>0</v>
      </c>
    </row>
    <row r="29" customFormat="false" ht="12.75" hidden="false" customHeight="false" outlineLevel="0" collapsed="false">
      <c r="B29" s="3" t="s">
        <v>157</v>
      </c>
      <c r="J29" s="6" t="n">
        <f aca="false">[4]Massa!$H$142</f>
        <v>3.07047633545542</v>
      </c>
      <c r="K29" s="6" t="n">
        <f aca="false">J29/$J$39*100</f>
        <v>12.4045208825152</v>
      </c>
    </row>
    <row r="30" customFormat="false" ht="12.75" hidden="false" customHeight="false" outlineLevel="0" collapsed="false">
      <c r="B30" s="3" t="s">
        <v>158</v>
      </c>
      <c r="J30" s="6" t="n">
        <f aca="false">[4]Massa!$H$61</f>
        <v>0</v>
      </c>
      <c r="K30" s="6" t="n">
        <f aca="false">J30/$J$39*100</f>
        <v>0</v>
      </c>
    </row>
    <row r="31" customFormat="false" ht="12.75" hidden="false" customHeight="false" outlineLevel="0" collapsed="false">
      <c r="B31" s="3" t="s">
        <v>159</v>
      </c>
      <c r="J31" s="6" t="n">
        <f aca="false">[4]Massa!$H$148</f>
        <v>0.5</v>
      </c>
      <c r="K31" s="6" t="n">
        <f aca="false">J31/$J$39*100</f>
        <v>2.01996685974708</v>
      </c>
    </row>
    <row r="32" customFormat="false" ht="12.75" hidden="false" customHeight="false" outlineLevel="0" collapsed="false">
      <c r="B32" s="21" t="s">
        <v>160</v>
      </c>
      <c r="C32" s="22"/>
      <c r="D32" s="22"/>
      <c r="E32" s="22"/>
      <c r="F32" s="22"/>
      <c r="G32" s="22"/>
      <c r="H32" s="22"/>
      <c r="I32" s="22"/>
      <c r="J32" s="23" t="n">
        <f aca="false">SUM(J23:J31)</f>
        <v>9.31235047363955</v>
      </c>
      <c r="K32" s="24" t="n">
        <f aca="false">J32/$J$39*100</f>
        <v>37.6212786862039</v>
      </c>
    </row>
    <row r="33" customFormat="false" ht="12.75" hidden="false" customHeight="false" outlineLevel="0" collapsed="false">
      <c r="B33" s="3" t="s">
        <v>161</v>
      </c>
      <c r="J33" s="6" t="n">
        <f aca="false">J22+J32</f>
        <v>19.2528813449249</v>
      </c>
      <c r="K33" s="6" t="n">
        <f aca="false">J33/$J$39*100</f>
        <v>77.7803645427821</v>
      </c>
    </row>
    <row r="34" customFormat="false" ht="12.75" hidden="false" customHeight="false" outlineLevel="0" collapsed="false">
      <c r="B34" s="3" t="s">
        <v>162</v>
      </c>
      <c r="J34" s="6" t="n">
        <f aca="false">G8</f>
        <v>0</v>
      </c>
      <c r="K34" s="6" t="n">
        <f aca="false">J34/$J$39*100</f>
        <v>0</v>
      </c>
    </row>
    <row r="35" customFormat="false" ht="12.75" hidden="false" customHeight="false" outlineLevel="0" collapsed="false">
      <c r="B35" s="3" t="s">
        <v>163</v>
      </c>
      <c r="J35" s="6" t="n">
        <f aca="false">+[4]Dado2!$G$10</f>
        <v>0</v>
      </c>
      <c r="K35" s="6" t="n">
        <f aca="false">J35/$J$39*100</f>
        <v>0</v>
      </c>
    </row>
    <row r="36" customFormat="false" ht="12.75" hidden="false" customHeight="false" outlineLevel="0" collapsed="false">
      <c r="B36" s="21" t="s">
        <v>164</v>
      </c>
      <c r="C36" s="22"/>
      <c r="D36" s="22"/>
      <c r="E36" s="22"/>
      <c r="F36" s="22"/>
      <c r="G36" s="22"/>
      <c r="H36" s="22"/>
      <c r="I36" s="22"/>
      <c r="J36" s="23" t="n">
        <f aca="false">SUM(J33:J35)</f>
        <v>19.2528813449249</v>
      </c>
      <c r="K36" s="24" t="n">
        <f aca="false">J36/$J$39*100</f>
        <v>77.7803645427821</v>
      </c>
    </row>
    <row r="37" customFormat="false" ht="12.75" hidden="false" customHeight="false" outlineLevel="0" collapsed="false">
      <c r="B37" s="3" t="s">
        <v>165</v>
      </c>
      <c r="J37" s="6" t="n">
        <f aca="false">I8</f>
        <v>2.5</v>
      </c>
      <c r="K37" s="6" t="n">
        <f aca="false">J37/$J$39*100</f>
        <v>10.0998342987354</v>
      </c>
    </row>
    <row r="38" customFormat="false" ht="12.75" hidden="false" customHeight="false" outlineLevel="0" collapsed="false">
      <c r="B38" s="3" t="s">
        <v>166</v>
      </c>
      <c r="J38" s="6" t="n">
        <f aca="false">K9</f>
        <v>3</v>
      </c>
      <c r="K38" s="6" t="n">
        <f aca="false">J38/$J$39*100</f>
        <v>12.1198011584825</v>
      </c>
    </row>
    <row r="39" customFormat="false" ht="12.75" hidden="false" customHeight="false" outlineLevel="0" collapsed="false">
      <c r="B39" s="21" t="s">
        <v>167</v>
      </c>
      <c r="C39" s="22"/>
      <c r="D39" s="22"/>
      <c r="E39" s="22"/>
      <c r="F39" s="22"/>
      <c r="G39" s="22"/>
      <c r="H39" s="22"/>
      <c r="I39" s="22"/>
      <c r="J39" s="23" t="n">
        <f aca="false">J36+J37+J38</f>
        <v>24.7528813449249</v>
      </c>
      <c r="K39" s="24" t="n">
        <f aca="false">J39/$J$39*100</f>
        <v>100</v>
      </c>
    </row>
    <row r="42" customFormat="false" ht="12.75" hidden="false" customHeight="false" outlineLevel="0" collapsed="false">
      <c r="A42" s="3" t="s">
        <v>168</v>
      </c>
    </row>
    <row r="44" customFormat="false" ht="12.75" hidden="false" customHeight="false" outlineLevel="0" collapsed="false">
      <c r="B44" s="3" t="s">
        <v>169</v>
      </c>
      <c r="K44" s="11" t="n">
        <f aca="false">[4]CG!$D$46-([4]CG!$G$4+0.25*[4]CG!$G$3)</f>
        <v>0.0769164144262836</v>
      </c>
      <c r="L44" s="3" t="s">
        <v>32</v>
      </c>
    </row>
    <row r="45" customFormat="false" ht="12.75" hidden="false" customHeight="false" outlineLevel="0" collapsed="false">
      <c r="B45" s="3" t="s">
        <v>170</v>
      </c>
      <c r="K45" s="11" t="n">
        <f aca="false">[4]CG!$F$46</f>
        <v>-0.0522456779735037</v>
      </c>
      <c r="L45" s="3" t="s">
        <v>32</v>
      </c>
    </row>
    <row r="46" customFormat="false" ht="12.75" hidden="false" customHeight="false" outlineLevel="0" collapsed="false">
      <c r="B46" s="3" t="s">
        <v>171</v>
      </c>
      <c r="I46" s="4" t="n">
        <f aca="false">[4]Dado1!$G$8</f>
        <v>29.66336346791</v>
      </c>
      <c r="J46" s="7" t="s">
        <v>172</v>
      </c>
      <c r="K46" s="4" t="n">
        <f aca="false">[4]Dado1!$G$9</f>
        <v>32.944170856227</v>
      </c>
    </row>
    <row r="48" customFormat="false" ht="12.75" hidden="false" customHeight="false" outlineLevel="0" collapsed="false">
      <c r="B48" s="3" t="s">
        <v>173</v>
      </c>
    </row>
    <row r="50" customFormat="false" ht="12.75" hidden="false" customHeight="false" outlineLevel="0" collapsed="false">
      <c r="B50" s="3" t="s">
        <v>140</v>
      </c>
      <c r="H50" s="7" t="s">
        <v>141</v>
      </c>
      <c r="I50" s="7" t="s">
        <v>174</v>
      </c>
      <c r="J50" s="7" t="s">
        <v>175</v>
      </c>
      <c r="K50" s="7" t="s">
        <v>176</v>
      </c>
    </row>
    <row r="51" customFormat="false" ht="12.75" hidden="false" customHeight="false" outlineLevel="0" collapsed="false">
      <c r="H51" s="7" t="s">
        <v>177</v>
      </c>
      <c r="I51" s="7" t="s">
        <v>178</v>
      </c>
      <c r="J51" s="7" t="s">
        <v>178</v>
      </c>
      <c r="K51" s="7" t="s">
        <v>178</v>
      </c>
    </row>
    <row r="53" customFormat="false" ht="12.75" hidden="false" customHeight="false" outlineLevel="0" collapsed="false">
      <c r="B53" s="3" t="s">
        <v>143</v>
      </c>
      <c r="H53" s="6" t="n">
        <f aca="false">J15</f>
        <v>1.48071090698508</v>
      </c>
      <c r="I53" s="25" t="n">
        <f aca="false">([4]CG!$C$24*[4]CG!$D$24+[4]CG!$C$43*[4]CG!$D$43+[4]CG!$C$44*[4]CG!$D$44+[4]CG!$C$45*[4]CG!$D$45)/([4]CG!$C$24+[4]CG!$C$43+[4]CG!$C$44+[4]CG!$C$45)</f>
        <v>1.079</v>
      </c>
      <c r="J53" s="25" t="n">
        <v>0</v>
      </c>
      <c r="K53" s="25" t="n">
        <f aca="false">([4]CG!$C$24*[4]CG!$F$24+[4]CG!$C$43*[4]CG!$F$43+[4]CG!$C$44*[4]CG!$F$44+[4]CG!$C$45*[4]CG!$F$45)/([4]CG!$C$24+[4]CG!$C$43+[4]CG!$C$44+[4]CG!$C$45)</f>
        <v>-0.01</v>
      </c>
    </row>
    <row r="54" customFormat="false" ht="12.75" hidden="false" customHeight="false" outlineLevel="0" collapsed="false">
      <c r="B54" s="3" t="s">
        <v>144</v>
      </c>
      <c r="H54" s="6" t="n">
        <f aca="false">J16</f>
        <v>5.85316315984964</v>
      </c>
      <c r="I54" s="25" t="n">
        <f aca="false">[4]CG!$D$11</f>
        <v>0.990023479504428</v>
      </c>
      <c r="J54" s="25" t="n">
        <v>0</v>
      </c>
      <c r="K54" s="25" t="n">
        <f aca="false">[4]CG!$F$11</f>
        <v>-0.062</v>
      </c>
    </row>
    <row r="55" customFormat="false" ht="12.75" hidden="false" customHeight="false" outlineLevel="0" collapsed="false">
      <c r="B55" s="3" t="s">
        <v>145</v>
      </c>
      <c r="H55" s="6" t="n">
        <f aca="false">J17</f>
        <v>0</v>
      </c>
      <c r="I55" s="25" t="n">
        <f aca="false">[4]CG!$D$20</f>
        <v>1.80701467469027</v>
      </c>
      <c r="J55" s="25" t="n">
        <v>0</v>
      </c>
      <c r="K55" s="25" t="n">
        <f aca="false">[4]CG!$F$20</f>
        <v>0.845</v>
      </c>
    </row>
    <row r="56" customFormat="false" ht="12.75" hidden="false" customHeight="false" outlineLevel="0" collapsed="false">
      <c r="B56" s="3" t="s">
        <v>146</v>
      </c>
      <c r="H56" s="6" t="n">
        <f aca="false">J18</f>
        <v>0.111450446888485</v>
      </c>
      <c r="I56" s="25" t="n">
        <f aca="false">[4]CG!$D$22</f>
        <v>1.87772535280892</v>
      </c>
      <c r="J56" s="25" t="n">
        <v>0</v>
      </c>
      <c r="K56" s="25" t="n">
        <f aca="false">[4]CG!$F$22</f>
        <v>-0.15</v>
      </c>
    </row>
    <row r="57" customFormat="false" ht="12.75" hidden="false" customHeight="false" outlineLevel="0" collapsed="false">
      <c r="B57" s="3" t="s">
        <v>147</v>
      </c>
      <c r="H57" s="6" t="n">
        <f aca="false">J19</f>
        <v>0.323235664608143</v>
      </c>
      <c r="I57" s="6" t="n">
        <f aca="false">[4]CG!$D$21</f>
        <v>1.87772535280892</v>
      </c>
      <c r="J57" s="6" t="n">
        <f aca="false">[4]Inérc!$E$78</f>
        <v>0.353553390593274</v>
      </c>
      <c r="K57" s="3" t="n">
        <f aca="false">[4]CG!$F$21</f>
        <v>0.13</v>
      </c>
    </row>
    <row r="58" customFormat="false" ht="12.75" hidden="false" customHeight="false" outlineLevel="0" collapsed="false">
      <c r="B58" s="3" t="s">
        <v>148</v>
      </c>
      <c r="H58" s="6" t="n">
        <f aca="false">J20</f>
        <v>1.4919145763551</v>
      </c>
      <c r="I58" s="25" t="n">
        <f aca="false">[4]CG!$D$42</f>
        <v>1.079</v>
      </c>
      <c r="J58" s="25" t="n">
        <v>0</v>
      </c>
      <c r="K58" s="25" t="n">
        <f aca="false">[4]CG!$F$42</f>
        <v>-0.295</v>
      </c>
    </row>
    <row r="59" customFormat="false" ht="12.75" hidden="false" customHeight="false" outlineLevel="0" collapsed="false">
      <c r="B59" s="3" t="s">
        <v>149</v>
      </c>
      <c r="H59" s="6" t="n">
        <f aca="false">J21</f>
        <v>0.680056116598862</v>
      </c>
      <c r="I59" s="25" t="n">
        <f aca="false">[4]CG!$D$41</f>
        <v>0.352</v>
      </c>
      <c r="J59" s="25" t="n">
        <v>0</v>
      </c>
      <c r="K59" s="25" t="n">
        <f aca="false">[4]CG!$F$41</f>
        <v>-0.361</v>
      </c>
    </row>
    <row r="60" customFormat="false" ht="12.75" hidden="false" customHeight="false" outlineLevel="0" collapsed="false">
      <c r="B60" s="3" t="s">
        <v>151</v>
      </c>
      <c r="H60" s="6" t="n">
        <f aca="false">J23</f>
        <v>3.0181069166276</v>
      </c>
      <c r="I60" s="25" t="n">
        <f aca="false">([4]CG!$C$25*[4]CG!$D$25+[4]CG!$C$26*[4]CG!$D$26+[4]CG!$C$32*[4]CG!$D$32+[4]CG!$C$33*[4]CG!$D$33+[4]CG!$C$35*[4]CG!$D$35+[4]CG!$C$36*[4]CG!$D$36)/([4]CG!$C$25+[4]CG!$C$26+[4]CG!$C$32+[4]CG!$C$33+[4]CG!$C$35+[4]CG!$C$36)</f>
        <v>1.4469642764204</v>
      </c>
      <c r="J60" s="25" t="n">
        <v>0</v>
      </c>
      <c r="K60" s="25" t="n">
        <f aca="false">([4]CG!$C$25*[4]CG!$F$25+[4]CG!$C$26*[4]CG!$F$26+[4]CG!$C$32*[4]CG!$F$32+[4]CG!$C$33*[4]CG!$F$33+[4]CG!$C$35*[4]CG!$F$35+[4]CG!$C$36*[4]CG!$F$36)/([4]CG!$C$25+[4]CG!$C$26+[4]CG!$C$32+[4]CG!$C$33+[4]CG!$C$35+[4]CG!$C$36)</f>
        <v>0</v>
      </c>
    </row>
    <row r="61" customFormat="false" ht="12.75" hidden="false" customHeight="false" outlineLevel="0" collapsed="false">
      <c r="B61" s="3" t="s">
        <v>152</v>
      </c>
      <c r="H61" s="6" t="n">
        <f aca="false">J24</f>
        <v>0.606014048664142</v>
      </c>
      <c r="I61" s="25" t="n">
        <f aca="false">([4]CG!$C$15*[4]CG!$D$15+[4]CG!$C$16*[4]CG!$D$16)/([4]CG!$C$15+[4]CG!$C$16)</f>
        <v>0.98</v>
      </c>
      <c r="J61" s="25" t="n">
        <v>0</v>
      </c>
      <c r="K61" s="25" t="n">
        <f aca="false">([4]CG!$C$15*[4]CG!$F$15+[4]CG!$C$16*[4]CG!$F$16)/([4]CG!$C$15+[4]CG!$C$16)</f>
        <v>0</v>
      </c>
    </row>
    <row r="62" customFormat="false" ht="12.75" hidden="false" customHeight="false" outlineLevel="0" collapsed="false">
      <c r="B62" s="3" t="s">
        <v>153</v>
      </c>
      <c r="H62" s="6" t="n">
        <f aca="false">J25</f>
        <v>0.459450895619051</v>
      </c>
      <c r="I62" s="25" t="n">
        <f aca="false">([4]CG!$C$17*[4]CG!$D$17+[4]CG!$C$18*[4]CG!$D$18+[4]CG!$C$34*[4]CG!$D$34)/([4]CG!$C$17+[4]CG!$C$18+[4]CG!$C$34)</f>
        <v>1.26801408770266</v>
      </c>
      <c r="J62" s="25" t="n">
        <v>0</v>
      </c>
      <c r="K62" s="25" t="n">
        <f aca="false">([4]CG!$C$17*[4]CG!$F$17+[4]CG!$C$18*[4]CG!$F$18+[4]CG!$C$34*[4]CG!$F$34)/([4]CG!$C$17+[4]CG!$C$18+[4]CG!$C$34)</f>
        <v>-0.028</v>
      </c>
    </row>
    <row r="63" customFormat="false" ht="12.75" hidden="false" customHeight="false" outlineLevel="0" collapsed="false">
      <c r="B63" s="3" t="s">
        <v>179</v>
      </c>
      <c r="H63" s="6" t="n">
        <f aca="false">J26</f>
        <v>0</v>
      </c>
      <c r="I63" s="25" t="n">
        <f aca="false">[4]CG!$D$40</f>
        <v>1.2</v>
      </c>
      <c r="J63" s="25" t="n">
        <v>0</v>
      </c>
      <c r="K63" s="25" t="n">
        <f aca="false">[4]CG!$F$40</f>
        <v>-0.31</v>
      </c>
    </row>
    <row r="64" customFormat="false" ht="12.75" hidden="false" customHeight="false" outlineLevel="0" collapsed="false">
      <c r="B64" s="3" t="s">
        <v>155</v>
      </c>
      <c r="H64" s="6" t="n">
        <f aca="false">J27</f>
        <v>1.65830227727333</v>
      </c>
      <c r="I64" s="25" t="n">
        <f aca="false">([4]CG!$C$14*[4]CG!$D$14+[4]CG!$C$39*[4]CG!$D$39)/([4]CG!$C$14+[4]CG!$C$39)</f>
        <v>1.2</v>
      </c>
      <c r="J64" s="25" t="n">
        <v>0</v>
      </c>
      <c r="K64" s="25" t="n">
        <f aca="false">([4]CG!$C$14*[4]CG!$F$14+[4]CG!$C$39*[4]CG!$F$39)/([4]CG!$C$14+[4]CG!$C$39)</f>
        <v>0</v>
      </c>
    </row>
    <row r="65" customFormat="false" ht="12.75" hidden="false" customHeight="false" outlineLevel="0" collapsed="false">
      <c r="B65" s="3" t="s">
        <v>156</v>
      </c>
      <c r="H65" s="6" t="n">
        <f aca="false">J28</f>
        <v>0</v>
      </c>
      <c r="I65" s="25" t="n">
        <f aca="false">[4]CG!$D$12</f>
        <v>0.94</v>
      </c>
      <c r="J65" s="25" t="n">
        <v>0</v>
      </c>
      <c r="K65" s="25" t="n">
        <f aca="false">[4]CG!$F$12</f>
        <v>0.03</v>
      </c>
    </row>
    <row r="66" customFormat="false" ht="12.75" hidden="false" customHeight="false" outlineLevel="0" collapsed="false">
      <c r="B66" s="3" t="s">
        <v>157</v>
      </c>
      <c r="H66" s="6" t="n">
        <f aca="false">J29</f>
        <v>3.07047633545542</v>
      </c>
      <c r="I66" s="25" t="n">
        <f aca="false">([4]CG!$C$27*[4]CG!$D$27+[4]CG!$C$28*[4]CG!$D$28+[4]CG!$C$38*[4]CG!$D$38)/([4]CG!$C$27+[4]CG!$C$28+[4]CG!$C$38)</f>
        <v>0.425</v>
      </c>
      <c r="J66" s="25" t="n">
        <v>0</v>
      </c>
      <c r="K66" s="25" t="n">
        <f aca="false">([4]CG!$C$27*[4]CG!$F$27+[4]CG!$C$28*[4]CG!$F$28+[4]CG!$C$38*[4]CG!$F$38)/([4]CG!$C$27+[4]CG!$C$28+[4]CG!$C$38)</f>
        <v>0</v>
      </c>
    </row>
    <row r="67" customFormat="false" ht="12.75" hidden="false" customHeight="false" outlineLevel="0" collapsed="false">
      <c r="B67" s="3" t="s">
        <v>158</v>
      </c>
      <c r="H67" s="6" t="n">
        <f aca="false">J31</f>
        <v>0.5</v>
      </c>
      <c r="I67" s="25" t="n">
        <f aca="false">[4]CG!$D$13</f>
        <v>2.35</v>
      </c>
      <c r="J67" s="25" t="n">
        <v>0</v>
      </c>
      <c r="K67" s="25" t="n">
        <f aca="false">[4]CG!$F$13</f>
        <v>-0.209</v>
      </c>
    </row>
    <row r="68" customFormat="false" ht="12.75" hidden="false" customHeight="false" outlineLevel="0" collapsed="false">
      <c r="B68" s="3" t="s">
        <v>159</v>
      </c>
      <c r="H68" s="6" t="n">
        <f aca="false">J31</f>
        <v>0.5</v>
      </c>
      <c r="I68" s="6" t="n">
        <f aca="false">[4]CG!$D$37</f>
        <v>0.98</v>
      </c>
      <c r="J68" s="6" t="n">
        <f aca="false">[4]Inérc!$E$94</f>
        <v>0</v>
      </c>
      <c r="K68" s="6" t="n">
        <f aca="false">[4]CG!$F$37</f>
        <v>0.09</v>
      </c>
    </row>
    <row r="69" customFormat="false" ht="12.75" hidden="false" customHeight="false" outlineLevel="0" collapsed="false">
      <c r="B69" s="3" t="s">
        <v>180</v>
      </c>
      <c r="H69" s="6" t="n">
        <f aca="false">J34/2</f>
        <v>0</v>
      </c>
      <c r="I69" s="25" t="n">
        <f aca="false">[4]CG!$D$65</f>
        <v>2.35</v>
      </c>
      <c r="J69" s="25" t="n">
        <f aca="false">[4]Inérc!$E$122</f>
        <v>0.25</v>
      </c>
      <c r="K69" s="25" t="n">
        <f aca="false">[4]CG!$F$65</f>
        <v>-0.164</v>
      </c>
    </row>
    <row r="70" customFormat="false" ht="12.75" hidden="false" customHeight="false" outlineLevel="0" collapsed="false">
      <c r="B70" s="3" t="s">
        <v>181</v>
      </c>
      <c r="H70" s="6" t="n">
        <f aca="false">H69</f>
        <v>0</v>
      </c>
      <c r="I70" s="25" t="n">
        <f aca="false">I69</f>
        <v>2.35</v>
      </c>
      <c r="J70" s="25" t="n">
        <f aca="false">-J69</f>
        <v>-0.25</v>
      </c>
      <c r="K70" s="25" t="n">
        <f aca="false">K69</f>
        <v>-0.164</v>
      </c>
    </row>
    <row r="71" customFormat="false" ht="12.75" hidden="false" customHeight="false" outlineLevel="0" collapsed="false">
      <c r="B71" s="3" t="s">
        <v>163</v>
      </c>
      <c r="H71" s="6" t="n">
        <f aca="false">J35</f>
        <v>0</v>
      </c>
      <c r="I71" s="25" t="n">
        <f aca="false">[4]CG!$D$70</f>
        <v>1.43</v>
      </c>
      <c r="J71" s="25" t="n">
        <v>0</v>
      </c>
      <c r="K71" s="25" t="n">
        <f aca="false">[4]CG!$F$70</f>
        <v>0</v>
      </c>
    </row>
    <row r="72" customFormat="false" ht="12.75" hidden="false" customHeight="false" outlineLevel="0" collapsed="false">
      <c r="B72" s="3" t="s">
        <v>165</v>
      </c>
      <c r="H72" s="6" t="n">
        <f aca="false">J37</f>
        <v>2.5</v>
      </c>
      <c r="I72" s="25" t="n">
        <f aca="false">[4]CG!$D$69</f>
        <v>0.5</v>
      </c>
      <c r="J72" s="25" t="n">
        <v>0</v>
      </c>
      <c r="K72" s="25" t="n">
        <f aca="false">[4]CG!$F$69</f>
        <v>0</v>
      </c>
    </row>
    <row r="73" customFormat="false" ht="12.75" hidden="false" customHeight="false" outlineLevel="0" collapsed="false">
      <c r="B73" s="3" t="s">
        <v>166</v>
      </c>
      <c r="H73" s="6" t="n">
        <f aca="false">J38</f>
        <v>3</v>
      </c>
      <c r="I73" s="25" t="n">
        <f aca="false">([4]CG!$C$103*[4]CG!$D$103+[4]CG!$C$104*[4]CG!$D$104)/([4]CG!$C$103+[4]CG!$C$104)</f>
        <v>0.98</v>
      </c>
      <c r="J73" s="25" t="n">
        <v>0</v>
      </c>
      <c r="K73" s="25" t="n">
        <f aca="false">([4]CG!$C$103*[4]CG!$F$103+[4]CG!$C$104*[4]CG!$F$104)/([4]CG!$C$103+[4]CG!$C$104)</f>
        <v>0</v>
      </c>
    </row>
    <row r="75" customFormat="false" ht="12.75" hidden="false" customHeight="false" outlineLevel="0" collapsed="false">
      <c r="B75" s="3" t="s">
        <v>182</v>
      </c>
      <c r="J75" s="3" t="s">
        <v>183</v>
      </c>
    </row>
    <row r="78" customFormat="false" ht="12.75" hidden="false" customHeight="false" outlineLevel="0" collapsed="false">
      <c r="A78" s="3" t="s">
        <v>184</v>
      </c>
    </row>
    <row r="80" customFormat="false" ht="12.75" hidden="false" customHeight="false" outlineLevel="0" collapsed="false">
      <c r="B80" s="3" t="s">
        <v>185</v>
      </c>
    </row>
    <row r="82" customFormat="false" ht="12.75" hidden="false" customHeight="false" outlineLevel="0" collapsed="false">
      <c r="B82" s="3" t="s">
        <v>186</v>
      </c>
      <c r="D82" s="7" t="s">
        <v>32</v>
      </c>
      <c r="E82" s="7" t="s">
        <v>187</v>
      </c>
      <c r="F82" s="7" t="s">
        <v>188</v>
      </c>
      <c r="G82" s="7" t="s">
        <v>189</v>
      </c>
      <c r="H82" s="7" t="s">
        <v>190</v>
      </c>
      <c r="I82" s="7" t="s">
        <v>191</v>
      </c>
      <c r="J82" s="7" t="s">
        <v>192</v>
      </c>
      <c r="K82" s="7" t="s">
        <v>193</v>
      </c>
    </row>
    <row r="83" customFormat="false" ht="14.25" hidden="false" customHeight="false" outlineLevel="0" collapsed="false">
      <c r="D83" s="7" t="s">
        <v>177</v>
      </c>
      <c r="E83" s="7" t="s">
        <v>178</v>
      </c>
      <c r="F83" s="7" t="s">
        <v>178</v>
      </c>
      <c r="G83" s="7" t="s">
        <v>178</v>
      </c>
      <c r="H83" s="7" t="s">
        <v>194</v>
      </c>
      <c r="I83" s="7" t="s">
        <v>194</v>
      </c>
      <c r="J83" s="7" t="s">
        <v>194</v>
      </c>
      <c r="K83" s="7" t="s">
        <v>194</v>
      </c>
    </row>
    <row r="85" customFormat="false" ht="12.75" hidden="false" customHeight="false" outlineLevel="0" collapsed="false">
      <c r="B85" s="3" t="s">
        <v>195</v>
      </c>
      <c r="D85" s="4" t="n">
        <f aca="false">[4]Inérc!C10</f>
        <v>19.2528813449249</v>
      </c>
      <c r="E85" s="6" t="n">
        <f aca="false">[4]Inérc!D10</f>
        <v>0.621309562687132</v>
      </c>
      <c r="F85" s="6" t="n">
        <f aca="false">[4]Inérc!E10</f>
        <v>0.409725288469699</v>
      </c>
      <c r="G85" s="6" t="n">
        <f aca="false">[4]Inérc!F10</f>
        <v>0.726300091032179</v>
      </c>
      <c r="H85" s="4" t="n">
        <f aca="false">[4]Inérc!G10</f>
        <v>7.43210454703937</v>
      </c>
      <c r="I85" s="4" t="n">
        <f aca="false">[4]Inérc!H10</f>
        <v>3.23207383646048</v>
      </c>
      <c r="J85" s="4" t="n">
        <f aca="false">[4]Inérc!I10</f>
        <v>10.1561225215038</v>
      </c>
      <c r="K85" s="4" t="n">
        <f aca="false">[4]Inérc!J10</f>
        <v>0.0764969951774875</v>
      </c>
    </row>
    <row r="86" customFormat="false" ht="12.75" hidden="false" customHeight="false" outlineLevel="0" collapsed="false">
      <c r="B86" s="3" t="s">
        <v>196</v>
      </c>
      <c r="D86" s="4" t="n">
        <f aca="false">[4]Inérc!C11</f>
        <v>24.7528813449249</v>
      </c>
      <c r="E86" s="6" t="n">
        <f aca="false">[4]Inérc!D11</f>
        <v>0.547952641807577</v>
      </c>
      <c r="F86" s="6" t="n">
        <f aca="false">[4]Inérc!E11</f>
        <v>0.386719958395795</v>
      </c>
      <c r="G86" s="6" t="n">
        <f aca="false">[4]Inérc!F11</f>
        <v>0.655194096282089</v>
      </c>
      <c r="H86" s="4" t="n">
        <f aca="false">[4]Inérc!G11</f>
        <v>7.43210454703937</v>
      </c>
      <c r="I86" s="4" t="n">
        <f aca="false">[4]Inérc!H11</f>
        <v>3.70185098582188</v>
      </c>
      <c r="J86" s="4" t="n">
        <f aca="false">[4]Inérc!I11</f>
        <v>10.6258996708652</v>
      </c>
      <c r="K86" s="4" t="n">
        <f aca="false">[4]Inérc!J11</f>
        <v>0.0764969951774875</v>
      </c>
    </row>
    <row r="87" customFormat="false" ht="12.75" hidden="false" customHeight="false" outlineLevel="0" collapsed="false">
      <c r="B87" s="3" t="s">
        <v>197</v>
      </c>
      <c r="D87" s="4" t="n">
        <f aca="false">[4]Inérc!C12</f>
        <v>21.7528813449249</v>
      </c>
      <c r="E87" s="6" t="n">
        <f aca="false">[4]Inérc!D12</f>
        <v>0.584517488592434</v>
      </c>
      <c r="F87" s="6" t="n">
        <f aca="false">[4]Inérc!E12</f>
        <v>0.412107900186</v>
      </c>
      <c r="G87" s="6" t="n">
        <f aca="false">[4]Inérc!F12</f>
        <v>0.698668605086262</v>
      </c>
      <c r="H87" s="4" t="n">
        <f aca="false">[4]Inérc!G12</f>
        <v>7.43210454703937</v>
      </c>
      <c r="I87" s="4" t="n">
        <f aca="false">[4]Inérc!H12</f>
        <v>3.69435538758292</v>
      </c>
      <c r="J87" s="4" t="n">
        <f aca="false">[4]Inérc!I12</f>
        <v>10.6184040726262</v>
      </c>
      <c r="K87" s="4" t="n">
        <f aca="false">[4]Inérc!J12</f>
        <v>0.0764969951774875</v>
      </c>
    </row>
    <row r="88" customFormat="false" ht="12.75" hidden="false" customHeight="false" outlineLevel="0" collapsed="false">
      <c r="B88" s="3" t="s">
        <v>198</v>
      </c>
      <c r="D88" s="4" t="n">
        <f aca="false">[4]Inérc!C13</f>
        <v>24.2528813449249</v>
      </c>
      <c r="E88" s="6" t="n">
        <f aca="false">[4]Inérc!D13</f>
        <v>0.553572151643419</v>
      </c>
      <c r="F88" s="6" t="n">
        <f aca="false">[4]Inérc!E13</f>
        <v>0.385776275330317</v>
      </c>
      <c r="G88" s="6" t="n">
        <f aca="false">[4]Inérc!F13</f>
        <v>0.659027460373046</v>
      </c>
      <c r="H88" s="4" t="n">
        <f aca="false">[4]Inérc!G13</f>
        <v>7.43210454703937</v>
      </c>
      <c r="I88" s="4" t="n">
        <f aca="false">[4]Inérc!H13</f>
        <v>3.60939467559739</v>
      </c>
      <c r="J88" s="4" t="n">
        <f aca="false">[4]Inérc!I13</f>
        <v>10.5334433606407</v>
      </c>
      <c r="K88" s="4" t="n">
        <f aca="false">[4]Inérc!J13</f>
        <v>0.0764969951774875</v>
      </c>
    </row>
    <row r="90" customFormat="false" ht="12.75" hidden="false" customHeight="false" outlineLevel="0" collapsed="false">
      <c r="B90" s="3" t="s">
        <v>199</v>
      </c>
      <c r="C90" s="3" t="s">
        <v>200</v>
      </c>
    </row>
    <row r="91" customFormat="false" ht="12.75" hidden="false" customHeight="false" outlineLevel="0" collapsed="false">
      <c r="C91" s="3" t="s">
        <v>201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2</v>
      </c>
    </row>
    <row r="3" customFormat="false" ht="12.75" hidden="false" customHeight="false" outlineLevel="0" collapsed="false">
      <c r="A3" s="9" t="s">
        <v>203</v>
      </c>
      <c r="B3" s="9"/>
      <c r="C3" s="6"/>
      <c r="G3" s="6"/>
      <c r="H3" s="6"/>
    </row>
    <row r="4" customFormat="false" ht="12.75" hidden="false" customHeight="false" outlineLevel="0" collapsed="false">
      <c r="B4" s="9"/>
      <c r="C4" s="6"/>
      <c r="K4" s="9"/>
      <c r="L4" s="6"/>
    </row>
    <row r="5" customFormat="false" ht="12.75" hidden="false" customHeight="false" outlineLevel="0" collapsed="false">
      <c r="A5" s="3" t="s">
        <v>204</v>
      </c>
      <c r="B5" s="9"/>
      <c r="C5" s="6"/>
      <c r="K5" s="9"/>
    </row>
    <row r="6" customFormat="false" ht="12.75" hidden="false" customHeight="false" outlineLevel="0" collapsed="false">
      <c r="B6" s="9"/>
      <c r="K6" s="9"/>
    </row>
    <row r="7" customFormat="false" ht="12.75" hidden="false" customHeight="false" outlineLevel="0" collapsed="false">
      <c r="B7" s="3" t="s">
        <v>205</v>
      </c>
      <c r="K7" s="11" t="n">
        <f aca="false">[1]Asa!$F$77</f>
        <v>1.27823100677124</v>
      </c>
    </row>
    <row r="8" customFormat="false" ht="12.75" hidden="false" customHeight="false" outlineLevel="0" collapsed="false">
      <c r="B8" s="3" t="s">
        <v>206</v>
      </c>
      <c r="K8" s="11" t="n">
        <f aca="false">[1]Asa!$F$68</f>
        <v>1.27823100677124</v>
      </c>
    </row>
    <row r="9" customFormat="false" ht="12.75" hidden="false" customHeight="false" outlineLevel="0" collapsed="false">
      <c r="B9" s="3" t="s">
        <v>207</v>
      </c>
      <c r="K9" s="11" t="n">
        <f aca="false">[1]Asa!$F$59</f>
        <v>1.76922224472962</v>
      </c>
    </row>
    <row r="11" customFormat="false" ht="12.75" hidden="false" customHeight="false" outlineLevel="0" collapsed="false">
      <c r="A11" s="3" t="s">
        <v>208</v>
      </c>
    </row>
    <row r="13" customFormat="false" ht="12.75" hidden="false" customHeight="false" outlineLevel="0" collapsed="false">
      <c r="B13" s="3" t="s">
        <v>205</v>
      </c>
      <c r="K13" s="11" t="n">
        <f aca="false">[1]Asa!$F$78</f>
        <v>1.24965389555862</v>
      </c>
    </row>
    <row r="14" customFormat="false" ht="12.75" hidden="false" customHeight="false" outlineLevel="0" collapsed="false">
      <c r="B14" s="3" t="s">
        <v>206</v>
      </c>
      <c r="K14" s="11" t="n">
        <f aca="false">[1]Asa!$F$69</f>
        <v>1.24965389555862</v>
      </c>
    </row>
    <row r="15" customFormat="false" ht="12.75" hidden="false" customHeight="false" outlineLevel="0" collapsed="false">
      <c r="B15" s="3" t="s">
        <v>207</v>
      </c>
      <c r="K15" s="11" t="n">
        <f aca="false">[1]Asa!$F$60</f>
        <v>1.68968129028543</v>
      </c>
    </row>
    <row r="17" customFormat="false" ht="12.75" hidden="false" customHeight="false" outlineLevel="0" collapsed="false">
      <c r="A17" s="3" t="s">
        <v>209</v>
      </c>
    </row>
    <row r="19" customFormat="false" ht="14.25" hidden="false" customHeight="false" outlineLevel="0" collapsed="false">
      <c r="B19" s="3" t="s">
        <v>210</v>
      </c>
      <c r="K19" s="11" t="n">
        <f aca="false">[1]CL!$AX$26</f>
        <v>4.69094087537577</v>
      </c>
      <c r="L19" s="3" t="s">
        <v>211</v>
      </c>
    </row>
    <row r="20" customFormat="false" ht="12.75" hidden="false" customHeight="false" outlineLevel="0" collapsed="false">
      <c r="B20" s="3" t="s">
        <v>212</v>
      </c>
      <c r="J20" s="3" t="s">
        <v>213</v>
      </c>
    </row>
    <row r="23" customFormat="false" ht="12.75" hidden="false" customHeight="false" outlineLevel="0" collapsed="false">
      <c r="A23" s="3" t="s">
        <v>214</v>
      </c>
    </row>
    <row r="25" customFormat="false" ht="12.75" hidden="false" customHeight="false" outlineLevel="0" collapsed="false">
      <c r="B25" s="3" t="s">
        <v>144</v>
      </c>
      <c r="J25" s="3" t="s">
        <v>215</v>
      </c>
    </row>
    <row r="26" customFormat="false" ht="12.75" hidden="false" customHeight="false" outlineLevel="0" collapsed="false">
      <c r="B26" s="3" t="s">
        <v>216</v>
      </c>
      <c r="J26" s="3" t="s">
        <v>217</v>
      </c>
    </row>
    <row r="27" customFormat="false" ht="12.75" hidden="false" customHeight="false" outlineLevel="0" collapsed="false">
      <c r="B27" s="3" t="s">
        <v>218</v>
      </c>
      <c r="J27" s="3" t="s">
        <v>219</v>
      </c>
    </row>
    <row r="28" customFormat="false" ht="12.75" hidden="false" customHeight="false" outlineLevel="0" collapsed="false">
      <c r="B28" s="3" t="s">
        <v>220</v>
      </c>
      <c r="J28" s="3" t="s">
        <v>221</v>
      </c>
    </row>
    <row r="31" customFormat="false" ht="12.75" hidden="false" customHeight="false" outlineLevel="0" collapsed="false">
      <c r="A31" s="3" t="s">
        <v>222</v>
      </c>
    </row>
    <row r="33" customFormat="false" ht="15.75" hidden="false" customHeight="false" outlineLevel="0" collapsed="false">
      <c r="B33" s="3" t="s">
        <v>223</v>
      </c>
      <c r="D33" s="5" t="n">
        <f aca="false">Dese!I7</f>
        <v>112.054403251762</v>
      </c>
      <c r="E33" s="3" t="s">
        <v>224</v>
      </c>
      <c r="F33" s="5" t="n">
        <f aca="false">[1]Dado1!$G$72</f>
        <v>200</v>
      </c>
      <c r="G33" s="3" t="s">
        <v>5</v>
      </c>
      <c r="I33" s="26" t="n">
        <f aca="false">[1]Polar!$L$24</f>
        <v>0.0335988125895231</v>
      </c>
      <c r="J33" s="7" t="s">
        <v>136</v>
      </c>
      <c r="K33" s="26" t="n">
        <f aca="false">[1]Polar!$M$24</f>
        <v>0.0292644217820739</v>
      </c>
      <c r="L33" s="3" t="s">
        <v>225</v>
      </c>
    </row>
    <row r="34" customFormat="false" ht="15.75" hidden="false" customHeight="false" outlineLevel="0" collapsed="false">
      <c r="C34" s="3" t="s">
        <v>122</v>
      </c>
      <c r="G34" s="26" t="n">
        <f aca="false">[1]Polar!$B$24</f>
        <v>0.0416</v>
      </c>
      <c r="H34" s="7" t="s">
        <v>136</v>
      </c>
      <c r="I34" s="26" t="n">
        <f aca="false">[1]Polar!$C$24</f>
        <v>-0.0449</v>
      </c>
      <c r="J34" s="3" t="s">
        <v>226</v>
      </c>
      <c r="K34" s="26" t="n">
        <f aca="false">[1]Polar!$D$24</f>
        <v>0.0632</v>
      </c>
      <c r="L34" s="3" t="s">
        <v>225</v>
      </c>
    </row>
    <row r="36" customFormat="false" ht="15.75" hidden="false" customHeight="false" outlineLevel="0" collapsed="false">
      <c r="B36" s="3" t="s">
        <v>227</v>
      </c>
      <c r="I36" s="26" t="n">
        <f aca="false">[1]Polar!$L$54</f>
        <v>0.0331649646625912</v>
      </c>
      <c r="J36" s="7" t="s">
        <v>136</v>
      </c>
      <c r="K36" s="26" t="n">
        <f aca="false">[1]Polar!$M$54</f>
        <v>0.0296806991987044</v>
      </c>
      <c r="L36" s="3" t="s">
        <v>225</v>
      </c>
    </row>
    <row r="37" customFormat="false" ht="15.75" hidden="false" customHeight="false" outlineLevel="0" collapsed="false">
      <c r="C37" s="3" t="s">
        <v>122</v>
      </c>
      <c r="G37" s="3" t="n">
        <f aca="false">[1]Polar!$B$54</f>
        <v>0.0416</v>
      </c>
      <c r="H37" s="7" t="s">
        <v>136</v>
      </c>
      <c r="I37" s="26" t="n">
        <f aca="false">[1]Polar!$C$54</f>
        <v>-0.0449</v>
      </c>
      <c r="J37" s="3" t="s">
        <v>226</v>
      </c>
      <c r="K37" s="3" t="n">
        <f aca="false">[1]Polar!$D$54</f>
        <v>0.0632</v>
      </c>
      <c r="L37" s="3" t="s">
        <v>225</v>
      </c>
    </row>
    <row r="39" customFormat="false" ht="15.75" hidden="false" customHeight="false" outlineLevel="0" collapsed="false">
      <c r="B39" s="3" t="s">
        <v>228</v>
      </c>
      <c r="I39" s="26" t="n">
        <f aca="false">[1]Polar!$L$84</f>
        <v>0.0757410928801858</v>
      </c>
      <c r="J39" s="7" t="s">
        <v>136</v>
      </c>
      <c r="K39" s="26" t="n">
        <f aca="false">[1]Polar!$M$84</f>
        <v>0.11220453145653</v>
      </c>
      <c r="L39" s="3" t="s">
        <v>225</v>
      </c>
    </row>
    <row r="40" customFormat="false" ht="15.75" hidden="false" customHeight="false" outlineLevel="0" collapsed="false">
      <c r="C40" s="3" t="s">
        <v>122</v>
      </c>
      <c r="G40" s="3" t="n">
        <f aca="false">[1]Polar!$B$84</f>
        <v>0.4243</v>
      </c>
      <c r="H40" s="7" t="s">
        <v>136</v>
      </c>
      <c r="I40" s="26" t="n">
        <f aca="false">[1]Polar!$C$84</f>
        <v>-0.6566</v>
      </c>
      <c r="J40" s="3" t="s">
        <v>226</v>
      </c>
      <c r="K40" s="26" t="n">
        <f aca="false">[1]Polar!$D$84</f>
        <v>0.3891</v>
      </c>
      <c r="L40" s="3" t="s">
        <v>225</v>
      </c>
    </row>
    <row r="42" customFormat="false" ht="12.75" hidden="false" customHeight="false" outlineLevel="0" collapsed="false">
      <c r="B42" s="3" t="s">
        <v>229</v>
      </c>
      <c r="K42" s="26" t="n">
        <f aca="false">[1]Polar!$B$29-[1]Polar!$B$24</f>
        <v>0</v>
      </c>
    </row>
    <row r="45" customFormat="false" ht="12.75" hidden="false" customHeight="false" outlineLevel="0" collapsed="false">
      <c r="A45" s="3" t="s">
        <v>230</v>
      </c>
    </row>
    <row r="47" customFormat="false" ht="12.75" hidden="false" customHeight="false" outlineLevel="0" collapsed="false">
      <c r="B47" s="3" t="s">
        <v>231</v>
      </c>
      <c r="J47" s="3" t="s">
        <v>232</v>
      </c>
    </row>
    <row r="48" customFormat="false" ht="12.75" hidden="false" customHeight="false" outlineLevel="0" collapsed="false">
      <c r="C48" s="3" t="s">
        <v>233</v>
      </c>
      <c r="K48" s="11" t="n">
        <f aca="false">[3]CeAer!$G$39</f>
        <v>-0.1234339203264</v>
      </c>
    </row>
    <row r="49" customFormat="false" ht="12.75" hidden="false" customHeight="false" outlineLevel="0" collapsed="false">
      <c r="C49" s="3" t="s">
        <v>234</v>
      </c>
      <c r="K49" s="11" t="n">
        <f aca="false">K48+[3]CeAer!$G$51+[3]CeAer!$G$58</f>
        <v>-0.159408404551684</v>
      </c>
    </row>
    <row r="50" customFormat="false" ht="12.75" hidden="false" customHeight="false" outlineLevel="0" collapsed="false">
      <c r="C50" s="3" t="s">
        <v>235</v>
      </c>
      <c r="K50" s="11" t="n">
        <f aca="false">K49+[3]CeAer!$G$73</f>
        <v>-0.159408404551684</v>
      </c>
    </row>
    <row r="51" customFormat="false" ht="12.75" hidden="false" customHeight="false" outlineLevel="0" collapsed="false">
      <c r="C51" s="3" t="s">
        <v>236</v>
      </c>
      <c r="K51" s="11" t="n">
        <f aca="false">K49+[3]CeAer!$G$88</f>
        <v>-0.280841129266841</v>
      </c>
    </row>
    <row r="52" customFormat="false" ht="12.75" hidden="false" customHeight="false" outlineLevel="0" collapsed="false">
      <c r="B52" s="3" t="s">
        <v>237</v>
      </c>
      <c r="J52" s="3" t="s">
        <v>232</v>
      </c>
      <c r="K52" s="11" t="n">
        <f aca="false">[3]CeAer!$K$124</f>
        <v>0.203985136164663</v>
      </c>
    </row>
    <row r="55" customFormat="false" ht="12.75" hidden="false" customHeight="false" outlineLevel="0" collapsed="false">
      <c r="A55" s="3" t="s">
        <v>238</v>
      </c>
    </row>
    <row r="57" customFormat="false" ht="12.75" hidden="false" customHeight="false" outlineLevel="0" collapsed="false">
      <c r="B57" s="3" t="s">
        <v>239</v>
      </c>
      <c r="J57" s="3" t="s">
        <v>213</v>
      </c>
      <c r="K57" s="11" t="n">
        <f aca="false">[3]DadAs!$H$99</f>
        <v>4.14571910230948</v>
      </c>
    </row>
    <row r="58" customFormat="false" ht="12.75" hidden="false" customHeight="false" outlineLevel="0" collapsed="false">
      <c r="B58" s="3" t="s">
        <v>240</v>
      </c>
      <c r="J58" s="3" t="s">
        <v>213</v>
      </c>
      <c r="K58" s="11" t="n">
        <f aca="false">[3]DadAs!$O$99</f>
        <v>0.497994713320367</v>
      </c>
    </row>
    <row r="59" customFormat="false" ht="12.75" hidden="false" customHeight="false" outlineLevel="0" collapsed="false">
      <c r="B59" s="3" t="s">
        <v>241</v>
      </c>
      <c r="J59" s="3" t="s">
        <v>242</v>
      </c>
      <c r="K59" s="11" t="n">
        <f aca="false">[3]Rolam!$N$124</f>
        <v>0.0570972259220465</v>
      </c>
    </row>
    <row r="60" customFormat="false" ht="12.75" hidden="false" customHeight="false" outlineLevel="0" collapsed="false">
      <c r="B60" s="3" t="s">
        <v>243</v>
      </c>
      <c r="J60" s="3" t="s">
        <v>244</v>
      </c>
      <c r="K60" s="11" t="n">
        <f aca="false">[3]DadAs!$S$99</f>
        <v>-0.176263601118384</v>
      </c>
    </row>
    <row r="61" customFormat="false" ht="12.75" hidden="false" customHeight="false" outlineLevel="0" collapsed="false">
      <c r="B61" s="3" t="s">
        <v>245</v>
      </c>
      <c r="J61" s="3" t="s">
        <v>244</v>
      </c>
      <c r="K61" s="11" t="n">
        <f aca="false">[3]DadAs!$X$99</f>
        <v>-0.475497787267968</v>
      </c>
    </row>
    <row r="62" customFormat="false" ht="12.75" hidden="false" customHeight="false" outlineLevel="0" collapsed="false">
      <c r="B62" s="3" t="s">
        <v>246</v>
      </c>
      <c r="J62" s="3" t="s">
        <v>213</v>
      </c>
      <c r="K62" s="11" t="n">
        <f aca="false">[3]DadEH!$H$124</f>
        <v>3.04629875334193E-016</v>
      </c>
    </row>
    <row r="63" customFormat="false" ht="12.75" hidden="false" customHeight="false" outlineLevel="0" collapsed="false">
      <c r="B63" s="3" t="s">
        <v>247</v>
      </c>
      <c r="J63" s="3" t="s">
        <v>213</v>
      </c>
      <c r="K63" s="11" t="n">
        <f aca="false">[3]DadEH!$O$124</f>
        <v>0</v>
      </c>
    </row>
    <row r="64" customFormat="false" ht="12.75" hidden="false" customHeight="false" outlineLevel="0" collapsed="false">
      <c r="B64" s="3" t="s">
        <v>248</v>
      </c>
      <c r="J64" s="3" t="s">
        <v>244</v>
      </c>
      <c r="K64" s="11" t="n">
        <f aca="false">[3]DadEH!$S$124</f>
        <v>0</v>
      </c>
    </row>
    <row r="65" customFormat="false" ht="12.75" hidden="false" customHeight="false" outlineLevel="0" collapsed="false">
      <c r="B65" s="3" t="s">
        <v>249</v>
      </c>
      <c r="J65" s="3" t="s">
        <v>244</v>
      </c>
      <c r="K65" s="11" t="n">
        <f aca="false">[3]DadEH!$X$124</f>
        <v>0</v>
      </c>
    </row>
    <row r="66" customFormat="false" ht="12.75" hidden="false" customHeight="false" outlineLevel="0" collapsed="false">
      <c r="B66" s="3" t="s">
        <v>250</v>
      </c>
      <c r="J66" s="3" t="s">
        <v>213</v>
      </c>
      <c r="K66" s="11" t="n">
        <f aca="false">[3]DadEV!$H$124</f>
        <v>1.4080670604755</v>
      </c>
    </row>
    <row r="67" customFormat="false" ht="12.75" hidden="false" customHeight="false" outlineLevel="0" collapsed="false">
      <c r="B67" s="3" t="s">
        <v>251</v>
      </c>
      <c r="J67" s="3" t="s">
        <v>213</v>
      </c>
      <c r="K67" s="11" t="n">
        <f aca="false">[3]DadEV!$O$124</f>
        <v>0.730386174046431</v>
      </c>
    </row>
    <row r="68" customFormat="false" ht="12.75" hidden="false" customHeight="false" outlineLevel="0" collapsed="false">
      <c r="B68" s="3" t="s">
        <v>252</v>
      </c>
      <c r="J68" s="3" t="s">
        <v>244</v>
      </c>
      <c r="K68" s="11" t="n">
        <f aca="false">[3]DadEV!$S$124</f>
        <v>-0.0139914234288399</v>
      </c>
    </row>
    <row r="69" customFormat="false" ht="12.75" hidden="false" customHeight="false" outlineLevel="0" collapsed="false">
      <c r="B69" s="3" t="s">
        <v>253</v>
      </c>
      <c r="J69" s="3" t="s">
        <v>244</v>
      </c>
      <c r="K69" s="11" t="n">
        <f aca="false">[3]DadEV!$X$124</f>
        <v>-0.451673236809176</v>
      </c>
    </row>
    <row r="70" customFormat="false" ht="12.75" hidden="false" customHeight="false" outlineLevel="0" collapsed="false">
      <c r="B70" s="3" t="s">
        <v>254</v>
      </c>
      <c r="J70" s="3" t="s">
        <v>213</v>
      </c>
      <c r="K70" s="11" t="n">
        <f aca="false">[3]DadV!$H$124</f>
        <v>3.20169510006627</v>
      </c>
    </row>
    <row r="71" customFormat="false" ht="12.75" hidden="false" customHeight="false" outlineLevel="0" collapsed="false">
      <c r="B71" s="3" t="s">
        <v>255</v>
      </c>
      <c r="J71" s="3" t="s">
        <v>213</v>
      </c>
      <c r="K71" s="11" t="n">
        <f aca="false">[3]DadV!$O$124</f>
        <v>2.08855011809614</v>
      </c>
    </row>
    <row r="72" customFormat="false" ht="12.75" hidden="false" customHeight="false" outlineLevel="0" collapsed="false">
      <c r="B72" s="3" t="s">
        <v>256</v>
      </c>
      <c r="J72" s="3" t="s">
        <v>244</v>
      </c>
      <c r="K72" s="11" t="n">
        <f aca="false">[3]DadV!$S$124</f>
        <v>-0.294414798200397</v>
      </c>
    </row>
    <row r="73" customFormat="false" ht="12.75" hidden="false" customHeight="false" outlineLevel="0" collapsed="false">
      <c r="B73" s="3" t="s">
        <v>257</v>
      </c>
      <c r="J73" s="3" t="s">
        <v>244</v>
      </c>
      <c r="K73" s="11" t="n">
        <f aca="false">[3]DadV!$X$124</f>
        <v>-0.493736149358351</v>
      </c>
    </row>
    <row r="76" customFormat="false" ht="12.75" hidden="false" customHeight="false" outlineLevel="0" collapsed="false">
      <c r="A76" s="3" t="s">
        <v>258</v>
      </c>
    </row>
    <row r="78" customFormat="false" ht="12.75" hidden="false" customHeight="false" outlineLevel="0" collapsed="false">
      <c r="B78" s="3" t="s">
        <v>259</v>
      </c>
    </row>
    <row r="79" customFormat="false" ht="12.75" hidden="false" customHeight="false" outlineLevel="0" collapsed="false">
      <c r="C79" s="3" t="s">
        <v>260</v>
      </c>
      <c r="K79" s="11" t="n">
        <f aca="false">[3]Downw!$G$30</f>
        <v>0.381899885736408</v>
      </c>
    </row>
    <row r="80" customFormat="false" ht="12.75" hidden="false" customHeight="false" outlineLevel="0" collapsed="false">
      <c r="C80" s="3" t="s">
        <v>235</v>
      </c>
      <c r="K80" s="11" t="n">
        <f aca="false">[3]Downw!$G$47</f>
        <v>0.381580384221632</v>
      </c>
    </row>
    <row r="81" customFormat="false" ht="12.75" hidden="false" customHeight="false" outlineLevel="0" collapsed="false">
      <c r="C81" s="3" t="s">
        <v>236</v>
      </c>
      <c r="K81" s="11" t="n">
        <f aca="false">[3]Downw!$G$64</f>
        <v>0.355417911237929</v>
      </c>
    </row>
    <row r="82" customFormat="false" ht="12.75" hidden="false" customHeight="false" outlineLevel="0" collapsed="false">
      <c r="B82" s="3" t="s">
        <v>261</v>
      </c>
    </row>
    <row r="83" customFormat="false" ht="12.75" hidden="false" customHeight="false" outlineLevel="0" collapsed="false">
      <c r="C83" s="3" t="s">
        <v>262</v>
      </c>
      <c r="J83" s="3" t="s">
        <v>242</v>
      </c>
      <c r="K83" s="26" t="n">
        <f aca="false">[3]Rolam!$M$124</f>
        <v>-0.540145657580833</v>
      </c>
    </row>
    <row r="84" customFormat="false" ht="15.75" hidden="false" customHeight="false" outlineLevel="0" collapsed="false">
      <c r="C84" s="3" t="s">
        <v>263</v>
      </c>
      <c r="I84" s="26" t="n">
        <f aca="false">INTERCEPT([3]Rolam!$Y$113:$Y$128,[3]Rolam!$S$113:$S$128)</f>
        <v>-0.0527089137059243</v>
      </c>
      <c r="J84" s="7" t="s">
        <v>136</v>
      </c>
      <c r="K84" s="26" t="n">
        <f aca="false">SLOPE([3]Rolam!$Y$113:$Y$128,[3]Rolam!$S$113:$S$128)</f>
        <v>-0.00959526017676257</v>
      </c>
      <c r="L84" s="3" t="s">
        <v>264</v>
      </c>
    </row>
    <row r="85" customFormat="false" ht="15.75" hidden="false" customHeight="false" outlineLevel="0" collapsed="false">
      <c r="C85" s="3" t="s">
        <v>265</v>
      </c>
      <c r="I85" s="26" t="n">
        <f aca="false">INTERCEPT([3]Rolam!$Z$113:$Z$128,[3]Rolam!$S$113:$S$128)</f>
        <v>0.00101285909521665</v>
      </c>
      <c r="J85" s="7" t="s">
        <v>136</v>
      </c>
      <c r="K85" s="26" t="n">
        <f aca="false">SLOPE([3]Rolam!$Z$113:$Z$128,[3]Rolam!$S$113:$S$128)</f>
        <v>0.291666371804998</v>
      </c>
      <c r="L85" s="3" t="s">
        <v>264</v>
      </c>
    </row>
    <row r="86" customFormat="false" ht="12.75" hidden="false" customHeight="false" outlineLevel="0" collapsed="false">
      <c r="B86" s="3" t="s">
        <v>266</v>
      </c>
    </row>
    <row r="87" customFormat="false" ht="12.75" hidden="false" customHeight="false" outlineLevel="0" collapsed="false">
      <c r="C87" s="3" t="s">
        <v>267</v>
      </c>
      <c r="J87" s="3" t="s">
        <v>268</v>
      </c>
      <c r="K87" s="26" t="n">
        <f aca="false">[3]Guina!$H$124</f>
        <v>-0.00819304814133273</v>
      </c>
    </row>
    <row r="88" customFormat="false" ht="12.75" hidden="false" customHeight="false" outlineLevel="0" collapsed="false">
      <c r="C88" s="3" t="s">
        <v>269</v>
      </c>
      <c r="J88" s="3" t="s">
        <v>268</v>
      </c>
      <c r="K88" s="26" t="n">
        <f aca="false">[3]Guina!$L$124</f>
        <v>0.0354585044982773</v>
      </c>
    </row>
    <row r="89" customFormat="false" ht="15.75" hidden="false" customHeight="false" outlineLevel="0" collapsed="false">
      <c r="C89" s="3" t="s">
        <v>270</v>
      </c>
      <c r="I89" s="26" t="n">
        <f aca="false">INTERCEPT([3]Guina!$P$113:$P$128,[3]Guina!$N$113:$N$128)</f>
        <v>-0.0145906949186474</v>
      </c>
      <c r="J89" s="7" t="s">
        <v>136</v>
      </c>
      <c r="K89" s="26" t="n">
        <f aca="false">SLOPE([3]Guina!$P$113:$P$128,[3]Guina!$N$113:$N$128)</f>
        <v>-0.0185863314587037</v>
      </c>
      <c r="L89" s="3" t="s">
        <v>225</v>
      </c>
    </row>
    <row r="90" customFormat="false" ht="12.75" hidden="false" customHeight="false" outlineLevel="0" collapsed="false">
      <c r="B90" s="3" t="s">
        <v>271</v>
      </c>
      <c r="J90" s="3" t="s">
        <v>268</v>
      </c>
      <c r="K90" s="26" t="n">
        <f aca="false">[3]Guina!$S$124</f>
        <v>0.313248741352416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9:57:53Z</dcterms:created>
  <dc:creator>Pedro Vieira Gamboa</dc:creator>
  <dc:description/>
  <dc:language>en-US</dc:language>
  <cp:lastModifiedBy>.</cp:lastModifiedBy>
  <cp:lastPrinted>1998-10-10T08:10:10Z</cp:lastPrinted>
  <dcterms:modified xsi:type="dcterms:W3CDTF">2002-11-29T13:04:57Z</dcterms:modified>
  <cp:revision>0</cp:revision>
  <dc:subject/>
  <dc:title/>
</cp:coreProperties>
</file>