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" sheetId="1" state="visible" r:id="rId2"/>
    <sheet name="Menu" sheetId="2" state="visible" r:id="rId3"/>
    <sheet name="Polares" sheetId="3" state="visible" r:id="rId4"/>
    <sheet name="Dese2" sheetId="4" state="visible" r:id="rId5"/>
    <sheet name="Gráfico1" sheetId="5" state="visible" r:id="rId6"/>
    <sheet name="Gráfico2" sheetId="6" state="visible" r:id="rId7"/>
    <sheet name="Dese3" sheetId="7" state="visible" r:id="rId8"/>
    <sheet name="Enve1" sheetId="8" state="visible" r:id="rId9"/>
    <sheet name="Alt x V1" sheetId="9" state="visible" r:id="rId10"/>
    <sheet name="Enve2" sheetId="10" state="visible" r:id="rId11"/>
    <sheet name="Alt x V2" sheetId="11" state="visible" r:id="rId12"/>
    <sheet name="Desco" sheetId="12" state="visible" r:id="rId13"/>
    <sheet name="Aterr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2" name="solver_adj" vbProcedure="false">Polares!$D$282:$E$282,Polares!$G$282</definedName>
    <definedName function="false" hidden="false" localSheetId="2" name="solver_drv" vbProcedure="false">1</definedName>
    <definedName function="false" hidden="false" localSheetId="2" name="solver_est" vbProcedure="false">2</definedName>
    <definedName function="false" hidden="false" localSheetId="2" name="solver_itr" vbProcedure="false">100</definedName>
    <definedName function="false" hidden="false" localSheetId="2" name="solver_lin" vbProcedure="false">1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Polares!$F$282</definedName>
    <definedName function="false" hidden="false" localSheetId="2" name="solver_pre" vbProcedure="false">0.000001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mp" vbProcedure="false">Polares!$K$286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Dese2!$D$342:$E$342,Dese2!$G$342</definedName>
    <definedName function="false" hidden="false" localSheetId="3" name="solver_drv" vbProcedure="false">1</definedName>
    <definedName function="false" hidden="false" localSheetId="3" name="solver_est" vbProcedure="false">2</definedName>
    <definedName function="false" hidden="false" localSheetId="3" name="solver_itr" vbProcedure="false">100</definedName>
    <definedName function="false" hidden="false" localSheetId="3" name="solver_lin" vbProcedure="false">1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Dese2!$F$342</definedName>
    <definedName function="false" hidden="false" localSheetId="3" name="solver_pre" vbProcedure="false">0.000001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Dese2!$K$346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83">
  <si>
    <t xml:space="preserve">Polares</t>
  </si>
  <si>
    <t xml:space="preserve">V [m/s]</t>
  </si>
  <si>
    <t xml:space="preserve">V [km/h]</t>
  </si>
  <si>
    <t xml:space="preserve">V [kts]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(3/2)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eq</t>
    </r>
    <r>
      <rPr>
        <sz val="10"/>
        <rFont val="Arial"/>
        <family val="0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eq</t>
    </r>
    <r>
      <rPr>
        <sz val="10"/>
        <rFont val="Arial"/>
        <family val="0"/>
      </rPr>
      <t xml:space="preserve"> [hp]</t>
    </r>
  </si>
  <si>
    <r>
      <rPr>
        <sz val="10"/>
        <rFont val="Arial"/>
        <family val="0"/>
      </rPr>
      <t xml:space="preserve">10C</t>
    </r>
    <r>
      <rPr>
        <vertAlign val="subscript"/>
        <sz val="10"/>
        <rFont val="Arial"/>
        <family val="2"/>
      </rPr>
      <t xml:space="preserve">D</t>
    </r>
  </si>
  <si>
    <t xml:space="preserve">Vx [m/s]</t>
  </si>
  <si>
    <t xml:space="preserve">Vy [m/s]</t>
  </si>
  <si>
    <t xml:space="preserve">J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dis</t>
    </r>
    <r>
      <rPr>
        <sz val="10"/>
        <rFont val="Arial"/>
        <family val="0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xc</t>
    </r>
    <r>
      <rPr>
        <sz val="10"/>
        <rFont val="Arial"/>
        <family val="0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xcT</t>
    </r>
    <r>
      <rPr>
        <sz val="10"/>
        <rFont val="Arial"/>
        <family val="0"/>
      </rPr>
      <t xml:space="preserve"> [KW]</t>
    </r>
  </si>
  <si>
    <r>
      <rPr>
        <sz val="10"/>
        <rFont val="Arial"/>
        <family val="0"/>
      </rPr>
      <t xml:space="preserve">10C</t>
    </r>
    <r>
      <rPr>
        <vertAlign val="subscript"/>
        <sz val="10"/>
        <rFont val="Arial"/>
        <family val="2"/>
      </rPr>
      <t xml:space="preserve">T</t>
    </r>
  </si>
  <si>
    <t xml:space="preserve">w [m/s]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[graus]</t>
    </r>
  </si>
  <si>
    <t xml:space="preserve">Velocidades, Alcances e Autonomias</t>
  </si>
  <si>
    <t xml:space="preserve">Massa do avião</t>
  </si>
  <si>
    <t xml:space="preserve">m</t>
  </si>
  <si>
    <t xml:space="preserve">kg</t>
  </si>
  <si>
    <t xml:space="preserve">Massa de combustível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omb</t>
    </r>
  </si>
  <si>
    <t xml:space="preserve">Fracção de combustível usado no cruzeir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ombcruz</t>
    </r>
    <r>
      <rPr>
        <sz val="10"/>
        <rFont val="Arial"/>
        <family val="0"/>
      </rPr>
      <t xml:space="preserve">/m</t>
    </r>
    <r>
      <rPr>
        <vertAlign val="subscript"/>
        <sz val="10"/>
        <rFont val="Arial"/>
        <family val="2"/>
      </rPr>
      <t xml:space="preserve">comb</t>
    </r>
  </si>
  <si>
    <t xml:space="preserve">Velocidade máxim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km/h</t>
  </si>
  <si>
    <t xml:space="preserve">Velocidade a 75% da potênci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Velocidade a 65% da potênci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65%</t>
    </r>
  </si>
  <si>
    <t xml:space="preserve">Alcance em cruzeiro</t>
  </si>
  <si>
    <t xml:space="preserve">R</t>
  </si>
  <si>
    <t xml:space="preserve">km</t>
  </si>
  <si>
    <t xml:space="preserve">Autonomia em cruzeiro</t>
  </si>
  <si>
    <t xml:space="preserve">E</t>
  </si>
  <si>
    <t xml:space="preserve">horas</t>
  </si>
  <si>
    <t xml:space="preserve">Razão de planeio máxima</t>
  </si>
  <si>
    <t xml:space="preserve">L/D</t>
  </si>
  <si>
    <t xml:space="preserve">a</t>
  </si>
  <si>
    <t xml:space="preserve">m/s</t>
  </si>
  <si>
    <t xml:space="preserve">V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[km/h]</t>
  </si>
  <si>
    <t xml:space="preserve">[m/s]</t>
  </si>
  <si>
    <t xml:space="preserve">[km]</t>
  </si>
  <si>
    <t xml:space="preserve">[horas]</t>
  </si>
  <si>
    <t xml:space="preserve">Autonomia máxima</t>
  </si>
  <si>
    <t xml:space="preserve">-</t>
  </si>
  <si>
    <t xml:space="preserve">Alcance máximo</t>
  </si>
  <si>
    <t xml:space="preserve">Razão de subida</t>
  </si>
  <si>
    <t xml:space="preserve">Potência</t>
  </si>
  <si>
    <t xml:space="preserve">%</t>
  </si>
  <si>
    <t xml:space="preserve">65% potência</t>
  </si>
  <si>
    <t xml:space="preserve">Cruzeiro</t>
  </si>
  <si>
    <t xml:space="preserve">Limpo</t>
  </si>
  <si>
    <t xml:space="preserve">Descolagem</t>
  </si>
  <si>
    <t xml:space="preserve">Aterragem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3/2</t>
    </r>
  </si>
  <si>
    <t xml:space="preserve">Regime máximo:</t>
  </si>
  <si>
    <t xml:space="preserve">P</t>
  </si>
  <si>
    <t xml:space="preserve">h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h</t>
    </r>
  </si>
  <si>
    <t xml:space="preserve">n</t>
  </si>
  <si>
    <t xml:space="preserve">rpm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dis</t>
    </r>
    <r>
      <rPr>
        <sz val="10"/>
        <rFont val="Arial"/>
        <family val="2"/>
      </rPr>
      <t xml:space="preserve"> [hp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dis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 [hp]</t>
    </r>
  </si>
  <si>
    <t xml:space="preserve">RS [m/s]</t>
  </si>
  <si>
    <t xml:space="preserve">RS [pés/min]</t>
  </si>
  <si>
    <t xml:space="preserve">|RS| [m/s]</t>
  </si>
  <si>
    <t xml:space="preserve">75 % da potência:</t>
  </si>
  <si>
    <t xml:space="preserve">65 % da potência:</t>
  </si>
  <si>
    <t xml:space="preserve">% potência</t>
  </si>
  <si>
    <t xml:space="preserve">Autonomia e Alcance:</t>
  </si>
  <si>
    <t xml:space="preserve">n [rpm]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eq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[hp]</t>
    </r>
  </si>
  <si>
    <t xml:space="preserve">Cp [g/hp.h]</t>
  </si>
  <si>
    <t xml:space="preserve">E [horas]</t>
  </si>
  <si>
    <t xml:space="preserve">R [km]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p(mot)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eq(mot)</t>
    </r>
    <r>
      <rPr>
        <sz val="10"/>
        <rFont val="Arial"/>
        <family val="0"/>
      </rPr>
      <t xml:space="preserve"> [hp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maxSL</t>
    </r>
    <r>
      <rPr>
        <sz val="10"/>
        <rFont val="Arial"/>
        <family val="2"/>
      </rPr>
      <t xml:space="preserve"> [hp]</t>
    </r>
  </si>
  <si>
    <t xml:space="preserve">igualar</t>
  </si>
  <si>
    <t xml:space="preserve">Velocidades e Altitudes</t>
  </si>
  <si>
    <t xml:space="preserve">Tecto de cruzeiro máximo</t>
  </si>
  <si>
    <t xml:space="preserve">Tecto de cruzeiro</t>
  </si>
  <si>
    <t xml:space="preserve">Tecto de serviço máximo</t>
  </si>
  <si>
    <t xml:space="preserve">Tecto máximo</t>
  </si>
  <si>
    <t xml:space="preserve">Razão de subida máxima (SL)</t>
  </si>
  <si>
    <t xml:space="preserve">h</t>
  </si>
  <si>
    <t xml:space="preserve">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maxSL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3/2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D</t>
    </r>
  </si>
  <si>
    <t xml:space="preserve">Cp</t>
  </si>
  <si>
    <t xml:space="preserve">v</t>
  </si>
  <si>
    <t xml:space="preserve">[m]</t>
  </si>
  <si>
    <r>
      <rPr>
        <sz val="10"/>
        <rFont val="Arial"/>
        <family val="0"/>
      </rPr>
      <t xml:space="preserve">[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[hp]</t>
  </si>
  <si>
    <t xml:space="preserve">[rpm]</t>
  </si>
  <si>
    <t xml:space="preserve">[g/hp.h]</t>
  </si>
  <si>
    <t xml:space="preserve">[h]</t>
  </si>
  <si>
    <t xml:space="preserve">T</t>
  </si>
  <si>
    <t xml:space="preserve">p</t>
  </si>
  <si>
    <t xml:space="preserve">d</t>
  </si>
  <si>
    <t xml:space="preserve">t</t>
  </si>
  <si>
    <t xml:space="preserve">g</t>
  </si>
  <si>
    <t xml:space="preserve">[K]</t>
  </si>
  <si>
    <t xml:space="preserve">[KPa]</t>
  </si>
  <si>
    <t xml:space="preserve">[min]</t>
  </si>
  <si>
    <t xml:space="preserve">[graus]</t>
  </si>
  <si>
    <t xml:space="preserve">Envelope de Voo para Potência Máxim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100%</t>
    </r>
  </si>
  <si>
    <t xml:space="preserve">M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100%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S</t>
    </r>
  </si>
  <si>
    <t xml:space="preserve">Envelope de Voo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L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C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D</t>
    </r>
  </si>
  <si>
    <t xml:space="preserve">Altitude da pista</t>
  </si>
  <si>
    <t xml:space="preserve">Altura do obstáculo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escolagem</t>
    </r>
  </si>
  <si>
    <t xml:space="preserve">Tempo de descolagem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escolagem</t>
    </r>
  </si>
  <si>
    <t xml:space="preserve">s</t>
  </si>
  <si>
    <t xml:space="preserve">Distância de corrida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corrida</t>
    </r>
  </si>
  <si>
    <t xml:space="preserve">Distância de descolage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escolagem</t>
    </r>
  </si>
  <si>
    <t xml:space="preserve">pés/min</t>
  </si>
  <si>
    <t xml:space="preserve">Peso na descolagem</t>
  </si>
  <si>
    <r>
      <rPr>
        <sz val="10"/>
        <rFont val="Arial"/>
        <family val="0"/>
      </rPr>
      <t xml:space="preserve">kg        </t>
    </r>
    <r>
      <rPr>
        <sz val="10"/>
        <color rgb="FF0000FF"/>
        <rFont val="Arial"/>
        <family val="2"/>
      </rPr>
      <t xml:space="preserve">&lt;</t>
    </r>
  </si>
  <si>
    <r>
      <rPr>
        <sz val="10"/>
        <rFont val="Arial"/>
        <family val="0"/>
      </rPr>
      <t xml:space="preserve">Incremento de 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devido aos flapes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flapes</t>
    </r>
  </si>
  <si>
    <t xml:space="preserve"> </t>
  </si>
  <si>
    <t xml:space="preserve">Atitude no solo</t>
  </si>
  <si>
    <t xml:space="preserve">q</t>
  </si>
  <si>
    <t xml:space="preserve">graus</t>
  </si>
  <si>
    <t xml:space="preserve">Coeficiente de sustentação na corrid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corrida</t>
    </r>
  </si>
  <si>
    <t xml:space="preserve">&lt;</t>
  </si>
  <si>
    <t xml:space="preserve">Coeficiente de sustentação máximo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</si>
  <si>
    <t xml:space="preserve">Factor de carga máximo na descolagem</t>
  </si>
  <si>
    <t xml:space="preserve">Coeficiente de fricção na descolagem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des</t>
    </r>
  </si>
  <si>
    <t xml:space="preserve">Altura do chão à asa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ca</t>
    </r>
  </si>
  <si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AVE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L [N]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N]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[N]</t>
    </r>
  </si>
  <si>
    <t xml:space="preserve">T [N]</t>
  </si>
  <si>
    <t xml:space="preserve">D [N]</t>
  </si>
  <si>
    <t xml:space="preserve">T-D [N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[m]</t>
    </r>
  </si>
  <si>
    <t xml:space="preserve">S [m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[s]</t>
    </r>
  </si>
  <si>
    <t xml:space="preserve">t [s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 [m]</t>
    </r>
  </si>
  <si>
    <t xml:space="preserve">h [m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terragem</t>
    </r>
  </si>
  <si>
    <t xml:space="preserve">Tempo de aterragem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terragem</t>
    </r>
  </si>
  <si>
    <t xml:space="preserve">Distância de aterrage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terragem</t>
    </r>
  </si>
  <si>
    <t xml:space="preserve">Razão de descida</t>
  </si>
  <si>
    <t xml:space="preserve">Coeficiente de fricção na aterragem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ate</t>
    </r>
  </si>
  <si>
    <t xml:space="preserve">Ângulo de planeio</t>
  </si>
  <si>
    <t xml:space="preserve">º</t>
  </si>
  <si>
    <t xml:space="preserve">D-T [N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Cr$&quot;* #,##0_);_(&quot;Cr$&quot;* \(#,##0\);_(&quot;Cr$&quot;* \-_);_(@_)"/>
    <numFmt numFmtId="166" formatCode="_(&quot;Cr$&quot;* #,##0.00_);_(&quot;Cr$&quot;* \(#,##0.00\);_(&quot;Cr$&quot;* \-??_);_(@_)"/>
    <numFmt numFmtId="167" formatCode="_(* #,##0_);_(* \(#,##0\);_(* \-_);_(@_)"/>
    <numFmt numFmtId="168" formatCode="_(* #,##0.00_);_(* \(#,##0.00\);_(* \-??_);_(@_)"/>
    <numFmt numFmtId="169" formatCode="0"/>
    <numFmt numFmtId="170" formatCode="0.000"/>
    <numFmt numFmtId="171" formatCode="0.0000"/>
    <numFmt numFmtId="172" formatCode="0.00"/>
    <numFmt numFmtId="173" formatCode="0.0"/>
    <numFmt numFmtId="17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sz val="9.5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000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000080"/>
      <name val="Arial"/>
      <family val="2"/>
    </font>
    <font>
      <sz val="10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Proj__01" xfId="20"/>
    <cellStyle name="Moeda_Proj__01" xfId="21"/>
    <cellStyle name="Separador de milhares [0]_Proj__01" xfId="22"/>
    <cellStyle name="Vírgula_Proj__0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ola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3296809539"/>
          <c:y val="0.106018025002423"/>
          <c:w val="0.943602964872704"/>
          <c:h val="0.836805892043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Polares!$F$3</c:f>
              <c:strCache>
                <c:ptCount val="1"/>
                <c:pt idx="0">
                  <c:v>CL/C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D$5:$D$30</c:f>
              <c:numCache>
                <c:formatCode>General</c:formatCode>
                <c:ptCount val="26"/>
                <c:pt idx="0">
                  <c:v>1.30306749488031</c:v>
                </c:pt>
                <c:pt idx="1">
                  <c:v>1.13680858924012</c:v>
                </c:pt>
                <c:pt idx="2">
                  <c:v>1.0004521363854</c:v>
                </c:pt>
                <c:pt idx="3">
                  <c:v>0.887234712648528</c:v>
                </c:pt>
                <c:pt idx="4">
                  <c:v>0.79220233983722</c:v>
                </c:pt>
                <c:pt idx="5">
                  <c:v>0.71165920027957</c:v>
                </c:pt>
                <c:pt idx="6">
                  <c:v>0.642802800487025</c:v>
                </c:pt>
                <c:pt idx="7">
                  <c:v>0.583476850218063</c:v>
                </c:pt>
                <c:pt idx="8">
                  <c:v>0.532000369098031</c:v>
                </c:pt>
                <c:pt idx="9">
                  <c:v>0.487047286347631</c:v>
                </c:pt>
                <c:pt idx="10">
                  <c:v>0.447560176104346</c:v>
                </c:pt>
                <c:pt idx="11">
                  <c:v>0.412687499590405</c:v>
                </c:pt>
                <c:pt idx="12">
                  <c:v>0.38173730862581</c:v>
                </c:pt>
                <c:pt idx="13">
                  <c:v>0.35414265459662</c:v>
                </c:pt>
                <c:pt idx="14">
                  <c:v>0.329435438751305</c:v>
                </c:pt>
                <c:pt idx="15">
                  <c:v>0.307226429110555</c:v>
                </c:pt>
                <c:pt idx="16">
                  <c:v>0.287189836343188</c:v>
                </c:pt>
                <c:pt idx="17">
                  <c:v>0.269051297549036</c:v>
                </c:pt>
                <c:pt idx="18">
                  <c:v>0.252578433812256</c:v>
                </c:pt>
                <c:pt idx="19">
                  <c:v>0.237573370241858</c:v>
                </c:pt>
                <c:pt idx="20">
                  <c:v>0.223866765826808</c:v>
                </c:pt>
                <c:pt idx="21">
                  <c:v>0.211313014600179</c:v>
                </c:pt>
                <c:pt idx="22">
                  <c:v>0.199786362654977</c:v>
                </c:pt>
                <c:pt idx="23">
                  <c:v>0.189177746565714</c:v>
                </c:pt>
                <c:pt idx="24">
                  <c:v>0.179392204010104</c:v>
                </c:pt>
                <c:pt idx="25">
                  <c:v>0.170346741225641</c:v>
                </c:pt>
              </c:numCache>
            </c:numRef>
          </c:xVal>
          <c:yVal>
            <c:numRef>
              <c:f>Polares!$F$5:$F$30</c:f>
              <c:numCache>
                <c:formatCode>General</c:formatCode>
                <c:ptCount val="26"/>
                <c:pt idx="0">
                  <c:v>14.4136797874883</c:v>
                </c:pt>
                <c:pt idx="1">
                  <c:v>15.7381240927244</c:v>
                </c:pt>
                <c:pt idx="2">
                  <c:v>16.6917670097173</c:v>
                </c:pt>
                <c:pt idx="3">
                  <c:v>17.2234168915627</c:v>
                </c:pt>
                <c:pt idx="4">
                  <c:v>17.337325053537</c:v>
                </c:pt>
                <c:pt idx="5">
                  <c:v>17.0847278835521</c:v>
                </c:pt>
                <c:pt idx="6">
                  <c:v>16.5448637215337</c:v>
                </c:pt>
                <c:pt idx="7">
                  <c:v>15.8046590705273</c:v>
                </c:pt>
                <c:pt idx="8">
                  <c:v>14.9436941485576</c:v>
                </c:pt>
                <c:pt idx="9">
                  <c:v>14.0264179707739</c:v>
                </c:pt>
                <c:pt idx="10">
                  <c:v>13.1002882786394</c:v>
                </c:pt>
                <c:pt idx="11">
                  <c:v>12.1974252521275</c:v>
                </c:pt>
                <c:pt idx="12">
                  <c:v>11.3377063809319</c:v>
                </c:pt>
                <c:pt idx="13">
                  <c:v>10.5320137857014</c:v>
                </c:pt>
                <c:pt idx="14">
                  <c:v>9.78502698743829</c:v>
                </c:pt>
                <c:pt idx="15">
                  <c:v>9.09738247510834</c:v>
                </c:pt>
                <c:pt idx="16">
                  <c:v>8.46723414254469</c:v>
                </c:pt>
                <c:pt idx="17">
                  <c:v>7.89132714153555</c:v>
                </c:pt>
                <c:pt idx="18">
                  <c:v>7.36570815480842</c:v>
                </c:pt>
                <c:pt idx="19">
                  <c:v>6.88617793994565</c:v>
                </c:pt>
                <c:pt idx="20">
                  <c:v>6.4485678037316</c:v>
                </c:pt>
                <c:pt idx="21">
                  <c:v>6.04889920448921</c:v>
                </c:pt>
                <c:pt idx="22">
                  <c:v>5.68346772613615</c:v>
                </c:pt>
                <c:pt idx="23">
                  <c:v>5.3488793763387</c:v>
                </c:pt>
                <c:pt idx="24">
                  <c:v>5.04205775921431</c:v>
                </c:pt>
                <c:pt idx="25">
                  <c:v>4.76023421547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olares!$G$3</c:f>
              <c:strCache>
                <c:ptCount val="1"/>
                <c:pt idx="0">
                  <c:v>CL(3/2)/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D$5:$D$30</c:f>
              <c:numCache>
                <c:formatCode>General</c:formatCode>
                <c:ptCount val="26"/>
                <c:pt idx="0">
                  <c:v>1.30306749488031</c:v>
                </c:pt>
                <c:pt idx="1">
                  <c:v>1.13680858924012</c:v>
                </c:pt>
                <c:pt idx="2">
                  <c:v>1.0004521363854</c:v>
                </c:pt>
                <c:pt idx="3">
                  <c:v>0.887234712648528</c:v>
                </c:pt>
                <c:pt idx="4">
                  <c:v>0.79220233983722</c:v>
                </c:pt>
                <c:pt idx="5">
                  <c:v>0.71165920027957</c:v>
                </c:pt>
                <c:pt idx="6">
                  <c:v>0.642802800487025</c:v>
                </c:pt>
                <c:pt idx="7">
                  <c:v>0.583476850218063</c:v>
                </c:pt>
                <c:pt idx="8">
                  <c:v>0.532000369098031</c:v>
                </c:pt>
                <c:pt idx="9">
                  <c:v>0.487047286347631</c:v>
                </c:pt>
                <c:pt idx="10">
                  <c:v>0.447560176104346</c:v>
                </c:pt>
                <c:pt idx="11">
                  <c:v>0.412687499590405</c:v>
                </c:pt>
                <c:pt idx="12">
                  <c:v>0.38173730862581</c:v>
                </c:pt>
                <c:pt idx="13">
                  <c:v>0.35414265459662</c:v>
                </c:pt>
                <c:pt idx="14">
                  <c:v>0.329435438751305</c:v>
                </c:pt>
                <c:pt idx="15">
                  <c:v>0.307226429110555</c:v>
                </c:pt>
                <c:pt idx="16">
                  <c:v>0.287189836343188</c:v>
                </c:pt>
                <c:pt idx="17">
                  <c:v>0.269051297549036</c:v>
                </c:pt>
                <c:pt idx="18">
                  <c:v>0.252578433812256</c:v>
                </c:pt>
                <c:pt idx="19">
                  <c:v>0.237573370241858</c:v>
                </c:pt>
                <c:pt idx="20">
                  <c:v>0.223866765826808</c:v>
                </c:pt>
                <c:pt idx="21">
                  <c:v>0.211313014600179</c:v>
                </c:pt>
                <c:pt idx="22">
                  <c:v>0.199786362654977</c:v>
                </c:pt>
                <c:pt idx="23">
                  <c:v>0.189177746565714</c:v>
                </c:pt>
                <c:pt idx="24">
                  <c:v>0.179392204010104</c:v>
                </c:pt>
                <c:pt idx="25">
                  <c:v>0.170346741225641</c:v>
                </c:pt>
              </c:numCache>
            </c:numRef>
          </c:xVal>
          <c:yVal>
            <c:numRef>
              <c:f>Polares!$G$5:$G$30</c:f>
              <c:numCache>
                <c:formatCode>General</c:formatCode>
                <c:ptCount val="26"/>
                <c:pt idx="0">
                  <c:v>16.4535011276832</c:v>
                </c:pt>
                <c:pt idx="1">
                  <c:v>16.780180900356</c:v>
                </c:pt>
                <c:pt idx="2">
                  <c:v>16.695540060883</c:v>
                </c:pt>
                <c:pt idx="3">
                  <c:v>16.2232767314549</c:v>
                </c:pt>
                <c:pt idx="4">
                  <c:v>15.4312160626577</c:v>
                </c:pt>
                <c:pt idx="5">
                  <c:v>14.4126586234777</c:v>
                </c:pt>
                <c:pt idx="6">
                  <c:v>13.2648417852975</c:v>
                </c:pt>
                <c:pt idx="7">
                  <c:v>12.0724925712751</c:v>
                </c:pt>
                <c:pt idx="8">
                  <c:v>10.8996847505491</c:v>
                </c:pt>
                <c:pt idx="9">
                  <c:v>9.78886502441638</c:v>
                </c:pt>
                <c:pt idx="10">
                  <c:v>8.76408479168665</c:v>
                </c:pt>
                <c:pt idx="11">
                  <c:v>7.83571844556029</c:v>
                </c:pt>
                <c:pt idx="12">
                  <c:v>7.00498983248378</c:v>
                </c:pt>
                <c:pt idx="13">
                  <c:v>6.26758940997011</c:v>
                </c:pt>
                <c:pt idx="14">
                  <c:v>5.61625975461442</c:v>
                </c:pt>
                <c:pt idx="15">
                  <c:v>5.04249806684762</c:v>
                </c:pt>
                <c:pt idx="16">
                  <c:v>4.53759888510718</c:v>
                </c:pt>
                <c:pt idx="17">
                  <c:v>4.09324361665109</c:v>
                </c:pt>
                <c:pt idx="18">
                  <c:v>3.70179734968366</c:v>
                </c:pt>
                <c:pt idx="19">
                  <c:v>3.35642633594995</c:v>
                </c:pt>
                <c:pt idx="20">
                  <c:v>3.05111153052631</c:v>
                </c:pt>
                <c:pt idx="21">
                  <c:v>2.78060609628654</c:v>
                </c:pt>
                <c:pt idx="22">
                  <c:v>2.54036615606145</c:v>
                </c:pt>
                <c:pt idx="23">
                  <c:v>2.32647198996997</c:v>
                </c:pt>
                <c:pt idx="24">
                  <c:v>2.13554928771995</c:v>
                </c:pt>
                <c:pt idx="25">
                  <c:v>1.96469543716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es!$H$3</c:f>
              <c:strCache>
                <c:ptCount val="1"/>
                <c:pt idx="0">
                  <c:v>Preq [KW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D$5:$D$30</c:f>
              <c:numCache>
                <c:formatCode>General</c:formatCode>
                <c:ptCount val="26"/>
                <c:pt idx="0">
                  <c:v>1.30306749488031</c:v>
                </c:pt>
                <c:pt idx="1">
                  <c:v>1.13680858924012</c:v>
                </c:pt>
                <c:pt idx="2">
                  <c:v>1.0004521363854</c:v>
                </c:pt>
                <c:pt idx="3">
                  <c:v>0.887234712648528</c:v>
                </c:pt>
                <c:pt idx="4">
                  <c:v>0.79220233983722</c:v>
                </c:pt>
                <c:pt idx="5">
                  <c:v>0.71165920027957</c:v>
                </c:pt>
                <c:pt idx="6">
                  <c:v>0.642802800487025</c:v>
                </c:pt>
                <c:pt idx="7">
                  <c:v>0.583476850218063</c:v>
                </c:pt>
                <c:pt idx="8">
                  <c:v>0.532000369098031</c:v>
                </c:pt>
                <c:pt idx="9">
                  <c:v>0.487047286347631</c:v>
                </c:pt>
                <c:pt idx="10">
                  <c:v>0.447560176104346</c:v>
                </c:pt>
                <c:pt idx="11">
                  <c:v>0.412687499590405</c:v>
                </c:pt>
                <c:pt idx="12">
                  <c:v>0.38173730862581</c:v>
                </c:pt>
                <c:pt idx="13">
                  <c:v>0.35414265459662</c:v>
                </c:pt>
                <c:pt idx="14">
                  <c:v>0.329435438751305</c:v>
                </c:pt>
                <c:pt idx="15">
                  <c:v>0.307226429110555</c:v>
                </c:pt>
                <c:pt idx="16">
                  <c:v>0.287189836343188</c:v>
                </c:pt>
                <c:pt idx="17">
                  <c:v>0.269051297549036</c:v>
                </c:pt>
                <c:pt idx="18">
                  <c:v>0.252578433812256</c:v>
                </c:pt>
                <c:pt idx="19">
                  <c:v>0.237573370241858</c:v>
                </c:pt>
                <c:pt idx="20">
                  <c:v>0.223866765826808</c:v>
                </c:pt>
                <c:pt idx="21">
                  <c:v>0.211313014600179</c:v>
                </c:pt>
                <c:pt idx="22">
                  <c:v>0.199786362654977</c:v>
                </c:pt>
                <c:pt idx="23">
                  <c:v>0.189177746565714</c:v>
                </c:pt>
                <c:pt idx="24">
                  <c:v>0.179392204010104</c:v>
                </c:pt>
                <c:pt idx="25">
                  <c:v>0.170346741225641</c:v>
                </c:pt>
              </c:numCache>
            </c:numRef>
          </c:xVal>
          <c:yVal>
            <c:numRef>
              <c:f>Polares!$H$5:$H$30</c:f>
              <c:numCache>
                <c:formatCode>General</c:formatCode>
                <c:ptCount val="26"/>
                <c:pt idx="0">
                  <c:v>0.227437827121741</c:v>
                </c:pt>
                <c:pt idx="1">
                  <c:v>0.223010023982875</c:v>
                </c:pt>
                <c:pt idx="2">
                  <c:v>0.224140610688785</c:v>
                </c:pt>
                <c:pt idx="3">
                  <c:v>0.230665395589894</c:v>
                </c:pt>
                <c:pt idx="4">
                  <c:v>0.242505096800574</c:v>
                </c:pt>
                <c:pt idx="5">
                  <c:v>0.259643181926862</c:v>
                </c:pt>
                <c:pt idx="6">
                  <c:v>0.28211030373337</c:v>
                </c:pt>
                <c:pt idx="7">
                  <c:v>0.30997314953246</c:v>
                </c:pt>
                <c:pt idx="8">
                  <c:v>0.343326309950098</c:v>
                </c:pt>
                <c:pt idx="9">
                  <c:v>0.382286254401438</c:v>
                </c:pt>
                <c:pt idx="10">
                  <c:v>0.426986802840506</c:v>
                </c:pt>
                <c:pt idx="11">
                  <c:v>0.477575677460142</c:v>
                </c:pt>
                <c:pt idx="12">
                  <c:v>0.534211845343752</c:v>
                </c:pt>
                <c:pt idx="13">
                  <c:v>0.597063448201089</c:v>
                </c:pt>
                <c:pt idx="14">
                  <c:v>0.666306173241144</c:v>
                </c:pt>
                <c:pt idx="15">
                  <c:v>0.742121959278178</c:v>
                </c:pt>
                <c:pt idx="16">
                  <c:v>0.824697960259877</c:v>
                </c:pt>
                <c:pt idx="17">
                  <c:v>0.914225708385039</c:v>
                </c:pt>
                <c:pt idx="18">
                  <c:v>1.0109004333652</c:v>
                </c:pt>
                <c:pt idx="19">
                  <c:v>1.11492050486675</c:v>
                </c:pt>
                <c:pt idx="20">
                  <c:v>1.22648697289013</c:v>
                </c:pt>
                <c:pt idx="21">
                  <c:v>1.3458031865869</c:v>
                </c:pt>
                <c:pt idx="22">
                  <c:v>1.47307447632949</c:v>
                </c:pt>
                <c:pt idx="23">
                  <c:v>1.60850788711782</c:v>
                </c:pt>
                <c:pt idx="24">
                  <c:v>1.75231195390519</c:v>
                </c:pt>
                <c:pt idx="25">
                  <c:v>1.90469651134992</c:v>
                </c:pt>
              </c:numCache>
            </c:numRef>
          </c:yVal>
          <c:smooth val="1"/>
        </c:ser>
        <c:axId val="95730630"/>
        <c:axId val="31324615"/>
      </c:scatterChart>
      <c:scatterChart>
        <c:scatterStyle val="lineMarker"/>
        <c:varyColors val="0"/>
        <c:ser>
          <c:idx val="3"/>
          <c:order val="3"/>
          <c:tx>
            <c:strRef>
              <c:f>Polares!$D$3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D$5:$D$30</c:f>
              <c:numCache>
                <c:formatCode>General</c:formatCode>
                <c:ptCount val="26"/>
                <c:pt idx="0">
                  <c:v>1.30306749488031</c:v>
                </c:pt>
                <c:pt idx="1">
                  <c:v>1.13680858924012</c:v>
                </c:pt>
                <c:pt idx="2">
                  <c:v>1.0004521363854</c:v>
                </c:pt>
                <c:pt idx="3">
                  <c:v>0.887234712648528</c:v>
                </c:pt>
                <c:pt idx="4">
                  <c:v>0.79220233983722</c:v>
                </c:pt>
                <c:pt idx="5">
                  <c:v>0.71165920027957</c:v>
                </c:pt>
                <c:pt idx="6">
                  <c:v>0.642802800487025</c:v>
                </c:pt>
                <c:pt idx="7">
                  <c:v>0.583476850218063</c:v>
                </c:pt>
                <c:pt idx="8">
                  <c:v>0.532000369098031</c:v>
                </c:pt>
                <c:pt idx="9">
                  <c:v>0.487047286347631</c:v>
                </c:pt>
                <c:pt idx="10">
                  <c:v>0.447560176104346</c:v>
                </c:pt>
                <c:pt idx="11">
                  <c:v>0.412687499590405</c:v>
                </c:pt>
                <c:pt idx="12">
                  <c:v>0.38173730862581</c:v>
                </c:pt>
                <c:pt idx="13">
                  <c:v>0.35414265459662</c:v>
                </c:pt>
                <c:pt idx="14">
                  <c:v>0.329435438751305</c:v>
                </c:pt>
                <c:pt idx="15">
                  <c:v>0.307226429110555</c:v>
                </c:pt>
                <c:pt idx="16">
                  <c:v>0.287189836343188</c:v>
                </c:pt>
                <c:pt idx="17">
                  <c:v>0.269051297549036</c:v>
                </c:pt>
                <c:pt idx="18">
                  <c:v>0.252578433812256</c:v>
                </c:pt>
                <c:pt idx="19">
                  <c:v>0.237573370241858</c:v>
                </c:pt>
                <c:pt idx="20">
                  <c:v>0.223866765826808</c:v>
                </c:pt>
                <c:pt idx="21">
                  <c:v>0.211313014600179</c:v>
                </c:pt>
                <c:pt idx="22">
                  <c:v>0.199786362654977</c:v>
                </c:pt>
                <c:pt idx="23">
                  <c:v>0.189177746565714</c:v>
                </c:pt>
                <c:pt idx="24">
                  <c:v>0.179392204010104</c:v>
                </c:pt>
                <c:pt idx="25">
                  <c:v>0.170346741225641</c:v>
                </c:pt>
              </c:numCache>
            </c:numRef>
          </c:xVal>
          <c:yVal>
            <c:numRef>
              <c:f>Polares!$D$5:$D$30</c:f>
              <c:numCache>
                <c:formatCode>General</c:formatCode>
                <c:ptCount val="26"/>
                <c:pt idx="0">
                  <c:v>1.30306749488031</c:v>
                </c:pt>
                <c:pt idx="1">
                  <c:v>1.13680858924012</c:v>
                </c:pt>
                <c:pt idx="2">
                  <c:v>1.0004521363854</c:v>
                </c:pt>
                <c:pt idx="3">
                  <c:v>0.887234712648528</c:v>
                </c:pt>
                <c:pt idx="4">
                  <c:v>0.79220233983722</c:v>
                </c:pt>
                <c:pt idx="5">
                  <c:v>0.71165920027957</c:v>
                </c:pt>
                <c:pt idx="6">
                  <c:v>0.642802800487025</c:v>
                </c:pt>
                <c:pt idx="7">
                  <c:v>0.583476850218063</c:v>
                </c:pt>
                <c:pt idx="8">
                  <c:v>0.532000369098031</c:v>
                </c:pt>
                <c:pt idx="9">
                  <c:v>0.487047286347631</c:v>
                </c:pt>
                <c:pt idx="10">
                  <c:v>0.447560176104346</c:v>
                </c:pt>
                <c:pt idx="11">
                  <c:v>0.412687499590405</c:v>
                </c:pt>
                <c:pt idx="12">
                  <c:v>0.38173730862581</c:v>
                </c:pt>
                <c:pt idx="13">
                  <c:v>0.35414265459662</c:v>
                </c:pt>
                <c:pt idx="14">
                  <c:v>0.329435438751305</c:v>
                </c:pt>
                <c:pt idx="15">
                  <c:v>0.307226429110555</c:v>
                </c:pt>
                <c:pt idx="16">
                  <c:v>0.287189836343188</c:v>
                </c:pt>
                <c:pt idx="17">
                  <c:v>0.269051297549036</c:v>
                </c:pt>
                <c:pt idx="18">
                  <c:v>0.252578433812256</c:v>
                </c:pt>
                <c:pt idx="19">
                  <c:v>0.237573370241858</c:v>
                </c:pt>
                <c:pt idx="20">
                  <c:v>0.223866765826808</c:v>
                </c:pt>
                <c:pt idx="21">
                  <c:v>0.211313014600179</c:v>
                </c:pt>
                <c:pt idx="22">
                  <c:v>0.199786362654977</c:v>
                </c:pt>
                <c:pt idx="23">
                  <c:v>0.189177746565714</c:v>
                </c:pt>
                <c:pt idx="24">
                  <c:v>0.179392204010104</c:v>
                </c:pt>
                <c:pt idx="25">
                  <c:v>0.1703467412256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olares!$J$3</c:f>
              <c:strCache>
                <c:ptCount val="1"/>
                <c:pt idx="0">
                  <c:v>10C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D$5:$D$30</c:f>
              <c:numCache>
                <c:formatCode>General</c:formatCode>
                <c:ptCount val="26"/>
                <c:pt idx="0">
                  <c:v>1.30306749488031</c:v>
                </c:pt>
                <c:pt idx="1">
                  <c:v>1.13680858924012</c:v>
                </c:pt>
                <c:pt idx="2">
                  <c:v>1.0004521363854</c:v>
                </c:pt>
                <c:pt idx="3">
                  <c:v>0.887234712648528</c:v>
                </c:pt>
                <c:pt idx="4">
                  <c:v>0.79220233983722</c:v>
                </c:pt>
                <c:pt idx="5">
                  <c:v>0.71165920027957</c:v>
                </c:pt>
                <c:pt idx="6">
                  <c:v>0.642802800487025</c:v>
                </c:pt>
                <c:pt idx="7">
                  <c:v>0.583476850218063</c:v>
                </c:pt>
                <c:pt idx="8">
                  <c:v>0.532000369098031</c:v>
                </c:pt>
                <c:pt idx="9">
                  <c:v>0.487047286347631</c:v>
                </c:pt>
                <c:pt idx="10">
                  <c:v>0.447560176104346</c:v>
                </c:pt>
                <c:pt idx="11">
                  <c:v>0.412687499590405</c:v>
                </c:pt>
                <c:pt idx="12">
                  <c:v>0.38173730862581</c:v>
                </c:pt>
                <c:pt idx="13">
                  <c:v>0.35414265459662</c:v>
                </c:pt>
                <c:pt idx="14">
                  <c:v>0.329435438751305</c:v>
                </c:pt>
                <c:pt idx="15">
                  <c:v>0.307226429110555</c:v>
                </c:pt>
                <c:pt idx="16">
                  <c:v>0.287189836343188</c:v>
                </c:pt>
                <c:pt idx="17">
                  <c:v>0.269051297549036</c:v>
                </c:pt>
                <c:pt idx="18">
                  <c:v>0.252578433812256</c:v>
                </c:pt>
                <c:pt idx="19">
                  <c:v>0.237573370241858</c:v>
                </c:pt>
                <c:pt idx="20">
                  <c:v>0.223866765826808</c:v>
                </c:pt>
                <c:pt idx="21">
                  <c:v>0.211313014600179</c:v>
                </c:pt>
                <c:pt idx="22">
                  <c:v>0.199786362654977</c:v>
                </c:pt>
                <c:pt idx="23">
                  <c:v>0.189177746565714</c:v>
                </c:pt>
                <c:pt idx="24">
                  <c:v>0.179392204010104</c:v>
                </c:pt>
                <c:pt idx="25">
                  <c:v>0.170346741225641</c:v>
                </c:pt>
              </c:numCache>
            </c:numRef>
          </c:xVal>
          <c:yVal>
            <c:numRef>
              <c:f>Polares!$J$5:$J$30</c:f>
              <c:numCache>
                <c:formatCode>General</c:formatCode>
                <c:ptCount val="26"/>
                <c:pt idx="0">
                  <c:v>0.904049149205764</c:v>
                </c:pt>
                <c:pt idx="1">
                  <c:v>0.722327885167494</c:v>
                </c:pt>
                <c:pt idx="2">
                  <c:v>0.599368620352164</c:v>
                </c:pt>
                <c:pt idx="3">
                  <c:v>0.515132809148433</c:v>
                </c:pt>
                <c:pt idx="4">
                  <c:v>0.456934583271022</c:v>
                </c:pt>
                <c:pt idx="5">
                  <c:v>0.416546991634969</c:v>
                </c:pt>
                <c:pt idx="6">
                  <c:v>0.38852106085975</c:v>
                </c:pt>
                <c:pt idx="7">
                  <c:v>0.369180282608017</c:v>
                </c:pt>
                <c:pt idx="8">
                  <c:v>0.356003250474303</c:v>
                </c:pt>
                <c:pt idx="9">
                  <c:v>0.347235685805503</c:v>
                </c:pt>
                <c:pt idx="10">
                  <c:v>0.341641471229386</c:v>
                </c:pt>
                <c:pt idx="11">
                  <c:v>0.338339847188998</c:v>
                </c:pt>
                <c:pt idx="12">
                  <c:v>0.336697120034638</c:v>
                </c:pt>
                <c:pt idx="13">
                  <c:v>0.336253504602714</c:v>
                </c:pt>
                <c:pt idx="14">
                  <c:v>0.336672999649591</c:v>
                </c:pt>
                <c:pt idx="15">
                  <c:v>0.337708599095583</c:v>
                </c:pt>
                <c:pt idx="16">
                  <c:v>0.339177860808367</c:v>
                </c:pt>
                <c:pt idx="17">
                  <c:v>0.340945563050985</c:v>
                </c:pt>
                <c:pt idx="18">
                  <c:v>0.342911270041794</c:v>
                </c:pt>
                <c:pt idx="19">
                  <c:v>0.345000335910189</c:v>
                </c:pt>
                <c:pt idx="20">
                  <c:v>0.347157341971752</c:v>
                </c:pt>
                <c:pt idx="21">
                  <c:v>0.34934127261263</c:v>
                </c:pt>
                <c:pt idx="22">
                  <c:v>0.351521944492152</c:v>
                </c:pt>
                <c:pt idx="23">
                  <c:v>0.353677346702865</c:v>
                </c:pt>
                <c:pt idx="24">
                  <c:v>0.355791648126732</c:v>
                </c:pt>
                <c:pt idx="25">
                  <c:v>0.3578536969292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olares!$S$3</c:f>
              <c:strCache>
                <c:ptCount val="1"/>
                <c:pt idx="0">
                  <c:v>10C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D$5:$D$30</c:f>
              <c:numCache>
                <c:formatCode>General</c:formatCode>
                <c:ptCount val="26"/>
                <c:pt idx="0">
                  <c:v>1.30306749488031</c:v>
                </c:pt>
                <c:pt idx="1">
                  <c:v>1.13680858924012</c:v>
                </c:pt>
                <c:pt idx="2">
                  <c:v>1.0004521363854</c:v>
                </c:pt>
                <c:pt idx="3">
                  <c:v>0.887234712648528</c:v>
                </c:pt>
                <c:pt idx="4">
                  <c:v>0.79220233983722</c:v>
                </c:pt>
                <c:pt idx="5">
                  <c:v>0.71165920027957</c:v>
                </c:pt>
                <c:pt idx="6">
                  <c:v>0.642802800487025</c:v>
                </c:pt>
                <c:pt idx="7">
                  <c:v>0.583476850218063</c:v>
                </c:pt>
                <c:pt idx="8">
                  <c:v>0.532000369098031</c:v>
                </c:pt>
                <c:pt idx="9">
                  <c:v>0.487047286347631</c:v>
                </c:pt>
                <c:pt idx="10">
                  <c:v>0.447560176104346</c:v>
                </c:pt>
                <c:pt idx="11">
                  <c:v>0.412687499590405</c:v>
                </c:pt>
                <c:pt idx="12">
                  <c:v>0.38173730862581</c:v>
                </c:pt>
                <c:pt idx="13">
                  <c:v>0.35414265459662</c:v>
                </c:pt>
                <c:pt idx="14">
                  <c:v>0.329435438751305</c:v>
                </c:pt>
                <c:pt idx="15">
                  <c:v>0.307226429110555</c:v>
                </c:pt>
                <c:pt idx="16">
                  <c:v>0.287189836343188</c:v>
                </c:pt>
                <c:pt idx="17">
                  <c:v>0.269051297549036</c:v>
                </c:pt>
                <c:pt idx="18">
                  <c:v>0.252578433812256</c:v>
                </c:pt>
                <c:pt idx="19">
                  <c:v>0.237573370241858</c:v>
                </c:pt>
                <c:pt idx="20">
                  <c:v>0.223866765826808</c:v>
                </c:pt>
                <c:pt idx="21">
                  <c:v>0.211313014600179</c:v>
                </c:pt>
                <c:pt idx="22">
                  <c:v>0.199786362654977</c:v>
                </c:pt>
                <c:pt idx="23">
                  <c:v>0.189177746565714</c:v>
                </c:pt>
                <c:pt idx="24">
                  <c:v>0.179392204010104</c:v>
                </c:pt>
                <c:pt idx="25">
                  <c:v>0.170346741225641</c:v>
                </c:pt>
              </c:numCache>
            </c:numRef>
          </c:xVal>
          <c:yVal>
            <c:numRef>
              <c:f>Polares!$S$5:$S$30</c:f>
              <c:numCache>
                <c:formatCode>General</c:formatCode>
                <c:ptCount val="26"/>
                <c:pt idx="0">
                  <c:v>3.3128971810705</c:v>
                </c:pt>
                <c:pt idx="1">
                  <c:v>2.85030299589734</c:v>
                </c:pt>
                <c:pt idx="2">
                  <c:v>2.47279644949435</c:v>
                </c:pt>
                <c:pt idx="3">
                  <c:v>2.16102639403418</c:v>
                </c:pt>
                <c:pt idx="4">
                  <c:v>1.90084391160448</c:v>
                </c:pt>
                <c:pt idx="5">
                  <c:v>1.68170900002342</c:v>
                </c:pt>
                <c:pt idx="6">
                  <c:v>1.49563815194335</c:v>
                </c:pt>
                <c:pt idx="7">
                  <c:v>1.33649286890834</c:v>
                </c:pt>
                <c:pt idx="8">
                  <c:v>1.19948858774148</c:v>
                </c:pt>
                <c:pt idx="9">
                  <c:v>1.08084936792389</c:v>
                </c:pt>
                <c:pt idx="10">
                  <c:v>0.9775609577738</c:v>
                </c:pt>
                <c:pt idx="11">
                  <c:v>0.887191495821607</c:v>
                </c:pt>
                <c:pt idx="12">
                  <c:v>0.807759497618364</c:v>
                </c:pt>
                <c:pt idx="13">
                  <c:v>0.737635411152078</c:v>
                </c:pt>
                <c:pt idx="14">
                  <c:v>0.675467340113043</c:v>
                </c:pt>
                <c:pt idx="15">
                  <c:v>0.620124393222489</c:v>
                </c:pt>
                <c:pt idx="16">
                  <c:v>0.570653042907798</c:v>
                </c:pt>
                <c:pt idx="17">
                  <c:v>0.526243192574572</c:v>
                </c:pt>
                <c:pt idx="18">
                  <c:v>0.486201563982354</c:v>
                </c:pt>
                <c:pt idx="19">
                  <c:v>0.449930656888189</c:v>
                </c:pt>
                <c:pt idx="20">
                  <c:v>0.416911988510063</c:v>
                </c:pt>
                <c:pt idx="21">
                  <c:v>0.38669264772756</c:v>
                </c:pt>
                <c:pt idx="22">
                  <c:v>0.358874436765106</c:v>
                </c:pt>
                <c:pt idx="23">
                  <c:v>0.333105047599303</c:v>
                </c:pt>
                <c:pt idx="24">
                  <c:v>0.309070849555121</c:v>
                </c:pt>
                <c:pt idx="25">
                  <c:v>0.286490961091994</c:v>
                </c:pt>
              </c:numCache>
            </c:numRef>
          </c:yVal>
          <c:smooth val="1"/>
        </c:ser>
        <c:axId val="62284620"/>
        <c:axId val="8805038"/>
      </c:scatterChart>
      <c:valAx>
        <c:axId val="95730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615"/>
        <c:crossesAt val="0"/>
        <c:crossBetween val="midCat"/>
      </c:valAx>
      <c:valAx>
        <c:axId val="3132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630"/>
        <c:crossesAt val="0"/>
        <c:crossBetween val="midCat"/>
      </c:valAx>
      <c:valAx>
        <c:axId val="62284620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38"/>
        <c:crossBetween val="midCat"/>
      </c:valAx>
      <c:valAx>
        <c:axId val="8805038"/>
        <c:scaling>
          <c:orientation val="minMax"/>
          <c:max val="3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62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6339026748308"/>
          <c:y val="0.0472914042058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b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526344231289"/>
          <c:y val="0.114947038054139"/>
          <c:w val="0.934747365576871"/>
          <c:h val="0.8518373218255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3!$S$28:$S$48</c:f>
              <c:numCache>
                <c:formatCode>General</c:formatCode>
                <c:ptCount val="21"/>
                <c:pt idx="0">
                  <c:v>0</c:v>
                </c:pt>
                <c:pt idx="1">
                  <c:v>0.048484971851493</c:v>
                </c:pt>
                <c:pt idx="2">
                  <c:v>0.0970319988031418</c:v>
                </c:pt>
                <c:pt idx="3">
                  <c:v>0.145641233173851</c:v>
                </c:pt>
                <c:pt idx="4">
                  <c:v>0.194312827844027</c:v>
                </c:pt>
                <c:pt idx="5">
                  <c:v>0.243046936258344</c:v>
                </c:pt>
                <c:pt idx="6">
                  <c:v>0.291843712428529</c:v>
                </c:pt>
                <c:pt idx="7">
                  <c:v>0.340703310936159</c:v>
                </c:pt>
                <c:pt idx="8">
                  <c:v>0.389625886935482</c:v>
                </c:pt>
                <c:pt idx="9">
                  <c:v>0.438611596156251</c:v>
                </c:pt>
                <c:pt idx="10">
                  <c:v>0.487660594906577</c:v>
                </c:pt>
                <c:pt idx="11">
                  <c:v>0.536773040075797</c:v>
                </c:pt>
                <c:pt idx="12">
                  <c:v>0.58594908913737</c:v>
                </c:pt>
                <c:pt idx="13">
                  <c:v>0.635188900151774</c:v>
                </c:pt>
                <c:pt idx="14">
                  <c:v>0.684492631769438</c:v>
                </c:pt>
                <c:pt idx="15">
                  <c:v>0.733860443233681</c:v>
                </c:pt>
                <c:pt idx="16">
                  <c:v>0.783292494383675</c:v>
                </c:pt>
                <c:pt idx="17">
                  <c:v>0.832788945657426</c:v>
                </c:pt>
                <c:pt idx="18">
                  <c:v>0.882349958094769</c:v>
                </c:pt>
                <c:pt idx="19">
                  <c:v>0.931975693340388</c:v>
                </c:pt>
                <c:pt idx="20">
                  <c:v>0.981666313646854</c:v>
                </c:pt>
              </c:numCache>
            </c:numRef>
          </c:xVal>
          <c:yVal>
            <c:numRef>
              <c:f>Dese3!$B$28:$B$48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yVal>
          <c:smooth val="1"/>
        </c:ser>
        <c:axId val="73139254"/>
        <c:axId val="22892838"/>
      </c:scatterChart>
      <c:valAx>
        <c:axId val="73139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838"/>
        <c:crossesAt val="0"/>
        <c:crossBetween val="midCat"/>
      </c:valAx>
      <c:valAx>
        <c:axId val="228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itud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b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526344231289"/>
          <c:y val="0.114947038054139"/>
          <c:w val="0.934747365576871"/>
          <c:h val="0.8518373218255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3!$Q$28:$Q$48</c:f>
              <c:numCache>
                <c:formatCode>General</c:formatCode>
                <c:ptCount val="21"/>
                <c:pt idx="0">
                  <c:v>3.43968835397339</c:v>
                </c:pt>
                <c:pt idx="1">
                  <c:v>3.43529415306645</c:v>
                </c:pt>
                <c:pt idx="2">
                  <c:v>3.43090042699141</c:v>
                </c:pt>
                <c:pt idx="3">
                  <c:v>3.42650717567171</c:v>
                </c:pt>
                <c:pt idx="4">
                  <c:v>3.42211439903063</c:v>
                </c:pt>
                <c:pt idx="5">
                  <c:v>3.41772209699123</c:v>
                </c:pt>
                <c:pt idx="6">
                  <c:v>3.41333026947642</c:v>
                </c:pt>
                <c:pt idx="7">
                  <c:v>3.40893891640888</c:v>
                </c:pt>
                <c:pt idx="8">
                  <c:v>3.40454803771111</c:v>
                </c:pt>
                <c:pt idx="9">
                  <c:v>3.40015763330541</c:v>
                </c:pt>
                <c:pt idx="10">
                  <c:v>3.39576770311387</c:v>
                </c:pt>
                <c:pt idx="11">
                  <c:v>3.39137824705839</c:v>
                </c:pt>
                <c:pt idx="12">
                  <c:v>3.38698926506063</c:v>
                </c:pt>
                <c:pt idx="13">
                  <c:v>3.38260075704209</c:v>
                </c:pt>
                <c:pt idx="14">
                  <c:v>3.37821272292402</c:v>
                </c:pt>
                <c:pt idx="15">
                  <c:v>3.37382516262747</c:v>
                </c:pt>
                <c:pt idx="16">
                  <c:v>3.36943807607327</c:v>
                </c:pt>
                <c:pt idx="17">
                  <c:v>3.36505146318202</c:v>
                </c:pt>
                <c:pt idx="18">
                  <c:v>3.3606653238741</c:v>
                </c:pt>
                <c:pt idx="19">
                  <c:v>3.35627965806968</c:v>
                </c:pt>
                <c:pt idx="20">
                  <c:v>3.35189446568868</c:v>
                </c:pt>
              </c:numCache>
            </c:numRef>
          </c:xVal>
          <c:yVal>
            <c:numRef>
              <c:f>Dese3!$B$28:$B$48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yVal>
          <c:smooth val="1"/>
        </c:ser>
        <c:axId val="82192156"/>
        <c:axId val="99579743"/>
      </c:scatterChart>
      <c:valAx>
        <c:axId val="82192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zão de subida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743"/>
        <c:crossesAt val="0"/>
        <c:crossBetween val="midCat"/>
      </c:valAx>
      <c:valAx>
        <c:axId val="995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itud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b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699891657638"/>
          <c:y val="0.114685497580751"/>
          <c:w val="0.935130010834236"/>
          <c:h val="0.8511834706420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3!$T$28:$T$48</c:f>
              <c:numCache>
                <c:formatCode>General</c:formatCode>
                <c:ptCount val="21"/>
                <c:pt idx="0">
                  <c:v>9.50333446464793</c:v>
                </c:pt>
                <c:pt idx="1">
                  <c:v>9.48648423595847</c:v>
                </c:pt>
                <c:pt idx="2">
                  <c:v>9.46964908688669</c:v>
                </c:pt>
                <c:pt idx="3">
                  <c:v>9.45282900711947</c:v>
                </c:pt>
                <c:pt idx="4">
                  <c:v>9.4360239863565</c:v>
                </c:pt>
                <c:pt idx="5">
                  <c:v>9.41923401431015</c:v>
                </c:pt>
                <c:pt idx="6">
                  <c:v>9.4024590807055</c:v>
                </c:pt>
                <c:pt idx="7">
                  <c:v>9.38569917528023</c:v>
                </c:pt>
                <c:pt idx="8">
                  <c:v>9.36895428778466</c:v>
                </c:pt>
                <c:pt idx="9">
                  <c:v>9.35222440798165</c:v>
                </c:pt>
                <c:pt idx="10">
                  <c:v>9.33550952564662</c:v>
                </c:pt>
                <c:pt idx="11">
                  <c:v>9.31880963056741</c:v>
                </c:pt>
                <c:pt idx="12">
                  <c:v>9.30212471254434</c:v>
                </c:pt>
                <c:pt idx="13">
                  <c:v>9.28545476139016</c:v>
                </c:pt>
                <c:pt idx="14">
                  <c:v>9.26879976692993</c:v>
                </c:pt>
                <c:pt idx="15">
                  <c:v>9.25215971900112</c:v>
                </c:pt>
                <c:pt idx="16">
                  <c:v>9.23553460745344</c:v>
                </c:pt>
                <c:pt idx="17">
                  <c:v>9.21892442214883</c:v>
                </c:pt>
                <c:pt idx="18">
                  <c:v>9.20232915296148</c:v>
                </c:pt>
                <c:pt idx="19">
                  <c:v>9.18574878977777</c:v>
                </c:pt>
                <c:pt idx="20">
                  <c:v>9.16918332249619</c:v>
                </c:pt>
              </c:numCache>
            </c:numRef>
          </c:xVal>
          <c:yVal>
            <c:numRef>
              <c:f>Dese3!$B$28:$B$48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yVal>
          <c:smooth val="1"/>
        </c:ser>
        <c:axId val="2567453"/>
        <c:axId val="6660961"/>
      </c:scatterChart>
      <c:valAx>
        <c:axId val="2567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ângulo de subid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61"/>
        <c:crossesAt val="0"/>
        <c:crossBetween val="midCat"/>
      </c:valAx>
      <c:valAx>
        <c:axId val="66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itud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velope de Veloc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nve1!$K$10</c:f>
              <c:strCache>
                <c:ptCount val="1"/>
                <c:pt idx="0">
                  <c:v>V10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K$13:$K$63</c:f>
              <c:numCache>
                <c:formatCode>General</c:formatCode>
                <c:ptCount val="51"/>
                <c:pt idx="0">
                  <c:v>363.270079571179</c:v>
                </c:pt>
                <c:pt idx="1">
                  <c:v>361.250079128715</c:v>
                </c:pt>
                <c:pt idx="2">
                  <c:v>359.200078679681</c:v>
                </c:pt>
                <c:pt idx="3">
                  <c:v>357.150078230646</c:v>
                </c:pt>
                <c:pt idx="4">
                  <c:v>355.070077775039</c:v>
                </c:pt>
                <c:pt idx="5">
                  <c:v>353.000077321624</c:v>
                </c:pt>
                <c:pt idx="6">
                  <c:v>350.870076855065</c:v>
                </c:pt>
                <c:pt idx="7">
                  <c:v>348.750076390698</c:v>
                </c:pt>
                <c:pt idx="8">
                  <c:v>346.600075919759</c:v>
                </c:pt>
                <c:pt idx="9">
                  <c:v>344.400075437867</c:v>
                </c:pt>
                <c:pt idx="10">
                  <c:v>342.200074955976</c:v>
                </c:pt>
                <c:pt idx="11">
                  <c:v>344.108060127724</c:v>
                </c:pt>
                <c:pt idx="12">
                  <c:v>345.634032929245</c:v>
                </c:pt>
                <c:pt idx="13">
                  <c:v>346.570174424203</c:v>
                </c:pt>
                <c:pt idx="14">
                  <c:v>346.656939502698</c:v>
                </c:pt>
                <c:pt idx="15">
                  <c:v>345.362389119847</c:v>
                </c:pt>
                <c:pt idx="16">
                  <c:v>341.788619934613</c:v>
                </c:pt>
                <c:pt idx="17">
                  <c:v>334.307323608372</c:v>
                </c:pt>
                <c:pt idx="18">
                  <c:v>332.540199781037</c:v>
                </c:pt>
                <c:pt idx="19">
                  <c:v>330.707384470038</c:v>
                </c:pt>
                <c:pt idx="20">
                  <c:v>328.475500765948</c:v>
                </c:pt>
                <c:pt idx="21">
                  <c:v>326.166165464717</c:v>
                </c:pt>
                <c:pt idx="22">
                  <c:v>323.437738128204</c:v>
                </c:pt>
                <c:pt idx="23">
                  <c:v>320.275683703546</c:v>
                </c:pt>
                <c:pt idx="24">
                  <c:v>316.838759043675</c:v>
                </c:pt>
                <c:pt idx="25">
                  <c:v>312.76589818372</c:v>
                </c:pt>
                <c:pt idx="26">
                  <c:v>307.981238540235</c:v>
                </c:pt>
                <c:pt idx="27">
                  <c:v>302.26130501113</c:v>
                </c:pt>
                <c:pt idx="28">
                  <c:v>294.806296465938</c:v>
                </c:pt>
                <c:pt idx="29">
                  <c:v>281.974523060523</c:v>
                </c:pt>
                <c:pt idx="30">
                  <c:v>253.613974784471</c:v>
                </c:pt>
                <c:pt idx="31">
                  <c:v>229.272173013751</c:v>
                </c:pt>
                <c:pt idx="32">
                  <c:v>221.167200205754</c:v>
                </c:pt>
                <c:pt idx="33">
                  <c:v>215.005554418236</c:v>
                </c:pt>
                <c:pt idx="34">
                  <c:v>209.879509542454</c:v>
                </c:pt>
                <c:pt idx="35">
                  <c:v>205.484178885274</c:v>
                </c:pt>
                <c:pt idx="36">
                  <c:v>201.222346500144</c:v>
                </c:pt>
                <c:pt idx="37">
                  <c:v>197.535247517395</c:v>
                </c:pt>
                <c:pt idx="38">
                  <c:v>194.160958869528</c:v>
                </c:pt>
                <c:pt idx="39">
                  <c:v>191.359985120725</c:v>
                </c:pt>
                <c:pt idx="40">
                  <c:v>88.9149273630921</c:v>
                </c:pt>
                <c:pt idx="41">
                  <c:v>167.016938405639</c:v>
                </c:pt>
                <c:pt idx="42">
                  <c:v>150.838986381172</c:v>
                </c:pt>
                <c:pt idx="43">
                  <c:v>137.780388186718</c:v>
                </c:pt>
                <c:pt idx="44">
                  <c:v>126.800858954351</c:v>
                </c:pt>
                <c:pt idx="45">
                  <c:v>117.358316574719</c:v>
                </c:pt>
                <c:pt idx="46">
                  <c:v>109.037512746704</c:v>
                </c:pt>
                <c:pt idx="47">
                  <c:v>77.811254612163</c:v>
                </c:pt>
                <c:pt idx="48">
                  <c:v>58.3049535875253</c:v>
                </c:pt>
                <c:pt idx="49">
                  <c:v>47.5482202489905</c:v>
                </c:pt>
                <c:pt idx="50">
                  <c:v>42.4700093026894</c:v>
                </c:pt>
              </c:numCache>
            </c:numRef>
          </c:xVal>
          <c:yVal>
            <c:numRef>
              <c:f>Enve1!$B$13:$B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55.55555555556</c:v>
                </c:pt>
                <c:pt idx="12">
                  <c:v>2511.11111111111</c:v>
                </c:pt>
                <c:pt idx="13">
                  <c:v>3766.66666666667</c:v>
                </c:pt>
                <c:pt idx="14">
                  <c:v>5022.22222222222</c:v>
                </c:pt>
                <c:pt idx="15">
                  <c:v>6277.77777777778</c:v>
                </c:pt>
                <c:pt idx="16">
                  <c:v>7533.33333333333</c:v>
                </c:pt>
                <c:pt idx="17">
                  <c:v>8788.88888888889</c:v>
                </c:pt>
                <c:pt idx="18">
                  <c:v>8982.05128205128</c:v>
                </c:pt>
                <c:pt idx="19">
                  <c:v>9175.21367521367</c:v>
                </c:pt>
                <c:pt idx="20">
                  <c:v>9368.37606837607</c:v>
                </c:pt>
                <c:pt idx="21">
                  <c:v>9561.53846153846</c:v>
                </c:pt>
                <c:pt idx="22">
                  <c:v>9754.70085470085</c:v>
                </c:pt>
                <c:pt idx="23">
                  <c:v>9947.86324786324</c:v>
                </c:pt>
                <c:pt idx="24">
                  <c:v>10141.0256410256</c:v>
                </c:pt>
                <c:pt idx="25">
                  <c:v>10334.188034188</c:v>
                </c:pt>
                <c:pt idx="26">
                  <c:v>10527.3504273504</c:v>
                </c:pt>
                <c:pt idx="27">
                  <c:v>10720.5128205128</c:v>
                </c:pt>
                <c:pt idx="28">
                  <c:v>10913.6752136752</c:v>
                </c:pt>
                <c:pt idx="29">
                  <c:v>11106.8376068376</c:v>
                </c:pt>
                <c:pt idx="30">
                  <c:v>11300</c:v>
                </c:pt>
                <c:pt idx="31">
                  <c:v>11265</c:v>
                </c:pt>
                <c:pt idx="32">
                  <c:v>11230</c:v>
                </c:pt>
                <c:pt idx="33">
                  <c:v>11195</c:v>
                </c:pt>
                <c:pt idx="34">
                  <c:v>11160</c:v>
                </c:pt>
                <c:pt idx="35">
                  <c:v>11125</c:v>
                </c:pt>
                <c:pt idx="36">
                  <c:v>11090</c:v>
                </c:pt>
                <c:pt idx="37">
                  <c:v>11055</c:v>
                </c:pt>
                <c:pt idx="38">
                  <c:v>11020</c:v>
                </c:pt>
                <c:pt idx="39">
                  <c:v>10985</c:v>
                </c:pt>
                <c:pt idx="40">
                  <c:v>10950</c:v>
                </c:pt>
                <c:pt idx="41">
                  <c:v>10544.4444444444</c:v>
                </c:pt>
                <c:pt idx="42">
                  <c:v>10138.8888888889</c:v>
                </c:pt>
                <c:pt idx="43">
                  <c:v>9733.33333333334</c:v>
                </c:pt>
                <c:pt idx="44">
                  <c:v>9327.77777777778</c:v>
                </c:pt>
                <c:pt idx="45">
                  <c:v>8922.22222222223</c:v>
                </c:pt>
                <c:pt idx="46">
                  <c:v>8516.66666666667</c:v>
                </c:pt>
                <c:pt idx="47">
                  <c:v>6387.5</c:v>
                </c:pt>
                <c:pt idx="48">
                  <c:v>4258.33333333333</c:v>
                </c:pt>
                <c:pt idx="49">
                  <c:v>2129.16666666667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nve1!$M$10</c:f>
              <c:strCache>
                <c:ptCount val="1"/>
                <c:pt idx="0">
                  <c:v>VE10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M$13:$M$63</c:f>
              <c:numCache>
                <c:formatCode>General</c:formatCode>
                <c:ptCount val="51"/>
                <c:pt idx="0">
                  <c:v>363.27</c:v>
                </c:pt>
                <c:pt idx="1">
                  <c:v>361.25</c:v>
                </c:pt>
                <c:pt idx="2">
                  <c:v>359.2</c:v>
                </c:pt>
                <c:pt idx="3">
                  <c:v>357.15</c:v>
                </c:pt>
                <c:pt idx="4">
                  <c:v>355.07</c:v>
                </c:pt>
                <c:pt idx="5">
                  <c:v>353</c:v>
                </c:pt>
                <c:pt idx="6">
                  <c:v>350.87</c:v>
                </c:pt>
                <c:pt idx="7">
                  <c:v>348.75</c:v>
                </c:pt>
                <c:pt idx="8">
                  <c:v>346.6</c:v>
                </c:pt>
                <c:pt idx="9">
                  <c:v>344.4</c:v>
                </c:pt>
                <c:pt idx="10">
                  <c:v>342.2</c:v>
                </c:pt>
                <c:pt idx="11">
                  <c:v>323.7</c:v>
                </c:pt>
                <c:pt idx="12">
                  <c:v>305.3</c:v>
                </c:pt>
                <c:pt idx="13">
                  <c:v>286.9</c:v>
                </c:pt>
                <c:pt idx="14">
                  <c:v>268.4</c:v>
                </c:pt>
                <c:pt idx="15">
                  <c:v>249.55</c:v>
                </c:pt>
                <c:pt idx="16">
                  <c:v>229.95</c:v>
                </c:pt>
                <c:pt idx="17">
                  <c:v>208.9</c:v>
                </c:pt>
                <c:pt idx="18">
                  <c:v>205.4</c:v>
                </c:pt>
                <c:pt idx="19">
                  <c:v>201.9</c:v>
                </c:pt>
                <c:pt idx="20">
                  <c:v>198.2</c:v>
                </c:pt>
                <c:pt idx="21">
                  <c:v>194.5</c:v>
                </c:pt>
                <c:pt idx="22">
                  <c:v>190.6</c:v>
                </c:pt>
                <c:pt idx="23">
                  <c:v>186.5</c:v>
                </c:pt>
                <c:pt idx="24">
                  <c:v>182.3</c:v>
                </c:pt>
                <c:pt idx="25">
                  <c:v>177.8</c:v>
                </c:pt>
                <c:pt idx="26">
                  <c:v>172.97</c:v>
                </c:pt>
                <c:pt idx="27">
                  <c:v>167.7</c:v>
                </c:pt>
                <c:pt idx="28">
                  <c:v>161.57</c:v>
                </c:pt>
                <c:pt idx="29">
                  <c:v>152.4</c:v>
                </c:pt>
                <c:pt idx="30">
                  <c:v>135</c:v>
                </c:pt>
                <c:pt idx="31">
                  <c:v>122.38</c:v>
                </c:pt>
                <c:pt idx="32">
                  <c:v>118.38</c:v>
                </c:pt>
                <c:pt idx="33">
                  <c:v>115.4</c:v>
                </c:pt>
                <c:pt idx="34">
                  <c:v>112.96</c:v>
                </c:pt>
                <c:pt idx="35">
                  <c:v>110.9</c:v>
                </c:pt>
                <c:pt idx="36">
                  <c:v>108.9</c:v>
                </c:pt>
                <c:pt idx="37">
                  <c:v>107.2</c:v>
                </c:pt>
                <c:pt idx="38">
                  <c:v>105.66</c:v>
                </c:pt>
                <c:pt idx="39">
                  <c:v>104.4</c:v>
                </c:pt>
                <c:pt idx="40">
                  <c:v>48.6176023577769</c:v>
                </c:pt>
                <c:pt idx="41">
                  <c:v>93.7</c:v>
                </c:pt>
                <c:pt idx="42">
                  <c:v>86.8</c:v>
                </c:pt>
                <c:pt idx="43">
                  <c:v>81.3</c:v>
                </c:pt>
                <c:pt idx="44">
                  <c:v>76.7</c:v>
                </c:pt>
                <c:pt idx="45">
                  <c:v>72.75</c:v>
                </c:pt>
                <c:pt idx="46">
                  <c:v>69.25</c:v>
                </c:pt>
                <c:pt idx="47">
                  <c:v>55.88</c:v>
                </c:pt>
                <c:pt idx="48">
                  <c:v>47.03</c:v>
                </c:pt>
                <c:pt idx="49">
                  <c:v>42.82</c:v>
                </c:pt>
                <c:pt idx="50">
                  <c:v>42.47</c:v>
                </c:pt>
              </c:numCache>
            </c:numRef>
          </c:xVal>
          <c:yVal>
            <c:numRef>
              <c:f>Enve1!$B$13:$B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55.55555555556</c:v>
                </c:pt>
                <c:pt idx="12">
                  <c:v>2511.11111111111</c:v>
                </c:pt>
                <c:pt idx="13">
                  <c:v>3766.66666666667</c:v>
                </c:pt>
                <c:pt idx="14">
                  <c:v>5022.22222222222</c:v>
                </c:pt>
                <c:pt idx="15">
                  <c:v>6277.77777777778</c:v>
                </c:pt>
                <c:pt idx="16">
                  <c:v>7533.33333333333</c:v>
                </c:pt>
                <c:pt idx="17">
                  <c:v>8788.88888888889</c:v>
                </c:pt>
                <c:pt idx="18">
                  <c:v>8982.05128205128</c:v>
                </c:pt>
                <c:pt idx="19">
                  <c:v>9175.21367521367</c:v>
                </c:pt>
                <c:pt idx="20">
                  <c:v>9368.37606837607</c:v>
                </c:pt>
                <c:pt idx="21">
                  <c:v>9561.53846153846</c:v>
                </c:pt>
                <c:pt idx="22">
                  <c:v>9754.70085470085</c:v>
                </c:pt>
                <c:pt idx="23">
                  <c:v>9947.86324786324</c:v>
                </c:pt>
                <c:pt idx="24">
                  <c:v>10141.0256410256</c:v>
                </c:pt>
                <c:pt idx="25">
                  <c:v>10334.188034188</c:v>
                </c:pt>
                <c:pt idx="26">
                  <c:v>10527.3504273504</c:v>
                </c:pt>
                <c:pt idx="27">
                  <c:v>10720.5128205128</c:v>
                </c:pt>
                <c:pt idx="28">
                  <c:v>10913.6752136752</c:v>
                </c:pt>
                <c:pt idx="29">
                  <c:v>11106.8376068376</c:v>
                </c:pt>
                <c:pt idx="30">
                  <c:v>11300</c:v>
                </c:pt>
                <c:pt idx="31">
                  <c:v>11265</c:v>
                </c:pt>
                <c:pt idx="32">
                  <c:v>11230</c:v>
                </c:pt>
                <c:pt idx="33">
                  <c:v>11195</c:v>
                </c:pt>
                <c:pt idx="34">
                  <c:v>11160</c:v>
                </c:pt>
                <c:pt idx="35">
                  <c:v>11125</c:v>
                </c:pt>
                <c:pt idx="36">
                  <c:v>11090</c:v>
                </c:pt>
                <c:pt idx="37">
                  <c:v>11055</c:v>
                </c:pt>
                <c:pt idx="38">
                  <c:v>11020</c:v>
                </c:pt>
                <c:pt idx="39">
                  <c:v>10985</c:v>
                </c:pt>
                <c:pt idx="40">
                  <c:v>10950</c:v>
                </c:pt>
                <c:pt idx="41">
                  <c:v>10544.4444444444</c:v>
                </c:pt>
                <c:pt idx="42">
                  <c:v>10138.8888888889</c:v>
                </c:pt>
                <c:pt idx="43">
                  <c:v>9733.33333333334</c:v>
                </c:pt>
                <c:pt idx="44">
                  <c:v>9327.77777777778</c:v>
                </c:pt>
                <c:pt idx="45">
                  <c:v>8922.22222222223</c:v>
                </c:pt>
                <c:pt idx="46">
                  <c:v>8516.66666666667</c:v>
                </c:pt>
                <c:pt idx="47">
                  <c:v>6387.5</c:v>
                </c:pt>
                <c:pt idx="48">
                  <c:v>4258.33333333333</c:v>
                </c:pt>
                <c:pt idx="49">
                  <c:v>2129.16666666667</c:v>
                </c:pt>
                <c:pt idx="5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nve1!$T$10</c:f>
              <c:strCache>
                <c:ptCount val="1"/>
                <c:pt idx="0">
                  <c:v>V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T$13:$T$43</c:f>
              <c:numCache>
                <c:formatCode>General</c:formatCode>
                <c:ptCount val="31"/>
                <c:pt idx="0">
                  <c:v>48.6176130070459</c:v>
                </c:pt>
                <c:pt idx="1">
                  <c:v>48.6176130070459</c:v>
                </c:pt>
                <c:pt idx="2">
                  <c:v>48.6176130070459</c:v>
                </c:pt>
                <c:pt idx="3">
                  <c:v>48.6176130070459</c:v>
                </c:pt>
                <c:pt idx="4">
                  <c:v>48.6176130070459</c:v>
                </c:pt>
                <c:pt idx="5">
                  <c:v>48.6176130070459</c:v>
                </c:pt>
                <c:pt idx="6">
                  <c:v>48.6176130070459</c:v>
                </c:pt>
                <c:pt idx="7">
                  <c:v>48.6176130070459</c:v>
                </c:pt>
                <c:pt idx="8">
                  <c:v>48.6176130070459</c:v>
                </c:pt>
                <c:pt idx="9">
                  <c:v>48.6176130070459</c:v>
                </c:pt>
                <c:pt idx="10">
                  <c:v>48.6176130070459</c:v>
                </c:pt>
                <c:pt idx="11">
                  <c:v>51.6827582187077</c:v>
                </c:pt>
                <c:pt idx="12">
                  <c:v>55.0406091525346</c:v>
                </c:pt>
                <c:pt idx="13">
                  <c:v>58.7292120223816</c:v>
                </c:pt>
                <c:pt idx="14">
                  <c:v>62.792955437057</c:v>
                </c:pt>
                <c:pt idx="15">
                  <c:v>67.2838761913867</c:v>
                </c:pt>
                <c:pt idx="16">
                  <c:v>72.263288603585</c:v>
                </c:pt>
                <c:pt idx="17">
                  <c:v>77.8038320942293</c:v>
                </c:pt>
                <c:pt idx="18">
                  <c:v>78.7113300921624</c:v>
                </c:pt>
                <c:pt idx="19">
                  <c:v>79.6344730804594</c:v>
                </c:pt>
                <c:pt idx="20">
                  <c:v>80.5736189733124</c:v>
                </c:pt>
                <c:pt idx="21">
                  <c:v>81.5291359132364</c:v>
                </c:pt>
                <c:pt idx="22">
                  <c:v>82.5014026223283</c:v>
                </c:pt>
                <c:pt idx="23">
                  <c:v>83.4908087676362</c:v>
                </c:pt>
                <c:pt idx="24">
                  <c:v>84.4977553412885</c:v>
                </c:pt>
                <c:pt idx="25">
                  <c:v>85.5226550560689</c:v>
                </c:pt>
                <c:pt idx="26">
                  <c:v>86.5659327571531</c:v>
                </c:pt>
                <c:pt idx="27">
                  <c:v>87.6280258507684</c:v>
                </c:pt>
                <c:pt idx="28">
                  <c:v>88.7093847505718</c:v>
                </c:pt>
                <c:pt idx="29">
                  <c:v>89.9535776717867</c:v>
                </c:pt>
                <c:pt idx="30">
                  <c:v>91.334099099605</c:v>
                </c:pt>
              </c:numCache>
            </c:numRef>
          </c:xVal>
          <c:yVal>
            <c:numRef>
              <c:f>Enve1!$B$13:$B$4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55.55555555556</c:v>
                </c:pt>
                <c:pt idx="12">
                  <c:v>2511.11111111111</c:v>
                </c:pt>
                <c:pt idx="13">
                  <c:v>3766.66666666667</c:v>
                </c:pt>
                <c:pt idx="14">
                  <c:v>5022.22222222222</c:v>
                </c:pt>
                <c:pt idx="15">
                  <c:v>6277.77777777778</c:v>
                </c:pt>
                <c:pt idx="16">
                  <c:v>7533.33333333333</c:v>
                </c:pt>
                <c:pt idx="17">
                  <c:v>8788.88888888889</c:v>
                </c:pt>
                <c:pt idx="18">
                  <c:v>8982.05128205128</c:v>
                </c:pt>
                <c:pt idx="19">
                  <c:v>9175.21367521367</c:v>
                </c:pt>
                <c:pt idx="20">
                  <c:v>9368.37606837607</c:v>
                </c:pt>
                <c:pt idx="21">
                  <c:v>9561.53846153846</c:v>
                </c:pt>
                <c:pt idx="22">
                  <c:v>9754.70085470085</c:v>
                </c:pt>
                <c:pt idx="23">
                  <c:v>9947.86324786324</c:v>
                </c:pt>
                <c:pt idx="24">
                  <c:v>10141.0256410256</c:v>
                </c:pt>
                <c:pt idx="25">
                  <c:v>10334.188034188</c:v>
                </c:pt>
                <c:pt idx="26">
                  <c:v>10527.3504273504</c:v>
                </c:pt>
                <c:pt idx="27">
                  <c:v>10720.5128205128</c:v>
                </c:pt>
                <c:pt idx="28">
                  <c:v>10913.6752136752</c:v>
                </c:pt>
                <c:pt idx="29">
                  <c:v>11106.8376068376</c:v>
                </c:pt>
                <c:pt idx="30">
                  <c:v>113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nve1!$U$10</c:f>
              <c:strCache>
                <c:ptCount val="1"/>
                <c:pt idx="0">
                  <c:v>V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U$13:$U$43</c:f>
              <c:numCache>
                <c:formatCode>General</c:formatCode>
                <c:ptCount val="31"/>
                <c:pt idx="0">
                  <c:v>48.6176023577769</c:v>
                </c:pt>
                <c:pt idx="1">
                  <c:v>48.6176023577769</c:v>
                </c:pt>
                <c:pt idx="2">
                  <c:v>48.6176023577769</c:v>
                </c:pt>
                <c:pt idx="3">
                  <c:v>48.6176023577769</c:v>
                </c:pt>
                <c:pt idx="4">
                  <c:v>48.6176023577769</c:v>
                </c:pt>
                <c:pt idx="5">
                  <c:v>48.6176023577769</c:v>
                </c:pt>
                <c:pt idx="6">
                  <c:v>48.6176023577769</c:v>
                </c:pt>
                <c:pt idx="7">
                  <c:v>48.6176023577769</c:v>
                </c:pt>
                <c:pt idx="8">
                  <c:v>48.6176023577769</c:v>
                </c:pt>
                <c:pt idx="9">
                  <c:v>48.6176023577769</c:v>
                </c:pt>
                <c:pt idx="10">
                  <c:v>48.6176023577769</c:v>
                </c:pt>
                <c:pt idx="11">
                  <c:v>48.6176023577769</c:v>
                </c:pt>
                <c:pt idx="12">
                  <c:v>48.6176023577769</c:v>
                </c:pt>
                <c:pt idx="13">
                  <c:v>48.6176023577769</c:v>
                </c:pt>
                <c:pt idx="14">
                  <c:v>48.6176023577769</c:v>
                </c:pt>
                <c:pt idx="15">
                  <c:v>48.6176023577769</c:v>
                </c:pt>
                <c:pt idx="16">
                  <c:v>48.6176023577769</c:v>
                </c:pt>
                <c:pt idx="17">
                  <c:v>48.6176023577769</c:v>
                </c:pt>
                <c:pt idx="18">
                  <c:v>48.6176023577769</c:v>
                </c:pt>
                <c:pt idx="19">
                  <c:v>48.6176023577769</c:v>
                </c:pt>
                <c:pt idx="20">
                  <c:v>48.6176023577769</c:v>
                </c:pt>
                <c:pt idx="21">
                  <c:v>48.6176023577769</c:v>
                </c:pt>
                <c:pt idx="22">
                  <c:v>48.6176023577769</c:v>
                </c:pt>
                <c:pt idx="23">
                  <c:v>48.6176023577769</c:v>
                </c:pt>
                <c:pt idx="24">
                  <c:v>48.6176023577769</c:v>
                </c:pt>
                <c:pt idx="25">
                  <c:v>48.6176023577769</c:v>
                </c:pt>
                <c:pt idx="26">
                  <c:v>48.6176023577769</c:v>
                </c:pt>
                <c:pt idx="27">
                  <c:v>48.6176023577769</c:v>
                </c:pt>
                <c:pt idx="28">
                  <c:v>48.6176023577769</c:v>
                </c:pt>
                <c:pt idx="29">
                  <c:v>48.6176023577769</c:v>
                </c:pt>
                <c:pt idx="30">
                  <c:v>48.6176023577769</c:v>
                </c:pt>
              </c:numCache>
            </c:numRef>
          </c:xVal>
          <c:yVal>
            <c:numRef>
              <c:f>Enve1!$B$13:$B$4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55.55555555556</c:v>
                </c:pt>
                <c:pt idx="12">
                  <c:v>2511.11111111111</c:v>
                </c:pt>
                <c:pt idx="13">
                  <c:v>3766.66666666667</c:v>
                </c:pt>
                <c:pt idx="14">
                  <c:v>5022.22222222222</c:v>
                </c:pt>
                <c:pt idx="15">
                  <c:v>6277.77777777778</c:v>
                </c:pt>
                <c:pt idx="16">
                  <c:v>7533.33333333333</c:v>
                </c:pt>
                <c:pt idx="17">
                  <c:v>8788.88888888889</c:v>
                </c:pt>
                <c:pt idx="18">
                  <c:v>8982.05128205128</c:v>
                </c:pt>
                <c:pt idx="19">
                  <c:v>9175.21367521367</c:v>
                </c:pt>
                <c:pt idx="20">
                  <c:v>9368.37606837607</c:v>
                </c:pt>
                <c:pt idx="21">
                  <c:v>9561.53846153846</c:v>
                </c:pt>
                <c:pt idx="22">
                  <c:v>9754.70085470085</c:v>
                </c:pt>
                <c:pt idx="23">
                  <c:v>9947.86324786324</c:v>
                </c:pt>
                <c:pt idx="24">
                  <c:v>10141.0256410256</c:v>
                </c:pt>
                <c:pt idx="25">
                  <c:v>10334.188034188</c:v>
                </c:pt>
                <c:pt idx="26">
                  <c:v>10527.3504273504</c:v>
                </c:pt>
                <c:pt idx="27">
                  <c:v>10720.5128205128</c:v>
                </c:pt>
                <c:pt idx="28">
                  <c:v>10913.6752136752</c:v>
                </c:pt>
                <c:pt idx="29">
                  <c:v>11106.8376068376</c:v>
                </c:pt>
                <c:pt idx="30">
                  <c:v>113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nve1!$V$10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V$13:$V$63</c:f>
              <c:numCache>
                <c:formatCode>General</c:formatCode>
                <c:ptCount val="51"/>
                <c:pt idx="0">
                  <c:v>363.270079571179</c:v>
                </c:pt>
                <c:pt idx="1">
                  <c:v>361.250079128715</c:v>
                </c:pt>
                <c:pt idx="2">
                  <c:v>359.200078679681</c:v>
                </c:pt>
                <c:pt idx="3">
                  <c:v>357.150078230646</c:v>
                </c:pt>
                <c:pt idx="4">
                  <c:v>355.070077775039</c:v>
                </c:pt>
                <c:pt idx="5">
                  <c:v>353.000077321624</c:v>
                </c:pt>
                <c:pt idx="6">
                  <c:v>350.870076855065</c:v>
                </c:pt>
                <c:pt idx="7">
                  <c:v>348.750076390698</c:v>
                </c:pt>
                <c:pt idx="8">
                  <c:v>346.600075919759</c:v>
                </c:pt>
                <c:pt idx="9">
                  <c:v>344.400075437867</c:v>
                </c:pt>
                <c:pt idx="10">
                  <c:v>342.200074955976</c:v>
                </c:pt>
                <c:pt idx="11">
                  <c:v>344.108060127724</c:v>
                </c:pt>
                <c:pt idx="12">
                  <c:v>345.634032929245</c:v>
                </c:pt>
                <c:pt idx="13">
                  <c:v>346.570174424203</c:v>
                </c:pt>
                <c:pt idx="14">
                  <c:v>346.656939502698</c:v>
                </c:pt>
                <c:pt idx="15">
                  <c:v>345.362389119847</c:v>
                </c:pt>
                <c:pt idx="16">
                  <c:v>341.788619934613</c:v>
                </c:pt>
                <c:pt idx="17">
                  <c:v>334.307323608372</c:v>
                </c:pt>
                <c:pt idx="18">
                  <c:v>332.540199781037</c:v>
                </c:pt>
                <c:pt idx="19">
                  <c:v>330.707384470038</c:v>
                </c:pt>
                <c:pt idx="20">
                  <c:v>328.475500765948</c:v>
                </c:pt>
                <c:pt idx="21">
                  <c:v>326.166165464717</c:v>
                </c:pt>
                <c:pt idx="22">
                  <c:v>323.437738128204</c:v>
                </c:pt>
                <c:pt idx="23">
                  <c:v>320.275683703546</c:v>
                </c:pt>
                <c:pt idx="24">
                  <c:v>316.838759043675</c:v>
                </c:pt>
                <c:pt idx="25">
                  <c:v>312.76589818372</c:v>
                </c:pt>
                <c:pt idx="26">
                  <c:v>307.981238540235</c:v>
                </c:pt>
                <c:pt idx="27">
                  <c:v>302.26130501113</c:v>
                </c:pt>
                <c:pt idx="28">
                  <c:v>294.806296465938</c:v>
                </c:pt>
                <c:pt idx="29">
                  <c:v>281.974523060523</c:v>
                </c:pt>
                <c:pt idx="30">
                  <c:v>253.613974784471</c:v>
                </c:pt>
                <c:pt idx="31">
                  <c:v>229.272173013751</c:v>
                </c:pt>
                <c:pt idx="32">
                  <c:v>221.167200205754</c:v>
                </c:pt>
                <c:pt idx="33">
                  <c:v>215.005554418236</c:v>
                </c:pt>
                <c:pt idx="34">
                  <c:v>209.879509542454</c:v>
                </c:pt>
                <c:pt idx="35">
                  <c:v>205.484178885274</c:v>
                </c:pt>
                <c:pt idx="36">
                  <c:v>201.222346500144</c:v>
                </c:pt>
                <c:pt idx="37">
                  <c:v>197.535247517395</c:v>
                </c:pt>
                <c:pt idx="38">
                  <c:v>194.160958869528</c:v>
                </c:pt>
                <c:pt idx="39">
                  <c:v>191.359985120725</c:v>
                </c:pt>
                <c:pt idx="40">
                  <c:v>88.9149273630921</c:v>
                </c:pt>
                <c:pt idx="41">
                  <c:v>167.016938405639</c:v>
                </c:pt>
                <c:pt idx="42">
                  <c:v>150.838986381172</c:v>
                </c:pt>
                <c:pt idx="43">
                  <c:v>137.780388186718</c:v>
                </c:pt>
                <c:pt idx="44">
                  <c:v>126.800858954351</c:v>
                </c:pt>
                <c:pt idx="45">
                  <c:v>117.358316574719</c:v>
                </c:pt>
                <c:pt idx="46">
                  <c:v>109.037512746704</c:v>
                </c:pt>
                <c:pt idx="47">
                  <c:v>77.811254612163</c:v>
                </c:pt>
                <c:pt idx="48">
                  <c:v>60.2731671062501</c:v>
                </c:pt>
                <c:pt idx="49">
                  <c:v>53.9859987128775</c:v>
                </c:pt>
                <c:pt idx="50">
                  <c:v>48.6176130070459</c:v>
                </c:pt>
              </c:numCache>
            </c:numRef>
          </c:xVal>
          <c:yVal>
            <c:numRef>
              <c:f>Enve1!$B$13:$B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55.55555555556</c:v>
                </c:pt>
                <c:pt idx="12">
                  <c:v>2511.11111111111</c:v>
                </c:pt>
                <c:pt idx="13">
                  <c:v>3766.66666666667</c:v>
                </c:pt>
                <c:pt idx="14">
                  <c:v>5022.22222222222</c:v>
                </c:pt>
                <c:pt idx="15">
                  <c:v>6277.77777777778</c:v>
                </c:pt>
                <c:pt idx="16">
                  <c:v>7533.33333333333</c:v>
                </c:pt>
                <c:pt idx="17">
                  <c:v>8788.88888888889</c:v>
                </c:pt>
                <c:pt idx="18">
                  <c:v>8982.05128205128</c:v>
                </c:pt>
                <c:pt idx="19">
                  <c:v>9175.21367521367</c:v>
                </c:pt>
                <c:pt idx="20">
                  <c:v>9368.37606837607</c:v>
                </c:pt>
                <c:pt idx="21">
                  <c:v>9561.53846153846</c:v>
                </c:pt>
                <c:pt idx="22">
                  <c:v>9754.70085470085</c:v>
                </c:pt>
                <c:pt idx="23">
                  <c:v>9947.86324786324</c:v>
                </c:pt>
                <c:pt idx="24">
                  <c:v>10141.0256410256</c:v>
                </c:pt>
                <c:pt idx="25">
                  <c:v>10334.188034188</c:v>
                </c:pt>
                <c:pt idx="26">
                  <c:v>10527.3504273504</c:v>
                </c:pt>
                <c:pt idx="27">
                  <c:v>10720.5128205128</c:v>
                </c:pt>
                <c:pt idx="28">
                  <c:v>10913.6752136752</c:v>
                </c:pt>
                <c:pt idx="29">
                  <c:v>11106.8376068376</c:v>
                </c:pt>
                <c:pt idx="30">
                  <c:v>11300</c:v>
                </c:pt>
                <c:pt idx="31">
                  <c:v>11265</c:v>
                </c:pt>
                <c:pt idx="32">
                  <c:v>11230</c:v>
                </c:pt>
                <c:pt idx="33">
                  <c:v>11195</c:v>
                </c:pt>
                <c:pt idx="34">
                  <c:v>11160</c:v>
                </c:pt>
                <c:pt idx="35">
                  <c:v>11125</c:v>
                </c:pt>
                <c:pt idx="36">
                  <c:v>11090</c:v>
                </c:pt>
                <c:pt idx="37">
                  <c:v>11055</c:v>
                </c:pt>
                <c:pt idx="38">
                  <c:v>11020</c:v>
                </c:pt>
                <c:pt idx="39">
                  <c:v>10985</c:v>
                </c:pt>
                <c:pt idx="40">
                  <c:v>10950</c:v>
                </c:pt>
                <c:pt idx="41">
                  <c:v>10544.4444444444</c:v>
                </c:pt>
                <c:pt idx="42">
                  <c:v>10138.8888888889</c:v>
                </c:pt>
                <c:pt idx="43">
                  <c:v>9733.33333333334</c:v>
                </c:pt>
                <c:pt idx="44">
                  <c:v>9327.77777777778</c:v>
                </c:pt>
                <c:pt idx="45">
                  <c:v>8922.22222222223</c:v>
                </c:pt>
                <c:pt idx="46">
                  <c:v>8516.66666666667</c:v>
                </c:pt>
                <c:pt idx="47">
                  <c:v>6387.5</c:v>
                </c:pt>
                <c:pt idx="48">
                  <c:v>4258.33333333333</c:v>
                </c:pt>
                <c:pt idx="49">
                  <c:v>2129.16666666667</c:v>
                </c:pt>
                <c:pt idx="5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nve1!$W$10</c:f>
              <c:strCache>
                <c:ptCount val="1"/>
                <c:pt idx="0">
                  <c:v>V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W$13:$W$63</c:f>
              <c:numCache>
                <c:formatCode>General</c:formatCode>
                <c:ptCount val="51"/>
                <c:pt idx="0">
                  <c:v>363.27</c:v>
                </c:pt>
                <c:pt idx="1">
                  <c:v>361.25</c:v>
                </c:pt>
                <c:pt idx="2">
                  <c:v>359.2</c:v>
                </c:pt>
                <c:pt idx="3">
                  <c:v>357.15</c:v>
                </c:pt>
                <c:pt idx="4">
                  <c:v>355.07</c:v>
                </c:pt>
                <c:pt idx="5">
                  <c:v>353</c:v>
                </c:pt>
                <c:pt idx="6">
                  <c:v>350.87</c:v>
                </c:pt>
                <c:pt idx="7">
                  <c:v>348.75</c:v>
                </c:pt>
                <c:pt idx="8">
                  <c:v>346.6</c:v>
                </c:pt>
                <c:pt idx="9">
                  <c:v>344.4</c:v>
                </c:pt>
                <c:pt idx="10">
                  <c:v>342.2</c:v>
                </c:pt>
                <c:pt idx="11">
                  <c:v>323.7</c:v>
                </c:pt>
                <c:pt idx="12">
                  <c:v>305.3</c:v>
                </c:pt>
                <c:pt idx="13">
                  <c:v>286.9</c:v>
                </c:pt>
                <c:pt idx="14">
                  <c:v>268.4</c:v>
                </c:pt>
                <c:pt idx="15">
                  <c:v>249.55</c:v>
                </c:pt>
                <c:pt idx="16">
                  <c:v>229.95</c:v>
                </c:pt>
                <c:pt idx="17">
                  <c:v>208.9</c:v>
                </c:pt>
                <c:pt idx="18">
                  <c:v>205.4</c:v>
                </c:pt>
                <c:pt idx="19">
                  <c:v>201.9</c:v>
                </c:pt>
                <c:pt idx="20">
                  <c:v>198.2</c:v>
                </c:pt>
                <c:pt idx="21">
                  <c:v>194.5</c:v>
                </c:pt>
                <c:pt idx="22">
                  <c:v>190.6</c:v>
                </c:pt>
                <c:pt idx="23">
                  <c:v>186.5</c:v>
                </c:pt>
                <c:pt idx="24">
                  <c:v>182.3</c:v>
                </c:pt>
                <c:pt idx="25">
                  <c:v>177.8</c:v>
                </c:pt>
                <c:pt idx="26">
                  <c:v>172.97</c:v>
                </c:pt>
                <c:pt idx="27">
                  <c:v>167.7</c:v>
                </c:pt>
                <c:pt idx="28">
                  <c:v>161.57</c:v>
                </c:pt>
                <c:pt idx="29">
                  <c:v>152.4</c:v>
                </c:pt>
                <c:pt idx="30">
                  <c:v>135</c:v>
                </c:pt>
                <c:pt idx="31">
                  <c:v>122.38</c:v>
                </c:pt>
                <c:pt idx="32">
                  <c:v>118.38</c:v>
                </c:pt>
                <c:pt idx="33">
                  <c:v>115.4</c:v>
                </c:pt>
                <c:pt idx="34">
                  <c:v>112.96</c:v>
                </c:pt>
                <c:pt idx="35">
                  <c:v>110.9</c:v>
                </c:pt>
                <c:pt idx="36">
                  <c:v>108.9</c:v>
                </c:pt>
                <c:pt idx="37">
                  <c:v>107.2</c:v>
                </c:pt>
                <c:pt idx="38">
                  <c:v>105.66</c:v>
                </c:pt>
                <c:pt idx="39">
                  <c:v>104.4</c:v>
                </c:pt>
                <c:pt idx="40">
                  <c:v>48.6176023577769</c:v>
                </c:pt>
                <c:pt idx="41">
                  <c:v>93.7</c:v>
                </c:pt>
                <c:pt idx="42">
                  <c:v>86.8</c:v>
                </c:pt>
                <c:pt idx="43">
                  <c:v>81.3</c:v>
                </c:pt>
                <c:pt idx="44">
                  <c:v>76.7</c:v>
                </c:pt>
                <c:pt idx="45">
                  <c:v>72.75</c:v>
                </c:pt>
                <c:pt idx="46">
                  <c:v>69.25</c:v>
                </c:pt>
                <c:pt idx="47">
                  <c:v>55.88</c:v>
                </c:pt>
                <c:pt idx="48">
                  <c:v>48.6176023577769</c:v>
                </c:pt>
                <c:pt idx="49">
                  <c:v>48.6176023577769</c:v>
                </c:pt>
                <c:pt idx="50">
                  <c:v>48.6176023577769</c:v>
                </c:pt>
              </c:numCache>
            </c:numRef>
          </c:xVal>
          <c:yVal>
            <c:numRef>
              <c:f>Enve1!$B$13:$B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55.55555555556</c:v>
                </c:pt>
                <c:pt idx="12">
                  <c:v>2511.11111111111</c:v>
                </c:pt>
                <c:pt idx="13">
                  <c:v>3766.66666666667</c:v>
                </c:pt>
                <c:pt idx="14">
                  <c:v>5022.22222222222</c:v>
                </c:pt>
                <c:pt idx="15">
                  <c:v>6277.77777777778</c:v>
                </c:pt>
                <c:pt idx="16">
                  <c:v>7533.33333333333</c:v>
                </c:pt>
                <c:pt idx="17">
                  <c:v>8788.88888888889</c:v>
                </c:pt>
                <c:pt idx="18">
                  <c:v>8982.05128205128</c:v>
                </c:pt>
                <c:pt idx="19">
                  <c:v>9175.21367521367</c:v>
                </c:pt>
                <c:pt idx="20">
                  <c:v>9368.37606837607</c:v>
                </c:pt>
                <c:pt idx="21">
                  <c:v>9561.53846153846</c:v>
                </c:pt>
                <c:pt idx="22">
                  <c:v>9754.70085470085</c:v>
                </c:pt>
                <c:pt idx="23">
                  <c:v>9947.86324786324</c:v>
                </c:pt>
                <c:pt idx="24">
                  <c:v>10141.0256410256</c:v>
                </c:pt>
                <c:pt idx="25">
                  <c:v>10334.188034188</c:v>
                </c:pt>
                <c:pt idx="26">
                  <c:v>10527.3504273504</c:v>
                </c:pt>
                <c:pt idx="27">
                  <c:v>10720.5128205128</c:v>
                </c:pt>
                <c:pt idx="28">
                  <c:v>10913.6752136752</c:v>
                </c:pt>
                <c:pt idx="29">
                  <c:v>11106.8376068376</c:v>
                </c:pt>
                <c:pt idx="30">
                  <c:v>11300</c:v>
                </c:pt>
                <c:pt idx="31">
                  <c:v>11265</c:v>
                </c:pt>
                <c:pt idx="32">
                  <c:v>11230</c:v>
                </c:pt>
                <c:pt idx="33">
                  <c:v>11195</c:v>
                </c:pt>
                <c:pt idx="34">
                  <c:v>11160</c:v>
                </c:pt>
                <c:pt idx="35">
                  <c:v>11125</c:v>
                </c:pt>
                <c:pt idx="36">
                  <c:v>11090</c:v>
                </c:pt>
                <c:pt idx="37">
                  <c:v>11055</c:v>
                </c:pt>
                <c:pt idx="38">
                  <c:v>11020</c:v>
                </c:pt>
                <c:pt idx="39">
                  <c:v>10985</c:v>
                </c:pt>
                <c:pt idx="40">
                  <c:v>10950</c:v>
                </c:pt>
                <c:pt idx="41">
                  <c:v>10544.4444444444</c:v>
                </c:pt>
                <c:pt idx="42">
                  <c:v>10138.8888888889</c:v>
                </c:pt>
                <c:pt idx="43">
                  <c:v>9733.33333333334</c:v>
                </c:pt>
                <c:pt idx="44">
                  <c:v>9327.77777777778</c:v>
                </c:pt>
                <c:pt idx="45">
                  <c:v>8922.22222222223</c:v>
                </c:pt>
                <c:pt idx="46">
                  <c:v>8516.66666666667</c:v>
                </c:pt>
                <c:pt idx="47">
                  <c:v>6387.5</c:v>
                </c:pt>
                <c:pt idx="48">
                  <c:v>4258.33333333333</c:v>
                </c:pt>
                <c:pt idx="49">
                  <c:v>2129.16666666667</c:v>
                </c:pt>
                <c:pt idx="50">
                  <c:v>0</c:v>
                </c:pt>
              </c:numCache>
            </c:numRef>
          </c:yVal>
          <c:smooth val="1"/>
        </c:ser>
        <c:axId val="30245107"/>
        <c:axId val="27646884"/>
      </c:scatterChart>
      <c:valAx>
        <c:axId val="30245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dade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84"/>
        <c:crossesAt val="0"/>
        <c:crossBetween val="midCat"/>
      </c:valAx>
      <c:valAx>
        <c:axId val="27646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10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velope de Velocidades com Potência Máxi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nve1!$V$10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V$13:$V$23</c:f>
              <c:numCache>
                <c:formatCode>General</c:formatCode>
                <c:ptCount val="11"/>
                <c:pt idx="0">
                  <c:v>363.270079571179</c:v>
                </c:pt>
                <c:pt idx="1">
                  <c:v>361.250079128715</c:v>
                </c:pt>
                <c:pt idx="2">
                  <c:v>359.200078679681</c:v>
                </c:pt>
                <c:pt idx="3">
                  <c:v>357.150078230646</c:v>
                </c:pt>
                <c:pt idx="4">
                  <c:v>355.070077775039</c:v>
                </c:pt>
                <c:pt idx="5">
                  <c:v>353.000077321624</c:v>
                </c:pt>
                <c:pt idx="6">
                  <c:v>350.870076855065</c:v>
                </c:pt>
                <c:pt idx="7">
                  <c:v>348.750076390698</c:v>
                </c:pt>
                <c:pt idx="8">
                  <c:v>346.600075919759</c:v>
                </c:pt>
                <c:pt idx="9">
                  <c:v>344.400075437867</c:v>
                </c:pt>
                <c:pt idx="10">
                  <c:v>342.200074955976</c:v>
                </c:pt>
              </c:numCache>
            </c:numRef>
          </c:xVal>
          <c:yVal>
            <c:numRef>
              <c:f>Enve1!$B$13:$B$2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nve1!$W$10</c:f>
              <c:strCache>
                <c:ptCount val="1"/>
                <c:pt idx="0">
                  <c:v>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W$13:$W$23</c:f>
              <c:numCache>
                <c:formatCode>General</c:formatCode>
                <c:ptCount val="11"/>
                <c:pt idx="0">
                  <c:v>363.27</c:v>
                </c:pt>
                <c:pt idx="1">
                  <c:v>361.25</c:v>
                </c:pt>
                <c:pt idx="2">
                  <c:v>359.2</c:v>
                </c:pt>
                <c:pt idx="3">
                  <c:v>357.15</c:v>
                </c:pt>
                <c:pt idx="4">
                  <c:v>355.07</c:v>
                </c:pt>
                <c:pt idx="5">
                  <c:v>353</c:v>
                </c:pt>
                <c:pt idx="6">
                  <c:v>350.87</c:v>
                </c:pt>
                <c:pt idx="7">
                  <c:v>348.75</c:v>
                </c:pt>
                <c:pt idx="8">
                  <c:v>346.6</c:v>
                </c:pt>
                <c:pt idx="9">
                  <c:v>344.4</c:v>
                </c:pt>
                <c:pt idx="10">
                  <c:v>342.2</c:v>
                </c:pt>
              </c:numCache>
            </c:numRef>
          </c:xVal>
          <c:yVal>
            <c:numRef>
              <c:f>Enve1!$B$13:$B$2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K$53:$K$63</c:f>
              <c:numCache>
                <c:formatCode>General</c:formatCode>
                <c:ptCount val="11"/>
                <c:pt idx="0">
                  <c:v>88.9149273630921</c:v>
                </c:pt>
                <c:pt idx="1">
                  <c:v>167.016938405639</c:v>
                </c:pt>
                <c:pt idx="2">
                  <c:v>150.838986381172</c:v>
                </c:pt>
                <c:pt idx="3">
                  <c:v>137.780388186718</c:v>
                </c:pt>
                <c:pt idx="4">
                  <c:v>126.800858954351</c:v>
                </c:pt>
                <c:pt idx="5">
                  <c:v>117.358316574719</c:v>
                </c:pt>
                <c:pt idx="6">
                  <c:v>109.037512746704</c:v>
                </c:pt>
                <c:pt idx="7">
                  <c:v>77.811254612163</c:v>
                </c:pt>
                <c:pt idx="8">
                  <c:v>58.3049535875253</c:v>
                </c:pt>
                <c:pt idx="9">
                  <c:v>47.5482202489905</c:v>
                </c:pt>
                <c:pt idx="10">
                  <c:v>42.4700093026894</c:v>
                </c:pt>
              </c:numCache>
            </c:numRef>
          </c:xVal>
          <c:yVal>
            <c:numRef>
              <c:f>Enve1!$B$53:$B$63</c:f>
              <c:numCache>
                <c:formatCode>General</c:formatCode>
                <c:ptCount val="11"/>
                <c:pt idx="0">
                  <c:v>10950</c:v>
                </c:pt>
                <c:pt idx="1">
                  <c:v>10544.4444444444</c:v>
                </c:pt>
                <c:pt idx="2">
                  <c:v>10138.8888888889</c:v>
                </c:pt>
                <c:pt idx="3">
                  <c:v>9733.33333333334</c:v>
                </c:pt>
                <c:pt idx="4">
                  <c:v>9327.77777777778</c:v>
                </c:pt>
                <c:pt idx="5">
                  <c:v>8922.22222222223</c:v>
                </c:pt>
                <c:pt idx="6">
                  <c:v>8516.66666666667</c:v>
                </c:pt>
                <c:pt idx="7">
                  <c:v>6387.5</c:v>
                </c:pt>
                <c:pt idx="8">
                  <c:v>4258.33333333333</c:v>
                </c:pt>
                <c:pt idx="9">
                  <c:v>2129.16666666667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M$53:$M$63</c:f>
              <c:numCache>
                <c:formatCode>General</c:formatCode>
                <c:ptCount val="11"/>
                <c:pt idx="0">
                  <c:v>48.6176023577769</c:v>
                </c:pt>
                <c:pt idx="1">
                  <c:v>93.7</c:v>
                </c:pt>
                <c:pt idx="2">
                  <c:v>86.8</c:v>
                </c:pt>
                <c:pt idx="3">
                  <c:v>81.3</c:v>
                </c:pt>
                <c:pt idx="4">
                  <c:v>76.7</c:v>
                </c:pt>
                <c:pt idx="5">
                  <c:v>72.75</c:v>
                </c:pt>
                <c:pt idx="6">
                  <c:v>69.25</c:v>
                </c:pt>
                <c:pt idx="7">
                  <c:v>55.88</c:v>
                </c:pt>
                <c:pt idx="8">
                  <c:v>47.03</c:v>
                </c:pt>
                <c:pt idx="9">
                  <c:v>42.82</c:v>
                </c:pt>
                <c:pt idx="10">
                  <c:v>42.47</c:v>
                </c:pt>
              </c:numCache>
            </c:numRef>
          </c:xVal>
          <c:yVal>
            <c:numRef>
              <c:f>Enve1!$B$53:$B$63</c:f>
              <c:numCache>
                <c:formatCode>General</c:formatCode>
                <c:ptCount val="11"/>
                <c:pt idx="0">
                  <c:v>10950</c:v>
                </c:pt>
                <c:pt idx="1">
                  <c:v>10544.4444444444</c:v>
                </c:pt>
                <c:pt idx="2">
                  <c:v>10138.8888888889</c:v>
                </c:pt>
                <c:pt idx="3">
                  <c:v>9733.33333333334</c:v>
                </c:pt>
                <c:pt idx="4">
                  <c:v>9327.77777777778</c:v>
                </c:pt>
                <c:pt idx="5">
                  <c:v>8922.22222222223</c:v>
                </c:pt>
                <c:pt idx="6">
                  <c:v>8516.66666666667</c:v>
                </c:pt>
                <c:pt idx="7">
                  <c:v>6387.5</c:v>
                </c:pt>
                <c:pt idx="8">
                  <c:v>4258.33333333333</c:v>
                </c:pt>
                <c:pt idx="9">
                  <c:v>2129.1666666666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V$23:$V$53</c:f>
              <c:numCache>
                <c:formatCode>General</c:formatCode>
                <c:ptCount val="31"/>
                <c:pt idx="0">
                  <c:v>342.200074955976</c:v>
                </c:pt>
                <c:pt idx="1">
                  <c:v>344.108060127724</c:v>
                </c:pt>
                <c:pt idx="2">
                  <c:v>345.634032929245</c:v>
                </c:pt>
                <c:pt idx="3">
                  <c:v>346.570174424203</c:v>
                </c:pt>
                <c:pt idx="4">
                  <c:v>346.656939502698</c:v>
                </c:pt>
                <c:pt idx="5">
                  <c:v>345.362389119847</c:v>
                </c:pt>
                <c:pt idx="6">
                  <c:v>341.788619934613</c:v>
                </c:pt>
                <c:pt idx="7">
                  <c:v>334.307323608372</c:v>
                </c:pt>
                <c:pt idx="8">
                  <c:v>332.540199781037</c:v>
                </c:pt>
                <c:pt idx="9">
                  <c:v>330.707384470038</c:v>
                </c:pt>
                <c:pt idx="10">
                  <c:v>328.475500765948</c:v>
                </c:pt>
                <c:pt idx="11">
                  <c:v>326.166165464717</c:v>
                </c:pt>
                <c:pt idx="12">
                  <c:v>323.437738128204</c:v>
                </c:pt>
                <c:pt idx="13">
                  <c:v>320.275683703546</c:v>
                </c:pt>
                <c:pt idx="14">
                  <c:v>316.838759043675</c:v>
                </c:pt>
                <c:pt idx="15">
                  <c:v>312.76589818372</c:v>
                </c:pt>
                <c:pt idx="16">
                  <c:v>307.981238540235</c:v>
                </c:pt>
                <c:pt idx="17">
                  <c:v>302.26130501113</c:v>
                </c:pt>
                <c:pt idx="18">
                  <c:v>294.806296465938</c:v>
                </c:pt>
                <c:pt idx="19">
                  <c:v>281.974523060523</c:v>
                </c:pt>
                <c:pt idx="20">
                  <c:v>253.613974784471</c:v>
                </c:pt>
                <c:pt idx="21">
                  <c:v>229.272173013751</c:v>
                </c:pt>
                <c:pt idx="22">
                  <c:v>221.167200205754</c:v>
                </c:pt>
                <c:pt idx="23">
                  <c:v>215.005554418236</c:v>
                </c:pt>
                <c:pt idx="24">
                  <c:v>209.879509542454</c:v>
                </c:pt>
                <c:pt idx="25">
                  <c:v>205.484178885274</c:v>
                </c:pt>
                <c:pt idx="26">
                  <c:v>201.222346500144</c:v>
                </c:pt>
                <c:pt idx="27">
                  <c:v>197.535247517395</c:v>
                </c:pt>
                <c:pt idx="28">
                  <c:v>194.160958869528</c:v>
                </c:pt>
                <c:pt idx="29">
                  <c:v>191.359985120725</c:v>
                </c:pt>
                <c:pt idx="30">
                  <c:v>88.9149273630921</c:v>
                </c:pt>
              </c:numCache>
            </c:numRef>
          </c:xVal>
          <c:yVal>
            <c:numRef>
              <c:f>Enve1!$B$23:$B$53</c:f>
              <c:numCache>
                <c:formatCode>General</c:formatCode>
                <c:ptCount val="31"/>
                <c:pt idx="0">
                  <c:v>0</c:v>
                </c:pt>
                <c:pt idx="1">
                  <c:v>1255.55555555556</c:v>
                </c:pt>
                <c:pt idx="2">
                  <c:v>2511.11111111111</c:v>
                </c:pt>
                <c:pt idx="3">
                  <c:v>3766.66666666667</c:v>
                </c:pt>
                <c:pt idx="4">
                  <c:v>5022.22222222222</c:v>
                </c:pt>
                <c:pt idx="5">
                  <c:v>6277.77777777778</c:v>
                </c:pt>
                <c:pt idx="6">
                  <c:v>7533.33333333333</c:v>
                </c:pt>
                <c:pt idx="7">
                  <c:v>8788.88888888889</c:v>
                </c:pt>
                <c:pt idx="8">
                  <c:v>8982.05128205128</c:v>
                </c:pt>
                <c:pt idx="9">
                  <c:v>9175.21367521367</c:v>
                </c:pt>
                <c:pt idx="10">
                  <c:v>9368.37606837607</c:v>
                </c:pt>
                <c:pt idx="11">
                  <c:v>9561.53846153846</c:v>
                </c:pt>
                <c:pt idx="12">
                  <c:v>9754.70085470085</c:v>
                </c:pt>
                <c:pt idx="13">
                  <c:v>9947.86324786324</c:v>
                </c:pt>
                <c:pt idx="14">
                  <c:v>10141.0256410256</c:v>
                </c:pt>
                <c:pt idx="15">
                  <c:v>10334.188034188</c:v>
                </c:pt>
                <c:pt idx="16">
                  <c:v>10527.3504273504</c:v>
                </c:pt>
                <c:pt idx="17">
                  <c:v>10720.5128205128</c:v>
                </c:pt>
                <c:pt idx="18">
                  <c:v>10913.6752136752</c:v>
                </c:pt>
                <c:pt idx="19">
                  <c:v>11106.8376068376</c:v>
                </c:pt>
                <c:pt idx="20">
                  <c:v>11300</c:v>
                </c:pt>
                <c:pt idx="21">
                  <c:v>11265</c:v>
                </c:pt>
                <c:pt idx="22">
                  <c:v>11230</c:v>
                </c:pt>
                <c:pt idx="23">
                  <c:v>11195</c:v>
                </c:pt>
                <c:pt idx="24">
                  <c:v>11160</c:v>
                </c:pt>
                <c:pt idx="25">
                  <c:v>11125</c:v>
                </c:pt>
                <c:pt idx="26">
                  <c:v>11090</c:v>
                </c:pt>
                <c:pt idx="27">
                  <c:v>11055</c:v>
                </c:pt>
                <c:pt idx="28">
                  <c:v>11020</c:v>
                </c:pt>
                <c:pt idx="29">
                  <c:v>10985</c:v>
                </c:pt>
                <c:pt idx="30">
                  <c:v>1095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V$53:$V$63</c:f>
              <c:numCache>
                <c:formatCode>General</c:formatCode>
                <c:ptCount val="11"/>
                <c:pt idx="0">
                  <c:v>88.9149273630921</c:v>
                </c:pt>
                <c:pt idx="1">
                  <c:v>167.016938405639</c:v>
                </c:pt>
                <c:pt idx="2">
                  <c:v>150.838986381172</c:v>
                </c:pt>
                <c:pt idx="3">
                  <c:v>137.780388186718</c:v>
                </c:pt>
                <c:pt idx="4">
                  <c:v>126.800858954351</c:v>
                </c:pt>
                <c:pt idx="5">
                  <c:v>117.358316574719</c:v>
                </c:pt>
                <c:pt idx="6">
                  <c:v>109.037512746704</c:v>
                </c:pt>
                <c:pt idx="7">
                  <c:v>77.811254612163</c:v>
                </c:pt>
                <c:pt idx="8">
                  <c:v>60.2731671062501</c:v>
                </c:pt>
                <c:pt idx="9">
                  <c:v>53.9859987128775</c:v>
                </c:pt>
                <c:pt idx="10">
                  <c:v>48.6176130070459</c:v>
                </c:pt>
              </c:numCache>
            </c:numRef>
          </c:xVal>
          <c:yVal>
            <c:numRef>
              <c:f>Enve1!$B$53:$B$63</c:f>
              <c:numCache>
                <c:formatCode>General</c:formatCode>
                <c:ptCount val="11"/>
                <c:pt idx="0">
                  <c:v>10950</c:v>
                </c:pt>
                <c:pt idx="1">
                  <c:v>10544.4444444444</c:v>
                </c:pt>
                <c:pt idx="2">
                  <c:v>10138.8888888889</c:v>
                </c:pt>
                <c:pt idx="3">
                  <c:v>9733.33333333334</c:v>
                </c:pt>
                <c:pt idx="4">
                  <c:v>9327.77777777778</c:v>
                </c:pt>
                <c:pt idx="5">
                  <c:v>8922.22222222223</c:v>
                </c:pt>
                <c:pt idx="6">
                  <c:v>8516.66666666667</c:v>
                </c:pt>
                <c:pt idx="7">
                  <c:v>6387.5</c:v>
                </c:pt>
                <c:pt idx="8">
                  <c:v>4258.33333333333</c:v>
                </c:pt>
                <c:pt idx="9">
                  <c:v>2129.16666666667</c:v>
                </c:pt>
                <c:pt idx="1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W$23:$W$53</c:f>
              <c:numCache>
                <c:formatCode>General</c:formatCode>
                <c:ptCount val="31"/>
                <c:pt idx="0">
                  <c:v>342.2</c:v>
                </c:pt>
                <c:pt idx="1">
                  <c:v>323.7</c:v>
                </c:pt>
                <c:pt idx="2">
                  <c:v>305.3</c:v>
                </c:pt>
                <c:pt idx="3">
                  <c:v>286.9</c:v>
                </c:pt>
                <c:pt idx="4">
                  <c:v>268.4</c:v>
                </c:pt>
                <c:pt idx="5">
                  <c:v>249.55</c:v>
                </c:pt>
                <c:pt idx="6">
                  <c:v>229.95</c:v>
                </c:pt>
                <c:pt idx="7">
                  <c:v>208.9</c:v>
                </c:pt>
                <c:pt idx="8">
                  <c:v>205.4</c:v>
                </c:pt>
                <c:pt idx="9">
                  <c:v>201.9</c:v>
                </c:pt>
                <c:pt idx="10">
                  <c:v>198.2</c:v>
                </c:pt>
                <c:pt idx="11">
                  <c:v>194.5</c:v>
                </c:pt>
                <c:pt idx="12">
                  <c:v>190.6</c:v>
                </c:pt>
                <c:pt idx="13">
                  <c:v>186.5</c:v>
                </c:pt>
                <c:pt idx="14">
                  <c:v>182.3</c:v>
                </c:pt>
                <c:pt idx="15">
                  <c:v>177.8</c:v>
                </c:pt>
                <c:pt idx="16">
                  <c:v>172.97</c:v>
                </c:pt>
                <c:pt idx="17">
                  <c:v>167.7</c:v>
                </c:pt>
                <c:pt idx="18">
                  <c:v>161.57</c:v>
                </c:pt>
                <c:pt idx="19">
                  <c:v>152.4</c:v>
                </c:pt>
                <c:pt idx="20">
                  <c:v>135</c:v>
                </c:pt>
                <c:pt idx="21">
                  <c:v>122.38</c:v>
                </c:pt>
                <c:pt idx="22">
                  <c:v>118.38</c:v>
                </c:pt>
                <c:pt idx="23">
                  <c:v>115.4</c:v>
                </c:pt>
                <c:pt idx="24">
                  <c:v>112.96</c:v>
                </c:pt>
                <c:pt idx="25">
                  <c:v>110.9</c:v>
                </c:pt>
                <c:pt idx="26">
                  <c:v>108.9</c:v>
                </c:pt>
                <c:pt idx="27">
                  <c:v>107.2</c:v>
                </c:pt>
                <c:pt idx="28">
                  <c:v>105.66</c:v>
                </c:pt>
                <c:pt idx="29">
                  <c:v>104.4</c:v>
                </c:pt>
                <c:pt idx="30">
                  <c:v>48.6176023577769</c:v>
                </c:pt>
              </c:numCache>
            </c:numRef>
          </c:xVal>
          <c:yVal>
            <c:numRef>
              <c:f>Enve1!$B$23:$B$53</c:f>
              <c:numCache>
                <c:formatCode>General</c:formatCode>
                <c:ptCount val="31"/>
                <c:pt idx="0">
                  <c:v>0</c:v>
                </c:pt>
                <c:pt idx="1">
                  <c:v>1255.55555555556</c:v>
                </c:pt>
                <c:pt idx="2">
                  <c:v>2511.11111111111</c:v>
                </c:pt>
                <c:pt idx="3">
                  <c:v>3766.66666666667</c:v>
                </c:pt>
                <c:pt idx="4">
                  <c:v>5022.22222222222</c:v>
                </c:pt>
                <c:pt idx="5">
                  <c:v>6277.77777777778</c:v>
                </c:pt>
                <c:pt idx="6">
                  <c:v>7533.33333333333</c:v>
                </c:pt>
                <c:pt idx="7">
                  <c:v>8788.88888888889</c:v>
                </c:pt>
                <c:pt idx="8">
                  <c:v>8982.05128205128</c:v>
                </c:pt>
                <c:pt idx="9">
                  <c:v>9175.21367521367</c:v>
                </c:pt>
                <c:pt idx="10">
                  <c:v>9368.37606837607</c:v>
                </c:pt>
                <c:pt idx="11">
                  <c:v>9561.53846153846</c:v>
                </c:pt>
                <c:pt idx="12">
                  <c:v>9754.70085470085</c:v>
                </c:pt>
                <c:pt idx="13">
                  <c:v>9947.86324786324</c:v>
                </c:pt>
                <c:pt idx="14">
                  <c:v>10141.0256410256</c:v>
                </c:pt>
                <c:pt idx="15">
                  <c:v>10334.188034188</c:v>
                </c:pt>
                <c:pt idx="16">
                  <c:v>10527.3504273504</c:v>
                </c:pt>
                <c:pt idx="17">
                  <c:v>10720.5128205128</c:v>
                </c:pt>
                <c:pt idx="18">
                  <c:v>10913.6752136752</c:v>
                </c:pt>
                <c:pt idx="19">
                  <c:v>11106.8376068376</c:v>
                </c:pt>
                <c:pt idx="20">
                  <c:v>11300</c:v>
                </c:pt>
                <c:pt idx="21">
                  <c:v>11265</c:v>
                </c:pt>
                <c:pt idx="22">
                  <c:v>11230</c:v>
                </c:pt>
                <c:pt idx="23">
                  <c:v>11195</c:v>
                </c:pt>
                <c:pt idx="24">
                  <c:v>11160</c:v>
                </c:pt>
                <c:pt idx="25">
                  <c:v>11125</c:v>
                </c:pt>
                <c:pt idx="26">
                  <c:v>11090</c:v>
                </c:pt>
                <c:pt idx="27">
                  <c:v>11055</c:v>
                </c:pt>
                <c:pt idx="28">
                  <c:v>11020</c:v>
                </c:pt>
                <c:pt idx="29">
                  <c:v>10985</c:v>
                </c:pt>
                <c:pt idx="30">
                  <c:v>1095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1!$W$53:$W$63</c:f>
              <c:numCache>
                <c:formatCode>General</c:formatCode>
                <c:ptCount val="11"/>
                <c:pt idx="0">
                  <c:v>48.6176023577769</c:v>
                </c:pt>
                <c:pt idx="1">
                  <c:v>93.7</c:v>
                </c:pt>
                <c:pt idx="2">
                  <c:v>86.8</c:v>
                </c:pt>
                <c:pt idx="3">
                  <c:v>81.3</c:v>
                </c:pt>
                <c:pt idx="4">
                  <c:v>76.7</c:v>
                </c:pt>
                <c:pt idx="5">
                  <c:v>72.75</c:v>
                </c:pt>
                <c:pt idx="6">
                  <c:v>69.25</c:v>
                </c:pt>
                <c:pt idx="7">
                  <c:v>55.88</c:v>
                </c:pt>
                <c:pt idx="8">
                  <c:v>48.6176023577769</c:v>
                </c:pt>
                <c:pt idx="9">
                  <c:v>48.6176023577769</c:v>
                </c:pt>
                <c:pt idx="10">
                  <c:v>48.6176023577769</c:v>
                </c:pt>
              </c:numCache>
            </c:numRef>
          </c:xVal>
          <c:yVal>
            <c:numRef>
              <c:f>Enve1!$B$53:$B$63</c:f>
              <c:numCache>
                <c:formatCode>General</c:formatCode>
                <c:ptCount val="11"/>
                <c:pt idx="0">
                  <c:v>10950</c:v>
                </c:pt>
                <c:pt idx="1">
                  <c:v>10544.4444444444</c:v>
                </c:pt>
                <c:pt idx="2">
                  <c:v>10138.8888888889</c:v>
                </c:pt>
                <c:pt idx="3">
                  <c:v>9733.33333333334</c:v>
                </c:pt>
                <c:pt idx="4">
                  <c:v>9327.77777777778</c:v>
                </c:pt>
                <c:pt idx="5">
                  <c:v>8922.22222222223</c:v>
                </c:pt>
                <c:pt idx="6">
                  <c:v>8516.66666666667</c:v>
                </c:pt>
                <c:pt idx="7">
                  <c:v>6387.5</c:v>
                </c:pt>
                <c:pt idx="8">
                  <c:v>4258.33333333333</c:v>
                </c:pt>
                <c:pt idx="9">
                  <c:v>2129.16666666667</c:v>
                </c:pt>
                <c:pt idx="10">
                  <c:v>0</c:v>
                </c:pt>
              </c:numCache>
            </c:numRef>
          </c:yVal>
          <c:smooth val="1"/>
        </c:ser>
        <c:axId val="28947475"/>
        <c:axId val="20390768"/>
      </c:scatterChart>
      <c:valAx>
        <c:axId val="28947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dade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768"/>
        <c:crossesAt val="0"/>
        <c:crossBetween val="midCat"/>
      </c:valAx>
      <c:valAx>
        <c:axId val="203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47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velope de Veloc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nve2!$K$10</c:f>
              <c:strCache>
                <c:ptCount val="1"/>
                <c:pt idx="0">
                  <c:v>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2!$K$13:$K$43</c:f>
              <c:numCache>
                <c:formatCode>General</c:formatCode>
                <c:ptCount val="31"/>
                <c:pt idx="0">
                  <c:v>303.700066522881</c:v>
                </c:pt>
                <c:pt idx="1">
                  <c:v>303.700066522881</c:v>
                </c:pt>
                <c:pt idx="2">
                  <c:v>303.700066522881</c:v>
                </c:pt>
                <c:pt idx="3">
                  <c:v>303.700066522881</c:v>
                </c:pt>
                <c:pt idx="4">
                  <c:v>303.700066522881</c:v>
                </c:pt>
                <c:pt idx="5">
                  <c:v>303.700066522881</c:v>
                </c:pt>
                <c:pt idx="6">
                  <c:v>303.700066522881</c:v>
                </c:pt>
                <c:pt idx="7">
                  <c:v>303.700066522881</c:v>
                </c:pt>
                <c:pt idx="8">
                  <c:v>303.700066522881</c:v>
                </c:pt>
                <c:pt idx="9">
                  <c:v>303.700066522881</c:v>
                </c:pt>
                <c:pt idx="10">
                  <c:v>303.700066522881</c:v>
                </c:pt>
                <c:pt idx="11">
                  <c:v>310.146471608395</c:v>
                </c:pt>
                <c:pt idx="12">
                  <c:v>316.709339018854</c:v>
                </c:pt>
                <c:pt idx="13">
                  <c:v>323.445016034766</c:v>
                </c:pt>
                <c:pt idx="14">
                  <c:v>330.249849317728</c:v>
                </c:pt>
                <c:pt idx="15">
                  <c:v>337.235522349846</c:v>
                </c:pt>
                <c:pt idx="16">
                  <c:v>344.409087564601</c:v>
                </c:pt>
                <c:pt idx="17">
                  <c:v>349.871953434836</c:v>
                </c:pt>
                <c:pt idx="18">
                  <c:v>350.606203826437</c:v>
                </c:pt>
                <c:pt idx="19">
                  <c:v>351.247418442678</c:v>
                </c:pt>
                <c:pt idx="20">
                  <c:v>351.787354063197</c:v>
                </c:pt>
                <c:pt idx="21">
                  <c:v>352.084522354353</c:v>
                </c:pt>
                <c:pt idx="22">
                  <c:v>352.254400006024</c:v>
                </c:pt>
                <c:pt idx="23">
                  <c:v>352.145908063462</c:v>
                </c:pt>
                <c:pt idx="24">
                  <c:v>351.735100595499</c:v>
                </c:pt>
                <c:pt idx="25">
                  <c:v>350.995987117565</c:v>
                </c:pt>
                <c:pt idx="26">
                  <c:v>349.7476096207</c:v>
                </c:pt>
                <c:pt idx="27">
                  <c:v>348.024220134676</c:v>
                </c:pt>
                <c:pt idx="28">
                  <c:v>345.541554308538</c:v>
                </c:pt>
                <c:pt idx="29">
                  <c:v>342.148809342564</c:v>
                </c:pt>
                <c:pt idx="30">
                  <c:v>337.334085413549</c:v>
                </c:pt>
              </c:numCache>
            </c:numRef>
          </c:xVal>
          <c:yVal>
            <c:numRef>
              <c:f>Enve2!$B$13:$B$4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00</c:v>
                </c:pt>
                <c:pt idx="12">
                  <c:v>1000</c:v>
                </c:pt>
                <c:pt idx="13">
                  <c:v>1500</c:v>
                </c:pt>
                <c:pt idx="14">
                  <c:v>2000</c:v>
                </c:pt>
                <c:pt idx="15">
                  <c:v>2500</c:v>
                </c:pt>
                <c:pt idx="16">
                  <c:v>3000</c:v>
                </c:pt>
                <c:pt idx="17">
                  <c:v>3500</c:v>
                </c:pt>
                <c:pt idx="18">
                  <c:v>4000</c:v>
                </c:pt>
                <c:pt idx="19">
                  <c:v>4500</c:v>
                </c:pt>
                <c:pt idx="20">
                  <c:v>5000</c:v>
                </c:pt>
                <c:pt idx="21">
                  <c:v>5500</c:v>
                </c:pt>
                <c:pt idx="22">
                  <c:v>6000</c:v>
                </c:pt>
                <c:pt idx="23">
                  <c:v>6500</c:v>
                </c:pt>
                <c:pt idx="24">
                  <c:v>7000</c:v>
                </c:pt>
                <c:pt idx="25">
                  <c:v>7500</c:v>
                </c:pt>
                <c:pt idx="26">
                  <c:v>8000</c:v>
                </c:pt>
                <c:pt idx="27">
                  <c:v>8500</c:v>
                </c:pt>
                <c:pt idx="28">
                  <c:v>9000</c:v>
                </c:pt>
                <c:pt idx="29">
                  <c:v>9500</c:v>
                </c:pt>
                <c:pt idx="30">
                  <c:v>1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nve2!$M$10</c:f>
              <c:strCache>
                <c:ptCount val="1"/>
                <c:pt idx="0">
                  <c:v>V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2!$M$13:$M$43</c:f>
              <c:numCache>
                <c:formatCode>General</c:formatCode>
                <c:ptCount val="31"/>
                <c:pt idx="0">
                  <c:v>303.7</c:v>
                </c:pt>
                <c:pt idx="1">
                  <c:v>303.7</c:v>
                </c:pt>
                <c:pt idx="2">
                  <c:v>303.7</c:v>
                </c:pt>
                <c:pt idx="3">
                  <c:v>303.7</c:v>
                </c:pt>
                <c:pt idx="4">
                  <c:v>303.7</c:v>
                </c:pt>
                <c:pt idx="5">
                  <c:v>303.7</c:v>
                </c:pt>
                <c:pt idx="6">
                  <c:v>303.7</c:v>
                </c:pt>
                <c:pt idx="7">
                  <c:v>303.7</c:v>
                </c:pt>
                <c:pt idx="8">
                  <c:v>303.7</c:v>
                </c:pt>
                <c:pt idx="9">
                  <c:v>303.7</c:v>
                </c:pt>
                <c:pt idx="10">
                  <c:v>303.7</c:v>
                </c:pt>
                <c:pt idx="11">
                  <c:v>302.75</c:v>
                </c:pt>
                <c:pt idx="12">
                  <c:v>301.7</c:v>
                </c:pt>
                <c:pt idx="13">
                  <c:v>300.6</c:v>
                </c:pt>
                <c:pt idx="14">
                  <c:v>299.35</c:v>
                </c:pt>
                <c:pt idx="15">
                  <c:v>298.05</c:v>
                </c:pt>
                <c:pt idx="16">
                  <c:v>296.7</c:v>
                </c:pt>
                <c:pt idx="17">
                  <c:v>293.7</c:v>
                </c:pt>
                <c:pt idx="18">
                  <c:v>286.7</c:v>
                </c:pt>
                <c:pt idx="19">
                  <c:v>279.7</c:v>
                </c:pt>
                <c:pt idx="20">
                  <c:v>272.7</c:v>
                </c:pt>
                <c:pt idx="21">
                  <c:v>265.6</c:v>
                </c:pt>
                <c:pt idx="22">
                  <c:v>258.5</c:v>
                </c:pt>
                <c:pt idx="23">
                  <c:v>251.3</c:v>
                </c:pt>
                <c:pt idx="24">
                  <c:v>244</c:v>
                </c:pt>
                <c:pt idx="25">
                  <c:v>236.6</c:v>
                </c:pt>
                <c:pt idx="26">
                  <c:v>229</c:v>
                </c:pt>
                <c:pt idx="27">
                  <c:v>221.25</c:v>
                </c:pt>
                <c:pt idx="28">
                  <c:v>213.2</c:v>
                </c:pt>
                <c:pt idx="29">
                  <c:v>204.8</c:v>
                </c:pt>
                <c:pt idx="30">
                  <c:v>195.8</c:v>
                </c:pt>
              </c:numCache>
            </c:numRef>
          </c:xVal>
          <c:yVal>
            <c:numRef>
              <c:f>Enve2!$B$13:$B$4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00</c:v>
                </c:pt>
                <c:pt idx="12">
                  <c:v>1000</c:v>
                </c:pt>
                <c:pt idx="13">
                  <c:v>1500</c:v>
                </c:pt>
                <c:pt idx="14">
                  <c:v>2000</c:v>
                </c:pt>
                <c:pt idx="15">
                  <c:v>2500</c:v>
                </c:pt>
                <c:pt idx="16">
                  <c:v>3000</c:v>
                </c:pt>
                <c:pt idx="17">
                  <c:v>3500</c:v>
                </c:pt>
                <c:pt idx="18">
                  <c:v>4000</c:v>
                </c:pt>
                <c:pt idx="19">
                  <c:v>4500</c:v>
                </c:pt>
                <c:pt idx="20">
                  <c:v>5000</c:v>
                </c:pt>
                <c:pt idx="21">
                  <c:v>5500</c:v>
                </c:pt>
                <c:pt idx="22">
                  <c:v>6000</c:v>
                </c:pt>
                <c:pt idx="23">
                  <c:v>6500</c:v>
                </c:pt>
                <c:pt idx="24">
                  <c:v>7000</c:v>
                </c:pt>
                <c:pt idx="25">
                  <c:v>7500</c:v>
                </c:pt>
                <c:pt idx="26">
                  <c:v>8000</c:v>
                </c:pt>
                <c:pt idx="27">
                  <c:v>8500</c:v>
                </c:pt>
                <c:pt idx="28">
                  <c:v>9000</c:v>
                </c:pt>
                <c:pt idx="29">
                  <c:v>9500</c:v>
                </c:pt>
                <c:pt idx="30">
                  <c:v>1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nve2!$T$10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2!$V$13:$V$63</c:f>
              <c:numCache>
                <c:formatCode>General</c:formatCode>
                <c:ptCount val="51"/>
              </c:numCache>
            </c:numRef>
          </c:xVal>
          <c:yVal>
            <c:numRef>
              <c:f>Enve2!$B$13:$B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00</c:v>
                </c:pt>
                <c:pt idx="12">
                  <c:v>1000</c:v>
                </c:pt>
                <c:pt idx="13">
                  <c:v>1500</c:v>
                </c:pt>
                <c:pt idx="14">
                  <c:v>2000</c:v>
                </c:pt>
                <c:pt idx="15">
                  <c:v>2500</c:v>
                </c:pt>
                <c:pt idx="16">
                  <c:v>3000</c:v>
                </c:pt>
                <c:pt idx="17">
                  <c:v>3500</c:v>
                </c:pt>
                <c:pt idx="18">
                  <c:v>4000</c:v>
                </c:pt>
                <c:pt idx="19">
                  <c:v>4500</c:v>
                </c:pt>
                <c:pt idx="20">
                  <c:v>5000</c:v>
                </c:pt>
                <c:pt idx="21">
                  <c:v>5500</c:v>
                </c:pt>
                <c:pt idx="22">
                  <c:v>6000</c:v>
                </c:pt>
                <c:pt idx="23">
                  <c:v>6500</c:v>
                </c:pt>
                <c:pt idx="24">
                  <c:v>7000</c:v>
                </c:pt>
                <c:pt idx="25">
                  <c:v>7500</c:v>
                </c:pt>
                <c:pt idx="26">
                  <c:v>8000</c:v>
                </c:pt>
                <c:pt idx="27">
                  <c:v>8500</c:v>
                </c:pt>
                <c:pt idx="28">
                  <c:v>9000</c:v>
                </c:pt>
                <c:pt idx="29">
                  <c:v>9500</c:v>
                </c:pt>
                <c:pt idx="30">
                  <c:v>1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nve2!$U$10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2!$W$13:$W$63</c:f>
              <c:numCache>
                <c:formatCode>General</c:formatCode>
                <c:ptCount val="51"/>
              </c:numCache>
            </c:numRef>
          </c:xVal>
          <c:yVal>
            <c:numRef>
              <c:f>Enve2!$B$13:$B$6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00</c:v>
                </c:pt>
                <c:pt idx="12">
                  <c:v>1000</c:v>
                </c:pt>
                <c:pt idx="13">
                  <c:v>1500</c:v>
                </c:pt>
                <c:pt idx="14">
                  <c:v>2000</c:v>
                </c:pt>
                <c:pt idx="15">
                  <c:v>2500</c:v>
                </c:pt>
                <c:pt idx="16">
                  <c:v>3000</c:v>
                </c:pt>
                <c:pt idx="17">
                  <c:v>3500</c:v>
                </c:pt>
                <c:pt idx="18">
                  <c:v>4000</c:v>
                </c:pt>
                <c:pt idx="19">
                  <c:v>4500</c:v>
                </c:pt>
                <c:pt idx="20">
                  <c:v>5000</c:v>
                </c:pt>
                <c:pt idx="21">
                  <c:v>5500</c:v>
                </c:pt>
                <c:pt idx="22">
                  <c:v>6000</c:v>
                </c:pt>
                <c:pt idx="23">
                  <c:v>6500</c:v>
                </c:pt>
                <c:pt idx="24">
                  <c:v>7000</c:v>
                </c:pt>
                <c:pt idx="25">
                  <c:v>7500</c:v>
                </c:pt>
                <c:pt idx="26">
                  <c:v>8000</c:v>
                </c:pt>
                <c:pt idx="27">
                  <c:v>8500</c:v>
                </c:pt>
                <c:pt idx="28">
                  <c:v>9000</c:v>
                </c:pt>
                <c:pt idx="29">
                  <c:v>9500</c:v>
                </c:pt>
                <c:pt idx="30">
                  <c:v>100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nve2!$T$10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2!$T$13:$T$43</c:f>
              <c:numCache>
                <c:formatCode>General</c:formatCode>
                <c:ptCount val="31"/>
                <c:pt idx="0">
                  <c:v>379.625083153602</c:v>
                </c:pt>
                <c:pt idx="1">
                  <c:v>379.625083153602</c:v>
                </c:pt>
                <c:pt idx="2">
                  <c:v>379.625083153602</c:v>
                </c:pt>
                <c:pt idx="3">
                  <c:v>379.625083153602</c:v>
                </c:pt>
                <c:pt idx="4">
                  <c:v>379.625083153602</c:v>
                </c:pt>
                <c:pt idx="5">
                  <c:v>379.625083153602</c:v>
                </c:pt>
                <c:pt idx="6">
                  <c:v>379.625083153602</c:v>
                </c:pt>
                <c:pt idx="7">
                  <c:v>379.625083153602</c:v>
                </c:pt>
                <c:pt idx="8">
                  <c:v>379.625083153602</c:v>
                </c:pt>
                <c:pt idx="9">
                  <c:v>379.625083153602</c:v>
                </c:pt>
                <c:pt idx="10">
                  <c:v>379.625083153602</c:v>
                </c:pt>
                <c:pt idx="11">
                  <c:v>387.683089510494</c:v>
                </c:pt>
                <c:pt idx="12">
                  <c:v>395.886673773568</c:v>
                </c:pt>
                <c:pt idx="13">
                  <c:v>404.306270043458</c:v>
                </c:pt>
                <c:pt idx="14">
                  <c:v>412.81231164716</c:v>
                </c:pt>
                <c:pt idx="15">
                  <c:v>421.544402937308</c:v>
                </c:pt>
                <c:pt idx="16">
                  <c:v>430.511359455751</c:v>
                </c:pt>
                <c:pt idx="17">
                  <c:v>437.339941793545</c:v>
                </c:pt>
                <c:pt idx="18">
                  <c:v>438.257754783046</c:v>
                </c:pt>
                <c:pt idx="19">
                  <c:v>439.059273053347</c:v>
                </c:pt>
                <c:pt idx="20">
                  <c:v>439.734192578996</c:v>
                </c:pt>
                <c:pt idx="21">
                  <c:v>440.105652942942</c:v>
                </c:pt>
                <c:pt idx="22">
                  <c:v>440.31800000753</c:v>
                </c:pt>
                <c:pt idx="23">
                  <c:v>440.182385079328</c:v>
                </c:pt>
                <c:pt idx="24">
                  <c:v>439.668875744374</c:v>
                </c:pt>
                <c:pt idx="25">
                  <c:v>438.744983896956</c:v>
                </c:pt>
                <c:pt idx="26">
                  <c:v>437.184512025875</c:v>
                </c:pt>
                <c:pt idx="27">
                  <c:v>435.030275168345</c:v>
                </c:pt>
                <c:pt idx="28">
                  <c:v>431.926942885672</c:v>
                </c:pt>
                <c:pt idx="29">
                  <c:v>427.686011678205</c:v>
                </c:pt>
                <c:pt idx="30">
                  <c:v>421.667606766936</c:v>
                </c:pt>
              </c:numCache>
            </c:numRef>
          </c:xVal>
          <c:yVal>
            <c:numRef>
              <c:f>Enve2!$B$13:$B$4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00</c:v>
                </c:pt>
                <c:pt idx="12">
                  <c:v>1000</c:v>
                </c:pt>
                <c:pt idx="13">
                  <c:v>1500</c:v>
                </c:pt>
                <c:pt idx="14">
                  <c:v>2000</c:v>
                </c:pt>
                <c:pt idx="15">
                  <c:v>2500</c:v>
                </c:pt>
                <c:pt idx="16">
                  <c:v>3000</c:v>
                </c:pt>
                <c:pt idx="17">
                  <c:v>3500</c:v>
                </c:pt>
                <c:pt idx="18">
                  <c:v>4000</c:v>
                </c:pt>
                <c:pt idx="19">
                  <c:v>4500</c:v>
                </c:pt>
                <c:pt idx="20">
                  <c:v>5000</c:v>
                </c:pt>
                <c:pt idx="21">
                  <c:v>5500</c:v>
                </c:pt>
                <c:pt idx="22">
                  <c:v>6000</c:v>
                </c:pt>
                <c:pt idx="23">
                  <c:v>6500</c:v>
                </c:pt>
                <c:pt idx="24">
                  <c:v>7000</c:v>
                </c:pt>
                <c:pt idx="25">
                  <c:v>7500</c:v>
                </c:pt>
                <c:pt idx="26">
                  <c:v>8000</c:v>
                </c:pt>
                <c:pt idx="27">
                  <c:v>8500</c:v>
                </c:pt>
                <c:pt idx="28">
                  <c:v>9000</c:v>
                </c:pt>
                <c:pt idx="29">
                  <c:v>9500</c:v>
                </c:pt>
                <c:pt idx="30">
                  <c:v>100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Enve2!$U$10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2!$U$13:$U$43</c:f>
              <c:numCache>
                <c:formatCode>General</c:formatCode>
                <c:ptCount val="31"/>
                <c:pt idx="0">
                  <c:v>379.625</c:v>
                </c:pt>
                <c:pt idx="1">
                  <c:v>379.625</c:v>
                </c:pt>
                <c:pt idx="2">
                  <c:v>379.625</c:v>
                </c:pt>
                <c:pt idx="3">
                  <c:v>379.625</c:v>
                </c:pt>
                <c:pt idx="4">
                  <c:v>379.625</c:v>
                </c:pt>
                <c:pt idx="5">
                  <c:v>379.625</c:v>
                </c:pt>
                <c:pt idx="6">
                  <c:v>379.625</c:v>
                </c:pt>
                <c:pt idx="7">
                  <c:v>379.625</c:v>
                </c:pt>
                <c:pt idx="8">
                  <c:v>379.625</c:v>
                </c:pt>
                <c:pt idx="9">
                  <c:v>379.625</c:v>
                </c:pt>
                <c:pt idx="10">
                  <c:v>379.625</c:v>
                </c:pt>
                <c:pt idx="11">
                  <c:v>378.4375</c:v>
                </c:pt>
                <c:pt idx="12">
                  <c:v>377.125</c:v>
                </c:pt>
                <c:pt idx="13">
                  <c:v>375.75</c:v>
                </c:pt>
                <c:pt idx="14">
                  <c:v>374.1875</c:v>
                </c:pt>
                <c:pt idx="15">
                  <c:v>372.5625</c:v>
                </c:pt>
                <c:pt idx="16">
                  <c:v>370.875</c:v>
                </c:pt>
                <c:pt idx="17">
                  <c:v>367.125</c:v>
                </c:pt>
                <c:pt idx="18">
                  <c:v>358.375</c:v>
                </c:pt>
                <c:pt idx="19">
                  <c:v>349.625</c:v>
                </c:pt>
                <c:pt idx="20">
                  <c:v>340.875</c:v>
                </c:pt>
                <c:pt idx="21">
                  <c:v>332</c:v>
                </c:pt>
                <c:pt idx="22">
                  <c:v>323.125</c:v>
                </c:pt>
                <c:pt idx="23">
                  <c:v>314.125</c:v>
                </c:pt>
                <c:pt idx="24">
                  <c:v>305</c:v>
                </c:pt>
                <c:pt idx="25">
                  <c:v>295.75</c:v>
                </c:pt>
                <c:pt idx="26">
                  <c:v>286.25</c:v>
                </c:pt>
                <c:pt idx="27">
                  <c:v>276.5625</c:v>
                </c:pt>
                <c:pt idx="28">
                  <c:v>266.5</c:v>
                </c:pt>
                <c:pt idx="29">
                  <c:v>256</c:v>
                </c:pt>
                <c:pt idx="30">
                  <c:v>244.75</c:v>
                </c:pt>
              </c:numCache>
            </c:numRef>
          </c:xVal>
          <c:yVal>
            <c:numRef>
              <c:f>Enve2!$B$13:$B$4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00</c:v>
                </c:pt>
                <c:pt idx="12">
                  <c:v>1000</c:v>
                </c:pt>
                <c:pt idx="13">
                  <c:v>1500</c:v>
                </c:pt>
                <c:pt idx="14">
                  <c:v>2000</c:v>
                </c:pt>
                <c:pt idx="15">
                  <c:v>2500</c:v>
                </c:pt>
                <c:pt idx="16">
                  <c:v>3000</c:v>
                </c:pt>
                <c:pt idx="17">
                  <c:v>3500</c:v>
                </c:pt>
                <c:pt idx="18">
                  <c:v>4000</c:v>
                </c:pt>
                <c:pt idx="19">
                  <c:v>4500</c:v>
                </c:pt>
                <c:pt idx="20">
                  <c:v>5000</c:v>
                </c:pt>
                <c:pt idx="21">
                  <c:v>5500</c:v>
                </c:pt>
                <c:pt idx="22">
                  <c:v>6000</c:v>
                </c:pt>
                <c:pt idx="23">
                  <c:v>6500</c:v>
                </c:pt>
                <c:pt idx="24">
                  <c:v>7000</c:v>
                </c:pt>
                <c:pt idx="25">
                  <c:v>7500</c:v>
                </c:pt>
                <c:pt idx="26">
                  <c:v>8000</c:v>
                </c:pt>
                <c:pt idx="27">
                  <c:v>8500</c:v>
                </c:pt>
                <c:pt idx="28">
                  <c:v>9000</c:v>
                </c:pt>
                <c:pt idx="29">
                  <c:v>9500</c:v>
                </c:pt>
                <c:pt idx="30">
                  <c:v>10000</c:v>
                </c:pt>
              </c:numCache>
            </c:numRef>
          </c:yVal>
          <c:smooth val="1"/>
        </c:ser>
        <c:axId val="5877087"/>
        <c:axId val="34733740"/>
      </c:scatterChart>
      <c:valAx>
        <c:axId val="587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dade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740"/>
        <c:crossesAt val="0"/>
        <c:crossBetween val="midCat"/>
      </c:valAx>
      <c:valAx>
        <c:axId val="34733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8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velope de Veloc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nve2!$K$10</c:f>
              <c:strCache>
                <c:ptCount val="1"/>
                <c:pt idx="0">
                  <c:v>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2!$K$13:$K$43</c:f>
              <c:numCache>
                <c:formatCode>General</c:formatCode>
                <c:ptCount val="31"/>
                <c:pt idx="0">
                  <c:v>303.700066522881</c:v>
                </c:pt>
                <c:pt idx="1">
                  <c:v>303.700066522881</c:v>
                </c:pt>
                <c:pt idx="2">
                  <c:v>303.700066522881</c:v>
                </c:pt>
                <c:pt idx="3">
                  <c:v>303.700066522881</c:v>
                </c:pt>
                <c:pt idx="4">
                  <c:v>303.700066522881</c:v>
                </c:pt>
                <c:pt idx="5">
                  <c:v>303.700066522881</c:v>
                </c:pt>
                <c:pt idx="6">
                  <c:v>303.700066522881</c:v>
                </c:pt>
                <c:pt idx="7">
                  <c:v>303.700066522881</c:v>
                </c:pt>
                <c:pt idx="8">
                  <c:v>303.700066522881</c:v>
                </c:pt>
                <c:pt idx="9">
                  <c:v>303.700066522881</c:v>
                </c:pt>
                <c:pt idx="10">
                  <c:v>303.700066522881</c:v>
                </c:pt>
                <c:pt idx="11">
                  <c:v>310.146471608395</c:v>
                </c:pt>
                <c:pt idx="12">
                  <c:v>316.709339018854</c:v>
                </c:pt>
                <c:pt idx="13">
                  <c:v>323.445016034766</c:v>
                </c:pt>
                <c:pt idx="14">
                  <c:v>330.249849317728</c:v>
                </c:pt>
                <c:pt idx="15">
                  <c:v>337.235522349846</c:v>
                </c:pt>
                <c:pt idx="16">
                  <c:v>344.409087564601</c:v>
                </c:pt>
                <c:pt idx="17">
                  <c:v>349.871953434836</c:v>
                </c:pt>
                <c:pt idx="18">
                  <c:v>350.606203826437</c:v>
                </c:pt>
                <c:pt idx="19">
                  <c:v>351.247418442678</c:v>
                </c:pt>
                <c:pt idx="20">
                  <c:v>351.787354063197</c:v>
                </c:pt>
                <c:pt idx="21">
                  <c:v>352.084522354353</c:v>
                </c:pt>
                <c:pt idx="22">
                  <c:v>352.254400006024</c:v>
                </c:pt>
                <c:pt idx="23">
                  <c:v>352.145908063462</c:v>
                </c:pt>
                <c:pt idx="24">
                  <c:v>351.735100595499</c:v>
                </c:pt>
                <c:pt idx="25">
                  <c:v>350.995987117565</c:v>
                </c:pt>
                <c:pt idx="26">
                  <c:v>349.7476096207</c:v>
                </c:pt>
                <c:pt idx="27">
                  <c:v>348.024220134676</c:v>
                </c:pt>
                <c:pt idx="28">
                  <c:v>345.541554308538</c:v>
                </c:pt>
                <c:pt idx="29">
                  <c:v>342.148809342564</c:v>
                </c:pt>
                <c:pt idx="30">
                  <c:v>337.334085413549</c:v>
                </c:pt>
              </c:numCache>
            </c:numRef>
          </c:xVal>
          <c:yVal>
            <c:numRef>
              <c:f>Enve2!$B$13:$B$4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00</c:v>
                </c:pt>
                <c:pt idx="12">
                  <c:v>1000</c:v>
                </c:pt>
                <c:pt idx="13">
                  <c:v>1500</c:v>
                </c:pt>
                <c:pt idx="14">
                  <c:v>2000</c:v>
                </c:pt>
                <c:pt idx="15">
                  <c:v>2500</c:v>
                </c:pt>
                <c:pt idx="16">
                  <c:v>3000</c:v>
                </c:pt>
                <c:pt idx="17">
                  <c:v>3500</c:v>
                </c:pt>
                <c:pt idx="18">
                  <c:v>4000</c:v>
                </c:pt>
                <c:pt idx="19">
                  <c:v>4500</c:v>
                </c:pt>
                <c:pt idx="20">
                  <c:v>5000</c:v>
                </c:pt>
                <c:pt idx="21">
                  <c:v>5500</c:v>
                </c:pt>
                <c:pt idx="22">
                  <c:v>6000</c:v>
                </c:pt>
                <c:pt idx="23">
                  <c:v>6500</c:v>
                </c:pt>
                <c:pt idx="24">
                  <c:v>7000</c:v>
                </c:pt>
                <c:pt idx="25">
                  <c:v>7500</c:v>
                </c:pt>
                <c:pt idx="26">
                  <c:v>8000</c:v>
                </c:pt>
                <c:pt idx="27">
                  <c:v>8500</c:v>
                </c:pt>
                <c:pt idx="28">
                  <c:v>9000</c:v>
                </c:pt>
                <c:pt idx="29">
                  <c:v>9500</c:v>
                </c:pt>
                <c:pt idx="30">
                  <c:v>1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nve2!$M$10</c:f>
              <c:strCache>
                <c:ptCount val="1"/>
                <c:pt idx="0">
                  <c:v>V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2!$M$13:$M$43</c:f>
              <c:numCache>
                <c:formatCode>General</c:formatCode>
                <c:ptCount val="31"/>
                <c:pt idx="0">
                  <c:v>303.7</c:v>
                </c:pt>
                <c:pt idx="1">
                  <c:v>303.7</c:v>
                </c:pt>
                <c:pt idx="2">
                  <c:v>303.7</c:v>
                </c:pt>
                <c:pt idx="3">
                  <c:v>303.7</c:v>
                </c:pt>
                <c:pt idx="4">
                  <c:v>303.7</c:v>
                </c:pt>
                <c:pt idx="5">
                  <c:v>303.7</c:v>
                </c:pt>
                <c:pt idx="6">
                  <c:v>303.7</c:v>
                </c:pt>
                <c:pt idx="7">
                  <c:v>303.7</c:v>
                </c:pt>
                <c:pt idx="8">
                  <c:v>303.7</c:v>
                </c:pt>
                <c:pt idx="9">
                  <c:v>303.7</c:v>
                </c:pt>
                <c:pt idx="10">
                  <c:v>303.7</c:v>
                </c:pt>
                <c:pt idx="11">
                  <c:v>302.75</c:v>
                </c:pt>
                <c:pt idx="12">
                  <c:v>301.7</c:v>
                </c:pt>
                <c:pt idx="13">
                  <c:v>300.6</c:v>
                </c:pt>
                <c:pt idx="14">
                  <c:v>299.35</c:v>
                </c:pt>
                <c:pt idx="15">
                  <c:v>298.05</c:v>
                </c:pt>
                <c:pt idx="16">
                  <c:v>296.7</c:v>
                </c:pt>
                <c:pt idx="17">
                  <c:v>293.7</c:v>
                </c:pt>
                <c:pt idx="18">
                  <c:v>286.7</c:v>
                </c:pt>
                <c:pt idx="19">
                  <c:v>279.7</c:v>
                </c:pt>
                <c:pt idx="20">
                  <c:v>272.7</c:v>
                </c:pt>
                <c:pt idx="21">
                  <c:v>265.6</c:v>
                </c:pt>
                <c:pt idx="22">
                  <c:v>258.5</c:v>
                </c:pt>
                <c:pt idx="23">
                  <c:v>251.3</c:v>
                </c:pt>
                <c:pt idx="24">
                  <c:v>244</c:v>
                </c:pt>
                <c:pt idx="25">
                  <c:v>236.6</c:v>
                </c:pt>
                <c:pt idx="26">
                  <c:v>229</c:v>
                </c:pt>
                <c:pt idx="27">
                  <c:v>221.25</c:v>
                </c:pt>
                <c:pt idx="28">
                  <c:v>213.2</c:v>
                </c:pt>
                <c:pt idx="29">
                  <c:v>204.8</c:v>
                </c:pt>
                <c:pt idx="30">
                  <c:v>195.8</c:v>
                </c:pt>
              </c:numCache>
            </c:numRef>
          </c:xVal>
          <c:yVal>
            <c:numRef>
              <c:f>Enve2!$B$13:$B$4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00</c:v>
                </c:pt>
                <c:pt idx="12">
                  <c:v>1000</c:v>
                </c:pt>
                <c:pt idx="13">
                  <c:v>1500</c:v>
                </c:pt>
                <c:pt idx="14">
                  <c:v>2000</c:v>
                </c:pt>
                <c:pt idx="15">
                  <c:v>2500</c:v>
                </c:pt>
                <c:pt idx="16">
                  <c:v>3000</c:v>
                </c:pt>
                <c:pt idx="17">
                  <c:v>3500</c:v>
                </c:pt>
                <c:pt idx="18">
                  <c:v>4000</c:v>
                </c:pt>
                <c:pt idx="19">
                  <c:v>4500</c:v>
                </c:pt>
                <c:pt idx="20">
                  <c:v>5000</c:v>
                </c:pt>
                <c:pt idx="21">
                  <c:v>5500</c:v>
                </c:pt>
                <c:pt idx="22">
                  <c:v>6000</c:v>
                </c:pt>
                <c:pt idx="23">
                  <c:v>6500</c:v>
                </c:pt>
                <c:pt idx="24">
                  <c:v>7000</c:v>
                </c:pt>
                <c:pt idx="25">
                  <c:v>7500</c:v>
                </c:pt>
                <c:pt idx="26">
                  <c:v>8000</c:v>
                </c:pt>
                <c:pt idx="27">
                  <c:v>8500</c:v>
                </c:pt>
                <c:pt idx="28">
                  <c:v>9000</c:v>
                </c:pt>
                <c:pt idx="29">
                  <c:v>9500</c:v>
                </c:pt>
                <c:pt idx="30">
                  <c:v>1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nve2!$T$10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2!$T$13:$T$43</c:f>
              <c:numCache>
                <c:formatCode>General</c:formatCode>
                <c:ptCount val="31"/>
                <c:pt idx="0">
                  <c:v>379.625083153602</c:v>
                </c:pt>
                <c:pt idx="1">
                  <c:v>379.625083153602</c:v>
                </c:pt>
                <c:pt idx="2">
                  <c:v>379.625083153602</c:v>
                </c:pt>
                <c:pt idx="3">
                  <c:v>379.625083153602</c:v>
                </c:pt>
                <c:pt idx="4">
                  <c:v>379.625083153602</c:v>
                </c:pt>
                <c:pt idx="5">
                  <c:v>379.625083153602</c:v>
                </c:pt>
                <c:pt idx="6">
                  <c:v>379.625083153602</c:v>
                </c:pt>
                <c:pt idx="7">
                  <c:v>379.625083153602</c:v>
                </c:pt>
                <c:pt idx="8">
                  <c:v>379.625083153602</c:v>
                </c:pt>
                <c:pt idx="9">
                  <c:v>379.625083153602</c:v>
                </c:pt>
                <c:pt idx="10">
                  <c:v>379.625083153602</c:v>
                </c:pt>
                <c:pt idx="11">
                  <c:v>387.683089510494</c:v>
                </c:pt>
                <c:pt idx="12">
                  <c:v>395.886673773568</c:v>
                </c:pt>
                <c:pt idx="13">
                  <c:v>404.306270043458</c:v>
                </c:pt>
                <c:pt idx="14">
                  <c:v>412.81231164716</c:v>
                </c:pt>
                <c:pt idx="15">
                  <c:v>421.544402937308</c:v>
                </c:pt>
                <c:pt idx="16">
                  <c:v>430.511359455751</c:v>
                </c:pt>
                <c:pt idx="17">
                  <c:v>437.339941793545</c:v>
                </c:pt>
                <c:pt idx="18">
                  <c:v>438.257754783046</c:v>
                </c:pt>
                <c:pt idx="19">
                  <c:v>439.059273053347</c:v>
                </c:pt>
                <c:pt idx="20">
                  <c:v>439.734192578996</c:v>
                </c:pt>
                <c:pt idx="21">
                  <c:v>440.105652942942</c:v>
                </c:pt>
                <c:pt idx="22">
                  <c:v>440.31800000753</c:v>
                </c:pt>
                <c:pt idx="23">
                  <c:v>440.182385079328</c:v>
                </c:pt>
                <c:pt idx="24">
                  <c:v>439.668875744374</c:v>
                </c:pt>
                <c:pt idx="25">
                  <c:v>438.744983896956</c:v>
                </c:pt>
                <c:pt idx="26">
                  <c:v>437.184512025875</c:v>
                </c:pt>
                <c:pt idx="27">
                  <c:v>435.030275168345</c:v>
                </c:pt>
                <c:pt idx="28">
                  <c:v>431.926942885672</c:v>
                </c:pt>
                <c:pt idx="29">
                  <c:v>427.686011678205</c:v>
                </c:pt>
                <c:pt idx="30">
                  <c:v>421.667606766936</c:v>
                </c:pt>
              </c:numCache>
            </c:numRef>
          </c:xVal>
          <c:yVal>
            <c:numRef>
              <c:f>Enve2!$B$13:$B$4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00</c:v>
                </c:pt>
                <c:pt idx="12">
                  <c:v>1000</c:v>
                </c:pt>
                <c:pt idx="13">
                  <c:v>1500</c:v>
                </c:pt>
                <c:pt idx="14">
                  <c:v>2000</c:v>
                </c:pt>
                <c:pt idx="15">
                  <c:v>2500</c:v>
                </c:pt>
                <c:pt idx="16">
                  <c:v>3000</c:v>
                </c:pt>
                <c:pt idx="17">
                  <c:v>3500</c:v>
                </c:pt>
                <c:pt idx="18">
                  <c:v>4000</c:v>
                </c:pt>
                <c:pt idx="19">
                  <c:v>4500</c:v>
                </c:pt>
                <c:pt idx="20">
                  <c:v>5000</c:v>
                </c:pt>
                <c:pt idx="21">
                  <c:v>5500</c:v>
                </c:pt>
                <c:pt idx="22">
                  <c:v>6000</c:v>
                </c:pt>
                <c:pt idx="23">
                  <c:v>6500</c:v>
                </c:pt>
                <c:pt idx="24">
                  <c:v>7000</c:v>
                </c:pt>
                <c:pt idx="25">
                  <c:v>7500</c:v>
                </c:pt>
                <c:pt idx="26">
                  <c:v>8000</c:v>
                </c:pt>
                <c:pt idx="27">
                  <c:v>8500</c:v>
                </c:pt>
                <c:pt idx="28">
                  <c:v>9000</c:v>
                </c:pt>
                <c:pt idx="29">
                  <c:v>9500</c:v>
                </c:pt>
                <c:pt idx="30">
                  <c:v>1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nve2!$U$10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ve2!$U$13:$U$43</c:f>
              <c:numCache>
                <c:formatCode>General</c:formatCode>
                <c:ptCount val="31"/>
                <c:pt idx="0">
                  <c:v>379.625</c:v>
                </c:pt>
                <c:pt idx="1">
                  <c:v>379.625</c:v>
                </c:pt>
                <c:pt idx="2">
                  <c:v>379.625</c:v>
                </c:pt>
                <c:pt idx="3">
                  <c:v>379.625</c:v>
                </c:pt>
                <c:pt idx="4">
                  <c:v>379.625</c:v>
                </c:pt>
                <c:pt idx="5">
                  <c:v>379.625</c:v>
                </c:pt>
                <c:pt idx="6">
                  <c:v>379.625</c:v>
                </c:pt>
                <c:pt idx="7">
                  <c:v>379.625</c:v>
                </c:pt>
                <c:pt idx="8">
                  <c:v>379.625</c:v>
                </c:pt>
                <c:pt idx="9">
                  <c:v>379.625</c:v>
                </c:pt>
                <c:pt idx="10">
                  <c:v>379.625</c:v>
                </c:pt>
                <c:pt idx="11">
                  <c:v>378.4375</c:v>
                </c:pt>
                <c:pt idx="12">
                  <c:v>377.125</c:v>
                </c:pt>
                <c:pt idx="13">
                  <c:v>375.75</c:v>
                </c:pt>
                <c:pt idx="14">
                  <c:v>374.1875</c:v>
                </c:pt>
                <c:pt idx="15">
                  <c:v>372.5625</c:v>
                </c:pt>
                <c:pt idx="16">
                  <c:v>370.875</c:v>
                </c:pt>
                <c:pt idx="17">
                  <c:v>367.125</c:v>
                </c:pt>
                <c:pt idx="18">
                  <c:v>358.375</c:v>
                </c:pt>
                <c:pt idx="19">
                  <c:v>349.625</c:v>
                </c:pt>
                <c:pt idx="20">
                  <c:v>340.875</c:v>
                </c:pt>
                <c:pt idx="21">
                  <c:v>332</c:v>
                </c:pt>
                <c:pt idx="22">
                  <c:v>323.125</c:v>
                </c:pt>
                <c:pt idx="23">
                  <c:v>314.125</c:v>
                </c:pt>
                <c:pt idx="24">
                  <c:v>305</c:v>
                </c:pt>
                <c:pt idx="25">
                  <c:v>295.75</c:v>
                </c:pt>
                <c:pt idx="26">
                  <c:v>286.25</c:v>
                </c:pt>
                <c:pt idx="27">
                  <c:v>276.5625</c:v>
                </c:pt>
                <c:pt idx="28">
                  <c:v>266.5</c:v>
                </c:pt>
                <c:pt idx="29">
                  <c:v>256</c:v>
                </c:pt>
                <c:pt idx="30">
                  <c:v>244.75</c:v>
                </c:pt>
              </c:numCache>
            </c:numRef>
          </c:xVal>
          <c:yVal>
            <c:numRef>
              <c:f>Enve2!$B$13:$B$4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00</c:v>
                </c:pt>
                <c:pt idx="12">
                  <c:v>1000</c:v>
                </c:pt>
                <c:pt idx="13">
                  <c:v>1500</c:v>
                </c:pt>
                <c:pt idx="14">
                  <c:v>2000</c:v>
                </c:pt>
                <c:pt idx="15">
                  <c:v>2500</c:v>
                </c:pt>
                <c:pt idx="16">
                  <c:v>3000</c:v>
                </c:pt>
                <c:pt idx="17">
                  <c:v>3500</c:v>
                </c:pt>
                <c:pt idx="18">
                  <c:v>4000</c:v>
                </c:pt>
                <c:pt idx="19">
                  <c:v>4500</c:v>
                </c:pt>
                <c:pt idx="20">
                  <c:v>5000</c:v>
                </c:pt>
                <c:pt idx="21">
                  <c:v>5500</c:v>
                </c:pt>
                <c:pt idx="22">
                  <c:v>6000</c:v>
                </c:pt>
                <c:pt idx="23">
                  <c:v>6500</c:v>
                </c:pt>
                <c:pt idx="24">
                  <c:v>7000</c:v>
                </c:pt>
                <c:pt idx="25">
                  <c:v>7500</c:v>
                </c:pt>
                <c:pt idx="26">
                  <c:v>8000</c:v>
                </c:pt>
                <c:pt idx="27">
                  <c:v>8500</c:v>
                </c:pt>
                <c:pt idx="28">
                  <c:v>9000</c:v>
                </c:pt>
                <c:pt idx="29">
                  <c:v>9500</c:v>
                </c:pt>
                <c:pt idx="30">
                  <c:v>10000</c:v>
                </c:pt>
              </c:numCache>
            </c:numRef>
          </c:yVal>
          <c:smooth val="1"/>
        </c:ser>
        <c:axId val="18781928"/>
        <c:axId val="67584727"/>
      </c:scatterChart>
      <c:valAx>
        <c:axId val="18781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dade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727"/>
        <c:crossesAt val="0"/>
        <c:crossBetween val="midCat"/>
      </c:valAx>
      <c:valAx>
        <c:axId val="67584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itude [k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92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na Descolagem</a:t>
            </a:r>
          </a:p>
        </c:rich>
      </c:tx>
      <c:layout>
        <c:manualLayout>
          <c:xMode val="edge"/>
          <c:yMode val="edge"/>
          <c:x val="0.236958360748191"/>
          <c:y val="0.048221614227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599304445907"/>
          <c:y val="0.138850889192886"/>
          <c:w val="0.938340069555409"/>
          <c:h val="0.8036935704514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co!$G$120:$G$151</c:f>
              <c:numCache>
                <c:formatCode>General</c:formatCode>
                <c:ptCount val="32"/>
                <c:pt idx="0">
                  <c:v>1.48658263993433E-012</c:v>
                </c:pt>
                <c:pt idx="1">
                  <c:v>0.126666457131327</c:v>
                </c:pt>
                <c:pt idx="2">
                  <c:v>0.640761420076074</c:v>
                </c:pt>
                <c:pt idx="3">
                  <c:v>1.68412946420423</c:v>
                </c:pt>
                <c:pt idx="4">
                  <c:v>3.27288478958589</c:v>
                </c:pt>
                <c:pt idx="5">
                  <c:v>5.42463744919848</c:v>
                </c:pt>
                <c:pt idx="6">
                  <c:v>8.15899683695838</c:v>
                </c:pt>
                <c:pt idx="7">
                  <c:v>11.4980233896481</c:v>
                </c:pt>
                <c:pt idx="8">
                  <c:v>15.4666357903416</c:v>
                </c:pt>
                <c:pt idx="9">
                  <c:v>20.0929813790451</c:v>
                </c:pt>
                <c:pt idx="10">
                  <c:v>25.4087772215718</c:v>
                </c:pt>
                <c:pt idx="11">
                  <c:v>31.4496287643526</c:v>
                </c:pt>
                <c:pt idx="12">
                  <c:v>38.255323140136</c:v>
                </c:pt>
                <c:pt idx="13">
                  <c:v>42.5910656578297</c:v>
                </c:pt>
                <c:pt idx="14">
                  <c:v>44.118766898427</c:v>
                </c:pt>
                <c:pt idx="15">
                  <c:v>45.6794644475356</c:v>
                </c:pt>
                <c:pt idx="16">
                  <c:v>47.2735477522325</c:v>
                </c:pt>
                <c:pt idx="17">
                  <c:v>48.9014142260882</c:v>
                </c:pt>
                <c:pt idx="18">
                  <c:v>50.563469347391</c:v>
                </c:pt>
                <c:pt idx="19">
                  <c:v>51.8997570529198</c:v>
                </c:pt>
                <c:pt idx="20">
                  <c:v>52.9104903976939</c:v>
                </c:pt>
                <c:pt idx="21">
                  <c:v>53.9307399788258</c:v>
                </c:pt>
                <c:pt idx="22">
                  <c:v>54.9673914376767</c:v>
                </c:pt>
                <c:pt idx="23">
                  <c:v>56.0478725370636</c:v>
                </c:pt>
                <c:pt idx="24">
                  <c:v>57.047980453638</c:v>
                </c:pt>
                <c:pt idx="25">
                  <c:v>57.9661169200583</c:v>
                </c:pt>
                <c:pt idx="26">
                  <c:v>58.8926561675815</c:v>
                </c:pt>
                <c:pt idx="27">
                  <c:v>59.8277138950906</c:v>
                </c:pt>
                <c:pt idx="28">
                  <c:v>60.7714069241182</c:v>
                </c:pt>
                <c:pt idx="29">
                  <c:v>61.7238532623101</c:v>
                </c:pt>
                <c:pt idx="30">
                  <c:v>62.2017552286481</c:v>
                </c:pt>
                <c:pt idx="31">
                  <c:v>135.357043852539</c:v>
                </c:pt>
              </c:numCache>
            </c:numRef>
          </c:xVal>
          <c:yVal>
            <c:numRef>
              <c:f>Desco!$A$120:$A$151</c:f>
              <c:numCache>
                <c:formatCode>General</c:formatCode>
                <c:ptCount val="32"/>
                <c:pt idx="0">
                  <c:v>1E-005</c:v>
                </c:pt>
                <c:pt idx="1">
                  <c:v>4.09754042288995</c:v>
                </c:pt>
                <c:pt idx="2">
                  <c:v>8.19507084577991</c:v>
                </c:pt>
                <c:pt idx="3">
                  <c:v>12.2926012686699</c:v>
                </c:pt>
                <c:pt idx="4">
                  <c:v>16.3901316915598</c:v>
                </c:pt>
                <c:pt idx="5">
                  <c:v>20.4876621144498</c:v>
                </c:pt>
                <c:pt idx="6">
                  <c:v>24.5851925373397</c:v>
                </c:pt>
                <c:pt idx="7">
                  <c:v>28.6827229602297</c:v>
                </c:pt>
                <c:pt idx="8">
                  <c:v>32.7802533831196</c:v>
                </c:pt>
                <c:pt idx="9">
                  <c:v>36.8777838060096</c:v>
                </c:pt>
                <c:pt idx="10">
                  <c:v>40.9753142288995</c:v>
                </c:pt>
                <c:pt idx="11">
                  <c:v>45.0728446517895</c:v>
                </c:pt>
                <c:pt idx="12">
                  <c:v>49.1703650746794</c:v>
                </c:pt>
                <c:pt idx="13">
                  <c:v>49.9898711592574</c:v>
                </c:pt>
                <c:pt idx="14">
                  <c:v>50.8093772438354</c:v>
                </c:pt>
                <c:pt idx="15">
                  <c:v>51.6288833284134</c:v>
                </c:pt>
                <c:pt idx="16">
                  <c:v>52.4483894129914</c:v>
                </c:pt>
                <c:pt idx="17">
                  <c:v>53.2678954975694</c:v>
                </c:pt>
                <c:pt idx="18">
                  <c:v>54.0874015821474</c:v>
                </c:pt>
                <c:pt idx="19">
                  <c:v>54.5791052328942</c:v>
                </c:pt>
                <c:pt idx="20">
                  <c:v>55.070808883641</c:v>
                </c:pt>
                <c:pt idx="21">
                  <c:v>55.5625125343878</c:v>
                </c:pt>
                <c:pt idx="22">
                  <c:v>56.0542161851346</c:v>
                </c:pt>
                <c:pt idx="23">
                  <c:v>56.5459198358814</c:v>
                </c:pt>
                <c:pt idx="24">
                  <c:v>56.9556728781704</c:v>
                </c:pt>
                <c:pt idx="25">
                  <c:v>57.3654259204593</c:v>
                </c:pt>
                <c:pt idx="26">
                  <c:v>57.7751789627483</c:v>
                </c:pt>
                <c:pt idx="27">
                  <c:v>58.1849320050373</c:v>
                </c:pt>
                <c:pt idx="28">
                  <c:v>58.5946850473263</c:v>
                </c:pt>
                <c:pt idx="29">
                  <c:v>59.0044380896153</c:v>
                </c:pt>
                <c:pt idx="30">
                  <c:v>59.0044380896153</c:v>
                </c:pt>
                <c:pt idx="31">
                  <c:v>59.0044380896153</c:v>
                </c:pt>
              </c:numCache>
            </c:numRef>
          </c:yVal>
          <c:smooth val="1"/>
        </c:ser>
        <c:axId val="9081142"/>
        <c:axId val="18424817"/>
      </c:scatterChart>
      <c:valAx>
        <c:axId val="908114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ânci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817"/>
        <c:crossesAt val="0"/>
        <c:crossBetween val="midCat"/>
        <c:majorUnit val="50"/>
      </c:valAx>
      <c:valAx>
        <c:axId val="184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e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na Descol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87072503419973"/>
          <c:w val="0.963624400789548"/>
          <c:h val="0.755300957592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Distância até 15 m"</c:f>
              <c:strCache>
                <c:ptCount val="1"/>
                <c:pt idx="0">
                  <c:v>Distância até 15 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sco!$G$7</c:f>
              <c:numCache>
                <c:formatCode>General</c:formatCode>
                <c:ptCount val="1"/>
                <c:pt idx="0">
                  <c:v>135.357043852539</c:v>
                </c:pt>
              </c:numCache>
            </c:numRef>
          </c:val>
        </c:ser>
        <c:ser>
          <c:idx val="1"/>
          <c:order val="1"/>
          <c:tx>
            <c:strRef>
              <c:f>"Distância de corrida"</c:f>
              <c:strCache>
                <c:ptCount val="1"/>
                <c:pt idx="0">
                  <c:v>Distância de corri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sco!$G$6</c:f>
              <c:numCache>
                <c:formatCode>General</c:formatCode>
                <c:ptCount val="1"/>
                <c:pt idx="0">
                  <c:v>54.9673914376767</c:v>
                </c:pt>
              </c:numCache>
            </c:numRef>
          </c:val>
        </c:ser>
        <c:gapWidth val="150"/>
        <c:overlap val="30"/>
        <c:axId val="40018323"/>
        <c:axId val="90023120"/>
      </c:barChart>
      <c:catAx>
        <c:axId val="40018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120"/>
        <c:crossesAt val="0"/>
        <c:auto val="1"/>
        <c:lblAlgn val="ctr"/>
        <c:lblOffset val="100"/>
        <c:noMultiLvlLbl val="0"/>
      </c:catAx>
      <c:valAx>
        <c:axId val="900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ânci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776012783156"/>
          <c:y val="0.189124487004104"/>
          <c:w val="0.344863239026224"/>
          <c:h val="0.15082079343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na Descolagem</a:t>
            </a:r>
          </a:p>
        </c:rich>
      </c:tx>
      <c:layout>
        <c:manualLayout>
          <c:xMode val="edge"/>
          <c:yMode val="edge"/>
          <c:x val="0.36695652173913"/>
          <c:y val="0.048213369806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873090481786"/>
          <c:y val="0.138827149940161"/>
          <c:w val="0.969212690951821"/>
          <c:h val="0.803898102239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co!$G$120:$G$151</c:f>
              <c:numCache>
                <c:formatCode>General</c:formatCode>
                <c:ptCount val="32"/>
                <c:pt idx="0">
                  <c:v>1.48658263993433E-012</c:v>
                </c:pt>
                <c:pt idx="1">
                  <c:v>0.126666457131327</c:v>
                </c:pt>
                <c:pt idx="2">
                  <c:v>0.640761420076074</c:v>
                </c:pt>
                <c:pt idx="3">
                  <c:v>1.68412946420423</c:v>
                </c:pt>
                <c:pt idx="4">
                  <c:v>3.27288478958589</c:v>
                </c:pt>
                <c:pt idx="5">
                  <c:v>5.42463744919848</c:v>
                </c:pt>
                <c:pt idx="6">
                  <c:v>8.15899683695838</c:v>
                </c:pt>
                <c:pt idx="7">
                  <c:v>11.4980233896481</c:v>
                </c:pt>
                <c:pt idx="8">
                  <c:v>15.4666357903416</c:v>
                </c:pt>
                <c:pt idx="9">
                  <c:v>20.0929813790451</c:v>
                </c:pt>
                <c:pt idx="10">
                  <c:v>25.4087772215718</c:v>
                </c:pt>
                <c:pt idx="11">
                  <c:v>31.4496287643526</c:v>
                </c:pt>
                <c:pt idx="12">
                  <c:v>38.255323140136</c:v>
                </c:pt>
                <c:pt idx="13">
                  <c:v>42.5910656578297</c:v>
                </c:pt>
                <c:pt idx="14">
                  <c:v>44.118766898427</c:v>
                </c:pt>
                <c:pt idx="15">
                  <c:v>45.6794644475356</c:v>
                </c:pt>
                <c:pt idx="16">
                  <c:v>47.2735477522325</c:v>
                </c:pt>
                <c:pt idx="17">
                  <c:v>48.9014142260882</c:v>
                </c:pt>
                <c:pt idx="18">
                  <c:v>50.563469347391</c:v>
                </c:pt>
                <c:pt idx="19">
                  <c:v>51.8997570529198</c:v>
                </c:pt>
                <c:pt idx="20">
                  <c:v>52.9104903976939</c:v>
                </c:pt>
                <c:pt idx="21">
                  <c:v>53.9307399788258</c:v>
                </c:pt>
                <c:pt idx="22">
                  <c:v>54.9673914376767</c:v>
                </c:pt>
                <c:pt idx="23">
                  <c:v>56.0478725370636</c:v>
                </c:pt>
                <c:pt idx="24">
                  <c:v>57.047980453638</c:v>
                </c:pt>
                <c:pt idx="25">
                  <c:v>57.9661169200583</c:v>
                </c:pt>
                <c:pt idx="26">
                  <c:v>58.8926561675815</c:v>
                </c:pt>
                <c:pt idx="27">
                  <c:v>59.8277138950906</c:v>
                </c:pt>
                <c:pt idx="28">
                  <c:v>60.7714069241182</c:v>
                </c:pt>
                <c:pt idx="29">
                  <c:v>61.7238532623101</c:v>
                </c:pt>
                <c:pt idx="30">
                  <c:v>62.2017552286481</c:v>
                </c:pt>
                <c:pt idx="31">
                  <c:v>135.357043852539</c:v>
                </c:pt>
              </c:numCache>
            </c:numRef>
          </c:xVal>
          <c:yVal>
            <c:numRef>
              <c:f>Desco!$K$120:$K$151</c:f>
              <c:numCache>
                <c:formatCode>General</c:formatCode>
                <c:ptCount val="32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336124850326917</c:v>
                </c:pt>
                <c:pt idx="24">
                  <c:v>0.00857908581270717</c:v>
                </c:pt>
                <c:pt idx="25">
                  <c:v>0.0129800311583397</c:v>
                </c:pt>
                <c:pt idx="26">
                  <c:v>0.0174621278338302</c:v>
                </c:pt>
                <c:pt idx="27">
                  <c:v>0.0220272477738154</c:v>
                </c:pt>
                <c:pt idx="28">
                  <c:v>0.0266773050267351</c:v>
                </c:pt>
                <c:pt idx="29">
                  <c:v>0.0314142572193114</c:v>
                </c:pt>
                <c:pt idx="30">
                  <c:v>0.0326110290965351</c:v>
                </c:pt>
                <c:pt idx="31">
                  <c:v>15</c:v>
                </c:pt>
              </c:numCache>
            </c:numRef>
          </c:yVal>
          <c:smooth val="1"/>
        </c:ser>
        <c:axId val="60463145"/>
        <c:axId val="24835609"/>
      </c:scatterChart>
      <c:valAx>
        <c:axId val="6046314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ânci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609"/>
        <c:crossesAt val="0"/>
        <c:crossBetween val="midCat"/>
        <c:majorUnit val="50"/>
      </c:valAx>
      <c:valAx>
        <c:axId val="24835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ola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3296809539"/>
          <c:y val="0.10630875084795"/>
          <c:w val="0.943602964872704"/>
          <c:h val="0.836612074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Polares!$F$3</c:f>
              <c:strCache>
                <c:ptCount val="1"/>
                <c:pt idx="0">
                  <c:v>CL/C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B$5:$B$30</c:f>
              <c:numCache>
                <c:formatCode>General</c:formatCode>
                <c:ptCount val="26"/>
                <c:pt idx="0">
                  <c:v>48.6176130070459</c:v>
                </c:pt>
                <c:pt idx="1">
                  <c:v>52.0515198428486</c:v>
                </c:pt>
                <c:pt idx="2">
                  <c:v>55.4854266786514</c:v>
                </c:pt>
                <c:pt idx="3">
                  <c:v>58.9193335144541</c:v>
                </c:pt>
                <c:pt idx="4">
                  <c:v>62.3532403502568</c:v>
                </c:pt>
                <c:pt idx="5">
                  <c:v>65.7871471860595</c:v>
                </c:pt>
                <c:pt idx="6">
                  <c:v>69.2210540218622</c:v>
                </c:pt>
                <c:pt idx="7">
                  <c:v>72.6549608576649</c:v>
                </c:pt>
                <c:pt idx="8">
                  <c:v>76.0888676934677</c:v>
                </c:pt>
                <c:pt idx="9">
                  <c:v>79.5227745292704</c:v>
                </c:pt>
                <c:pt idx="10">
                  <c:v>82.9566813650731</c:v>
                </c:pt>
                <c:pt idx="11">
                  <c:v>86.3905882008758</c:v>
                </c:pt>
                <c:pt idx="12">
                  <c:v>89.8244950366785</c:v>
                </c:pt>
                <c:pt idx="13">
                  <c:v>93.2584018724812</c:v>
                </c:pt>
                <c:pt idx="14">
                  <c:v>96.6923087082839</c:v>
                </c:pt>
                <c:pt idx="15">
                  <c:v>100.126215544087</c:v>
                </c:pt>
                <c:pt idx="16">
                  <c:v>103.560122379889</c:v>
                </c:pt>
                <c:pt idx="17">
                  <c:v>106.994029215692</c:v>
                </c:pt>
                <c:pt idx="18">
                  <c:v>110.427936051495</c:v>
                </c:pt>
                <c:pt idx="19">
                  <c:v>113.861842887298</c:v>
                </c:pt>
                <c:pt idx="20">
                  <c:v>117.2957497231</c:v>
                </c:pt>
                <c:pt idx="21">
                  <c:v>120.729656558903</c:v>
                </c:pt>
                <c:pt idx="22">
                  <c:v>124.163563394706</c:v>
                </c:pt>
                <c:pt idx="23">
                  <c:v>127.597470230508</c:v>
                </c:pt>
                <c:pt idx="24">
                  <c:v>131.031377066311</c:v>
                </c:pt>
                <c:pt idx="25">
                  <c:v>134.465283902114</c:v>
                </c:pt>
              </c:numCache>
            </c:numRef>
          </c:xVal>
          <c:yVal>
            <c:numRef>
              <c:f>Polares!$F$5:$F$30</c:f>
              <c:numCache>
                <c:formatCode>General</c:formatCode>
                <c:ptCount val="26"/>
                <c:pt idx="0">
                  <c:v>14.4136797874883</c:v>
                </c:pt>
                <c:pt idx="1">
                  <c:v>15.7381240927244</c:v>
                </c:pt>
                <c:pt idx="2">
                  <c:v>16.6917670097173</c:v>
                </c:pt>
                <c:pt idx="3">
                  <c:v>17.2234168915627</c:v>
                </c:pt>
                <c:pt idx="4">
                  <c:v>17.337325053537</c:v>
                </c:pt>
                <c:pt idx="5">
                  <c:v>17.0847278835521</c:v>
                </c:pt>
                <c:pt idx="6">
                  <c:v>16.5448637215337</c:v>
                </c:pt>
                <c:pt idx="7">
                  <c:v>15.8046590705273</c:v>
                </c:pt>
                <c:pt idx="8">
                  <c:v>14.9436941485576</c:v>
                </c:pt>
                <c:pt idx="9">
                  <c:v>14.0264179707739</c:v>
                </c:pt>
                <c:pt idx="10">
                  <c:v>13.1002882786394</c:v>
                </c:pt>
                <c:pt idx="11">
                  <c:v>12.1974252521275</c:v>
                </c:pt>
                <c:pt idx="12">
                  <c:v>11.3377063809319</c:v>
                </c:pt>
                <c:pt idx="13">
                  <c:v>10.5320137857014</c:v>
                </c:pt>
                <c:pt idx="14">
                  <c:v>9.78502698743829</c:v>
                </c:pt>
                <c:pt idx="15">
                  <c:v>9.09738247510834</c:v>
                </c:pt>
                <c:pt idx="16">
                  <c:v>8.46723414254469</c:v>
                </c:pt>
                <c:pt idx="17">
                  <c:v>7.89132714153555</c:v>
                </c:pt>
                <c:pt idx="18">
                  <c:v>7.36570815480842</c:v>
                </c:pt>
                <c:pt idx="19">
                  <c:v>6.88617793994565</c:v>
                </c:pt>
                <c:pt idx="20">
                  <c:v>6.4485678037316</c:v>
                </c:pt>
                <c:pt idx="21">
                  <c:v>6.04889920448921</c:v>
                </c:pt>
                <c:pt idx="22">
                  <c:v>5.68346772613615</c:v>
                </c:pt>
                <c:pt idx="23">
                  <c:v>5.3488793763387</c:v>
                </c:pt>
                <c:pt idx="24">
                  <c:v>5.04205775921431</c:v>
                </c:pt>
                <c:pt idx="25">
                  <c:v>4.76023421547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olares!$G$3</c:f>
              <c:strCache>
                <c:ptCount val="1"/>
                <c:pt idx="0">
                  <c:v>CL(3/2)/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B$5:$B$30</c:f>
              <c:numCache>
                <c:formatCode>General</c:formatCode>
                <c:ptCount val="26"/>
                <c:pt idx="0">
                  <c:v>48.6176130070459</c:v>
                </c:pt>
                <c:pt idx="1">
                  <c:v>52.0515198428486</c:v>
                </c:pt>
                <c:pt idx="2">
                  <c:v>55.4854266786514</c:v>
                </c:pt>
                <c:pt idx="3">
                  <c:v>58.9193335144541</c:v>
                </c:pt>
                <c:pt idx="4">
                  <c:v>62.3532403502568</c:v>
                </c:pt>
                <c:pt idx="5">
                  <c:v>65.7871471860595</c:v>
                </c:pt>
                <c:pt idx="6">
                  <c:v>69.2210540218622</c:v>
                </c:pt>
                <c:pt idx="7">
                  <c:v>72.6549608576649</c:v>
                </c:pt>
                <c:pt idx="8">
                  <c:v>76.0888676934677</c:v>
                </c:pt>
                <c:pt idx="9">
                  <c:v>79.5227745292704</c:v>
                </c:pt>
                <c:pt idx="10">
                  <c:v>82.9566813650731</c:v>
                </c:pt>
                <c:pt idx="11">
                  <c:v>86.3905882008758</c:v>
                </c:pt>
                <c:pt idx="12">
                  <c:v>89.8244950366785</c:v>
                </c:pt>
                <c:pt idx="13">
                  <c:v>93.2584018724812</c:v>
                </c:pt>
                <c:pt idx="14">
                  <c:v>96.6923087082839</c:v>
                </c:pt>
                <c:pt idx="15">
                  <c:v>100.126215544087</c:v>
                </c:pt>
                <c:pt idx="16">
                  <c:v>103.560122379889</c:v>
                </c:pt>
                <c:pt idx="17">
                  <c:v>106.994029215692</c:v>
                </c:pt>
                <c:pt idx="18">
                  <c:v>110.427936051495</c:v>
                </c:pt>
                <c:pt idx="19">
                  <c:v>113.861842887298</c:v>
                </c:pt>
                <c:pt idx="20">
                  <c:v>117.2957497231</c:v>
                </c:pt>
                <c:pt idx="21">
                  <c:v>120.729656558903</c:v>
                </c:pt>
                <c:pt idx="22">
                  <c:v>124.163563394706</c:v>
                </c:pt>
                <c:pt idx="23">
                  <c:v>127.597470230508</c:v>
                </c:pt>
                <c:pt idx="24">
                  <c:v>131.031377066311</c:v>
                </c:pt>
                <c:pt idx="25">
                  <c:v>134.465283902114</c:v>
                </c:pt>
              </c:numCache>
            </c:numRef>
          </c:xVal>
          <c:yVal>
            <c:numRef>
              <c:f>Polares!$G$5:$G$30</c:f>
              <c:numCache>
                <c:formatCode>General</c:formatCode>
                <c:ptCount val="26"/>
                <c:pt idx="0">
                  <c:v>16.4535011276832</c:v>
                </c:pt>
                <c:pt idx="1">
                  <c:v>16.780180900356</c:v>
                </c:pt>
                <c:pt idx="2">
                  <c:v>16.695540060883</c:v>
                </c:pt>
                <c:pt idx="3">
                  <c:v>16.2232767314549</c:v>
                </c:pt>
                <c:pt idx="4">
                  <c:v>15.4312160626577</c:v>
                </c:pt>
                <c:pt idx="5">
                  <c:v>14.4126586234777</c:v>
                </c:pt>
                <c:pt idx="6">
                  <c:v>13.2648417852975</c:v>
                </c:pt>
                <c:pt idx="7">
                  <c:v>12.0724925712751</c:v>
                </c:pt>
                <c:pt idx="8">
                  <c:v>10.8996847505491</c:v>
                </c:pt>
                <c:pt idx="9">
                  <c:v>9.78886502441638</c:v>
                </c:pt>
                <c:pt idx="10">
                  <c:v>8.76408479168665</c:v>
                </c:pt>
                <c:pt idx="11">
                  <c:v>7.83571844556029</c:v>
                </c:pt>
                <c:pt idx="12">
                  <c:v>7.00498983248378</c:v>
                </c:pt>
                <c:pt idx="13">
                  <c:v>6.26758940997011</c:v>
                </c:pt>
                <c:pt idx="14">
                  <c:v>5.61625975461442</c:v>
                </c:pt>
                <c:pt idx="15">
                  <c:v>5.04249806684762</c:v>
                </c:pt>
                <c:pt idx="16">
                  <c:v>4.53759888510718</c:v>
                </c:pt>
                <c:pt idx="17">
                  <c:v>4.09324361665109</c:v>
                </c:pt>
                <c:pt idx="18">
                  <c:v>3.70179734968366</c:v>
                </c:pt>
                <c:pt idx="19">
                  <c:v>3.35642633594995</c:v>
                </c:pt>
                <c:pt idx="20">
                  <c:v>3.05111153052631</c:v>
                </c:pt>
                <c:pt idx="21">
                  <c:v>2.78060609628654</c:v>
                </c:pt>
                <c:pt idx="22">
                  <c:v>2.54036615606145</c:v>
                </c:pt>
                <c:pt idx="23">
                  <c:v>2.32647198996997</c:v>
                </c:pt>
                <c:pt idx="24">
                  <c:v>2.13554928771995</c:v>
                </c:pt>
                <c:pt idx="25">
                  <c:v>1.96469543716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es!$H$3</c:f>
              <c:strCache>
                <c:ptCount val="1"/>
                <c:pt idx="0">
                  <c:v>Preq [KW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B$5:$B$30</c:f>
              <c:numCache>
                <c:formatCode>General</c:formatCode>
                <c:ptCount val="26"/>
                <c:pt idx="0">
                  <c:v>48.6176130070459</c:v>
                </c:pt>
                <c:pt idx="1">
                  <c:v>52.0515198428486</c:v>
                </c:pt>
                <c:pt idx="2">
                  <c:v>55.4854266786514</c:v>
                </c:pt>
                <c:pt idx="3">
                  <c:v>58.9193335144541</c:v>
                </c:pt>
                <c:pt idx="4">
                  <c:v>62.3532403502568</c:v>
                </c:pt>
                <c:pt idx="5">
                  <c:v>65.7871471860595</c:v>
                </c:pt>
                <c:pt idx="6">
                  <c:v>69.2210540218622</c:v>
                </c:pt>
                <c:pt idx="7">
                  <c:v>72.6549608576649</c:v>
                </c:pt>
                <c:pt idx="8">
                  <c:v>76.0888676934677</c:v>
                </c:pt>
                <c:pt idx="9">
                  <c:v>79.5227745292704</c:v>
                </c:pt>
                <c:pt idx="10">
                  <c:v>82.9566813650731</c:v>
                </c:pt>
                <c:pt idx="11">
                  <c:v>86.3905882008758</c:v>
                </c:pt>
                <c:pt idx="12">
                  <c:v>89.8244950366785</c:v>
                </c:pt>
                <c:pt idx="13">
                  <c:v>93.2584018724812</c:v>
                </c:pt>
                <c:pt idx="14">
                  <c:v>96.6923087082839</c:v>
                </c:pt>
                <c:pt idx="15">
                  <c:v>100.126215544087</c:v>
                </c:pt>
                <c:pt idx="16">
                  <c:v>103.560122379889</c:v>
                </c:pt>
                <c:pt idx="17">
                  <c:v>106.994029215692</c:v>
                </c:pt>
                <c:pt idx="18">
                  <c:v>110.427936051495</c:v>
                </c:pt>
                <c:pt idx="19">
                  <c:v>113.861842887298</c:v>
                </c:pt>
                <c:pt idx="20">
                  <c:v>117.2957497231</c:v>
                </c:pt>
                <c:pt idx="21">
                  <c:v>120.729656558903</c:v>
                </c:pt>
                <c:pt idx="22">
                  <c:v>124.163563394706</c:v>
                </c:pt>
                <c:pt idx="23">
                  <c:v>127.597470230508</c:v>
                </c:pt>
                <c:pt idx="24">
                  <c:v>131.031377066311</c:v>
                </c:pt>
                <c:pt idx="25">
                  <c:v>134.465283902114</c:v>
                </c:pt>
              </c:numCache>
            </c:numRef>
          </c:xVal>
          <c:yVal>
            <c:numRef>
              <c:f>Polares!$H$5:$H$30</c:f>
              <c:numCache>
                <c:formatCode>General</c:formatCode>
                <c:ptCount val="26"/>
                <c:pt idx="0">
                  <c:v>0.227437827121741</c:v>
                </c:pt>
                <c:pt idx="1">
                  <c:v>0.223010023982875</c:v>
                </c:pt>
                <c:pt idx="2">
                  <c:v>0.224140610688785</c:v>
                </c:pt>
                <c:pt idx="3">
                  <c:v>0.230665395589894</c:v>
                </c:pt>
                <c:pt idx="4">
                  <c:v>0.242505096800574</c:v>
                </c:pt>
                <c:pt idx="5">
                  <c:v>0.259643181926862</c:v>
                </c:pt>
                <c:pt idx="6">
                  <c:v>0.28211030373337</c:v>
                </c:pt>
                <c:pt idx="7">
                  <c:v>0.30997314953246</c:v>
                </c:pt>
                <c:pt idx="8">
                  <c:v>0.343326309950098</c:v>
                </c:pt>
                <c:pt idx="9">
                  <c:v>0.382286254401438</c:v>
                </c:pt>
                <c:pt idx="10">
                  <c:v>0.426986802840506</c:v>
                </c:pt>
                <c:pt idx="11">
                  <c:v>0.477575677460142</c:v>
                </c:pt>
                <c:pt idx="12">
                  <c:v>0.534211845343752</c:v>
                </c:pt>
                <c:pt idx="13">
                  <c:v>0.597063448201089</c:v>
                </c:pt>
                <c:pt idx="14">
                  <c:v>0.666306173241144</c:v>
                </c:pt>
                <c:pt idx="15">
                  <c:v>0.742121959278178</c:v>
                </c:pt>
                <c:pt idx="16">
                  <c:v>0.824697960259877</c:v>
                </c:pt>
                <c:pt idx="17">
                  <c:v>0.914225708385039</c:v>
                </c:pt>
                <c:pt idx="18">
                  <c:v>1.0109004333652</c:v>
                </c:pt>
                <c:pt idx="19">
                  <c:v>1.11492050486675</c:v>
                </c:pt>
                <c:pt idx="20">
                  <c:v>1.22648697289013</c:v>
                </c:pt>
                <c:pt idx="21">
                  <c:v>1.3458031865869</c:v>
                </c:pt>
                <c:pt idx="22">
                  <c:v>1.47307447632949</c:v>
                </c:pt>
                <c:pt idx="23">
                  <c:v>1.60850788711782</c:v>
                </c:pt>
                <c:pt idx="24">
                  <c:v>1.75231195390519</c:v>
                </c:pt>
                <c:pt idx="25">
                  <c:v>1.90469651134992</c:v>
                </c:pt>
              </c:numCache>
            </c:numRef>
          </c:yVal>
          <c:smooth val="1"/>
        </c:ser>
        <c:axId val="90573264"/>
        <c:axId val="63246294"/>
      </c:scatterChart>
      <c:scatterChart>
        <c:scatterStyle val="lineMarker"/>
        <c:varyColors val="0"/>
        <c:ser>
          <c:idx val="3"/>
          <c:order val="3"/>
          <c:tx>
            <c:strRef>
              <c:f>Polares!$D$3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B$5:$B$30</c:f>
              <c:numCache>
                <c:formatCode>General</c:formatCode>
                <c:ptCount val="26"/>
                <c:pt idx="0">
                  <c:v>48.6176130070459</c:v>
                </c:pt>
                <c:pt idx="1">
                  <c:v>52.0515198428486</c:v>
                </c:pt>
                <c:pt idx="2">
                  <c:v>55.4854266786514</c:v>
                </c:pt>
                <c:pt idx="3">
                  <c:v>58.9193335144541</c:v>
                </c:pt>
                <c:pt idx="4">
                  <c:v>62.3532403502568</c:v>
                </c:pt>
                <c:pt idx="5">
                  <c:v>65.7871471860595</c:v>
                </c:pt>
                <c:pt idx="6">
                  <c:v>69.2210540218622</c:v>
                </c:pt>
                <c:pt idx="7">
                  <c:v>72.6549608576649</c:v>
                </c:pt>
                <c:pt idx="8">
                  <c:v>76.0888676934677</c:v>
                </c:pt>
                <c:pt idx="9">
                  <c:v>79.5227745292704</c:v>
                </c:pt>
                <c:pt idx="10">
                  <c:v>82.9566813650731</c:v>
                </c:pt>
                <c:pt idx="11">
                  <c:v>86.3905882008758</c:v>
                </c:pt>
                <c:pt idx="12">
                  <c:v>89.8244950366785</c:v>
                </c:pt>
                <c:pt idx="13">
                  <c:v>93.2584018724812</c:v>
                </c:pt>
                <c:pt idx="14">
                  <c:v>96.6923087082839</c:v>
                </c:pt>
                <c:pt idx="15">
                  <c:v>100.126215544087</c:v>
                </c:pt>
                <c:pt idx="16">
                  <c:v>103.560122379889</c:v>
                </c:pt>
                <c:pt idx="17">
                  <c:v>106.994029215692</c:v>
                </c:pt>
                <c:pt idx="18">
                  <c:v>110.427936051495</c:v>
                </c:pt>
                <c:pt idx="19">
                  <c:v>113.861842887298</c:v>
                </c:pt>
                <c:pt idx="20">
                  <c:v>117.2957497231</c:v>
                </c:pt>
                <c:pt idx="21">
                  <c:v>120.729656558903</c:v>
                </c:pt>
                <c:pt idx="22">
                  <c:v>124.163563394706</c:v>
                </c:pt>
                <c:pt idx="23">
                  <c:v>127.597470230508</c:v>
                </c:pt>
                <c:pt idx="24">
                  <c:v>131.031377066311</c:v>
                </c:pt>
                <c:pt idx="25">
                  <c:v>134.465283902114</c:v>
                </c:pt>
              </c:numCache>
            </c:numRef>
          </c:xVal>
          <c:yVal>
            <c:numRef>
              <c:f>Polares!$D$5:$D$30</c:f>
              <c:numCache>
                <c:formatCode>General</c:formatCode>
                <c:ptCount val="26"/>
                <c:pt idx="0">
                  <c:v>1.30306749488031</c:v>
                </c:pt>
                <c:pt idx="1">
                  <c:v>1.13680858924012</c:v>
                </c:pt>
                <c:pt idx="2">
                  <c:v>1.0004521363854</c:v>
                </c:pt>
                <c:pt idx="3">
                  <c:v>0.887234712648528</c:v>
                </c:pt>
                <c:pt idx="4">
                  <c:v>0.79220233983722</c:v>
                </c:pt>
                <c:pt idx="5">
                  <c:v>0.71165920027957</c:v>
                </c:pt>
                <c:pt idx="6">
                  <c:v>0.642802800487025</c:v>
                </c:pt>
                <c:pt idx="7">
                  <c:v>0.583476850218063</c:v>
                </c:pt>
                <c:pt idx="8">
                  <c:v>0.532000369098031</c:v>
                </c:pt>
                <c:pt idx="9">
                  <c:v>0.487047286347631</c:v>
                </c:pt>
                <c:pt idx="10">
                  <c:v>0.447560176104346</c:v>
                </c:pt>
                <c:pt idx="11">
                  <c:v>0.412687499590405</c:v>
                </c:pt>
                <c:pt idx="12">
                  <c:v>0.38173730862581</c:v>
                </c:pt>
                <c:pt idx="13">
                  <c:v>0.35414265459662</c:v>
                </c:pt>
                <c:pt idx="14">
                  <c:v>0.329435438751305</c:v>
                </c:pt>
                <c:pt idx="15">
                  <c:v>0.307226429110555</c:v>
                </c:pt>
                <c:pt idx="16">
                  <c:v>0.287189836343188</c:v>
                </c:pt>
                <c:pt idx="17">
                  <c:v>0.269051297549036</c:v>
                </c:pt>
                <c:pt idx="18">
                  <c:v>0.252578433812256</c:v>
                </c:pt>
                <c:pt idx="19">
                  <c:v>0.237573370241858</c:v>
                </c:pt>
                <c:pt idx="20">
                  <c:v>0.223866765826808</c:v>
                </c:pt>
                <c:pt idx="21">
                  <c:v>0.211313014600179</c:v>
                </c:pt>
                <c:pt idx="22">
                  <c:v>0.199786362654977</c:v>
                </c:pt>
                <c:pt idx="23">
                  <c:v>0.189177746565714</c:v>
                </c:pt>
                <c:pt idx="24">
                  <c:v>0.179392204010104</c:v>
                </c:pt>
                <c:pt idx="25">
                  <c:v>0.1703467412256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olares!$J$3</c:f>
              <c:strCache>
                <c:ptCount val="1"/>
                <c:pt idx="0">
                  <c:v>10C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B$5:$B$30</c:f>
              <c:numCache>
                <c:formatCode>General</c:formatCode>
                <c:ptCount val="26"/>
                <c:pt idx="0">
                  <c:v>48.6176130070459</c:v>
                </c:pt>
                <c:pt idx="1">
                  <c:v>52.0515198428486</c:v>
                </c:pt>
                <c:pt idx="2">
                  <c:v>55.4854266786514</c:v>
                </c:pt>
                <c:pt idx="3">
                  <c:v>58.9193335144541</c:v>
                </c:pt>
                <c:pt idx="4">
                  <c:v>62.3532403502568</c:v>
                </c:pt>
                <c:pt idx="5">
                  <c:v>65.7871471860595</c:v>
                </c:pt>
                <c:pt idx="6">
                  <c:v>69.2210540218622</c:v>
                </c:pt>
                <c:pt idx="7">
                  <c:v>72.6549608576649</c:v>
                </c:pt>
                <c:pt idx="8">
                  <c:v>76.0888676934677</c:v>
                </c:pt>
                <c:pt idx="9">
                  <c:v>79.5227745292704</c:v>
                </c:pt>
                <c:pt idx="10">
                  <c:v>82.9566813650731</c:v>
                </c:pt>
                <c:pt idx="11">
                  <c:v>86.3905882008758</c:v>
                </c:pt>
                <c:pt idx="12">
                  <c:v>89.8244950366785</c:v>
                </c:pt>
                <c:pt idx="13">
                  <c:v>93.2584018724812</c:v>
                </c:pt>
                <c:pt idx="14">
                  <c:v>96.6923087082839</c:v>
                </c:pt>
                <c:pt idx="15">
                  <c:v>100.126215544087</c:v>
                </c:pt>
                <c:pt idx="16">
                  <c:v>103.560122379889</c:v>
                </c:pt>
                <c:pt idx="17">
                  <c:v>106.994029215692</c:v>
                </c:pt>
                <c:pt idx="18">
                  <c:v>110.427936051495</c:v>
                </c:pt>
                <c:pt idx="19">
                  <c:v>113.861842887298</c:v>
                </c:pt>
                <c:pt idx="20">
                  <c:v>117.2957497231</c:v>
                </c:pt>
                <c:pt idx="21">
                  <c:v>120.729656558903</c:v>
                </c:pt>
                <c:pt idx="22">
                  <c:v>124.163563394706</c:v>
                </c:pt>
                <c:pt idx="23">
                  <c:v>127.597470230508</c:v>
                </c:pt>
                <c:pt idx="24">
                  <c:v>131.031377066311</c:v>
                </c:pt>
                <c:pt idx="25">
                  <c:v>134.465283902114</c:v>
                </c:pt>
              </c:numCache>
            </c:numRef>
          </c:xVal>
          <c:yVal>
            <c:numRef>
              <c:f>Polares!$J$5:$J$30</c:f>
              <c:numCache>
                <c:formatCode>General</c:formatCode>
                <c:ptCount val="26"/>
                <c:pt idx="0">
                  <c:v>0.904049149205764</c:v>
                </c:pt>
                <c:pt idx="1">
                  <c:v>0.722327885167494</c:v>
                </c:pt>
                <c:pt idx="2">
                  <c:v>0.599368620352164</c:v>
                </c:pt>
                <c:pt idx="3">
                  <c:v>0.515132809148433</c:v>
                </c:pt>
                <c:pt idx="4">
                  <c:v>0.456934583271022</c:v>
                </c:pt>
                <c:pt idx="5">
                  <c:v>0.416546991634969</c:v>
                </c:pt>
                <c:pt idx="6">
                  <c:v>0.38852106085975</c:v>
                </c:pt>
                <c:pt idx="7">
                  <c:v>0.369180282608017</c:v>
                </c:pt>
                <c:pt idx="8">
                  <c:v>0.356003250474303</c:v>
                </c:pt>
                <c:pt idx="9">
                  <c:v>0.347235685805503</c:v>
                </c:pt>
                <c:pt idx="10">
                  <c:v>0.341641471229386</c:v>
                </c:pt>
                <c:pt idx="11">
                  <c:v>0.338339847188998</c:v>
                </c:pt>
                <c:pt idx="12">
                  <c:v>0.336697120034638</c:v>
                </c:pt>
                <c:pt idx="13">
                  <c:v>0.336253504602714</c:v>
                </c:pt>
                <c:pt idx="14">
                  <c:v>0.336672999649591</c:v>
                </c:pt>
                <c:pt idx="15">
                  <c:v>0.337708599095583</c:v>
                </c:pt>
                <c:pt idx="16">
                  <c:v>0.339177860808367</c:v>
                </c:pt>
                <c:pt idx="17">
                  <c:v>0.340945563050985</c:v>
                </c:pt>
                <c:pt idx="18">
                  <c:v>0.342911270041794</c:v>
                </c:pt>
                <c:pt idx="19">
                  <c:v>0.345000335910189</c:v>
                </c:pt>
                <c:pt idx="20">
                  <c:v>0.347157341971752</c:v>
                </c:pt>
                <c:pt idx="21">
                  <c:v>0.34934127261263</c:v>
                </c:pt>
                <c:pt idx="22">
                  <c:v>0.351521944492152</c:v>
                </c:pt>
                <c:pt idx="23">
                  <c:v>0.353677346702865</c:v>
                </c:pt>
                <c:pt idx="24">
                  <c:v>0.355791648126732</c:v>
                </c:pt>
                <c:pt idx="25">
                  <c:v>0.3578536969292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olares!$S$3</c:f>
              <c:strCache>
                <c:ptCount val="1"/>
                <c:pt idx="0">
                  <c:v>10C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B$5:$B$30</c:f>
              <c:numCache>
                <c:formatCode>General</c:formatCode>
                <c:ptCount val="26"/>
                <c:pt idx="0">
                  <c:v>48.6176130070459</c:v>
                </c:pt>
                <c:pt idx="1">
                  <c:v>52.0515198428486</c:v>
                </c:pt>
                <c:pt idx="2">
                  <c:v>55.4854266786514</c:v>
                </c:pt>
                <c:pt idx="3">
                  <c:v>58.9193335144541</c:v>
                </c:pt>
                <c:pt idx="4">
                  <c:v>62.3532403502568</c:v>
                </c:pt>
                <c:pt idx="5">
                  <c:v>65.7871471860595</c:v>
                </c:pt>
                <c:pt idx="6">
                  <c:v>69.2210540218622</c:v>
                </c:pt>
                <c:pt idx="7">
                  <c:v>72.6549608576649</c:v>
                </c:pt>
                <c:pt idx="8">
                  <c:v>76.0888676934677</c:v>
                </c:pt>
                <c:pt idx="9">
                  <c:v>79.5227745292704</c:v>
                </c:pt>
                <c:pt idx="10">
                  <c:v>82.9566813650731</c:v>
                </c:pt>
                <c:pt idx="11">
                  <c:v>86.3905882008758</c:v>
                </c:pt>
                <c:pt idx="12">
                  <c:v>89.8244950366785</c:v>
                </c:pt>
                <c:pt idx="13">
                  <c:v>93.2584018724812</c:v>
                </c:pt>
                <c:pt idx="14">
                  <c:v>96.6923087082839</c:v>
                </c:pt>
                <c:pt idx="15">
                  <c:v>100.126215544087</c:v>
                </c:pt>
                <c:pt idx="16">
                  <c:v>103.560122379889</c:v>
                </c:pt>
                <c:pt idx="17">
                  <c:v>106.994029215692</c:v>
                </c:pt>
                <c:pt idx="18">
                  <c:v>110.427936051495</c:v>
                </c:pt>
                <c:pt idx="19">
                  <c:v>113.861842887298</c:v>
                </c:pt>
                <c:pt idx="20">
                  <c:v>117.2957497231</c:v>
                </c:pt>
                <c:pt idx="21">
                  <c:v>120.729656558903</c:v>
                </c:pt>
                <c:pt idx="22">
                  <c:v>124.163563394706</c:v>
                </c:pt>
                <c:pt idx="23">
                  <c:v>127.597470230508</c:v>
                </c:pt>
                <c:pt idx="24">
                  <c:v>131.031377066311</c:v>
                </c:pt>
                <c:pt idx="25">
                  <c:v>134.465283902114</c:v>
                </c:pt>
              </c:numCache>
            </c:numRef>
          </c:xVal>
          <c:yVal>
            <c:numRef>
              <c:f>Polares!$S$5:$S$30</c:f>
              <c:numCache>
                <c:formatCode>General</c:formatCode>
                <c:ptCount val="26"/>
                <c:pt idx="0">
                  <c:v>3.3128971810705</c:v>
                </c:pt>
                <c:pt idx="1">
                  <c:v>2.85030299589734</c:v>
                </c:pt>
                <c:pt idx="2">
                  <c:v>2.47279644949435</c:v>
                </c:pt>
                <c:pt idx="3">
                  <c:v>2.16102639403418</c:v>
                </c:pt>
                <c:pt idx="4">
                  <c:v>1.90084391160448</c:v>
                </c:pt>
                <c:pt idx="5">
                  <c:v>1.68170900002342</c:v>
                </c:pt>
                <c:pt idx="6">
                  <c:v>1.49563815194335</c:v>
                </c:pt>
                <c:pt idx="7">
                  <c:v>1.33649286890834</c:v>
                </c:pt>
                <c:pt idx="8">
                  <c:v>1.19948858774148</c:v>
                </c:pt>
                <c:pt idx="9">
                  <c:v>1.08084936792389</c:v>
                </c:pt>
                <c:pt idx="10">
                  <c:v>0.9775609577738</c:v>
                </c:pt>
                <c:pt idx="11">
                  <c:v>0.887191495821607</c:v>
                </c:pt>
                <c:pt idx="12">
                  <c:v>0.807759497618364</c:v>
                </c:pt>
                <c:pt idx="13">
                  <c:v>0.737635411152078</c:v>
                </c:pt>
                <c:pt idx="14">
                  <c:v>0.675467340113043</c:v>
                </c:pt>
                <c:pt idx="15">
                  <c:v>0.620124393222489</c:v>
                </c:pt>
                <c:pt idx="16">
                  <c:v>0.570653042907798</c:v>
                </c:pt>
                <c:pt idx="17">
                  <c:v>0.526243192574572</c:v>
                </c:pt>
                <c:pt idx="18">
                  <c:v>0.486201563982354</c:v>
                </c:pt>
                <c:pt idx="19">
                  <c:v>0.449930656888189</c:v>
                </c:pt>
                <c:pt idx="20">
                  <c:v>0.416911988510063</c:v>
                </c:pt>
                <c:pt idx="21">
                  <c:v>0.38669264772756</c:v>
                </c:pt>
                <c:pt idx="22">
                  <c:v>0.358874436765106</c:v>
                </c:pt>
                <c:pt idx="23">
                  <c:v>0.333105047599303</c:v>
                </c:pt>
                <c:pt idx="24">
                  <c:v>0.309070849555121</c:v>
                </c:pt>
                <c:pt idx="25">
                  <c:v>0.286490961091994</c:v>
                </c:pt>
              </c:numCache>
            </c:numRef>
          </c:yVal>
          <c:smooth val="1"/>
        </c:ser>
        <c:axId val="23693729"/>
        <c:axId val="43824825"/>
      </c:scatterChart>
      <c:valAx>
        <c:axId val="90573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294"/>
        <c:crossesAt val="0"/>
        <c:crossBetween val="midCat"/>
      </c:valAx>
      <c:valAx>
        <c:axId val="632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264"/>
        <c:crossesAt val="0"/>
        <c:crossBetween val="midCat"/>
      </c:valAx>
      <c:valAx>
        <c:axId val="2369372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825"/>
        <c:crossBetween val="midCat"/>
      </c:valAx>
      <c:valAx>
        <c:axId val="43824825"/>
        <c:scaling>
          <c:orientation val="minMax"/>
          <c:max val="3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72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6339026748308"/>
          <c:y val="0.0508770229673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na Aterr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12914747627"/>
          <c:y val="0.14840143614293"/>
          <c:w val="0.928658708525237"/>
          <c:h val="0.8047529492220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err!$F$121:$F$146</c:f>
              <c:numCache>
                <c:formatCode>General</c:formatCode>
                <c:ptCount val="26"/>
                <c:pt idx="0">
                  <c:v>274.188057224237</c:v>
                </c:pt>
                <c:pt idx="1">
                  <c:v>102.082358539189</c:v>
                </c:pt>
                <c:pt idx="2">
                  <c:v>96.9369445162433</c:v>
                </c:pt>
                <c:pt idx="3">
                  <c:v>91.8924209643355</c:v>
                </c:pt>
                <c:pt idx="4">
                  <c:v>86.9487878834659</c:v>
                </c:pt>
                <c:pt idx="5">
                  <c:v>82.1060452736344</c:v>
                </c:pt>
                <c:pt idx="6">
                  <c:v>77.3641931348411</c:v>
                </c:pt>
                <c:pt idx="7">
                  <c:v>72.723231467086</c:v>
                </c:pt>
                <c:pt idx="8">
                  <c:v>69.5440643369581</c:v>
                </c:pt>
                <c:pt idx="9">
                  <c:v>67.1540246923004</c:v>
                </c:pt>
                <c:pt idx="10">
                  <c:v>64.7712932414787</c:v>
                </c:pt>
                <c:pt idx="11">
                  <c:v>62.3972784620971</c:v>
                </c:pt>
                <c:pt idx="12">
                  <c:v>60.0334628604619</c:v>
                </c:pt>
                <c:pt idx="13">
                  <c:v>55.0859841841766</c:v>
                </c:pt>
                <c:pt idx="14">
                  <c:v>47.5931294831913</c:v>
                </c:pt>
                <c:pt idx="15">
                  <c:v>40.3323251749794</c:v>
                </c:pt>
                <c:pt idx="16">
                  <c:v>33.3809487770101</c:v>
                </c:pt>
                <c:pt idx="17">
                  <c:v>26.8257874286476</c:v>
                </c:pt>
                <c:pt idx="18">
                  <c:v>20.7618849776563</c:v>
                </c:pt>
                <c:pt idx="19">
                  <c:v>15.2903623845432</c:v>
                </c:pt>
                <c:pt idx="20">
                  <c:v>10.5150716465406</c:v>
                </c:pt>
                <c:pt idx="21">
                  <c:v>6.5380643597624</c:v>
                </c:pt>
                <c:pt idx="22">
                  <c:v>3.45405942951221</c:v>
                </c:pt>
                <c:pt idx="23">
                  <c:v>1.3443449403893</c:v>
                </c:pt>
                <c:pt idx="24">
                  <c:v>0.270789434881678</c:v>
                </c:pt>
                <c:pt idx="25">
                  <c:v>4.37121147538534E-012</c:v>
                </c:pt>
              </c:numCache>
            </c:numRef>
          </c:xVal>
          <c:yVal>
            <c:numRef>
              <c:f>Aterr!$A$121:$A$146</c:f>
              <c:numCache>
                <c:formatCode>General</c:formatCode>
                <c:ptCount val="26"/>
                <c:pt idx="0">
                  <c:v>54.9717118301721</c:v>
                </c:pt>
                <c:pt idx="1">
                  <c:v>54.9717118301721</c:v>
                </c:pt>
                <c:pt idx="2">
                  <c:v>53.9145635257457</c:v>
                </c:pt>
                <c:pt idx="3">
                  <c:v>52.8574152213193</c:v>
                </c:pt>
                <c:pt idx="4">
                  <c:v>51.8002669168929</c:v>
                </c:pt>
                <c:pt idx="5">
                  <c:v>50.7431186124665</c:v>
                </c:pt>
                <c:pt idx="6">
                  <c:v>49.6859703080401</c:v>
                </c:pt>
                <c:pt idx="7">
                  <c:v>48.6288220036138</c:v>
                </c:pt>
                <c:pt idx="8">
                  <c:v>47.5716736991874</c:v>
                </c:pt>
                <c:pt idx="9">
                  <c:v>46.514525394761</c:v>
                </c:pt>
                <c:pt idx="10">
                  <c:v>45.4573770903346</c:v>
                </c:pt>
                <c:pt idx="11">
                  <c:v>44.4002287859082</c:v>
                </c:pt>
                <c:pt idx="12">
                  <c:v>43.3430804814818</c:v>
                </c:pt>
                <c:pt idx="13">
                  <c:v>42.2859321770554</c:v>
                </c:pt>
                <c:pt idx="14">
                  <c:v>38.7621144956342</c:v>
                </c:pt>
                <c:pt idx="15">
                  <c:v>35.2382868142129</c:v>
                </c:pt>
                <c:pt idx="16">
                  <c:v>31.7144591327916</c:v>
                </c:pt>
                <c:pt idx="17">
                  <c:v>28.1906314513703</c:v>
                </c:pt>
                <c:pt idx="18">
                  <c:v>24.666803769949</c:v>
                </c:pt>
                <c:pt idx="19">
                  <c:v>21.1429760885277</c:v>
                </c:pt>
                <c:pt idx="20">
                  <c:v>17.6191484071064</c:v>
                </c:pt>
                <c:pt idx="21">
                  <c:v>14.0953207256851</c:v>
                </c:pt>
                <c:pt idx="22">
                  <c:v>10.5714930442639</c:v>
                </c:pt>
                <c:pt idx="23">
                  <c:v>7.04766536284257</c:v>
                </c:pt>
                <c:pt idx="24">
                  <c:v>3.52383768142129</c:v>
                </c:pt>
                <c:pt idx="25">
                  <c:v>1E-005</c:v>
                </c:pt>
              </c:numCache>
            </c:numRef>
          </c:yVal>
          <c:smooth val="1"/>
        </c:ser>
        <c:axId val="2230191"/>
        <c:axId val="85703861"/>
      </c:scatterChart>
      <c:valAx>
        <c:axId val="223019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ânci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861"/>
        <c:crossesAt val="0"/>
        <c:crossBetween val="midCat"/>
        <c:majorUnit val="50"/>
      </c:valAx>
      <c:valAx>
        <c:axId val="857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e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na Aterr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918225397124"/>
          <c:y val="0.191656693451872"/>
          <c:w val="0.957232822633706"/>
          <c:h val="0.7563686100188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Distância de aterragem"</c:f>
              <c:strCache>
                <c:ptCount val="1"/>
                <c:pt idx="0">
                  <c:v>Distância de aterrage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err!$G$7</c:f>
              <c:numCache>
                <c:formatCode>General</c:formatCode>
                <c:ptCount val="1"/>
                <c:pt idx="0">
                  <c:v>274.188057224237</c:v>
                </c:pt>
              </c:numCache>
            </c:numRef>
          </c:val>
        </c:ser>
        <c:ser>
          <c:idx val="1"/>
          <c:order val="1"/>
          <c:tx>
            <c:strRef>
              <c:f>"Distância de corrida"</c:f>
              <c:strCache>
                <c:ptCount val="1"/>
                <c:pt idx="0">
                  <c:v>Distância de corri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err!$G$6</c:f>
              <c:numCache>
                <c:formatCode>General</c:formatCode>
                <c:ptCount val="1"/>
                <c:pt idx="0">
                  <c:v>72.723231467086</c:v>
                </c:pt>
              </c:numCache>
            </c:numRef>
          </c:val>
        </c:ser>
        <c:gapWidth val="150"/>
        <c:overlap val="30"/>
        <c:axId val="97230881"/>
        <c:axId val="28735263"/>
      </c:barChart>
      <c:catAx>
        <c:axId val="97230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263"/>
        <c:crossesAt val="0"/>
        <c:auto val="1"/>
        <c:lblAlgn val="ctr"/>
        <c:lblOffset val="100"/>
        <c:noMultiLvlLbl val="0"/>
      </c:catAx>
      <c:valAx>
        <c:axId val="287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ânci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8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934580317699"/>
          <c:y val="0.204650367584202"/>
          <c:w val="0.381332832033086"/>
          <c:h val="0.15079500769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 na Aterr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18028461031"/>
          <c:y val="0.148426812585499"/>
          <c:w val="0.928281971538969"/>
          <c:h val="0.8047195622435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err!$F$121:$F$146</c:f>
              <c:numCache>
                <c:formatCode>General</c:formatCode>
                <c:ptCount val="26"/>
                <c:pt idx="0">
                  <c:v>274.188057224237</c:v>
                </c:pt>
                <c:pt idx="1">
                  <c:v>102.082358539189</c:v>
                </c:pt>
                <c:pt idx="2">
                  <c:v>96.9369445162433</c:v>
                </c:pt>
                <c:pt idx="3">
                  <c:v>91.8924209643355</c:v>
                </c:pt>
                <c:pt idx="4">
                  <c:v>86.9487878834659</c:v>
                </c:pt>
                <c:pt idx="5">
                  <c:v>82.1060452736344</c:v>
                </c:pt>
                <c:pt idx="6">
                  <c:v>77.3641931348411</c:v>
                </c:pt>
                <c:pt idx="7">
                  <c:v>72.723231467086</c:v>
                </c:pt>
                <c:pt idx="8">
                  <c:v>69.5440643369581</c:v>
                </c:pt>
                <c:pt idx="9">
                  <c:v>67.1540246923004</c:v>
                </c:pt>
                <c:pt idx="10">
                  <c:v>64.7712932414787</c:v>
                </c:pt>
                <c:pt idx="11">
                  <c:v>62.3972784620971</c:v>
                </c:pt>
                <c:pt idx="12">
                  <c:v>60.0334628604619</c:v>
                </c:pt>
                <c:pt idx="13">
                  <c:v>55.0859841841766</c:v>
                </c:pt>
                <c:pt idx="14">
                  <c:v>47.5931294831913</c:v>
                </c:pt>
                <c:pt idx="15">
                  <c:v>40.3323251749794</c:v>
                </c:pt>
                <c:pt idx="16">
                  <c:v>33.3809487770101</c:v>
                </c:pt>
                <c:pt idx="17">
                  <c:v>26.8257874286476</c:v>
                </c:pt>
                <c:pt idx="18">
                  <c:v>20.7618849776563</c:v>
                </c:pt>
                <c:pt idx="19">
                  <c:v>15.2903623845432</c:v>
                </c:pt>
                <c:pt idx="20">
                  <c:v>10.5150716465406</c:v>
                </c:pt>
                <c:pt idx="21">
                  <c:v>6.5380643597624</c:v>
                </c:pt>
                <c:pt idx="22">
                  <c:v>3.45405942951221</c:v>
                </c:pt>
                <c:pt idx="23">
                  <c:v>1.3443449403893</c:v>
                </c:pt>
                <c:pt idx="24">
                  <c:v>0.270789434881678</c:v>
                </c:pt>
                <c:pt idx="25">
                  <c:v>4.37121147538534E-012</c:v>
                </c:pt>
              </c:numCache>
            </c:numRef>
          </c:xVal>
          <c:yVal>
            <c:numRef>
              <c:f>Aterr!$J$121:$J$146</c:f>
              <c:numCache>
                <c:formatCode>General</c:formatCode>
                <c:ptCount val="26"/>
                <c:pt idx="0">
                  <c:v>1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0</c:v>
                </c:pt>
              </c:numCache>
            </c:numRef>
          </c:yVal>
          <c:smooth val="1"/>
        </c:ser>
        <c:axId val="85453871"/>
        <c:axId val="64720653"/>
      </c:scatterChart>
      <c:valAx>
        <c:axId val="8545387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ânci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653"/>
        <c:crossesAt val="0"/>
        <c:crossBetween val="midCat"/>
        <c:majorUnit val="50"/>
      </c:valAx>
      <c:valAx>
        <c:axId val="64720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e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ola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9333762472"/>
          <c:y val="0.106031316450802"/>
          <c:w val="0.943675571290634"/>
          <c:h val="0.83713512468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Polares!$F$3</c:f>
              <c:strCache>
                <c:ptCount val="1"/>
                <c:pt idx="0">
                  <c:v>CL/C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A$5:$A$30</c:f>
              <c:numCache>
                <c:formatCode>General</c:formatCode>
                <c:ptCount val="26"/>
                <c:pt idx="0">
                  <c:v>13.5048925019572</c:v>
                </c:pt>
                <c:pt idx="1">
                  <c:v>14.4587555119024</c:v>
                </c:pt>
                <c:pt idx="2">
                  <c:v>15.4126185218476</c:v>
                </c:pt>
                <c:pt idx="3">
                  <c:v>16.3664815317928</c:v>
                </c:pt>
                <c:pt idx="4">
                  <c:v>17.320344541738</c:v>
                </c:pt>
                <c:pt idx="5">
                  <c:v>18.2742075516832</c:v>
                </c:pt>
                <c:pt idx="6">
                  <c:v>19.2280705616284</c:v>
                </c:pt>
                <c:pt idx="7">
                  <c:v>20.1819335715736</c:v>
                </c:pt>
                <c:pt idx="8">
                  <c:v>21.1357965815188</c:v>
                </c:pt>
                <c:pt idx="9">
                  <c:v>22.089659591464</c:v>
                </c:pt>
                <c:pt idx="10">
                  <c:v>23.0435226014092</c:v>
                </c:pt>
                <c:pt idx="11">
                  <c:v>23.9973856113544</c:v>
                </c:pt>
                <c:pt idx="12">
                  <c:v>24.9512486212996</c:v>
                </c:pt>
                <c:pt idx="13">
                  <c:v>25.9051116312448</c:v>
                </c:pt>
                <c:pt idx="14">
                  <c:v>26.85897464119</c:v>
                </c:pt>
                <c:pt idx="15">
                  <c:v>27.8128376511352</c:v>
                </c:pt>
                <c:pt idx="16">
                  <c:v>28.7667006610804</c:v>
                </c:pt>
                <c:pt idx="17">
                  <c:v>29.7205636710256</c:v>
                </c:pt>
                <c:pt idx="18">
                  <c:v>30.6744266809708</c:v>
                </c:pt>
                <c:pt idx="19">
                  <c:v>31.628289690916</c:v>
                </c:pt>
                <c:pt idx="20">
                  <c:v>32.5821527008612</c:v>
                </c:pt>
                <c:pt idx="21">
                  <c:v>33.5360157108064</c:v>
                </c:pt>
                <c:pt idx="22">
                  <c:v>34.4898787207516</c:v>
                </c:pt>
                <c:pt idx="23">
                  <c:v>35.4437417306968</c:v>
                </c:pt>
                <c:pt idx="24">
                  <c:v>36.397604740642</c:v>
                </c:pt>
                <c:pt idx="25">
                  <c:v>37.3514677505872</c:v>
                </c:pt>
              </c:numCache>
            </c:numRef>
          </c:xVal>
          <c:yVal>
            <c:numRef>
              <c:f>Polares!$F$5:$F$30</c:f>
              <c:numCache>
                <c:formatCode>General</c:formatCode>
                <c:ptCount val="26"/>
                <c:pt idx="0">
                  <c:v>14.4136797874883</c:v>
                </c:pt>
                <c:pt idx="1">
                  <c:v>15.7381240927244</c:v>
                </c:pt>
                <c:pt idx="2">
                  <c:v>16.6917670097173</c:v>
                </c:pt>
                <c:pt idx="3">
                  <c:v>17.2234168915627</c:v>
                </c:pt>
                <c:pt idx="4">
                  <c:v>17.337325053537</c:v>
                </c:pt>
                <c:pt idx="5">
                  <c:v>17.0847278835521</c:v>
                </c:pt>
                <c:pt idx="6">
                  <c:v>16.5448637215337</c:v>
                </c:pt>
                <c:pt idx="7">
                  <c:v>15.8046590705273</c:v>
                </c:pt>
                <c:pt idx="8">
                  <c:v>14.9436941485576</c:v>
                </c:pt>
                <c:pt idx="9">
                  <c:v>14.0264179707739</c:v>
                </c:pt>
                <c:pt idx="10">
                  <c:v>13.1002882786394</c:v>
                </c:pt>
                <c:pt idx="11">
                  <c:v>12.1974252521275</c:v>
                </c:pt>
                <c:pt idx="12">
                  <c:v>11.3377063809319</c:v>
                </c:pt>
                <c:pt idx="13">
                  <c:v>10.5320137857014</c:v>
                </c:pt>
                <c:pt idx="14">
                  <c:v>9.78502698743829</c:v>
                </c:pt>
                <c:pt idx="15">
                  <c:v>9.09738247510834</c:v>
                </c:pt>
                <c:pt idx="16">
                  <c:v>8.46723414254469</c:v>
                </c:pt>
                <c:pt idx="17">
                  <c:v>7.89132714153555</c:v>
                </c:pt>
                <c:pt idx="18">
                  <c:v>7.36570815480842</c:v>
                </c:pt>
                <c:pt idx="19">
                  <c:v>6.88617793994565</c:v>
                </c:pt>
                <c:pt idx="20">
                  <c:v>6.4485678037316</c:v>
                </c:pt>
                <c:pt idx="21">
                  <c:v>6.04889920448921</c:v>
                </c:pt>
                <c:pt idx="22">
                  <c:v>5.68346772613615</c:v>
                </c:pt>
                <c:pt idx="23">
                  <c:v>5.3488793763387</c:v>
                </c:pt>
                <c:pt idx="24">
                  <c:v>5.04205775921431</c:v>
                </c:pt>
                <c:pt idx="25">
                  <c:v>4.76023421547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olares!$G$3</c:f>
              <c:strCache>
                <c:ptCount val="1"/>
                <c:pt idx="0">
                  <c:v>CL(3/2)/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A$5:$A$30</c:f>
              <c:numCache>
                <c:formatCode>General</c:formatCode>
                <c:ptCount val="26"/>
                <c:pt idx="0">
                  <c:v>13.5048925019572</c:v>
                </c:pt>
                <c:pt idx="1">
                  <c:v>14.4587555119024</c:v>
                </c:pt>
                <c:pt idx="2">
                  <c:v>15.4126185218476</c:v>
                </c:pt>
                <c:pt idx="3">
                  <c:v>16.3664815317928</c:v>
                </c:pt>
                <c:pt idx="4">
                  <c:v>17.320344541738</c:v>
                </c:pt>
                <c:pt idx="5">
                  <c:v>18.2742075516832</c:v>
                </c:pt>
                <c:pt idx="6">
                  <c:v>19.2280705616284</c:v>
                </c:pt>
                <c:pt idx="7">
                  <c:v>20.1819335715736</c:v>
                </c:pt>
                <c:pt idx="8">
                  <c:v>21.1357965815188</c:v>
                </c:pt>
                <c:pt idx="9">
                  <c:v>22.089659591464</c:v>
                </c:pt>
                <c:pt idx="10">
                  <c:v>23.0435226014092</c:v>
                </c:pt>
                <c:pt idx="11">
                  <c:v>23.9973856113544</c:v>
                </c:pt>
                <c:pt idx="12">
                  <c:v>24.9512486212996</c:v>
                </c:pt>
                <c:pt idx="13">
                  <c:v>25.9051116312448</c:v>
                </c:pt>
                <c:pt idx="14">
                  <c:v>26.85897464119</c:v>
                </c:pt>
                <c:pt idx="15">
                  <c:v>27.8128376511352</c:v>
                </c:pt>
                <c:pt idx="16">
                  <c:v>28.7667006610804</c:v>
                </c:pt>
                <c:pt idx="17">
                  <c:v>29.7205636710256</c:v>
                </c:pt>
                <c:pt idx="18">
                  <c:v>30.6744266809708</c:v>
                </c:pt>
                <c:pt idx="19">
                  <c:v>31.628289690916</c:v>
                </c:pt>
                <c:pt idx="20">
                  <c:v>32.5821527008612</c:v>
                </c:pt>
                <c:pt idx="21">
                  <c:v>33.5360157108064</c:v>
                </c:pt>
                <c:pt idx="22">
                  <c:v>34.4898787207516</c:v>
                </c:pt>
                <c:pt idx="23">
                  <c:v>35.4437417306968</c:v>
                </c:pt>
                <c:pt idx="24">
                  <c:v>36.397604740642</c:v>
                </c:pt>
                <c:pt idx="25">
                  <c:v>37.3514677505872</c:v>
                </c:pt>
              </c:numCache>
            </c:numRef>
          </c:xVal>
          <c:yVal>
            <c:numRef>
              <c:f>Polares!$G$5:$G$30</c:f>
              <c:numCache>
                <c:formatCode>General</c:formatCode>
                <c:ptCount val="26"/>
                <c:pt idx="0">
                  <c:v>16.4535011276832</c:v>
                </c:pt>
                <c:pt idx="1">
                  <c:v>16.780180900356</c:v>
                </c:pt>
                <c:pt idx="2">
                  <c:v>16.695540060883</c:v>
                </c:pt>
                <c:pt idx="3">
                  <c:v>16.2232767314549</c:v>
                </c:pt>
                <c:pt idx="4">
                  <c:v>15.4312160626577</c:v>
                </c:pt>
                <c:pt idx="5">
                  <c:v>14.4126586234777</c:v>
                </c:pt>
                <c:pt idx="6">
                  <c:v>13.2648417852975</c:v>
                </c:pt>
                <c:pt idx="7">
                  <c:v>12.0724925712751</c:v>
                </c:pt>
                <c:pt idx="8">
                  <c:v>10.8996847505491</c:v>
                </c:pt>
                <c:pt idx="9">
                  <c:v>9.78886502441638</c:v>
                </c:pt>
                <c:pt idx="10">
                  <c:v>8.76408479168665</c:v>
                </c:pt>
                <c:pt idx="11">
                  <c:v>7.83571844556029</c:v>
                </c:pt>
                <c:pt idx="12">
                  <c:v>7.00498983248378</c:v>
                </c:pt>
                <c:pt idx="13">
                  <c:v>6.26758940997011</c:v>
                </c:pt>
                <c:pt idx="14">
                  <c:v>5.61625975461442</c:v>
                </c:pt>
                <c:pt idx="15">
                  <c:v>5.04249806684762</c:v>
                </c:pt>
                <c:pt idx="16">
                  <c:v>4.53759888510718</c:v>
                </c:pt>
                <c:pt idx="17">
                  <c:v>4.09324361665109</c:v>
                </c:pt>
                <c:pt idx="18">
                  <c:v>3.70179734968366</c:v>
                </c:pt>
                <c:pt idx="19">
                  <c:v>3.35642633594995</c:v>
                </c:pt>
                <c:pt idx="20">
                  <c:v>3.05111153052631</c:v>
                </c:pt>
                <c:pt idx="21">
                  <c:v>2.78060609628654</c:v>
                </c:pt>
                <c:pt idx="22">
                  <c:v>2.54036615606145</c:v>
                </c:pt>
                <c:pt idx="23">
                  <c:v>2.32647198996997</c:v>
                </c:pt>
                <c:pt idx="24">
                  <c:v>2.13554928771995</c:v>
                </c:pt>
                <c:pt idx="25">
                  <c:v>1.96469543716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es!$L$3</c:f>
              <c:strCache>
                <c:ptCount val="1"/>
                <c:pt idx="0">
                  <c:v>Vy [m/s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K$5:$K$30</c:f>
              <c:numCache>
                <c:formatCode>General</c:formatCode>
                <c:ptCount val="26"/>
                <c:pt idx="0">
                  <c:v>13.4723511982022</c:v>
                </c:pt>
                <c:pt idx="1">
                  <c:v>14.4295386209027</c:v>
                </c:pt>
                <c:pt idx="2">
                  <c:v>15.3849343190776</c:v>
                </c:pt>
                <c:pt idx="3">
                  <c:v>16.3388723733567</c:v>
                </c:pt>
                <c:pt idx="4">
                  <c:v>17.2915092725872</c:v>
                </c:pt>
                <c:pt idx="5">
                  <c:v>18.2428772285169</c:v>
                </c:pt>
                <c:pt idx="6">
                  <c:v>19.1929164191332</c:v>
                </c:pt>
                <c:pt idx="7">
                  <c:v>20.1414948114618</c:v>
                </c:pt>
                <c:pt idx="8">
                  <c:v>21.0884204391291</c:v>
                </c:pt>
                <c:pt idx="9">
                  <c:v>22.033448969282</c:v>
                </c:pt>
                <c:pt idx="10">
                  <c:v>22.9762882524485</c:v>
                </c:pt>
                <c:pt idx="11">
                  <c:v>23.9166008914635</c:v>
                </c:pt>
                <c:pt idx="12">
                  <c:v>24.8540054763571</c:v>
                </c:pt>
                <c:pt idx="13">
                  <c:v>25.7880768959036</c:v>
                </c:pt>
                <c:pt idx="14">
                  <c:v>26.718345989868</c:v>
                </c:pt>
                <c:pt idx="15">
                  <c:v>27.6442987129033</c:v>
                </c:pt>
                <c:pt idx="16">
                  <c:v>28.5653749206898</c:v>
                </c:pt>
                <c:pt idx="17">
                  <c:v>29.4809668488701</c:v>
                </c:pt>
                <c:pt idx="18">
                  <c:v>30.3904173281226</c:v>
                </c:pt>
                <c:pt idx="19">
                  <c:v>31.2930177596781</c:v>
                </c:pt>
                <c:pt idx="20">
                  <c:v>32.188005861793</c:v>
                </c:pt>
                <c:pt idx="21">
                  <c:v>33.0745631872492</c:v>
                </c:pt>
                <c:pt idx="22">
                  <c:v>33.9518124036141</c:v>
                </c:pt>
                <c:pt idx="23">
                  <c:v>34.8188143209092</c:v>
                </c:pt>
                <c:pt idx="24">
                  <c:v>35.6745646449025</c:v>
                </c:pt>
                <c:pt idx="25">
                  <c:v>36.5179904280068</c:v>
                </c:pt>
              </c:numCache>
            </c:numRef>
          </c:xVal>
          <c:yVal>
            <c:numRef>
              <c:f>Polares!$L$5:$L$30</c:f>
              <c:numCache>
                <c:formatCode>General</c:formatCode>
                <c:ptCount val="26"/>
                <c:pt idx="0">
                  <c:v>0.936949668722352</c:v>
                </c:pt>
                <c:pt idx="1">
                  <c:v>0.918708953285392</c:v>
                </c:pt>
                <c:pt idx="2">
                  <c:v>0.923366502352625</c:v>
                </c:pt>
                <c:pt idx="3">
                  <c:v>0.950245914317402</c:v>
                </c:pt>
                <c:pt idx="4">
                  <c:v>0.999020580640519</c:v>
                </c:pt>
                <c:pt idx="5">
                  <c:v>1.0696223947047</c:v>
                </c:pt>
                <c:pt idx="6">
                  <c:v>1.16217763320724</c:v>
                </c:pt>
                <c:pt idx="7">
                  <c:v>1.27696102026073</c:v>
                </c:pt>
                <c:pt idx="8">
                  <c:v>1.41436223007541</c:v>
                </c:pt>
                <c:pt idx="9">
                  <c:v>1.57486106841327</c:v>
                </c:pt>
                <c:pt idx="10">
                  <c:v>1.75900881807178</c:v>
                </c:pt>
                <c:pt idx="11">
                  <c:v>1.96741403331565</c:v>
                </c:pt>
                <c:pt idx="12">
                  <c:v>2.20073159270233</c:v>
                </c:pt>
                <c:pt idx="13">
                  <c:v>2.4596541704507</c:v>
                </c:pt>
                <c:pt idx="14">
                  <c:v>2.74490552511206</c:v>
                </c:pt>
                <c:pt idx="15">
                  <c:v>3.05723516926268</c:v>
                </c:pt>
                <c:pt idx="16">
                  <c:v>3.39741409966904</c:v>
                </c:pt>
                <c:pt idx="17">
                  <c:v>3.7662313496792</c:v>
                </c:pt>
                <c:pt idx="18">
                  <c:v>4.16449118486267</c:v>
                </c:pt>
                <c:pt idx="19">
                  <c:v>4.59301080610264</c:v>
                </c:pt>
                <c:pt idx="20">
                  <c:v>5.05261845614879</c:v>
                </c:pt>
                <c:pt idx="21">
                  <c:v>5.54415184930136</c:v>
                </c:pt>
                <c:pt idx="22">
                  <c:v>6.06845686167012</c:v>
                </c:pt>
                <c:pt idx="23">
                  <c:v>6.62638643292009</c:v>
                </c:pt>
                <c:pt idx="24">
                  <c:v>7.21879964070735</c:v>
                </c:pt>
                <c:pt idx="25">
                  <c:v>7.846560916934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olares!$H$3</c:f>
              <c:strCache>
                <c:ptCount val="1"/>
                <c:pt idx="0">
                  <c:v>Preq [KW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A$5:$A$30</c:f>
              <c:numCache>
                <c:formatCode>General</c:formatCode>
                <c:ptCount val="26"/>
                <c:pt idx="0">
                  <c:v>13.5048925019572</c:v>
                </c:pt>
                <c:pt idx="1">
                  <c:v>14.4587555119024</c:v>
                </c:pt>
                <c:pt idx="2">
                  <c:v>15.4126185218476</c:v>
                </c:pt>
                <c:pt idx="3">
                  <c:v>16.3664815317928</c:v>
                </c:pt>
                <c:pt idx="4">
                  <c:v>17.320344541738</c:v>
                </c:pt>
                <c:pt idx="5">
                  <c:v>18.2742075516832</c:v>
                </c:pt>
                <c:pt idx="6">
                  <c:v>19.2280705616284</c:v>
                </c:pt>
                <c:pt idx="7">
                  <c:v>20.1819335715736</c:v>
                </c:pt>
                <c:pt idx="8">
                  <c:v>21.1357965815188</c:v>
                </c:pt>
                <c:pt idx="9">
                  <c:v>22.089659591464</c:v>
                </c:pt>
                <c:pt idx="10">
                  <c:v>23.0435226014092</c:v>
                </c:pt>
                <c:pt idx="11">
                  <c:v>23.9973856113544</c:v>
                </c:pt>
                <c:pt idx="12">
                  <c:v>24.9512486212996</c:v>
                </c:pt>
                <c:pt idx="13">
                  <c:v>25.9051116312448</c:v>
                </c:pt>
                <c:pt idx="14">
                  <c:v>26.85897464119</c:v>
                </c:pt>
                <c:pt idx="15">
                  <c:v>27.8128376511352</c:v>
                </c:pt>
                <c:pt idx="16">
                  <c:v>28.7667006610804</c:v>
                </c:pt>
                <c:pt idx="17">
                  <c:v>29.7205636710256</c:v>
                </c:pt>
                <c:pt idx="18">
                  <c:v>30.6744266809708</c:v>
                </c:pt>
                <c:pt idx="19">
                  <c:v>31.628289690916</c:v>
                </c:pt>
                <c:pt idx="20">
                  <c:v>32.5821527008612</c:v>
                </c:pt>
                <c:pt idx="21">
                  <c:v>33.5360157108064</c:v>
                </c:pt>
                <c:pt idx="22">
                  <c:v>34.4898787207516</c:v>
                </c:pt>
                <c:pt idx="23">
                  <c:v>35.4437417306968</c:v>
                </c:pt>
                <c:pt idx="24">
                  <c:v>36.397604740642</c:v>
                </c:pt>
                <c:pt idx="25">
                  <c:v>37.3514677505872</c:v>
                </c:pt>
              </c:numCache>
            </c:numRef>
          </c:xVal>
          <c:yVal>
            <c:numRef>
              <c:f>Polares!$H$5:$H$30</c:f>
              <c:numCache>
                <c:formatCode>General</c:formatCode>
                <c:ptCount val="26"/>
                <c:pt idx="0">
                  <c:v>0.227437827121741</c:v>
                </c:pt>
                <c:pt idx="1">
                  <c:v>0.223010023982875</c:v>
                </c:pt>
                <c:pt idx="2">
                  <c:v>0.224140610688785</c:v>
                </c:pt>
                <c:pt idx="3">
                  <c:v>0.230665395589894</c:v>
                </c:pt>
                <c:pt idx="4">
                  <c:v>0.242505096800574</c:v>
                </c:pt>
                <c:pt idx="5">
                  <c:v>0.259643181926862</c:v>
                </c:pt>
                <c:pt idx="6">
                  <c:v>0.28211030373337</c:v>
                </c:pt>
                <c:pt idx="7">
                  <c:v>0.30997314953246</c:v>
                </c:pt>
                <c:pt idx="8">
                  <c:v>0.343326309950098</c:v>
                </c:pt>
                <c:pt idx="9">
                  <c:v>0.382286254401438</c:v>
                </c:pt>
                <c:pt idx="10">
                  <c:v>0.426986802840506</c:v>
                </c:pt>
                <c:pt idx="11">
                  <c:v>0.477575677460142</c:v>
                </c:pt>
                <c:pt idx="12">
                  <c:v>0.534211845343752</c:v>
                </c:pt>
                <c:pt idx="13">
                  <c:v>0.597063448201089</c:v>
                </c:pt>
                <c:pt idx="14">
                  <c:v>0.666306173241144</c:v>
                </c:pt>
                <c:pt idx="15">
                  <c:v>0.742121959278178</c:v>
                </c:pt>
                <c:pt idx="16">
                  <c:v>0.824697960259877</c:v>
                </c:pt>
                <c:pt idx="17">
                  <c:v>0.914225708385039</c:v>
                </c:pt>
                <c:pt idx="18">
                  <c:v>1.0109004333652</c:v>
                </c:pt>
                <c:pt idx="19">
                  <c:v>1.11492050486675</c:v>
                </c:pt>
                <c:pt idx="20">
                  <c:v>1.22648697289013</c:v>
                </c:pt>
                <c:pt idx="21">
                  <c:v>1.3458031865869</c:v>
                </c:pt>
                <c:pt idx="22">
                  <c:v>1.47307447632949</c:v>
                </c:pt>
                <c:pt idx="23">
                  <c:v>1.60850788711782</c:v>
                </c:pt>
                <c:pt idx="24">
                  <c:v>1.75231195390519</c:v>
                </c:pt>
                <c:pt idx="25">
                  <c:v>1.904696511349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olares!$O$3</c:f>
              <c:strCache>
                <c:ptCount val="1"/>
                <c:pt idx="0">
                  <c:v>Pdis [KW]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A$5:$A$30</c:f>
              <c:numCache>
                <c:formatCode>General</c:formatCode>
                <c:ptCount val="26"/>
                <c:pt idx="0">
                  <c:v>13.5048925019572</c:v>
                </c:pt>
                <c:pt idx="1">
                  <c:v>14.4587555119024</c:v>
                </c:pt>
                <c:pt idx="2">
                  <c:v>15.4126185218476</c:v>
                </c:pt>
                <c:pt idx="3">
                  <c:v>16.3664815317928</c:v>
                </c:pt>
                <c:pt idx="4">
                  <c:v>17.320344541738</c:v>
                </c:pt>
                <c:pt idx="5">
                  <c:v>18.2742075516832</c:v>
                </c:pt>
                <c:pt idx="6">
                  <c:v>19.2280705616284</c:v>
                </c:pt>
                <c:pt idx="7">
                  <c:v>20.1819335715736</c:v>
                </c:pt>
                <c:pt idx="8">
                  <c:v>21.1357965815188</c:v>
                </c:pt>
                <c:pt idx="9">
                  <c:v>22.089659591464</c:v>
                </c:pt>
                <c:pt idx="10">
                  <c:v>23.0435226014092</c:v>
                </c:pt>
                <c:pt idx="11">
                  <c:v>23.9973856113544</c:v>
                </c:pt>
                <c:pt idx="12">
                  <c:v>24.9512486212996</c:v>
                </c:pt>
                <c:pt idx="13">
                  <c:v>25.9051116312448</c:v>
                </c:pt>
                <c:pt idx="14">
                  <c:v>26.85897464119</c:v>
                </c:pt>
                <c:pt idx="15">
                  <c:v>27.8128376511352</c:v>
                </c:pt>
                <c:pt idx="16">
                  <c:v>28.7667006610804</c:v>
                </c:pt>
                <c:pt idx="17">
                  <c:v>29.7205636710256</c:v>
                </c:pt>
                <c:pt idx="18">
                  <c:v>30.6744266809708</c:v>
                </c:pt>
                <c:pt idx="19">
                  <c:v>31.628289690916</c:v>
                </c:pt>
                <c:pt idx="20">
                  <c:v>32.5821527008612</c:v>
                </c:pt>
                <c:pt idx="21">
                  <c:v>33.5360157108064</c:v>
                </c:pt>
                <c:pt idx="22">
                  <c:v>34.4898787207516</c:v>
                </c:pt>
                <c:pt idx="23">
                  <c:v>35.4437417306968</c:v>
                </c:pt>
                <c:pt idx="24">
                  <c:v>36.397604740642</c:v>
                </c:pt>
                <c:pt idx="25">
                  <c:v>37.3514677505872</c:v>
                </c:pt>
              </c:numCache>
            </c:numRef>
          </c:xVal>
          <c:yVal>
            <c:numRef>
              <c:f>Polares!$O$5:$O$30</c:f>
              <c:numCache>
                <c:formatCode>General</c:formatCode>
                <c:ptCount val="26"/>
                <c:pt idx="0">
                  <c:v>0.833448200247045</c:v>
                </c:pt>
                <c:pt idx="1">
                  <c:v>0.879996678137563</c:v>
                </c:pt>
                <c:pt idx="2">
                  <c:v>0.924729936600728</c:v>
                </c:pt>
                <c:pt idx="3">
                  <c:v>0.967661153022121</c:v>
                </c:pt>
                <c:pt idx="4">
                  <c:v>1.00881910379065</c:v>
                </c:pt>
                <c:pt idx="5">
                  <c:v>1.04824733969934</c:v>
                </c:pt>
                <c:pt idx="6">
                  <c:v>1.08600273145107</c:v>
                </c:pt>
                <c:pt idx="7">
                  <c:v>1.1221533852691</c:v>
                </c:pt>
                <c:pt idx="8">
                  <c:v>1.15677592861265</c:v>
                </c:pt>
                <c:pt idx="9">
                  <c:v>1.18995216599721</c:v>
                </c:pt>
                <c:pt idx="10">
                  <c:v>1.22176510491983</c:v>
                </c:pt>
                <c:pt idx="11">
                  <c:v>1.25229435188933</c:v>
                </c:pt>
                <c:pt idx="12">
                  <c:v>1.28161087856129</c:v>
                </c:pt>
                <c:pt idx="13">
                  <c:v>1.30977115797809</c:v>
                </c:pt>
                <c:pt idx="14">
                  <c:v>1.33681067091369</c:v>
                </c:pt>
                <c:pt idx="15">
                  <c:v>1.36273678232342</c:v>
                </c:pt>
                <c:pt idx="16">
                  <c:v>1.38752098789858</c:v>
                </c:pt>
                <c:pt idx="17">
                  <c:v>1.41109053072601</c:v>
                </c:pt>
                <c:pt idx="18">
                  <c:v>1.43331938805248</c:v>
                </c:pt>
                <c:pt idx="19">
                  <c:v>1.45401862815402</c:v>
                </c:pt>
                <c:pt idx="20">
                  <c:v>1.47292613731015</c:v>
                </c:pt>
                <c:pt idx="21">
                  <c:v>1.48969571688296</c:v>
                </c:pt>
                <c:pt idx="22">
                  <c:v>1.50388555050111</c:v>
                </c:pt>
                <c:pt idx="23">
                  <c:v>1.51494604134875</c:v>
                </c:pt>
                <c:pt idx="24">
                  <c:v>1.52220701955926</c:v>
                </c:pt>
                <c:pt idx="25">
                  <c:v>1.524864319713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olares!$P$3</c:f>
              <c:strCache>
                <c:ptCount val="1"/>
                <c:pt idx="0">
                  <c:v>Pexc [KW]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es!$A$5:$A$30</c:f>
              <c:numCache>
                <c:formatCode>General</c:formatCode>
                <c:ptCount val="26"/>
                <c:pt idx="0">
                  <c:v>13.5048925019572</c:v>
                </c:pt>
                <c:pt idx="1">
                  <c:v>14.4587555119024</c:v>
                </c:pt>
                <c:pt idx="2">
                  <c:v>15.4126185218476</c:v>
                </c:pt>
                <c:pt idx="3">
                  <c:v>16.3664815317928</c:v>
                </c:pt>
                <c:pt idx="4">
                  <c:v>17.320344541738</c:v>
                </c:pt>
                <c:pt idx="5">
                  <c:v>18.2742075516832</c:v>
                </c:pt>
                <c:pt idx="6">
                  <c:v>19.2280705616284</c:v>
                </c:pt>
                <c:pt idx="7">
                  <c:v>20.1819335715736</c:v>
                </c:pt>
                <c:pt idx="8">
                  <c:v>21.1357965815188</c:v>
                </c:pt>
                <c:pt idx="9">
                  <c:v>22.089659591464</c:v>
                </c:pt>
                <c:pt idx="10">
                  <c:v>23.0435226014092</c:v>
                </c:pt>
                <c:pt idx="11">
                  <c:v>23.9973856113544</c:v>
                </c:pt>
                <c:pt idx="12">
                  <c:v>24.9512486212996</c:v>
                </c:pt>
                <c:pt idx="13">
                  <c:v>25.9051116312448</c:v>
                </c:pt>
                <c:pt idx="14">
                  <c:v>26.85897464119</c:v>
                </c:pt>
                <c:pt idx="15">
                  <c:v>27.8128376511352</c:v>
                </c:pt>
                <c:pt idx="16">
                  <c:v>28.7667006610804</c:v>
                </c:pt>
                <c:pt idx="17">
                  <c:v>29.7205636710256</c:v>
                </c:pt>
                <c:pt idx="18">
                  <c:v>30.6744266809708</c:v>
                </c:pt>
                <c:pt idx="19">
                  <c:v>31.628289690916</c:v>
                </c:pt>
                <c:pt idx="20">
                  <c:v>32.5821527008612</c:v>
                </c:pt>
                <c:pt idx="21">
                  <c:v>33.5360157108064</c:v>
                </c:pt>
                <c:pt idx="22">
                  <c:v>34.4898787207516</c:v>
                </c:pt>
                <c:pt idx="23">
                  <c:v>35.4437417306968</c:v>
                </c:pt>
                <c:pt idx="24">
                  <c:v>36.397604740642</c:v>
                </c:pt>
                <c:pt idx="25">
                  <c:v>37.3514677505872</c:v>
                </c:pt>
              </c:numCache>
            </c:numRef>
          </c:xVal>
          <c:yVal>
            <c:numRef>
              <c:f>Polares!$P$5:$P$30</c:f>
              <c:numCache>
                <c:formatCode>General</c:formatCode>
                <c:ptCount val="26"/>
                <c:pt idx="0">
                  <c:v>0.606010373125304</c:v>
                </c:pt>
                <c:pt idx="1">
                  <c:v>0.656986654154689</c:v>
                </c:pt>
                <c:pt idx="2">
                  <c:v>0.700589325911943</c:v>
                </c:pt>
                <c:pt idx="3">
                  <c:v>0.736995757432227</c:v>
                </c:pt>
                <c:pt idx="4">
                  <c:v>0.766314006990075</c:v>
                </c:pt>
                <c:pt idx="5">
                  <c:v>0.788604157772481</c:v>
                </c:pt>
                <c:pt idx="6">
                  <c:v>0.803892427717696</c:v>
                </c:pt>
                <c:pt idx="7">
                  <c:v>0.812180235736643</c:v>
                </c:pt>
                <c:pt idx="8">
                  <c:v>0.813449618662556</c:v>
                </c:pt>
                <c:pt idx="9">
                  <c:v>0.807665911595772</c:v>
                </c:pt>
                <c:pt idx="10">
                  <c:v>0.794778302079328</c:v>
                </c:pt>
                <c:pt idx="11">
                  <c:v>0.774718674429185</c:v>
                </c:pt>
                <c:pt idx="12">
                  <c:v>0.74739903321754</c:v>
                </c:pt>
                <c:pt idx="13">
                  <c:v>0.712707709777002</c:v>
                </c:pt>
                <c:pt idx="14">
                  <c:v>0.670504497672549</c:v>
                </c:pt>
                <c:pt idx="15">
                  <c:v>0.620614823045242</c:v>
                </c:pt>
                <c:pt idx="16">
                  <c:v>0.562823027638704</c:v>
                </c:pt>
                <c:pt idx="17">
                  <c:v>0.49686482234097</c:v>
                </c:pt>
                <c:pt idx="18">
                  <c:v>0.422418954687271</c:v>
                </c:pt>
                <c:pt idx="19">
                  <c:v>0.339098123287267</c:v>
                </c:pt>
                <c:pt idx="20">
                  <c:v>0.246439164420021</c:v>
                </c:pt>
                <c:pt idx="21">
                  <c:v>0.143892530296056</c:v>
                </c:pt>
                <c:pt idx="22">
                  <c:v>0.0308110741716172</c:v>
                </c:pt>
                <c:pt idx="23">
                  <c:v>-0.0935618457690688</c:v>
                </c:pt>
                <c:pt idx="24">
                  <c:v>-0.230104934345925</c:v>
                </c:pt>
                <c:pt idx="25">
                  <c:v>-0.37983219163593</c:v>
                </c:pt>
              </c:numCache>
            </c:numRef>
          </c:yVal>
          <c:smooth val="1"/>
        </c:ser>
        <c:axId val="27694557"/>
        <c:axId val="99251938"/>
      </c:scatterChart>
      <c:valAx>
        <c:axId val="2769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938"/>
        <c:crossesAt val="0"/>
        <c:crossBetween val="midCat"/>
      </c:valAx>
      <c:valAx>
        <c:axId val="99251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55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6350177019633"/>
          <c:y val="0.0500676589986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sempen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300699300699"/>
          <c:y val="0.241969545404024"/>
          <c:w val="0.629483419806"/>
          <c:h val="0.719795487384684"/>
        </c:manualLayout>
      </c:layout>
      <c:scatterChart>
        <c:scatterStyle val="line"/>
        <c:varyColors val="0"/>
        <c:ser>
          <c:idx val="0"/>
          <c:order val="0"/>
          <c:tx>
            <c:strRef>
              <c:f>"Potência requerida"</c:f>
              <c:strCache>
                <c:ptCount val="1"/>
                <c:pt idx="0">
                  <c:v>Potência requer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G$116:$G$164</c:f>
              <c:numCache>
                <c:formatCode>General</c:formatCode>
                <c:ptCount val="49"/>
                <c:pt idx="0">
                  <c:v>0.304876443862924</c:v>
                </c:pt>
                <c:pt idx="1">
                  <c:v>0.300880887239772</c:v>
                </c:pt>
                <c:pt idx="2">
                  <c:v>0.298886737653799</c:v>
                </c:pt>
                <c:pt idx="3">
                  <c:v>0.29885016891028</c:v>
                </c:pt>
                <c:pt idx="4">
                  <c:v>0.300737978956738</c:v>
                </c:pt>
                <c:pt idx="5">
                  <c:v>0.304525959923564</c:v>
                </c:pt>
                <c:pt idx="6">
                  <c:v>0.310197559313664</c:v>
                </c:pt>
                <c:pt idx="7">
                  <c:v>0.317742773421506</c:v>
                </c:pt>
                <c:pt idx="8">
                  <c:v>0.327157227305894</c:v>
                </c:pt>
                <c:pt idx="9">
                  <c:v>0.338441405627252</c:v>
                </c:pt>
                <c:pt idx="10">
                  <c:v>0.351600006255623</c:v>
                </c:pt>
                <c:pt idx="11">
                  <c:v>0.366641394379607</c:v>
                </c:pt>
                <c:pt idx="12">
                  <c:v>0.383577139346534</c:v>
                </c:pt>
                <c:pt idx="13">
                  <c:v>0.402421619966412</c:v>
                </c:pt>
                <c:pt idx="14">
                  <c:v>0.423191686756601</c:v>
                </c:pt>
                <c:pt idx="15">
                  <c:v>0.445906371768601</c:v>
                </c:pt>
                <c:pt idx="16">
                  <c:v>0.470586638355902</c:v>
                </c:pt>
                <c:pt idx="17">
                  <c:v>0.497255164612751</c:v>
                </c:pt>
                <c:pt idx="18">
                  <c:v>0.525936155313935</c:v>
                </c:pt>
                <c:pt idx="19">
                  <c:v>0.556655178073421</c:v>
                </c:pt>
                <c:pt idx="20">
                  <c:v>0.589439020159515</c:v>
                </c:pt>
                <c:pt idx="21">
                  <c:v>0.624315562990731</c:v>
                </c:pt>
                <c:pt idx="22">
                  <c:v>0.661313671816598</c:v>
                </c:pt>
                <c:pt idx="23">
                  <c:v>0.700463098482344</c:v>
                </c:pt>
                <c:pt idx="24">
                  <c:v>0.741794395502142</c:v>
                </c:pt>
                <c:pt idx="25">
                  <c:v>0.785338839935725</c:v>
                </c:pt>
                <c:pt idx="26">
                  <c:v>0.831128365787822</c:v>
                </c:pt>
                <c:pt idx="27">
                  <c:v>0.879195503837573</c:v>
                </c:pt>
                <c:pt idx="28">
                  <c:v>0.929573327962303</c:v>
                </c:pt>
                <c:pt idx="29">
                  <c:v>0.982295407152353</c:v>
                </c:pt>
                <c:pt idx="30">
                  <c:v>1.0373957625252</c:v>
                </c:pt>
                <c:pt idx="31">
                  <c:v>1.09490882874163</c:v>
                </c:pt>
                <c:pt idx="32">
                  <c:v>1.15486941930676</c:v>
                </c:pt>
                <c:pt idx="33">
                  <c:v>1.21731269530726</c:v>
                </c:pt>
                <c:pt idx="34">
                  <c:v>1.28227413719403</c:v>
                </c:pt>
                <c:pt idx="35">
                  <c:v>1.3497895192699</c:v>
                </c:pt>
                <c:pt idx="36">
                  <c:v>1.41989488658454</c:v>
                </c:pt>
                <c:pt idx="37">
                  <c:v>1.49262653397556</c:v>
                </c:pt>
                <c:pt idx="38">
                  <c:v>1.56802098702705</c:v>
                </c:pt>
                <c:pt idx="39">
                  <c:v>1.64611498474363</c:v>
                </c:pt>
                <c:pt idx="40">
                  <c:v>1.72694546376272</c:v>
                </c:pt>
                <c:pt idx="41">
                  <c:v>1.81054954394765</c:v>
                </c:pt>
                <c:pt idx="42">
                  <c:v>1.89696451522313</c:v>
                </c:pt>
                <c:pt idx="43">
                  <c:v>1.98622782552948</c:v>
                </c:pt>
                <c:pt idx="44">
                  <c:v>2.0783770697866</c:v>
                </c:pt>
                <c:pt idx="45">
                  <c:v>2.17344997976998</c:v>
                </c:pt>
                <c:pt idx="46">
                  <c:v>2.2714844148122</c:v>
                </c:pt>
                <c:pt idx="47">
                  <c:v>2.37251835325247</c:v>
                </c:pt>
                <c:pt idx="48">
                  <c:v>2.476589884564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tência máxima disponível"</c:f>
              <c:strCache>
                <c:ptCount val="1"/>
                <c:pt idx="0">
                  <c:v>Potência máxima dispo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F$116:$F$164</c:f>
              <c:numCache>
                <c:formatCode>General</c:formatCode>
                <c:ptCount val="49"/>
                <c:pt idx="0">
                  <c:v>1.11722278853491</c:v>
                </c:pt>
                <c:pt idx="1">
                  <c:v>1.14954668245794</c:v>
                </c:pt>
                <c:pt idx="2">
                  <c:v>1.18122923979063</c:v>
                </c:pt>
                <c:pt idx="3">
                  <c:v>1.21227075085645</c:v>
                </c:pt>
                <c:pt idx="4">
                  <c:v>1.24267298150893</c:v>
                </c:pt>
                <c:pt idx="5">
                  <c:v>1.27243917036755</c:v>
                </c:pt>
                <c:pt idx="6">
                  <c:v>1.30157401063551</c:v>
                </c:pt>
                <c:pt idx="7">
                  <c:v>1.33008361649943</c:v>
                </c:pt>
                <c:pt idx="8">
                  <c:v>1.35797547411096</c:v>
                </c:pt>
                <c:pt idx="9">
                  <c:v>1.38525837715027</c:v>
                </c:pt>
                <c:pt idx="10">
                  <c:v>1.41194234697151</c:v>
                </c:pt>
                <c:pt idx="11">
                  <c:v>1.43803853733013</c:v>
                </c:pt>
                <c:pt idx="12">
                  <c:v>1.46355912369212</c:v>
                </c:pt>
                <c:pt idx="13">
                  <c:v>1.48851717712517</c:v>
                </c:pt>
                <c:pt idx="14">
                  <c:v>1.51292652277175</c:v>
                </c:pt>
                <c:pt idx="15">
                  <c:v>1.53680158290408</c:v>
                </c:pt>
                <c:pt idx="16">
                  <c:v>1.56015720456103</c:v>
                </c:pt>
                <c:pt idx="17">
                  <c:v>1.58300847176689</c:v>
                </c:pt>
                <c:pt idx="18">
                  <c:v>1.60537050233212</c:v>
                </c:pt>
                <c:pt idx="19">
                  <c:v>1.62725822923597</c:v>
                </c:pt>
                <c:pt idx="20">
                  <c:v>1.64868616659096</c:v>
                </c:pt>
                <c:pt idx="21">
                  <c:v>1.66966816018941</c:v>
                </c:pt>
                <c:pt idx="22">
                  <c:v>1.6902171226317</c:v>
                </c:pt>
                <c:pt idx="23">
                  <c:v>1.71034475303662</c:v>
                </c:pt>
                <c:pt idx="24">
                  <c:v>1.73006124133348</c:v>
                </c:pt>
                <c:pt idx="25">
                  <c:v>1.74937495713624</c:v>
                </c:pt>
                <c:pt idx="26">
                  <c:v>1.76829212319949</c:v>
                </c:pt>
                <c:pt idx="27">
                  <c:v>1.78681647345635</c:v>
                </c:pt>
                <c:pt idx="28">
                  <c:v>1.80494889563831</c:v>
                </c:pt>
                <c:pt idx="29">
                  <c:v>1.82268705847692</c:v>
                </c:pt>
                <c:pt idx="30">
                  <c:v>1.8400250234875</c:v>
                </c:pt>
                <c:pt idx="31">
                  <c:v>1.85695284133461</c:v>
                </c:pt>
                <c:pt idx="32">
                  <c:v>1.87345613277958</c:v>
                </c:pt>
                <c:pt idx="33">
                  <c:v>1.88951565420981</c:v>
                </c:pt>
                <c:pt idx="34">
                  <c:v>1.90510684775014</c:v>
                </c:pt>
                <c:pt idx="35">
                  <c:v>1.92019937595598</c:v>
                </c:pt>
                <c:pt idx="36">
                  <c:v>1.93475664108842</c:v>
                </c:pt>
                <c:pt idx="37">
                  <c:v>1.94873528897128</c:v>
                </c:pt>
                <c:pt idx="38">
                  <c:v>1.96208469743</c:v>
                </c:pt>
                <c:pt idx="39">
                  <c:v>1.97474644931249</c:v>
                </c:pt>
                <c:pt idx="40">
                  <c:v>1.98665379009188</c:v>
                </c:pt>
                <c:pt idx="41">
                  <c:v>1.99773107005119</c:v>
                </c:pt>
                <c:pt idx="42">
                  <c:v>2.00789317104987</c:v>
                </c:pt>
                <c:pt idx="43">
                  <c:v>2.01704491787229</c:v>
                </c:pt>
                <c:pt idx="44">
                  <c:v>2.02508047415816</c:v>
                </c:pt>
                <c:pt idx="45">
                  <c:v>2.03188272291476</c:v>
                </c:pt>
                <c:pt idx="46">
                  <c:v>2.03732263161125</c:v>
                </c:pt>
                <c:pt idx="47">
                  <c:v>2.04125860185471</c:v>
                </c:pt>
                <c:pt idx="48">
                  <c:v>2.04353580364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75 % potência máxima"</c:f>
              <c:strCache>
                <c:ptCount val="1"/>
                <c:pt idx="0">
                  <c:v>75 % potência máxim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F$171:$F$219</c:f>
              <c:numCache>
                <c:formatCode>General</c:formatCode>
                <c:ptCount val="49"/>
                <c:pt idx="0">
                  <c:v>1.0189241720142</c:v>
                </c:pt>
                <c:pt idx="1">
                  <c:v>1.04523827027856</c:v>
                </c:pt>
                <c:pt idx="2">
                  <c:v>1.07080828524061</c:v>
                </c:pt>
                <c:pt idx="3">
                  <c:v>1.09565296697877</c:v>
                </c:pt>
                <c:pt idx="4">
                  <c:v>1.11979303443382</c:v>
                </c:pt>
                <c:pt idx="5">
                  <c:v>1.14325080557648</c:v>
                </c:pt>
                <c:pt idx="6">
                  <c:v>1.16604977410492</c:v>
                </c:pt>
                <c:pt idx="7">
                  <c:v>1.18821413267216</c:v>
                </c:pt>
                <c:pt idx="8">
                  <c:v>1.20976824264324</c:v>
                </c:pt>
                <c:pt idx="9">
                  <c:v>1.2307360503824</c:v>
                </c:pt>
                <c:pt idx="10">
                  <c:v>1.25114045006999</c:v>
                </c:pt>
                <c:pt idx="11">
                  <c:v>1.27100259304936</c:v>
                </c:pt>
                <c:pt idx="12">
                  <c:v>1.29034114370354</c:v>
                </c:pt>
                <c:pt idx="13">
                  <c:v>1.30917148186185</c:v>
                </c:pt>
                <c:pt idx="14">
                  <c:v>1.32750485173633</c:v>
                </c:pt>
                <c:pt idx="15">
                  <c:v>1.34534745738807</c:v>
                </c:pt>
                <c:pt idx="16">
                  <c:v>1.36269950472339</c:v>
                </c:pt>
                <c:pt idx="17">
                  <c:v>1.37955419001992</c:v>
                </c:pt>
                <c:pt idx="18">
                  <c:v>1.3958966349825</c:v>
                </c:pt>
                <c:pt idx="19">
                  <c:v>1.41170276832901</c:v>
                </c:pt>
                <c:pt idx="20">
                  <c:v>1.426938153906</c:v>
                </c:pt>
                <c:pt idx="21">
                  <c:v>1.44155676533426</c:v>
                </c:pt>
                <c:pt idx="22">
                  <c:v>1.4554997071842</c:v>
                </c:pt>
                <c:pt idx="23">
                  <c:v>1.46869388268114</c:v>
                </c:pt>
                <c:pt idx="24">
                  <c:v>1.48105060794044</c:v>
                </c:pt>
                <c:pt idx="25">
                  <c:v>1.49246417273253</c:v>
                </c:pt>
                <c:pt idx="26">
                  <c:v>1.50281034777778</c:v>
                </c:pt>
                <c:pt idx="27">
                  <c:v>1.51194483857125</c:v>
                </c:pt>
                <c:pt idx="28">
                  <c:v>1.51970168573733</c:v>
                </c:pt>
                <c:pt idx="29">
                  <c:v>1.52589161191418</c:v>
                </c:pt>
                <c:pt idx="30">
                  <c:v>1.53030031516816</c:v>
                </c:pt>
                <c:pt idx="31">
                  <c:v>1.532686708938</c:v>
                </c:pt>
                <c:pt idx="32">
                  <c:v>1.53278110850892</c:v>
                </c:pt>
                <c:pt idx="33">
                  <c:v>1.53028336401661</c:v>
                </c:pt>
                <c:pt idx="34">
                  <c:v>1.52486093998104</c:v>
                </c:pt>
                <c:pt idx="35">
                  <c:v>1.51614694137017</c:v>
                </c:pt>
                <c:pt idx="36">
                  <c:v>1.50373808619354</c:v>
                </c:pt>
                <c:pt idx="37">
                  <c:v>1.48719262462572</c:v>
                </c:pt>
                <c:pt idx="38">
                  <c:v>1.46602820465956</c:v>
                </c:pt>
                <c:pt idx="39">
                  <c:v>1.43971968428948</c:v>
                </c:pt>
                <c:pt idx="40">
                  <c:v>1.40769689022441</c:v>
                </c:pt>
                <c:pt idx="41">
                  <c:v>1.36934232313079</c:v>
                </c:pt>
                <c:pt idx="42">
                  <c:v>1.32398880940533</c:v>
                </c:pt>
                <c:pt idx="43">
                  <c:v>1.27091709947764</c:v>
                </c:pt>
                <c:pt idx="44">
                  <c:v>1.20935341264283</c:v>
                </c:pt>
                <c:pt idx="45">
                  <c:v>1.13846692842383</c:v>
                </c:pt>
                <c:pt idx="46">
                  <c:v>1.05736722446372</c:v>
                </c:pt>
                <c:pt idx="47">
                  <c:v>0.965101660947818</c:v>
                </c:pt>
                <c:pt idx="48">
                  <c:v>0.860652711555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65 % potência máxima"</c:f>
              <c:strCache>
                <c:ptCount val="1"/>
                <c:pt idx="0">
                  <c:v>65 % potência máxim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226:$B$27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F$226:$F$274</c:f>
              <c:numCache>
                <c:formatCode>General</c:formatCode>
                <c:ptCount val="49"/>
                <c:pt idx="0">
                  <c:v>0.962832946216168</c:v>
                </c:pt>
                <c:pt idx="1">
                  <c:v>0.986039292666369</c:v>
                </c:pt>
                <c:pt idx="2">
                  <c:v>1.00850825010322</c:v>
                </c:pt>
                <c:pt idx="3">
                  <c:v>1.03027007192885</c:v>
                </c:pt>
                <c:pt idx="4">
                  <c:v>1.05135533122766</c:v>
                </c:pt>
                <c:pt idx="5">
                  <c:v>1.07179398555836</c:v>
                </c:pt>
                <c:pt idx="6">
                  <c:v>1.0916143444456</c:v>
                </c:pt>
                <c:pt idx="7">
                  <c:v>1.11084193957112</c:v>
                </c:pt>
                <c:pt idx="8">
                  <c:v>1.12949829766455</c:v>
                </c:pt>
                <c:pt idx="9">
                  <c:v>1.14759961609371</c:v>
                </c:pt>
                <c:pt idx="10">
                  <c:v>1.16515534115464</c:v>
                </c:pt>
                <c:pt idx="11">
                  <c:v>1.182166649061</c:v>
                </c:pt>
                <c:pt idx="12">
                  <c:v>1.19862482963323</c:v>
                </c:pt>
                <c:pt idx="13">
                  <c:v>1.21450957268722</c:v>
                </c:pt>
                <c:pt idx="14">
                  <c:v>1.22978715712256</c:v>
                </c:pt>
                <c:pt idx="15">
                  <c:v>1.24440854271035</c:v>
                </c:pt>
                <c:pt idx="16">
                  <c:v>1.25830736458066</c:v>
                </c:pt>
                <c:pt idx="17">
                  <c:v>1.2713978304095</c:v>
                </c:pt>
                <c:pt idx="18">
                  <c:v>1.28357252030541</c:v>
                </c:pt>
                <c:pt idx="19">
                  <c:v>1.29470008939565</c:v>
                </c:pt>
                <c:pt idx="20">
                  <c:v>1.30462287311186</c:v>
                </c:pt>
                <c:pt idx="21">
                  <c:v>1.31315439517549</c:v>
                </c:pt>
                <c:pt idx="22">
                  <c:v>1.32007677828262</c:v>
                </c:pt>
                <c:pt idx="23">
                  <c:v>1.32513805748849</c:v>
                </c:pt>
                <c:pt idx="24">
                  <c:v>1.32804939629155</c:v>
                </c:pt>
                <c:pt idx="25">
                  <c:v>1.32848220541711</c:v>
                </c:pt>
                <c:pt idx="26">
                  <c:v>1.32606516430057</c:v>
                </c:pt>
                <c:pt idx="27">
                  <c:v>1.32038114527024</c:v>
                </c:pt>
                <c:pt idx="28">
                  <c:v>1.3109640404297</c:v>
                </c:pt>
                <c:pt idx="29">
                  <c:v>1.29729549123981</c:v>
                </c:pt>
                <c:pt idx="30">
                  <c:v>1.27880152080024</c:v>
                </c:pt>
                <c:pt idx="31">
                  <c:v>1.25484906883062</c:v>
                </c:pt>
                <c:pt idx="32">
                  <c:v>1.22474242935121</c:v>
                </c:pt>
                <c:pt idx="33">
                  <c:v>1.18771959106327</c:v>
                </c:pt>
                <c:pt idx="34">
                  <c:v>1.14294848042888</c:v>
                </c:pt>
                <c:pt idx="35">
                  <c:v>1.08952310745043</c:v>
                </c:pt>
                <c:pt idx="36">
                  <c:v>1.02645961414961</c:v>
                </c:pt>
                <c:pt idx="37">
                  <c:v>0.952692225746099</c:v>
                </c:pt>
                <c:pt idx="38">
                  <c:v>0.867069104535724</c:v>
                </c:pt>
                <c:pt idx="39">
                  <c:v>0.768348106468257</c:v>
                </c:pt>
                <c:pt idx="40">
                  <c:v>0.655192440424756</c:v>
                </c:pt>
                <c:pt idx="41">
                  <c:v>0.526166230194553</c:v>
                </c:pt>
                <c:pt idx="42">
                  <c:v>0.379729979151721</c:v>
                </c:pt>
                <c:pt idx="43">
                  <c:v>0.21423593763125</c:v>
                </c:pt>
                <c:pt idx="44">
                  <c:v>0.0279233730046627</c:v>
                </c:pt>
                <c:pt idx="45">
                  <c:v>-0.181086257544655</c:v>
                </c:pt>
                <c:pt idx="46">
                  <c:v>0</c:v>
                </c:pt>
                <c:pt idx="47">
                  <c:v>0</c:v>
                </c:pt>
                <c:pt idx="48">
                  <c:v>-0.9649542218487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ese2!$A$276:$B$276</c:f>
              <c:strCache>
                <c:ptCount val="1"/>
                <c:pt idx="0">
                  <c:v>36 % potênc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281:$B$329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F$281:$F$329</c:f>
              <c:numCache>
                <c:formatCode>General</c:formatCode>
                <c:ptCount val="49"/>
                <c:pt idx="0">
                  <c:v>0.70435186891229</c:v>
                </c:pt>
                <c:pt idx="1">
                  <c:v>0.714946785961393</c:v>
                </c:pt>
                <c:pt idx="2">
                  <c:v>0.723876941737761</c:v>
                </c:pt>
                <c:pt idx="3">
                  <c:v>0.730707608041352</c:v>
                </c:pt>
                <c:pt idx="4">
                  <c:v>0.734882383051339</c:v>
                </c:pt>
                <c:pt idx="5">
                  <c:v>0.735706393947274</c:v>
                </c:pt>
                <c:pt idx="6">
                  <c:v>0.732328535651766</c:v>
                </c:pt>
                <c:pt idx="7">
                  <c:v>0.723722745694665</c:v>
                </c:pt>
                <c:pt idx="8">
                  <c:v>0.708668315198741</c:v>
                </c:pt>
                <c:pt idx="9">
                  <c:v>0.685729235986879</c:v>
                </c:pt>
                <c:pt idx="10">
                  <c:v>0.653232583810777</c:v>
                </c:pt>
                <c:pt idx="11">
                  <c:v>0.609245937701136</c:v>
                </c:pt>
                <c:pt idx="12">
                  <c:v>0.551553835439384</c:v>
                </c:pt>
                <c:pt idx="13">
                  <c:v>0.477633265150866</c:v>
                </c:pt>
                <c:pt idx="14">
                  <c:v>0.384628193019574</c:v>
                </c:pt>
                <c:pt idx="15">
                  <c:v>0.269323127124351</c:v>
                </c:pt>
                <c:pt idx="16">
                  <c:v>0.128115717396644</c:v>
                </c:pt>
                <c:pt idx="17">
                  <c:v>-0.043011608300299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1"/>
        </c:ser>
        <c:axId val="53818103"/>
        <c:axId val="3087323"/>
      </c:scatterChart>
      <c:valAx>
        <c:axId val="53818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VEAS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23"/>
        <c:crossesAt val="0"/>
        <c:crossBetween val="midCat"/>
      </c:valAx>
      <c:valAx>
        <c:axId val="3087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1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4071734716896"/>
          <c:y val="0.28231632766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zão de Sub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103090457929"/>
          <c:y val="0.257085695231744"/>
          <c:w val="0.896345589893977"/>
          <c:h val="0.705457374680449"/>
        </c:manualLayout>
      </c:layout>
      <c:scatterChart>
        <c:scatterStyle val="line"/>
        <c:varyColors val="0"/>
        <c:ser>
          <c:idx val="0"/>
          <c:order val="0"/>
          <c:tx>
            <c:strRef>
              <c:f>"m/s"</c:f>
              <c:strCache>
                <c:ptCount val="1"/>
                <c:pt idx="0">
                  <c:v>m/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I$116:$I$164</c:f>
              <c:numCache>
                <c:formatCode>General</c:formatCode>
                <c:ptCount val="49"/>
                <c:pt idx="0">
                  <c:v>2.49651179633428</c:v>
                </c:pt>
                <c:pt idx="1">
                  <c:v>2.60812913457875</c:v>
                </c:pt>
                <c:pt idx="2">
                  <c:v>2.71162476379597</c:v>
                </c:pt>
                <c:pt idx="3">
                  <c:v>2.80713426335894</c:v>
                </c:pt>
                <c:pt idx="4">
                  <c:v>2.89476509702425</c:v>
                </c:pt>
                <c:pt idx="5">
                  <c:v>2.97460161364657</c:v>
                </c:pt>
                <c:pt idx="6">
                  <c:v>3.04670910574769</c:v>
                </c:pt>
                <c:pt idx="7">
                  <c:v>3.11113710701254</c:v>
                </c:pt>
                <c:pt idx="8">
                  <c:v>3.16792206908319</c:v>
                </c:pt>
                <c:pt idx="9">
                  <c:v>3.21708952733132</c:v>
                </c:pt>
                <c:pt idx="10">
                  <c:v>3.25865584194731</c:v>
                </c:pt>
                <c:pt idx="11">
                  <c:v>3.29262958278572</c:v>
                </c:pt>
                <c:pt idx="12">
                  <c:v>3.31901261257713</c:v>
                </c:pt>
                <c:pt idx="13">
                  <c:v>3.33780091235338</c:v>
                </c:pt>
                <c:pt idx="14">
                  <c:v>3.34898518449878</c:v>
                </c:pt>
                <c:pt idx="15">
                  <c:v>3.35255126218852</c:v>
                </c:pt>
                <c:pt idx="16">
                  <c:v>3.34848034869666</c:v>
                </c:pt>
                <c:pt idx="17">
                  <c:v>3.33674910584321</c:v>
                </c:pt>
                <c:pt idx="18">
                  <c:v>3.31732960746862</c:v>
                </c:pt>
                <c:pt idx="19">
                  <c:v>3.29018917109547</c:v>
                </c:pt>
                <c:pt idx="20">
                  <c:v>3.25529007872535</c:v>
                </c:pt>
                <c:pt idx="21">
                  <c:v>3.2125891959161</c:v>
                </c:pt>
                <c:pt idx="22">
                  <c:v>3.16203749680948</c:v>
                </c:pt>
                <c:pt idx="23">
                  <c:v>3.10357950156633</c:v>
                </c:pt>
                <c:pt idx="24">
                  <c:v>3.03715263166504</c:v>
                </c:pt>
                <c:pt idx="25">
                  <c:v>2.96268648768917</c:v>
                </c:pt>
                <c:pt idx="26">
                  <c:v>2.88010205353961</c:v>
                </c:pt>
                <c:pt idx="27">
                  <c:v>2.7893108304298</c:v>
                </c:pt>
                <c:pt idx="28">
                  <c:v>2.69021390353935</c:v>
                </c:pt>
                <c:pt idx="29">
                  <c:v>2.58270094379484</c:v>
                </c:pt>
                <c:pt idx="30">
                  <c:v>2.46664914690363</c:v>
                </c:pt>
                <c:pt idx="31">
                  <c:v>2.34192211147633</c:v>
                </c:pt>
                <c:pt idx="32">
                  <c:v>2.20836865782703</c:v>
                </c:pt>
                <c:pt idx="33">
                  <c:v>2.06582158883063</c:v>
                </c:pt>
                <c:pt idx="34">
                  <c:v>1.91409639403751</c:v>
                </c:pt>
                <c:pt idx="35">
                  <c:v>1.75298989809222</c:v>
                </c:pt>
                <c:pt idx="36">
                  <c:v>1.58227885437131</c:v>
                </c:pt>
                <c:pt idx="37">
                  <c:v>1.40171848464207</c:v>
                </c:pt>
                <c:pt idx="38">
                  <c:v>1.21104096544615</c:v>
                </c:pt>
                <c:pt idx="39">
                  <c:v>1.00995386182728</c:v>
                </c:pt>
                <c:pt idx="40">
                  <c:v>0.798138508949397</c:v>
                </c:pt>
                <c:pt idx="41">
                  <c:v>0.575248342087429</c:v>
                </c:pt>
                <c:pt idx="42">
                  <c:v>0.340907175417642</c:v>
                </c:pt>
                <c:pt idx="43">
                  <c:v>0.0947074299861746</c:v>
                </c:pt>
                <c:pt idx="44">
                  <c:v>-0.163791688808062</c:v>
                </c:pt>
                <c:pt idx="45">
                  <c:v>-0.435066063916897</c:v>
                </c:pt>
                <c:pt idx="46">
                  <c:v>-0.71962858926617</c:v>
                </c:pt>
                <c:pt idx="47">
                  <c:v>-1.01803114206072</c:v>
                </c:pt>
                <c:pt idx="48">
                  <c:v>-1.33086660455817</c:v>
                </c:pt>
              </c:numCache>
            </c:numRef>
          </c:yVal>
          <c:smooth val="1"/>
        </c:ser>
        <c:axId val="97956147"/>
        <c:axId val="34545733"/>
      </c:scatterChart>
      <c:scatterChart>
        <c:scatterStyle val="line"/>
        <c:varyColors val="0"/>
        <c:ser>
          <c:idx val="1"/>
          <c:order val="1"/>
          <c:tx>
            <c:strRef>
              <c:f>"pés/min"</c:f>
              <c:strCache>
                <c:ptCount val="1"/>
                <c:pt idx="0">
                  <c:v>pés/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J$116:$J$164</c:f>
              <c:numCache>
                <c:formatCode>General</c:formatCode>
                <c:ptCount val="49"/>
                <c:pt idx="0">
                  <c:v>491.439329987062</c:v>
                </c:pt>
                <c:pt idx="1">
                  <c:v>513.411246964321</c:v>
                </c:pt>
                <c:pt idx="2">
                  <c:v>533.784402322042</c:v>
                </c:pt>
                <c:pt idx="3">
                  <c:v>552.585484913178</c:v>
                </c:pt>
                <c:pt idx="4">
                  <c:v>569.835649020522</c:v>
                </c:pt>
                <c:pt idx="5">
                  <c:v>585.551498749325</c:v>
                </c:pt>
                <c:pt idx="6">
                  <c:v>599.745886958207</c:v>
                </c:pt>
                <c:pt idx="7">
                  <c:v>612.428564372547</c:v>
                </c:pt>
                <c:pt idx="8">
                  <c:v>623.606706512439</c:v>
                </c:pt>
                <c:pt idx="9">
                  <c:v>633.28534002585</c:v>
                </c:pt>
                <c:pt idx="10">
                  <c:v>641.467685422699</c:v>
                </c:pt>
                <c:pt idx="11">
                  <c:v>648.155429682228</c:v>
                </c:pt>
                <c:pt idx="12">
                  <c:v>653.348939483688</c:v>
                </c:pt>
                <c:pt idx="13">
                  <c:v>657.04742369161</c:v>
                </c:pt>
                <c:pt idx="14">
                  <c:v>659.249052066689</c:v>
                </c:pt>
                <c:pt idx="15">
                  <c:v>659.951035863883</c:v>
                </c:pt>
                <c:pt idx="16">
                  <c:v>659.149674940287</c:v>
                </c:pt>
                <c:pt idx="17">
                  <c:v>656.840375165986</c:v>
                </c:pt>
                <c:pt idx="18">
                  <c:v>653.017639265476</c:v>
                </c:pt>
                <c:pt idx="19">
                  <c:v>647.675033680211</c:v>
                </c:pt>
                <c:pt idx="20">
                  <c:v>640.805133607353</c:v>
                </c:pt>
                <c:pt idx="21">
                  <c:v>632.399448014981</c:v>
                </c:pt>
                <c:pt idx="22">
                  <c:v>622.448326143599</c:v>
                </c:pt>
                <c:pt idx="23">
                  <c:v>610.940846765026</c:v>
                </c:pt>
                <c:pt idx="24">
                  <c:v>597.864691272645</c:v>
                </c:pt>
                <c:pt idx="25">
                  <c:v>583.206001513616</c:v>
                </c:pt>
                <c:pt idx="26">
                  <c:v>566.949223137718</c:v>
                </c:pt>
                <c:pt idx="27">
                  <c:v>549.076935123976</c:v>
                </c:pt>
                <c:pt idx="28">
                  <c:v>529.569666051054</c:v>
                </c:pt>
                <c:pt idx="29">
                  <c:v>508.40569759741</c:v>
                </c:pt>
                <c:pt idx="30">
                  <c:v>485.560855689691</c:v>
                </c:pt>
                <c:pt idx="31">
                  <c:v>461.008289660695</c:v>
                </c:pt>
                <c:pt idx="32">
                  <c:v>434.71823972973</c:v>
                </c:pt>
                <c:pt idx="33">
                  <c:v>406.657793076896</c:v>
                </c:pt>
                <c:pt idx="34">
                  <c:v>376.790628747541</c:v>
                </c:pt>
                <c:pt idx="35">
                  <c:v>345.076751592956</c:v>
                </c:pt>
                <c:pt idx="36">
                  <c:v>311.472215427422</c:v>
                </c:pt>
                <c:pt idx="37">
                  <c:v>275.928835559463</c:v>
                </c:pt>
                <c:pt idx="38">
                  <c:v>238.393890835857</c:v>
                </c:pt>
                <c:pt idx="39">
                  <c:v>198.80981532033</c:v>
                </c:pt>
                <c:pt idx="40">
                  <c:v>157.113879714448</c:v>
                </c:pt>
                <c:pt idx="41">
                  <c:v>113.237862615636</c:v>
                </c:pt>
                <c:pt idx="42">
                  <c:v>67.1077116963861</c:v>
                </c:pt>
                <c:pt idx="43">
                  <c:v>18.6431948791682</c:v>
                </c:pt>
                <c:pt idx="44">
                  <c:v>-32.2424584267839</c:v>
                </c:pt>
                <c:pt idx="45">
                  <c:v>-85.6429259678932</c:v>
                </c:pt>
                <c:pt idx="46">
                  <c:v>-141.659171115388</c:v>
                </c:pt>
                <c:pt idx="47">
                  <c:v>-200.399831114315</c:v>
                </c:pt>
                <c:pt idx="48">
                  <c:v>-261.981615070505</c:v>
                </c:pt>
              </c:numCache>
            </c:numRef>
          </c:yVal>
          <c:smooth val="1"/>
        </c:ser>
        <c:axId val="89048595"/>
        <c:axId val="42900808"/>
      </c:scatterChart>
      <c:valAx>
        <c:axId val="97956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VEAS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733"/>
        <c:crossesAt val="0"/>
        <c:crossBetween val="midCat"/>
        <c:majorUnit val="50"/>
      </c:valAx>
      <c:valAx>
        <c:axId val="3454573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S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97956147"/>
        <c:crossesAt val="0"/>
        <c:crossBetween val="midCat"/>
      </c:valAx>
      <c:valAx>
        <c:axId val="8904859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808"/>
        <c:crossBetween val="midCat"/>
      </c:valAx>
      <c:valAx>
        <c:axId val="4290080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S [pés/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90485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cance e Aut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64646464647"/>
          <c:y val="0.253973546737802"/>
          <c:w val="0.900673400673401"/>
          <c:h val="0.7054573746804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342:$B$390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4.389334688234</c:v>
                </c:pt>
                <c:pt idx="45">
                  <c:v>124.389334688234</c:v>
                </c:pt>
                <c:pt idx="46">
                  <c:v>124.389334688234</c:v>
                </c:pt>
                <c:pt idx="47">
                  <c:v>124.389334688234</c:v>
                </c:pt>
                <c:pt idx="48">
                  <c:v>124.389334688234</c:v>
                </c:pt>
              </c:numCache>
            </c:numRef>
          </c:xVal>
          <c:yVal>
            <c:numRef>
              <c:f>Dese2!$J$342:$J$390</c:f>
              <c:numCache>
                <c:formatCode>General</c:formatCode>
                <c:ptCount val="49"/>
                <c:pt idx="0">
                  <c:v>153.377432980678</c:v>
                </c:pt>
                <c:pt idx="1">
                  <c:v>152.537930808583</c:v>
                </c:pt>
                <c:pt idx="2">
                  <c:v>151.522154600199</c:v>
                </c:pt>
                <c:pt idx="3">
                  <c:v>150.342799539213</c:v>
                </c:pt>
                <c:pt idx="4">
                  <c:v>149.060812312349</c:v>
                </c:pt>
                <c:pt idx="5">
                  <c:v>147.717468853953</c:v>
                </c:pt>
                <c:pt idx="6">
                  <c:v>146.340721076355</c:v>
                </c:pt>
                <c:pt idx="7">
                  <c:v>144.94939151702</c:v>
                </c:pt>
                <c:pt idx="8">
                  <c:v>143.555982924011</c:v>
                </c:pt>
                <c:pt idx="9">
                  <c:v>142.168583430781</c:v>
                </c:pt>
                <c:pt idx="10">
                  <c:v>140.792172709528</c:v>
                </c:pt>
                <c:pt idx="11">
                  <c:v>139.429525934342</c:v>
                </c:pt>
                <c:pt idx="12">
                  <c:v>138.08184420283</c:v>
                </c:pt>
                <c:pt idx="13">
                  <c:v>136.749196620054</c:v>
                </c:pt>
                <c:pt idx="14">
                  <c:v>135.43083116859</c:v>
                </c:pt>
                <c:pt idx="15">
                  <c:v>134.125393085588</c:v>
                </c:pt>
                <c:pt idx="16">
                  <c:v>132.831077242828</c:v>
                </c:pt>
                <c:pt idx="17">
                  <c:v>131.54573279624</c:v>
                </c:pt>
                <c:pt idx="18">
                  <c:v>130.266932755834</c:v>
                </c:pt>
                <c:pt idx="19">
                  <c:v>128.992017239385</c:v>
                </c:pt>
                <c:pt idx="20">
                  <c:v>127.718116436546</c:v>
                </c:pt>
                <c:pt idx="21">
                  <c:v>126.442157343194</c:v>
                </c:pt>
                <c:pt idx="22">
                  <c:v>125.160856872416</c:v>
                </c:pt>
                <c:pt idx="23">
                  <c:v>123.870702832911</c:v>
                </c:pt>
                <c:pt idx="24">
                  <c:v>122.567923363962</c:v>
                </c:pt>
                <c:pt idx="25">
                  <c:v>121.248444638534</c:v>
                </c:pt>
                <c:pt idx="26">
                  <c:v>119.907835925286</c:v>
                </c:pt>
                <c:pt idx="27">
                  <c:v>118.541240384822</c:v>
                </c:pt>
                <c:pt idx="28">
                  <c:v>117.143289229134</c:v>
                </c:pt>
                <c:pt idx="29">
                  <c:v>115.707996079007</c:v>
                </c:pt>
                <c:pt idx="30">
                  <c:v>114.228627531436</c:v>
                </c:pt>
                <c:pt idx="31">
                  <c:v>112.697545188606</c:v>
                </c:pt>
                <c:pt idx="32">
                  <c:v>111.10601394027</c:v>
                </c:pt>
                <c:pt idx="33">
                  <c:v>109.44397166961</c:v>
                </c:pt>
                <c:pt idx="34">
                  <c:v>107.699757904294</c:v>
                </c:pt>
                <c:pt idx="35">
                  <c:v>105.859805563326</c:v>
                </c:pt>
                <c:pt idx="36">
                  <c:v>103.90831537344</c:v>
                </c:pt>
                <c:pt idx="37">
                  <c:v>101.826965222264</c:v>
                </c:pt>
                <c:pt idx="38">
                  <c:v>99.5947714678481</c:v>
                </c:pt>
                <c:pt idx="39">
                  <c:v>97.1883382728127</c:v>
                </c:pt>
                <c:pt idx="40">
                  <c:v>94.5829261619628</c:v>
                </c:pt>
                <c:pt idx="41">
                  <c:v>91.7550236578806</c:v>
                </c:pt>
                <c:pt idx="42">
                  <c:v>88.6872423024044</c:v>
                </c:pt>
                <c:pt idx="43">
                  <c:v>85.3758580625204</c:v>
                </c:pt>
                <c:pt idx="44">
                  <c:v>85.3758580625204</c:v>
                </c:pt>
                <c:pt idx="45">
                  <c:v>85.3758580625204</c:v>
                </c:pt>
                <c:pt idx="46">
                  <c:v>85.3758580625204</c:v>
                </c:pt>
                <c:pt idx="47">
                  <c:v>85.3758580625204</c:v>
                </c:pt>
                <c:pt idx="48">
                  <c:v>85.3758580625204</c:v>
                </c:pt>
              </c:numCache>
            </c:numRef>
          </c:yVal>
          <c:smooth val="1"/>
        </c:ser>
        <c:axId val="41258021"/>
        <c:axId val="3574132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342:$B$390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4.389334688234</c:v>
                </c:pt>
                <c:pt idx="45">
                  <c:v>124.389334688234</c:v>
                </c:pt>
                <c:pt idx="46">
                  <c:v>124.389334688234</c:v>
                </c:pt>
                <c:pt idx="47">
                  <c:v>124.389334688234</c:v>
                </c:pt>
                <c:pt idx="48">
                  <c:v>124.389334688234</c:v>
                </c:pt>
              </c:numCache>
            </c:numRef>
          </c:xVal>
          <c:yVal>
            <c:numRef>
              <c:f>Dese2!$I$342:$I$390</c:f>
              <c:numCache>
                <c:formatCode>General</c:formatCode>
                <c:ptCount val="49"/>
                <c:pt idx="0">
                  <c:v>3.11720416873131</c:v>
                </c:pt>
                <c:pt idx="1">
                  <c:v>2.99170861816003</c:v>
                </c:pt>
                <c:pt idx="2">
                  <c:v>2.87135489876059</c:v>
                </c:pt>
                <c:pt idx="3">
                  <c:v>2.75587145817268</c:v>
                </c:pt>
                <c:pt idx="4">
                  <c:v>2.64587760818825</c:v>
                </c:pt>
                <c:pt idx="5">
                  <c:v>2.54157820008683</c:v>
                </c:pt>
                <c:pt idx="6">
                  <c:v>2.44293126710652</c:v>
                </c:pt>
                <c:pt idx="7">
                  <c:v>2.34975170065347</c:v>
                </c:pt>
                <c:pt idx="8">
                  <c:v>2.26177562604393</c:v>
                </c:pt>
                <c:pt idx="9">
                  <c:v>2.17870036213845</c:v>
                </c:pt>
                <c:pt idx="10">
                  <c:v>2.10020906712257</c:v>
                </c:pt>
                <c:pt idx="11">
                  <c:v>2.02598570832545</c:v>
                </c:pt>
                <c:pt idx="12">
                  <c:v>1.95572388901439</c:v>
                </c:pt>
                <c:pt idx="13">
                  <c:v>1.88913176861747</c:v>
                </c:pt>
                <c:pt idx="14">
                  <c:v>1.82593450405173</c:v>
                </c:pt>
                <c:pt idx="15">
                  <c:v>1.76587512937407</c:v>
                </c:pt>
                <c:pt idx="16">
                  <c:v>1.7087144653788</c:v>
                </c:pt>
                <c:pt idx="17">
                  <c:v>1.65423044113256</c:v>
                </c:pt>
                <c:pt idx="18">
                  <c:v>1.60221707333902</c:v>
                </c:pt>
                <c:pt idx="19">
                  <c:v>1.55248326041439</c:v>
                </c:pt>
                <c:pt idx="20">
                  <c:v>1.50485148953752</c:v>
                </c:pt>
                <c:pt idx="21">
                  <c:v>1.45915651606236</c:v>
                </c:pt>
                <c:pt idx="22">
                  <c:v>1.41524404866561</c:v>
                </c:pt>
                <c:pt idx="23">
                  <c:v>1.37296945595979</c:v>
                </c:pt>
                <c:pt idx="24">
                  <c:v>1.33219649806238</c:v>
                </c:pt>
                <c:pt idx="25">
                  <c:v>1.29279607779048</c:v>
                </c:pt>
                <c:pt idx="26">
                  <c:v>1.25464499940358</c:v>
                </c:pt>
                <c:pt idx="27">
                  <c:v>1.21762471723864</c:v>
                </c:pt>
                <c:pt idx="28">
                  <c:v>1.18162005159342</c:v>
                </c:pt>
                <c:pt idx="29">
                  <c:v>1.14651784454606</c:v>
                </c:pt>
                <c:pt idx="30">
                  <c:v>1.1122055241821</c:v>
                </c:pt>
                <c:pt idx="31">
                  <c:v>1.07856954272714</c:v>
                </c:pt>
                <c:pt idx="32">
                  <c:v>1.04549365438896</c:v>
                </c:pt>
                <c:pt idx="33">
                  <c:v>1.01285700672873</c:v>
                </c:pt>
                <c:pt idx="34">
                  <c:v>0.980532044191609</c:v>
                </c:pt>
                <c:pt idx="35">
                  <c:v>0.948382281988937</c:v>
                </c:pt>
                <c:pt idx="36">
                  <c:v>0.916260137204523</c:v>
                </c:pt>
                <c:pt idx="37">
                  <c:v>0.88400526467842</c:v>
                </c:pt>
                <c:pt idx="38">
                  <c:v>0.851444344207266</c:v>
                </c:pt>
                <c:pt idx="39">
                  <c:v>0.818394154358823</c:v>
                </c:pt>
                <c:pt idx="40">
                  <c:v>0.784671169798152</c:v>
                </c:pt>
                <c:pt idx="41">
                  <c:v>0.750112606990597</c:v>
                </c:pt>
                <c:pt idx="42">
                  <c:v>0.714614376489742</c:v>
                </c:pt>
                <c:pt idx="43">
                  <c:v>0.678186831040274</c:v>
                </c:pt>
                <c:pt idx="44">
                  <c:v>0.678186831040274</c:v>
                </c:pt>
                <c:pt idx="45">
                  <c:v>0.678186831040274</c:v>
                </c:pt>
                <c:pt idx="46">
                  <c:v>0.678186831040274</c:v>
                </c:pt>
                <c:pt idx="47">
                  <c:v>0.678186831040274</c:v>
                </c:pt>
                <c:pt idx="48">
                  <c:v>0.678186831040274</c:v>
                </c:pt>
              </c:numCache>
            </c:numRef>
          </c:yVal>
          <c:smooth val="1"/>
        </c:ser>
        <c:axId val="73088909"/>
        <c:axId val="81712712"/>
      </c:scatterChart>
      <c:valAx>
        <c:axId val="41258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VEAS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25"/>
        <c:crossesAt val="0"/>
        <c:crossBetween val="midCat"/>
        <c:majorUnit val="50"/>
      </c:valAx>
      <c:valAx>
        <c:axId val="35741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[k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258021"/>
        <c:crossesAt val="0"/>
        <c:crossBetween val="midCat"/>
      </c:valAx>
      <c:valAx>
        <c:axId val="7308890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712"/>
        <c:crossBetween val="midCat"/>
      </c:valAx>
      <c:valAx>
        <c:axId val="8171271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 [hora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30889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tências requeridas e disponíve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73077762739"/>
          <c:y val="0.0899062327633756"/>
          <c:w val="0.707112605335546"/>
          <c:h val="0.860865968008825"/>
        </c:manualLayout>
      </c:layout>
      <c:scatterChart>
        <c:scatterStyle val="line"/>
        <c:varyColors val="0"/>
        <c:ser>
          <c:idx val="0"/>
          <c:order val="0"/>
          <c:tx>
            <c:strRef>
              <c:f>"Potência máxima disponível"</c:f>
              <c:strCache>
                <c:ptCount val="1"/>
                <c:pt idx="0">
                  <c:v>Potência máxima dispo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F$116:$F$164</c:f>
              <c:numCache>
                <c:formatCode>General</c:formatCode>
                <c:ptCount val="49"/>
                <c:pt idx="0">
                  <c:v>1.11722278853491</c:v>
                </c:pt>
                <c:pt idx="1">
                  <c:v>1.14954668245794</c:v>
                </c:pt>
                <c:pt idx="2">
                  <c:v>1.18122923979063</c:v>
                </c:pt>
                <c:pt idx="3">
                  <c:v>1.21227075085645</c:v>
                </c:pt>
                <c:pt idx="4">
                  <c:v>1.24267298150893</c:v>
                </c:pt>
                <c:pt idx="5">
                  <c:v>1.27243917036755</c:v>
                </c:pt>
                <c:pt idx="6">
                  <c:v>1.30157401063551</c:v>
                </c:pt>
                <c:pt idx="7">
                  <c:v>1.33008361649943</c:v>
                </c:pt>
                <c:pt idx="8">
                  <c:v>1.35797547411096</c:v>
                </c:pt>
                <c:pt idx="9">
                  <c:v>1.38525837715027</c:v>
                </c:pt>
                <c:pt idx="10">
                  <c:v>1.41194234697151</c:v>
                </c:pt>
                <c:pt idx="11">
                  <c:v>1.43803853733013</c:v>
                </c:pt>
                <c:pt idx="12">
                  <c:v>1.46355912369212</c:v>
                </c:pt>
                <c:pt idx="13">
                  <c:v>1.48851717712517</c:v>
                </c:pt>
                <c:pt idx="14">
                  <c:v>1.51292652277175</c:v>
                </c:pt>
                <c:pt idx="15">
                  <c:v>1.53680158290408</c:v>
                </c:pt>
                <c:pt idx="16">
                  <c:v>1.56015720456103</c:v>
                </c:pt>
                <c:pt idx="17">
                  <c:v>1.58300847176689</c:v>
                </c:pt>
                <c:pt idx="18">
                  <c:v>1.60537050233212</c:v>
                </c:pt>
                <c:pt idx="19">
                  <c:v>1.62725822923597</c:v>
                </c:pt>
                <c:pt idx="20">
                  <c:v>1.64868616659096</c:v>
                </c:pt>
                <c:pt idx="21">
                  <c:v>1.66966816018941</c:v>
                </c:pt>
                <c:pt idx="22">
                  <c:v>1.6902171226317</c:v>
                </c:pt>
                <c:pt idx="23">
                  <c:v>1.71034475303662</c:v>
                </c:pt>
                <c:pt idx="24">
                  <c:v>1.73006124133348</c:v>
                </c:pt>
                <c:pt idx="25">
                  <c:v>1.74937495713624</c:v>
                </c:pt>
                <c:pt idx="26">
                  <c:v>1.76829212319949</c:v>
                </c:pt>
                <c:pt idx="27">
                  <c:v>1.78681647345635</c:v>
                </c:pt>
                <c:pt idx="28">
                  <c:v>1.80494889563831</c:v>
                </c:pt>
                <c:pt idx="29">
                  <c:v>1.82268705847692</c:v>
                </c:pt>
                <c:pt idx="30">
                  <c:v>1.8400250234875</c:v>
                </c:pt>
                <c:pt idx="31">
                  <c:v>1.85695284133461</c:v>
                </c:pt>
                <c:pt idx="32">
                  <c:v>1.87345613277958</c:v>
                </c:pt>
                <c:pt idx="33">
                  <c:v>1.88951565420981</c:v>
                </c:pt>
                <c:pt idx="34">
                  <c:v>1.90510684775014</c:v>
                </c:pt>
                <c:pt idx="35">
                  <c:v>1.92019937595598</c:v>
                </c:pt>
                <c:pt idx="36">
                  <c:v>1.93475664108842</c:v>
                </c:pt>
                <c:pt idx="37">
                  <c:v>1.94873528897128</c:v>
                </c:pt>
                <c:pt idx="38">
                  <c:v>1.96208469743</c:v>
                </c:pt>
                <c:pt idx="39">
                  <c:v>1.97474644931249</c:v>
                </c:pt>
                <c:pt idx="40">
                  <c:v>1.98665379009188</c:v>
                </c:pt>
                <c:pt idx="41">
                  <c:v>1.99773107005119</c:v>
                </c:pt>
                <c:pt idx="42">
                  <c:v>2.00789317104987</c:v>
                </c:pt>
                <c:pt idx="43">
                  <c:v>2.01704491787229</c:v>
                </c:pt>
                <c:pt idx="44">
                  <c:v>2.02508047415816</c:v>
                </c:pt>
                <c:pt idx="45">
                  <c:v>2.03188272291476</c:v>
                </c:pt>
                <c:pt idx="46">
                  <c:v>2.03732263161125</c:v>
                </c:pt>
                <c:pt idx="47">
                  <c:v>2.04125860185471</c:v>
                </c:pt>
                <c:pt idx="48">
                  <c:v>2.0435358036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75 % potência máxima"</c:f>
              <c:strCache>
                <c:ptCount val="1"/>
                <c:pt idx="0">
                  <c:v>75 % potência máxim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F$171:$F$219</c:f>
              <c:numCache>
                <c:formatCode>General</c:formatCode>
                <c:ptCount val="49"/>
                <c:pt idx="0">
                  <c:v>1.0189241720142</c:v>
                </c:pt>
                <c:pt idx="1">
                  <c:v>1.04523827027856</c:v>
                </c:pt>
                <c:pt idx="2">
                  <c:v>1.07080828524061</c:v>
                </c:pt>
                <c:pt idx="3">
                  <c:v>1.09565296697877</c:v>
                </c:pt>
                <c:pt idx="4">
                  <c:v>1.11979303443382</c:v>
                </c:pt>
                <c:pt idx="5">
                  <c:v>1.14325080557648</c:v>
                </c:pt>
                <c:pt idx="6">
                  <c:v>1.16604977410492</c:v>
                </c:pt>
                <c:pt idx="7">
                  <c:v>1.18821413267216</c:v>
                </c:pt>
                <c:pt idx="8">
                  <c:v>1.20976824264324</c:v>
                </c:pt>
                <c:pt idx="9">
                  <c:v>1.2307360503824</c:v>
                </c:pt>
                <c:pt idx="10">
                  <c:v>1.25114045006999</c:v>
                </c:pt>
                <c:pt idx="11">
                  <c:v>1.27100259304936</c:v>
                </c:pt>
                <c:pt idx="12">
                  <c:v>1.29034114370354</c:v>
                </c:pt>
                <c:pt idx="13">
                  <c:v>1.30917148186185</c:v>
                </c:pt>
                <c:pt idx="14">
                  <c:v>1.32750485173633</c:v>
                </c:pt>
                <c:pt idx="15">
                  <c:v>1.34534745738807</c:v>
                </c:pt>
                <c:pt idx="16">
                  <c:v>1.36269950472339</c:v>
                </c:pt>
                <c:pt idx="17">
                  <c:v>1.37955419001992</c:v>
                </c:pt>
                <c:pt idx="18">
                  <c:v>1.3958966349825</c:v>
                </c:pt>
                <c:pt idx="19">
                  <c:v>1.41170276832901</c:v>
                </c:pt>
                <c:pt idx="20">
                  <c:v>1.426938153906</c:v>
                </c:pt>
                <c:pt idx="21">
                  <c:v>1.44155676533426</c:v>
                </c:pt>
                <c:pt idx="22">
                  <c:v>1.4554997071842</c:v>
                </c:pt>
                <c:pt idx="23">
                  <c:v>1.46869388268114</c:v>
                </c:pt>
                <c:pt idx="24">
                  <c:v>1.48105060794044</c:v>
                </c:pt>
                <c:pt idx="25">
                  <c:v>1.49246417273253</c:v>
                </c:pt>
                <c:pt idx="26">
                  <c:v>1.50281034777778</c:v>
                </c:pt>
                <c:pt idx="27">
                  <c:v>1.51194483857125</c:v>
                </c:pt>
                <c:pt idx="28">
                  <c:v>1.51970168573733</c:v>
                </c:pt>
                <c:pt idx="29">
                  <c:v>1.52589161191418</c:v>
                </c:pt>
                <c:pt idx="30">
                  <c:v>1.53030031516816</c:v>
                </c:pt>
                <c:pt idx="31">
                  <c:v>1.532686708938</c:v>
                </c:pt>
                <c:pt idx="32">
                  <c:v>1.53278110850892</c:v>
                </c:pt>
                <c:pt idx="33">
                  <c:v>1.53028336401661</c:v>
                </c:pt>
                <c:pt idx="34">
                  <c:v>1.52486093998104</c:v>
                </c:pt>
                <c:pt idx="35">
                  <c:v>1.51614694137017</c:v>
                </c:pt>
                <c:pt idx="36">
                  <c:v>1.50373808619354</c:v>
                </c:pt>
                <c:pt idx="37">
                  <c:v>1.48719262462572</c:v>
                </c:pt>
                <c:pt idx="38">
                  <c:v>1.46602820465956</c:v>
                </c:pt>
                <c:pt idx="39">
                  <c:v>1.43971968428948</c:v>
                </c:pt>
                <c:pt idx="40">
                  <c:v>1.40769689022441</c:v>
                </c:pt>
                <c:pt idx="41">
                  <c:v>1.36934232313079</c:v>
                </c:pt>
                <c:pt idx="42">
                  <c:v>1.32398880940533</c:v>
                </c:pt>
                <c:pt idx="43">
                  <c:v>1.27091709947764</c:v>
                </c:pt>
                <c:pt idx="44">
                  <c:v>1.20935341264283</c:v>
                </c:pt>
                <c:pt idx="45">
                  <c:v>1.13846692842383</c:v>
                </c:pt>
                <c:pt idx="46">
                  <c:v>1.05736722446372</c:v>
                </c:pt>
                <c:pt idx="47">
                  <c:v>0.965101660947818</c:v>
                </c:pt>
                <c:pt idx="48">
                  <c:v>0.8606527115557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5 % potência máxima"</c:f>
              <c:strCache>
                <c:ptCount val="1"/>
                <c:pt idx="0">
                  <c:v>65 % potência máxim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226:$B$27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F$226:$F$274</c:f>
              <c:numCache>
                <c:formatCode>General</c:formatCode>
                <c:ptCount val="49"/>
                <c:pt idx="0">
                  <c:v>0.962832946216168</c:v>
                </c:pt>
                <c:pt idx="1">
                  <c:v>0.986039292666369</c:v>
                </c:pt>
                <c:pt idx="2">
                  <c:v>1.00850825010322</c:v>
                </c:pt>
                <c:pt idx="3">
                  <c:v>1.03027007192885</c:v>
                </c:pt>
                <c:pt idx="4">
                  <c:v>1.05135533122766</c:v>
                </c:pt>
                <c:pt idx="5">
                  <c:v>1.07179398555836</c:v>
                </c:pt>
                <c:pt idx="6">
                  <c:v>1.0916143444456</c:v>
                </c:pt>
                <c:pt idx="7">
                  <c:v>1.11084193957112</c:v>
                </c:pt>
                <c:pt idx="8">
                  <c:v>1.12949829766455</c:v>
                </c:pt>
                <c:pt idx="9">
                  <c:v>1.14759961609371</c:v>
                </c:pt>
                <c:pt idx="10">
                  <c:v>1.16515534115464</c:v>
                </c:pt>
                <c:pt idx="11">
                  <c:v>1.182166649061</c:v>
                </c:pt>
                <c:pt idx="12">
                  <c:v>1.19862482963323</c:v>
                </c:pt>
                <c:pt idx="13">
                  <c:v>1.21450957268722</c:v>
                </c:pt>
                <c:pt idx="14">
                  <c:v>1.22978715712256</c:v>
                </c:pt>
                <c:pt idx="15">
                  <c:v>1.24440854271035</c:v>
                </c:pt>
                <c:pt idx="16">
                  <c:v>1.25830736458066</c:v>
                </c:pt>
                <c:pt idx="17">
                  <c:v>1.2713978304095</c:v>
                </c:pt>
                <c:pt idx="18">
                  <c:v>1.28357252030541</c:v>
                </c:pt>
                <c:pt idx="19">
                  <c:v>1.29470008939565</c:v>
                </c:pt>
                <c:pt idx="20">
                  <c:v>1.30462287311186</c:v>
                </c:pt>
                <c:pt idx="21">
                  <c:v>1.31315439517549</c:v>
                </c:pt>
                <c:pt idx="22">
                  <c:v>1.32007677828262</c:v>
                </c:pt>
                <c:pt idx="23">
                  <c:v>1.32513805748849</c:v>
                </c:pt>
                <c:pt idx="24">
                  <c:v>1.32804939629155</c:v>
                </c:pt>
                <c:pt idx="25">
                  <c:v>1.32848220541711</c:v>
                </c:pt>
                <c:pt idx="26">
                  <c:v>1.32606516430057</c:v>
                </c:pt>
                <c:pt idx="27">
                  <c:v>1.32038114527024</c:v>
                </c:pt>
                <c:pt idx="28">
                  <c:v>1.3109640404297</c:v>
                </c:pt>
                <c:pt idx="29">
                  <c:v>1.29729549123981</c:v>
                </c:pt>
                <c:pt idx="30">
                  <c:v>1.27880152080024</c:v>
                </c:pt>
                <c:pt idx="31">
                  <c:v>1.25484906883062</c:v>
                </c:pt>
                <c:pt idx="32">
                  <c:v>1.22474242935121</c:v>
                </c:pt>
                <c:pt idx="33">
                  <c:v>1.18771959106327</c:v>
                </c:pt>
                <c:pt idx="34">
                  <c:v>1.14294848042888</c:v>
                </c:pt>
                <c:pt idx="35">
                  <c:v>1.08952310745043</c:v>
                </c:pt>
                <c:pt idx="36">
                  <c:v>1.02645961414961</c:v>
                </c:pt>
                <c:pt idx="37">
                  <c:v>0.952692225746099</c:v>
                </c:pt>
                <c:pt idx="38">
                  <c:v>0.867069104535724</c:v>
                </c:pt>
                <c:pt idx="39">
                  <c:v>0.768348106468257</c:v>
                </c:pt>
                <c:pt idx="40">
                  <c:v>0.655192440424756</c:v>
                </c:pt>
                <c:pt idx="41">
                  <c:v>0.526166230194553</c:v>
                </c:pt>
                <c:pt idx="42">
                  <c:v>0.379729979151721</c:v>
                </c:pt>
                <c:pt idx="43">
                  <c:v>0.21423593763125</c:v>
                </c:pt>
                <c:pt idx="44">
                  <c:v>0.0279233730046627</c:v>
                </c:pt>
                <c:pt idx="45">
                  <c:v>-0.181086257544655</c:v>
                </c:pt>
                <c:pt idx="46">
                  <c:v>0</c:v>
                </c:pt>
                <c:pt idx="47">
                  <c:v>0</c:v>
                </c:pt>
                <c:pt idx="48">
                  <c:v>-0.9649542218487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ese2!$A$276:$B$276</c:f>
              <c:strCache>
                <c:ptCount val="1"/>
                <c:pt idx="0">
                  <c:v>36 % potênci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F$281:$F$329</c:f>
              <c:numCache>
                <c:formatCode>General</c:formatCode>
                <c:ptCount val="49"/>
                <c:pt idx="0">
                  <c:v>0.70435186891229</c:v>
                </c:pt>
                <c:pt idx="1">
                  <c:v>0.714946785961393</c:v>
                </c:pt>
                <c:pt idx="2">
                  <c:v>0.723876941737761</c:v>
                </c:pt>
                <c:pt idx="3">
                  <c:v>0.730707608041352</c:v>
                </c:pt>
                <c:pt idx="4">
                  <c:v>0.734882383051339</c:v>
                </c:pt>
                <c:pt idx="5">
                  <c:v>0.735706393947274</c:v>
                </c:pt>
                <c:pt idx="6">
                  <c:v>0.732328535651766</c:v>
                </c:pt>
                <c:pt idx="7">
                  <c:v>0.723722745694665</c:v>
                </c:pt>
                <c:pt idx="8">
                  <c:v>0.708668315198741</c:v>
                </c:pt>
                <c:pt idx="9">
                  <c:v>0.685729235986879</c:v>
                </c:pt>
                <c:pt idx="10">
                  <c:v>0.653232583810777</c:v>
                </c:pt>
                <c:pt idx="11">
                  <c:v>0.609245937701136</c:v>
                </c:pt>
                <c:pt idx="12">
                  <c:v>0.551553835439384</c:v>
                </c:pt>
                <c:pt idx="13">
                  <c:v>0.477633265150866</c:v>
                </c:pt>
                <c:pt idx="14">
                  <c:v>0.384628193019574</c:v>
                </c:pt>
                <c:pt idx="15">
                  <c:v>0.269323127124351</c:v>
                </c:pt>
                <c:pt idx="16">
                  <c:v>0.128115717396644</c:v>
                </c:pt>
                <c:pt idx="17">
                  <c:v>-0.043011608300299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otência requerida limpo"</c:f>
              <c:strCache>
                <c:ptCount val="1"/>
                <c:pt idx="0">
                  <c:v>Potência requerida lim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Dese2!$G$116:$G$164</c:f>
              <c:numCache>
                <c:formatCode>General</c:formatCode>
                <c:ptCount val="49"/>
                <c:pt idx="0">
                  <c:v>0.304876443862924</c:v>
                </c:pt>
                <c:pt idx="1">
                  <c:v>0.300880887239772</c:v>
                </c:pt>
                <c:pt idx="2">
                  <c:v>0.298886737653799</c:v>
                </c:pt>
                <c:pt idx="3">
                  <c:v>0.29885016891028</c:v>
                </c:pt>
                <c:pt idx="4">
                  <c:v>0.300737978956738</c:v>
                </c:pt>
                <c:pt idx="5">
                  <c:v>0.304525959923564</c:v>
                </c:pt>
                <c:pt idx="6">
                  <c:v>0.310197559313664</c:v>
                </c:pt>
                <c:pt idx="7">
                  <c:v>0.317742773421506</c:v>
                </c:pt>
                <c:pt idx="8">
                  <c:v>0.327157227305894</c:v>
                </c:pt>
                <c:pt idx="9">
                  <c:v>0.338441405627252</c:v>
                </c:pt>
                <c:pt idx="10">
                  <c:v>0.351600006255623</c:v>
                </c:pt>
                <c:pt idx="11">
                  <c:v>0.366641394379607</c:v>
                </c:pt>
                <c:pt idx="12">
                  <c:v>0.383577139346534</c:v>
                </c:pt>
                <c:pt idx="13">
                  <c:v>0.402421619966412</c:v>
                </c:pt>
                <c:pt idx="14">
                  <c:v>0.423191686756601</c:v>
                </c:pt>
                <c:pt idx="15">
                  <c:v>0.445906371768601</c:v>
                </c:pt>
                <c:pt idx="16">
                  <c:v>0.470586638355902</c:v>
                </c:pt>
                <c:pt idx="17">
                  <c:v>0.497255164612751</c:v>
                </c:pt>
                <c:pt idx="18">
                  <c:v>0.525936155313935</c:v>
                </c:pt>
                <c:pt idx="19">
                  <c:v>0.556655178073421</c:v>
                </c:pt>
                <c:pt idx="20">
                  <c:v>0.589439020159515</c:v>
                </c:pt>
                <c:pt idx="21">
                  <c:v>0.624315562990731</c:v>
                </c:pt>
                <c:pt idx="22">
                  <c:v>0.661313671816598</c:v>
                </c:pt>
                <c:pt idx="23">
                  <c:v>0.700463098482344</c:v>
                </c:pt>
                <c:pt idx="24">
                  <c:v>0.741794395502142</c:v>
                </c:pt>
                <c:pt idx="25">
                  <c:v>0.785338839935725</c:v>
                </c:pt>
                <c:pt idx="26">
                  <c:v>0.831128365787822</c:v>
                </c:pt>
                <c:pt idx="27">
                  <c:v>0.879195503837573</c:v>
                </c:pt>
                <c:pt idx="28">
                  <c:v>0.929573327962303</c:v>
                </c:pt>
                <c:pt idx="29">
                  <c:v>0.982295407152353</c:v>
                </c:pt>
                <c:pt idx="30">
                  <c:v>1.0373957625252</c:v>
                </c:pt>
                <c:pt idx="31">
                  <c:v>1.09490882874163</c:v>
                </c:pt>
                <c:pt idx="32">
                  <c:v>1.15486941930676</c:v>
                </c:pt>
                <c:pt idx="33">
                  <c:v>1.21731269530726</c:v>
                </c:pt>
                <c:pt idx="34">
                  <c:v>1.28227413719403</c:v>
                </c:pt>
                <c:pt idx="35">
                  <c:v>1.3497895192699</c:v>
                </c:pt>
                <c:pt idx="36">
                  <c:v>1.41989488658454</c:v>
                </c:pt>
                <c:pt idx="37">
                  <c:v>1.49262653397556</c:v>
                </c:pt>
                <c:pt idx="38">
                  <c:v>1.56802098702705</c:v>
                </c:pt>
                <c:pt idx="39">
                  <c:v>1.64611498474363</c:v>
                </c:pt>
                <c:pt idx="40">
                  <c:v>1.72694546376272</c:v>
                </c:pt>
                <c:pt idx="41">
                  <c:v>1.81054954394765</c:v>
                </c:pt>
                <c:pt idx="42">
                  <c:v>1.89696451522313</c:v>
                </c:pt>
                <c:pt idx="43">
                  <c:v>1.98622782552948</c:v>
                </c:pt>
                <c:pt idx="44">
                  <c:v>2.0783770697866</c:v>
                </c:pt>
                <c:pt idx="45">
                  <c:v>2.17344997976998</c:v>
                </c:pt>
                <c:pt idx="46">
                  <c:v>2.2714844148122</c:v>
                </c:pt>
                <c:pt idx="47">
                  <c:v>2.37251835325247</c:v>
                </c:pt>
                <c:pt idx="48">
                  <c:v>2.476589884564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tência requerida descolagem"</c:f>
              <c:strCache>
                <c:ptCount val="1"/>
                <c:pt idx="0">
                  <c:v>Potência requerida descolage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56:$B$107</c:f>
              <c:numCache>
                <c:formatCode>General</c:formatCode>
                <c:ptCount val="52"/>
                <c:pt idx="0">
                  <c:v>49.1703650746794</c:v>
                </c:pt>
                <c:pt idx="1">
                  <c:v>48.9861143854683</c:v>
                </c:pt>
                <c:pt idx="2">
                  <c:v>48.8018636962571</c:v>
                </c:pt>
                <c:pt idx="3">
                  <c:v>48.6176130070459</c:v>
                </c:pt>
                <c:pt idx="4">
                  <c:v>50.3797460693991</c:v>
                </c:pt>
                <c:pt idx="5">
                  <c:v>52.1418791317523</c:v>
                </c:pt>
                <c:pt idx="6">
                  <c:v>53.9040121941056</c:v>
                </c:pt>
                <c:pt idx="7">
                  <c:v>55.6661452564588</c:v>
                </c:pt>
                <c:pt idx="8">
                  <c:v>57.428278318812</c:v>
                </c:pt>
                <c:pt idx="9">
                  <c:v>59.1904113811652</c:v>
                </c:pt>
                <c:pt idx="10">
                  <c:v>60.9525444435184</c:v>
                </c:pt>
                <c:pt idx="11">
                  <c:v>62.7146775058716</c:v>
                </c:pt>
                <c:pt idx="12">
                  <c:v>64.4768105682248</c:v>
                </c:pt>
                <c:pt idx="13">
                  <c:v>66.2389436305781</c:v>
                </c:pt>
                <c:pt idx="14">
                  <c:v>68.0010766929313</c:v>
                </c:pt>
                <c:pt idx="15">
                  <c:v>69.7632097552845</c:v>
                </c:pt>
                <c:pt idx="16">
                  <c:v>71.5253428176377</c:v>
                </c:pt>
                <c:pt idx="17">
                  <c:v>73.2874758799909</c:v>
                </c:pt>
                <c:pt idx="18">
                  <c:v>75.0496089423441</c:v>
                </c:pt>
                <c:pt idx="19">
                  <c:v>76.8117420046973</c:v>
                </c:pt>
                <c:pt idx="20">
                  <c:v>78.5738750670505</c:v>
                </c:pt>
                <c:pt idx="21">
                  <c:v>80.3360081294038</c:v>
                </c:pt>
                <c:pt idx="22">
                  <c:v>82.098141191757</c:v>
                </c:pt>
                <c:pt idx="23">
                  <c:v>83.8602742541102</c:v>
                </c:pt>
                <c:pt idx="24">
                  <c:v>85.6224073164634</c:v>
                </c:pt>
                <c:pt idx="25">
                  <c:v>87.3845403788166</c:v>
                </c:pt>
                <c:pt idx="26">
                  <c:v>89.1466734411698</c:v>
                </c:pt>
                <c:pt idx="27">
                  <c:v>90.908806503523</c:v>
                </c:pt>
                <c:pt idx="28">
                  <c:v>92.6709395658762</c:v>
                </c:pt>
                <c:pt idx="29">
                  <c:v>94.4330726282295</c:v>
                </c:pt>
                <c:pt idx="30">
                  <c:v>96.1952056905827</c:v>
                </c:pt>
                <c:pt idx="31">
                  <c:v>97.9573387529359</c:v>
                </c:pt>
                <c:pt idx="32">
                  <c:v>99.7194718152891</c:v>
                </c:pt>
                <c:pt idx="33">
                  <c:v>101.481604877642</c:v>
                </c:pt>
                <c:pt idx="34">
                  <c:v>103.243737939996</c:v>
                </c:pt>
                <c:pt idx="35">
                  <c:v>105.005871002349</c:v>
                </c:pt>
                <c:pt idx="36">
                  <c:v>106.768004064702</c:v>
                </c:pt>
                <c:pt idx="37">
                  <c:v>108.530137127055</c:v>
                </c:pt>
                <c:pt idx="38">
                  <c:v>110.292270189408</c:v>
                </c:pt>
                <c:pt idx="39">
                  <c:v>112.054403251762</c:v>
                </c:pt>
                <c:pt idx="40">
                  <c:v>113.816536314115</c:v>
                </c:pt>
                <c:pt idx="41">
                  <c:v>115.578669376468</c:v>
                </c:pt>
                <c:pt idx="42">
                  <c:v>117.340802438821</c:v>
                </c:pt>
                <c:pt idx="43">
                  <c:v>119.102935501174</c:v>
                </c:pt>
                <c:pt idx="44">
                  <c:v>120.865068563528</c:v>
                </c:pt>
                <c:pt idx="45">
                  <c:v>122.627201625881</c:v>
                </c:pt>
                <c:pt idx="46">
                  <c:v>124.389334688234</c:v>
                </c:pt>
                <c:pt idx="47">
                  <c:v>126.151467750587</c:v>
                </c:pt>
                <c:pt idx="48">
                  <c:v>127.91360081294</c:v>
                </c:pt>
                <c:pt idx="49">
                  <c:v>129.675733875294</c:v>
                </c:pt>
                <c:pt idx="50">
                  <c:v>131.437866937647</c:v>
                </c:pt>
                <c:pt idx="51">
                  <c:v>133.2</c:v>
                </c:pt>
              </c:numCache>
            </c:numRef>
          </c:xVal>
          <c:yVal>
            <c:numRef>
              <c:f>Dese2!$M$56:$M$107</c:f>
              <c:numCache>
                <c:formatCode>General</c:formatCode>
                <c:ptCount val="52"/>
                <c:pt idx="0">
                  <c:v>0.303404525527533</c:v>
                </c:pt>
                <c:pt idx="1">
                  <c:v>0.303872797861143</c:v>
                </c:pt>
                <c:pt idx="2">
                  <c:v>0.304363414063708</c:v>
                </c:pt>
                <c:pt idx="3">
                  <c:v>0.304876443862924</c:v>
                </c:pt>
                <c:pt idx="4">
                  <c:v>0.300880887239772</c:v>
                </c:pt>
                <c:pt idx="5">
                  <c:v>0.298886737653799</c:v>
                </c:pt>
                <c:pt idx="6">
                  <c:v>0.29885016891028</c:v>
                </c:pt>
                <c:pt idx="7">
                  <c:v>0.300737978956738</c:v>
                </c:pt>
                <c:pt idx="8">
                  <c:v>0.304525959923564</c:v>
                </c:pt>
                <c:pt idx="9">
                  <c:v>0.310197559313664</c:v>
                </c:pt>
                <c:pt idx="10">
                  <c:v>0.317742773421506</c:v>
                </c:pt>
                <c:pt idx="11">
                  <c:v>0.327157227305894</c:v>
                </c:pt>
                <c:pt idx="12">
                  <c:v>0.338441405627252</c:v>
                </c:pt>
                <c:pt idx="13">
                  <c:v>0.351600006255623</c:v>
                </c:pt>
                <c:pt idx="14">
                  <c:v>0.366641394379607</c:v>
                </c:pt>
                <c:pt idx="15">
                  <c:v>0.383577139346534</c:v>
                </c:pt>
                <c:pt idx="16">
                  <c:v>0.402421619966412</c:v>
                </c:pt>
                <c:pt idx="17">
                  <c:v>0.423191686756601</c:v>
                </c:pt>
                <c:pt idx="18">
                  <c:v>0.445906371768601</c:v>
                </c:pt>
                <c:pt idx="19">
                  <c:v>0.470586638355902</c:v>
                </c:pt>
                <c:pt idx="20">
                  <c:v>0.497255164612751</c:v>
                </c:pt>
                <c:pt idx="21">
                  <c:v>0.525936155313935</c:v>
                </c:pt>
                <c:pt idx="22">
                  <c:v>0.556655178073421</c:v>
                </c:pt>
                <c:pt idx="23">
                  <c:v>0.589439020159515</c:v>
                </c:pt>
                <c:pt idx="24">
                  <c:v>0.624315562990731</c:v>
                </c:pt>
                <c:pt idx="25">
                  <c:v>0.661313671816598</c:v>
                </c:pt>
                <c:pt idx="26">
                  <c:v>0.700463098482344</c:v>
                </c:pt>
                <c:pt idx="27">
                  <c:v>0.741794395502142</c:v>
                </c:pt>
                <c:pt idx="28">
                  <c:v>0.785338839935725</c:v>
                </c:pt>
                <c:pt idx="29">
                  <c:v>0.831128365787822</c:v>
                </c:pt>
                <c:pt idx="30">
                  <c:v>0.879195503837573</c:v>
                </c:pt>
                <c:pt idx="31">
                  <c:v>0.929573327962303</c:v>
                </c:pt>
                <c:pt idx="32">
                  <c:v>0.982295407152353</c:v>
                </c:pt>
                <c:pt idx="33">
                  <c:v>1.0373957625252</c:v>
                </c:pt>
                <c:pt idx="34">
                  <c:v>1.09490882874163</c:v>
                </c:pt>
                <c:pt idx="35">
                  <c:v>1.15486941930676</c:v>
                </c:pt>
                <c:pt idx="36">
                  <c:v>1.21731269530726</c:v>
                </c:pt>
                <c:pt idx="37">
                  <c:v>1.28227413719403</c:v>
                </c:pt>
                <c:pt idx="38">
                  <c:v>1.3497895192699</c:v>
                </c:pt>
                <c:pt idx="39">
                  <c:v>1.41989488658454</c:v>
                </c:pt>
                <c:pt idx="40">
                  <c:v>1.49262653397556</c:v>
                </c:pt>
                <c:pt idx="41">
                  <c:v>1.56802098702705</c:v>
                </c:pt>
                <c:pt idx="42">
                  <c:v>1.64611498474363</c:v>
                </c:pt>
                <c:pt idx="43">
                  <c:v>1.72694546376272</c:v>
                </c:pt>
                <c:pt idx="44">
                  <c:v>1.81054954394765</c:v>
                </c:pt>
                <c:pt idx="45">
                  <c:v>1.89696451522313</c:v>
                </c:pt>
                <c:pt idx="46">
                  <c:v>1.98622782552948</c:v>
                </c:pt>
                <c:pt idx="47">
                  <c:v>2.0783770697866</c:v>
                </c:pt>
                <c:pt idx="48">
                  <c:v>2.17344997976998</c:v>
                </c:pt>
                <c:pt idx="49">
                  <c:v>2.2714844148122</c:v>
                </c:pt>
                <c:pt idx="50">
                  <c:v>2.37251835325247</c:v>
                </c:pt>
                <c:pt idx="51">
                  <c:v>2.476589884564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otência requerida aterragem"</c:f>
              <c:strCache>
                <c:ptCount val="1"/>
                <c:pt idx="0">
                  <c:v>Potência requerida aterrage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53:$B$107</c:f>
              <c:numCache>
                <c:formatCode>General</c:formatCode>
                <c:ptCount val="55"/>
                <c:pt idx="0">
                  <c:v>42.2859321770554</c:v>
                </c:pt>
                <c:pt idx="1">
                  <c:v>44.5807431429301</c:v>
                </c:pt>
                <c:pt idx="2">
                  <c:v>46.8755541088048</c:v>
                </c:pt>
                <c:pt idx="3">
                  <c:v>49.1703650746794</c:v>
                </c:pt>
                <c:pt idx="4">
                  <c:v>48.9861143854683</c:v>
                </c:pt>
                <c:pt idx="5">
                  <c:v>48.8018636962571</c:v>
                </c:pt>
                <c:pt idx="6">
                  <c:v>48.6176130070459</c:v>
                </c:pt>
                <c:pt idx="7">
                  <c:v>50.3797460693991</c:v>
                </c:pt>
                <c:pt idx="8">
                  <c:v>52.1418791317523</c:v>
                </c:pt>
                <c:pt idx="9">
                  <c:v>53.9040121941056</c:v>
                </c:pt>
                <c:pt idx="10">
                  <c:v>55.6661452564588</c:v>
                </c:pt>
                <c:pt idx="11">
                  <c:v>57.428278318812</c:v>
                </c:pt>
                <c:pt idx="12">
                  <c:v>59.1904113811652</c:v>
                </c:pt>
                <c:pt idx="13">
                  <c:v>60.9525444435184</c:v>
                </c:pt>
                <c:pt idx="14">
                  <c:v>62.7146775058716</c:v>
                </c:pt>
                <c:pt idx="15">
                  <c:v>64.4768105682248</c:v>
                </c:pt>
                <c:pt idx="16">
                  <c:v>66.2389436305781</c:v>
                </c:pt>
                <c:pt idx="17">
                  <c:v>68.0010766929313</c:v>
                </c:pt>
                <c:pt idx="18">
                  <c:v>69.7632097552845</c:v>
                </c:pt>
                <c:pt idx="19">
                  <c:v>71.5253428176377</c:v>
                </c:pt>
                <c:pt idx="20">
                  <c:v>73.2874758799909</c:v>
                </c:pt>
                <c:pt idx="21">
                  <c:v>75.0496089423441</c:v>
                </c:pt>
                <c:pt idx="22">
                  <c:v>76.8117420046973</c:v>
                </c:pt>
                <c:pt idx="23">
                  <c:v>78.5738750670505</c:v>
                </c:pt>
                <c:pt idx="24">
                  <c:v>80.3360081294038</c:v>
                </c:pt>
                <c:pt idx="25">
                  <c:v>82.098141191757</c:v>
                </c:pt>
                <c:pt idx="26">
                  <c:v>83.8602742541102</c:v>
                </c:pt>
                <c:pt idx="27">
                  <c:v>85.6224073164634</c:v>
                </c:pt>
                <c:pt idx="28">
                  <c:v>87.3845403788166</c:v>
                </c:pt>
                <c:pt idx="29">
                  <c:v>89.1466734411698</c:v>
                </c:pt>
                <c:pt idx="30">
                  <c:v>90.908806503523</c:v>
                </c:pt>
                <c:pt idx="31">
                  <c:v>92.6709395658762</c:v>
                </c:pt>
                <c:pt idx="32">
                  <c:v>94.4330726282295</c:v>
                </c:pt>
                <c:pt idx="33">
                  <c:v>96.1952056905827</c:v>
                </c:pt>
                <c:pt idx="34">
                  <c:v>97.9573387529359</c:v>
                </c:pt>
                <c:pt idx="35">
                  <c:v>99.7194718152891</c:v>
                </c:pt>
                <c:pt idx="36">
                  <c:v>101.481604877642</c:v>
                </c:pt>
                <c:pt idx="37">
                  <c:v>103.243737939996</c:v>
                </c:pt>
                <c:pt idx="38">
                  <c:v>105.005871002349</c:v>
                </c:pt>
                <c:pt idx="39">
                  <c:v>106.768004064702</c:v>
                </c:pt>
                <c:pt idx="40">
                  <c:v>108.530137127055</c:v>
                </c:pt>
                <c:pt idx="41">
                  <c:v>110.292270189408</c:v>
                </c:pt>
                <c:pt idx="42">
                  <c:v>112.054403251762</c:v>
                </c:pt>
                <c:pt idx="43">
                  <c:v>113.816536314115</c:v>
                </c:pt>
                <c:pt idx="44">
                  <c:v>115.578669376468</c:v>
                </c:pt>
                <c:pt idx="45">
                  <c:v>117.340802438821</c:v>
                </c:pt>
                <c:pt idx="46">
                  <c:v>119.102935501174</c:v>
                </c:pt>
                <c:pt idx="47">
                  <c:v>120.865068563528</c:v>
                </c:pt>
                <c:pt idx="48">
                  <c:v>122.627201625881</c:v>
                </c:pt>
                <c:pt idx="49">
                  <c:v>124.389334688234</c:v>
                </c:pt>
                <c:pt idx="50">
                  <c:v>126.151467750587</c:v>
                </c:pt>
                <c:pt idx="51">
                  <c:v>127.91360081294</c:v>
                </c:pt>
                <c:pt idx="52">
                  <c:v>129.675733875294</c:v>
                </c:pt>
                <c:pt idx="53">
                  <c:v>131.437866937647</c:v>
                </c:pt>
                <c:pt idx="54">
                  <c:v>133.2</c:v>
                </c:pt>
              </c:numCache>
            </c:numRef>
          </c:xVal>
          <c:yVal>
            <c:numRef>
              <c:f>Dese2!$P$53:$P$107</c:f>
              <c:numCache>
                <c:formatCode>General</c:formatCode>
                <c:ptCount val="55"/>
                <c:pt idx="0">
                  <c:v>0.993574763686149</c:v>
                </c:pt>
                <c:pt idx="1">
                  <c:v>0.887267209128148</c:v>
                </c:pt>
                <c:pt idx="2">
                  <c:v>0.811409966338827</c:v>
                </c:pt>
                <c:pt idx="3">
                  <c:v>0.765098214803504</c:v>
                </c:pt>
                <c:pt idx="4">
                  <c:v>0.767741254600273</c:v>
                </c:pt>
                <c:pt idx="5">
                  <c:v>0.77057110435421</c:v>
                </c:pt>
                <c:pt idx="6">
                  <c:v>0.77358800812328</c:v>
                </c:pt>
                <c:pt idx="7">
                  <c:v>0.75237162778031</c:v>
                </c:pt>
                <c:pt idx="8">
                  <c:v>0.748109739904643</c:v>
                </c:pt>
                <c:pt idx="9">
                  <c:v>0.760694554517651</c:v>
                </c:pt>
                <c:pt idx="10">
                  <c:v>0.790083690719042</c:v>
                </c:pt>
                <c:pt idx="11">
                  <c:v>0.836290141604596</c:v>
                </c:pt>
                <c:pt idx="12">
                  <c:v>0.899374031685395</c:v>
                </c:pt>
                <c:pt idx="13">
                  <c:v>0.979435804061064</c:v>
                </c:pt>
                <c:pt idx="14">
                  <c:v>1.07661055613824</c:v>
                </c:pt>
                <c:pt idx="15">
                  <c:v>1.19106330416835</c:v>
                </c:pt>
                <c:pt idx="16">
                  <c:v>1.32298500364116</c:v>
                </c:pt>
                <c:pt idx="17">
                  <c:v>1.47258918842697</c:v>
                </c:pt>
                <c:pt idx="18">
                  <c:v>1.64010911926574</c:v>
                </c:pt>
                <c:pt idx="19">
                  <c:v>1.82579535376337</c:v>
                </c:pt>
                <c:pt idx="20">
                  <c:v>2.02991366695188</c:v>
                </c:pt>
                <c:pt idx="21">
                  <c:v>2.2527432647958</c:v>
                </c:pt>
                <c:pt idx="22">
                  <c:v>2.49457524360148</c:v>
                </c:pt>
                <c:pt idx="23">
                  <c:v>2.75571125672638</c:v>
                </c:pt>
                <c:pt idx="24">
                  <c:v>3.03646235675891</c:v>
                </c:pt>
                <c:pt idx="25">
                  <c:v>3.33714798680532</c:v>
                </c:pt>
                <c:pt idx="26">
                  <c:v>3.65809509895131</c:v>
                </c:pt>
                <c:pt idx="27">
                  <c:v>3.99963738157762</c:v>
                </c:pt>
                <c:pt idx="28">
                  <c:v>4.36211458016386</c:v>
                </c:pt>
                <c:pt idx="29">
                  <c:v>4.7458718986451</c:v>
                </c:pt>
                <c:pt idx="30">
                  <c:v>5.15125947039134</c:v>
                </c:pt>
                <c:pt idx="31">
                  <c:v>5.57863188954279</c:v>
                </c:pt>
                <c:pt idx="32">
                  <c:v>6.02834779481717</c:v>
                </c:pt>
                <c:pt idx="33">
                  <c:v>6.5007694990607</c:v>
                </c:pt>
                <c:pt idx="34">
                  <c:v>6.99626265878268</c:v>
                </c:pt>
                <c:pt idx="35">
                  <c:v>7.51519597872772</c:v>
                </c:pt>
                <c:pt idx="36">
                  <c:v>8.05794094722701</c:v>
                </c:pt>
                <c:pt idx="37">
                  <c:v>8.62487159865121</c:v>
                </c:pt>
                <c:pt idx="38">
                  <c:v>9.21636429978146</c:v>
                </c:pt>
                <c:pt idx="39">
                  <c:v>9.83279755733511</c:v>
                </c:pt>
                <c:pt idx="40">
                  <c:v>10.474551844242</c:v>
                </c:pt>
                <c:pt idx="41">
                  <c:v>11.1420094425742</c:v>
                </c:pt>
                <c:pt idx="42">
                  <c:v>11.8355543012959</c:v>
                </c:pt>
                <c:pt idx="43">
                  <c:v>12.5555719072274</c:v>
                </c:pt>
                <c:pt idx="44">
                  <c:v>13.3024491678129</c:v>
                </c:pt>
                <c:pt idx="45">
                  <c:v>14.0765743044517</c:v>
                </c:pt>
                <c:pt idx="46">
                  <c:v>14.8783367552976</c:v>
                </c:pt>
                <c:pt idx="47">
                  <c:v>15.708127086562</c:v>
                </c:pt>
                <c:pt idx="48">
                  <c:v>16.5663369114633</c:v>
                </c:pt>
                <c:pt idx="49">
                  <c:v>17.4533588160667</c:v>
                </c:pt>
                <c:pt idx="50">
                  <c:v>18.3695862913379</c:v>
                </c:pt>
                <c:pt idx="51">
                  <c:v>19.3154136708144</c:v>
                </c:pt>
                <c:pt idx="52">
                  <c:v>20.2912360733574</c:v>
                </c:pt>
                <c:pt idx="53">
                  <c:v>21.2974493505097</c:v>
                </c:pt>
                <c:pt idx="54">
                  <c:v>22.3344500380313</c:v>
                </c:pt>
              </c:numCache>
            </c:numRef>
          </c:yVal>
          <c:smooth val="1"/>
        </c:ser>
        <c:axId val="95540546"/>
        <c:axId val="47403367"/>
      </c:scatterChart>
      <c:valAx>
        <c:axId val="95540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VEAS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367"/>
        <c:crossesAt val="0"/>
        <c:crossBetween val="midCat"/>
      </c:valAx>
      <c:valAx>
        <c:axId val="47403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5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305811465747"/>
          <c:y val="0.412162162162162"/>
          <c:w val="0.292669082652928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cance e Aut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70213509147"/>
          <c:y val="0.112107004964148"/>
          <c:w val="0.929179583460682"/>
          <c:h val="0.8393546607832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342:$B$390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4.389334688234</c:v>
                </c:pt>
                <c:pt idx="45">
                  <c:v>124.389334688234</c:v>
                </c:pt>
                <c:pt idx="46">
                  <c:v>124.389334688234</c:v>
                </c:pt>
                <c:pt idx="47">
                  <c:v>124.389334688234</c:v>
                </c:pt>
                <c:pt idx="48">
                  <c:v>124.389334688234</c:v>
                </c:pt>
              </c:numCache>
            </c:numRef>
          </c:xVal>
          <c:yVal>
            <c:numRef>
              <c:f>Dese2!$J$342:$J$390</c:f>
              <c:numCache>
                <c:formatCode>General</c:formatCode>
                <c:ptCount val="49"/>
                <c:pt idx="0">
                  <c:v>153.377432980678</c:v>
                </c:pt>
                <c:pt idx="1">
                  <c:v>152.537930808583</c:v>
                </c:pt>
                <c:pt idx="2">
                  <c:v>151.522154600199</c:v>
                </c:pt>
                <c:pt idx="3">
                  <c:v>150.342799539213</c:v>
                </c:pt>
                <c:pt idx="4">
                  <c:v>149.060812312349</c:v>
                </c:pt>
                <c:pt idx="5">
                  <c:v>147.717468853953</c:v>
                </c:pt>
                <c:pt idx="6">
                  <c:v>146.340721076355</c:v>
                </c:pt>
                <c:pt idx="7">
                  <c:v>144.94939151702</c:v>
                </c:pt>
                <c:pt idx="8">
                  <c:v>143.555982924011</c:v>
                </c:pt>
                <c:pt idx="9">
                  <c:v>142.168583430781</c:v>
                </c:pt>
                <c:pt idx="10">
                  <c:v>140.792172709528</c:v>
                </c:pt>
                <c:pt idx="11">
                  <c:v>139.429525934342</c:v>
                </c:pt>
                <c:pt idx="12">
                  <c:v>138.08184420283</c:v>
                </c:pt>
                <c:pt idx="13">
                  <c:v>136.749196620054</c:v>
                </c:pt>
                <c:pt idx="14">
                  <c:v>135.43083116859</c:v>
                </c:pt>
                <c:pt idx="15">
                  <c:v>134.125393085588</c:v>
                </c:pt>
                <c:pt idx="16">
                  <c:v>132.831077242828</c:v>
                </c:pt>
                <c:pt idx="17">
                  <c:v>131.54573279624</c:v>
                </c:pt>
                <c:pt idx="18">
                  <c:v>130.266932755834</c:v>
                </c:pt>
                <c:pt idx="19">
                  <c:v>128.992017239385</c:v>
                </c:pt>
                <c:pt idx="20">
                  <c:v>127.718116436546</c:v>
                </c:pt>
                <c:pt idx="21">
                  <c:v>126.442157343194</c:v>
                </c:pt>
                <c:pt idx="22">
                  <c:v>125.160856872416</c:v>
                </c:pt>
                <c:pt idx="23">
                  <c:v>123.870702832911</c:v>
                </c:pt>
                <c:pt idx="24">
                  <c:v>122.567923363962</c:v>
                </c:pt>
                <c:pt idx="25">
                  <c:v>121.248444638534</c:v>
                </c:pt>
                <c:pt idx="26">
                  <c:v>119.907835925286</c:v>
                </c:pt>
                <c:pt idx="27">
                  <c:v>118.541240384822</c:v>
                </c:pt>
                <c:pt idx="28">
                  <c:v>117.143289229134</c:v>
                </c:pt>
                <c:pt idx="29">
                  <c:v>115.707996079007</c:v>
                </c:pt>
                <c:pt idx="30">
                  <c:v>114.228627531436</c:v>
                </c:pt>
                <c:pt idx="31">
                  <c:v>112.697545188606</c:v>
                </c:pt>
                <c:pt idx="32">
                  <c:v>111.10601394027</c:v>
                </c:pt>
                <c:pt idx="33">
                  <c:v>109.44397166961</c:v>
                </c:pt>
                <c:pt idx="34">
                  <c:v>107.699757904294</c:v>
                </c:pt>
                <c:pt idx="35">
                  <c:v>105.859805563326</c:v>
                </c:pt>
                <c:pt idx="36">
                  <c:v>103.90831537344</c:v>
                </c:pt>
                <c:pt idx="37">
                  <c:v>101.826965222264</c:v>
                </c:pt>
                <c:pt idx="38">
                  <c:v>99.5947714678481</c:v>
                </c:pt>
                <c:pt idx="39">
                  <c:v>97.1883382728127</c:v>
                </c:pt>
                <c:pt idx="40">
                  <c:v>94.5829261619628</c:v>
                </c:pt>
                <c:pt idx="41">
                  <c:v>91.7550236578806</c:v>
                </c:pt>
                <c:pt idx="42">
                  <c:v>88.6872423024044</c:v>
                </c:pt>
                <c:pt idx="43">
                  <c:v>85.3758580625204</c:v>
                </c:pt>
                <c:pt idx="44">
                  <c:v>85.3758580625204</c:v>
                </c:pt>
                <c:pt idx="45">
                  <c:v>85.3758580625204</c:v>
                </c:pt>
                <c:pt idx="46">
                  <c:v>85.3758580625204</c:v>
                </c:pt>
                <c:pt idx="47">
                  <c:v>85.3758580625204</c:v>
                </c:pt>
                <c:pt idx="48">
                  <c:v>85.3758580625204</c:v>
                </c:pt>
              </c:numCache>
            </c:numRef>
          </c:yVal>
          <c:smooth val="1"/>
        </c:ser>
        <c:axId val="30229767"/>
        <c:axId val="569773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2!$B$342:$B$390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4.389334688234</c:v>
                </c:pt>
                <c:pt idx="45">
                  <c:v>124.389334688234</c:v>
                </c:pt>
                <c:pt idx="46">
                  <c:v>124.389334688234</c:v>
                </c:pt>
                <c:pt idx="47">
                  <c:v>124.389334688234</c:v>
                </c:pt>
                <c:pt idx="48">
                  <c:v>124.389334688234</c:v>
                </c:pt>
              </c:numCache>
            </c:numRef>
          </c:xVal>
          <c:yVal>
            <c:numRef>
              <c:f>Dese2!$I$342:$I$390</c:f>
              <c:numCache>
                <c:formatCode>General</c:formatCode>
                <c:ptCount val="49"/>
                <c:pt idx="0">
                  <c:v>3.11720416873131</c:v>
                </c:pt>
                <c:pt idx="1">
                  <c:v>2.99170861816003</c:v>
                </c:pt>
                <c:pt idx="2">
                  <c:v>2.87135489876059</c:v>
                </c:pt>
                <c:pt idx="3">
                  <c:v>2.75587145817268</c:v>
                </c:pt>
                <c:pt idx="4">
                  <c:v>2.64587760818825</c:v>
                </c:pt>
                <c:pt idx="5">
                  <c:v>2.54157820008683</c:v>
                </c:pt>
                <c:pt idx="6">
                  <c:v>2.44293126710652</c:v>
                </c:pt>
                <c:pt idx="7">
                  <c:v>2.34975170065347</c:v>
                </c:pt>
                <c:pt idx="8">
                  <c:v>2.26177562604393</c:v>
                </c:pt>
                <c:pt idx="9">
                  <c:v>2.17870036213845</c:v>
                </c:pt>
                <c:pt idx="10">
                  <c:v>2.10020906712257</c:v>
                </c:pt>
                <c:pt idx="11">
                  <c:v>2.02598570832545</c:v>
                </c:pt>
                <c:pt idx="12">
                  <c:v>1.95572388901439</c:v>
                </c:pt>
                <c:pt idx="13">
                  <c:v>1.88913176861747</c:v>
                </c:pt>
                <c:pt idx="14">
                  <c:v>1.82593450405173</c:v>
                </c:pt>
                <c:pt idx="15">
                  <c:v>1.76587512937407</c:v>
                </c:pt>
                <c:pt idx="16">
                  <c:v>1.7087144653788</c:v>
                </c:pt>
                <c:pt idx="17">
                  <c:v>1.65423044113256</c:v>
                </c:pt>
                <c:pt idx="18">
                  <c:v>1.60221707333902</c:v>
                </c:pt>
                <c:pt idx="19">
                  <c:v>1.55248326041439</c:v>
                </c:pt>
                <c:pt idx="20">
                  <c:v>1.50485148953752</c:v>
                </c:pt>
                <c:pt idx="21">
                  <c:v>1.45915651606236</c:v>
                </c:pt>
                <c:pt idx="22">
                  <c:v>1.41524404866561</c:v>
                </c:pt>
                <c:pt idx="23">
                  <c:v>1.37296945595979</c:v>
                </c:pt>
                <c:pt idx="24">
                  <c:v>1.33219649806238</c:v>
                </c:pt>
                <c:pt idx="25">
                  <c:v>1.29279607779048</c:v>
                </c:pt>
                <c:pt idx="26">
                  <c:v>1.25464499940358</c:v>
                </c:pt>
                <c:pt idx="27">
                  <c:v>1.21762471723864</c:v>
                </c:pt>
                <c:pt idx="28">
                  <c:v>1.18162005159342</c:v>
                </c:pt>
                <c:pt idx="29">
                  <c:v>1.14651784454606</c:v>
                </c:pt>
                <c:pt idx="30">
                  <c:v>1.1122055241821</c:v>
                </c:pt>
                <c:pt idx="31">
                  <c:v>1.07856954272714</c:v>
                </c:pt>
                <c:pt idx="32">
                  <c:v>1.04549365438896</c:v>
                </c:pt>
                <c:pt idx="33">
                  <c:v>1.01285700672873</c:v>
                </c:pt>
                <c:pt idx="34">
                  <c:v>0.980532044191609</c:v>
                </c:pt>
                <c:pt idx="35">
                  <c:v>0.948382281988937</c:v>
                </c:pt>
                <c:pt idx="36">
                  <c:v>0.916260137204523</c:v>
                </c:pt>
                <c:pt idx="37">
                  <c:v>0.88400526467842</c:v>
                </c:pt>
                <c:pt idx="38">
                  <c:v>0.851444344207266</c:v>
                </c:pt>
                <c:pt idx="39">
                  <c:v>0.818394154358823</c:v>
                </c:pt>
                <c:pt idx="40">
                  <c:v>0.784671169798152</c:v>
                </c:pt>
                <c:pt idx="41">
                  <c:v>0.750112606990597</c:v>
                </c:pt>
                <c:pt idx="42">
                  <c:v>0.714614376489742</c:v>
                </c:pt>
                <c:pt idx="43">
                  <c:v>0.678186831040274</c:v>
                </c:pt>
                <c:pt idx="44">
                  <c:v>0.678186831040274</c:v>
                </c:pt>
                <c:pt idx="45">
                  <c:v>0.678186831040274</c:v>
                </c:pt>
                <c:pt idx="46">
                  <c:v>0.678186831040274</c:v>
                </c:pt>
                <c:pt idx="47">
                  <c:v>0.678186831040274</c:v>
                </c:pt>
                <c:pt idx="48">
                  <c:v>0.678186831040274</c:v>
                </c:pt>
              </c:numCache>
            </c:numRef>
          </c:yVal>
          <c:smooth val="1"/>
        </c:ser>
        <c:axId val="90815409"/>
        <c:axId val="58101170"/>
      </c:scatterChart>
      <c:valAx>
        <c:axId val="30229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VEAS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36"/>
        <c:crossesAt val="0"/>
        <c:crossBetween val="midCat"/>
        <c:majorUnit val="50"/>
      </c:valAx>
      <c:valAx>
        <c:axId val="5697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[k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229767"/>
        <c:crossesAt val="0"/>
        <c:crossBetween val="midCat"/>
      </c:valAx>
      <c:valAx>
        <c:axId val="9081540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170"/>
        <c:crossBetween val="midCat"/>
      </c:valAx>
      <c:valAx>
        <c:axId val="5810117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 [hora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08154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b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88524590164"/>
          <c:y val="0.114947038054139"/>
          <c:w val="0.936131147540984"/>
          <c:h val="0.8518373218255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3!$R$28:$R$48</c:f>
              <c:numCache>
                <c:formatCode>General</c:formatCode>
                <c:ptCount val="21"/>
                <c:pt idx="0">
                  <c:v>0</c:v>
                </c:pt>
                <c:pt idx="1">
                  <c:v>0.0606207791401046</c:v>
                </c:pt>
                <c:pt idx="2">
                  <c:v>0.121348295430441</c:v>
                </c:pt>
                <c:pt idx="3">
                  <c:v>0.182182834627503</c:v>
                </c:pt>
                <c:pt idx="4">
                  <c:v>0.243124683563765</c:v>
                </c:pt>
                <c:pt idx="5">
                  <c:v>0.304174130153008</c:v>
                </c:pt>
                <c:pt idx="6">
                  <c:v>0.365331463395673</c:v>
                </c:pt>
                <c:pt idx="7">
                  <c:v>0.426596973384257</c:v>
                </c:pt>
                <c:pt idx="8">
                  <c:v>0.487970951308738</c:v>
                </c:pt>
                <c:pt idx="9">
                  <c:v>0.549453689462029</c:v>
                </c:pt>
                <c:pt idx="10">
                  <c:v>0.611045481245473</c:v>
                </c:pt>
                <c:pt idx="11">
                  <c:v>0.67274662117437</c:v>
                </c:pt>
                <c:pt idx="12">
                  <c:v>0.734557404883538</c:v>
                </c:pt>
                <c:pt idx="13">
                  <c:v>0.796478129132905</c:v>
                </c:pt>
                <c:pt idx="14">
                  <c:v>0.858509091813144</c:v>
                </c:pt>
                <c:pt idx="15">
                  <c:v>0.920650591951335</c:v>
                </c:pt>
                <c:pt idx="16">
                  <c:v>0.98290292971667</c:v>
                </c:pt>
                <c:pt idx="17">
                  <c:v>1.04526640642618</c:v>
                </c:pt>
                <c:pt idx="18">
                  <c:v>1.10774132455054</c:v>
                </c:pt>
                <c:pt idx="19">
                  <c:v>1.17032798771981</c:v>
                </c:pt>
                <c:pt idx="20">
                  <c:v>1.23302670072936</c:v>
                </c:pt>
              </c:numCache>
            </c:numRef>
          </c:xVal>
          <c:yVal>
            <c:numRef>
              <c:f>Dese3!$B$28:$B$48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yVal>
          <c:smooth val="1"/>
        </c:ser>
        <c:axId val="62486631"/>
        <c:axId val="42694573"/>
      </c:scatterChart>
      <c:valAx>
        <c:axId val="62486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ância [k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573"/>
        <c:crossesAt val="0"/>
        <c:crossBetween val="midCat"/>
      </c:valAx>
      <c:valAx>
        <c:axId val="426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itud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720</xdr:colOff>
      <xdr:row>28</xdr:row>
      <xdr:rowOff>152280</xdr:rowOff>
    </xdr:to>
    <xdr:graphicFrame>
      <xdr:nvGraphicFramePr>
        <xdr:cNvPr id="0" name="Chart 68"/>
        <xdr:cNvGraphicFramePr/>
      </xdr:nvGraphicFramePr>
      <xdr:xfrm>
        <a:off x="0" y="1009800"/>
        <a:ext cx="446796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</xdr:row>
      <xdr:rowOff>0</xdr:rowOff>
    </xdr:from>
    <xdr:to>
      <xdr:col>14</xdr:col>
      <xdr:colOff>720</xdr:colOff>
      <xdr:row>28</xdr:row>
      <xdr:rowOff>152280</xdr:rowOff>
    </xdr:to>
    <xdr:graphicFrame>
      <xdr:nvGraphicFramePr>
        <xdr:cNvPr id="1" name="Chart 69"/>
        <xdr:cNvGraphicFramePr/>
      </xdr:nvGraphicFramePr>
      <xdr:xfrm>
        <a:off x="4467240" y="1009800"/>
        <a:ext cx="446796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6</xdr:row>
      <xdr:rowOff>0</xdr:rowOff>
    </xdr:from>
    <xdr:to>
      <xdr:col>20</xdr:col>
      <xdr:colOff>628920</xdr:colOff>
      <xdr:row>28</xdr:row>
      <xdr:rowOff>162000</xdr:rowOff>
    </xdr:to>
    <xdr:graphicFrame>
      <xdr:nvGraphicFramePr>
        <xdr:cNvPr id="2" name="Chart 70"/>
        <xdr:cNvGraphicFramePr/>
      </xdr:nvGraphicFramePr>
      <xdr:xfrm>
        <a:off x="8934480" y="1009800"/>
        <a:ext cx="4473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6</xdr:col>
      <xdr:colOff>720</xdr:colOff>
      <xdr:row>29</xdr:row>
      <xdr:rowOff>162000</xdr:rowOff>
    </xdr:to>
    <xdr:graphicFrame>
      <xdr:nvGraphicFramePr>
        <xdr:cNvPr id="32" name="Chart 1"/>
        <xdr:cNvGraphicFramePr/>
      </xdr:nvGraphicFramePr>
      <xdr:xfrm>
        <a:off x="0" y="3095640"/>
        <a:ext cx="3829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7</xdr:row>
      <xdr:rowOff>0</xdr:rowOff>
    </xdr:from>
    <xdr:to>
      <xdr:col>12</xdr:col>
      <xdr:colOff>360</xdr:colOff>
      <xdr:row>29</xdr:row>
      <xdr:rowOff>162000</xdr:rowOff>
    </xdr:to>
    <xdr:graphicFrame>
      <xdr:nvGraphicFramePr>
        <xdr:cNvPr id="33" name="Chart 4"/>
        <xdr:cNvGraphicFramePr/>
      </xdr:nvGraphicFramePr>
      <xdr:xfrm>
        <a:off x="3828960" y="3095640"/>
        <a:ext cx="3829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4</xdr:row>
      <xdr:rowOff>0</xdr:rowOff>
    </xdr:from>
    <xdr:to>
      <xdr:col>14</xdr:col>
      <xdr:colOff>329760</xdr:colOff>
      <xdr:row>26</xdr:row>
      <xdr:rowOff>47520</xdr:rowOff>
    </xdr:to>
    <xdr:sp>
      <xdr:nvSpPr>
        <xdr:cNvPr id="34" name="Texto 8"/>
        <xdr:cNvSpPr/>
      </xdr:nvSpPr>
      <xdr:spPr>
        <a:xfrm>
          <a:off x="9014400" y="422928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</xdr:row>
      <xdr:rowOff>9360</xdr:rowOff>
    </xdr:from>
    <xdr:to>
      <xdr:col>14</xdr:col>
      <xdr:colOff>80280</xdr:colOff>
      <xdr:row>28</xdr:row>
      <xdr:rowOff>133200</xdr:rowOff>
    </xdr:to>
    <xdr:sp>
      <xdr:nvSpPr>
        <xdr:cNvPr id="35" name="Line 9"/>
        <xdr:cNvSpPr/>
      </xdr:nvSpPr>
      <xdr:spPr>
        <a:xfrm>
          <a:off x="9014400" y="4238640"/>
          <a:ext cx="36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52</xdr:row>
      <xdr:rowOff>0</xdr:rowOff>
    </xdr:from>
    <xdr:to>
      <xdr:col>14</xdr:col>
      <xdr:colOff>329760</xdr:colOff>
      <xdr:row>54</xdr:row>
      <xdr:rowOff>47520</xdr:rowOff>
    </xdr:to>
    <xdr:sp>
      <xdr:nvSpPr>
        <xdr:cNvPr id="36" name="Texto 10"/>
        <xdr:cNvSpPr/>
      </xdr:nvSpPr>
      <xdr:spPr>
        <a:xfrm>
          <a:off x="9014400" y="876312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2</xdr:row>
      <xdr:rowOff>9360</xdr:rowOff>
    </xdr:from>
    <xdr:to>
      <xdr:col>14</xdr:col>
      <xdr:colOff>80280</xdr:colOff>
      <xdr:row>56</xdr:row>
      <xdr:rowOff>133560</xdr:rowOff>
    </xdr:to>
    <xdr:sp>
      <xdr:nvSpPr>
        <xdr:cNvPr id="37" name="Line 11"/>
        <xdr:cNvSpPr/>
      </xdr:nvSpPr>
      <xdr:spPr>
        <a:xfrm>
          <a:off x="9014400" y="877248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81</xdr:row>
      <xdr:rowOff>0</xdr:rowOff>
    </xdr:from>
    <xdr:to>
      <xdr:col>14</xdr:col>
      <xdr:colOff>329760</xdr:colOff>
      <xdr:row>83</xdr:row>
      <xdr:rowOff>47520</xdr:rowOff>
    </xdr:to>
    <xdr:sp>
      <xdr:nvSpPr>
        <xdr:cNvPr id="38" name="Texto 12"/>
        <xdr:cNvSpPr/>
      </xdr:nvSpPr>
      <xdr:spPr>
        <a:xfrm>
          <a:off x="9014400" y="1349676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81</xdr:row>
      <xdr:rowOff>9720</xdr:rowOff>
    </xdr:from>
    <xdr:to>
      <xdr:col>14</xdr:col>
      <xdr:colOff>80280</xdr:colOff>
      <xdr:row>85</xdr:row>
      <xdr:rowOff>133200</xdr:rowOff>
    </xdr:to>
    <xdr:sp>
      <xdr:nvSpPr>
        <xdr:cNvPr id="39" name="Line 13"/>
        <xdr:cNvSpPr/>
      </xdr:nvSpPr>
      <xdr:spPr>
        <a:xfrm>
          <a:off x="9014400" y="13506480"/>
          <a:ext cx="360" cy="77148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2</xdr:col>
      <xdr:colOff>360</xdr:colOff>
      <xdr:row>42</xdr:row>
      <xdr:rowOff>162000</xdr:rowOff>
    </xdr:to>
    <xdr:graphicFrame>
      <xdr:nvGraphicFramePr>
        <xdr:cNvPr id="40" name="Chart 9"/>
        <xdr:cNvGraphicFramePr/>
      </xdr:nvGraphicFramePr>
      <xdr:xfrm>
        <a:off x="0" y="5200560"/>
        <a:ext cx="7658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41" name="Chart 1"/>
        <xdr:cNvGraphicFramePr/>
      </xdr:nvGraphicFramePr>
      <xdr:xfrm>
        <a:off x="0" y="2895480"/>
        <a:ext cx="38296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2" name="Chart 4"/>
        <xdr:cNvGraphicFramePr/>
      </xdr:nvGraphicFramePr>
      <xdr:xfrm>
        <a:off x="3828960" y="2895480"/>
        <a:ext cx="38296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4</xdr:row>
      <xdr:rowOff>0</xdr:rowOff>
    </xdr:from>
    <xdr:to>
      <xdr:col>14</xdr:col>
      <xdr:colOff>329760</xdr:colOff>
      <xdr:row>26</xdr:row>
      <xdr:rowOff>47520</xdr:rowOff>
    </xdr:to>
    <xdr:sp>
      <xdr:nvSpPr>
        <xdr:cNvPr id="43" name="Texto 5"/>
        <xdr:cNvSpPr/>
      </xdr:nvSpPr>
      <xdr:spPr>
        <a:xfrm>
          <a:off x="9014400" y="419112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</xdr:row>
      <xdr:rowOff>9360</xdr:rowOff>
    </xdr:from>
    <xdr:to>
      <xdr:col>14</xdr:col>
      <xdr:colOff>80280</xdr:colOff>
      <xdr:row>28</xdr:row>
      <xdr:rowOff>133560</xdr:rowOff>
    </xdr:to>
    <xdr:sp>
      <xdr:nvSpPr>
        <xdr:cNvPr id="44" name="Line 6"/>
        <xdr:cNvSpPr/>
      </xdr:nvSpPr>
      <xdr:spPr>
        <a:xfrm>
          <a:off x="9014400" y="420048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52</xdr:row>
      <xdr:rowOff>0</xdr:rowOff>
    </xdr:from>
    <xdr:to>
      <xdr:col>14</xdr:col>
      <xdr:colOff>329760</xdr:colOff>
      <xdr:row>54</xdr:row>
      <xdr:rowOff>47520</xdr:rowOff>
    </xdr:to>
    <xdr:sp>
      <xdr:nvSpPr>
        <xdr:cNvPr id="45" name="Texto 7"/>
        <xdr:cNvSpPr/>
      </xdr:nvSpPr>
      <xdr:spPr>
        <a:xfrm>
          <a:off x="9014400" y="872496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52</xdr:row>
      <xdr:rowOff>9360</xdr:rowOff>
    </xdr:from>
    <xdr:to>
      <xdr:col>14</xdr:col>
      <xdr:colOff>80280</xdr:colOff>
      <xdr:row>56</xdr:row>
      <xdr:rowOff>133560</xdr:rowOff>
    </xdr:to>
    <xdr:sp>
      <xdr:nvSpPr>
        <xdr:cNvPr id="46" name="Line 8"/>
        <xdr:cNvSpPr/>
      </xdr:nvSpPr>
      <xdr:spPr>
        <a:xfrm>
          <a:off x="9014400" y="873432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81</xdr:row>
      <xdr:rowOff>0</xdr:rowOff>
    </xdr:from>
    <xdr:to>
      <xdr:col>14</xdr:col>
      <xdr:colOff>329760</xdr:colOff>
      <xdr:row>83</xdr:row>
      <xdr:rowOff>47520</xdr:rowOff>
    </xdr:to>
    <xdr:sp>
      <xdr:nvSpPr>
        <xdr:cNvPr id="47" name="Texto 9"/>
        <xdr:cNvSpPr/>
      </xdr:nvSpPr>
      <xdr:spPr>
        <a:xfrm>
          <a:off x="9014400" y="1345896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81</xdr:row>
      <xdr:rowOff>9360</xdr:rowOff>
    </xdr:from>
    <xdr:to>
      <xdr:col>14</xdr:col>
      <xdr:colOff>80280</xdr:colOff>
      <xdr:row>85</xdr:row>
      <xdr:rowOff>133560</xdr:rowOff>
    </xdr:to>
    <xdr:sp>
      <xdr:nvSpPr>
        <xdr:cNvPr id="48" name="Line 10"/>
        <xdr:cNvSpPr/>
      </xdr:nvSpPr>
      <xdr:spPr>
        <a:xfrm>
          <a:off x="9014400" y="1346832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5</xdr:col>
      <xdr:colOff>628560</xdr:colOff>
      <xdr:row>41</xdr:row>
      <xdr:rowOff>162000</xdr:rowOff>
    </xdr:to>
    <xdr:graphicFrame>
      <xdr:nvGraphicFramePr>
        <xdr:cNvPr id="49" name="Chart 9"/>
        <xdr:cNvGraphicFramePr/>
      </xdr:nvGraphicFramePr>
      <xdr:xfrm>
        <a:off x="0" y="5000760"/>
        <a:ext cx="3819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360</xdr:colOff>
      <xdr:row>42</xdr:row>
      <xdr:rowOff>162000</xdr:rowOff>
    </xdr:to>
    <xdr:graphicFrame>
      <xdr:nvGraphicFramePr>
        <xdr:cNvPr id="3" name="Chart 3"/>
        <xdr:cNvGraphicFramePr/>
      </xdr:nvGraphicFramePr>
      <xdr:xfrm>
        <a:off x="0" y="395280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3</xdr:row>
      <xdr:rowOff>0</xdr:rowOff>
    </xdr:from>
    <xdr:to>
      <xdr:col>10</xdr:col>
      <xdr:colOff>720</xdr:colOff>
      <xdr:row>42</xdr:row>
      <xdr:rowOff>162000</xdr:rowOff>
    </xdr:to>
    <xdr:graphicFrame>
      <xdr:nvGraphicFramePr>
        <xdr:cNvPr id="4" name="Chart 4"/>
        <xdr:cNvGraphicFramePr/>
      </xdr:nvGraphicFramePr>
      <xdr:xfrm>
        <a:off x="3191040" y="395280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3</xdr:row>
      <xdr:rowOff>0</xdr:rowOff>
    </xdr:from>
    <xdr:to>
      <xdr:col>15</xdr:col>
      <xdr:colOff>360</xdr:colOff>
      <xdr:row>42</xdr:row>
      <xdr:rowOff>162000</xdr:rowOff>
    </xdr:to>
    <xdr:graphicFrame>
      <xdr:nvGraphicFramePr>
        <xdr:cNvPr id="5" name="Chart 5"/>
        <xdr:cNvGraphicFramePr/>
      </xdr:nvGraphicFramePr>
      <xdr:xfrm>
        <a:off x="6381720" y="3952800"/>
        <a:ext cx="3207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28200</xdr:colOff>
      <xdr:row>342</xdr:row>
      <xdr:rowOff>0</xdr:rowOff>
    </xdr:from>
    <xdr:to>
      <xdr:col>10</xdr:col>
      <xdr:colOff>720</xdr:colOff>
      <xdr:row>342</xdr:row>
      <xdr:rowOff>0</xdr:rowOff>
    </xdr:to>
    <xdr:sp>
      <xdr:nvSpPr>
        <xdr:cNvPr id="6" name="Line 8"/>
        <xdr:cNvSpPr/>
      </xdr:nvSpPr>
      <xdr:spPr>
        <a:xfrm flipH="1">
          <a:off x="3819240" y="55987920"/>
          <a:ext cx="2563200" cy="0"/>
        </a:xfrm>
        <a:prstGeom prst="line">
          <a:avLst/>
        </a:prstGeom>
        <a:ln w="0">
          <a:solidFill>
            <a:srgbClr val="0000ff"/>
          </a:solidFill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09</xdr:row>
      <xdr:rowOff>0</xdr:rowOff>
    </xdr:from>
    <xdr:to>
      <xdr:col>14</xdr:col>
      <xdr:colOff>329760</xdr:colOff>
      <xdr:row>111</xdr:row>
      <xdr:rowOff>47160</xdr:rowOff>
    </xdr:to>
    <xdr:sp>
      <xdr:nvSpPr>
        <xdr:cNvPr id="7" name="Texto 21"/>
        <xdr:cNvSpPr/>
      </xdr:nvSpPr>
      <xdr:spPr>
        <a:xfrm>
          <a:off x="9030240" y="1791648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09</xdr:row>
      <xdr:rowOff>9360</xdr:rowOff>
    </xdr:from>
    <xdr:to>
      <xdr:col>14</xdr:col>
      <xdr:colOff>80280</xdr:colOff>
      <xdr:row>113</xdr:row>
      <xdr:rowOff>152280</xdr:rowOff>
    </xdr:to>
    <xdr:sp>
      <xdr:nvSpPr>
        <xdr:cNvPr id="8" name="Line 22"/>
        <xdr:cNvSpPr/>
      </xdr:nvSpPr>
      <xdr:spPr>
        <a:xfrm>
          <a:off x="9030240" y="17925840"/>
          <a:ext cx="360" cy="82872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37</xdr:row>
      <xdr:rowOff>0</xdr:rowOff>
    </xdr:from>
    <xdr:to>
      <xdr:col>14</xdr:col>
      <xdr:colOff>329760</xdr:colOff>
      <xdr:row>139</xdr:row>
      <xdr:rowOff>47160</xdr:rowOff>
    </xdr:to>
    <xdr:sp>
      <xdr:nvSpPr>
        <xdr:cNvPr id="9" name="Texto 23"/>
        <xdr:cNvSpPr/>
      </xdr:nvSpPr>
      <xdr:spPr>
        <a:xfrm>
          <a:off x="9030240" y="2252664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37</xdr:row>
      <xdr:rowOff>9360</xdr:rowOff>
    </xdr:from>
    <xdr:to>
      <xdr:col>14</xdr:col>
      <xdr:colOff>80280</xdr:colOff>
      <xdr:row>141</xdr:row>
      <xdr:rowOff>133560</xdr:rowOff>
    </xdr:to>
    <xdr:sp>
      <xdr:nvSpPr>
        <xdr:cNvPr id="10" name="Line 24"/>
        <xdr:cNvSpPr/>
      </xdr:nvSpPr>
      <xdr:spPr>
        <a:xfrm>
          <a:off x="9030240" y="2253600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65</xdr:row>
      <xdr:rowOff>0</xdr:rowOff>
    </xdr:from>
    <xdr:to>
      <xdr:col>14</xdr:col>
      <xdr:colOff>329760</xdr:colOff>
      <xdr:row>167</xdr:row>
      <xdr:rowOff>47160</xdr:rowOff>
    </xdr:to>
    <xdr:sp>
      <xdr:nvSpPr>
        <xdr:cNvPr id="11" name="Texto 25"/>
        <xdr:cNvSpPr/>
      </xdr:nvSpPr>
      <xdr:spPr>
        <a:xfrm>
          <a:off x="9030240" y="27060480"/>
          <a:ext cx="249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65</xdr:row>
      <xdr:rowOff>9360</xdr:rowOff>
    </xdr:from>
    <xdr:to>
      <xdr:col>14</xdr:col>
      <xdr:colOff>80280</xdr:colOff>
      <xdr:row>169</xdr:row>
      <xdr:rowOff>133560</xdr:rowOff>
    </xdr:to>
    <xdr:sp>
      <xdr:nvSpPr>
        <xdr:cNvPr id="12" name="Line 26"/>
        <xdr:cNvSpPr/>
      </xdr:nvSpPr>
      <xdr:spPr>
        <a:xfrm>
          <a:off x="9030240" y="27069840"/>
          <a:ext cx="360" cy="8481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93</xdr:row>
      <xdr:rowOff>0</xdr:rowOff>
    </xdr:from>
    <xdr:to>
      <xdr:col>14</xdr:col>
      <xdr:colOff>329760</xdr:colOff>
      <xdr:row>195</xdr:row>
      <xdr:rowOff>47160</xdr:rowOff>
    </xdr:to>
    <xdr:sp>
      <xdr:nvSpPr>
        <xdr:cNvPr id="13" name="Texto 27"/>
        <xdr:cNvSpPr/>
      </xdr:nvSpPr>
      <xdr:spPr>
        <a:xfrm>
          <a:off x="9030240" y="3167064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93</xdr:row>
      <xdr:rowOff>9360</xdr:rowOff>
    </xdr:from>
    <xdr:to>
      <xdr:col>14</xdr:col>
      <xdr:colOff>80280</xdr:colOff>
      <xdr:row>197</xdr:row>
      <xdr:rowOff>133560</xdr:rowOff>
    </xdr:to>
    <xdr:sp>
      <xdr:nvSpPr>
        <xdr:cNvPr id="14" name="Line 28"/>
        <xdr:cNvSpPr/>
      </xdr:nvSpPr>
      <xdr:spPr>
        <a:xfrm>
          <a:off x="9030240" y="3168000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21</xdr:row>
      <xdr:rowOff>0</xdr:rowOff>
    </xdr:from>
    <xdr:to>
      <xdr:col>14</xdr:col>
      <xdr:colOff>329760</xdr:colOff>
      <xdr:row>223</xdr:row>
      <xdr:rowOff>47520</xdr:rowOff>
    </xdr:to>
    <xdr:sp>
      <xdr:nvSpPr>
        <xdr:cNvPr id="15" name="Texto 29"/>
        <xdr:cNvSpPr/>
      </xdr:nvSpPr>
      <xdr:spPr>
        <a:xfrm>
          <a:off x="9030240" y="36242640"/>
          <a:ext cx="249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21</xdr:row>
      <xdr:rowOff>9360</xdr:rowOff>
    </xdr:from>
    <xdr:to>
      <xdr:col>14</xdr:col>
      <xdr:colOff>80280</xdr:colOff>
      <xdr:row>225</xdr:row>
      <xdr:rowOff>133560</xdr:rowOff>
    </xdr:to>
    <xdr:sp>
      <xdr:nvSpPr>
        <xdr:cNvPr id="16" name="Line 30"/>
        <xdr:cNvSpPr/>
      </xdr:nvSpPr>
      <xdr:spPr>
        <a:xfrm>
          <a:off x="9030240" y="36252000"/>
          <a:ext cx="360" cy="81000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49</xdr:row>
      <xdr:rowOff>0</xdr:rowOff>
    </xdr:from>
    <xdr:to>
      <xdr:col>14</xdr:col>
      <xdr:colOff>329760</xdr:colOff>
      <xdr:row>251</xdr:row>
      <xdr:rowOff>47160</xdr:rowOff>
    </xdr:to>
    <xdr:sp>
      <xdr:nvSpPr>
        <xdr:cNvPr id="17" name="Texto 31"/>
        <xdr:cNvSpPr/>
      </xdr:nvSpPr>
      <xdr:spPr>
        <a:xfrm>
          <a:off x="9030240" y="40814640"/>
          <a:ext cx="2498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a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249</xdr:row>
      <xdr:rowOff>9360</xdr:rowOff>
    </xdr:from>
    <xdr:to>
      <xdr:col>14</xdr:col>
      <xdr:colOff>80280</xdr:colOff>
      <xdr:row>253</xdr:row>
      <xdr:rowOff>133560</xdr:rowOff>
    </xdr:to>
    <xdr:sp>
      <xdr:nvSpPr>
        <xdr:cNvPr id="18" name="Line 32"/>
        <xdr:cNvSpPr/>
      </xdr:nvSpPr>
      <xdr:spPr>
        <a:xfrm>
          <a:off x="9030240" y="40824000"/>
          <a:ext cx="360" cy="77184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0</xdr:colOff>
      <xdr:row>19</xdr:row>
      <xdr:rowOff>0</xdr:rowOff>
    </xdr:from>
    <xdr:to>
      <xdr:col>14</xdr:col>
      <xdr:colOff>533160</xdr:colOff>
      <xdr:row>19</xdr:row>
      <xdr:rowOff>0</xdr:rowOff>
    </xdr:to>
    <xdr:sp>
      <xdr:nvSpPr>
        <xdr:cNvPr id="21" name="Line 105"/>
        <xdr:cNvSpPr/>
      </xdr:nvSpPr>
      <xdr:spPr>
        <a:xfrm flipH="1">
          <a:off x="1848600" y="3133800"/>
          <a:ext cx="5861160" cy="0"/>
        </a:xfrm>
        <a:prstGeom prst="line">
          <a:avLst/>
        </a:prstGeom>
        <a:ln w="0">
          <a:solidFill>
            <a:srgbClr val="0000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52640</xdr:rowOff>
    </xdr:from>
    <xdr:to>
      <xdr:col>4</xdr:col>
      <xdr:colOff>720</xdr:colOff>
      <xdr:row>18</xdr:row>
      <xdr:rowOff>162000</xdr:rowOff>
    </xdr:to>
    <xdr:sp>
      <xdr:nvSpPr>
        <xdr:cNvPr id="22" name="Line 114"/>
        <xdr:cNvSpPr/>
      </xdr:nvSpPr>
      <xdr:spPr>
        <a:xfrm flipH="1" flipV="1">
          <a:off x="1848960" y="2800440"/>
          <a:ext cx="720" cy="3333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152640</xdr:rowOff>
    </xdr:from>
    <xdr:to>
      <xdr:col>15</xdr:col>
      <xdr:colOff>720</xdr:colOff>
      <xdr:row>18</xdr:row>
      <xdr:rowOff>162000</xdr:rowOff>
    </xdr:to>
    <xdr:sp>
      <xdr:nvSpPr>
        <xdr:cNvPr id="23" name="Line 116"/>
        <xdr:cNvSpPr/>
      </xdr:nvSpPr>
      <xdr:spPr>
        <a:xfrm flipH="1" flipV="1">
          <a:off x="7709400" y="2800440"/>
          <a:ext cx="720" cy="333360"/>
        </a:xfrm>
        <a:prstGeom prst="line">
          <a:avLst/>
        </a:prstGeom>
        <a:ln w="0">
          <a:solidFill>
            <a:srgbClr val="0000ff"/>
          </a:solidFill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362880</xdr:colOff>
      <xdr:row>64</xdr:row>
      <xdr:rowOff>162000</xdr:rowOff>
    </xdr:to>
    <xdr:graphicFrame>
      <xdr:nvGraphicFramePr>
        <xdr:cNvPr id="24" name="Chart 117"/>
        <xdr:cNvGraphicFramePr/>
      </xdr:nvGraphicFramePr>
      <xdr:xfrm>
        <a:off x="0" y="7886880"/>
        <a:ext cx="2744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2160</xdr:colOff>
      <xdr:row>48</xdr:row>
      <xdr:rowOff>0</xdr:rowOff>
    </xdr:from>
    <xdr:to>
      <xdr:col>10</xdr:col>
      <xdr:colOff>362520</xdr:colOff>
      <xdr:row>64</xdr:row>
      <xdr:rowOff>162000</xdr:rowOff>
    </xdr:to>
    <xdr:graphicFrame>
      <xdr:nvGraphicFramePr>
        <xdr:cNvPr id="25" name="Chart 118"/>
        <xdr:cNvGraphicFramePr/>
      </xdr:nvGraphicFramePr>
      <xdr:xfrm>
        <a:off x="2743920" y="7886880"/>
        <a:ext cx="2664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62160</xdr:colOff>
      <xdr:row>48</xdr:row>
      <xdr:rowOff>0</xdr:rowOff>
    </xdr:from>
    <xdr:to>
      <xdr:col>15</xdr:col>
      <xdr:colOff>362880</xdr:colOff>
      <xdr:row>64</xdr:row>
      <xdr:rowOff>162000</xdr:rowOff>
    </xdr:to>
    <xdr:graphicFrame>
      <xdr:nvGraphicFramePr>
        <xdr:cNvPr id="26" name="Chart 119"/>
        <xdr:cNvGraphicFramePr/>
      </xdr:nvGraphicFramePr>
      <xdr:xfrm>
        <a:off x="5407920" y="7886880"/>
        <a:ext cx="2664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62160</xdr:colOff>
      <xdr:row>48</xdr:row>
      <xdr:rowOff>0</xdr:rowOff>
    </xdr:from>
    <xdr:to>
      <xdr:col>20</xdr:col>
      <xdr:colOff>309600</xdr:colOff>
      <xdr:row>64</xdr:row>
      <xdr:rowOff>162000</xdr:rowOff>
    </xdr:to>
    <xdr:graphicFrame>
      <xdr:nvGraphicFramePr>
        <xdr:cNvPr id="27" name="Chart 120"/>
        <xdr:cNvGraphicFramePr/>
      </xdr:nvGraphicFramePr>
      <xdr:xfrm>
        <a:off x="8071560" y="7886880"/>
        <a:ext cx="2657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3</xdr:row>
      <xdr:rowOff>123840</xdr:rowOff>
    </xdr:from>
    <xdr:to>
      <xdr:col>11</xdr:col>
      <xdr:colOff>382320</xdr:colOff>
      <xdr:row>37</xdr:row>
      <xdr:rowOff>56880</xdr:rowOff>
    </xdr:to>
    <xdr:graphicFrame>
      <xdr:nvGraphicFramePr>
        <xdr:cNvPr id="28" name="Chart 4"/>
        <xdr:cNvGraphicFramePr/>
      </xdr:nvGraphicFramePr>
      <xdr:xfrm>
        <a:off x="109800" y="2286000"/>
        <a:ext cx="62384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4</xdr:row>
      <xdr:rowOff>0</xdr:rowOff>
    </xdr:from>
    <xdr:to>
      <xdr:col>12</xdr:col>
      <xdr:colOff>412560</xdr:colOff>
      <xdr:row>67</xdr:row>
      <xdr:rowOff>95400</xdr:rowOff>
    </xdr:to>
    <xdr:graphicFrame>
      <xdr:nvGraphicFramePr>
        <xdr:cNvPr id="30" name="Chart 1"/>
        <xdr:cNvGraphicFramePr/>
      </xdr:nvGraphicFramePr>
      <xdr:xfrm>
        <a:off x="668520" y="7182000"/>
        <a:ext cx="6242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fer&#234;nc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s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Resum"/>
      <sheetName val="Menu"/>
      <sheetName val="Dado1"/>
      <sheetName val="Dado2"/>
      <sheetName val="Espec"/>
      <sheetName val="Motor"/>
      <sheetName val="Helic"/>
      <sheetName val="Perfi"/>
      <sheetName val="Asa"/>
      <sheetName val="CLasa vs a"/>
      <sheetName val="Empen"/>
      <sheetName val="V x h"/>
      <sheetName val="Aero1"/>
      <sheetName val="Dese1"/>
      <sheetName val="Fusel"/>
      <sheetName val="CERfu"/>
      <sheetName val="Flutu"/>
      <sheetName val="CERfl"/>
      <sheetName val="CL"/>
      <sheetName val="CL vs a"/>
      <sheetName val="CD"/>
      <sheetName val="Polar"/>
      <sheetName val="CL vs CD"/>
      <sheetName val="V-n"/>
      <sheetName val="Tabel"/>
      <sheetName val="Gráfi"/>
      <sheetName val="Const"/>
    </sheetNames>
    <sheetDataSet>
      <sheetData sheetId="0"/>
      <sheetData sheetId="1"/>
      <sheetData sheetId="2"/>
      <sheetData sheetId="3">
        <row r="10">
          <cell r="G10">
            <v>1.7</v>
          </cell>
        </row>
      </sheetData>
      <sheetData sheetId="4"/>
      <sheetData sheetId="5">
        <row r="7">
          <cell r="I7">
            <v>48.6176130070459</v>
          </cell>
        </row>
        <row r="8">
          <cell r="G8">
            <v>200</v>
          </cell>
        </row>
        <row r="17">
          <cell r="I17">
            <v>24.7528813449249</v>
          </cell>
        </row>
      </sheetData>
      <sheetData sheetId="6">
        <row r="6">
          <cell r="O6">
            <v>0</v>
          </cell>
        </row>
        <row r="11">
          <cell r="D11">
            <v>940.625</v>
          </cell>
          <cell r="E11">
            <v>2593.75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</row>
        <row r="12">
          <cell r="D12">
            <v>817.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</row>
        <row r="19">
          <cell r="G19">
            <v>3.3</v>
          </cell>
        </row>
        <row r="19">
          <cell r="J19">
            <v>0</v>
          </cell>
        </row>
        <row r="20">
          <cell r="G20">
            <v>3.3</v>
          </cell>
        </row>
        <row r="22">
          <cell r="G22">
            <v>9500</v>
          </cell>
        </row>
        <row r="23">
          <cell r="G23">
            <v>1</v>
          </cell>
        </row>
        <row r="30">
          <cell r="B30">
            <v>2.475</v>
          </cell>
        </row>
        <row r="31">
          <cell r="B31">
            <v>7360.15625</v>
          </cell>
        </row>
        <row r="33">
          <cell r="B33">
            <v>2.145</v>
          </cell>
        </row>
        <row r="34">
          <cell r="B34">
            <v>6504.21875</v>
          </cell>
        </row>
      </sheetData>
      <sheetData sheetId="7">
        <row r="6">
          <cell r="E6">
            <v>0.4572</v>
          </cell>
        </row>
        <row r="11">
          <cell r="D11">
            <v>0</v>
          </cell>
          <cell r="E11">
            <v>2.17449792</v>
          </cell>
          <cell r="F11">
            <v>-1.8232825968</v>
          </cell>
          <cell r="G11">
            <v>4.3464417192</v>
          </cell>
          <cell r="H11">
            <v>-33.44788944</v>
          </cell>
          <cell r="I11">
            <v>84.208090176</v>
          </cell>
          <cell r="J11">
            <v>-69.392905344</v>
          </cell>
        </row>
        <row r="16">
          <cell r="G16">
            <v>158.333333333333</v>
          </cell>
        </row>
      </sheetData>
      <sheetData sheetId="8"/>
      <sheetData sheetId="9">
        <row r="3">
          <cell r="F3">
            <v>1.7</v>
          </cell>
        </row>
        <row r="5">
          <cell r="F5">
            <v>4.32434966208793</v>
          </cell>
        </row>
        <row r="56">
          <cell r="M56">
            <v>42.2859321770554</v>
          </cell>
        </row>
        <row r="60">
          <cell r="F60">
            <v>1.68968129028543</v>
          </cell>
        </row>
        <row r="65">
          <cell r="M65">
            <v>49.1703650746794</v>
          </cell>
        </row>
        <row r="69">
          <cell r="F69">
            <v>1.24965389555862</v>
          </cell>
        </row>
        <row r="77">
          <cell r="F77">
            <v>1.27823100677124</v>
          </cell>
        </row>
        <row r="119">
          <cell r="N119">
            <v>0</v>
          </cell>
        </row>
        <row r="145">
          <cell r="N145">
            <v>0.0986449829839343</v>
          </cell>
        </row>
      </sheetData>
      <sheetData sheetId="10"/>
      <sheetData sheetId="11"/>
      <sheetData sheetId="12"/>
      <sheetData sheetId="13"/>
      <sheetData sheetId="14">
        <row r="61">
          <cell r="G61">
            <v>1.20165095321808</v>
          </cell>
        </row>
      </sheetData>
      <sheetData sheetId="15"/>
      <sheetData sheetId="16"/>
      <sheetData sheetId="17"/>
      <sheetData sheetId="18"/>
      <sheetData sheetId="19">
        <row r="32">
          <cell r="B32">
            <v>1.7</v>
          </cell>
        </row>
      </sheetData>
      <sheetData sheetId="20"/>
      <sheetData sheetId="21"/>
      <sheetData sheetId="22">
        <row r="24">
          <cell r="B24">
            <v>0.0416</v>
          </cell>
          <cell r="C24">
            <v>-0.0449</v>
          </cell>
          <cell r="D24">
            <v>0.0632</v>
          </cell>
        </row>
        <row r="29">
          <cell r="B29">
            <v>0.0416</v>
          </cell>
          <cell r="C29">
            <v>-0.0449</v>
          </cell>
          <cell r="D29">
            <v>0.0632</v>
          </cell>
        </row>
        <row r="59">
          <cell r="B59">
            <v>0.0416</v>
          </cell>
          <cell r="C59">
            <v>-0.0449</v>
          </cell>
          <cell r="D59">
            <v>0.0632</v>
          </cell>
        </row>
        <row r="89">
          <cell r="B89">
            <v>0.4243</v>
          </cell>
          <cell r="C89">
            <v>-0.6566</v>
          </cell>
          <cell r="D89">
            <v>0.3891</v>
          </cell>
        </row>
      </sheetData>
      <sheetData sheetId="23"/>
      <sheetData sheetId="24"/>
      <sheetData sheetId="25"/>
      <sheetData sheetId="26"/>
      <sheetData sheetId="27">
        <row r="5">
          <cell r="B5">
            <v>9.80665</v>
          </cell>
        </row>
        <row r="6">
          <cell r="B6">
            <v>288.15</v>
          </cell>
        </row>
        <row r="6">
          <cell r="E6">
            <v>216.65</v>
          </cell>
        </row>
        <row r="6">
          <cell r="H6">
            <v>216.65</v>
          </cell>
        </row>
        <row r="7">
          <cell r="B7">
            <v>101.325</v>
          </cell>
        </row>
        <row r="7">
          <cell r="E7">
            <v>22.6320554587517</v>
          </cell>
        </row>
        <row r="7">
          <cell r="H7">
            <v>5.47451279459106</v>
          </cell>
        </row>
        <row r="8">
          <cell r="B8">
            <v>1.225</v>
          </cell>
        </row>
        <row r="16">
          <cell r="B16">
            <v>1.20165095321808</v>
          </cell>
        </row>
        <row r="24">
          <cell r="B24">
            <v>1.22499946334868</v>
          </cell>
        </row>
        <row r="24">
          <cell r="E24">
            <v>1.22499946334868</v>
          </cell>
        </row>
        <row r="32">
          <cell r="B32">
            <v>0.939937700803869</v>
          </cell>
        </row>
        <row r="32">
          <cell r="E32">
            <v>0.829988360023627</v>
          </cell>
        </row>
        <row r="32">
          <cell r="H32">
            <v>0.563083544557801</v>
          </cell>
        </row>
        <row r="40">
          <cell r="B40">
            <v>0.519042708616927</v>
          </cell>
        </row>
        <row r="40">
          <cell r="E40">
            <v>0.471991267743577</v>
          </cell>
        </row>
        <row r="48">
          <cell r="B48">
            <v>0.3048</v>
          </cell>
        </row>
        <row r="49">
          <cell r="B49">
            <v>1.852</v>
          </cell>
        </row>
        <row r="51">
          <cell r="B51">
            <v>74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t"/>
    </sheetNames>
    <sheetDataSet>
      <sheetData sheetId="0">
        <row r="5">
          <cell r="B5">
            <v>9.80665</v>
          </cell>
        </row>
        <row r="6">
          <cell r="B6">
            <v>288.15</v>
          </cell>
        </row>
        <row r="6">
          <cell r="E6">
            <v>216.65</v>
          </cell>
        </row>
        <row r="6">
          <cell r="H6">
            <v>216.65</v>
          </cell>
        </row>
        <row r="7">
          <cell r="B7">
            <v>101.325</v>
          </cell>
        </row>
        <row r="7">
          <cell r="E7">
            <v>22.6320554587517</v>
          </cell>
        </row>
        <row r="7">
          <cell r="H7">
            <v>5.47451279459106</v>
          </cell>
        </row>
        <row r="8">
          <cell r="B8">
            <v>1.225</v>
          </cell>
        </row>
        <row r="51">
          <cell r="B51">
            <v>74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enu"/>
      <sheetName val="Resum"/>
      <sheetName val="Dado1"/>
      <sheetName val="Dado2"/>
      <sheetName val="Pazma"/>
      <sheetName val="Rayme"/>
      <sheetName val="Toren"/>
      <sheetName val="Utili"/>
      <sheetName val="Média"/>
      <sheetName val="Massa"/>
      <sheetName val="CG"/>
      <sheetName val="Gráfico1"/>
      <sheetName val="Inérc"/>
      <sheetName val="Distr"/>
      <sheetName val="wF x x"/>
      <sheetName val="wAs x y"/>
      <sheetName val="wEH x y"/>
      <sheetName val="wEV x y"/>
      <sheetName val="Gráfi"/>
    </sheetNames>
    <sheetDataSet>
      <sheetData sheetId="0"/>
      <sheetData sheetId="1"/>
      <sheetData sheetId="2"/>
      <sheetData sheetId="3"/>
      <sheetData sheetId="4">
        <row r="5">
          <cell r="G5">
            <v>0</v>
          </cell>
        </row>
        <row r="6">
          <cell r="G6">
            <v>86</v>
          </cell>
        </row>
        <row r="8">
          <cell r="G8">
            <v>3</v>
          </cell>
        </row>
      </sheetData>
      <sheetData sheetId="5"/>
      <sheetData sheetId="6"/>
      <sheetData sheetId="7"/>
      <sheetData sheetId="8"/>
      <sheetData sheetId="9"/>
      <sheetData sheetId="10">
        <row r="26">
          <cell r="F26">
            <v>19.2528813449249</v>
          </cell>
        </row>
        <row r="27">
          <cell r="F27">
            <v>24.7528813449249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20" min="2" style="0" width="7.56"/>
  </cols>
  <sheetData>
    <row r="1" customFormat="false" ht="12.75" hidden="false" customHeight="false" outlineLevel="0" collapsed="false">
      <c r="A1" s="46" t="s">
        <v>123</v>
      </c>
    </row>
    <row r="10" customFormat="false" ht="15.75" hidden="false" customHeight="false" outlineLevel="0" collapsed="false">
      <c r="B10" s="3" t="s">
        <v>95</v>
      </c>
      <c r="C10" s="3" t="s">
        <v>108</v>
      </c>
      <c r="D10" s="3" t="s">
        <v>109</v>
      </c>
      <c r="E10" s="4" t="s">
        <v>96</v>
      </c>
      <c r="F10" s="3" t="s">
        <v>66</v>
      </c>
      <c r="G10" s="3" t="s">
        <v>124</v>
      </c>
      <c r="H10" s="3" t="s">
        <v>69</v>
      </c>
      <c r="I10" s="3" t="s">
        <v>13</v>
      </c>
      <c r="J10" s="4" t="s">
        <v>14</v>
      </c>
      <c r="K10" s="3" t="s">
        <v>34</v>
      </c>
      <c r="L10" s="3" t="s">
        <v>119</v>
      </c>
      <c r="M10" s="3" t="s">
        <v>125</v>
      </c>
      <c r="N10" s="3" t="s">
        <v>4</v>
      </c>
      <c r="O10" s="3" t="s">
        <v>5</v>
      </c>
      <c r="P10" s="3" t="s">
        <v>6</v>
      </c>
      <c r="Q10" s="3" t="s">
        <v>66</v>
      </c>
      <c r="R10" s="3" t="s">
        <v>101</v>
      </c>
      <c r="S10" s="4" t="s">
        <v>112</v>
      </c>
      <c r="T10" s="3" t="s">
        <v>126</v>
      </c>
      <c r="U10" s="3" t="s">
        <v>127</v>
      </c>
    </row>
    <row r="11" customFormat="false" ht="14.25" hidden="false" customHeight="false" outlineLevel="0" collapsed="false">
      <c r="B11" s="3" t="s">
        <v>102</v>
      </c>
      <c r="C11" s="3" t="s">
        <v>113</v>
      </c>
      <c r="D11" s="3" t="s">
        <v>114</v>
      </c>
      <c r="E11" s="3" t="s">
        <v>103</v>
      </c>
      <c r="F11" s="3" t="s">
        <v>104</v>
      </c>
      <c r="G11" s="3" t="s">
        <v>104</v>
      </c>
      <c r="H11" s="3" t="s">
        <v>105</v>
      </c>
      <c r="I11" s="3"/>
      <c r="J11" s="3"/>
      <c r="K11" s="3" t="s">
        <v>49</v>
      </c>
      <c r="M11" s="3" t="s">
        <v>49</v>
      </c>
      <c r="N11" s="3"/>
      <c r="O11" s="3"/>
      <c r="P11" s="3"/>
      <c r="Q11" s="3" t="s">
        <v>104</v>
      </c>
      <c r="R11" s="3" t="s">
        <v>50</v>
      </c>
      <c r="S11" s="3" t="s">
        <v>116</v>
      </c>
      <c r="T11" s="3" t="s">
        <v>49</v>
      </c>
      <c r="U11" s="3" t="s">
        <v>49</v>
      </c>
    </row>
    <row r="13" customFormat="false" ht="12.75" hidden="false" customHeight="false" outlineLevel="0" collapsed="false">
      <c r="A13" s="0" t="n">
        <v>0</v>
      </c>
      <c r="B13" s="6" t="n">
        <v>0</v>
      </c>
      <c r="C13" s="33" t="n">
        <f aca="false">IF(B13&lt;11000,([2]Const!B$6-0.0065*B13),IF(B13&gt;20000,([2]Const!H$6+(B13-20000)/1000),[2]Const!E$6))</f>
        <v>288.15</v>
      </c>
      <c r="D13" s="33" t="n">
        <f aca="false">IF(B13&lt;11000,([2]Const!B$7*(C13/[2]Const!B$6)^([2]Const!B$5/(0.0065*287.053))),IF(B13&gt;20000,([2]Const!H$7/(1+0.0000046157*(B13-20000))^34.1656),([2]Const!E$7*EXP(-0.000157696*(B13-11000)))))</f>
        <v>101.325</v>
      </c>
      <c r="E13" s="7" t="n">
        <f aca="false">D13*1000/(287.053*C13)</f>
        <v>1.22499946334868</v>
      </c>
      <c r="F13" s="30" t="n">
        <f aca="false">MIN(IF(OR(B13&lt;[1]Motor!$O$6,B13=[1]Motor!$O$6),[1]Motor!$G$19*1,[1]Motor!$G$19*1*(E13/[1]Const!$E$24-(1-E13/[1]Const!$E$24)/7.55)),[1]Motor!$G$19*0.75)</f>
        <v>2.475</v>
      </c>
      <c r="G13" s="33" t="n">
        <f aca="false">IF(OR(B13&lt;[1]Motor!$O$6,B13=[1]Motor!$O$6),[1]Motor!$G$19*0.75,F13/(E13/[1]Const!$E$24-(1-E13/[1]Const!$E$24)/7.55))</f>
        <v>2.475</v>
      </c>
      <c r="H13" s="5" t="n">
        <f aca="false">[1]Motor!D$11+[1]Motor!E$11*G13+[1]Motor!F$11*G13^2+[1]Motor!G$11*G13^3+[1]Motor!H$11*G13^4+[1]Motor!I$11*G13^5+[1]Motor!J$11*G13^6</f>
        <v>7360.15625</v>
      </c>
      <c r="I13" s="9" t="n">
        <f aca="false">K13/3.6/(H13/[1]Motor!G$23/60*[1]Helic!E$6)</f>
        <v>1.50418197736617</v>
      </c>
      <c r="J13" s="9" t="n">
        <f aca="false">[1]Helic!D$11+[1]Helic!E$11*I13+[1]Helic!F$11*I13^2+[1]Helic!G$11*I13^3+[1]Helic!H$11*I13^4+[1]Helic!I$11*I13^5+[1]Helic!J$11*I13^6</f>
        <v>-312.612682188107</v>
      </c>
      <c r="K13" s="30" t="n">
        <f aca="false">M13*SQRT([2]Const!B$8/E13)</f>
        <v>303.700066522881</v>
      </c>
      <c r="L13" s="7" t="n">
        <f aca="false">(K13/3.6)/(SQRT(1.4*287.053*C13))</f>
        <v>0.247906555670822</v>
      </c>
      <c r="M13" s="30" t="n">
        <f aca="false">M14</f>
        <v>303.7</v>
      </c>
      <c r="N13" s="7" t="n">
        <f aca="false">Dese2!G$3*[2]Const!B$5/(0.5*E13*(K13/3.6)^2*[1]CL!B$32)</f>
        <v>0.032757205020118</v>
      </c>
      <c r="O13" s="7" t="n">
        <f aca="false">[1]Polar!B$24+[1]Polar!C$24*N13+[1]Polar!D$24*N13^2</f>
        <v>0.0401970172737788</v>
      </c>
      <c r="P13" s="9" t="n">
        <f aca="false">N13/O13</f>
        <v>0.814916310755375</v>
      </c>
      <c r="Q13" s="30" t="n">
        <f aca="false">1/J13*0.5*E13*(K13/3.6)^3*[1]CL!B$32*O13/[2]Const!B$51</f>
        <v>-0.107753253306093</v>
      </c>
      <c r="R13" s="9" t="n">
        <f aca="false">J13*(F13-Q13)*[2]Const!B$51/(Dese2!G$3*[2]Const!B$5)</f>
        <v>-2481.31500496793</v>
      </c>
      <c r="S13" s="9" t="e">
        <f aca="false">DEGREES(ASIN(R13/(K13/3.6)))</f>
        <v>#NUM!</v>
      </c>
      <c r="T13" s="33" t="n">
        <f aca="false">1.25*K13</f>
        <v>379.625083153602</v>
      </c>
      <c r="U13" s="33" t="n">
        <f aca="false">T13*SQRT(E13/[2]Const!$B$8)</f>
        <v>379.625</v>
      </c>
    </row>
    <row r="14" customFormat="false" ht="12.75" hidden="false" customHeight="false" outlineLevel="0" collapsed="false">
      <c r="A14" s="0" t="n">
        <f aca="false">A13+1</f>
        <v>1</v>
      </c>
      <c r="B14" s="5" t="n">
        <f aca="false">B13+(B$23-B$13)/10</f>
        <v>0</v>
      </c>
      <c r="C14" s="33" t="n">
        <f aca="false">IF(B14&lt;11000,([2]Const!B$6-0.0065*B14),IF(B14&gt;20000,([2]Const!H$6+(B14-20000)/1000),[2]Const!E$6))</f>
        <v>288.15</v>
      </c>
      <c r="D14" s="33" t="n">
        <f aca="false">IF(B14&lt;11000,([2]Const!B$7*(C14/[2]Const!B$6)^([2]Const!B$5/(0.0065*287.053))),IF(B14&gt;20000,([2]Const!H$7/(1+0.0000046157*(B14-20000))^34.1656),([2]Const!E$7*EXP(-0.000157696*(B14-11000)))))</f>
        <v>101.325</v>
      </c>
      <c r="E14" s="7" t="n">
        <f aca="false">D14*1000/(287.053*C14)</f>
        <v>1.22499946334868</v>
      </c>
      <c r="F14" s="30" t="n">
        <f aca="false">MIN(IF(OR(B14&lt;[1]Motor!$O$6,B14=[1]Motor!$O$6),[1]Motor!$G$19*1,[1]Motor!$G$19*1*(E14/[1]Const!$E$24-(1-E14/[1]Const!$E$24)/7.55)),[1]Motor!$G$19*0.75)</f>
        <v>2.475</v>
      </c>
      <c r="G14" s="33" t="n">
        <f aca="false">IF(OR(B14&lt;[1]Motor!$O$6,B14=[1]Motor!$O$6),[1]Motor!$G$19*0.75,F14/(E14/[1]Const!$E$24-(1-E14/[1]Const!$E$24)/7.55))</f>
        <v>2.475</v>
      </c>
      <c r="H14" s="5" t="n">
        <f aca="false">[1]Motor!D$11+[1]Motor!E$11*G14+[1]Motor!F$11*G14^2+[1]Motor!G$11*G14^3+[1]Motor!H$11*G14^4+[1]Motor!I$11*G14^5+[1]Motor!J$11*G14^6</f>
        <v>7360.15625</v>
      </c>
      <c r="I14" s="9" t="n">
        <f aca="false">K14/3.6/(H14/[1]Motor!G$23/60*[1]Helic!E$6)</f>
        <v>1.50418197736617</v>
      </c>
      <c r="J14" s="9" t="n">
        <f aca="false">[1]Helic!D$11+[1]Helic!E$11*I14+[1]Helic!F$11*I14^2+[1]Helic!G$11*I14^3+[1]Helic!H$11*I14^4+[1]Helic!I$11*I14^5+[1]Helic!J$11*I14^6</f>
        <v>-312.612682188107</v>
      </c>
      <c r="K14" s="30" t="n">
        <f aca="false">M14*SQRT([2]Const!B$8/E14)</f>
        <v>303.700066522881</v>
      </c>
      <c r="L14" s="7" t="n">
        <f aca="false">(K14/3.6)/(SQRT(1.4*287.053*C14))</f>
        <v>0.247906555670822</v>
      </c>
      <c r="M14" s="30" t="n">
        <f aca="false">M15</f>
        <v>303.7</v>
      </c>
      <c r="N14" s="7" t="n">
        <f aca="false">Dese2!G$3*[2]Const!B$5/(0.5*E14*(K14/3.6)^2*[1]CL!B$32)</f>
        <v>0.032757205020118</v>
      </c>
      <c r="O14" s="7" t="n">
        <f aca="false">[1]Polar!B$24+[1]Polar!C$24*N14+[1]Polar!D$24*N14^2</f>
        <v>0.0401970172737788</v>
      </c>
      <c r="P14" s="9" t="n">
        <f aca="false">N14/O14</f>
        <v>0.814916310755375</v>
      </c>
      <c r="Q14" s="30" t="n">
        <f aca="false">1/J14*0.5*E14*(K14/3.6)^3*[1]CL!B$32*O14/[2]Const!B$51</f>
        <v>-0.107753253306093</v>
      </c>
      <c r="R14" s="9" t="n">
        <f aca="false">J14*(F14-Q14)*[2]Const!B$51/(Dese2!G$3*[2]Const!B$5)</f>
        <v>-2481.31500496793</v>
      </c>
      <c r="S14" s="9" t="e">
        <f aca="false">DEGREES(ASIN(R14/(K14/3.6)))</f>
        <v>#NUM!</v>
      </c>
      <c r="T14" s="33" t="n">
        <f aca="false">1.25*K14</f>
        <v>379.625083153602</v>
      </c>
      <c r="U14" s="33" t="n">
        <f aca="false">T14*SQRT(E14/[2]Const!$B$8)</f>
        <v>379.625</v>
      </c>
    </row>
    <row r="15" customFormat="false" ht="12.75" hidden="false" customHeight="false" outlineLevel="0" collapsed="false">
      <c r="A15" s="0" t="n">
        <f aca="false">A14+1</f>
        <v>2</v>
      </c>
      <c r="B15" s="5" t="n">
        <f aca="false">B14+(B$23-B$13)/10</f>
        <v>0</v>
      </c>
      <c r="C15" s="33" t="n">
        <f aca="false">IF(B15&lt;11000,([2]Const!B$6-0.0065*B15),IF(B15&gt;20000,([2]Const!H$6+(B15-20000)/1000),[2]Const!E$6))</f>
        <v>288.15</v>
      </c>
      <c r="D15" s="33" t="n">
        <f aca="false">IF(B15&lt;11000,([2]Const!B$7*(C15/[2]Const!B$6)^([2]Const!B$5/(0.0065*287.053))),IF(B15&gt;20000,([2]Const!H$7/(1+0.0000046157*(B15-20000))^34.1656),([2]Const!E$7*EXP(-0.000157696*(B15-11000)))))</f>
        <v>101.325</v>
      </c>
      <c r="E15" s="7" t="n">
        <f aca="false">D15*1000/(287.053*C15)</f>
        <v>1.22499946334868</v>
      </c>
      <c r="F15" s="30" t="n">
        <f aca="false">MIN(IF(OR(B15&lt;[1]Motor!$O$6,B15=[1]Motor!$O$6),[1]Motor!$G$19*1,[1]Motor!$G$19*1*(E15/[1]Const!$E$24-(1-E15/[1]Const!$E$24)/7.55)),[1]Motor!$G$19*0.75)</f>
        <v>2.475</v>
      </c>
      <c r="G15" s="33" t="n">
        <f aca="false">IF(OR(B15&lt;[1]Motor!$O$6,B15=[1]Motor!$O$6),[1]Motor!$G$19*0.75,F15/(E15/[1]Const!$E$24-(1-E15/[1]Const!$E$24)/7.55))</f>
        <v>2.475</v>
      </c>
      <c r="H15" s="5" t="n">
        <f aca="false">[1]Motor!D$11+[1]Motor!E$11*G15+[1]Motor!F$11*G15^2+[1]Motor!G$11*G15^3+[1]Motor!H$11*G15^4+[1]Motor!I$11*G15^5+[1]Motor!J$11*G15^6</f>
        <v>7360.15625</v>
      </c>
      <c r="I15" s="9" t="n">
        <f aca="false">K15/3.6/(H15/[1]Motor!G$23/60*[1]Helic!E$6)</f>
        <v>1.50418197736617</v>
      </c>
      <c r="J15" s="9" t="n">
        <f aca="false">[1]Helic!D$11+[1]Helic!E$11*I15+[1]Helic!F$11*I15^2+[1]Helic!G$11*I15^3+[1]Helic!H$11*I15^4+[1]Helic!I$11*I15^5+[1]Helic!J$11*I15^6</f>
        <v>-312.612682188107</v>
      </c>
      <c r="K15" s="30" t="n">
        <f aca="false">M15*SQRT([2]Const!B$8/E15)</f>
        <v>303.700066522881</v>
      </c>
      <c r="L15" s="7" t="n">
        <f aca="false">(K15/3.6)/(SQRT(1.4*287.053*C15))</f>
        <v>0.247906555670822</v>
      </c>
      <c r="M15" s="30" t="n">
        <f aca="false">M16</f>
        <v>303.7</v>
      </c>
      <c r="N15" s="7" t="n">
        <f aca="false">Dese2!G$3*[2]Const!B$5/(0.5*E15*(K15/3.6)^2*[1]CL!B$32)</f>
        <v>0.032757205020118</v>
      </c>
      <c r="O15" s="7" t="n">
        <f aca="false">[1]Polar!B$24+[1]Polar!C$24*N15+[1]Polar!D$24*N15^2</f>
        <v>0.0401970172737788</v>
      </c>
      <c r="P15" s="9" t="n">
        <f aca="false">N15/O15</f>
        <v>0.814916310755375</v>
      </c>
      <c r="Q15" s="30" t="n">
        <f aca="false">1/J15*0.5*E15*(K15/3.6)^3*[1]CL!B$32*O15/[2]Const!B$51</f>
        <v>-0.107753253306093</v>
      </c>
      <c r="R15" s="9" t="n">
        <f aca="false">J15*(F15-Q15)*[2]Const!B$51/(Dese2!G$3*[2]Const!B$5)</f>
        <v>-2481.31500496793</v>
      </c>
      <c r="S15" s="9" t="e">
        <f aca="false">DEGREES(ASIN(R15/(K15/3.6)))</f>
        <v>#NUM!</v>
      </c>
      <c r="T15" s="33" t="n">
        <f aca="false">1.25*K15</f>
        <v>379.625083153602</v>
      </c>
      <c r="U15" s="33" t="n">
        <f aca="false">T15*SQRT(E15/[2]Const!$B$8)</f>
        <v>379.625</v>
      </c>
    </row>
    <row r="16" customFormat="false" ht="12.75" hidden="false" customHeight="false" outlineLevel="0" collapsed="false">
      <c r="A16" s="0" t="n">
        <f aca="false">A15+1</f>
        <v>3</v>
      </c>
      <c r="B16" s="5" t="n">
        <f aca="false">B15+(B$23-B$13)/10</f>
        <v>0</v>
      </c>
      <c r="C16" s="33" t="n">
        <f aca="false">IF(B16&lt;11000,([2]Const!B$6-0.0065*B16),IF(B16&gt;20000,([2]Const!H$6+(B16-20000)/1000),[2]Const!E$6))</f>
        <v>288.15</v>
      </c>
      <c r="D16" s="33" t="n">
        <f aca="false">IF(B16&lt;11000,([2]Const!B$7*(C16/[2]Const!B$6)^([2]Const!B$5/(0.0065*287.053))),IF(B16&gt;20000,([2]Const!H$7/(1+0.0000046157*(B16-20000))^34.1656),([2]Const!E$7*EXP(-0.000157696*(B16-11000)))))</f>
        <v>101.325</v>
      </c>
      <c r="E16" s="7" t="n">
        <f aca="false">D16*1000/(287.053*C16)</f>
        <v>1.22499946334868</v>
      </c>
      <c r="F16" s="30" t="n">
        <f aca="false">MIN(IF(OR(B16&lt;[1]Motor!$O$6,B16=[1]Motor!$O$6),[1]Motor!$G$19*1,[1]Motor!$G$19*1*(E16/[1]Const!$E$24-(1-E16/[1]Const!$E$24)/7.55)),[1]Motor!$G$19*0.75)</f>
        <v>2.475</v>
      </c>
      <c r="G16" s="33" t="n">
        <f aca="false">IF(OR(B16&lt;[1]Motor!$O$6,B16=[1]Motor!$O$6),[1]Motor!$G$19*0.75,F16/(E16/[1]Const!$E$24-(1-E16/[1]Const!$E$24)/7.55))</f>
        <v>2.475</v>
      </c>
      <c r="H16" s="5" t="n">
        <f aca="false">[1]Motor!D$11+[1]Motor!E$11*G16+[1]Motor!F$11*G16^2+[1]Motor!G$11*G16^3+[1]Motor!H$11*G16^4+[1]Motor!I$11*G16^5+[1]Motor!J$11*G16^6</f>
        <v>7360.15625</v>
      </c>
      <c r="I16" s="9" t="n">
        <f aca="false">K16/3.6/(H16/[1]Motor!G$23/60*[1]Helic!E$6)</f>
        <v>1.50418197736617</v>
      </c>
      <c r="J16" s="9" t="n">
        <f aca="false">[1]Helic!D$11+[1]Helic!E$11*I16+[1]Helic!F$11*I16^2+[1]Helic!G$11*I16^3+[1]Helic!H$11*I16^4+[1]Helic!I$11*I16^5+[1]Helic!J$11*I16^6</f>
        <v>-312.612682188107</v>
      </c>
      <c r="K16" s="30" t="n">
        <f aca="false">M16*SQRT([2]Const!B$8/E16)</f>
        <v>303.700066522881</v>
      </c>
      <c r="L16" s="7" t="n">
        <f aca="false">(K16/3.6)/(SQRT(1.4*287.053*C16))</f>
        <v>0.247906555670822</v>
      </c>
      <c r="M16" s="30" t="n">
        <f aca="false">M17</f>
        <v>303.7</v>
      </c>
      <c r="N16" s="7" t="n">
        <f aca="false">Dese2!G$3*[2]Const!B$5/(0.5*E16*(K16/3.6)^2*[1]CL!B$32)</f>
        <v>0.032757205020118</v>
      </c>
      <c r="O16" s="7" t="n">
        <f aca="false">[1]Polar!B$24+[1]Polar!C$24*N16+[1]Polar!D$24*N16^2</f>
        <v>0.0401970172737788</v>
      </c>
      <c r="P16" s="9" t="n">
        <f aca="false">N16/O16</f>
        <v>0.814916310755375</v>
      </c>
      <c r="Q16" s="30" t="n">
        <f aca="false">1/J16*0.5*E16*(K16/3.6)^3*[1]CL!B$32*O16/[2]Const!B$51</f>
        <v>-0.107753253306093</v>
      </c>
      <c r="R16" s="9" t="n">
        <f aca="false">J16*(F16-Q16)*[2]Const!B$51/(Dese2!G$3*[2]Const!B$5)</f>
        <v>-2481.31500496793</v>
      </c>
      <c r="S16" s="9" t="e">
        <f aca="false">DEGREES(ASIN(R16/(K16/3.6)))</f>
        <v>#NUM!</v>
      </c>
      <c r="T16" s="33" t="n">
        <f aca="false">1.25*K16</f>
        <v>379.625083153602</v>
      </c>
      <c r="U16" s="33" t="n">
        <f aca="false">T16*SQRT(E16/[2]Const!$B$8)</f>
        <v>379.625</v>
      </c>
    </row>
    <row r="17" customFormat="false" ht="12.75" hidden="false" customHeight="false" outlineLevel="0" collapsed="false">
      <c r="A17" s="0" t="n">
        <f aca="false">A16+1</f>
        <v>4</v>
      </c>
      <c r="B17" s="5" t="n">
        <f aca="false">B16+(B$23-B$13)/10</f>
        <v>0</v>
      </c>
      <c r="C17" s="33" t="n">
        <f aca="false">IF(B17&lt;11000,([2]Const!B$6-0.0065*B17),IF(B17&gt;20000,([2]Const!H$6+(B17-20000)/1000),[2]Const!E$6))</f>
        <v>288.15</v>
      </c>
      <c r="D17" s="33" t="n">
        <f aca="false">IF(B17&lt;11000,([2]Const!B$7*(C17/[2]Const!B$6)^([2]Const!B$5/(0.0065*287.053))),IF(B17&gt;20000,([2]Const!H$7/(1+0.0000046157*(B17-20000))^34.1656),([2]Const!E$7*EXP(-0.000157696*(B17-11000)))))</f>
        <v>101.325</v>
      </c>
      <c r="E17" s="7" t="n">
        <f aca="false">D17*1000/(287.053*C17)</f>
        <v>1.22499946334868</v>
      </c>
      <c r="F17" s="30" t="n">
        <f aca="false">MIN(IF(OR(B17&lt;[1]Motor!$O$6,B17=[1]Motor!$O$6),[1]Motor!$G$19*1,[1]Motor!$G$19*1*(E17/[1]Const!$E$24-(1-E17/[1]Const!$E$24)/7.55)),[1]Motor!$G$19*0.75)</f>
        <v>2.475</v>
      </c>
      <c r="G17" s="33" t="n">
        <f aca="false">IF(OR(B17&lt;[1]Motor!$O$6,B17=[1]Motor!$O$6),[1]Motor!$G$19*0.75,F17/(E17/[1]Const!$E$24-(1-E17/[1]Const!$E$24)/7.55))</f>
        <v>2.475</v>
      </c>
      <c r="H17" s="5" t="n">
        <f aca="false">[1]Motor!D$11+[1]Motor!E$11*G17+[1]Motor!F$11*G17^2+[1]Motor!G$11*G17^3+[1]Motor!H$11*G17^4+[1]Motor!I$11*G17^5+[1]Motor!J$11*G17^6</f>
        <v>7360.15625</v>
      </c>
      <c r="I17" s="9" t="n">
        <f aca="false">K17/3.6/(H17/[1]Motor!G$23/60*[1]Helic!E$6)</f>
        <v>1.50418197736617</v>
      </c>
      <c r="J17" s="9" t="n">
        <f aca="false">[1]Helic!D$11+[1]Helic!E$11*I17+[1]Helic!F$11*I17^2+[1]Helic!G$11*I17^3+[1]Helic!H$11*I17^4+[1]Helic!I$11*I17^5+[1]Helic!J$11*I17^6</f>
        <v>-312.612682188107</v>
      </c>
      <c r="K17" s="30" t="n">
        <f aca="false">M17*SQRT([2]Const!B$8/E17)</f>
        <v>303.700066522881</v>
      </c>
      <c r="L17" s="7" t="n">
        <f aca="false">(K17/3.6)/(SQRT(1.4*287.053*C17))</f>
        <v>0.247906555670822</v>
      </c>
      <c r="M17" s="30" t="n">
        <f aca="false">M18</f>
        <v>303.7</v>
      </c>
      <c r="N17" s="7" t="n">
        <f aca="false">Dese2!G$3*[2]Const!B$5/(0.5*E17*(K17/3.6)^2*[1]CL!B$32)</f>
        <v>0.032757205020118</v>
      </c>
      <c r="O17" s="7" t="n">
        <f aca="false">[1]Polar!B$24+[1]Polar!C$24*N17+[1]Polar!D$24*N17^2</f>
        <v>0.0401970172737788</v>
      </c>
      <c r="P17" s="9" t="n">
        <f aca="false">N17/O17</f>
        <v>0.814916310755375</v>
      </c>
      <c r="Q17" s="30" t="n">
        <f aca="false">1/J17*0.5*E17*(K17/3.6)^3*[1]CL!B$32*O17/[2]Const!B$51</f>
        <v>-0.107753253306093</v>
      </c>
      <c r="R17" s="9" t="n">
        <f aca="false">J17*(F17-Q17)*[2]Const!B$51/(Dese2!G$3*[2]Const!B$5)</f>
        <v>-2481.31500496793</v>
      </c>
      <c r="S17" s="9" t="e">
        <f aca="false">DEGREES(ASIN(R17/(K17/3.6)))</f>
        <v>#NUM!</v>
      </c>
      <c r="T17" s="33" t="n">
        <f aca="false">1.25*K17</f>
        <v>379.625083153602</v>
      </c>
      <c r="U17" s="33" t="n">
        <f aca="false">T17*SQRT(E17/[2]Const!$B$8)</f>
        <v>379.625</v>
      </c>
    </row>
    <row r="18" customFormat="false" ht="12.75" hidden="false" customHeight="false" outlineLevel="0" collapsed="false">
      <c r="A18" s="0" t="n">
        <f aca="false">A17+1</f>
        <v>5</v>
      </c>
      <c r="B18" s="5" t="n">
        <f aca="false">B17+(B$23-B$13)/10</f>
        <v>0</v>
      </c>
      <c r="C18" s="33" t="n">
        <f aca="false">IF(B18&lt;11000,([2]Const!B$6-0.0065*B18),IF(B18&gt;20000,([2]Const!H$6+(B18-20000)/1000),[2]Const!E$6))</f>
        <v>288.15</v>
      </c>
      <c r="D18" s="33" t="n">
        <f aca="false">IF(B18&lt;11000,([2]Const!B$7*(C18/[2]Const!B$6)^([2]Const!B$5/(0.0065*287.053))),IF(B18&gt;20000,([2]Const!H$7/(1+0.0000046157*(B18-20000))^34.1656),([2]Const!E$7*EXP(-0.000157696*(B18-11000)))))</f>
        <v>101.325</v>
      </c>
      <c r="E18" s="7" t="n">
        <f aca="false">D18*1000/(287.053*C18)</f>
        <v>1.22499946334868</v>
      </c>
      <c r="F18" s="30" t="n">
        <f aca="false">MIN(IF(OR(B18&lt;[1]Motor!$O$6,B18=[1]Motor!$O$6),[1]Motor!$G$19*1,[1]Motor!$G$19*1*(E18/[1]Const!$E$24-(1-E18/[1]Const!$E$24)/7.55)),[1]Motor!$G$19*0.75)</f>
        <v>2.475</v>
      </c>
      <c r="G18" s="33" t="n">
        <f aca="false">IF(OR(B18&lt;[1]Motor!$O$6,B18=[1]Motor!$O$6),[1]Motor!$G$19*0.75,F18/(E18/[1]Const!$E$24-(1-E18/[1]Const!$E$24)/7.55))</f>
        <v>2.475</v>
      </c>
      <c r="H18" s="5" t="n">
        <f aca="false">[1]Motor!D$11+[1]Motor!E$11*G18+[1]Motor!F$11*G18^2+[1]Motor!G$11*G18^3+[1]Motor!H$11*G18^4+[1]Motor!I$11*G18^5+[1]Motor!J$11*G18^6</f>
        <v>7360.15625</v>
      </c>
      <c r="I18" s="9" t="n">
        <f aca="false">K18/3.6/(H18/[1]Motor!G$23/60*[1]Helic!E$6)</f>
        <v>1.50418197736617</v>
      </c>
      <c r="J18" s="9" t="n">
        <f aca="false">[1]Helic!D$11+[1]Helic!E$11*I18+[1]Helic!F$11*I18^2+[1]Helic!G$11*I18^3+[1]Helic!H$11*I18^4+[1]Helic!I$11*I18^5+[1]Helic!J$11*I18^6</f>
        <v>-312.612682188107</v>
      </c>
      <c r="K18" s="30" t="n">
        <f aca="false">M18*SQRT([2]Const!B$8/E18)</f>
        <v>303.700066522881</v>
      </c>
      <c r="L18" s="7" t="n">
        <f aca="false">(K18/3.6)/(SQRT(1.4*287.053*C18))</f>
        <v>0.247906555670822</v>
      </c>
      <c r="M18" s="30" t="n">
        <f aca="false">M19</f>
        <v>303.7</v>
      </c>
      <c r="N18" s="7" t="n">
        <f aca="false">Dese2!G$3*[2]Const!B$5/(0.5*E18*(K18/3.6)^2*[1]CL!B$32)</f>
        <v>0.032757205020118</v>
      </c>
      <c r="O18" s="7" t="n">
        <f aca="false">[1]Polar!B$24+[1]Polar!C$24*N18+[1]Polar!D$24*N18^2</f>
        <v>0.0401970172737788</v>
      </c>
      <c r="P18" s="9" t="n">
        <f aca="false">N18/O18</f>
        <v>0.814916310755375</v>
      </c>
      <c r="Q18" s="30" t="n">
        <f aca="false">1/J18*0.5*E18*(K18/3.6)^3*[1]CL!B$32*O18/[2]Const!B$51</f>
        <v>-0.107753253306093</v>
      </c>
      <c r="R18" s="9" t="n">
        <f aca="false">J18*(F18-Q18)*[2]Const!B$51/(Dese2!G$3*[2]Const!B$5)</f>
        <v>-2481.31500496793</v>
      </c>
      <c r="S18" s="9" t="e">
        <f aca="false">DEGREES(ASIN(R18/(K18/3.6)))</f>
        <v>#NUM!</v>
      </c>
      <c r="T18" s="33" t="n">
        <f aca="false">1.25*K18</f>
        <v>379.625083153602</v>
      </c>
      <c r="U18" s="33" t="n">
        <f aca="false">T18*SQRT(E18/[2]Const!$B$8)</f>
        <v>379.625</v>
      </c>
    </row>
    <row r="19" customFormat="false" ht="12.75" hidden="false" customHeight="false" outlineLevel="0" collapsed="false">
      <c r="A19" s="0" t="n">
        <f aca="false">A18+1</f>
        <v>6</v>
      </c>
      <c r="B19" s="5" t="n">
        <f aca="false">B18+(B$23-B$13)/10</f>
        <v>0</v>
      </c>
      <c r="C19" s="33" t="n">
        <f aca="false">IF(B19&lt;11000,([2]Const!B$6-0.0065*B19),IF(B19&gt;20000,([2]Const!H$6+(B19-20000)/1000),[2]Const!E$6))</f>
        <v>288.15</v>
      </c>
      <c r="D19" s="33" t="n">
        <f aca="false">IF(B19&lt;11000,([2]Const!B$7*(C19/[2]Const!B$6)^([2]Const!B$5/(0.0065*287.053))),IF(B19&gt;20000,([2]Const!H$7/(1+0.0000046157*(B19-20000))^34.1656),([2]Const!E$7*EXP(-0.000157696*(B19-11000)))))</f>
        <v>101.325</v>
      </c>
      <c r="E19" s="7" t="n">
        <f aca="false">D19*1000/(287.053*C19)</f>
        <v>1.22499946334868</v>
      </c>
      <c r="F19" s="30" t="n">
        <f aca="false">MIN(IF(OR(B19&lt;[1]Motor!$O$6,B19=[1]Motor!$O$6),[1]Motor!$G$19*1,[1]Motor!$G$19*1*(E19/[1]Const!$E$24-(1-E19/[1]Const!$E$24)/7.55)),[1]Motor!$G$19*0.75)</f>
        <v>2.475</v>
      </c>
      <c r="G19" s="33" t="n">
        <f aca="false">IF(OR(B19&lt;[1]Motor!$O$6,B19=[1]Motor!$O$6),[1]Motor!$G$19*0.75,F19/(E19/[1]Const!$E$24-(1-E19/[1]Const!$E$24)/7.55))</f>
        <v>2.475</v>
      </c>
      <c r="H19" s="5" t="n">
        <f aca="false">[1]Motor!D$11+[1]Motor!E$11*G19+[1]Motor!F$11*G19^2+[1]Motor!G$11*G19^3+[1]Motor!H$11*G19^4+[1]Motor!I$11*G19^5+[1]Motor!J$11*G19^6</f>
        <v>7360.15625</v>
      </c>
      <c r="I19" s="9" t="n">
        <f aca="false">K19/3.6/(H19/[1]Motor!G$23/60*[1]Helic!E$6)</f>
        <v>1.50418197736617</v>
      </c>
      <c r="J19" s="9" t="n">
        <f aca="false">[1]Helic!D$11+[1]Helic!E$11*I19+[1]Helic!F$11*I19^2+[1]Helic!G$11*I19^3+[1]Helic!H$11*I19^4+[1]Helic!I$11*I19^5+[1]Helic!J$11*I19^6</f>
        <v>-312.612682188107</v>
      </c>
      <c r="K19" s="30" t="n">
        <f aca="false">M19*SQRT([2]Const!B$8/E19)</f>
        <v>303.700066522881</v>
      </c>
      <c r="L19" s="7" t="n">
        <f aca="false">(K19/3.6)/(SQRT(1.4*287.053*C19))</f>
        <v>0.247906555670822</v>
      </c>
      <c r="M19" s="30" t="n">
        <f aca="false">M20</f>
        <v>303.7</v>
      </c>
      <c r="N19" s="7" t="n">
        <f aca="false">Dese2!G$3*[2]Const!B$5/(0.5*E19*(K19/3.6)^2*[1]CL!B$32)</f>
        <v>0.032757205020118</v>
      </c>
      <c r="O19" s="7" t="n">
        <f aca="false">[1]Polar!B$24+[1]Polar!C$24*N19+[1]Polar!D$24*N19^2</f>
        <v>0.0401970172737788</v>
      </c>
      <c r="P19" s="9" t="n">
        <f aca="false">N19/O19</f>
        <v>0.814916310755375</v>
      </c>
      <c r="Q19" s="30" t="n">
        <f aca="false">1/J19*0.5*E19*(K19/3.6)^3*[1]CL!B$32*O19/[2]Const!B$51</f>
        <v>-0.107753253306093</v>
      </c>
      <c r="R19" s="9" t="n">
        <f aca="false">J19*(F19-Q19)*[2]Const!B$51/(Dese2!G$3*[2]Const!B$5)</f>
        <v>-2481.31500496793</v>
      </c>
      <c r="S19" s="9" t="e">
        <f aca="false">DEGREES(ASIN(R19/(K19/3.6)))</f>
        <v>#NUM!</v>
      </c>
      <c r="T19" s="33" t="n">
        <f aca="false">1.25*K19</f>
        <v>379.625083153602</v>
      </c>
      <c r="U19" s="33" t="n">
        <f aca="false">T19*SQRT(E19/[2]Const!$B$8)</f>
        <v>379.625</v>
      </c>
    </row>
    <row r="20" customFormat="false" ht="12.75" hidden="false" customHeight="false" outlineLevel="0" collapsed="false">
      <c r="A20" s="0" t="n">
        <f aca="false">A19+1</f>
        <v>7</v>
      </c>
      <c r="B20" s="5" t="n">
        <f aca="false">B19+(B$23-B$13)/10</f>
        <v>0</v>
      </c>
      <c r="C20" s="33" t="n">
        <f aca="false">IF(B20&lt;11000,([2]Const!B$6-0.0065*B20),IF(B20&gt;20000,([2]Const!H$6+(B20-20000)/1000),[2]Const!E$6))</f>
        <v>288.15</v>
      </c>
      <c r="D20" s="33" t="n">
        <f aca="false">IF(B20&lt;11000,([2]Const!B$7*(C20/[2]Const!B$6)^([2]Const!B$5/(0.0065*287.053))),IF(B20&gt;20000,([2]Const!H$7/(1+0.0000046157*(B20-20000))^34.1656),([2]Const!E$7*EXP(-0.000157696*(B20-11000)))))</f>
        <v>101.325</v>
      </c>
      <c r="E20" s="7" t="n">
        <f aca="false">D20*1000/(287.053*C20)</f>
        <v>1.22499946334868</v>
      </c>
      <c r="F20" s="30" t="n">
        <f aca="false">MIN(IF(OR(B20&lt;[1]Motor!$O$6,B20=[1]Motor!$O$6),[1]Motor!$G$19*1,[1]Motor!$G$19*1*(E20/[1]Const!$E$24-(1-E20/[1]Const!$E$24)/7.55)),[1]Motor!$G$19*0.75)</f>
        <v>2.475</v>
      </c>
      <c r="G20" s="33" t="n">
        <f aca="false">IF(OR(B20&lt;[1]Motor!$O$6,B20=[1]Motor!$O$6),[1]Motor!$G$19*0.75,F20/(E20/[1]Const!$E$24-(1-E20/[1]Const!$E$24)/7.55))</f>
        <v>2.475</v>
      </c>
      <c r="H20" s="5" t="n">
        <f aca="false">[1]Motor!D$11+[1]Motor!E$11*G20+[1]Motor!F$11*G20^2+[1]Motor!G$11*G20^3+[1]Motor!H$11*G20^4+[1]Motor!I$11*G20^5+[1]Motor!J$11*G20^6</f>
        <v>7360.15625</v>
      </c>
      <c r="I20" s="9" t="n">
        <f aca="false">K20/3.6/(H20/[1]Motor!G$23/60*[1]Helic!E$6)</f>
        <v>1.50418197736617</v>
      </c>
      <c r="J20" s="9" t="n">
        <f aca="false">[1]Helic!D$11+[1]Helic!E$11*I20+[1]Helic!F$11*I20^2+[1]Helic!G$11*I20^3+[1]Helic!H$11*I20^4+[1]Helic!I$11*I20^5+[1]Helic!J$11*I20^6</f>
        <v>-312.612682188107</v>
      </c>
      <c r="K20" s="30" t="n">
        <f aca="false">M20*SQRT([2]Const!B$8/E20)</f>
        <v>303.700066522881</v>
      </c>
      <c r="L20" s="7" t="n">
        <f aca="false">(K20/3.6)/(SQRT(1.4*287.053*C20))</f>
        <v>0.247906555670822</v>
      </c>
      <c r="M20" s="30" t="n">
        <f aca="false">M21</f>
        <v>303.7</v>
      </c>
      <c r="N20" s="7" t="n">
        <f aca="false">Dese2!G$3*[2]Const!B$5/(0.5*E20*(K20/3.6)^2*[1]CL!B$32)</f>
        <v>0.032757205020118</v>
      </c>
      <c r="O20" s="7" t="n">
        <f aca="false">[1]Polar!B$24+[1]Polar!C$24*N20+[1]Polar!D$24*N20^2</f>
        <v>0.0401970172737788</v>
      </c>
      <c r="P20" s="9" t="n">
        <f aca="false">N20/O20</f>
        <v>0.814916310755375</v>
      </c>
      <c r="Q20" s="30" t="n">
        <f aca="false">1/J20*0.5*E20*(K20/3.6)^3*[1]CL!B$32*O20/[2]Const!B$51</f>
        <v>-0.107753253306093</v>
      </c>
      <c r="R20" s="9" t="n">
        <f aca="false">J20*(F20-Q20)*[2]Const!B$51/(Dese2!G$3*[2]Const!B$5)</f>
        <v>-2481.31500496793</v>
      </c>
      <c r="S20" s="9" t="e">
        <f aca="false">DEGREES(ASIN(R20/(K20/3.6)))</f>
        <v>#NUM!</v>
      </c>
      <c r="T20" s="33" t="n">
        <f aca="false">1.25*K20</f>
        <v>379.625083153602</v>
      </c>
      <c r="U20" s="33" t="n">
        <f aca="false">T20*SQRT(E20/[2]Const!$B$8)</f>
        <v>379.625</v>
      </c>
    </row>
    <row r="21" customFormat="false" ht="12.75" hidden="false" customHeight="false" outlineLevel="0" collapsed="false">
      <c r="A21" s="0" t="n">
        <f aca="false">A20+1</f>
        <v>8</v>
      </c>
      <c r="B21" s="5" t="n">
        <f aca="false">B20+(B$23-B$13)/10</f>
        <v>0</v>
      </c>
      <c r="C21" s="33" t="n">
        <f aca="false">IF(B21&lt;11000,([2]Const!B$6-0.0065*B21),IF(B21&gt;20000,([2]Const!H$6+(B21-20000)/1000),[2]Const!E$6))</f>
        <v>288.15</v>
      </c>
      <c r="D21" s="33" t="n">
        <f aca="false">IF(B21&lt;11000,([2]Const!B$7*(C21/[2]Const!B$6)^([2]Const!B$5/(0.0065*287.053))),IF(B21&gt;20000,([2]Const!H$7/(1+0.0000046157*(B21-20000))^34.1656),([2]Const!E$7*EXP(-0.000157696*(B21-11000)))))</f>
        <v>101.325</v>
      </c>
      <c r="E21" s="7" t="n">
        <f aca="false">D21*1000/(287.053*C21)</f>
        <v>1.22499946334868</v>
      </c>
      <c r="F21" s="30" t="n">
        <f aca="false">MIN(IF(OR(B21&lt;[1]Motor!$O$6,B21=[1]Motor!$O$6),[1]Motor!$G$19*1,[1]Motor!$G$19*1*(E21/[1]Const!$E$24-(1-E21/[1]Const!$E$24)/7.55)),[1]Motor!$G$19*0.75)</f>
        <v>2.475</v>
      </c>
      <c r="G21" s="33" t="n">
        <f aca="false">IF(OR(B21&lt;[1]Motor!$O$6,B21=[1]Motor!$O$6),[1]Motor!$G$19*0.75,F21/(E21/[1]Const!$E$24-(1-E21/[1]Const!$E$24)/7.55))</f>
        <v>2.475</v>
      </c>
      <c r="H21" s="5" t="n">
        <f aca="false">[1]Motor!D$11+[1]Motor!E$11*G21+[1]Motor!F$11*G21^2+[1]Motor!G$11*G21^3+[1]Motor!H$11*G21^4+[1]Motor!I$11*G21^5+[1]Motor!J$11*G21^6</f>
        <v>7360.15625</v>
      </c>
      <c r="I21" s="9" t="n">
        <f aca="false">K21/3.6/(H21/[1]Motor!G$23/60*[1]Helic!E$6)</f>
        <v>1.50418197736617</v>
      </c>
      <c r="J21" s="9" t="n">
        <f aca="false">[1]Helic!D$11+[1]Helic!E$11*I21+[1]Helic!F$11*I21^2+[1]Helic!G$11*I21^3+[1]Helic!H$11*I21^4+[1]Helic!I$11*I21^5+[1]Helic!J$11*I21^6</f>
        <v>-312.612682188107</v>
      </c>
      <c r="K21" s="30" t="n">
        <f aca="false">M21*SQRT([2]Const!B$8/E21)</f>
        <v>303.700066522881</v>
      </c>
      <c r="L21" s="7" t="n">
        <f aca="false">(K21/3.6)/(SQRT(1.4*287.053*C21))</f>
        <v>0.247906555670822</v>
      </c>
      <c r="M21" s="30" t="n">
        <f aca="false">M22</f>
        <v>303.7</v>
      </c>
      <c r="N21" s="7" t="n">
        <f aca="false">Dese2!G$3*[2]Const!B$5/(0.5*E21*(K21/3.6)^2*[1]CL!B$32)</f>
        <v>0.032757205020118</v>
      </c>
      <c r="O21" s="7" t="n">
        <f aca="false">[1]Polar!B$24+[1]Polar!C$24*N21+[1]Polar!D$24*N21^2</f>
        <v>0.0401970172737788</v>
      </c>
      <c r="P21" s="9" t="n">
        <f aca="false">N21/O21</f>
        <v>0.814916310755375</v>
      </c>
      <c r="Q21" s="30" t="n">
        <f aca="false">1/J21*0.5*E21*(K21/3.6)^3*[1]CL!B$32*O21/[2]Const!B$51</f>
        <v>-0.107753253306093</v>
      </c>
      <c r="R21" s="9" t="n">
        <f aca="false">J21*(F21-Q21)*[2]Const!B$51/(Dese2!G$3*[2]Const!B$5)</f>
        <v>-2481.31500496793</v>
      </c>
      <c r="S21" s="9" t="e">
        <f aca="false">DEGREES(ASIN(R21/(K21/3.6)))</f>
        <v>#NUM!</v>
      </c>
      <c r="T21" s="33" t="n">
        <f aca="false">1.25*K21</f>
        <v>379.625083153602</v>
      </c>
      <c r="U21" s="33" t="n">
        <f aca="false">T21*SQRT(E21/[2]Const!$B$8)</f>
        <v>379.625</v>
      </c>
    </row>
    <row r="22" customFormat="false" ht="12.75" hidden="false" customHeight="false" outlineLevel="0" collapsed="false">
      <c r="A22" s="0" t="n">
        <f aca="false">A21+1</f>
        <v>9</v>
      </c>
      <c r="B22" s="5" t="n">
        <f aca="false">B21+(B$23-B$13)/10</f>
        <v>0</v>
      </c>
      <c r="C22" s="33" t="n">
        <f aca="false">IF(B22&lt;11000,([2]Const!B$6-0.0065*B22),IF(B22&gt;20000,([2]Const!H$6+(B22-20000)/1000),[2]Const!E$6))</f>
        <v>288.15</v>
      </c>
      <c r="D22" s="33" t="n">
        <f aca="false">IF(B22&lt;11000,([2]Const!B$7*(C22/[2]Const!B$6)^([2]Const!B$5/(0.0065*287.053))),IF(B22&gt;20000,([2]Const!H$7/(1+0.0000046157*(B22-20000))^34.1656),([2]Const!E$7*EXP(-0.000157696*(B22-11000)))))</f>
        <v>101.325</v>
      </c>
      <c r="E22" s="7" t="n">
        <f aca="false">D22*1000/(287.053*C22)</f>
        <v>1.22499946334868</v>
      </c>
      <c r="F22" s="30" t="n">
        <f aca="false">MIN(IF(OR(B22&lt;[1]Motor!$O$6,B22=[1]Motor!$O$6),[1]Motor!$G$19*1,[1]Motor!$G$19*1*(E22/[1]Const!$E$24-(1-E22/[1]Const!$E$24)/7.55)),[1]Motor!$G$19*0.75)</f>
        <v>2.475</v>
      </c>
      <c r="G22" s="33" t="n">
        <f aca="false">IF(OR(B22&lt;[1]Motor!$O$6,B22=[1]Motor!$O$6),[1]Motor!$G$19*0.75,F22/(E22/[1]Const!$E$24-(1-E22/[1]Const!$E$24)/7.55))</f>
        <v>2.475</v>
      </c>
      <c r="H22" s="5" t="n">
        <f aca="false">[1]Motor!D$11+[1]Motor!E$11*G22+[1]Motor!F$11*G22^2+[1]Motor!G$11*G22^3+[1]Motor!H$11*G22^4+[1]Motor!I$11*G22^5+[1]Motor!J$11*G22^6</f>
        <v>7360.15625</v>
      </c>
      <c r="I22" s="9" t="n">
        <f aca="false">K22/3.6/(H22/[1]Motor!G$23/60*[1]Helic!E$6)</f>
        <v>1.50418197736617</v>
      </c>
      <c r="J22" s="9" t="n">
        <f aca="false">[1]Helic!D$11+[1]Helic!E$11*I22+[1]Helic!F$11*I22^2+[1]Helic!G$11*I22^3+[1]Helic!H$11*I22^4+[1]Helic!I$11*I22^5+[1]Helic!J$11*I22^6</f>
        <v>-312.612682188107</v>
      </c>
      <c r="K22" s="30" t="n">
        <f aca="false">M22*SQRT([2]Const!B$8/E22)</f>
        <v>303.700066522881</v>
      </c>
      <c r="L22" s="7" t="n">
        <f aca="false">(K22/3.6)/(SQRT(1.4*287.053*C22))</f>
        <v>0.247906555670822</v>
      </c>
      <c r="M22" s="30" t="n">
        <f aca="false">M23</f>
        <v>303.7</v>
      </c>
      <c r="N22" s="7" t="n">
        <f aca="false">Dese2!G$3*[2]Const!B$5/(0.5*E22*(K22/3.6)^2*[1]CL!B$32)</f>
        <v>0.032757205020118</v>
      </c>
      <c r="O22" s="7" t="n">
        <f aca="false">[1]Polar!B$24+[1]Polar!C$24*N22+[1]Polar!D$24*N22^2</f>
        <v>0.0401970172737788</v>
      </c>
      <c r="P22" s="9" t="n">
        <f aca="false">N22/O22</f>
        <v>0.814916310755375</v>
      </c>
      <c r="Q22" s="30" t="n">
        <f aca="false">1/J22*0.5*E22*(K22/3.6)^3*[1]CL!B$32*O22/[2]Const!B$51</f>
        <v>-0.107753253306093</v>
      </c>
      <c r="R22" s="9" t="n">
        <f aca="false">J22*(F22-Q22)*[2]Const!B$51/(Dese2!G$3*[2]Const!B$5)</f>
        <v>-2481.31500496793</v>
      </c>
      <c r="S22" s="9" t="e">
        <f aca="false">DEGREES(ASIN(R22/(K22/3.6)))</f>
        <v>#NUM!</v>
      </c>
      <c r="T22" s="33" t="n">
        <f aca="false">1.25*K22</f>
        <v>379.625083153602</v>
      </c>
      <c r="U22" s="33" t="n">
        <f aca="false">T22*SQRT(E22/[2]Const!$B$8)</f>
        <v>379.625</v>
      </c>
    </row>
    <row r="23" customFormat="false" ht="12.75" hidden="false" customHeight="false" outlineLevel="0" collapsed="false">
      <c r="A23" s="0" t="n">
        <f aca="false">A22+1</f>
        <v>10</v>
      </c>
      <c r="B23" s="6" t="n">
        <f aca="false">Enve1!B23</f>
        <v>0</v>
      </c>
      <c r="C23" s="33" t="n">
        <f aca="false">IF(B23&lt;11000,([2]Const!B$6-0.0065*B23),IF(B23&gt;20000,([2]Const!H$6+(B23-20000)/1000),[2]Const!E$6))</f>
        <v>288.15</v>
      </c>
      <c r="D23" s="33" t="n">
        <f aca="false">IF(B23&lt;11000,([2]Const!B$7*(C23/[2]Const!B$6)^([2]Const!B$5/(0.0065*287.053))),IF(B23&gt;20000,([2]Const!H$7/(1+0.0000046157*(B23-20000))^34.1656),([2]Const!E$7*EXP(-0.000157696*(B23-11000)))))</f>
        <v>101.325</v>
      </c>
      <c r="E23" s="7" t="n">
        <f aca="false">D23*1000/(287.053*C23)</f>
        <v>1.22499946334868</v>
      </c>
      <c r="F23" s="30" t="n">
        <f aca="false">MIN(IF(OR(B23&lt;[1]Motor!$O$6,B23=[1]Motor!$O$6),[1]Motor!$G$19*1,[1]Motor!$G$19*1*(E23/[1]Const!$E$24-(1-E23/[1]Const!$E$24)/7.55)),[1]Motor!$G$19*0.75)</f>
        <v>2.475</v>
      </c>
      <c r="G23" s="33" t="n">
        <f aca="false">IF(OR(B23&lt;[1]Motor!$O$6,B23=[1]Motor!$O$6),[1]Motor!$G$19*0.75,F23/(E23/[1]Const!$E$24-(1-E23/[1]Const!$E$24)/7.55))</f>
        <v>2.475</v>
      </c>
      <c r="H23" s="5" t="n">
        <f aca="false">[1]Motor!D$11+[1]Motor!E$11*G23+[1]Motor!F$11*G23^2+[1]Motor!G$11*G23^3+[1]Motor!H$11*G23^4+[1]Motor!I$11*G23^5+[1]Motor!J$11*G23^6</f>
        <v>7360.15625</v>
      </c>
      <c r="I23" s="9" t="n">
        <f aca="false">K23/3.6/(H23/[1]Motor!G$23/60*[1]Helic!E$6)</f>
        <v>1.50418197736617</v>
      </c>
      <c r="J23" s="9" t="n">
        <f aca="false">[1]Helic!D$11+[1]Helic!E$11*I23+[1]Helic!F$11*I23^2+[1]Helic!G$11*I23^3+[1]Helic!H$11*I23^4+[1]Helic!I$11*I23^5+[1]Helic!J$11*I23^6</f>
        <v>-312.612682188107</v>
      </c>
      <c r="K23" s="30" t="n">
        <f aca="false">M23*SQRT([2]Const!B$8/E23)</f>
        <v>303.700066522881</v>
      </c>
      <c r="L23" s="7" t="n">
        <f aca="false">(K23/3.6)/(SQRT(1.4*287.053*C23))</f>
        <v>0.247906555670822</v>
      </c>
      <c r="M23" s="44" t="n">
        <v>303.7</v>
      </c>
      <c r="N23" s="7" t="n">
        <f aca="false">Dese2!G$3*[2]Const!B$5/(0.5*E23*(K23/3.6)^2*[1]CL!B$32)</f>
        <v>0.032757205020118</v>
      </c>
      <c r="O23" s="7" t="n">
        <f aca="false">[1]Polar!B$24+[1]Polar!C$24*N23+[1]Polar!D$24*N23^2</f>
        <v>0.0401970172737788</v>
      </c>
      <c r="P23" s="9" t="n">
        <f aca="false">N23/O23</f>
        <v>0.814916310755375</v>
      </c>
      <c r="Q23" s="30" t="n">
        <f aca="false">1/J23*0.5*E23*(K23/3.6)^3*[1]CL!B$32*O23/[2]Const!B$51</f>
        <v>-0.107753253306093</v>
      </c>
      <c r="R23" s="9" t="n">
        <f aca="false">J23*(F23-Q23)*[2]Const!B$51/(Dese2!G$3*[2]Const!B$5)</f>
        <v>-2481.31500496793</v>
      </c>
      <c r="S23" s="9" t="e">
        <f aca="false">DEGREES(ASIN(R23/(K23/3.6)))</f>
        <v>#NUM!</v>
      </c>
      <c r="T23" s="33" t="n">
        <f aca="false">1.25*K23</f>
        <v>379.625083153602</v>
      </c>
      <c r="U23" s="33" t="n">
        <f aca="false">T23*SQRT(E23/[2]Const!$B$8)</f>
        <v>379.625</v>
      </c>
    </row>
    <row r="24" customFormat="false" ht="12.75" hidden="false" customHeight="false" outlineLevel="0" collapsed="false">
      <c r="A24" s="0" t="n">
        <f aca="false">A23+1</f>
        <v>11</v>
      </c>
      <c r="B24" s="5" t="n">
        <f aca="false">B23+(B$43-B$23)/20</f>
        <v>500</v>
      </c>
      <c r="C24" s="33" t="n">
        <f aca="false">IF(B24&lt;11000,([2]Const!B$6-0.0065*B24),IF(B24&gt;20000,([2]Const!H$6+(B24-20000)/1000),[2]Const!E$6))</f>
        <v>284.9</v>
      </c>
      <c r="D24" s="33" t="n">
        <f aca="false">IF(B24&lt;11000,([2]Const!B$7*(C24/[2]Const!B$6)^([2]Const!B$5/(0.0065*287.053))),IF(B24&gt;20000,([2]Const!H$7/(1+0.0000046157*(B24-20000))^34.1656),([2]Const!E$7*EXP(-0.000157696*(B24-11000)))))</f>
        <v>95.4608379139052</v>
      </c>
      <c r="E24" s="7" t="n">
        <f aca="false">D24*1000/(287.053*C24)</f>
        <v>1.16726833074618</v>
      </c>
      <c r="F24" s="30" t="n">
        <f aca="false">MIN(IF(OR(B24&lt;[1]Motor!$O$6,B24=[1]Motor!$O$6),[1]Motor!$G$19*1,[1]Motor!$G$19*1*(E24/[1]Const!$E$24-(1-E24/[1]Const!$E$24)/7.55)),[1]Motor!$G$19*0.75)</f>
        <v>2.475</v>
      </c>
      <c r="G24" s="33" t="n">
        <f aca="false">IF(OR(B24&lt;[1]Motor!$O$6,B24=[1]Motor!$O$6),[1]Motor!$G$19*0.75,F24/(E24/[1]Const!$E$24-(1-E24/[1]Const!$E$24)/7.55))</f>
        <v>2.61453657679469</v>
      </c>
      <c r="H24" s="5" t="n">
        <f aca="false">[1]Motor!D$11+[1]Motor!E$11*G24+[1]Motor!F$11*G24^2+[1]Motor!G$11*G24^3+[1]Motor!H$11*G24^4+[1]Motor!I$11*G24^5+[1]Motor!J$11*G24^6</f>
        <v>7722.07924606123</v>
      </c>
      <c r="I24" s="9" t="n">
        <f aca="false">K24/3.6/(H24/[1]Motor!G$23/60*[1]Helic!E$6)</f>
        <v>1.46411475880007</v>
      </c>
      <c r="J24" s="9" t="n">
        <f aca="false">[1]Helic!D$11+[1]Helic!E$11*I24+[1]Helic!F$11*I24^2+[1]Helic!G$11*I24^3+[1]Helic!H$11*I24^4+[1]Helic!I$11*I24^5+[1]Helic!J$11*I24^6</f>
        <v>-257.786101553133</v>
      </c>
      <c r="K24" s="30" t="n">
        <f aca="false">M24*SQRT([2]Const!B$8/E24)</f>
        <v>310.146471608395</v>
      </c>
      <c r="L24" s="7" t="n">
        <f aca="false">(K24/3.6)/(SQRT(1.4*287.053*C24))</f>
        <v>0.254608592751145</v>
      </c>
      <c r="M24" s="44" t="n">
        <v>302.75</v>
      </c>
      <c r="N24" s="7" t="n">
        <f aca="false">Dese2!G$3*[2]Const!B$5/(0.5*E24*(K24/3.6)^2*[1]CL!B$32)</f>
        <v>0.0329631053966988</v>
      </c>
      <c r="O24" s="7" t="n">
        <f aca="false">[1]Polar!B$24+[1]Polar!C$24*N24+[1]Polar!D$24*N24^2</f>
        <v>0.0401886275589475</v>
      </c>
      <c r="P24" s="9" t="n">
        <f aca="false">N24/O24</f>
        <v>0.820209780698518</v>
      </c>
      <c r="Q24" s="30" t="n">
        <f aca="false">1/J24*0.5*E24*(K24/3.6)^3*[1]CL!B$32*O24/[2]Const!B$51</f>
        <v>-0.132582898583253</v>
      </c>
      <c r="R24" s="9" t="n">
        <f aca="false">J24*(F24-Q24)*[2]Const!B$51/(Dese2!G$3*[2]Const!B$5)</f>
        <v>-2065.80828489932</v>
      </c>
      <c r="S24" s="9" t="e">
        <f aca="false">DEGREES(ASIN(R24/(K24/3.6)))</f>
        <v>#NUM!</v>
      </c>
      <c r="T24" s="33" t="n">
        <f aca="false">1.25*K24</f>
        <v>387.683089510494</v>
      </c>
      <c r="U24" s="33" t="n">
        <f aca="false">T24*SQRT(E24/[2]Const!$B$8)</f>
        <v>378.4375</v>
      </c>
    </row>
    <row r="25" customFormat="false" ht="12.75" hidden="false" customHeight="false" outlineLevel="0" collapsed="false">
      <c r="A25" s="0" t="n">
        <f aca="false">A24+1</f>
        <v>12</v>
      </c>
      <c r="B25" s="5" t="n">
        <f aca="false">B24+(B$43-B$23)/20</f>
        <v>1000</v>
      </c>
      <c r="C25" s="33" t="n">
        <f aca="false">IF(B25&lt;11000,([2]Const!B$6-0.0065*B25),IF(B25&gt;20000,([2]Const!H$6+(B25-20000)/1000),[2]Const!E$6))</f>
        <v>281.65</v>
      </c>
      <c r="D25" s="33" t="n">
        <f aca="false">IF(B25&lt;11000,([2]Const!B$7*(C25/[2]Const!B$6)^([2]Const!B$5/(0.0065*287.053))),IF(B25&gt;20000,([2]Const!H$7/(1+0.0000046157*(B25-20000))^34.1656),([2]Const!E$7*EXP(-0.000157696*(B25-11000)))))</f>
        <v>89.874567797157</v>
      </c>
      <c r="E25" s="7" t="n">
        <f aca="false">D25*1000/(287.053*C25)</f>
        <v>1.11164205723898</v>
      </c>
      <c r="F25" s="30" t="n">
        <f aca="false">MIN(IF(OR(B25&lt;[1]Motor!$O$6,B25=[1]Motor!$O$6),[1]Motor!$G$19*1,[1]Motor!$G$19*1*(E25/[1]Const!$E$24-(1-E25/[1]Const!$E$24)/7.55)),[1]Motor!$G$19*0.75)</f>
        <v>2.475</v>
      </c>
      <c r="G25" s="33" t="n">
        <f aca="false">IF(OR(B25&lt;[1]Motor!$O$6,B25=[1]Motor!$O$6),[1]Motor!$G$19*0.75,F25/(E25/[1]Const!$E$24-(1-E25/[1]Const!$E$24)/7.55))</f>
        <v>2.76472435346901</v>
      </c>
      <c r="H25" s="5" t="n">
        <f aca="false">[1]Motor!D$11+[1]Motor!E$11*G25+[1]Motor!F$11*G25^2+[1]Motor!G$11*G25^3+[1]Motor!H$11*G25^4+[1]Motor!I$11*G25^5+[1]Motor!J$11*G25^6</f>
        <v>8111.62879181024</v>
      </c>
      <c r="I25" s="9" t="n">
        <f aca="false">K25/3.6/(H25/[1]Motor!G$23/60*[1]Helic!E$6)</f>
        <v>1.42329633068868</v>
      </c>
      <c r="J25" s="9" t="n">
        <f aca="false">[1]Helic!D$11+[1]Helic!E$11*I25+[1]Helic!F$11*I25^2+[1]Helic!G$11*I25^3+[1]Helic!H$11*I25^4+[1]Helic!I$11*I25^5+[1]Helic!J$11*I25^6</f>
        <v>-210.363109508101</v>
      </c>
      <c r="K25" s="30" t="n">
        <f aca="false">M25*SQRT([2]Const!B$8/E25)</f>
        <v>316.709339018854</v>
      </c>
      <c r="L25" s="7" t="n">
        <f aca="false">(K25/3.6)/(SQRT(1.4*287.053*C25))</f>
        <v>0.2614920130826</v>
      </c>
      <c r="M25" s="44" t="n">
        <v>301.7</v>
      </c>
      <c r="N25" s="7" t="n">
        <f aca="false">Dese2!G$3*[2]Const!B$5/(0.5*E25*(K25/3.6)^2*[1]CL!B$32)</f>
        <v>0.033192946225856</v>
      </c>
      <c r="O25" s="7" t="n">
        <f aca="false">[1]Polar!B$24+[1]Polar!C$24*N25+[1]Polar!D$24*N25^2</f>
        <v>0.0401792686845815</v>
      </c>
      <c r="P25" s="9" t="n">
        <f aca="false">N25/O25</f>
        <v>0.826121214062652</v>
      </c>
      <c r="Q25" s="30" t="n">
        <f aca="false">1/J25*0.5*E25*(K25/3.6)^3*[1]CL!B$32*O25/[2]Const!B$51</f>
        <v>-0.164722384660594</v>
      </c>
      <c r="R25" s="9" t="n">
        <f aca="false">J25*(F25-Q25)*[2]Const!B$51/(Dese2!G$3*[2]Const!B$5)</f>
        <v>-1706.55476147092</v>
      </c>
      <c r="S25" s="9" t="e">
        <f aca="false">DEGREES(ASIN(R25/(K25/3.6)))</f>
        <v>#NUM!</v>
      </c>
      <c r="T25" s="33" t="n">
        <f aca="false">1.25*K25</f>
        <v>395.886673773568</v>
      </c>
      <c r="U25" s="33" t="n">
        <f aca="false">T25*SQRT(E25/[2]Const!$B$8)</f>
        <v>377.125</v>
      </c>
    </row>
    <row r="26" customFormat="false" ht="12.75" hidden="false" customHeight="false" outlineLevel="0" collapsed="false">
      <c r="A26" s="0" t="n">
        <f aca="false">A25+1</f>
        <v>13</v>
      </c>
      <c r="B26" s="5" t="n">
        <f aca="false">B25+(B$43-B$23)/20</f>
        <v>1500</v>
      </c>
      <c r="C26" s="33" t="n">
        <f aca="false">IF(B26&lt;11000,([2]Const!B$6-0.0065*B26),IF(B26&gt;20000,([2]Const!H$6+(B26-20000)/1000),[2]Const!E$6))</f>
        <v>278.4</v>
      </c>
      <c r="D26" s="33" t="n">
        <f aca="false">IF(B26&lt;11000,([2]Const!B$7*(C26/[2]Const!B$6)^([2]Const!B$5/(0.0065*287.053))),IF(B26&gt;20000,([2]Const!H$7/(1+0.0000046157*(B26-20000))^34.1656),([2]Const!E$7*EXP(-0.000157696*(B26-11000)))))</f>
        <v>84.5560010017959</v>
      </c>
      <c r="E26" s="7" t="n">
        <f aca="false">D26*1000/(287.053*C26)</f>
        <v>1.05806686558308</v>
      </c>
      <c r="F26" s="30" t="n">
        <f aca="false">MIN(IF(OR(B26&lt;[1]Motor!$O$6,B26=[1]Motor!$O$6),[1]Motor!$G$19*1,[1]Motor!$G$19*1*(E26/[1]Const!$E$24-(1-E26/[1]Const!$E$24)/7.55)),[1]Motor!$G$19*0.75)</f>
        <v>2.475</v>
      </c>
      <c r="G26" s="33" t="n">
        <f aca="false">IF(OR(B26&lt;[1]Motor!$O$6,B26=[1]Motor!$O$6),[1]Motor!$G$19*0.75,F26/(E26/[1]Const!$E$24-(1-E26/[1]Const!$E$24)/7.55))</f>
        <v>2.92664162541955</v>
      </c>
      <c r="H26" s="5" t="n">
        <f aca="false">[1]Motor!D$11+[1]Motor!E$11*G26+[1]Motor!F$11*G26^2+[1]Motor!G$11*G26^3+[1]Motor!H$11*G26^4+[1]Motor!I$11*G26^5+[1]Motor!J$11*G26^6</f>
        <v>8531.60171593197</v>
      </c>
      <c r="I26" s="9" t="n">
        <f aca="false">K26/3.6/(H26/[1]Motor!G$23/60*[1]Helic!E$6)</f>
        <v>1.38201392342748</v>
      </c>
      <c r="J26" s="9" t="n">
        <f aca="false">[1]Helic!D$11+[1]Helic!E$11*I26+[1]Helic!F$11*I26^2+[1]Helic!G$11*I26^3+[1]Helic!H$11*I26^4+[1]Helic!I$11*I26^5+[1]Helic!J$11*I26^6</f>
        <v>-169.975789036588</v>
      </c>
      <c r="K26" s="30" t="n">
        <f aca="false">M26*SQRT([2]Const!B$8/E26)</f>
        <v>323.445016034766</v>
      </c>
      <c r="L26" s="7" t="n">
        <f aca="false">(K26/3.6)/(SQRT(1.4*287.053*C26))</f>
        <v>0.268607592528396</v>
      </c>
      <c r="M26" s="44" t="n">
        <v>300.6</v>
      </c>
      <c r="N26" s="7" t="n">
        <f aca="false">Dese2!G$3*[2]Const!B$5/(0.5*E26*(K26/3.6)^2*[1]CL!B$32)</f>
        <v>0.0334363197877034</v>
      </c>
      <c r="O26" s="7" t="n">
        <f aca="false">[1]Polar!B$24+[1]Polar!C$24*N26+[1]Polar!D$24*N26^2</f>
        <v>0.0401693660503279</v>
      </c>
      <c r="P26" s="9" t="n">
        <f aca="false">N26/O26</f>
        <v>0.832383556808223</v>
      </c>
      <c r="Q26" s="30" t="n">
        <f aca="false">1/J26*0.5*E26*(K26/3.6)^3*[1]CL!B$32*O26/[2]Const!B$51</f>
        <v>-0.206630778785335</v>
      </c>
      <c r="R26" s="9" t="n">
        <f aca="false">J26*(F26-Q26)*[2]Const!B$51/(Dese2!G$3*[2]Const!B$5)</f>
        <v>-1400.8074389989</v>
      </c>
      <c r="S26" s="9" t="e">
        <f aca="false">DEGREES(ASIN(R26/(K26/3.6)))</f>
        <v>#NUM!</v>
      </c>
      <c r="T26" s="33" t="n">
        <f aca="false">1.25*K26</f>
        <v>404.306270043458</v>
      </c>
      <c r="U26" s="33" t="n">
        <f aca="false">T26*SQRT(E26/[2]Const!$B$8)</f>
        <v>375.75</v>
      </c>
    </row>
    <row r="27" customFormat="false" ht="12.75" hidden="false" customHeight="false" outlineLevel="0" collapsed="false">
      <c r="A27" s="0" t="n">
        <f aca="false">A26+1</f>
        <v>14</v>
      </c>
      <c r="B27" s="5" t="n">
        <f aca="false">B26+(B$43-B$23)/20</f>
        <v>2000</v>
      </c>
      <c r="C27" s="33" t="n">
        <f aca="false">IF(B27&lt;11000,([2]Const!B$6-0.0065*B27),IF(B27&gt;20000,([2]Const!H$6+(B27-20000)/1000),[2]Const!E$6))</f>
        <v>275.15</v>
      </c>
      <c r="D27" s="33" t="n">
        <f aca="false">IF(B27&lt;11000,([2]Const!B$7*(C27/[2]Const!B$6)^([2]Const!B$5/(0.0065*287.053))),IF(B27&gt;20000,([2]Const!H$7/(1+0.0000046157*(B27-20000))^34.1656),([2]Const!E$7*EXP(-0.000157696*(B27-11000)))))</f>
        <v>79.4952106693615</v>
      </c>
      <c r="E27" s="7" t="n">
        <f aca="false">D27*1000/(287.053*C27)</f>
        <v>1.0064897522432</v>
      </c>
      <c r="F27" s="30" t="n">
        <f aca="false">MIN(IF(OR(B27&lt;[1]Motor!$O$6,B27=[1]Motor!$O$6),[1]Motor!$G$19*1,[1]Motor!$G$19*1*(E27/[1]Const!$E$24-(1-E27/[1]Const!$E$24)/7.55)),[1]Motor!$G$19*0.75)</f>
        <v>2.475</v>
      </c>
      <c r="G27" s="33" t="n">
        <f aca="false">IF(OR(B27&lt;[1]Motor!$O$6,B27=[1]Motor!$O$6),[1]Motor!$G$19*0.75,F27/(E27/[1]Const!$E$24-(1-E27/[1]Const!$E$24)/7.55))</f>
        <v>3.10150852833813</v>
      </c>
      <c r="H27" s="5" t="n">
        <f aca="false">[1]Motor!D$11+[1]Motor!E$11*G27+[1]Motor!F$11*G27^2+[1]Motor!G$11*G27^3+[1]Motor!H$11*G27^4+[1]Motor!I$11*G27^5+[1]Motor!J$11*G27^6</f>
        <v>8985.16274537703</v>
      </c>
      <c r="I27" s="9" t="n">
        <f aca="false">K27/3.6/(H27/[1]Motor!G$23/60*[1]Helic!E$6)</f>
        <v>1.339859340792</v>
      </c>
      <c r="J27" s="9" t="n">
        <f aca="false">[1]Helic!D$11+[1]Helic!E$11*I27+[1]Helic!F$11*I27^2+[1]Helic!G$11*I27^3+[1]Helic!H$11*I27^4+[1]Helic!I$11*I27^5+[1]Helic!J$11*I27^6</f>
        <v>-135.565866877493</v>
      </c>
      <c r="K27" s="30" t="n">
        <f aca="false">M27*SQRT([2]Const!B$8/E27)</f>
        <v>330.249849317728</v>
      </c>
      <c r="L27" s="7" t="n">
        <f aca="false">(K27/3.6)/(SQRT(1.4*287.053*C27))</f>
        <v>0.275873703987744</v>
      </c>
      <c r="M27" s="44" t="n">
        <v>299.35</v>
      </c>
      <c r="N27" s="7" t="n">
        <f aca="false">Dese2!G$3*[2]Const!B$5/(0.5*E27*(K27/3.6)^2*[1]CL!B$32)</f>
        <v>0.033716143823471</v>
      </c>
      <c r="O27" s="7" t="n">
        <f aca="false">[1]Polar!B$24+[1]Polar!C$24*N27+[1]Polar!D$24*N27^2</f>
        <v>0.0401579895343195</v>
      </c>
      <c r="P27" s="9" t="n">
        <f aca="false">N27/O27</f>
        <v>0.839587444850962</v>
      </c>
      <c r="Q27" s="30" t="n">
        <f aca="false">1/J27*0.5*E27*(K27/3.6)^3*[1]CL!B$32*O27/[2]Const!B$51</f>
        <v>-0.26225963015864</v>
      </c>
      <c r="R27" s="9" t="n">
        <f aca="false">J27*(F27-Q27)*[2]Const!B$51/(Dese2!G$3*[2]Const!B$5)</f>
        <v>-1140.40402054439</v>
      </c>
      <c r="S27" s="9" t="e">
        <f aca="false">DEGREES(ASIN(R27/(K27/3.6)))</f>
        <v>#NUM!</v>
      </c>
      <c r="T27" s="33" t="n">
        <f aca="false">1.25*K27</f>
        <v>412.81231164716</v>
      </c>
      <c r="U27" s="33" t="n">
        <f aca="false">T27*SQRT(E27/[2]Const!$B$8)</f>
        <v>374.1875</v>
      </c>
    </row>
    <row r="28" customFormat="false" ht="12.75" hidden="false" customHeight="false" outlineLevel="0" collapsed="false">
      <c r="A28" s="0" t="n">
        <f aca="false">A27+1</f>
        <v>15</v>
      </c>
      <c r="B28" s="5" t="n">
        <f aca="false">B27+(B$43-B$23)/20</f>
        <v>2500</v>
      </c>
      <c r="C28" s="33" t="n">
        <f aca="false">IF(B28&lt;11000,([2]Const!B$6-0.0065*B28),IF(B28&gt;20000,([2]Const!H$6+(B28-20000)/1000),[2]Const!E$6))</f>
        <v>271.9</v>
      </c>
      <c r="D28" s="33" t="n">
        <f aca="false">IF(B28&lt;11000,([2]Const!B$7*(C28/[2]Const!B$6)^([2]Const!B$5/(0.0065*287.053))),IF(B28&gt;20000,([2]Const!H$7/(1+0.0000046157*(B28-20000))^34.1656),([2]Const!E$7*EXP(-0.000157696*(B28-11000)))))</f>
        <v>74.6825279427638</v>
      </c>
      <c r="E28" s="7" t="n">
        <f aca="false">D28*1000/(287.053*C28)</f>
        <v>0.956858485098316</v>
      </c>
      <c r="F28" s="30" t="n">
        <f aca="false">MIN(IF(OR(B28&lt;[1]Motor!$O$6,B28=[1]Motor!$O$6),[1]Motor!$G$19*1,[1]Motor!$G$19*1*(E28/[1]Const!$E$24-(1-E28/[1]Const!$E$24)/7.55)),[1]Motor!$G$19*0.75)</f>
        <v>2.475</v>
      </c>
      <c r="G28" s="33" t="n">
        <f aca="false">IF(OR(B28&lt;[1]Motor!$O$6,B28=[1]Motor!$O$6),[1]Motor!$G$19*0.75,F28/(E28/[1]Const!$E$24-(1-E28/[1]Const!$E$24)/7.55))</f>
        <v>3.29071069579223</v>
      </c>
      <c r="H28" s="5" t="n">
        <f aca="false">[1]Motor!D$11+[1]Motor!E$11*G28+[1]Motor!F$11*G28^2+[1]Motor!G$11*G28^3+[1]Motor!H$11*G28^4+[1]Motor!I$11*G28^5+[1]Motor!J$11*G28^6</f>
        <v>9475.90586721109</v>
      </c>
      <c r="I28" s="9" t="n">
        <f aca="false">K28/3.6/(H28/[1]Motor!G$23/60*[1]Helic!E$6)</f>
        <v>1.29734387080187</v>
      </c>
      <c r="J28" s="9" t="n">
        <f aca="false">[1]Helic!D$11+[1]Helic!E$11*I28+[1]Helic!F$11*I28^2+[1]Helic!G$11*I28^3+[1]Helic!H$11*I28^4+[1]Helic!I$11*I28^5+[1]Helic!J$11*I28^6</f>
        <v>-106.892546659324</v>
      </c>
      <c r="K28" s="30" t="n">
        <f aca="false">M28*SQRT([2]Const!B$8/E28)</f>
        <v>337.235522349846</v>
      </c>
      <c r="L28" s="7" t="n">
        <f aca="false">(K28/3.6)/(SQRT(1.4*287.053*C28))</f>
        <v>0.283387798166775</v>
      </c>
      <c r="M28" s="44" t="n">
        <v>298.05</v>
      </c>
      <c r="N28" s="7" t="n">
        <f aca="false">Dese2!G$3*[2]Const!B$5/(0.5*E28*(K28/3.6)^2*[1]CL!B$32)</f>
        <v>0.0340109035982334</v>
      </c>
      <c r="O28" s="7" t="n">
        <f aca="false">[1]Polar!B$24+[1]Polar!C$24*N28+[1]Polar!D$24*N28^2</f>
        <v>0.0401460164952568</v>
      </c>
      <c r="P28" s="9" t="n">
        <f aca="false">N28/O28</f>
        <v>0.847180033472354</v>
      </c>
      <c r="Q28" s="30" t="n">
        <f aca="false">1/J28*0.5*E28*(K28/3.6)^3*[1]CL!B$32*O28/[2]Const!B$51</f>
        <v>-0.336600910157959</v>
      </c>
      <c r="R28" s="9" t="n">
        <f aca="false">J28*(F28-Q28)*[2]Const!B$51/(Dese2!G$3*[2]Const!B$5)</f>
        <v>-923.620345850857</v>
      </c>
      <c r="S28" s="9" t="e">
        <f aca="false">DEGREES(ASIN(R28/(K28/3.6)))</f>
        <v>#NUM!</v>
      </c>
      <c r="T28" s="33" t="n">
        <f aca="false">1.25*K28</f>
        <v>421.544402937308</v>
      </c>
      <c r="U28" s="33" t="n">
        <f aca="false">T28*SQRT(E28/[2]Const!$B$8)</f>
        <v>372.5625</v>
      </c>
    </row>
    <row r="29" customFormat="false" ht="12.75" hidden="false" customHeight="false" outlineLevel="0" collapsed="false">
      <c r="A29" s="0" t="n">
        <f aca="false">A28+1</f>
        <v>16</v>
      </c>
      <c r="B29" s="5" t="n">
        <f aca="false">B28+(B$43-B$23)/20</f>
        <v>3000</v>
      </c>
      <c r="C29" s="33" t="n">
        <f aca="false">IF(B29&lt;11000,([2]Const!B$6-0.0065*B29),IF(B29&gt;20000,([2]Const!H$6+(B29-20000)/1000),[2]Const!E$6))</f>
        <v>268.65</v>
      </c>
      <c r="D29" s="33" t="n">
        <f aca="false">IF(B29&lt;11000,([2]Const!B$7*(C29/[2]Const!B$6)^([2]Const!B$5/(0.0065*287.053))),IF(B29&gt;20000,([2]Const!H$7/(1+0.0000046157*(B29-20000))^34.1656),([2]Const!E$7*EXP(-0.000157696*(B29-11000)))))</f>
        <v>70.1085381894547</v>
      </c>
      <c r="E29" s="7" t="n">
        <f aca="false">D29*1000/(287.053*C29)</f>
        <v>0.909121601127241</v>
      </c>
      <c r="F29" s="30" t="n">
        <f aca="false">MIN(IF(OR(B29&lt;[1]Motor!$O$6,B29=[1]Motor!$O$6),[1]Motor!$G$19*1,[1]Motor!$G$19*1*(E29/[1]Const!$E$24-(1-E29/[1]Const!$E$24)/7.55)),[1]Motor!$G$19*0.75)</f>
        <v>2.33635650363681</v>
      </c>
      <c r="G29" s="33" t="n">
        <f aca="false">IF(OR(B29&lt;[1]Motor!$O$6,B29=[1]Motor!$O$6),[1]Motor!$G$19*0.75,F29/(E29/[1]Const!$E$24-(1-E29/[1]Const!$E$24)/7.55))</f>
        <v>3.3</v>
      </c>
      <c r="H29" s="5" t="n">
        <f aca="false">[1]Motor!D$11+[1]Motor!E$11*G29+[1]Motor!F$11*G29^2+[1]Motor!G$11*G29^3+[1]Motor!H$11*G29^4+[1]Motor!I$11*G29^5+[1]Motor!J$11*G29^6</f>
        <v>9500</v>
      </c>
      <c r="I29" s="9" t="n">
        <f aca="false">K29/3.6/(H29/[1]Motor!G$23/60*[1]Helic!E$6)</f>
        <v>1.32158020431229</v>
      </c>
      <c r="J29" s="9" t="n">
        <f aca="false">[1]Helic!D$11+[1]Helic!E$11*I29+[1]Helic!F$11*I29^2+[1]Helic!G$11*I29^3+[1]Helic!H$11*I29^4+[1]Helic!I$11*I29^5+[1]Helic!J$11*I29^6</f>
        <v>-122.548733840277</v>
      </c>
      <c r="K29" s="30" t="n">
        <f aca="false">M29*SQRT([2]Const!B$8/E29)</f>
        <v>344.409087564601</v>
      </c>
      <c r="L29" s="7" t="n">
        <f aca="false">(K29/3.6)/(SQRT(1.4*287.053*C29))</f>
        <v>0.291161277433606</v>
      </c>
      <c r="M29" s="44" t="n">
        <v>296.7</v>
      </c>
      <c r="N29" s="7" t="n">
        <f aca="false">Dese2!G$3*[2]Const!B$5/(0.5*E29*(K29/3.6)^2*[1]CL!B$32)</f>
        <v>0.0343211103862747</v>
      </c>
      <c r="O29" s="7" t="n">
        <f aca="false">[1]Polar!B$24+[1]Polar!C$24*N29+[1]Polar!D$24*N29^2</f>
        <v>0.0401334278643232</v>
      </c>
      <c r="P29" s="9" t="n">
        <f aca="false">N29/O29</f>
        <v>0.855175154793708</v>
      </c>
      <c r="Q29" s="30" t="n">
        <f aca="false">1/J29*0.5*E29*(K29/3.6)^3*[1]CL!B$32*O29/[2]Const!B$51</f>
        <v>-0.29704059496668</v>
      </c>
      <c r="R29" s="9" t="n">
        <f aca="false">J29*(F29-Q29)*[2]Const!B$51/(Dese2!G$3*[2]Const!B$5)</f>
        <v>-991.785085686588</v>
      </c>
      <c r="S29" s="9" t="e">
        <f aca="false">DEGREES(ASIN(R29/(K29/3.6)))</f>
        <v>#NUM!</v>
      </c>
      <c r="T29" s="33" t="n">
        <f aca="false">1.25*K29</f>
        <v>430.511359455751</v>
      </c>
      <c r="U29" s="33" t="n">
        <f aca="false">T29*SQRT(E29/[2]Const!$B$8)</f>
        <v>370.875</v>
      </c>
    </row>
    <row r="30" customFormat="false" ht="12.75" hidden="false" customHeight="false" outlineLevel="0" collapsed="false">
      <c r="A30" s="0" t="n">
        <f aca="false">A29+1</f>
        <v>17</v>
      </c>
      <c r="B30" s="5" t="n">
        <f aca="false">B29+(B$43-B$23)/20</f>
        <v>3500</v>
      </c>
      <c r="C30" s="33" t="n">
        <f aca="false">IF(B30&lt;11000,([2]Const!B$6-0.0065*B30),IF(B30&gt;20000,([2]Const!H$6+(B30-20000)/1000),[2]Const!E$6))</f>
        <v>265.4</v>
      </c>
      <c r="D30" s="33" t="n">
        <f aca="false">IF(B30&lt;11000,([2]Const!B$7*(C30/[2]Const!B$6)^([2]Const!B$5/(0.0065*287.053))),IF(B30&gt;20000,([2]Const!H$7/(1+0.0000046157*(B30-20000))^34.1656),([2]Const!E$7*EXP(-0.000157696*(B30-11000)))))</f>
        <v>65.7640772359972</v>
      </c>
      <c r="E30" s="7" t="n">
        <f aca="false">D30*1000/(287.053*C30)</f>
        <v>0.86322840407379</v>
      </c>
      <c r="F30" s="30" t="n">
        <f aca="false">MIN(IF(OR(B30&lt;[1]Motor!$O$6,B30=[1]Motor!$O$6),[1]Motor!$G$19*1,[1]Motor!$G$19*1*(E30/[1]Const!$E$24-(1-E30/[1]Const!$E$24)/7.55)),[1]Motor!$G$19*0.75)</f>
        <v>2.19635086805076</v>
      </c>
      <c r="G30" s="33" t="n">
        <f aca="false">IF(OR(B30&lt;[1]Motor!$O$6,B30=[1]Motor!$O$6),[1]Motor!$G$19*0.75,F30/(E30/[1]Const!$E$24-(1-E30/[1]Const!$E$24)/7.55))</f>
        <v>3.3</v>
      </c>
      <c r="H30" s="5" t="n">
        <f aca="false">[1]Motor!D$11+[1]Motor!E$11*G30+[1]Motor!F$11*G30^2+[1]Motor!G$11*G30^3+[1]Motor!H$11*G30^4+[1]Motor!I$11*G30^5+[1]Motor!J$11*G30^6</f>
        <v>9500</v>
      </c>
      <c r="I30" s="9" t="n">
        <f aca="false">K30/3.6/(H30/[1]Motor!G$23/60*[1]Helic!E$6)</f>
        <v>1.34254252979554</v>
      </c>
      <c r="J30" s="9" t="n">
        <f aca="false">[1]Helic!D$11+[1]Helic!E$11*I30+[1]Helic!F$11*I30^2+[1]Helic!G$11*I30^3+[1]Helic!H$11*I30^4+[1]Helic!I$11*I30^5+[1]Helic!J$11*I30^6</f>
        <v>-137.569055844092</v>
      </c>
      <c r="K30" s="30" t="n">
        <f aca="false">M30*SQRT([2]Const!B$8/E30)</f>
        <v>349.871953434836</v>
      </c>
      <c r="L30" s="7" t="n">
        <f aca="false">(K30/3.6)/(SQRT(1.4*287.053*C30))</f>
        <v>0.297585048257444</v>
      </c>
      <c r="M30" s="44" t="n">
        <v>293.7</v>
      </c>
      <c r="N30" s="7" t="n">
        <f aca="false">Dese2!G$3*[2]Const!B$5/(0.5*E30*(K30/3.6)^2*[1]CL!B$32)</f>
        <v>0.0350258375968196</v>
      </c>
      <c r="O30" s="7" t="n">
        <f aca="false">[1]Polar!B$24+[1]Polar!C$24*N30+[1]Polar!D$24*N30^2</f>
        <v>0.0401048742396223</v>
      </c>
      <c r="P30" s="9" t="n">
        <f aca="false">N30/O30</f>
        <v>0.873356125929831</v>
      </c>
      <c r="Q30" s="30" t="n">
        <f aca="false">1/J30*0.5*E30*(K30/3.6)^3*[1]CL!B$32*O30/[2]Const!B$51</f>
        <v>-0.263209833010352</v>
      </c>
      <c r="R30" s="9" t="n">
        <f aca="false">J30*(F30-Q30)*[2]Const!B$51/(Dese2!G$3*[2]Const!B$5)</f>
        <v>-1039.84999437732</v>
      </c>
      <c r="S30" s="9" t="e">
        <f aca="false">DEGREES(ASIN(R30/(K30/3.6)))</f>
        <v>#NUM!</v>
      </c>
      <c r="T30" s="33" t="n">
        <f aca="false">1.25*K30</f>
        <v>437.339941793545</v>
      </c>
      <c r="U30" s="33" t="n">
        <f aca="false">T30*SQRT(E30/[2]Const!$B$8)</f>
        <v>367.125</v>
      </c>
    </row>
    <row r="31" customFormat="false" ht="12.75" hidden="false" customHeight="false" outlineLevel="0" collapsed="false">
      <c r="A31" s="0" t="n">
        <f aca="false">A30+1</f>
        <v>18</v>
      </c>
      <c r="B31" s="5" t="n">
        <f aca="false">B30+(B$43-B$23)/20</f>
        <v>4000</v>
      </c>
      <c r="C31" s="33" t="n">
        <f aca="false">IF(B31&lt;11000,([2]Const!B$6-0.0065*B31),IF(B31&gt;20000,([2]Const!H$6+(B31-20000)/1000),[2]Const!E$6))</f>
        <v>262.15</v>
      </c>
      <c r="D31" s="33" t="n">
        <f aca="false">IF(B31&lt;11000,([2]Const!B$7*(C31/[2]Const!B$6)^([2]Const!B$5/(0.0065*287.053))),IF(B31&gt;20000,([2]Const!H$7/(1+0.0000046157*(B31-20000))^34.1656),([2]Const!E$7*EXP(-0.000157696*(B31-11000)))))</f>
        <v>61.6402276141339</v>
      </c>
      <c r="E31" s="7" t="n">
        <f aca="false">D31*1000/(287.053*C31)</f>
        <v>0.819128962091032</v>
      </c>
      <c r="F31" s="30" t="n">
        <f aca="false">MIN(IF(OR(B31&lt;[1]Motor!$O$6,B31=[1]Motor!$O$6),[1]Motor!$G$19*1,[1]Motor!$G$19*1*(E31/[1]Const!$E$24-(1-E31/[1]Const!$E$24)/7.55)),[1]Motor!$G$19*0.75)</f>
        <v>2.06181741210968</v>
      </c>
      <c r="G31" s="33" t="n">
        <f aca="false">IF(OR(B31&lt;[1]Motor!$O$6,B31=[1]Motor!$O$6),[1]Motor!$G$19*0.75,F31/(E31/[1]Const!$E$24-(1-E31/[1]Const!$E$24)/7.55))</f>
        <v>3.3</v>
      </c>
      <c r="H31" s="5" t="n">
        <f aca="false">[1]Motor!D$11+[1]Motor!E$11*G31+[1]Motor!F$11*G31^2+[1]Motor!G$11*G31^3+[1]Motor!H$11*G31^4+[1]Motor!I$11*G31^5+[1]Motor!J$11*G31^6</f>
        <v>9500</v>
      </c>
      <c r="I31" s="9" t="n">
        <f aca="false">K31/3.6/(H31/[1]Motor!G$23/60*[1]Helic!E$6)</f>
        <v>1.34536002450629</v>
      </c>
      <c r="J31" s="9" t="n">
        <f aca="false">[1]Helic!D$11+[1]Helic!E$11*I31+[1]Helic!F$11*I31^2+[1]Helic!G$11*I31^3+[1]Helic!H$11*I31^4+[1]Helic!I$11*I31^5+[1]Helic!J$11*I31^6</f>
        <v>-139.698708468335</v>
      </c>
      <c r="K31" s="30" t="n">
        <f aca="false">M31*SQRT([2]Const!B$8/E31)</f>
        <v>350.606203826437</v>
      </c>
      <c r="L31" s="7" t="n">
        <f aca="false">(K31/3.6)/(SQRT(1.4*287.053*C31))</f>
        <v>0.300052397898038</v>
      </c>
      <c r="M31" s="44" t="n">
        <v>286.7</v>
      </c>
      <c r="N31" s="7" t="n">
        <f aca="false">Dese2!G$3*[2]Const!B$5/(0.5*E31*(K31/3.6)^2*[1]CL!B$32)</f>
        <v>0.0367570828177563</v>
      </c>
      <c r="O31" s="7" t="n">
        <f aca="false">[1]Polar!B$24+[1]Polar!C$24*N31+[1]Polar!D$24*N31^2</f>
        <v>0.0400349954357583</v>
      </c>
      <c r="P31" s="9" t="n">
        <f aca="false">N31/O31</f>
        <v>0.918123816867623</v>
      </c>
      <c r="Q31" s="30" t="n">
        <f aca="false">1/J31*0.5*E31*(K31/3.6)^3*[1]CL!B$32*O31/[2]Const!B$51</f>
        <v>-0.247076283057714</v>
      </c>
      <c r="R31" s="9" t="n">
        <f aca="false">J31*(F31-Q31)*[2]Const!B$51/(Dese2!G$3*[2]Const!B$5)</f>
        <v>-991.262600073838</v>
      </c>
      <c r="S31" s="9" t="e">
        <f aca="false">DEGREES(ASIN(R31/(K31/3.6)))</f>
        <v>#NUM!</v>
      </c>
      <c r="T31" s="33" t="n">
        <f aca="false">1.25*K31</f>
        <v>438.257754783046</v>
      </c>
      <c r="U31" s="33" t="n">
        <f aca="false">T31*SQRT(E31/[2]Const!$B$8)</f>
        <v>358.375</v>
      </c>
    </row>
    <row r="32" customFormat="false" ht="12.75" hidden="false" customHeight="false" outlineLevel="0" collapsed="false">
      <c r="A32" s="0" t="n">
        <f aca="false">A31+1</f>
        <v>19</v>
      </c>
      <c r="B32" s="5" t="n">
        <f aca="false">B31+(B$43-B$23)/20</f>
        <v>4500</v>
      </c>
      <c r="C32" s="33" t="n">
        <f aca="false">IF(B32&lt;11000,([2]Const!B$6-0.0065*B32),IF(B32&gt;20000,([2]Const!H$6+(B32-20000)/1000),[2]Const!E$6))</f>
        <v>258.9</v>
      </c>
      <c r="D32" s="33" t="n">
        <f aca="false">IF(B32&lt;11000,([2]Const!B$7*(C32/[2]Const!B$6)^([2]Const!B$5/(0.0065*287.053))),IF(B32&gt;20000,([2]Const!H$7/(1+0.0000046157*(B32-20000))^34.1656),([2]Const!E$7*EXP(-0.000157696*(B32-11000)))))</f>
        <v>57.7283148184597</v>
      </c>
      <c r="E32" s="7" t="n">
        <f aca="false">D32*1000/(287.053*C32)</f>
        <v>0.776774105364267</v>
      </c>
      <c r="F32" s="30" t="n">
        <f aca="false">MIN(IF(OR(B32&lt;[1]Motor!$O$6,B32=[1]Motor!$O$6),[1]Motor!$G$19*1,[1]Motor!$G$19*1*(E32/[1]Const!$E$24-(1-E32/[1]Const!$E$24)/7.55)),[1]Motor!$G$19*0.75)</f>
        <v>1.9326061342534</v>
      </c>
      <c r="G32" s="33" t="n">
        <f aca="false">IF(OR(B32&lt;[1]Motor!$O$6,B32=[1]Motor!$O$6),[1]Motor!$G$19*0.75,F32/(E32/[1]Const!$E$24-(1-E32/[1]Const!$E$24)/7.55))</f>
        <v>3.3</v>
      </c>
      <c r="H32" s="5" t="n">
        <f aca="false">[1]Motor!D$11+[1]Motor!E$11*G32+[1]Motor!F$11*G32^2+[1]Motor!G$11*G32^3+[1]Motor!H$11*G32^4+[1]Motor!I$11*G32^5+[1]Motor!J$11*G32^6</f>
        <v>9500</v>
      </c>
      <c r="I32" s="9" t="n">
        <f aca="false">K32/3.6/(H32/[1]Motor!G$23/60*[1]Helic!E$6)</f>
        <v>1.34782051865159</v>
      </c>
      <c r="J32" s="9" t="n">
        <f aca="false">[1]Helic!D$11+[1]Helic!E$11*I32+[1]Helic!F$11*I32^2+[1]Helic!G$11*I32^3+[1]Helic!H$11*I32^4+[1]Helic!I$11*I32^5+[1]Helic!J$11*I32^6</f>
        <v>-141.580674901971</v>
      </c>
      <c r="K32" s="30" t="n">
        <f aca="false">M32*SQRT([2]Const!B$8/E32)</f>
        <v>351.247418442678</v>
      </c>
      <c r="L32" s="7" t="n">
        <f aca="false">(K32/3.6)/(SQRT(1.4*287.053*C32))</f>
        <v>0.302482011314062</v>
      </c>
      <c r="M32" s="44" t="n">
        <v>279.7</v>
      </c>
      <c r="N32" s="7" t="n">
        <f aca="false">Dese2!G$3*[2]Const!B$5/(0.5*E32*(K32/3.6)^2*[1]CL!B$32)</f>
        <v>0.0386199306843522</v>
      </c>
      <c r="O32" s="7" t="n">
        <f aca="false">[1]Polar!B$24+[1]Polar!C$24*N32+[1]Polar!D$24*N32^2</f>
        <v>0.0399602278519838</v>
      </c>
      <c r="P32" s="9" t="n">
        <f aca="false">N32/O32</f>
        <v>0.966459221088623</v>
      </c>
      <c r="Q32" s="30" t="n">
        <f aca="false">1/J32*0.5*E32*(K32/3.6)^3*[1]CL!B$32*O32/[2]Const!B$51</f>
        <v>-0.232022838775093</v>
      </c>
      <c r="R32" s="9" t="n">
        <f aca="false">J32*(F32-Q32)*[2]Const!B$51/(Dese2!G$3*[2]Const!B$5)</f>
        <v>-941.845868837248</v>
      </c>
      <c r="S32" s="9" t="e">
        <f aca="false">DEGREES(ASIN(R32/(K32/3.6)))</f>
        <v>#NUM!</v>
      </c>
      <c r="T32" s="33" t="n">
        <f aca="false">1.25*K32</f>
        <v>439.059273053347</v>
      </c>
      <c r="U32" s="33" t="n">
        <f aca="false">T32*SQRT(E32/[2]Const!$B$8)</f>
        <v>349.625</v>
      </c>
    </row>
    <row r="33" customFormat="false" ht="12.75" hidden="false" customHeight="false" outlineLevel="0" collapsed="false">
      <c r="A33" s="0" t="n">
        <f aca="false">A32+1</f>
        <v>20</v>
      </c>
      <c r="B33" s="5" t="n">
        <f aca="false">B32+(B$43-B$23)/20</f>
        <v>5000</v>
      </c>
      <c r="C33" s="33" t="n">
        <f aca="false">IF(B33&lt;11000,([2]Const!B$6-0.0065*B33),IF(B33&gt;20000,([2]Const!H$6+(B33-20000)/1000),[2]Const!E$6))</f>
        <v>255.65</v>
      </c>
      <c r="D33" s="33" t="n">
        <f aca="false">IF(B33&lt;11000,([2]Const!B$7*(C33/[2]Const!B$6)^([2]Const!B$5/(0.0065*287.053))),IF(B33&gt;20000,([2]Const!H$7/(1+0.0000046157*(B33-20000))^34.1656),([2]Const!E$7*EXP(-0.000157696*(B33-11000)))))</f>
        <v>54.0199035758014</v>
      </c>
      <c r="E33" s="7" t="n">
        <f aca="false">D33*1000/(287.053*C33)</f>
        <v>0.736115423712237</v>
      </c>
      <c r="F33" s="30" t="n">
        <f aca="false">MIN(IF(OR(B33&lt;[1]Motor!$O$6,B33=[1]Motor!$O$6),[1]Motor!$G$19*1,[1]Motor!$G$19*1*(E33/[1]Const!$E$24-(1-E33/[1]Const!$E$24)/7.55)),[1]Motor!$G$19*0.75)</f>
        <v>1.80856935032325</v>
      </c>
      <c r="G33" s="33" t="n">
        <f aca="false">IF(OR(B33&lt;[1]Motor!$O$6,B33=[1]Motor!$O$6),[1]Motor!$G$19*0.75,F33/(E33/[1]Const!$E$24-(1-E33/[1]Const!$E$24)/7.55))</f>
        <v>3.3</v>
      </c>
      <c r="H33" s="5" t="n">
        <f aca="false">[1]Motor!D$11+[1]Motor!E$11*G33+[1]Motor!F$11*G33^2+[1]Motor!G$11*G33^3+[1]Motor!H$11*G33^4+[1]Motor!I$11*G33^5+[1]Motor!J$11*G33^6</f>
        <v>9500</v>
      </c>
      <c r="I33" s="9" t="n">
        <f aca="false">K33/3.6/(H33/[1]Motor!G$23/60*[1]Helic!E$6)</f>
        <v>1.34989238101946</v>
      </c>
      <c r="J33" s="9" t="n">
        <f aca="false">[1]Helic!D$11+[1]Helic!E$11*I33+[1]Helic!F$11*I33^2+[1]Helic!G$11*I33^3+[1]Helic!H$11*I33^4+[1]Helic!I$11*I33^5+[1]Helic!J$11*I33^6</f>
        <v>-143.181550775567</v>
      </c>
      <c r="K33" s="30" t="n">
        <f aca="false">M33*SQRT([2]Const!B$8/E33)</f>
        <v>351.787354063197</v>
      </c>
      <c r="L33" s="7" t="n">
        <f aca="false">(K33/3.6)/(SQRT(1.4*287.053*C33))</f>
        <v>0.304866539633968</v>
      </c>
      <c r="M33" s="44" t="n">
        <v>272.7</v>
      </c>
      <c r="N33" s="7" t="n">
        <f aca="false">Dese2!G$3*[2]Const!B$5/(0.5*E33*(K33/3.6)^2*[1]CL!B$32)</f>
        <v>0.0406280657695546</v>
      </c>
      <c r="O33" s="7" t="n">
        <f aca="false">[1]Polar!B$24+[1]Polar!C$24*N33+[1]Polar!D$24*N33^2</f>
        <v>0.0398801202777677</v>
      </c>
      <c r="P33" s="9" t="n">
        <f aca="false">N33/O33</f>
        <v>1.01875484543621</v>
      </c>
      <c r="Q33" s="30" t="n">
        <f aca="false">1/J33*0.5*E33*(K33/3.6)^3*[1]CL!B$32*O33/[2]Const!B$51</f>
        <v>-0.217985989660044</v>
      </c>
      <c r="R33" s="9" t="n">
        <f aca="false">J33*(F33-Q33)*[2]Const!B$51/(Dese2!G$3*[2]Const!B$5)</f>
        <v>-891.739329831047</v>
      </c>
      <c r="S33" s="9" t="e">
        <f aca="false">DEGREES(ASIN(R33/(K33/3.6)))</f>
        <v>#NUM!</v>
      </c>
      <c r="T33" s="33" t="n">
        <f aca="false">1.25*K33</f>
        <v>439.734192578996</v>
      </c>
      <c r="U33" s="33" t="n">
        <f aca="false">T33*SQRT(E33/[2]Const!$B$8)</f>
        <v>340.875</v>
      </c>
    </row>
    <row r="34" customFormat="false" ht="12.75" hidden="false" customHeight="false" outlineLevel="0" collapsed="false">
      <c r="A34" s="0" t="n">
        <f aca="false">A33+1</f>
        <v>21</v>
      </c>
      <c r="B34" s="5" t="n">
        <f aca="false">B33+(B$43-B$23)/20</f>
        <v>5500</v>
      </c>
      <c r="C34" s="33" t="n">
        <f aca="false">IF(B34&lt;11000,([2]Const!B$6-0.0065*B34),IF(B34&gt;20000,([2]Const!H$6+(B34-20000)/1000),[2]Const!E$6))</f>
        <v>252.4</v>
      </c>
      <c r="D34" s="33" t="n">
        <f aca="false">IF(B34&lt;11000,([2]Const!B$7*(C34/[2]Const!B$6)^([2]Const!B$5/(0.0065*287.053))),IF(B34&gt;20000,([2]Const!H$7/(1+0.0000046157*(B34-20000))^34.1656),([2]Const!E$7*EXP(-0.000157696*(B34-11000)))))</f>
        <v>50.5067941264148</v>
      </c>
      <c r="E34" s="7" t="n">
        <f aca="false">D34*1000/(287.053*C34)</f>
        <v>0.697105264166096</v>
      </c>
      <c r="F34" s="30" t="n">
        <f aca="false">MIN(IF(OR(B34&lt;[1]Motor!$O$6,B34=[1]Motor!$O$6),[1]Motor!$G$19*1,[1]Motor!$G$19*1*(E34/[1]Const!$E$24-(1-E34/[1]Const!$E$24)/7.55)),[1]Motor!$G$19*0.75)</f>
        <v>1.68956168617622</v>
      </c>
      <c r="G34" s="33" t="n">
        <f aca="false">IF(OR(B34&lt;[1]Motor!$O$6,B34=[1]Motor!$O$6),[1]Motor!$G$19*0.75,F34/(E34/[1]Const!$E$24-(1-E34/[1]Const!$E$24)/7.55))</f>
        <v>3.3</v>
      </c>
      <c r="H34" s="5" t="n">
        <f aca="false">[1]Motor!D$11+[1]Motor!E$11*G34+[1]Motor!F$11*G34^2+[1]Motor!G$11*G34^3+[1]Motor!H$11*G34^4+[1]Motor!I$11*G34^5+[1]Motor!J$11*G34^6</f>
        <v>9500</v>
      </c>
      <c r="I34" s="9" t="n">
        <f aca="false">K34/3.6/(H34/[1]Motor!G$23/60*[1]Helic!E$6)</f>
        <v>1.35103268696702</v>
      </c>
      <c r="J34" s="9" t="n">
        <f aca="false">[1]Helic!D$11+[1]Helic!E$11*I34+[1]Helic!F$11*I34^2+[1]Helic!G$11*I34^3+[1]Helic!H$11*I34^4+[1]Helic!I$11*I34^5+[1]Helic!J$11*I34^6</f>
        <v>-144.068983818089</v>
      </c>
      <c r="K34" s="30" t="n">
        <f aca="false">M34*SQRT([2]Const!B$8/E34)</f>
        <v>352.084522354353</v>
      </c>
      <c r="L34" s="7" t="n">
        <f aca="false">(K34/3.6)/(SQRT(1.4*287.053*C34))</f>
        <v>0.30708223652244</v>
      </c>
      <c r="M34" s="44" t="n">
        <v>265.6</v>
      </c>
      <c r="N34" s="7" t="n">
        <f aca="false">Dese2!G$3*[2]Const!B$5/(0.5*E34*(K34/3.6)^2*[1]CL!B$32)</f>
        <v>0.0428292314555474</v>
      </c>
      <c r="O34" s="7" t="n">
        <f aca="false">[1]Polar!B$24+[1]Polar!C$24*N34+[1]Polar!D$24*N34^2</f>
        <v>0.0397928979894849</v>
      </c>
      <c r="P34" s="9" t="n">
        <f aca="false">N34/O34</f>
        <v>1.07630340134727</v>
      </c>
      <c r="Q34" s="30" t="n">
        <f aca="false">1/J34*0.5*E34*(K34/3.6)^3*[1]CL!B$32*O34/[2]Const!B$51</f>
        <v>-0.205232830860589</v>
      </c>
      <c r="R34" s="9" t="n">
        <f aca="false">J34*(F34-Q34)*[2]Const!B$51/(Dese2!G$3*[2]Const!B$5)</f>
        <v>-838.928607555356</v>
      </c>
      <c r="S34" s="9" t="e">
        <f aca="false">DEGREES(ASIN(R34/(K34/3.6)))</f>
        <v>#NUM!</v>
      </c>
      <c r="T34" s="33" t="n">
        <f aca="false">1.25*K34</f>
        <v>440.105652942942</v>
      </c>
      <c r="U34" s="33" t="n">
        <f aca="false">T34*SQRT(E34/[2]Const!$B$8)</f>
        <v>332</v>
      </c>
    </row>
    <row r="35" customFormat="false" ht="12.75" hidden="false" customHeight="false" outlineLevel="0" collapsed="false">
      <c r="A35" s="0" t="n">
        <f aca="false">A34+1</f>
        <v>22</v>
      </c>
      <c r="B35" s="5" t="n">
        <f aca="false">B34+(B$43-B$23)/20</f>
        <v>6000</v>
      </c>
      <c r="C35" s="33" t="n">
        <f aca="false">IF(B35&lt;11000,([2]Const!B$6-0.0065*B35),IF(B35&gt;20000,([2]Const!H$6+(B35-20000)/1000),[2]Const!E$6))</f>
        <v>249.15</v>
      </c>
      <c r="D35" s="33" t="n">
        <f aca="false">IF(B35&lt;11000,([2]Const!B$7*(C35/[2]Const!B$6)^([2]Const!B$5/(0.0065*287.053))),IF(B35&gt;20000,([2]Const!H$7/(1+0.0000046157*(B35-20000))^34.1656),([2]Const!E$7*EXP(-0.000157696*(B35-11000)))))</f>
        <v>47.1810185171077</v>
      </c>
      <c r="E35" s="7" t="n">
        <f aca="false">D35*1000/(287.053*C35)</f>
        <v>0.659696728525662</v>
      </c>
      <c r="F35" s="30" t="n">
        <f aca="false">MIN(IF(OR(B35&lt;[1]Motor!$O$6,B35=[1]Motor!$O$6),[1]Motor!$G$19*1,[1]Motor!$G$19*1*(E35/[1]Const!$E$24-(1-E35/[1]Const!$E$24)/7.55)),[1]Motor!$G$19*0.75)</f>
        <v>1.57544007022992</v>
      </c>
      <c r="G35" s="33" t="n">
        <f aca="false">IF(OR(B35&lt;[1]Motor!$O$6,B35=[1]Motor!$O$6),[1]Motor!$G$19*0.75,F35/(E35/[1]Const!$E$24-(1-E35/[1]Const!$E$24)/7.55))</f>
        <v>3.3</v>
      </c>
      <c r="H35" s="5" t="n">
        <f aca="false">[1]Motor!D$11+[1]Motor!E$11*G35+[1]Motor!F$11*G35^2+[1]Motor!G$11*G35^3+[1]Motor!H$11*G35^4+[1]Motor!I$11*G35^5+[1]Motor!J$11*G35^6</f>
        <v>9500</v>
      </c>
      <c r="I35" s="9" t="n">
        <f aca="false">K35/3.6/(H35/[1]Motor!G$23/60*[1]Helic!E$6)</f>
        <v>1.35168454822652</v>
      </c>
      <c r="J35" s="9" t="n">
        <f aca="false">[1]Helic!D$11+[1]Helic!E$11*I35+[1]Helic!F$11*I35^2+[1]Helic!G$11*I35^3+[1]Helic!H$11*I35^4+[1]Helic!I$11*I35^5+[1]Helic!J$11*I35^6</f>
        <v>-144.578322825188</v>
      </c>
      <c r="K35" s="30" t="n">
        <f aca="false">M35*SQRT([2]Const!B$8/E35)</f>
        <v>352.254400006024</v>
      </c>
      <c r="L35" s="7" t="n">
        <f aca="false">(K35/3.6)/(SQRT(1.4*287.053*C35))</f>
        <v>0.309227719207055</v>
      </c>
      <c r="M35" s="44" t="n">
        <v>258.5</v>
      </c>
      <c r="N35" s="7" t="n">
        <f aca="false">Dese2!G$3*[2]Const!B$5/(0.5*E35*(K35/3.6)^2*[1]CL!B$32)</f>
        <v>0.0452142496412797</v>
      </c>
      <c r="O35" s="7" t="n">
        <f aca="false">[1]Polar!B$24+[1]Polar!C$24*N35+[1]Polar!D$24*N35^2</f>
        <v>0.03969908174413</v>
      </c>
      <c r="P35" s="9" t="n">
        <f aca="false">N35/O35</f>
        <v>1.1389243190232</v>
      </c>
      <c r="Q35" s="30" t="n">
        <f aca="false">1/J35*0.5*E35*(K35/3.6)^3*[1]CL!B$32*O35/[2]Const!B$51</f>
        <v>-0.193358596526828</v>
      </c>
      <c r="R35" s="9" t="n">
        <f aca="false">J35*(F35-Q35)*[2]Const!B$51/(Dese2!G$3*[2]Const!B$5)</f>
        <v>-785.912102263724</v>
      </c>
      <c r="S35" s="9" t="e">
        <f aca="false">DEGREES(ASIN(R35/(K35/3.6)))</f>
        <v>#NUM!</v>
      </c>
      <c r="T35" s="33" t="n">
        <f aca="false">1.25*K35</f>
        <v>440.31800000753</v>
      </c>
      <c r="U35" s="33" t="n">
        <f aca="false">T35*SQRT(E35/[2]Const!$B$8)</f>
        <v>323.125</v>
      </c>
    </row>
    <row r="36" customFormat="false" ht="12.75" hidden="false" customHeight="false" outlineLevel="0" collapsed="false">
      <c r="A36" s="0" t="n">
        <f aca="false">A35+1</f>
        <v>23</v>
      </c>
      <c r="B36" s="5" t="n">
        <f aca="false">B35+(B$43-B$23)/20</f>
        <v>6500</v>
      </c>
      <c r="C36" s="33" t="n">
        <f aca="false">IF(B36&lt;11000,([2]Const!B$6-0.0065*B36),IF(B36&gt;20000,([2]Const!H$6+(B36-20000)/1000),[2]Const!E$6))</f>
        <v>245.9</v>
      </c>
      <c r="D36" s="33" t="n">
        <f aca="false">IF(B36&lt;11000,([2]Const!B$7*(C36/[2]Const!B$6)^([2]Const!B$5/(0.0065*287.053))),IF(B36&gt;20000,([2]Const!H$7/(1+0.0000046157*(B36-20000))^34.1656),([2]Const!E$7*EXP(-0.000157696*(B36-11000)))))</f>
        <v>44.0348369064029</v>
      </c>
      <c r="E36" s="7" t="n">
        <f aca="false">D36*1000/(287.053*C36)</f>
        <v>0.623843670892438</v>
      </c>
      <c r="F36" s="30" t="n">
        <f aca="false">MIN(IF(OR(B36&lt;[1]Motor!$O$6,B36=[1]Motor!$O$6),[1]Motor!$G$19*1,[1]Motor!$G$19*1*(E36/[1]Const!$E$24-(1-E36/[1]Const!$E$24)/7.55)),[1]Motor!$G$19*0.75)</f>
        <v>1.46606372593653</v>
      </c>
      <c r="G36" s="33" t="n">
        <f aca="false">IF(OR(B36&lt;[1]Motor!$O$6,B36=[1]Motor!$O$6),[1]Motor!$G$19*0.75,F36/(E36/[1]Const!$E$24-(1-E36/[1]Const!$E$24)/7.55))</f>
        <v>3.3</v>
      </c>
      <c r="H36" s="5" t="n">
        <f aca="false">[1]Motor!D$11+[1]Motor!E$11*G36+[1]Motor!F$11*G36^2+[1]Motor!G$11*G36^3+[1]Motor!H$11*G36^4+[1]Motor!I$11*G36^5+[1]Motor!J$11*G36^6</f>
        <v>9500</v>
      </c>
      <c r="I36" s="9" t="n">
        <f aca="false">K36/3.6/(H36/[1]Motor!G$23/60*[1]Helic!E$6)</f>
        <v>1.35126823864354</v>
      </c>
      <c r="J36" s="9" t="n">
        <f aca="false">[1]Helic!D$11+[1]Helic!E$11*I36+[1]Helic!F$11*I36^2+[1]Helic!G$11*I36^3+[1]Helic!H$11*I36^4+[1]Helic!I$11*I36^5+[1]Helic!J$11*I36^6</f>
        <v>-144.252863736911</v>
      </c>
      <c r="K36" s="30" t="n">
        <f aca="false">M36*SQRT([2]Const!B$8/E36)</f>
        <v>352.145908063462</v>
      </c>
      <c r="L36" s="7" t="n">
        <f aca="false">(K36/3.6)/(SQRT(1.4*287.053*C36))</f>
        <v>0.311168637506299</v>
      </c>
      <c r="M36" s="44" t="n">
        <v>251.3</v>
      </c>
      <c r="N36" s="7" t="n">
        <f aca="false">Dese2!G$3*[2]Const!B$5/(0.5*E36*(K36/3.6)^2*[1]CL!B$32)</f>
        <v>0.0478422334080371</v>
      </c>
      <c r="O36" s="7" t="n">
        <f aca="false">[1]Polar!B$24+[1]Polar!C$24*N36+[1]Polar!D$24*N36^2</f>
        <v>0.0395965408915792</v>
      </c>
      <c r="P36" s="9" t="n">
        <f aca="false">N36/O36</f>
        <v>1.20824274875514</v>
      </c>
      <c r="Q36" s="30" t="n">
        <f aca="false">1/J36*0.5*E36*(K36/3.6)^3*[1]CL!B$32*O36/[2]Const!B$51</f>
        <v>-0.18262032552251</v>
      </c>
      <c r="R36" s="9" t="n">
        <f aca="false">J36*(F36-Q36)*[2]Const!B$51/(Dese2!G$3*[2]Const!B$5)</f>
        <v>-730.893790624097</v>
      </c>
      <c r="S36" s="9" t="e">
        <f aca="false">DEGREES(ASIN(R36/(K36/3.6)))</f>
        <v>#NUM!</v>
      </c>
      <c r="T36" s="33" t="n">
        <f aca="false">1.25*K36</f>
        <v>440.182385079328</v>
      </c>
      <c r="U36" s="33" t="n">
        <f aca="false">T36*SQRT(E36/[2]Const!$B$8)</f>
        <v>314.125</v>
      </c>
    </row>
    <row r="37" customFormat="false" ht="12.75" hidden="false" customHeight="false" outlineLevel="0" collapsed="false">
      <c r="A37" s="0" t="n">
        <f aca="false">A36+1</f>
        <v>24</v>
      </c>
      <c r="B37" s="5" t="n">
        <f aca="false">B36+(B$43-B$23)/20</f>
        <v>7000</v>
      </c>
      <c r="C37" s="33" t="n">
        <f aca="false">IF(B37&lt;11000,([2]Const!B$6-0.0065*B37),IF(B37&gt;20000,([2]Const!H$6+(B37-20000)/1000),[2]Const!E$6))</f>
        <v>242.65</v>
      </c>
      <c r="D37" s="33" t="n">
        <f aca="false">IF(B37&lt;11000,([2]Const!B$7*(C37/[2]Const!B$6)^([2]Const!B$5/(0.0065*287.053))),IF(B37&gt;20000,([2]Const!H$7/(1+0.0000046157*(B37-20000))^34.1656),([2]Const!E$7*EXP(-0.000157696*(B37-11000)))))</f>
        <v>41.0607338818547</v>
      </c>
      <c r="E37" s="7" t="n">
        <f aca="false">D37*1000/(287.053*C37)</f>
        <v>0.589500695178878</v>
      </c>
      <c r="F37" s="30" t="n">
        <f aca="false">MIN(IF(OR(B37&lt;[1]Motor!$O$6,B37=[1]Motor!$O$6),[1]Motor!$G$19*1,[1]Motor!$G$19*1*(E37/[1]Const!$E$24-(1-E37/[1]Const!$E$24)/7.55)),[1]Motor!$G$19*0.75)</f>
        <v>1.36129416418443</v>
      </c>
      <c r="G37" s="33" t="n">
        <f aca="false">IF(OR(B37&lt;[1]Motor!$O$6,B37=[1]Motor!$O$6),[1]Motor!$G$19*0.75,F37/(E37/[1]Const!$E$24-(1-E37/[1]Const!$E$24)/7.55))</f>
        <v>3.3</v>
      </c>
      <c r="H37" s="5" t="n">
        <f aca="false">[1]Motor!D$11+[1]Motor!E$11*G37+[1]Motor!F$11*G37^2+[1]Motor!G$11*G37^3+[1]Motor!H$11*G37^4+[1]Motor!I$11*G37^5+[1]Motor!J$11*G37^6</f>
        <v>9500</v>
      </c>
      <c r="I37" s="9" t="n">
        <f aca="false">K37/3.6/(H37/[1]Motor!G$23/60*[1]Helic!E$6)</f>
        <v>1.34969187194172</v>
      </c>
      <c r="J37" s="9" t="n">
        <f aca="false">[1]Helic!D$11+[1]Helic!E$11*I37+[1]Helic!F$11*I37^2+[1]Helic!G$11*I37^3+[1]Helic!H$11*I37^4+[1]Helic!I$11*I37^5+[1]Helic!J$11*I37^6</f>
        <v>-143.025973270424</v>
      </c>
      <c r="K37" s="30" t="n">
        <f aca="false">M37*SQRT([2]Const!B$8/E37)</f>
        <v>351.735100595499</v>
      </c>
      <c r="L37" s="7" t="n">
        <f aca="false">(K37/3.6)/(SQRT(1.4*287.053*C37))</f>
        <v>0.312880140841881</v>
      </c>
      <c r="M37" s="44" t="n">
        <v>244</v>
      </c>
      <c r="N37" s="7" t="n">
        <f aca="false">Dese2!G$3*[2]Const!B$5/(0.5*E37*(K37/3.6)^2*[1]CL!B$32)</f>
        <v>0.0507477474652648</v>
      </c>
      <c r="O37" s="7" t="n">
        <f aca="false">[1]Polar!B$24+[1]Polar!C$24*N37+[1]Polar!D$24*N37^2</f>
        <v>0.0394841872395705</v>
      </c>
      <c r="P37" s="9" t="n">
        <f aca="false">N37/O37</f>
        <v>1.28526762263973</v>
      </c>
      <c r="Q37" s="30" t="n">
        <f aca="false">1/J37*0.5*E37*(K37/3.6)^3*[1]CL!B$32*O37/[2]Const!B$51</f>
        <v>-0.172946723311869</v>
      </c>
      <c r="R37" s="9" t="n">
        <f aca="false">J37*(F37-Q37)*[2]Const!B$51/(Dese2!G$3*[2]Const!B$5)</f>
        <v>-674.374059185453</v>
      </c>
      <c r="S37" s="9" t="e">
        <f aca="false">DEGREES(ASIN(R37/(K37/3.6)))</f>
        <v>#NUM!</v>
      </c>
      <c r="T37" s="33" t="n">
        <f aca="false">1.25*K37</f>
        <v>439.668875744374</v>
      </c>
      <c r="U37" s="33" t="n">
        <f aca="false">T37*SQRT(E37/[2]Const!$B$8)</f>
        <v>305</v>
      </c>
    </row>
    <row r="38" customFormat="false" ht="12.75" hidden="false" customHeight="false" outlineLevel="0" collapsed="false">
      <c r="A38" s="0" t="n">
        <f aca="false">A37+1</f>
        <v>25</v>
      </c>
      <c r="B38" s="5" t="n">
        <f aca="false">B37+(B$43-B$23)/20</f>
        <v>7500</v>
      </c>
      <c r="C38" s="33" t="n">
        <f aca="false">IF(B38&lt;11000,([2]Const!B$6-0.0065*B38),IF(B38&gt;20000,([2]Const!H$6+(B38-20000)/1000),[2]Const!E$6))</f>
        <v>239.4</v>
      </c>
      <c r="D38" s="33" t="n">
        <f aca="false">IF(B38&lt;11000,([2]Const!B$7*(C38/[2]Const!B$6)^([2]Const!B$5/(0.0065*287.053))),IF(B38&gt;20000,([2]Const!H$7/(1+0.0000046157*(B38-20000))^34.1656),([2]Const!E$7*EXP(-0.000157696*(B38-11000)))))</f>
        <v>38.2514147896383</v>
      </c>
      <c r="E38" s="7" t="n">
        <f aca="false">D38*1000/(287.053*C38)</f>
        <v>0.556623152593353</v>
      </c>
      <c r="F38" s="30" t="n">
        <f aca="false">MIN(IF(OR(B38&lt;[1]Motor!$O$6,B38=[1]Motor!$O$6),[1]Motor!$G$19*1,[1]Motor!$G$19*1*(E38/[1]Const!$E$24-(1-E38/[1]Const!$E$24)/7.55)),[1]Motor!$G$19*0.75)</f>
        <v>1.26099517562557</v>
      </c>
      <c r="G38" s="33" t="n">
        <f aca="false">IF(OR(B38&lt;[1]Motor!$O$6,B38=[1]Motor!$O$6),[1]Motor!$G$19*0.75,F38/(E38/[1]Const!$E$24-(1-E38/[1]Const!$E$24)/7.55))</f>
        <v>3.3</v>
      </c>
      <c r="H38" s="5" t="n">
        <f aca="false">[1]Motor!D$11+[1]Motor!E$11*G38+[1]Motor!F$11*G38^2+[1]Motor!G$11*G38^3+[1]Motor!H$11*G38^4+[1]Motor!I$11*G38^5+[1]Motor!J$11*G38^6</f>
        <v>9500</v>
      </c>
      <c r="I38" s="9" t="n">
        <f aca="false">K38/3.6/(H38/[1]Motor!G$23/60*[1]Helic!E$6)</f>
        <v>1.3468557164033</v>
      </c>
      <c r="J38" s="9" t="n">
        <f aca="false">[1]Helic!D$11+[1]Helic!E$11*I38+[1]Helic!F$11*I38^2+[1]Helic!G$11*I38^3+[1]Helic!H$11*I38^4+[1]Helic!I$11*I38^5+[1]Helic!J$11*I38^6</f>
        <v>-140.840248424466</v>
      </c>
      <c r="K38" s="30" t="n">
        <f aca="false">M38*SQRT([2]Const!B$8/E38)</f>
        <v>350.995987117565</v>
      </c>
      <c r="L38" s="7" t="n">
        <f aca="false">(K38/3.6)/(SQRT(1.4*287.053*C38))</f>
        <v>0.314334836327804</v>
      </c>
      <c r="M38" s="44" t="n">
        <v>236.6</v>
      </c>
      <c r="N38" s="7" t="n">
        <f aca="false">Dese2!G$3*[2]Const!B$5/(0.5*E38*(K38/3.6)^2*[1]CL!B$32)</f>
        <v>0.0539718049425898</v>
      </c>
      <c r="O38" s="7" t="n">
        <f aca="false">[1]Polar!B$24+[1]Polar!C$24*N38+[1]Polar!D$24*N38^2</f>
        <v>0.0393607647601354</v>
      </c>
      <c r="P38" s="9" t="n">
        <f aca="false">N38/O38</f>
        <v>1.3712082392579</v>
      </c>
      <c r="Q38" s="30" t="n">
        <f aca="false">1/J38*0.5*E38*(K38/3.6)^3*[1]CL!B$32*O38/[2]Const!B$51</f>
        <v>-0.164277113019653</v>
      </c>
      <c r="R38" s="9" t="n">
        <f aca="false">J38*(F38-Q38)*[2]Const!B$51/(Dese2!G$3*[2]Const!B$5)</f>
        <v>-616.903189488516</v>
      </c>
      <c r="S38" s="9" t="e">
        <f aca="false">DEGREES(ASIN(R38/(K38/3.6)))</f>
        <v>#NUM!</v>
      </c>
      <c r="T38" s="33" t="n">
        <f aca="false">1.25*K38</f>
        <v>438.744983896956</v>
      </c>
      <c r="U38" s="33" t="n">
        <f aca="false">T38*SQRT(E38/[2]Const!$B$8)</f>
        <v>295.75</v>
      </c>
    </row>
    <row r="39" customFormat="false" ht="12.75" hidden="false" customHeight="false" outlineLevel="0" collapsed="false">
      <c r="A39" s="0" t="n">
        <f aca="false">A38+1</f>
        <v>26</v>
      </c>
      <c r="B39" s="5" t="n">
        <f aca="false">B38+(B$43-B$23)/20</f>
        <v>8000</v>
      </c>
      <c r="C39" s="33" t="n">
        <f aca="false">IF(B39&lt;11000,([2]Const!B$6-0.0065*B39),IF(B39&gt;20000,([2]Const!H$6+(B39-20000)/1000),[2]Const!E$6))</f>
        <v>236.15</v>
      </c>
      <c r="D39" s="33" t="n">
        <f aca="false">IF(B39&lt;11000,([2]Const!B$7*(C39/[2]Const!B$6)^([2]Const!B$5/(0.0065*287.053))),IF(B39&gt;20000,([2]Const!H$7/(1+0.0000046157*(B39-20000))^34.1656),([2]Const!E$7*EXP(-0.000157696*(B39-11000)))))</f>
        <v>35.5998020765318</v>
      </c>
      <c r="E39" s="7" t="n">
        <f aca="false">D39*1000/(287.053*C39)</f>
        <v>0.525167139100262</v>
      </c>
      <c r="F39" s="30" t="n">
        <f aca="false">MIN(IF(OR(B39&lt;[1]Motor!$O$6,B39=[1]Motor!$O$6),[1]Motor!$G$19*1,[1]Motor!$G$19*1*(E39/[1]Const!$E$24-(1-E39/[1]Const!$E$24)/7.55)),[1]Motor!$G$19*0.75)</f>
        <v>1.16503282292711</v>
      </c>
      <c r="G39" s="33" t="n">
        <f aca="false">IF(OR(B39&lt;[1]Motor!$O$6,B39=[1]Motor!$O$6),[1]Motor!$G$19*0.75,F39/(E39/[1]Const!$E$24-(1-E39/[1]Const!$E$24)/7.55))</f>
        <v>3.3</v>
      </c>
      <c r="H39" s="5" t="n">
        <f aca="false">[1]Motor!D$11+[1]Motor!E$11*G39+[1]Motor!F$11*G39^2+[1]Motor!G$11*G39^3+[1]Motor!H$11*G39^4+[1]Motor!I$11*G39^5+[1]Motor!J$11*G39^6</f>
        <v>9500</v>
      </c>
      <c r="I39" s="9" t="n">
        <f aca="false">K39/3.6/(H39/[1]Motor!G$23/60*[1]Helic!E$6)</f>
        <v>1.34206539278254</v>
      </c>
      <c r="J39" s="9" t="n">
        <f aca="false">[1]Helic!D$11+[1]Helic!E$11*I39+[1]Helic!F$11*I39^2+[1]Helic!G$11*I39^3+[1]Helic!H$11*I39^4+[1]Helic!I$11*I39^5+[1]Helic!J$11*I39^6</f>
        <v>-137.211067465923</v>
      </c>
      <c r="K39" s="30" t="n">
        <f aca="false">M39*SQRT([2]Const!B$8/E39)</f>
        <v>349.7476096207</v>
      </c>
      <c r="L39" s="7" t="n">
        <f aca="false">(K39/3.6)/(SQRT(1.4*287.053*C39))</f>
        <v>0.315364799427607</v>
      </c>
      <c r="M39" s="44" t="n">
        <v>229</v>
      </c>
      <c r="N39" s="7" t="n">
        <f aca="false">Dese2!G$3*[2]Const!B$5/(0.5*E39*(K39/3.6)^2*[1]CL!B$32)</f>
        <v>0.0576136590280888</v>
      </c>
      <c r="O39" s="7" t="n">
        <f aca="false">[1]Polar!B$24+[1]Polar!C$24*N39+[1]Polar!D$24*N39^2</f>
        <v>0.0392229285998962</v>
      </c>
      <c r="P39" s="9" t="n">
        <f aca="false">N39/O39</f>
        <v>1.46887703403772</v>
      </c>
      <c r="Q39" s="30" t="n">
        <f aca="false">1/J39*0.5*E39*(K39/3.6)^3*[1]CL!B$32*O39/[2]Const!B$51</f>
        <v>-0.156850272876946</v>
      </c>
      <c r="R39" s="9" t="n">
        <f aca="false">J39*(F39-Q39)*[2]Const!B$51/(Dese2!G$3*[2]Const!B$5)</f>
        <v>-557.409779322992</v>
      </c>
      <c r="S39" s="9" t="e">
        <f aca="false">DEGREES(ASIN(R39/(K39/3.6)))</f>
        <v>#NUM!</v>
      </c>
      <c r="T39" s="33" t="n">
        <f aca="false">1.25*K39</f>
        <v>437.184512025875</v>
      </c>
      <c r="U39" s="33" t="n">
        <f aca="false">T39*SQRT(E39/[2]Const!$B$8)</f>
        <v>286.25</v>
      </c>
    </row>
    <row r="40" customFormat="false" ht="12.75" hidden="false" customHeight="false" outlineLevel="0" collapsed="false">
      <c r="A40" s="0" t="n">
        <f aca="false">A39+1</f>
        <v>27</v>
      </c>
      <c r="B40" s="5" t="n">
        <f aca="false">B39+(B$43-B$23)/20</f>
        <v>8500</v>
      </c>
      <c r="C40" s="33" t="n">
        <f aca="false">IF(B40&lt;11000,([2]Const!B$6-0.0065*B40),IF(B40&gt;20000,([2]Const!H$6+(B40-20000)/1000),[2]Const!E$6))</f>
        <v>232.9</v>
      </c>
      <c r="D40" s="33" t="n">
        <f aca="false">IF(B40&lt;11000,([2]Const!B$7*(C40/[2]Const!B$6)^([2]Const!B$5/(0.0065*287.053))),IF(B40&gt;20000,([2]Const!H$7/(1+0.0000046157*(B40-20000))^34.1656),([2]Const!E$7*EXP(-0.000157696*(B40-11000)))))</f>
        <v>33.099031644414</v>
      </c>
      <c r="E40" s="7" t="n">
        <f aca="false">D40*1000/(287.053*C40)</f>
        <v>0.49508949285469</v>
      </c>
      <c r="F40" s="30" t="n">
        <f aca="false">MIN(IF(OR(B40&lt;[1]Motor!$O$6,B40=[1]Motor!$O$6),[1]Motor!$G$19*1,[1]Motor!$G$19*1*(E40/[1]Const!$E$24-(1-E40/[1]Const!$E$24)/7.55)),[1]Motor!$G$19*0.75)</f>
        <v>1.07327543294534</v>
      </c>
      <c r="G40" s="33" t="n">
        <f aca="false">IF(OR(B40&lt;[1]Motor!$O$6,B40=[1]Motor!$O$6),[1]Motor!$G$19*0.75,F40/(E40/[1]Const!$E$24-(1-E40/[1]Const!$E$24)/7.55))</f>
        <v>3.3</v>
      </c>
      <c r="H40" s="5" t="n">
        <f aca="false">[1]Motor!D$11+[1]Motor!E$11*G40+[1]Motor!F$11*G40^2+[1]Motor!G$11*G40^3+[1]Motor!H$11*G40^4+[1]Motor!I$11*G40^5+[1]Motor!J$11*G40^6</f>
        <v>9500</v>
      </c>
      <c r="I40" s="9" t="n">
        <f aca="false">K40/3.6/(H40/[1]Motor!G$23/60*[1]Helic!E$6)</f>
        <v>1.33545233432594</v>
      </c>
      <c r="J40" s="9" t="n">
        <f aca="false">[1]Helic!D$11+[1]Helic!E$11*I40+[1]Helic!F$11*I40^2+[1]Helic!G$11*I40^3+[1]Helic!H$11*I40^4+[1]Helic!I$11*I40^5+[1]Helic!J$11*I40^6</f>
        <v>-132.327918963234</v>
      </c>
      <c r="K40" s="30" t="n">
        <f aca="false">M40*SQRT([2]Const!B$8/E40)</f>
        <v>348.024220134676</v>
      </c>
      <c r="L40" s="7" t="n">
        <f aca="false">(K40/3.6)/(SQRT(1.4*287.053*C40))</f>
        <v>0.315992780989218</v>
      </c>
      <c r="M40" s="44" t="n">
        <v>221.25</v>
      </c>
      <c r="N40" s="7" t="n">
        <f aca="false">Dese2!G$3*[2]Const!B$5/(0.5*E40*(K40/3.6)^2*[1]CL!B$32)</f>
        <v>0.0617205608726382</v>
      </c>
      <c r="O40" s="7" t="n">
        <f aca="false">[1]Polar!B$24+[1]Polar!C$24*N40+[1]Polar!D$24*N40^2</f>
        <v>0.0390695026433147</v>
      </c>
      <c r="P40" s="9" t="n">
        <f aca="false">N40/O40</f>
        <v>1.57976315788088</v>
      </c>
      <c r="Q40" s="30" t="n">
        <f aca="false">1/J40*0.5*E40*(K40/3.6)^3*[1]CL!B$32*O40/[2]Const!B$51</f>
        <v>-0.150477342348857</v>
      </c>
      <c r="R40" s="9" t="n">
        <f aca="false">J40*(F40-Q40)*[2]Const!B$51/(Dese2!G$3*[2]Const!B$5)</f>
        <v>-497.665533682334</v>
      </c>
      <c r="S40" s="9" t="e">
        <f aca="false">DEGREES(ASIN(R40/(K40/3.6)))</f>
        <v>#NUM!</v>
      </c>
      <c r="T40" s="33" t="n">
        <f aca="false">1.25*K40</f>
        <v>435.030275168345</v>
      </c>
      <c r="U40" s="33" t="n">
        <f aca="false">T40*SQRT(E40/[2]Const!$B$8)</f>
        <v>276.5625</v>
      </c>
    </row>
    <row r="41" customFormat="false" ht="12.75" hidden="false" customHeight="false" outlineLevel="0" collapsed="false">
      <c r="A41" s="0" t="n">
        <f aca="false">A40+1</f>
        <v>28</v>
      </c>
      <c r="B41" s="5" t="n">
        <f aca="false">B40+(B$43-B$23)/20</f>
        <v>9000</v>
      </c>
      <c r="C41" s="33" t="n">
        <f aca="false">IF(B41&lt;11000,([2]Const!B$6-0.0065*B41),IF(B41&gt;20000,([2]Const!H$6+(B41-20000)/1000),[2]Const!E$6))</f>
        <v>229.65</v>
      </c>
      <c r="D41" s="33" t="n">
        <f aca="false">IF(B41&lt;11000,([2]Const!B$7*(C41/[2]Const!B$6)^([2]Const!B$5/(0.0065*287.053))),IF(B41&gt;20000,([2]Const!H$7/(1+0.0000046157*(B41-20000))^34.1656),([2]Const!E$7*EXP(-0.000157696*(B41-11000)))))</f>
        <v>30.7424492174048</v>
      </c>
      <c r="E41" s="7" t="n">
        <f aca="false">D41*1000/(287.053*C41)</f>
        <v>0.466347791611028</v>
      </c>
      <c r="F41" s="30" t="n">
        <f aca="false">MIN(IF(OR(B41&lt;[1]Motor!$O$6,B41=[1]Motor!$O$6),[1]Motor!$G$19*1,[1]Motor!$G$19*1*(E41/[1]Const!$E$24-(1-E41/[1]Const!$E$24)/7.55)),[1]Motor!$G$19*0.75)</f>
        <v>0.985593588820246</v>
      </c>
      <c r="G41" s="33" t="n">
        <f aca="false">IF(OR(B41&lt;[1]Motor!$O$6,B41=[1]Motor!$O$6),[1]Motor!$G$19*0.75,F41/(E41/[1]Const!$E$24-(1-E41/[1]Const!$E$24)/7.55))</f>
        <v>3.3</v>
      </c>
      <c r="H41" s="5" t="n">
        <f aca="false">[1]Motor!D$11+[1]Motor!E$11*G41+[1]Motor!F$11*G41^2+[1]Motor!G$11*G41^3+[1]Motor!H$11*G41^4+[1]Motor!I$11*G41^5+[1]Motor!J$11*G41^6</f>
        <v>9500</v>
      </c>
      <c r="I41" s="9" t="n">
        <f aca="false">K41/3.6/(H41/[1]Motor!G$23/60*[1]Helic!E$6)</f>
        <v>1.32592575059684</v>
      </c>
      <c r="J41" s="9" t="n">
        <f aca="false">[1]Helic!D$11+[1]Helic!E$11*I41+[1]Helic!F$11*I41^2+[1]Helic!G$11*I41^3+[1]Helic!H$11*I41^4+[1]Helic!I$11*I41^5+[1]Helic!J$11*I41^6</f>
        <v>-125.545827099476</v>
      </c>
      <c r="K41" s="30" t="n">
        <f aca="false">M41*SQRT([2]Const!B$8/E41)</f>
        <v>345.541554308538</v>
      </c>
      <c r="L41" s="7" t="n">
        <f aca="false">(K41/3.6)/(SQRT(1.4*287.053*C41))</f>
        <v>0.315950825165203</v>
      </c>
      <c r="M41" s="44" t="n">
        <v>213.2</v>
      </c>
      <c r="N41" s="7" t="n">
        <f aca="false">Dese2!G$3*[2]Const!B$5/(0.5*E41*(K41/3.6)^2*[1]CL!B$32)</f>
        <v>0.066469440322663</v>
      </c>
      <c r="O41" s="7" t="n">
        <f aca="false">[1]Polar!B$24+[1]Polar!C$24*N41+[1]Polar!D$24*N41^2</f>
        <v>0.0388947515161107</v>
      </c>
      <c r="P41" s="9" t="n">
        <f aca="false">N41/O41</f>
        <v>1.70895654893516</v>
      </c>
      <c r="Q41" s="30" t="n">
        <f aca="false">1/J41*0.5*E41*(K41/3.6)^3*[1]CL!B$32*O41/[2]Const!B$51</f>
        <v>-0.145570068682943</v>
      </c>
      <c r="R41" s="9" t="n">
        <f aca="false">J41*(F41-Q41)*[2]Const!B$51/(Dese2!G$3*[2]Const!B$5)</f>
        <v>-436.435548584157</v>
      </c>
      <c r="S41" s="9" t="e">
        <f aca="false">DEGREES(ASIN(R41/(K41/3.6)))</f>
        <v>#NUM!</v>
      </c>
      <c r="T41" s="33" t="n">
        <f aca="false">1.25*K41</f>
        <v>431.926942885672</v>
      </c>
      <c r="U41" s="33" t="n">
        <f aca="false">T41*SQRT(E41/[2]Const!$B$8)</f>
        <v>266.5</v>
      </c>
    </row>
    <row r="42" customFormat="false" ht="12.75" hidden="false" customHeight="false" outlineLevel="0" collapsed="false">
      <c r="A42" s="0" t="n">
        <f aca="false">A41+1</f>
        <v>29</v>
      </c>
      <c r="B42" s="5" t="n">
        <f aca="false">B41+(B$43-B$23)/20</f>
        <v>9500</v>
      </c>
      <c r="C42" s="33" t="n">
        <f aca="false">IF(B42&lt;11000,([2]Const!B$6-0.0065*B42),IF(B42&gt;20000,([2]Const!H$6+(B42-20000)/1000),[2]Const!E$6))</f>
        <v>226.4</v>
      </c>
      <c r="D42" s="33" t="n">
        <f aca="false">IF(B42&lt;11000,([2]Const!B$7*(C42/[2]Const!B$6)^([2]Const!B$5/(0.0065*287.053))),IF(B42&gt;20000,([2]Const!H$7/(1+0.0000046157*(B42-20000))^34.1656),([2]Const!E$7*EXP(-0.000157696*(B42-11000)))))</f>
        <v>28.523606721777</v>
      </c>
      <c r="E42" s="7" t="n">
        <f aca="false">D42*1000/(287.053*C42)</f>
        <v>0.4389003501049</v>
      </c>
      <c r="F42" s="30" t="n">
        <f aca="false">MIN(IF(OR(B42&lt;[1]Motor!$O$6,B42=[1]Motor!$O$6),[1]Motor!$G$19*1,[1]Motor!$G$19*1*(E42/[1]Const!$E$24-(1-E42/[1]Const!$E$24)/7.55)),[1]Motor!$G$19*0.75)</f>
        <v>0.901860121988539</v>
      </c>
      <c r="G42" s="33" t="n">
        <f aca="false">IF(OR(B42&lt;[1]Motor!$O$6,B42=[1]Motor!$O$6),[1]Motor!$G$19*0.75,F42/(E42/[1]Const!$E$24-(1-E42/[1]Const!$E$24)/7.55))</f>
        <v>3.3</v>
      </c>
      <c r="H42" s="5" t="n">
        <f aca="false">[1]Motor!D$11+[1]Motor!E$11*G42+[1]Motor!F$11*G42^2+[1]Motor!G$11*G42^3+[1]Motor!H$11*G42^4+[1]Motor!I$11*G42^5+[1]Motor!J$11*G42^6</f>
        <v>9500</v>
      </c>
      <c r="I42" s="9" t="n">
        <f aca="false">K42/3.6/(H42/[1]Motor!G$23/60*[1]Helic!E$6)</f>
        <v>1.31290697511383</v>
      </c>
      <c r="J42" s="9" t="n">
        <f aca="false">[1]Helic!D$11+[1]Helic!E$11*I42+[1]Helic!F$11*I42^2+[1]Helic!G$11*I42^3+[1]Helic!H$11*I42^4+[1]Helic!I$11*I42^5+[1]Helic!J$11*I42^6</f>
        <v>-116.742842948373</v>
      </c>
      <c r="K42" s="30" t="n">
        <f aca="false">M42*SQRT([2]Const!B$8/E42)</f>
        <v>342.148809342564</v>
      </c>
      <c r="L42" s="7" t="n">
        <f aca="false">(K42/3.6)/(SQRT(1.4*287.053*C42))</f>
        <v>0.315086109720093</v>
      </c>
      <c r="M42" s="44" t="n">
        <v>204.8</v>
      </c>
      <c r="N42" s="7" t="n">
        <f aca="false">Dese2!G$3*[2]Const!B$5/(0.5*E42*(K42/3.6)^2*[1]CL!B$32)</f>
        <v>0.0720338319085122</v>
      </c>
      <c r="O42" s="7" t="n">
        <f aca="false">[1]Polar!B$24+[1]Polar!C$24*N42+[1]Polar!D$24*N42^2</f>
        <v>0.0386936177170794</v>
      </c>
      <c r="P42" s="9" t="n">
        <f aca="false">N42/O42</f>
        <v>1.86164634269172</v>
      </c>
      <c r="Q42" s="30" t="n">
        <f aca="false">1/J42*0.5*E42*(K42/3.6)^3*[1]CL!B$32*O42/[2]Const!B$51</f>
        <v>-0.142296000554145</v>
      </c>
      <c r="R42" s="9" t="n">
        <f aca="false">J42*(F42-Q42)*[2]Const!B$51/(Dese2!G$3*[2]Const!B$5)</f>
        <v>-374.61753028346</v>
      </c>
      <c r="S42" s="9" t="e">
        <f aca="false">DEGREES(ASIN(R42/(K42/3.6)))</f>
        <v>#NUM!</v>
      </c>
      <c r="T42" s="33" t="n">
        <f aca="false">1.25*K42</f>
        <v>427.686011678205</v>
      </c>
      <c r="U42" s="33" t="n">
        <f aca="false">T42*SQRT(E42/[2]Const!$B$8)</f>
        <v>256</v>
      </c>
    </row>
    <row r="43" customFormat="false" ht="12.75" hidden="false" customHeight="false" outlineLevel="0" collapsed="false">
      <c r="A43" s="0" t="n">
        <f aca="false">A42+1</f>
        <v>30</v>
      </c>
      <c r="B43" s="36" t="n">
        <v>10000</v>
      </c>
      <c r="C43" s="33" t="n">
        <f aca="false">IF(B43&lt;11000,([2]Const!B$6-0.0065*B43),IF(B43&gt;20000,([2]Const!H$6+(B43-20000)/1000),[2]Const!E$6))</f>
        <v>223.15</v>
      </c>
      <c r="D43" s="33" t="n">
        <f aca="false">IF(B43&lt;11000,([2]Const!B$7*(C43/[2]Const!B$6)^([2]Const!B$5/(0.0065*287.053))),IF(B43&gt;20000,([2]Const!H$7/(1+0.0000046157*(B43-20000))^34.1656),([2]Const!E$7*EXP(-0.000157696*(B43-11000)))))</f>
        <v>26.4362586787721</v>
      </c>
      <c r="E43" s="7" t="n">
        <f aca="false">D43*1000/(287.053*C43)</f>
        <v>0.412706217407771</v>
      </c>
      <c r="F43" s="30" t="n">
        <f aca="false">MIN(IF(OR(B43&lt;[1]Motor!$O$6,B43=[1]Motor!$O$6),[1]Motor!$G$19*1,[1]Motor!$G$19*1*(E43/[1]Const!$E$24-(1-E43/[1]Const!$E$24)/7.55)),[1]Motor!$G$19*0.75)</f>
        <v>0.821950104113443</v>
      </c>
      <c r="G43" s="33" t="n">
        <f aca="false">IF(OR(B43&lt;[1]Motor!$O$6,B43=[1]Motor!$O$6),[1]Motor!$G$19*0.75,F43/(E43/[1]Const!$E$24-(1-E43/[1]Const!$E$24)/7.55))</f>
        <v>3.3</v>
      </c>
      <c r="H43" s="5" t="n">
        <f aca="false">[1]Motor!D$11+[1]Motor!E$11*G43+[1]Motor!F$11*G43^2+[1]Motor!G$11*G43^3+[1]Motor!H$11*G43^4+[1]Motor!I$11*G43^5+[1]Motor!J$11*G43^6</f>
        <v>9500</v>
      </c>
      <c r="I43" s="9" t="n">
        <f aca="false">K43/3.6/(H43/[1]Motor!G$23/60*[1]Helic!E$6)</f>
        <v>1.29443172558191</v>
      </c>
      <c r="J43" s="9" t="n">
        <f aca="false">[1]Helic!D$11+[1]Helic!E$11*I43+[1]Helic!F$11*I43^2+[1]Helic!G$11*I43^3+[1]Helic!H$11*I43^4+[1]Helic!I$11*I43^5+[1]Helic!J$11*I43^6</f>
        <v>-105.127679496492</v>
      </c>
      <c r="K43" s="30" t="n">
        <f aca="false">M43*SQRT([2]Const!B$8/E43)</f>
        <v>337.334085413549</v>
      </c>
      <c r="L43" s="7" t="n">
        <f aca="false">(K43/3.6)/(SQRT(1.4*287.053*C43))</f>
        <v>0.312906234848265</v>
      </c>
      <c r="M43" s="44" t="n">
        <v>195.8</v>
      </c>
      <c r="N43" s="7" t="n">
        <f aca="false">Dese2!G$3*[2]Const!B$5/(0.5*E43*(K43/3.6)^2*[1]CL!B$32)</f>
        <v>0.078808134592844</v>
      </c>
      <c r="O43" s="7" t="n">
        <f aca="false">[1]Polar!B$24+[1]Polar!C$24*N43+[1]Polar!D$24*N43^2</f>
        <v>0.0384540323921111</v>
      </c>
      <c r="P43" s="9" t="n">
        <f aca="false">N43/O43</f>
        <v>2.04941145805587</v>
      </c>
      <c r="Q43" s="30" t="n">
        <f aca="false">1/J43*0.5*E43*(K43/3.6)^3*[1]CL!B$32*O43/[2]Const!B$51</f>
        <v>-0.14152041555779</v>
      </c>
      <c r="R43" s="9" t="n">
        <f aca="false">J43*(F43-Q43)*[2]Const!B$51/(Dese2!G$3*[2]Const!B$5)</f>
        <v>-311.277622530781</v>
      </c>
      <c r="S43" s="9" t="e">
        <f aca="false">DEGREES(ASIN(R43/(K43/3.6)))</f>
        <v>#NUM!</v>
      </c>
      <c r="T43" s="33" t="n">
        <f aca="false">1.25*K43</f>
        <v>421.667606766936</v>
      </c>
      <c r="U43" s="33" t="n">
        <f aca="false">T43*SQRT(E43/[2]Const!$B$8)</f>
        <v>244.75</v>
      </c>
    </row>
    <row r="44" customFormat="false" ht="12.75" hidden="false" customHeight="false" outlineLevel="0" collapsed="false">
      <c r="A44" s="11"/>
      <c r="B44" s="6"/>
      <c r="C44" s="30"/>
      <c r="D44" s="30"/>
      <c r="E44" s="29"/>
      <c r="F44" s="30"/>
      <c r="G44" s="30"/>
      <c r="H44" s="6"/>
      <c r="I44" s="28"/>
      <c r="J44" s="28"/>
      <c r="K44" s="30"/>
      <c r="L44" s="29"/>
      <c r="M44" s="30"/>
      <c r="N44" s="29"/>
      <c r="O44" s="29"/>
      <c r="P44" s="28"/>
      <c r="Q44" s="30"/>
      <c r="R44" s="28"/>
      <c r="S44" s="28"/>
      <c r="T44" s="30"/>
      <c r="U44" s="30"/>
      <c r="V44" s="30"/>
      <c r="W44" s="30"/>
      <c r="X44" s="11"/>
    </row>
    <row r="45" customFormat="false" ht="12.75" hidden="false" customHeight="false" outlineLevel="0" collapsed="false">
      <c r="A45" s="11"/>
      <c r="B45" s="6"/>
      <c r="C45" s="30"/>
      <c r="D45" s="30"/>
      <c r="E45" s="29"/>
      <c r="F45" s="30"/>
      <c r="G45" s="30"/>
      <c r="H45" s="6"/>
      <c r="I45" s="28"/>
      <c r="J45" s="28"/>
      <c r="K45" s="30"/>
      <c r="L45" s="29"/>
      <c r="M45" s="30"/>
      <c r="N45" s="29"/>
      <c r="O45" s="29"/>
      <c r="P45" s="28"/>
      <c r="Q45" s="30"/>
      <c r="R45" s="28"/>
      <c r="S45" s="28"/>
      <c r="T45" s="30"/>
      <c r="U45" s="30"/>
      <c r="V45" s="30"/>
      <c r="W45" s="30"/>
      <c r="X45" s="11"/>
    </row>
    <row r="46" customFormat="false" ht="12.75" hidden="false" customHeight="false" outlineLevel="0" collapsed="false">
      <c r="A46" s="11"/>
      <c r="B46" s="6"/>
      <c r="C46" s="30"/>
      <c r="D46" s="30"/>
      <c r="E46" s="29"/>
      <c r="F46" s="30"/>
      <c r="G46" s="30"/>
      <c r="H46" s="6"/>
      <c r="I46" s="28"/>
      <c r="J46" s="28"/>
      <c r="K46" s="30"/>
      <c r="L46" s="29"/>
      <c r="M46" s="30"/>
      <c r="N46" s="29"/>
      <c r="O46" s="29"/>
      <c r="P46" s="28"/>
      <c r="Q46" s="30"/>
      <c r="R46" s="28"/>
      <c r="S46" s="28"/>
      <c r="T46" s="30"/>
      <c r="U46" s="30"/>
      <c r="V46" s="30"/>
      <c r="W46" s="30"/>
      <c r="X46" s="11"/>
    </row>
    <row r="47" customFormat="false" ht="12.75" hidden="false" customHeight="false" outlineLevel="0" collapsed="false">
      <c r="A47" s="11"/>
      <c r="B47" s="6"/>
      <c r="C47" s="30"/>
      <c r="D47" s="30"/>
      <c r="E47" s="29"/>
      <c r="F47" s="30"/>
      <c r="G47" s="30"/>
      <c r="H47" s="6"/>
      <c r="I47" s="28"/>
      <c r="J47" s="28"/>
      <c r="K47" s="30"/>
      <c r="L47" s="29"/>
      <c r="M47" s="30"/>
      <c r="N47" s="29"/>
      <c r="O47" s="29"/>
      <c r="P47" s="28"/>
      <c r="Q47" s="30"/>
      <c r="R47" s="28"/>
      <c r="S47" s="28"/>
      <c r="T47" s="30"/>
      <c r="U47" s="30"/>
      <c r="V47" s="30"/>
      <c r="W47" s="30"/>
      <c r="X47" s="11"/>
    </row>
    <row r="48" customFormat="false" ht="12.75" hidden="false" customHeight="false" outlineLevel="0" collapsed="false">
      <c r="A48" s="11"/>
      <c r="B48" s="6"/>
      <c r="C48" s="30"/>
      <c r="D48" s="30"/>
      <c r="E48" s="29"/>
      <c r="F48" s="30"/>
      <c r="G48" s="30"/>
      <c r="H48" s="6"/>
      <c r="I48" s="28"/>
      <c r="J48" s="28"/>
      <c r="K48" s="30"/>
      <c r="L48" s="29"/>
      <c r="M48" s="30"/>
      <c r="N48" s="29"/>
      <c r="O48" s="29"/>
      <c r="P48" s="28"/>
      <c r="Q48" s="30"/>
      <c r="R48" s="28"/>
      <c r="S48" s="28"/>
      <c r="T48" s="30"/>
      <c r="U48" s="30"/>
      <c r="V48" s="30"/>
      <c r="W48" s="30"/>
      <c r="X48" s="11"/>
    </row>
    <row r="49" customFormat="false" ht="12.75" hidden="false" customHeight="false" outlineLevel="0" collapsed="false">
      <c r="A49" s="11"/>
      <c r="B49" s="6"/>
      <c r="C49" s="30"/>
      <c r="D49" s="30"/>
      <c r="E49" s="29"/>
      <c r="F49" s="30"/>
      <c r="G49" s="30"/>
      <c r="H49" s="6"/>
      <c r="I49" s="28"/>
      <c r="J49" s="28"/>
      <c r="K49" s="30"/>
      <c r="L49" s="29"/>
      <c r="M49" s="30"/>
      <c r="N49" s="29"/>
      <c r="O49" s="29"/>
      <c r="P49" s="28"/>
      <c r="Q49" s="30"/>
      <c r="R49" s="28"/>
      <c r="S49" s="28"/>
      <c r="T49" s="30"/>
      <c r="U49" s="30"/>
      <c r="V49" s="30"/>
      <c r="W49" s="30"/>
      <c r="X49" s="11"/>
    </row>
    <row r="50" customFormat="false" ht="12.75" hidden="false" customHeight="false" outlineLevel="0" collapsed="false">
      <c r="A50" s="11"/>
      <c r="B50" s="6"/>
      <c r="C50" s="30"/>
      <c r="D50" s="30"/>
      <c r="E50" s="29"/>
      <c r="F50" s="30"/>
      <c r="G50" s="30"/>
      <c r="H50" s="6"/>
      <c r="I50" s="28"/>
      <c r="J50" s="28"/>
      <c r="K50" s="30"/>
      <c r="L50" s="29"/>
      <c r="M50" s="30"/>
      <c r="N50" s="29"/>
      <c r="O50" s="29"/>
      <c r="P50" s="28"/>
      <c r="Q50" s="30"/>
      <c r="R50" s="28"/>
      <c r="S50" s="28"/>
      <c r="T50" s="30"/>
      <c r="U50" s="30"/>
      <c r="V50" s="30"/>
      <c r="W50" s="30"/>
      <c r="X50" s="11"/>
    </row>
    <row r="51" customFormat="false" ht="12.75" hidden="false" customHeight="false" outlineLevel="0" collapsed="false">
      <c r="A51" s="11"/>
      <c r="B51" s="6"/>
      <c r="C51" s="30"/>
      <c r="D51" s="30"/>
      <c r="E51" s="29"/>
      <c r="F51" s="30"/>
      <c r="G51" s="30"/>
      <c r="H51" s="6"/>
      <c r="I51" s="28"/>
      <c r="J51" s="28"/>
      <c r="K51" s="30"/>
      <c r="L51" s="29"/>
      <c r="M51" s="30"/>
      <c r="N51" s="29"/>
      <c r="O51" s="29"/>
      <c r="P51" s="28"/>
      <c r="Q51" s="30"/>
      <c r="R51" s="28"/>
      <c r="S51" s="28"/>
      <c r="T51" s="30"/>
      <c r="U51" s="30"/>
      <c r="V51" s="30"/>
      <c r="W51" s="30"/>
      <c r="X51" s="11"/>
    </row>
    <row r="52" customFormat="false" ht="12.75" hidden="false" customHeight="false" outlineLevel="0" collapsed="false">
      <c r="A52" s="11"/>
      <c r="B52" s="6"/>
      <c r="C52" s="30"/>
      <c r="D52" s="30"/>
      <c r="E52" s="29"/>
      <c r="F52" s="30"/>
      <c r="G52" s="30"/>
      <c r="H52" s="6"/>
      <c r="I52" s="28"/>
      <c r="J52" s="28"/>
      <c r="K52" s="30"/>
      <c r="L52" s="29"/>
      <c r="M52" s="30"/>
      <c r="N52" s="29"/>
      <c r="O52" s="29"/>
      <c r="P52" s="28"/>
      <c r="Q52" s="30"/>
      <c r="R52" s="28"/>
      <c r="S52" s="28"/>
      <c r="T52" s="30"/>
      <c r="U52" s="30"/>
      <c r="V52" s="30"/>
      <c r="W52" s="30"/>
      <c r="X52" s="11"/>
    </row>
    <row r="53" customFormat="false" ht="12.75" hidden="false" customHeight="false" outlineLevel="0" collapsed="false">
      <c r="A53" s="11"/>
      <c r="B53" s="6"/>
      <c r="C53" s="30"/>
      <c r="D53" s="30"/>
      <c r="E53" s="29"/>
      <c r="F53" s="30"/>
      <c r="G53" s="30"/>
      <c r="H53" s="6"/>
      <c r="I53" s="28"/>
      <c r="J53" s="28"/>
      <c r="K53" s="30"/>
      <c r="L53" s="29"/>
      <c r="M53" s="30"/>
      <c r="N53" s="29"/>
      <c r="O53" s="29"/>
      <c r="P53" s="28"/>
      <c r="Q53" s="30"/>
      <c r="R53" s="28"/>
      <c r="S53" s="28"/>
      <c r="T53" s="30"/>
      <c r="U53" s="30"/>
      <c r="V53" s="30"/>
      <c r="W53" s="30"/>
      <c r="X53" s="11"/>
    </row>
    <row r="54" customFormat="false" ht="12.75" hidden="false" customHeight="false" outlineLevel="0" collapsed="false">
      <c r="A54" s="11"/>
      <c r="B54" s="6"/>
      <c r="C54" s="30"/>
      <c r="D54" s="30"/>
      <c r="E54" s="29"/>
      <c r="F54" s="30"/>
      <c r="G54" s="30"/>
      <c r="H54" s="6"/>
      <c r="I54" s="28"/>
      <c r="J54" s="28"/>
      <c r="K54" s="30"/>
      <c r="L54" s="29"/>
      <c r="M54" s="30"/>
      <c r="N54" s="29"/>
      <c r="O54" s="29"/>
      <c r="P54" s="28"/>
      <c r="Q54" s="30"/>
      <c r="R54" s="28"/>
      <c r="S54" s="28"/>
      <c r="T54" s="30"/>
      <c r="U54" s="30"/>
      <c r="V54" s="30"/>
      <c r="W54" s="30"/>
      <c r="X54" s="11"/>
    </row>
    <row r="55" customFormat="false" ht="12.75" hidden="false" customHeight="false" outlineLevel="0" collapsed="false">
      <c r="A55" s="11"/>
      <c r="B55" s="6"/>
      <c r="C55" s="30"/>
      <c r="D55" s="30"/>
      <c r="E55" s="29"/>
      <c r="F55" s="30"/>
      <c r="G55" s="30"/>
      <c r="H55" s="6"/>
      <c r="I55" s="28"/>
      <c r="J55" s="28"/>
      <c r="K55" s="30"/>
      <c r="L55" s="29"/>
      <c r="M55" s="30"/>
      <c r="N55" s="29"/>
      <c r="O55" s="29"/>
      <c r="P55" s="28"/>
      <c r="Q55" s="30"/>
      <c r="R55" s="28"/>
      <c r="S55" s="28"/>
      <c r="T55" s="30"/>
      <c r="U55" s="30"/>
      <c r="V55" s="30"/>
      <c r="W55" s="30"/>
      <c r="X55" s="11"/>
    </row>
    <row r="56" customFormat="false" ht="12.75" hidden="false" customHeight="false" outlineLevel="0" collapsed="false">
      <c r="A56" s="11"/>
      <c r="B56" s="6"/>
      <c r="C56" s="30"/>
      <c r="D56" s="30"/>
      <c r="E56" s="29"/>
      <c r="F56" s="30"/>
      <c r="G56" s="30"/>
      <c r="H56" s="6"/>
      <c r="I56" s="28"/>
      <c r="J56" s="28"/>
      <c r="K56" s="30"/>
      <c r="L56" s="29"/>
      <c r="M56" s="30"/>
      <c r="N56" s="29"/>
      <c r="O56" s="29"/>
      <c r="P56" s="28"/>
      <c r="Q56" s="30"/>
      <c r="R56" s="28"/>
      <c r="S56" s="28"/>
      <c r="T56" s="30"/>
      <c r="U56" s="30"/>
      <c r="V56" s="30"/>
      <c r="W56" s="30"/>
      <c r="X56" s="11"/>
    </row>
    <row r="57" customFormat="false" ht="12.75" hidden="false" customHeight="false" outlineLevel="0" collapsed="false">
      <c r="A57" s="11"/>
      <c r="B57" s="6"/>
      <c r="C57" s="30"/>
      <c r="D57" s="30"/>
      <c r="E57" s="29"/>
      <c r="F57" s="30"/>
      <c r="G57" s="30"/>
      <c r="H57" s="6"/>
      <c r="I57" s="28"/>
      <c r="J57" s="28"/>
      <c r="K57" s="30"/>
      <c r="L57" s="29"/>
      <c r="M57" s="30"/>
      <c r="N57" s="29"/>
      <c r="O57" s="29"/>
      <c r="P57" s="28"/>
      <c r="Q57" s="30"/>
      <c r="R57" s="28"/>
      <c r="S57" s="28"/>
      <c r="T57" s="30"/>
      <c r="U57" s="30"/>
      <c r="V57" s="30"/>
      <c r="W57" s="30"/>
      <c r="X57" s="11"/>
    </row>
    <row r="58" customFormat="false" ht="12.75" hidden="false" customHeight="false" outlineLevel="0" collapsed="false">
      <c r="A58" s="11"/>
      <c r="B58" s="6"/>
      <c r="C58" s="30"/>
      <c r="D58" s="30"/>
      <c r="E58" s="29"/>
      <c r="F58" s="30"/>
      <c r="G58" s="30"/>
      <c r="H58" s="6"/>
      <c r="I58" s="28"/>
      <c r="J58" s="28"/>
      <c r="K58" s="30"/>
      <c r="L58" s="29"/>
      <c r="M58" s="30"/>
      <c r="N58" s="29"/>
      <c r="O58" s="29"/>
      <c r="P58" s="28"/>
      <c r="Q58" s="30"/>
      <c r="R58" s="28"/>
      <c r="S58" s="28"/>
      <c r="T58" s="30"/>
      <c r="U58" s="30"/>
      <c r="V58" s="30"/>
      <c r="W58" s="30"/>
      <c r="X58" s="11"/>
    </row>
    <row r="59" customFormat="false" ht="12.75" hidden="false" customHeight="false" outlineLevel="0" collapsed="false">
      <c r="A59" s="11"/>
      <c r="B59" s="6"/>
      <c r="C59" s="30"/>
      <c r="D59" s="30"/>
      <c r="E59" s="29"/>
      <c r="F59" s="30"/>
      <c r="G59" s="30"/>
      <c r="H59" s="6"/>
      <c r="I59" s="28"/>
      <c r="J59" s="28"/>
      <c r="K59" s="30"/>
      <c r="L59" s="29"/>
      <c r="M59" s="30"/>
      <c r="N59" s="29"/>
      <c r="O59" s="29"/>
      <c r="P59" s="28"/>
      <c r="Q59" s="30"/>
      <c r="R59" s="28"/>
      <c r="S59" s="28"/>
      <c r="T59" s="30"/>
      <c r="U59" s="30"/>
      <c r="V59" s="30"/>
      <c r="W59" s="30"/>
      <c r="X59" s="11"/>
    </row>
    <row r="60" customFormat="false" ht="12.75" hidden="false" customHeight="false" outlineLevel="0" collapsed="false">
      <c r="A60" s="11"/>
      <c r="B60" s="6"/>
      <c r="C60" s="30"/>
      <c r="D60" s="30"/>
      <c r="E60" s="29"/>
      <c r="F60" s="30"/>
      <c r="G60" s="30"/>
      <c r="H60" s="6"/>
      <c r="I60" s="28"/>
      <c r="J60" s="28"/>
      <c r="K60" s="30"/>
      <c r="L60" s="29"/>
      <c r="M60" s="30"/>
      <c r="N60" s="29"/>
      <c r="O60" s="29"/>
      <c r="P60" s="28"/>
      <c r="Q60" s="30"/>
      <c r="R60" s="28"/>
      <c r="S60" s="28"/>
      <c r="T60" s="30"/>
      <c r="U60" s="30"/>
      <c r="V60" s="30"/>
      <c r="W60" s="30"/>
      <c r="X60" s="11"/>
    </row>
    <row r="61" customFormat="false" ht="12.75" hidden="false" customHeight="false" outlineLevel="0" collapsed="false">
      <c r="A61" s="11"/>
      <c r="B61" s="6"/>
      <c r="C61" s="30"/>
      <c r="D61" s="30"/>
      <c r="E61" s="29"/>
      <c r="F61" s="30"/>
      <c r="G61" s="30"/>
      <c r="H61" s="6"/>
      <c r="I61" s="28"/>
      <c r="J61" s="28"/>
      <c r="K61" s="30"/>
      <c r="L61" s="29"/>
      <c r="M61" s="30"/>
      <c r="N61" s="29"/>
      <c r="O61" s="29"/>
      <c r="P61" s="28"/>
      <c r="Q61" s="30"/>
      <c r="R61" s="28"/>
      <c r="S61" s="28"/>
      <c r="T61" s="30"/>
      <c r="U61" s="30"/>
      <c r="V61" s="30"/>
      <c r="W61" s="30"/>
      <c r="X61" s="11"/>
    </row>
    <row r="62" customFormat="false" ht="12.75" hidden="false" customHeight="false" outlineLevel="0" collapsed="false">
      <c r="A62" s="11"/>
      <c r="B62" s="6"/>
      <c r="C62" s="30"/>
      <c r="D62" s="30"/>
      <c r="E62" s="29"/>
      <c r="F62" s="30"/>
      <c r="G62" s="30"/>
      <c r="H62" s="6"/>
      <c r="I62" s="28"/>
      <c r="J62" s="28"/>
      <c r="K62" s="30"/>
      <c r="L62" s="29"/>
      <c r="M62" s="30"/>
      <c r="N62" s="29"/>
      <c r="O62" s="29"/>
      <c r="P62" s="28"/>
      <c r="Q62" s="30"/>
      <c r="R62" s="28"/>
      <c r="S62" s="28"/>
      <c r="T62" s="30"/>
      <c r="U62" s="30"/>
      <c r="V62" s="30"/>
      <c r="W62" s="30"/>
      <c r="X62" s="11"/>
    </row>
    <row r="63" customFormat="false" ht="12.75" hidden="false" customHeight="false" outlineLevel="0" collapsed="false">
      <c r="A63" s="11"/>
      <c r="B63" s="11"/>
      <c r="C63" s="30"/>
      <c r="D63" s="30"/>
      <c r="E63" s="29"/>
      <c r="F63" s="30"/>
      <c r="G63" s="30"/>
      <c r="H63" s="6"/>
      <c r="I63" s="28"/>
      <c r="J63" s="28"/>
      <c r="K63" s="30"/>
      <c r="L63" s="29"/>
      <c r="M63" s="30"/>
      <c r="N63" s="29"/>
      <c r="O63" s="29"/>
      <c r="P63" s="28"/>
      <c r="Q63" s="30"/>
      <c r="R63" s="28"/>
      <c r="S63" s="28"/>
      <c r="T63" s="30"/>
      <c r="U63" s="30"/>
      <c r="V63" s="30"/>
      <c r="W63" s="30"/>
      <c r="X6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</row>
    <row r="3" customFormat="false" ht="12.75" hidden="false" customHeight="false" outlineLevel="0" collapsed="false">
      <c r="A3" s="0" t="s">
        <v>128</v>
      </c>
      <c r="B3" s="29"/>
      <c r="F3" s="0" t="s">
        <v>95</v>
      </c>
      <c r="G3" s="36" t="n">
        <v>0</v>
      </c>
      <c r="H3" s="0" t="s">
        <v>24</v>
      </c>
    </row>
    <row r="4" customFormat="false" ht="15.75" hidden="false" customHeight="false" outlineLevel="0" collapsed="false">
      <c r="A4" s="0" t="s">
        <v>129</v>
      </c>
      <c r="F4" s="0" t="s">
        <v>130</v>
      </c>
      <c r="G4" s="32" t="n">
        <v>15</v>
      </c>
      <c r="H4" s="0" t="s">
        <v>24</v>
      </c>
    </row>
    <row r="5" customFormat="false" ht="15.75" hidden="false" customHeight="false" outlineLevel="0" collapsed="false">
      <c r="A5" s="0" t="s">
        <v>131</v>
      </c>
      <c r="B5" s="33"/>
      <c r="F5" s="0" t="s">
        <v>132</v>
      </c>
      <c r="G5" s="28" t="n">
        <f aca="false">I151</f>
        <v>11.1273067499619</v>
      </c>
      <c r="H5" s="0" t="s">
        <v>133</v>
      </c>
    </row>
    <row r="6" customFormat="false" ht="15.75" hidden="false" customHeight="false" outlineLevel="0" collapsed="false">
      <c r="A6" s="0" t="s">
        <v>134</v>
      </c>
      <c r="B6" s="29"/>
      <c r="F6" s="10" t="s">
        <v>135</v>
      </c>
      <c r="G6" s="47" t="n">
        <f aca="false">INDEX(G120:G151,MATCH(INDEX(A62:A93,MATCH(0,K62:K93,0),1),A120:A151,0),1)</f>
        <v>54.9673914376767</v>
      </c>
      <c r="H6" s="0" t="s">
        <v>24</v>
      </c>
    </row>
    <row r="7" customFormat="false" ht="15.75" hidden="false" customHeight="false" outlineLevel="0" collapsed="false">
      <c r="A7" s="0" t="s">
        <v>136</v>
      </c>
      <c r="B7" s="29"/>
      <c r="D7" s="28"/>
      <c r="F7" s="10" t="s">
        <v>137</v>
      </c>
      <c r="G7" s="47" t="n">
        <f aca="false">G151</f>
        <v>135.357043852539</v>
      </c>
      <c r="H7" s="0" t="s">
        <v>24</v>
      </c>
      <c r="K7" s="5"/>
    </row>
    <row r="8" customFormat="false" ht="12.75" hidden="false" customHeight="false" outlineLevel="0" collapsed="false">
      <c r="A8" s="28" t="s">
        <v>56</v>
      </c>
      <c r="B8" s="28"/>
      <c r="C8" s="28"/>
      <c r="D8" s="28"/>
      <c r="E8" s="28"/>
      <c r="F8" s="28" t="s">
        <v>101</v>
      </c>
      <c r="G8" s="28" t="n">
        <f aca="false">E151*A151/3.6/(Desco!I10*[1]Const!B5)</f>
        <v>3.3533778794757</v>
      </c>
      <c r="H8" s="28" t="s">
        <v>46</v>
      </c>
      <c r="I8" s="6" t="n">
        <f aca="false">G8*60/0.3048</f>
        <v>660.113755802304</v>
      </c>
      <c r="J8" s="28" t="s">
        <v>138</v>
      </c>
    </row>
    <row r="10" customFormat="false" ht="12.75" hidden="false" customHeight="false" outlineLevel="0" collapsed="false">
      <c r="A10" s="0" t="s">
        <v>139</v>
      </c>
      <c r="F10" s="0" t="s">
        <v>24</v>
      </c>
      <c r="G10" s="9" t="n">
        <f aca="false">[3]Massa!$F$26+IF([3]Dado2!$G$5=0,0,[3]Dado2!G6)+[3]Dado2!G8</f>
        <v>22.2528813449249</v>
      </c>
      <c r="H10" s="0" t="s">
        <v>140</v>
      </c>
      <c r="I10" s="32" t="n">
        <f aca="false">K10</f>
        <v>24.7528813449249</v>
      </c>
      <c r="J10" s="0" t="s">
        <v>140</v>
      </c>
      <c r="K10" s="9" t="n">
        <f aca="false">[3]Massa!$F$27</f>
        <v>24.7528813449249</v>
      </c>
      <c r="L10" s="0" t="s">
        <v>25</v>
      </c>
    </row>
    <row r="11" customFormat="false" ht="15.75" hidden="false" customHeight="false" outlineLevel="0" collapsed="false">
      <c r="A11" s="0" t="s">
        <v>141</v>
      </c>
      <c r="F11" s="2" t="s">
        <v>142</v>
      </c>
      <c r="G11" s="48" t="n">
        <f aca="false">[1]Asa!N119</f>
        <v>0</v>
      </c>
      <c r="I11" s="0" t="s">
        <v>143</v>
      </c>
    </row>
    <row r="12" customFormat="false" ht="12.75" hidden="false" customHeight="false" outlineLevel="0" collapsed="false">
      <c r="A12" s="0" t="s">
        <v>144</v>
      </c>
      <c r="F12" s="2" t="s">
        <v>145</v>
      </c>
      <c r="G12" s="38" t="n">
        <v>0</v>
      </c>
      <c r="H12" s="0" t="s">
        <v>146</v>
      </c>
    </row>
    <row r="13" customFormat="false" ht="15.75" hidden="false" customHeight="false" outlineLevel="0" collapsed="false">
      <c r="A13" s="0" t="s">
        <v>147</v>
      </c>
      <c r="F13" s="0" t="s">
        <v>148</v>
      </c>
      <c r="G13" s="49" t="n">
        <v>0.598</v>
      </c>
      <c r="H13" s="50" t="s">
        <v>149</v>
      </c>
      <c r="I13" s="7" t="n">
        <v>1</v>
      </c>
    </row>
    <row r="14" customFormat="false" ht="15.75" hidden="false" customHeight="false" outlineLevel="0" collapsed="false">
      <c r="A14" s="0" t="s">
        <v>150</v>
      </c>
      <c r="F14" s="0" t="s">
        <v>151</v>
      </c>
      <c r="G14" s="29" t="n">
        <f aca="false">[1]Asa!F69</f>
        <v>1.24965389555862</v>
      </c>
    </row>
    <row r="15" customFormat="false" ht="12.75" hidden="false" customHeight="false" outlineLevel="0" collapsed="false">
      <c r="A15" s="0" t="s">
        <v>152</v>
      </c>
      <c r="F15" s="0" t="s">
        <v>69</v>
      </c>
      <c r="G15" s="38" t="n">
        <v>1.125</v>
      </c>
    </row>
    <row r="16" customFormat="false" ht="15.75" hidden="false" customHeight="false" outlineLevel="0" collapsed="false">
      <c r="A16" s="0" t="s">
        <v>153</v>
      </c>
      <c r="F16" s="2" t="s">
        <v>154</v>
      </c>
      <c r="G16" s="38" t="n">
        <v>0.04</v>
      </c>
    </row>
    <row r="17" customFormat="false" ht="15.75" hidden="false" customHeight="false" outlineLevel="0" collapsed="false">
      <c r="A17" s="0" t="s">
        <v>155</v>
      </c>
      <c r="F17" s="0" t="s">
        <v>156</v>
      </c>
      <c r="G17" s="38" t="n">
        <v>0.47</v>
      </c>
      <c r="H17" s="0" t="s">
        <v>24</v>
      </c>
    </row>
    <row r="60" customFormat="false" ht="15.75" hidden="false" customHeight="false" outlineLevel="0" collapsed="false">
      <c r="A60" s="3" t="s">
        <v>2</v>
      </c>
      <c r="B60" s="3" t="s">
        <v>1</v>
      </c>
      <c r="C60" s="3" t="s">
        <v>157</v>
      </c>
      <c r="D60" s="3" t="s">
        <v>158</v>
      </c>
      <c r="E60" s="4" t="s">
        <v>159</v>
      </c>
      <c r="F60" s="3" t="s">
        <v>13</v>
      </c>
      <c r="G60" s="3" t="s">
        <v>4</v>
      </c>
      <c r="H60" s="3" t="s">
        <v>160</v>
      </c>
      <c r="I60" s="3" t="s">
        <v>5</v>
      </c>
      <c r="J60" s="3" t="s">
        <v>161</v>
      </c>
      <c r="K60" s="3" t="s">
        <v>162</v>
      </c>
    </row>
    <row r="62" customFormat="false" ht="12.75" hidden="false" customHeight="false" outlineLevel="0" collapsed="false">
      <c r="A62" s="30" t="n">
        <v>1E-005</v>
      </c>
      <c r="B62" s="33" t="n">
        <f aca="false">A62/3.6</f>
        <v>2.77777777777778E-006</v>
      </c>
      <c r="C62" s="33" t="n">
        <f aca="false">B62^2</f>
        <v>7.71604938271605E-012</v>
      </c>
      <c r="D62" s="33" t="n">
        <f aca="false">B62^2</f>
        <v>7.71604938271605E-012</v>
      </c>
      <c r="E62" s="33" t="n">
        <f aca="false">D62</f>
        <v>7.71604938271605E-012</v>
      </c>
      <c r="F62" s="9" t="n">
        <f aca="false">B62/([1]Helic!G$16*[1]Helic!E$6)</f>
        <v>3.8372396432902E-008</v>
      </c>
      <c r="G62" s="7" t="n">
        <f aca="false">MIN(Desco!G$13,(Desco!I$10*[1]Const!B$5/(0.5*[1]Const!B$24*[1]Asa!F$3*D62)))</f>
        <v>0.598</v>
      </c>
      <c r="H62" s="5" t="n">
        <f aca="false">0.5*[1]Const!B$24*D62*[1]Asa!F$3*G62</f>
        <v>4.80453107422943E-012</v>
      </c>
      <c r="I62" s="8" t="n">
        <f aca="false">[1]Polar!B$59+[1]Polar!C$59*G62+[1]Polar!D$59*G62^2*((16*G$17/[1]Asa!F$5)^2/(1+(16*G$17/[1]Asa!F$5)^2))</f>
        <v>0.0317340476859807</v>
      </c>
      <c r="J62" s="5" t="n">
        <f aca="false">0.5*[1]Const!B$24*D62*[1]Asa!F$3*I62</f>
        <v>2.54961903375205E-013</v>
      </c>
      <c r="K62" s="5" t="n">
        <f aca="false">MAX(0,Desco!G$16*(Desco!I$10*[1]Const!B$5-H62))</f>
        <v>9.7097137536481</v>
      </c>
    </row>
    <row r="63" customFormat="false" ht="12.75" hidden="false" customHeight="false" outlineLevel="0" collapsed="false">
      <c r="A63" s="30" t="n">
        <f aca="false">A62+A$74/12</f>
        <v>4.09754042288995</v>
      </c>
      <c r="B63" s="33" t="n">
        <f aca="false">A63/3.6</f>
        <v>1.13820567302499</v>
      </c>
      <c r="C63" s="33" t="n">
        <f aca="false">B63^2</f>
        <v>1.29551215410626</v>
      </c>
      <c r="D63" s="33" t="n">
        <f aca="false">(B62^2+B63^2)/2</f>
        <v>0.64775607705699</v>
      </c>
      <c r="E63" s="33" t="n">
        <f aca="false">D63-D62</f>
        <v>0.647756077049274</v>
      </c>
      <c r="F63" s="9" t="n">
        <f aca="false">B63/([1]Helic!G$16*[1]Helic!E$6)</f>
        <v>0.0157232445506974</v>
      </c>
      <c r="G63" s="7" t="n">
        <f aca="false">MIN(Desco!G$13,(Desco!I$10*[1]Const!B$5/(0.5*[1]Const!B$24*[1]Asa!F$3*D63)))</f>
        <v>0.598</v>
      </c>
      <c r="H63" s="5" t="n">
        <f aca="false">0.5*[1]Const!B$24*D63*[1]Asa!F$3*G63</f>
        <v>0.403336480416067</v>
      </c>
      <c r="I63" s="8" t="n">
        <f aca="false">[1]Polar!B$59+[1]Polar!C$59*G63+[1]Polar!D$59*G63^2*((16*G$17/[1]Asa!F$5)^2/(1+(16*G$17/[1]Asa!F$5)^2))</f>
        <v>0.0317340476859807</v>
      </c>
      <c r="J63" s="5" t="n">
        <f aca="false">0.5*[1]Const!B$24*D63*[1]Asa!F$3*I63</f>
        <v>0.0214038446538781</v>
      </c>
      <c r="K63" s="5" t="n">
        <f aca="false">MAX(0,Desco!G$16*(Desco!I$10*[1]Const!B$5-H63))</f>
        <v>9.69358029443165</v>
      </c>
    </row>
    <row r="64" customFormat="false" ht="12.75" hidden="false" customHeight="false" outlineLevel="0" collapsed="false">
      <c r="A64" s="30" t="n">
        <f aca="false">A63+A$74/12</f>
        <v>8.19507084577991</v>
      </c>
      <c r="B64" s="33" t="n">
        <f aca="false">A64/3.6</f>
        <v>2.2764085682722</v>
      </c>
      <c r="C64" s="33" t="n">
        <f aca="false">B64^2</f>
        <v>5.18203596970307</v>
      </c>
      <c r="D64" s="33" t="n">
        <f aca="false">(B63^2+B64^2)/2</f>
        <v>3.23877406190467</v>
      </c>
      <c r="E64" s="33" t="n">
        <f aca="false">D64-D63</f>
        <v>2.59101798484768</v>
      </c>
      <c r="F64" s="9" t="n">
        <f aca="false">B64/([1]Helic!G$16*[1]Helic!E$6)</f>
        <v>0.0314464507289984</v>
      </c>
      <c r="G64" s="7" t="n">
        <f aca="false">MIN(Desco!G$13,(Desco!I$10*[1]Const!B$5/(0.5*[1]Const!B$24*[1]Asa!F$3*D64)))</f>
        <v>0.598</v>
      </c>
      <c r="H64" s="5" t="n">
        <f aca="false">0.5*[1]Const!B$24*D64*[1]Asa!F$3*G64</f>
        <v>2.01667846471867</v>
      </c>
      <c r="I64" s="8" t="n">
        <f aca="false">[1]Polar!B$59+[1]Polar!C$59*G64+[1]Polar!D$59*G64^2*((16*G$17/[1]Asa!F$5)^2/(1+(16*G$17/[1]Asa!F$5)^2))</f>
        <v>0.0317340476859807</v>
      </c>
      <c r="J64" s="5" t="n">
        <f aca="false">0.5*[1]Const!B$24*D64*[1]Asa!F$3*I64</f>
        <v>0.107019014325539</v>
      </c>
      <c r="K64" s="5" t="n">
        <f aca="false">MAX(0,Desco!G$16*(Desco!I$10*[1]Const!B$5-H64))</f>
        <v>9.62904661505955</v>
      </c>
    </row>
    <row r="65" customFormat="false" ht="12.75" hidden="false" customHeight="false" outlineLevel="0" collapsed="false">
      <c r="A65" s="30" t="n">
        <f aca="false">A64+A$74/12</f>
        <v>12.2926012686699</v>
      </c>
      <c r="B65" s="33" t="n">
        <f aca="false">A65/3.6</f>
        <v>3.41461146351941</v>
      </c>
      <c r="C65" s="33" t="n">
        <f aca="false">B65^2</f>
        <v>11.6595714467981</v>
      </c>
      <c r="D65" s="33" t="n">
        <f aca="false">(B64^2+B65^2)/2</f>
        <v>8.4208037082506</v>
      </c>
      <c r="E65" s="33" t="n">
        <f aca="false">D65-D64</f>
        <v>5.18202964634594</v>
      </c>
      <c r="F65" s="9" t="n">
        <f aca="false">B65/([1]Helic!G$16*[1]Helic!E$6)</f>
        <v>0.0471696569072994</v>
      </c>
      <c r="G65" s="7" t="n">
        <f aca="false">MIN(Desco!G$13,(Desco!I$10*[1]Const!B$5/(0.5*[1]Const!B$24*[1]Asa!F$3*D65)))</f>
        <v>0.598</v>
      </c>
      <c r="H65" s="5" t="n">
        <f aca="false">0.5*[1]Const!B$24*D65*[1]Asa!F$3*G65</f>
        <v>5.24335849598143</v>
      </c>
      <c r="I65" s="8" t="n">
        <f aca="false">[1]Polar!B$59+[1]Polar!C$59*G65+[1]Polar!D$59*G65^2*((16*G$17/[1]Asa!F$5)^2/(1+(16*G$17/[1]Asa!F$5)^2))</f>
        <v>0.0317340476859807</v>
      </c>
      <c r="J65" s="5" t="n">
        <f aca="false">0.5*[1]Const!B$24*D65*[1]Asa!F$3*I65</f>
        <v>0.278249144726031</v>
      </c>
      <c r="K65" s="5" t="n">
        <f aca="false">MAX(0,Desco!G$16*(Desco!I$10*[1]Const!B$5-H65))</f>
        <v>9.49997941380904</v>
      </c>
    </row>
    <row r="66" customFormat="false" ht="12.75" hidden="false" customHeight="false" outlineLevel="0" collapsed="false">
      <c r="A66" s="30" t="n">
        <f aca="false">A65+A$74/12</f>
        <v>16.3901316915598</v>
      </c>
      <c r="B66" s="33" t="n">
        <f aca="false">A66/3.6</f>
        <v>4.55281435876661</v>
      </c>
      <c r="C66" s="33" t="n">
        <f aca="false">B66^2</f>
        <v>20.7281185853915</v>
      </c>
      <c r="D66" s="33" t="n">
        <f aca="false">(B65^2+B66^2)/2</f>
        <v>16.1938450160948</v>
      </c>
      <c r="E66" s="33" t="n">
        <f aca="false">D66-D65</f>
        <v>7.7730413078442</v>
      </c>
      <c r="F66" s="9" t="n">
        <f aca="false">B66/([1]Helic!G$16*[1]Helic!E$6)</f>
        <v>0.0628928630856004</v>
      </c>
      <c r="G66" s="7" t="n">
        <f aca="false">MIN(Desco!G$13,(Desco!I$10*[1]Const!B$5/(0.5*[1]Const!B$24*[1]Asa!F$3*D66)))</f>
        <v>0.598</v>
      </c>
      <c r="H66" s="5" t="n">
        <f aca="false">0.5*[1]Const!B$24*D66*[1]Asa!F$3*G66</f>
        <v>10.0833765742043</v>
      </c>
      <c r="I66" s="8" t="n">
        <f aca="false">[1]Polar!B$59+[1]Polar!C$59*G66+[1]Polar!D$59*G66^2*((16*G$17/[1]Asa!F$5)^2/(1+(16*G$17/[1]Asa!F$5)^2))</f>
        <v>0.0317340476859807</v>
      </c>
      <c r="J66" s="5" t="n">
        <f aca="false">0.5*[1]Const!B$24*D66*[1]Asa!F$3*I66</f>
        <v>0.535094235855353</v>
      </c>
      <c r="K66" s="5" t="n">
        <f aca="false">MAX(0,Desco!G$16*(Desco!I$10*[1]Const!B$5-H66))</f>
        <v>9.30637869068012</v>
      </c>
    </row>
    <row r="67" customFormat="false" ht="12.75" hidden="false" customHeight="false" outlineLevel="0" collapsed="false">
      <c r="A67" s="30" t="n">
        <f aca="false">A66+A$74/12</f>
        <v>20.4876621144498</v>
      </c>
      <c r="B67" s="33" t="n">
        <f aca="false">A67/3.6</f>
        <v>5.69101725401382</v>
      </c>
      <c r="C67" s="33" t="n">
        <f aca="false">B67^2</f>
        <v>32.387677385483</v>
      </c>
      <c r="D67" s="33" t="n">
        <f aca="false">(B66^2+B67^2)/2</f>
        <v>26.5578979854373</v>
      </c>
      <c r="E67" s="33" t="n">
        <f aca="false">D67-D66</f>
        <v>10.3640529693425</v>
      </c>
      <c r="F67" s="9" t="n">
        <f aca="false">B67/([1]Helic!G$16*[1]Helic!E$6)</f>
        <v>0.0786160692639014</v>
      </c>
      <c r="G67" s="7" t="n">
        <f aca="false">MIN(Desco!G$13,(Desco!I$10*[1]Const!B$5/(0.5*[1]Const!B$24*[1]Asa!F$3*D67)))</f>
        <v>0.598</v>
      </c>
      <c r="H67" s="5" t="n">
        <f aca="false">0.5*[1]Const!B$24*D67*[1]Asa!F$3*G67</f>
        <v>16.5367326993874</v>
      </c>
      <c r="I67" s="8" t="n">
        <f aca="false">[1]Polar!B$59+[1]Polar!C$59*G67+[1]Polar!D$59*G67^2*((16*G$17/[1]Asa!F$5)^2/(1+(16*G$17/[1]Asa!F$5)^2))</f>
        <v>0.0317340476859807</v>
      </c>
      <c r="J67" s="5" t="n">
        <f aca="false">0.5*[1]Const!B$24*D67*[1]Asa!F$3*I67</f>
        <v>0.877554287713505</v>
      </c>
      <c r="K67" s="5" t="n">
        <f aca="false">MAX(0,Desco!G$16*(Desco!I$10*[1]Const!B$5-H67))</f>
        <v>9.0482444456728</v>
      </c>
    </row>
    <row r="68" customFormat="false" ht="12.75" hidden="false" customHeight="false" outlineLevel="0" collapsed="false">
      <c r="A68" s="30" t="n">
        <f aca="false">A67+A$74/12</f>
        <v>24.5851925373397</v>
      </c>
      <c r="B68" s="33" t="n">
        <f aca="false">A68/3.6</f>
        <v>6.82922014926103</v>
      </c>
      <c r="C68" s="33" t="n">
        <f aca="false">B68^2</f>
        <v>46.6382478470729</v>
      </c>
      <c r="D68" s="33" t="n">
        <f aca="false">(B67^2+B68^2)/2</f>
        <v>39.512962616278</v>
      </c>
      <c r="E68" s="33" t="n">
        <f aca="false">D68-D67</f>
        <v>12.9550646308407</v>
      </c>
      <c r="F68" s="9" t="n">
        <f aca="false">B68/([1]Helic!G$16*[1]Helic!E$6)</f>
        <v>0.0943392754422024</v>
      </c>
      <c r="G68" s="7" t="n">
        <f aca="false">MIN(Desco!G$13,(Desco!I$10*[1]Const!B$5/(0.5*[1]Const!B$24*[1]Asa!F$3*D68)))</f>
        <v>0.598</v>
      </c>
      <c r="H68" s="5" t="n">
        <f aca="false">0.5*[1]Const!B$24*D68*[1]Asa!F$3*G68</f>
        <v>24.6034268715306</v>
      </c>
      <c r="I68" s="8" t="n">
        <f aca="false">[1]Polar!B$59+[1]Polar!C$59*G68+[1]Polar!D$59*G68^2*((16*G$17/[1]Asa!F$5)^2/(1+(16*G$17/[1]Asa!F$5)^2))</f>
        <v>0.0317340476859807</v>
      </c>
      <c r="J68" s="5" t="n">
        <f aca="false">0.5*[1]Const!B$24*D68*[1]Asa!F$3*I68</f>
        <v>1.30562930030049</v>
      </c>
      <c r="K68" s="5" t="n">
        <f aca="false">MAX(0,Desco!G$16*(Desco!I$10*[1]Const!B$5-H68))</f>
        <v>8.72557667878707</v>
      </c>
    </row>
    <row r="69" customFormat="false" ht="12.75" hidden="false" customHeight="false" outlineLevel="0" collapsed="false">
      <c r="A69" s="30" t="n">
        <f aca="false">A68+A$74/12</f>
        <v>28.6827229602297</v>
      </c>
      <c r="B69" s="33" t="n">
        <f aca="false">A69/3.6</f>
        <v>7.96742304450824</v>
      </c>
      <c r="C69" s="33" t="n">
        <f aca="false">B69^2</f>
        <v>63.479829970161</v>
      </c>
      <c r="D69" s="33" t="n">
        <f aca="false">(B68^2+B69^2)/2</f>
        <v>55.0590389086169</v>
      </c>
      <c r="E69" s="33" t="n">
        <f aca="false">D69-D68</f>
        <v>15.546076292339</v>
      </c>
      <c r="F69" s="9" t="n">
        <f aca="false">B69/([1]Helic!G$16*[1]Helic!E$6)</f>
        <v>0.110062481620503</v>
      </c>
      <c r="G69" s="7" t="n">
        <f aca="false">MIN(Desco!G$13,(Desco!I$10*[1]Const!B$5/(0.5*[1]Const!B$24*[1]Asa!F$3*D69)))</f>
        <v>0.598</v>
      </c>
      <c r="H69" s="5" t="n">
        <f aca="false">0.5*[1]Const!B$24*D69*[1]Asa!F$3*G69</f>
        <v>34.283459090634</v>
      </c>
      <c r="I69" s="8" t="n">
        <f aca="false">[1]Polar!B$59+[1]Polar!C$59*G69+[1]Polar!D$59*G69^2*((16*G$17/[1]Asa!F$5)^2/(1+(16*G$17/[1]Asa!F$5)^2))</f>
        <v>0.0317340476859807</v>
      </c>
      <c r="J69" s="5" t="n">
        <f aca="false">0.5*[1]Const!B$24*D69*[1]Asa!F$3*I69</f>
        <v>1.8193192736163</v>
      </c>
      <c r="K69" s="5" t="n">
        <f aca="false">MAX(0,Desco!G$16*(Desco!I$10*[1]Const!B$5-H69))</f>
        <v>8.33837539002293</v>
      </c>
    </row>
    <row r="70" customFormat="false" ht="12.75" hidden="false" customHeight="false" outlineLevel="0" collapsed="false">
      <c r="A70" s="30" t="n">
        <f aca="false">A69+A$74/12</f>
        <v>32.7802533831196</v>
      </c>
      <c r="B70" s="33" t="n">
        <f aca="false">A70/3.6</f>
        <v>9.10562593975545</v>
      </c>
      <c r="C70" s="33" t="n">
        <f aca="false">B70^2</f>
        <v>82.9124237547474</v>
      </c>
      <c r="D70" s="33" t="n">
        <f aca="false">(B69^2+B70^2)/2</f>
        <v>73.1961268624542</v>
      </c>
      <c r="E70" s="33" t="n">
        <f aca="false">D70-D69</f>
        <v>18.1370879538372</v>
      </c>
      <c r="F70" s="9" t="n">
        <f aca="false">B70/([1]Helic!G$16*[1]Helic!E$6)</f>
        <v>0.125785687798804</v>
      </c>
      <c r="G70" s="7" t="n">
        <f aca="false">MIN(Desco!G$13,(Desco!I$10*[1]Const!B$5/(0.5*[1]Const!B$24*[1]Asa!F$3*D70)))</f>
        <v>0.598</v>
      </c>
      <c r="H70" s="5" t="n">
        <f aca="false">0.5*[1]Const!B$24*D70*[1]Asa!F$3*G70</f>
        <v>45.5768293566975</v>
      </c>
      <c r="I70" s="8" t="n">
        <f aca="false">[1]Polar!B$59+[1]Polar!C$59*G70+[1]Polar!D$59*G70^2*((16*G$17/[1]Asa!F$5)^2/(1+(16*G$17/[1]Asa!F$5)^2))</f>
        <v>0.0317340476859807</v>
      </c>
      <c r="J70" s="5" t="n">
        <f aca="false">0.5*[1]Const!B$24*D70*[1]Asa!F$3*I70</f>
        <v>2.41862420766094</v>
      </c>
      <c r="K70" s="5" t="n">
        <f aca="false">MAX(0,Desco!G$16*(Desco!I$10*[1]Const!B$5-H70))</f>
        <v>7.88664057938039</v>
      </c>
    </row>
    <row r="71" customFormat="false" ht="12.75" hidden="false" customHeight="false" outlineLevel="0" collapsed="false">
      <c r="A71" s="30" t="n">
        <f aca="false">A70+A$74/12</f>
        <v>36.8777838060096</v>
      </c>
      <c r="B71" s="33" t="n">
        <f aca="false">A71/3.6</f>
        <v>10.2438288350027</v>
      </c>
      <c r="C71" s="33" t="n">
        <f aca="false">B71^2</f>
        <v>104.936029200832</v>
      </c>
      <c r="D71" s="33" t="n">
        <f aca="false">(B70^2+B71^2)/2</f>
        <v>93.9242264777897</v>
      </c>
      <c r="E71" s="33" t="n">
        <f aca="false">D71-D70</f>
        <v>20.7280996153355</v>
      </c>
      <c r="F71" s="9" t="n">
        <f aca="false">B71/([1]Helic!G$16*[1]Helic!E$6)</f>
        <v>0.141508893977105</v>
      </c>
      <c r="G71" s="7" t="n">
        <f aca="false">MIN(Desco!G$13,(Desco!I$10*[1]Const!B$5/(0.5*[1]Const!B$24*[1]Asa!F$3*D71)))</f>
        <v>0.598</v>
      </c>
      <c r="H71" s="5" t="n">
        <f aca="false">0.5*[1]Const!B$24*D71*[1]Asa!F$3*G71</f>
        <v>58.4835376697212</v>
      </c>
      <c r="I71" s="8" t="n">
        <f aca="false">[1]Polar!B$59+[1]Polar!C$59*G71+[1]Polar!D$59*G71^2*((16*G$17/[1]Asa!F$5)^2/(1+(16*G$17/[1]Asa!F$5)^2))</f>
        <v>0.0317340476859807</v>
      </c>
      <c r="J71" s="5" t="n">
        <f aca="false">0.5*[1]Const!B$24*D71*[1]Asa!F$3*I71</f>
        <v>3.10354410243441</v>
      </c>
      <c r="K71" s="5" t="n">
        <f aca="false">MAX(0,Desco!G$16*(Desco!I$10*[1]Const!B$5-H71))</f>
        <v>7.37037224685945</v>
      </c>
    </row>
    <row r="72" customFormat="false" ht="12.75" hidden="false" customHeight="false" outlineLevel="0" collapsed="false">
      <c r="A72" s="30" t="n">
        <f aca="false">A71+A$74/12</f>
        <v>40.9753142288995</v>
      </c>
      <c r="B72" s="33" t="n">
        <f aca="false">A72/3.6</f>
        <v>11.3820317302499</v>
      </c>
      <c r="C72" s="33" t="n">
        <f aca="false">B72^2</f>
        <v>129.550646308415</v>
      </c>
      <c r="D72" s="33" t="n">
        <f aca="false">(B71^2+B72^2)/2</f>
        <v>117.243337754623</v>
      </c>
      <c r="E72" s="33" t="n">
        <f aca="false">D72-D71</f>
        <v>23.3191112768338</v>
      </c>
      <c r="F72" s="9" t="n">
        <f aca="false">B72/([1]Helic!G$16*[1]Helic!E$6)</f>
        <v>0.157232100155406</v>
      </c>
      <c r="G72" s="7" t="n">
        <f aca="false">MIN(Desco!G$13,(Desco!I$10*[1]Const!B$5/(0.5*[1]Const!B$24*[1]Asa!F$3*D72)))</f>
        <v>0.598</v>
      </c>
      <c r="H72" s="5" t="n">
        <f aca="false">0.5*[1]Const!B$24*D72*[1]Asa!F$3*G72</f>
        <v>73.0035840297051</v>
      </c>
      <c r="I72" s="8" t="n">
        <f aca="false">[1]Polar!B$59+[1]Polar!C$59*G72+[1]Polar!D$59*G72^2*((16*G$17/[1]Asa!F$5)^2/(1+(16*G$17/[1]Asa!F$5)^2))</f>
        <v>0.0317340476859807</v>
      </c>
      <c r="J72" s="5" t="n">
        <f aca="false">0.5*[1]Const!B$24*D72*[1]Asa!F$3*I72</f>
        <v>3.87407895793672</v>
      </c>
      <c r="K72" s="5" t="n">
        <f aca="false">MAX(0,Desco!G$16*(Desco!I$10*[1]Const!B$5-H72))</f>
        <v>6.78957039246009</v>
      </c>
    </row>
    <row r="73" customFormat="false" ht="12.75" hidden="false" customHeight="false" outlineLevel="0" collapsed="false">
      <c r="A73" s="30" t="n">
        <f aca="false">A72+A$74/12</f>
        <v>45.0728446517895</v>
      </c>
      <c r="B73" s="33" t="n">
        <f aca="false">A73/3.6</f>
        <v>12.5202346254971</v>
      </c>
      <c r="C73" s="33" t="n">
        <f aca="false">B73^2</f>
        <v>156.756275077496</v>
      </c>
      <c r="D73" s="33" t="n">
        <f aca="false">(B72^2+B73^2)/2</f>
        <v>143.153460692955</v>
      </c>
      <c r="E73" s="33" t="n">
        <f aca="false">D73-D72</f>
        <v>25.910122938332</v>
      </c>
      <c r="F73" s="9" t="n">
        <f aca="false">B73/([1]Helic!G$16*[1]Helic!E$6)</f>
        <v>0.172955306333707</v>
      </c>
      <c r="G73" s="7" t="n">
        <f aca="false">MIN(Desco!G$13,(Desco!I$10*[1]Const!B$5/(0.5*[1]Const!B$24*[1]Asa!F$3*D73)))</f>
        <v>0.598</v>
      </c>
      <c r="H73" s="5" t="n">
        <f aca="false">0.5*[1]Const!B$24*D73*[1]Asa!F$3*G73</f>
        <v>89.136968436649</v>
      </c>
      <c r="I73" s="8" t="n">
        <f aca="false">[1]Polar!B$59+[1]Polar!C$59*G73+[1]Polar!D$59*G73^2*((16*G$17/[1]Asa!F$5)^2/(1+(16*G$17/[1]Asa!F$5)^2))</f>
        <v>0.0317340476859807</v>
      </c>
      <c r="J73" s="5" t="n">
        <f aca="false">0.5*[1]Const!B$24*D73*[1]Asa!F$3*I73</f>
        <v>4.73022877416785</v>
      </c>
      <c r="K73" s="5" t="n">
        <f aca="false">MAX(0,Desco!G$16*(Desco!I$10*[1]Const!B$5-H73))</f>
        <v>6.14423501618233</v>
      </c>
    </row>
    <row r="74" customFormat="false" ht="12.75" hidden="false" customHeight="false" outlineLevel="0" collapsed="false">
      <c r="A74" s="51" t="n">
        <f aca="false">SQRT(Desco!I10*[1]Const!B5/(0.5*[1]Const!B24*[1]Asa!F3*Desco!G14))*3.6</f>
        <v>49.1703650746794</v>
      </c>
      <c r="B74" s="52" t="n">
        <f aca="false">A74/3.6</f>
        <v>13.6584347429665</v>
      </c>
      <c r="C74" s="52" t="n">
        <f aca="false">B74^2</f>
        <v>186.552839627875</v>
      </c>
      <c r="D74" s="52" t="n">
        <f aca="false">(B73^2+B74^2)/2</f>
        <v>171.654557352685</v>
      </c>
      <c r="E74" s="52" t="n">
        <f aca="false">D74-D73</f>
        <v>28.5010966597299</v>
      </c>
      <c r="F74" s="53" t="n">
        <f aca="false">B74/([1]Helic!G$16*[1]Helic!E$6)</f>
        <v>0.188678474139612</v>
      </c>
      <c r="G74" s="54" t="n">
        <f aca="false">MIN(Desco!G$13,(Desco!I$10*[1]Const!B$5/(0.5*[1]Const!B$24*[1]Asa!F$3*D74)))</f>
        <v>0.598</v>
      </c>
      <c r="H74" s="55" t="n">
        <f aca="false">0.5*[1]Const!B$24*D74*[1]Asa!F$3*G74</f>
        <v>106.883667266496</v>
      </c>
      <c r="I74" s="56" t="n">
        <f aca="false">[1]Polar!B$59+[1]Polar!C$59*G74+[1]Polar!D$59*G74^2*((16*G$17/[1]Asa!F$5)^2/(1+(16*G$17/[1]Asa!F$5)^2))</f>
        <v>0.0317340476859807</v>
      </c>
      <c r="J74" s="55" t="n">
        <f aca="false">0.5*[1]Const!B$24*D74*[1]Asa!F$3*I74</f>
        <v>5.6719922974707</v>
      </c>
      <c r="K74" s="55" t="n">
        <f aca="false">MAX(0,Desco!G$16*(Desco!I$10*[1]Const!B$5-H74))</f>
        <v>5.43436706298845</v>
      </c>
    </row>
    <row r="75" customFormat="false" ht="12.75" hidden="false" customHeight="false" outlineLevel="0" collapsed="false">
      <c r="A75" s="30" t="n">
        <f aca="false">A74+(A$80-A$74)/6</f>
        <v>49.9898711592574</v>
      </c>
      <c r="B75" s="33" t="n">
        <f aca="false">A75/3.6</f>
        <v>13.886075322016</v>
      </c>
      <c r="C75" s="33" t="n">
        <f aca="false">B75^2</f>
        <v>192.8230878487</v>
      </c>
      <c r="D75" s="33" t="n">
        <f aca="false">(B74^2+B75^2)/2</f>
        <v>189.687963738288</v>
      </c>
      <c r="E75" s="33" t="n">
        <f aca="false">D75-D74</f>
        <v>18.0334063856022</v>
      </c>
      <c r="F75" s="9" t="n">
        <f aca="false">B75/([1]Helic!G$16*[1]Helic!E$6)</f>
        <v>0.191823115375272</v>
      </c>
      <c r="G75" s="7" t="n">
        <f aca="false">MIN(Desco!G$13,(Desco!I$10*[1]Const!B$5/(0.5*[1]Const!B$24*[1]Asa!F$3*D75)))</f>
        <v>0.598</v>
      </c>
      <c r="H75" s="5" t="n">
        <f aca="false">0.5*[1]Const!B$24*D75*[1]Asa!F$3*G75</f>
        <v>118.112478417953</v>
      </c>
      <c r="I75" s="8" t="n">
        <f aca="false">[1]Polar!B$59+[1]Polar!C$59*G75+[1]Polar!D$59*G75^2*((16*G$17/[1]Asa!F$5)^2/(1+(16*G$17/[1]Asa!F$5)^2))</f>
        <v>0.0317340476859807</v>
      </c>
      <c r="J75" s="5" t="n">
        <f aca="false">0.5*[1]Const!B$24*D75*[1]Asa!F$3*I75</f>
        <v>6.26787127495766</v>
      </c>
      <c r="K75" s="5" t="n">
        <f aca="false">MAX(0,Desco!G$16*(Desco!I$10*[1]Const!B$5-H75))</f>
        <v>4.98521461693018</v>
      </c>
    </row>
    <row r="76" customFormat="false" ht="12.75" hidden="false" customHeight="false" outlineLevel="0" collapsed="false">
      <c r="A76" s="30" t="n">
        <f aca="false">A75+(A$80-A$74)/6</f>
        <v>50.8093772438354</v>
      </c>
      <c r="B76" s="33" t="n">
        <f aca="false">A76/3.6</f>
        <v>14.1137159010654</v>
      </c>
      <c r="C76" s="33" t="n">
        <f aca="false">B76^2</f>
        <v>199.196976535986</v>
      </c>
      <c r="D76" s="33" t="n">
        <f aca="false">(B75^2+B76^2)/2</f>
        <v>196.010032192343</v>
      </c>
      <c r="E76" s="33" t="n">
        <f aca="false">D76-D75</f>
        <v>6.3220684540558</v>
      </c>
      <c r="F76" s="9" t="n">
        <f aca="false">B76/([1]Helic!G$16*[1]Helic!E$6)</f>
        <v>0.194967756610932</v>
      </c>
      <c r="G76" s="7" t="n">
        <f aca="false">MIN(Desco!G$13,(Desco!I$10*[1]Const!B$5/(0.5*[1]Const!B$24*[1]Asa!F$3*D76)))</f>
        <v>0.598</v>
      </c>
      <c r="H76" s="5" t="n">
        <f aca="false">0.5*[1]Const!B$24*D76*[1]Asa!F$3*G76</f>
        <v>122.049023252536</v>
      </c>
      <c r="I76" s="8" t="n">
        <f aca="false">[1]Polar!B$59+[1]Polar!C$59*G76+[1]Polar!D$59*G76^2*((16*G$17/[1]Asa!F$5)^2/(1+(16*G$17/[1]Asa!F$5)^2))</f>
        <v>0.0317340476859807</v>
      </c>
      <c r="J76" s="5" t="n">
        <f aca="false">0.5*[1]Const!B$24*D76*[1]Asa!F$3*I76</f>
        <v>6.47677177913601</v>
      </c>
      <c r="K76" s="5" t="n">
        <f aca="false">MAX(0,Desco!G$16*(Desco!I$10*[1]Const!B$5-H76))</f>
        <v>4.82775282354687</v>
      </c>
      <c r="L76" s="4"/>
      <c r="M76" s="3"/>
    </row>
    <row r="77" customFormat="false" ht="12.75" hidden="false" customHeight="false" outlineLevel="0" collapsed="false">
      <c r="A77" s="30" t="n">
        <f aca="false">A76+(A$80-A$74)/6</f>
        <v>51.6288833284134</v>
      </c>
      <c r="B77" s="33" t="n">
        <f aca="false">A77/3.6</f>
        <v>14.3413564801148</v>
      </c>
      <c r="C77" s="33" t="n">
        <f aca="false">B77^2</f>
        <v>205.674505689732</v>
      </c>
      <c r="D77" s="33" t="n">
        <f aca="false">(B76^2+B77^2)/2</f>
        <v>202.435741112859</v>
      </c>
      <c r="E77" s="33" t="n">
        <f aca="false">D77-D76</f>
        <v>6.42570892051572</v>
      </c>
      <c r="F77" s="9" t="n">
        <f aca="false">B77/([1]Helic!G$16*[1]Helic!E$6)</f>
        <v>0.198112397846593</v>
      </c>
      <c r="G77" s="7" t="n">
        <f aca="false">MIN(Desco!G$13,(Desco!I$10*[1]Const!B$5/(0.5*[1]Const!B$24*[1]Asa!F$3*D77)))</f>
        <v>0.598</v>
      </c>
      <c r="H77" s="5" t="n">
        <f aca="false">0.5*[1]Const!B$24*D77*[1]Asa!F$3*G77</f>
        <v>126.050101608997</v>
      </c>
      <c r="I77" s="8" t="n">
        <f aca="false">[1]Polar!B$59+[1]Polar!C$59*G77+[1]Polar!D$59*G77^2*((16*G$17/[1]Asa!F$5)^2/(1+(16*G$17/[1]Asa!F$5)^2))</f>
        <v>0.0317340476859807</v>
      </c>
      <c r="J77" s="5" t="n">
        <f aca="false">0.5*[1]Const!B$24*D77*[1]Asa!F$3*I77</f>
        <v>6.68909688174351</v>
      </c>
      <c r="K77" s="5" t="n">
        <f aca="false">MAX(0,Desco!G$16*(Desco!I$10*[1]Const!B$5-H77))</f>
        <v>4.66770968928842</v>
      </c>
      <c r="L77" s="28"/>
      <c r="M77" s="28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</row>
    <row r="78" customFormat="false" ht="12.75" hidden="false" customHeight="false" outlineLevel="0" collapsed="false">
      <c r="A78" s="30" t="n">
        <f aca="false">A77+(A$80-A$74)/6</f>
        <v>52.4483894129914</v>
      </c>
      <c r="B78" s="33" t="n">
        <f aca="false">A78/3.6</f>
        <v>14.5689970591643</v>
      </c>
      <c r="C78" s="33" t="n">
        <f aca="false">B78^2</f>
        <v>212.255675309938</v>
      </c>
      <c r="D78" s="33" t="n">
        <f aca="false">(B77^2+B78^2)/2</f>
        <v>208.965090499835</v>
      </c>
      <c r="E78" s="33" t="n">
        <f aca="false">D78-D77</f>
        <v>6.52934938697567</v>
      </c>
      <c r="F78" s="9" t="n">
        <f aca="false">B78/([1]Helic!G$16*[1]Helic!E$6)</f>
        <v>0.201257039082253</v>
      </c>
      <c r="G78" s="7" t="n">
        <f aca="false">MIN(Desco!G$13,(Desco!I$10*[1]Const!B$5/(0.5*[1]Const!B$24*[1]Asa!F$3*D78)))</f>
        <v>0.598</v>
      </c>
      <c r="H78" s="5" t="n">
        <f aca="false">0.5*[1]Const!B$24*D78*[1]Asa!F$3*G78</f>
        <v>130.115713487337</v>
      </c>
      <c r="I78" s="8" t="n">
        <f aca="false">[1]Polar!B$59+[1]Polar!C$59*G78+[1]Polar!D$59*G78^2*((16*G$17/[1]Asa!F$5)^2/(1+(16*G$17/[1]Asa!F$5)^2))</f>
        <v>0.0317340476859807</v>
      </c>
      <c r="J78" s="5" t="n">
        <f aca="false">0.5*[1]Const!B$24*D78*[1]Asa!F$3*I78</f>
        <v>6.90484658278016</v>
      </c>
      <c r="K78" s="5" t="n">
        <f aca="false">MAX(0,Desco!G$16*(Desco!I$10*[1]Const!B$5-H78))</f>
        <v>4.50508521415483</v>
      </c>
      <c r="L78" s="28"/>
      <c r="M78" s="28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</row>
    <row r="79" customFormat="false" ht="12.75" hidden="false" customHeight="false" outlineLevel="0" collapsed="false">
      <c r="A79" s="30" t="n">
        <f aca="false">A78+(A$80-A$74)/6</f>
        <v>53.2678954975694</v>
      </c>
      <c r="B79" s="33" t="n">
        <f aca="false">A79/3.6</f>
        <v>14.7966376382137</v>
      </c>
      <c r="C79" s="33" t="n">
        <f aca="false">B79^2</f>
        <v>218.940485396603</v>
      </c>
      <c r="D79" s="33" t="n">
        <f aca="false">(B78^2+B79^2)/2</f>
        <v>215.59808035327</v>
      </c>
      <c r="E79" s="33" t="n">
        <f aca="false">D79-D78</f>
        <v>6.63298985343559</v>
      </c>
      <c r="F79" s="9" t="n">
        <f aca="false">B79/([1]Helic!G$16*[1]Helic!E$6)</f>
        <v>0.204401680317913</v>
      </c>
      <c r="G79" s="7" t="n">
        <f aca="false">MIN(Desco!G$13,(Desco!I$10*[1]Const!B$5/(0.5*[1]Const!B$24*[1]Asa!F$3*D79)))</f>
        <v>0.598</v>
      </c>
      <c r="H79" s="5" t="n">
        <f aca="false">0.5*[1]Const!B$24*D79*[1]Asa!F$3*G79</f>
        <v>134.245858887555</v>
      </c>
      <c r="I79" s="8" t="n">
        <f aca="false">[1]Polar!B$59+[1]Polar!C$59*G79+[1]Polar!D$59*G79^2*((16*G$17/[1]Asa!F$5)^2/(1+(16*G$17/[1]Asa!F$5)^2))</f>
        <v>0.0317340476859807</v>
      </c>
      <c r="J79" s="5" t="n">
        <f aca="false">0.5*[1]Const!B$24*D79*[1]Asa!F$3*I79</f>
        <v>7.12402088224597</v>
      </c>
      <c r="K79" s="5" t="n">
        <f aca="false">MAX(0,Desco!G$16*(Desco!I$10*[1]Const!B$5-H79))</f>
        <v>4.33987939814611</v>
      </c>
      <c r="L79" s="28"/>
      <c r="M79" s="28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</row>
    <row r="80" customFormat="false" ht="12.75" hidden="false" customHeight="false" outlineLevel="0" collapsed="false">
      <c r="A80" s="52" t="n">
        <f aca="false">1.1*A74</f>
        <v>54.0874015821474</v>
      </c>
      <c r="B80" s="52" t="n">
        <f aca="false">A80/3.6</f>
        <v>15.0242782172632</v>
      </c>
      <c r="C80" s="52" t="n">
        <f aca="false">B80^2</f>
        <v>225.728935949728</v>
      </c>
      <c r="D80" s="52" t="n">
        <f aca="false">(B79^2+B80^2)/2</f>
        <v>222.334710673166</v>
      </c>
      <c r="E80" s="52" t="n">
        <f aca="false">D80-D79</f>
        <v>6.73663031989543</v>
      </c>
      <c r="F80" s="53" t="n">
        <f aca="false">B80/([1]Helic!G$16*[1]Helic!E$6)</f>
        <v>0.207546321553573</v>
      </c>
      <c r="G80" s="54" t="n">
        <f aca="false">MIN(Desco!G$13,(Desco!I$10*[1]Const!B$5/(0.5*[1]Const!B$24*[1]Asa!F$3*D80)))</f>
        <v>0.598</v>
      </c>
      <c r="H80" s="55" t="n">
        <f aca="false">0.5*[1]Const!B$24*D80*[1]Asa!F$3*G80</f>
        <v>138.440537809651</v>
      </c>
      <c r="I80" s="56" t="n">
        <f aca="false">[1]Polar!B$59+[1]Polar!C$59*G80+[1]Polar!D$59*G80^2*((16*G$17/[1]Asa!F$5)^2/(1+(16*G$17/[1]Asa!F$5)^2))</f>
        <v>0.0317340476859807</v>
      </c>
      <c r="J80" s="55" t="n">
        <f aca="false">0.5*[1]Const!B$24*D80*[1]Asa!F$3*I80</f>
        <v>7.34661978014092</v>
      </c>
      <c r="K80" s="55" t="n">
        <f aca="false">MAX(0,Desco!G$16*(Desco!I$10*[1]Const!B$5-H80))</f>
        <v>4.17209224126226</v>
      </c>
      <c r="L80" s="28"/>
      <c r="M80" s="28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</row>
    <row r="81" customFormat="false" ht="12.75" hidden="false" customHeight="false" outlineLevel="0" collapsed="false">
      <c r="A81" s="33" t="n">
        <f aca="false">A80+(A$85-A$80)/5</f>
        <v>54.5791052328942</v>
      </c>
      <c r="B81" s="33" t="n">
        <f aca="false">A81/3.6</f>
        <v>15.1608625646928</v>
      </c>
      <c r="C81" s="33" t="n">
        <f aca="false">B81^2</f>
        <v>229.851753705504</v>
      </c>
      <c r="D81" s="33" t="n">
        <f aca="false">(B80^2+B81^2)/2</f>
        <v>227.790344827616</v>
      </c>
      <c r="E81" s="33" t="n">
        <f aca="false">D81-D80</f>
        <v>5.45563415445065</v>
      </c>
      <c r="F81" s="9" t="n">
        <f aca="false">B81/([1]Helic!G$16*[1]Helic!E$6)</f>
        <v>0.209433106294969</v>
      </c>
      <c r="G81" s="7" t="n">
        <f aca="false">G80+(G$85-G$79)/5</f>
        <v>0.694034055994603</v>
      </c>
      <c r="H81" s="5" t="n">
        <f aca="false">0.5*[1]Const!B$24*D81*[1]Asa!F$3*G81</f>
        <v>164.615572920508</v>
      </c>
      <c r="I81" s="8" t="n">
        <f aca="false">[1]Polar!B$59+[1]Polar!C$59*G81+[1]Polar!D$59*G81^2*((16*G$17/[1]Asa!F$5)^2/(1+(16*G$17/[1]Asa!F$5)^2))</f>
        <v>0.0333152100062791</v>
      </c>
      <c r="J81" s="5" t="n">
        <f aca="false">0.5*[1]Const!B$24*D81*[1]Asa!F$3*I81</f>
        <v>7.90192114462079</v>
      </c>
      <c r="K81" s="5" t="n">
        <f aca="false">MAX(0,Desco!G$16*(Desco!I$10*[1]Const!B$5-H81))</f>
        <v>3.12509083682797</v>
      </c>
      <c r="L81" s="28"/>
      <c r="M81" s="28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</row>
    <row r="82" customFormat="false" ht="12.75" hidden="false" customHeight="false" outlineLevel="0" collapsed="false">
      <c r="A82" s="33" t="n">
        <f aca="false">A81+(A$85-A$80)/5</f>
        <v>55.070808883641</v>
      </c>
      <c r="B82" s="33" t="n">
        <f aca="false">A82/3.6</f>
        <v>15.2974469121225</v>
      </c>
      <c r="C82" s="33" t="n">
        <f aca="false">B82^2</f>
        <v>234.011882029206</v>
      </c>
      <c r="D82" s="33" t="n">
        <f aca="false">(B81^2+B82^2)/2</f>
        <v>231.931817867355</v>
      </c>
      <c r="E82" s="33" t="n">
        <f aca="false">D82-D81</f>
        <v>4.1414730397388</v>
      </c>
      <c r="F82" s="9" t="n">
        <f aca="false">B82/([1]Helic!G$16*[1]Helic!E$6)</f>
        <v>0.211319891036365</v>
      </c>
      <c r="G82" s="7" t="n">
        <f aca="false">G81+(G$85-G$79)/5</f>
        <v>0.790068111989206</v>
      </c>
      <c r="H82" s="5" t="n">
        <f aca="false">0.5*[1]Const!B$24*D82*[1]Asa!F$3*G82</f>
        <v>190.800579621137</v>
      </c>
      <c r="I82" s="8" t="n">
        <f aca="false">[1]Polar!B$59+[1]Polar!C$59*G82+[1]Polar!D$59*G82^2*((16*G$17/[1]Asa!F$5)^2/(1+(16*G$17/[1]Asa!F$5)^2))</f>
        <v>0.0357724134342745</v>
      </c>
      <c r="J82" s="5" t="n">
        <f aca="false">0.5*[1]Const!B$24*D82*[1]Asa!F$3*I82</f>
        <v>8.63899847890556</v>
      </c>
      <c r="K82" s="5" t="n">
        <f aca="false">MAX(0,Desco!G$16*(Desco!I$10*[1]Const!B$5-H82))</f>
        <v>2.0776905688028</v>
      </c>
      <c r="L82" s="28"/>
      <c r="M82" s="28"/>
      <c r="N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</row>
    <row r="83" customFormat="false" ht="12.75" hidden="false" customHeight="false" outlineLevel="0" collapsed="false">
      <c r="A83" s="33" t="n">
        <f aca="false">A82+(A$85-A$80)/5</f>
        <v>55.5625125343878</v>
      </c>
      <c r="B83" s="33" t="n">
        <f aca="false">A83/3.6</f>
        <v>15.4340312595522</v>
      </c>
      <c r="C83" s="33" t="n">
        <f aca="false">B83^2</f>
        <v>238.209320920833</v>
      </c>
      <c r="D83" s="33" t="n">
        <f aca="false">(B82^2+B83^2)/2</f>
        <v>236.11060147502</v>
      </c>
      <c r="E83" s="33" t="n">
        <f aca="false">D83-D82</f>
        <v>4.1787836076644</v>
      </c>
      <c r="F83" s="9" t="n">
        <f aca="false">B83/([1]Helic!G$16*[1]Helic!E$6)</f>
        <v>0.213206675777762</v>
      </c>
      <c r="G83" s="7" t="n">
        <f aca="false">G82+(G$85-G$79)/5</f>
        <v>0.886102167983809</v>
      </c>
      <c r="H83" s="5" t="n">
        <f aca="false">0.5*[1]Const!B$24*D83*[1]Asa!F$3*G83</f>
        <v>217.848267694228</v>
      </c>
      <c r="I83" s="8" t="n">
        <f aca="false">[1]Polar!B$59+[1]Polar!C$59*G83+[1]Polar!D$59*G83^2*((16*G$17/[1]Asa!F$5)^2/(1+(16*G$17/[1]Asa!F$5)^2))</f>
        <v>0.0391056579699669</v>
      </c>
      <c r="J83" s="5" t="n">
        <f aca="false">0.5*[1]Const!B$24*D83*[1]Asa!F$3*I83</f>
        <v>9.61412820508517</v>
      </c>
      <c r="K83" s="5" t="n">
        <f aca="false">MAX(0,Desco!G$16*(Desco!I$10*[1]Const!B$5-H83))</f>
        <v>0.995783045879194</v>
      </c>
      <c r="L83" s="28"/>
      <c r="M83" s="28"/>
      <c r="N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</row>
    <row r="84" customFormat="false" ht="12.75" hidden="false" customHeight="false" outlineLevel="0" collapsed="false">
      <c r="A84" s="33" t="n">
        <f aca="false">A83+(A$85-A$80)/5</f>
        <v>56.0542161851346</v>
      </c>
      <c r="B84" s="33" t="n">
        <f aca="false">A84/3.6</f>
        <v>15.5706156069818</v>
      </c>
      <c r="C84" s="33" t="n">
        <f aca="false">B84^2</f>
        <v>242.444070380386</v>
      </c>
      <c r="D84" s="33" t="n">
        <f aca="false">(B83^2+B84^2)/2</f>
        <v>240.32669565061</v>
      </c>
      <c r="E84" s="33" t="n">
        <f aca="false">D84-D83</f>
        <v>4.21609417558994</v>
      </c>
      <c r="F84" s="9" t="n">
        <f aca="false">B84/([1]Helic!G$16*[1]Helic!E$6)</f>
        <v>0.215093460519158</v>
      </c>
      <c r="G84" s="7" t="n">
        <f aca="false">G83+(G$85-G$79)/5</f>
        <v>0.982136223978412</v>
      </c>
      <c r="H84" s="5" t="n">
        <f aca="false">0.5*[1]Const!B$24*D84*[1]Asa!F$3*G84</f>
        <v>245.769829797173</v>
      </c>
      <c r="I84" s="8" t="n">
        <f aca="false">[1]Polar!B$59+[1]Polar!C$59*G84+[1]Polar!D$59*G84^2*((16*G$17/[1]Asa!F$5)^2/(1+(16*G$17/[1]Asa!F$5)^2))</f>
        <v>0.0433149436133563</v>
      </c>
      <c r="J84" s="5" t="n">
        <f aca="false">0.5*[1]Const!B$24*D84*[1]Asa!F$3*I84</f>
        <v>10.8391341848753</v>
      </c>
      <c r="K84" s="5" t="n">
        <f aca="false">MAX(0,Desco!G$16*(Desco!I$10*[1]Const!B$5-H84))</f>
        <v>0</v>
      </c>
      <c r="L84" s="28"/>
      <c r="M84" s="28"/>
      <c r="N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</row>
    <row r="85" customFormat="false" ht="12.75" hidden="false" customHeight="false" outlineLevel="0" collapsed="false">
      <c r="A85" s="52" t="n">
        <f aca="false">1.15*A74</f>
        <v>56.5459198358814</v>
      </c>
      <c r="B85" s="52" t="n">
        <f aca="false">A85/3.6</f>
        <v>15.7071999544115</v>
      </c>
      <c r="C85" s="52" t="n">
        <f aca="false">B85^2</f>
        <v>246.716130407864</v>
      </c>
      <c r="D85" s="52" t="n">
        <f aca="false">(B84^2+B85^2)/2</f>
        <v>244.580100394125</v>
      </c>
      <c r="E85" s="52" t="n">
        <f aca="false">D85-D84</f>
        <v>4.25340474351555</v>
      </c>
      <c r="F85" s="53" t="n">
        <f aca="false">B85/([1]Helic!G$16*[1]Helic!E$6)</f>
        <v>0.216980245260554</v>
      </c>
      <c r="G85" s="57" t="n">
        <f aca="false">MIN(Desco!G$14,(Desco!I$10*[1]Const!B$5/(0.5*[1]Const!B$24*[1]Asa!F$3*D85)+Desco!G$15-1))</f>
        <v>1.07817027997302</v>
      </c>
      <c r="H85" s="55" t="n">
        <f aca="false">0.5*[1]Const!B$24*D85*[1]Asa!F$3*G85</f>
        <v>274.576458587368</v>
      </c>
      <c r="I85" s="56" t="n">
        <f aca="false">[1]Polar!B$59+[1]Polar!C$59*G85+[1]Polar!D$59*G85^2*((16*G$17/[1]Asa!F$5)^2/(1+(16*G$17/[1]Asa!F$5)^2))</f>
        <v>0.0484002703644427</v>
      </c>
      <c r="J85" s="55" t="n">
        <f aca="false">0.5*[1]Const!B$24*D85*[1]Asa!F$3*I85</f>
        <v>12.3260444831334</v>
      </c>
      <c r="K85" s="55" t="n">
        <f aca="false">MAX(0,Desco!G$16*(Desco!I$10*[1]Const!B$5-H85))</f>
        <v>0</v>
      </c>
      <c r="L85" s="28"/>
      <c r="M85" s="28"/>
      <c r="N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</row>
    <row r="86" customFormat="false" ht="12.75" hidden="false" customHeight="false" outlineLevel="0" collapsed="false">
      <c r="A86" s="33" t="n">
        <f aca="false">A85+(A$91-A$85)/6</f>
        <v>56.9556728781704</v>
      </c>
      <c r="B86" s="33" t="n">
        <f aca="false">A86/3.6</f>
        <v>15.8210202439362</v>
      </c>
      <c r="C86" s="33" t="n">
        <f aca="false">B86^2</f>
        <v>250.304681559039</v>
      </c>
      <c r="D86" s="33" t="n">
        <f aca="false">(B85^2+B86^2)/2</f>
        <v>248.510405983452</v>
      </c>
      <c r="E86" s="33" t="n">
        <f aca="false">D86-D85</f>
        <v>3.93030558932668</v>
      </c>
      <c r="F86" s="9" t="n">
        <f aca="false">B86/([1]Helic!G$16*[1]Helic!E$6)</f>
        <v>0.218552565878384</v>
      </c>
      <c r="G86" s="7" t="n">
        <f aca="false">MIN(Desco!G$14,(Desco!I$10*[1]Const!B$5/(0.5*[1]Const!B$24*[1]Asa!F$3*D86)+Desco!G$15-1))</f>
        <v>1.06309545659034</v>
      </c>
      <c r="H86" s="5" t="n">
        <f aca="false">0.5*[1]Const!B$24*D86*[1]Asa!F$3*G86</f>
        <v>275.088012200126</v>
      </c>
      <c r="I86" s="8" t="n">
        <f aca="false">[1]Polar!B$59+[1]Polar!C$59*G86+[1]Polar!D$59*G86^2*((16*G$17/[1]Asa!F$5)^2/(1+(16*G$17/[1]Asa!F$5)^2))</f>
        <v>0.0475440431250037</v>
      </c>
      <c r="J86" s="5" t="n">
        <f aca="false">0.5*[1]Const!B$24*D86*[1]Asa!F$3*I86</f>
        <v>12.3025606347354</v>
      </c>
      <c r="K86" s="5" t="n">
        <f aca="false">MAX(0,Desco!G$16*(Desco!I$10*[1]Const!B$5-H86))</f>
        <v>0</v>
      </c>
      <c r="L86" s="28"/>
      <c r="M86" s="28"/>
      <c r="N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</row>
    <row r="87" customFormat="false" ht="12.75" hidden="false" customHeight="false" outlineLevel="0" collapsed="false">
      <c r="A87" s="33" t="n">
        <f aca="false">A86+(A$91-A$85)/6</f>
        <v>57.3654259204593</v>
      </c>
      <c r="B87" s="33" t="n">
        <f aca="false">A87/3.6</f>
        <v>15.9348405334609</v>
      </c>
      <c r="C87" s="33" t="n">
        <f aca="false">B87^2</f>
        <v>253.919142826829</v>
      </c>
      <c r="D87" s="33" t="n">
        <f aca="false">(B86^2+B87^2)/2</f>
        <v>252.111912192934</v>
      </c>
      <c r="E87" s="33" t="n">
        <f aca="false">D87-D86</f>
        <v>3.60150620948258</v>
      </c>
      <c r="F87" s="9" t="n">
        <f aca="false">B87/([1]Helic!G$16*[1]Helic!E$6)</f>
        <v>0.220124886496214</v>
      </c>
      <c r="G87" s="7" t="n">
        <f aca="false">MIN(Desco!G$14,(Desco!I$10*[1]Const!B$5/(0.5*[1]Const!B$24*[1]Asa!F$3*D87)+Desco!G$15-1))</f>
        <v>1.04969443724694</v>
      </c>
      <c r="H87" s="5" t="n">
        <f aca="false">0.5*[1]Const!B$24*D87*[1]Asa!F$3*G87</f>
        <v>275.556770537349</v>
      </c>
      <c r="I87" s="8" t="n">
        <f aca="false">[1]Polar!B$59+[1]Polar!C$59*G87+[1]Polar!D$59*G87^2*((16*G$17/[1]Asa!F$5)^2/(1+(16*G$17/[1]Asa!F$5)^2))</f>
        <v>0.046801009611344</v>
      </c>
      <c r="J87" s="5" t="n">
        <f aca="false">0.5*[1]Const!B$24*D87*[1]Asa!F$3*I87</f>
        <v>12.2857991895364</v>
      </c>
      <c r="K87" s="5" t="n">
        <f aca="false">MAX(0,Desco!G$16*(Desco!I$10*[1]Const!B$5-H87))</f>
        <v>0</v>
      </c>
      <c r="L87" s="28"/>
      <c r="M87" s="28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</row>
    <row r="88" customFormat="false" ht="12.75" hidden="false" customHeight="false" outlineLevel="0" collapsed="false">
      <c r="A88" s="33" t="n">
        <f aca="false">A87+(A$91-A$85)/6</f>
        <v>57.7751789627483</v>
      </c>
      <c r="B88" s="33" t="n">
        <f aca="false">A88/3.6</f>
        <v>16.0486608229857</v>
      </c>
      <c r="C88" s="33" t="n">
        <f aca="false">B88^2</f>
        <v>257.559514211234</v>
      </c>
      <c r="D88" s="33" t="n">
        <f aca="false">(B87^2+B88^2)/2</f>
        <v>255.739328519032</v>
      </c>
      <c r="E88" s="33" t="n">
        <f aca="false">D88-D87</f>
        <v>3.6274163260976</v>
      </c>
      <c r="F88" s="9" t="n">
        <f aca="false">B88/([1]Helic!G$16*[1]Helic!E$6)</f>
        <v>0.221697207114044</v>
      </c>
      <c r="G88" s="7" t="n">
        <f aca="false">MIN(Desco!G$14,(Desco!I$10*[1]Const!B$5/(0.5*[1]Const!B$24*[1]Asa!F$3*D88)+Desco!G$15-1))</f>
        <v>1.03657853631084</v>
      </c>
      <c r="H88" s="5" t="n">
        <f aca="false">0.5*[1]Const!B$24*D88*[1]Asa!F$3*G88</f>
        <v>276.02890123671</v>
      </c>
      <c r="I88" s="8" t="n">
        <f aca="false">[1]Polar!B$59+[1]Polar!C$59*G88+[1]Polar!D$59*G88^2*((16*G$17/[1]Asa!F$5)^2/(1+(16*G$17/[1]Asa!F$5)^2))</f>
        <v>0.0460903030782568</v>
      </c>
      <c r="J88" s="5" t="n">
        <f aca="false">0.5*[1]Const!B$24*D88*[1]Asa!F$3*I88</f>
        <v>12.2733157891117</v>
      </c>
      <c r="K88" s="5" t="n">
        <f aca="false">MAX(0,Desco!G$16*(Desco!I$10*[1]Const!B$5-H88))</f>
        <v>0</v>
      </c>
      <c r="L88" s="28"/>
      <c r="M88" s="28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</row>
    <row r="89" customFormat="false" ht="12.75" hidden="false" customHeight="false" outlineLevel="0" collapsed="false">
      <c r="A89" s="33" t="n">
        <f aca="false">A88+(A$91-A$85)/6</f>
        <v>58.1849320050373</v>
      </c>
      <c r="B89" s="33" t="n">
        <f aca="false">A89/3.6</f>
        <v>16.1624811125104</v>
      </c>
      <c r="C89" s="33" t="n">
        <f aca="false">B89^2</f>
        <v>261.225795712254</v>
      </c>
      <c r="D89" s="33" t="n">
        <f aca="false">(B88^2+B89^2)/2</f>
        <v>259.392654961745</v>
      </c>
      <c r="E89" s="33" t="n">
        <f aca="false">D89-D88</f>
        <v>3.65332644271257</v>
      </c>
      <c r="F89" s="9" t="n">
        <f aca="false">B89/([1]Helic!G$16*[1]Helic!E$6)</f>
        <v>0.223269527731874</v>
      </c>
      <c r="G89" s="7" t="n">
        <f aca="false">MIN(Desco!G$14,(Desco!I$10*[1]Const!B$5/(0.5*[1]Const!B$24*[1]Asa!F$3*D89)+Desco!G$15-1))</f>
        <v>1.02373972261427</v>
      </c>
      <c r="H89" s="5" t="n">
        <f aca="false">0.5*[1]Const!B$24*D89*[1]Asa!F$3*G89</f>
        <v>276.50440429821</v>
      </c>
      <c r="I89" s="8" t="n">
        <f aca="false">[1]Polar!B$59+[1]Polar!C$59*G89+[1]Polar!D$59*G89^2*((16*G$17/[1]Asa!F$5)^2/(1+(16*G$17/[1]Asa!F$5)^2))</f>
        <v>0.0454104374782105</v>
      </c>
      <c r="J89" s="5" t="n">
        <f aca="false">0.5*[1]Const!B$24*D89*[1]Asa!F$3*I89</f>
        <v>12.2650178423962</v>
      </c>
      <c r="K89" s="5" t="n">
        <f aca="false">MAX(0,Desco!G$16*(Desco!I$10*[1]Const!B$5-H89))</f>
        <v>0</v>
      </c>
      <c r="L89" s="28"/>
      <c r="M89" s="28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</row>
    <row r="90" customFormat="false" ht="12.75" hidden="false" customHeight="false" outlineLevel="0" collapsed="false">
      <c r="A90" s="33" t="n">
        <f aca="false">A89+(A$91-A$85)/6</f>
        <v>58.5946850473263</v>
      </c>
      <c r="B90" s="33" t="n">
        <f aca="false">A90/3.6</f>
        <v>16.2763014020351</v>
      </c>
      <c r="C90" s="33" t="n">
        <f aca="false">B90^2</f>
        <v>264.91798732989</v>
      </c>
      <c r="D90" s="33" t="n">
        <f aca="false">(B89^2+B90^2)/2</f>
        <v>263.071891521072</v>
      </c>
      <c r="E90" s="33" t="n">
        <f aca="false">D90-D89</f>
        <v>3.67923655932748</v>
      </c>
      <c r="F90" s="9" t="n">
        <f aca="false">B90/([1]Helic!G$16*[1]Helic!E$6)</f>
        <v>0.224841848349704</v>
      </c>
      <c r="G90" s="7" t="n">
        <f aca="false">MIN(Desco!G$14,(Desco!I$10*[1]Const!B$5/(0.5*[1]Const!B$24*[1]Asa!F$3*D90)+Desco!G$15-1))</f>
        <v>1.01117024578554</v>
      </c>
      <c r="H90" s="5" t="n">
        <f aca="false">0.5*[1]Const!B$24*D90*[1]Asa!F$3*G90</f>
        <v>276.983279721847</v>
      </c>
      <c r="I90" s="8" t="n">
        <f aca="false">[1]Polar!B$59+[1]Polar!C$59*G90+[1]Polar!D$59*G90^2*((16*G$17/[1]Asa!F$5)^2/(1+(16*G$17/[1]Asa!F$5)^2))</f>
        <v>0.0447600026119474</v>
      </c>
      <c r="J90" s="5" t="n">
        <f aca="false">0.5*[1]Const!B$24*D90*[1]Asa!F$3*I90</f>
        <v>12.2608159956133</v>
      </c>
      <c r="K90" s="5" t="n">
        <f aca="false">MAX(0,Desco!G$16*(Desco!I$10*[1]Const!B$5-H90))</f>
        <v>0</v>
      </c>
      <c r="L90" s="28"/>
      <c r="M90" s="28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</row>
    <row r="91" customFormat="false" ht="12.75" hidden="false" customHeight="false" outlineLevel="0" collapsed="false">
      <c r="A91" s="52" t="n">
        <f aca="false">1.2*A74</f>
        <v>59.0044380896153</v>
      </c>
      <c r="B91" s="52" t="n">
        <f aca="false">A91/3.6</f>
        <v>16.3901216915598</v>
      </c>
      <c r="C91" s="52" t="n">
        <f aca="false">B91^2</f>
        <v>268.636089064139</v>
      </c>
      <c r="D91" s="52" t="n">
        <f aca="false">(B90^2+B91^2)/2</f>
        <v>266.777038197014</v>
      </c>
      <c r="E91" s="52" t="n">
        <f aca="false">D91-D90</f>
        <v>3.7051466759425</v>
      </c>
      <c r="F91" s="53" t="n">
        <f aca="false">B91/([1]Helic!G$16*[1]Helic!E$6)</f>
        <v>0.226414168967534</v>
      </c>
      <c r="G91" s="57" t="n">
        <f aca="false">MIN(Desco!G$14,(Desco!I$10*[1]Const!B$5/(0.5*[1]Const!B$24*[1]Asa!F$3*D91)+Desco!G$15-1))</f>
        <v>0.998862624549916</v>
      </c>
      <c r="H91" s="55" t="n">
        <f aca="false">0.5*[1]Const!B$24*D91*[1]Asa!F$3*G91</f>
        <v>277.465527507624</v>
      </c>
      <c r="I91" s="56" t="n">
        <f aca="false">[1]Polar!B$59+[1]Polar!C$59*G91+[1]Polar!D$59*G91^2*((16*G$17/[1]Asa!F$5)^2/(1+(16*G$17/[1]Asa!F$5)^2))</f>
        <v>0.0441376598191004</v>
      </c>
      <c r="J91" s="55" t="n">
        <f aca="false">0.5*[1]Const!B$24*D91*[1]Asa!F$3*I91</f>
        <v>12.2606239973961</v>
      </c>
      <c r="K91" s="55" t="n">
        <f aca="false">MAX(0,Desco!G$16*(Desco!I$10*[1]Const!B$5-H91))</f>
        <v>0</v>
      </c>
      <c r="L91" s="9"/>
      <c r="M91" s="9"/>
    </row>
    <row r="92" customFormat="false" ht="12.75" hidden="false" customHeight="false" outlineLevel="0" collapsed="false">
      <c r="A92" s="51" t="n">
        <f aca="false">MAX(A91,SQRT(Desco!I10*[1]Const!B5/(0.5*[1]Const!B24*[1]Asa!F3*[1]Asa!F77))*3.6)</f>
        <v>59.0044380896153</v>
      </c>
      <c r="B92" s="52" t="n">
        <f aca="false">A92/3.6</f>
        <v>16.3901216915598</v>
      </c>
      <c r="C92" s="52" t="n">
        <f aca="false">B92^2</f>
        <v>268.636089064139</v>
      </c>
      <c r="D92" s="52" t="n">
        <f aca="false">(B91^2+B92^2)/2</f>
        <v>268.636089064139</v>
      </c>
      <c r="E92" s="52" t="n">
        <f aca="false">D92-D91</f>
        <v>1.85905086712489</v>
      </c>
      <c r="F92" s="53" t="n">
        <f aca="false">B92/([1]Helic!G$16*[1]Helic!E$6)</f>
        <v>0.226414168967534</v>
      </c>
      <c r="G92" s="57" t="n">
        <f aca="false">MIN(Desco!G$14,(Desco!I$10*[1]Const!B$5/(0.5*[1]Const!B$24*[1]Asa!F$3*D92)+Desco!G$15-1))</f>
        <v>0.992815205249043</v>
      </c>
      <c r="H92" s="55" t="n">
        <f aca="false">0.5*[1]Const!B$24*D92*[1]Asa!F$3*G92</f>
        <v>277.707494491046</v>
      </c>
      <c r="I92" s="56" t="n">
        <f aca="false">[1]Polar!B$59+[1]Polar!C$59*G92+[1]Polar!D$59*G92^2*((16*G$17/[1]Asa!F$5)^2/(1+(16*G$17/[1]Asa!F$5)^2))</f>
        <v>0.0438371400949833</v>
      </c>
      <c r="J92" s="55" t="n">
        <f aca="false">0.5*[1]Const!B$24*D92*[1]Asa!F$3*I92</f>
        <v>12.2620023112731</v>
      </c>
      <c r="K92" s="55" t="n">
        <f aca="false">MAX(0,Desco!G$16*(Desco!I$10*[1]Const!B$5-H92))</f>
        <v>0</v>
      </c>
    </row>
    <row r="93" customFormat="false" ht="12.75" hidden="false" customHeight="false" outlineLevel="0" collapsed="false">
      <c r="A93" s="30" t="n">
        <f aca="false">A92</f>
        <v>59.0044380896153</v>
      </c>
      <c r="B93" s="33" t="n">
        <f aca="false">A93/3.6</f>
        <v>16.3901216915598</v>
      </c>
      <c r="C93" s="33" t="n">
        <f aca="false">B93^2</f>
        <v>268.636089064139</v>
      </c>
      <c r="D93" s="33" t="n">
        <f aca="false">(B92^2+B93^2)/2</f>
        <v>268.636089064139</v>
      </c>
      <c r="E93" s="33" t="n">
        <f aca="false">D93-D92</f>
        <v>0</v>
      </c>
      <c r="F93" s="9" t="n">
        <f aca="false">B93/([1]Helic!G$16*[1]Helic!E$6)</f>
        <v>0.226414168967534</v>
      </c>
      <c r="G93" s="58" t="n">
        <f aca="false">Desco!I$10*[1]Const!B$5/(0.5*[1]Const!B$24*[1]Asa!F$3*D93)</f>
        <v>0.867815205249043</v>
      </c>
      <c r="H93" s="5" t="n">
        <f aca="false">0.5*[1]Const!B$24*D93*[1]Asa!F$3*G93</f>
        <v>242.742843841207</v>
      </c>
      <c r="I93" s="8" t="n">
        <f aca="false">[1]Polar!B$59+[1]Polar!C$59*G93+[1]Polar!D$59*G93^2*((16*G$17/[1]Asa!F$5)^2/(1+(16*G$17/[1]Asa!F$5)^2))</f>
        <v>0.0384034102765363</v>
      </c>
      <c r="J93" s="5" t="n">
        <f aca="false">0.5*[1]Const!B$24*D93*[1]Asa!F$3*I93</f>
        <v>10.7420945926522</v>
      </c>
      <c r="K93" s="5" t="n">
        <f aca="false">MAX(0,Desco!G$16*(Desco!I$10*[1]Const!B$5-H93))</f>
        <v>0</v>
      </c>
      <c r="L93" s="4"/>
      <c r="M93" s="3"/>
    </row>
    <row r="94" customFormat="false" ht="12.75" hidden="false" customHeight="false" outlineLevel="0" collapsed="false">
      <c r="L94" s="9"/>
      <c r="M94" s="9"/>
    </row>
    <row r="95" customFormat="false" ht="12.75" hidden="false" customHeight="false" outlineLevel="0" collapsed="false">
      <c r="L95" s="9"/>
      <c r="M95" s="9"/>
    </row>
    <row r="96" customFormat="false" ht="12.75" hidden="false" customHeight="false" outlineLevel="0" collapsed="false">
      <c r="L96" s="9"/>
      <c r="M96" s="9"/>
    </row>
    <row r="97" customFormat="false" ht="12.75" hidden="false" customHeight="false" outlineLevel="0" collapsed="false">
      <c r="L97" s="9"/>
      <c r="M97" s="9"/>
    </row>
    <row r="98" customFormat="false" ht="12.75" hidden="false" customHeight="false" outlineLevel="0" collapsed="false">
      <c r="L98" s="9"/>
      <c r="M98" s="9"/>
    </row>
    <row r="99" customFormat="false" ht="12.75" hidden="false" customHeight="false" outlineLevel="0" collapsed="false">
      <c r="L99" s="9"/>
      <c r="M99" s="9"/>
    </row>
    <row r="100" customFormat="false" ht="12.75" hidden="false" customHeight="false" outlineLevel="0" collapsed="false">
      <c r="L100" s="9"/>
      <c r="M100" s="9"/>
    </row>
    <row r="101" customFormat="false" ht="12.75" hidden="false" customHeight="false" outlineLevel="0" collapsed="false">
      <c r="L101" s="9"/>
      <c r="M101" s="9"/>
    </row>
    <row r="102" customFormat="false" ht="12.75" hidden="false" customHeight="false" outlineLevel="0" collapsed="false">
      <c r="L102" s="9"/>
      <c r="M102" s="9"/>
    </row>
    <row r="103" customFormat="false" ht="12.75" hidden="false" customHeight="false" outlineLevel="0" collapsed="false">
      <c r="L103" s="9"/>
      <c r="M103" s="9"/>
    </row>
    <row r="104" customFormat="false" ht="12.75" hidden="false" customHeight="false" outlineLevel="0" collapsed="false">
      <c r="L104" s="9"/>
      <c r="M104" s="9"/>
    </row>
    <row r="105" customFormat="false" ht="12.75" hidden="false" customHeight="false" outlineLevel="0" collapsed="false">
      <c r="L105" s="9"/>
      <c r="M105" s="9"/>
    </row>
    <row r="106" customFormat="false" ht="12.75" hidden="false" customHeight="false" outlineLevel="0" collapsed="false">
      <c r="L106" s="9"/>
      <c r="M106" s="9"/>
    </row>
    <row r="107" customFormat="false" ht="12.75" hidden="false" customHeight="false" outlineLevel="0" collapsed="false">
      <c r="L107" s="9"/>
      <c r="M107" s="9"/>
    </row>
    <row r="118" customFormat="false" ht="12.75" hidden="false" customHeight="false" outlineLevel="0" collapsed="false">
      <c r="A118" s="3" t="s">
        <v>2</v>
      </c>
      <c r="B118" s="4" t="s">
        <v>95</v>
      </c>
      <c r="C118" s="3" t="s">
        <v>163</v>
      </c>
      <c r="D118" s="3" t="s">
        <v>164</v>
      </c>
      <c r="E118" s="3" t="s">
        <v>165</v>
      </c>
      <c r="F118" s="4" t="s">
        <v>166</v>
      </c>
      <c r="G118" s="3" t="s">
        <v>167</v>
      </c>
      <c r="H118" s="4" t="s">
        <v>168</v>
      </c>
      <c r="I118" s="3" t="s">
        <v>169</v>
      </c>
      <c r="J118" s="4" t="s">
        <v>170</v>
      </c>
      <c r="K118" s="3" t="s">
        <v>171</v>
      </c>
    </row>
    <row r="120" customFormat="false" ht="12.75" hidden="false" customHeight="false" outlineLevel="0" collapsed="false">
      <c r="A120" s="30" t="n">
        <f aca="false">A62</f>
        <v>1E-005</v>
      </c>
      <c r="B120" s="28" t="n">
        <f aca="false">[1]Helic!D$11+[1]Helic!E$11*F62+[1]Helic!F$11*F62^2+[1]Helic!G$11*F62^3+[1]Helic!H$11*F62^4+[1]Helic!I$11*F62^5+[1]Helic!J$11*F62^6</f>
        <v>8.34406935440854E-008</v>
      </c>
      <c r="C120" s="5" t="n">
        <f aca="false">B120*[1]Motor!G$20*[1]Const!B$51/B62</f>
        <v>73.9491477720586</v>
      </c>
      <c r="D120" s="5" t="n">
        <f aca="false">J62+K62</f>
        <v>9.70971375364836</v>
      </c>
      <c r="E120" s="5" t="n">
        <f aca="false">C120-D120</f>
        <v>64.2394340184103</v>
      </c>
      <c r="F120" s="9" t="n">
        <f aca="false">Desco!I$10*E62/(2*E120)</f>
        <v>1.48658263993433E-012</v>
      </c>
      <c r="G120" s="9" t="n">
        <f aca="false">F120</f>
        <v>1.48658263993433E-012</v>
      </c>
      <c r="H120" s="9" t="n">
        <v>0</v>
      </c>
      <c r="I120" s="9" t="n">
        <f aca="false">H120</f>
        <v>0</v>
      </c>
      <c r="J120" s="9" t="n">
        <f aca="false">MAX(0,((H62-Desco!I$10*[1]Const!B$5)/Desco!I$10*H120^2)/2)</f>
        <v>-0</v>
      </c>
      <c r="K120" s="9" t="n">
        <f aca="false">J120</f>
        <v>-0</v>
      </c>
    </row>
    <row r="121" customFormat="false" ht="12.75" hidden="false" customHeight="false" outlineLevel="0" collapsed="false">
      <c r="A121" s="30" t="n">
        <f aca="false">A63</f>
        <v>4.09754042288995</v>
      </c>
      <c r="B121" s="28" t="n">
        <f aca="false">[1]Helic!D$11+[1]Helic!E$11*F63+[1]Helic!F$11*F63^2+[1]Helic!G$11*F63^3+[1]Helic!H$11*F63^4+[1]Helic!I$11*F63^5+[1]Helic!J$11*F63^6</f>
        <v>0.0337543405749293</v>
      </c>
      <c r="C121" s="5" t="n">
        <f aca="false">B121*[1]Motor!G$20*[1]Const!B$51/B63</f>
        <v>73.0065203475195</v>
      </c>
      <c r="D121" s="5" t="n">
        <f aca="false">J63+K63</f>
        <v>9.71498413908553</v>
      </c>
      <c r="E121" s="5" t="n">
        <f aca="false">C121-D121</f>
        <v>63.291536208434</v>
      </c>
      <c r="F121" s="9" t="n">
        <f aca="false">Desco!I$10*E63/(2*E121)</f>
        <v>0.12666645712984</v>
      </c>
      <c r="G121" s="9" t="n">
        <f aca="false">F121+G120</f>
        <v>0.126666457131327</v>
      </c>
      <c r="H121" s="9" t="n">
        <f aca="false">F121/((B63+B62)/2)</f>
        <v>0.22257163358874</v>
      </c>
      <c r="I121" s="9" t="n">
        <f aca="false">H121+I120</f>
        <v>0.22257163358874</v>
      </c>
      <c r="J121" s="9" t="n">
        <f aca="false">MAX(0,(((H63+H62)/2-Desco!I$10*[1]Const!B$5)/Desco!I$10*H121^2))</f>
        <v>0</v>
      </c>
      <c r="K121" s="9" t="n">
        <f aca="false">J121+K120</f>
        <v>0</v>
      </c>
    </row>
    <row r="122" customFormat="false" ht="12.75" hidden="false" customHeight="false" outlineLevel="0" collapsed="false">
      <c r="A122" s="30" t="n">
        <f aca="false">A64</f>
        <v>8.19507084577991</v>
      </c>
      <c r="B122" s="28" t="n">
        <f aca="false">[1]Helic!D$11+[1]Helic!E$11*F64+[1]Helic!F$11*F64^2+[1]Helic!G$11*F64^3+[1]Helic!H$11*F64^4+[1]Helic!I$11*F64^5+[1]Helic!J$11*F64^6</f>
        <v>0.0666822098089833</v>
      </c>
      <c r="C122" s="5" t="n">
        <f aca="false">B122*[1]Motor!G$20*[1]Const!B$51/B64</f>
        <v>72.1128300058859</v>
      </c>
      <c r="D122" s="5" t="n">
        <f aca="false">J64+K64</f>
        <v>9.73606562938509</v>
      </c>
      <c r="E122" s="5" t="n">
        <f aca="false">C122-D122</f>
        <v>62.3767643765009</v>
      </c>
      <c r="F122" s="9" t="n">
        <f aca="false">Desco!I$10*E64/(2*E122)</f>
        <v>0.514094962944747</v>
      </c>
      <c r="G122" s="9" t="n">
        <f aca="false">F122+G121</f>
        <v>0.640761420076074</v>
      </c>
      <c r="H122" s="9" t="n">
        <f aca="false">F122/((B64+B63)/2)</f>
        <v>0.301114519307719</v>
      </c>
      <c r="I122" s="9" t="n">
        <f aca="false">H122+I121</f>
        <v>0.52368615289646</v>
      </c>
      <c r="J122" s="9" t="n">
        <f aca="false">MAX(0,(((H64+H63)/2-Desco!I$10*[1]Const!B$5)/Desco!I$10*H122^2))</f>
        <v>0</v>
      </c>
      <c r="K122" s="9" t="n">
        <f aca="false">J122+K121</f>
        <v>0</v>
      </c>
    </row>
    <row r="123" customFormat="false" ht="12.75" hidden="false" customHeight="false" outlineLevel="0" collapsed="false">
      <c r="A123" s="30" t="n">
        <f aca="false">A65</f>
        <v>12.2926012686699</v>
      </c>
      <c r="B123" s="28" t="n">
        <f aca="false">[1]Helic!D$11+[1]Helic!E$11*F65+[1]Helic!F$11*F65^2+[1]Helic!G$11*F65^3+[1]Helic!H$11*F65^4+[1]Helic!I$11*F65^5+[1]Helic!J$11*F65^6</f>
        <v>0.0988230398815503</v>
      </c>
      <c r="C123" s="5" t="n">
        <f aca="false">B123*[1]Motor!G$20*[1]Const!B$51/B65</f>
        <v>71.247508590524</v>
      </c>
      <c r="D123" s="5" t="n">
        <f aca="false">J65+K65</f>
        <v>9.77822855853507</v>
      </c>
      <c r="E123" s="5" t="n">
        <f aca="false">C123-D123</f>
        <v>61.4692800319889</v>
      </c>
      <c r="F123" s="9" t="n">
        <f aca="false">Desco!I$10*E65/(2*E123)</f>
        <v>1.04336804412815</v>
      </c>
      <c r="G123" s="9" t="n">
        <f aca="false">F123+G122</f>
        <v>1.68412946420423</v>
      </c>
      <c r="H123" s="9" t="n">
        <f aca="false">F123/((B65+B64)/2)</f>
        <v>0.366671717301858</v>
      </c>
      <c r="I123" s="9" t="n">
        <f aca="false">H123+I122</f>
        <v>0.890357870198318</v>
      </c>
      <c r="J123" s="9" t="n">
        <f aca="false">MAX(0,(((H65+H64)/2-Desco!I$10*[1]Const!B$5)/Desco!I$10*H123^2))</f>
        <v>0</v>
      </c>
      <c r="K123" s="9" t="n">
        <f aca="false">J123+K122</f>
        <v>0</v>
      </c>
    </row>
    <row r="124" customFormat="false" ht="12.75" hidden="false" customHeight="false" outlineLevel="0" collapsed="false">
      <c r="A124" s="30" t="n">
        <f aca="false">A66</f>
        <v>16.3901316915598</v>
      </c>
      <c r="B124" s="28" t="n">
        <f aca="false">[1]Helic!D$11+[1]Helic!E$11*F66+[1]Helic!F$11*F66^2+[1]Helic!G$11*F66^3+[1]Helic!H$11*F66^4+[1]Helic!I$11*F66^5+[1]Helic!J$11*F66^6</f>
        <v>0.130184902968709</v>
      </c>
      <c r="C124" s="5" t="n">
        <f aca="false">B124*[1]Motor!G$20*[1]Const!B$51/B66</f>
        <v>70.3936442106966</v>
      </c>
      <c r="D124" s="5" t="n">
        <f aca="false">J66+K66</f>
        <v>9.84147292653547</v>
      </c>
      <c r="E124" s="5" t="n">
        <f aca="false">C124-D124</f>
        <v>60.5521712841611</v>
      </c>
      <c r="F124" s="9" t="n">
        <f aca="false">Desco!I$10*E66/(2*E124)</f>
        <v>1.58875532538166</v>
      </c>
      <c r="G124" s="9" t="n">
        <f aca="false">F124+G123</f>
        <v>3.27288478958589</v>
      </c>
      <c r="H124" s="9" t="n">
        <f aca="false">F124/((B66+B65)/2)</f>
        <v>0.398812705839742</v>
      </c>
      <c r="I124" s="9" t="n">
        <f aca="false">H124+I123</f>
        <v>1.28917057603806</v>
      </c>
      <c r="J124" s="9" t="n">
        <f aca="false">MAX(0,(((H66+H65)/2-Desco!I$10*[1]Const!B$5)/Desco!I$10*H124^2))</f>
        <v>0</v>
      </c>
      <c r="K124" s="9" t="n">
        <f aca="false">J124+K123</f>
        <v>0</v>
      </c>
    </row>
    <row r="125" customFormat="false" ht="12.75" hidden="false" customHeight="false" outlineLevel="0" collapsed="false">
      <c r="A125" s="30" t="n">
        <f aca="false">A67</f>
        <v>20.4876621144498</v>
      </c>
      <c r="B125" s="28" t="n">
        <f aca="false">[1]Helic!D$11+[1]Helic!E$11*F67+[1]Helic!F$11*F67^2+[1]Helic!G$11*F67^3+[1]Helic!H$11*F67^4+[1]Helic!I$11*F67^5+[1]Helic!J$11*F67^6</f>
        <v>0.160752417889272</v>
      </c>
      <c r="C125" s="5" t="n">
        <f aca="false">B125*[1]Motor!G$20*[1]Const!B$51/B67</f>
        <v>69.5377091117933</v>
      </c>
      <c r="D125" s="5" t="n">
        <f aca="false">J67+K67</f>
        <v>9.9257987333863</v>
      </c>
      <c r="E125" s="5" t="n">
        <f aca="false">C125-D125</f>
        <v>59.611910378407</v>
      </c>
      <c r="F125" s="9" t="n">
        <f aca="false">Desco!I$10*E67/(2*E125)</f>
        <v>2.1517526596126</v>
      </c>
      <c r="G125" s="9" t="n">
        <f aca="false">F125+G124</f>
        <v>5.42463744919848</v>
      </c>
      <c r="H125" s="9" t="n">
        <f aca="false">F125/((B67+B66)/2)</f>
        <v>0.420106995302035</v>
      </c>
      <c r="I125" s="9" t="n">
        <f aca="false">H125+I124</f>
        <v>1.7092775713401</v>
      </c>
      <c r="J125" s="9" t="n">
        <f aca="false">MAX(0,(((H67+H66)/2-Desco!I$10*[1]Const!B$5)/Desco!I$10*H125^2))</f>
        <v>0</v>
      </c>
      <c r="K125" s="9" t="n">
        <f aca="false">J125+K124</f>
        <v>0</v>
      </c>
    </row>
    <row r="126" customFormat="false" ht="12.75" hidden="false" customHeight="false" outlineLevel="0" collapsed="false">
      <c r="A126" s="30" t="n">
        <f aca="false">A68</f>
        <v>24.5851925373397</v>
      </c>
      <c r="B126" s="28" t="n">
        <f aca="false">[1]Helic!D$11+[1]Helic!E$11*F68+[1]Helic!F$11*F68^2+[1]Helic!G$11*F68^3+[1]Helic!H$11*F68^4+[1]Helic!I$11*F68^5+[1]Helic!J$11*F68^6</f>
        <v>0.190493818401796</v>
      </c>
      <c r="C126" s="5" t="n">
        <f aca="false">B126*[1]Motor!G$20*[1]Const!B$51/B68</f>
        <v>68.6692875455606</v>
      </c>
      <c r="D126" s="5" t="n">
        <f aca="false">J68+K68</f>
        <v>10.0312059790876</v>
      </c>
      <c r="E126" s="5" t="n">
        <f aca="false">C126-D126</f>
        <v>58.6380815664731</v>
      </c>
      <c r="F126" s="9" t="n">
        <f aca="false">Desco!I$10*E68/(2*E126)</f>
        <v>2.7343593877599</v>
      </c>
      <c r="G126" s="9" t="n">
        <f aca="false">F126+G125</f>
        <v>8.15899683695838</v>
      </c>
      <c r="H126" s="9" t="n">
        <f aca="false">F126/((B68+B67)/2)</f>
        <v>0.436790341858005</v>
      </c>
      <c r="I126" s="9" t="n">
        <f aca="false">H126+I125</f>
        <v>2.1460679131981</v>
      </c>
      <c r="J126" s="9" t="n">
        <f aca="false">MAX(0,(((H68+H67)/2-Desco!I$10*[1]Const!B$5)/Desco!I$10*H126^2))</f>
        <v>0</v>
      </c>
      <c r="K126" s="9" t="n">
        <f aca="false">J126+K125</f>
        <v>0</v>
      </c>
    </row>
    <row r="127" customFormat="false" ht="12.75" hidden="false" customHeight="false" outlineLevel="0" collapsed="false">
      <c r="A127" s="30" t="n">
        <f aca="false">A69</f>
        <v>28.6827229602297</v>
      </c>
      <c r="B127" s="28" t="n">
        <f aca="false">[1]Helic!D$11+[1]Helic!E$11*F69+[1]Helic!F$11*F69^2+[1]Helic!G$11*F69^3+[1]Helic!H$11*F69^4+[1]Helic!I$11*F69^5+[1]Helic!J$11*F69^6</f>
        <v>0.219367266593253</v>
      </c>
      <c r="C127" s="5" t="n">
        <f aca="false">B127*[1]Motor!G$20*[1]Const!B$51/B69</f>
        <v>67.7808036403322</v>
      </c>
      <c r="D127" s="5" t="n">
        <f aca="false">J69+K69</f>
        <v>10.1576946636392</v>
      </c>
      <c r="E127" s="5" t="n">
        <f aca="false">C127-D127</f>
        <v>57.6231089766929</v>
      </c>
      <c r="F127" s="9" t="n">
        <f aca="false">Desco!I$10*E69/(2*E127)</f>
        <v>3.33902655268967</v>
      </c>
      <c r="G127" s="9" t="n">
        <f aca="false">F127+G126</f>
        <v>11.4980233896481</v>
      </c>
      <c r="H127" s="9" t="n">
        <f aca="false">F127/((B69+B68)/2)</f>
        <v>0.451322169354695</v>
      </c>
      <c r="I127" s="9" t="n">
        <f aca="false">H127+I126</f>
        <v>2.5973900825528</v>
      </c>
      <c r="J127" s="9" t="n">
        <f aca="false">MAX(0,(((H69+H68)/2-Desco!I$10*[1]Const!B$5)/Desco!I$10*H127^2))</f>
        <v>0</v>
      </c>
      <c r="K127" s="9" t="n">
        <f aca="false">J127+K126</f>
        <v>0</v>
      </c>
    </row>
    <row r="128" customFormat="false" ht="12.75" hidden="false" customHeight="false" outlineLevel="0" collapsed="false">
      <c r="A128" s="30" t="n">
        <f aca="false">A70</f>
        <v>32.7802533831196</v>
      </c>
      <c r="B128" s="28" t="n">
        <f aca="false">[1]Helic!D$11+[1]Helic!E$11*F70+[1]Helic!F$11*F70^2+[1]Helic!G$11*F70^3+[1]Helic!H$11*F70^4+[1]Helic!I$11*F70^5+[1]Helic!J$11*F70^6</f>
        <v>0.247326411359356</v>
      </c>
      <c r="C128" s="5" t="n">
        <f aca="false">B128*[1]Motor!G$20*[1]Const!B$51/B70</f>
        <v>66.8672492712583</v>
      </c>
      <c r="D128" s="5" t="n">
        <f aca="false">J70+K70</f>
        <v>10.3052647870413</v>
      </c>
      <c r="E128" s="5" t="n">
        <f aca="false">C128-D128</f>
        <v>56.561984484217</v>
      </c>
      <c r="F128" s="9" t="n">
        <f aca="false">Desco!I$10*E70/(2*E128)</f>
        <v>3.96861240069355</v>
      </c>
      <c r="G128" s="9" t="n">
        <f aca="false">F128+G127</f>
        <v>15.4666357903416</v>
      </c>
      <c r="H128" s="9" t="n">
        <f aca="false">F128/((B70+B69)/2)</f>
        <v>0.464897910660414</v>
      </c>
      <c r="I128" s="9" t="n">
        <f aca="false">H128+I127</f>
        <v>3.06228799321321</v>
      </c>
      <c r="J128" s="9" t="n">
        <f aca="false">MAX(0,(((H70+H69)/2-Desco!I$10*[1]Const!B$5)/Desco!I$10*H128^2))</f>
        <v>0</v>
      </c>
      <c r="K128" s="9" t="n">
        <f aca="false">J128+K127</f>
        <v>0</v>
      </c>
    </row>
    <row r="129" customFormat="false" ht="12.75" hidden="false" customHeight="false" outlineLevel="0" collapsed="false">
      <c r="A129" s="30" t="n">
        <f aca="false">A71</f>
        <v>36.8777838060096</v>
      </c>
      <c r="B129" s="28" t="n">
        <f aca="false">[1]Helic!D$11+[1]Helic!E$11*F71+[1]Helic!F$11*F71^2+[1]Helic!G$11*F71^3+[1]Helic!H$11*F71^4+[1]Helic!I$11*F71^5+[1]Helic!J$11*F71^6</f>
        <v>0.274325191976553</v>
      </c>
      <c r="C129" s="5" t="n">
        <f aca="false">B129*[1]Motor!G$20*[1]Const!B$51/B71</f>
        <v>65.9259119305368</v>
      </c>
      <c r="D129" s="5" t="n">
        <f aca="false">J71+K71</f>
        <v>10.4739163492939</v>
      </c>
      <c r="E129" s="5" t="n">
        <f aca="false">C129-D129</f>
        <v>55.4519955812429</v>
      </c>
      <c r="F129" s="9" t="n">
        <f aca="false">Desco!I$10*E71/(2*E129)</f>
        <v>4.62634558870353</v>
      </c>
      <c r="G129" s="9" t="n">
        <f aca="false">F129+G128</f>
        <v>20.0929813790451</v>
      </c>
      <c r="H129" s="9" t="n">
        <f aca="false">F129/((B71+B70)/2)</f>
        <v>0.478188728577378</v>
      </c>
      <c r="I129" s="9" t="n">
        <f aca="false">H129+I128</f>
        <v>3.54047672179059</v>
      </c>
      <c r="J129" s="9" t="n">
        <f aca="false">MAX(0,(((H71+H70)/2-Desco!I$10*[1]Const!B$5)/Desco!I$10*H129^2))</f>
        <v>0</v>
      </c>
      <c r="K129" s="9" t="n">
        <f aca="false">J129+K128</f>
        <v>0</v>
      </c>
    </row>
    <row r="130" customFormat="false" ht="12.75" hidden="false" customHeight="false" outlineLevel="0" collapsed="false">
      <c r="A130" s="30" t="n">
        <f aca="false">A72</f>
        <v>40.9753142288995</v>
      </c>
      <c r="B130" s="28" t="n">
        <f aca="false">[1]Helic!D$11+[1]Helic!E$11*F72+[1]Helic!F$11*F72^2+[1]Helic!G$11*F72^3+[1]Helic!H$11*F72^4+[1]Helic!I$11*F72^5+[1]Helic!J$11*F72^6</f>
        <v>0.300321886765672</v>
      </c>
      <c r="C130" s="5" t="n">
        <f aca="false">B130*[1]Motor!G$20*[1]Const!B$51/B72</f>
        <v>64.9561025976423</v>
      </c>
      <c r="D130" s="5" t="n">
        <f aca="false">J72+K72</f>
        <v>10.6636493503968</v>
      </c>
      <c r="E130" s="5" t="n">
        <f aca="false">C130-D130</f>
        <v>54.2924532472455</v>
      </c>
      <c r="F130" s="9" t="n">
        <f aca="false">Desco!I$10*E72/(2*E130)</f>
        <v>5.3157958425267</v>
      </c>
      <c r="G130" s="9" t="n">
        <f aca="false">F130+G129</f>
        <v>25.4087772215718</v>
      </c>
      <c r="H130" s="9" t="n">
        <f aca="false">F130/((B72+B71)/2)</f>
        <v>0.491614733803276</v>
      </c>
      <c r="I130" s="9" t="n">
        <f aca="false">H130+I129</f>
        <v>4.03209145559386</v>
      </c>
      <c r="J130" s="9" t="n">
        <f aca="false">MAX(0,(((H72+H71)/2-Desco!I$10*[1]Const!B$5)/Desco!I$10*H130^2))</f>
        <v>0</v>
      </c>
      <c r="K130" s="9" t="n">
        <f aca="false">J130+K129</f>
        <v>0</v>
      </c>
    </row>
    <row r="131" customFormat="false" ht="12.75" hidden="false" customHeight="false" outlineLevel="0" collapsed="false">
      <c r="A131" s="30" t="n">
        <f aca="false">A73</f>
        <v>45.0728446517895</v>
      </c>
      <c r="B131" s="28" t="n">
        <f aca="false">[1]Helic!D$11+[1]Helic!E$11*F73+[1]Helic!F$11*F73^2+[1]Helic!G$11*F73^3+[1]Helic!H$11*F73^4+[1]Helic!I$11*F73^5+[1]Helic!J$11*F73^6</f>
        <v>0.32528240684723</v>
      </c>
      <c r="C131" s="5" t="n">
        <f aca="false">B131*[1]Motor!G$20*[1]Const!B$51/B73</f>
        <v>63.9588836095568</v>
      </c>
      <c r="D131" s="5" t="n">
        <f aca="false">J73+K73</f>
        <v>10.8744637903502</v>
      </c>
      <c r="E131" s="5" t="n">
        <f aca="false">C131-D131</f>
        <v>53.0844198192066</v>
      </c>
      <c r="F131" s="9" t="n">
        <f aca="false">Desco!I$10*E73/(2*E131)</f>
        <v>6.04085154278073</v>
      </c>
      <c r="G131" s="9" t="n">
        <f aca="false">F131+G130</f>
        <v>31.4496287643526</v>
      </c>
      <c r="H131" s="9" t="n">
        <f aca="false">F131/((B73+B72)/2)</f>
        <v>0.5054626580486</v>
      </c>
      <c r="I131" s="9" t="n">
        <f aca="false">H131+I130</f>
        <v>4.53755411364246</v>
      </c>
      <c r="J131" s="9" t="n">
        <f aca="false">MAX(0,(((H73+H72)/2-Desco!I$10*[1]Const!B$5)/Desco!I$10*H131^2))</f>
        <v>0</v>
      </c>
      <c r="K131" s="9" t="n">
        <f aca="false">J131+K130</f>
        <v>0</v>
      </c>
    </row>
    <row r="132" customFormat="false" ht="12.75" hidden="false" customHeight="false" outlineLevel="0" collapsed="false">
      <c r="A132" s="51" t="n">
        <f aca="false">A74</f>
        <v>49.1703650746794</v>
      </c>
      <c r="B132" s="59" t="n">
        <f aca="false">[1]Helic!D$11+[1]Helic!E$11*F74+[1]Helic!F$11*F74^2+[1]Helic!G$11*F74^3+[1]Helic!H$11*F74^4+[1]Helic!I$11*F74^5+[1]Helic!J$11*F74^6</f>
        <v>0.349182777965433</v>
      </c>
      <c r="C132" s="55" t="n">
        <f aca="false">B132*[1]Motor!G$20*[1]Const!B$51/B74</f>
        <v>62.9367990529052</v>
      </c>
      <c r="D132" s="55" t="n">
        <f aca="false">J74+K74</f>
        <v>11.1063593604592</v>
      </c>
      <c r="E132" s="55" t="n">
        <f aca="false">C132-D132</f>
        <v>51.8304396924461</v>
      </c>
      <c r="F132" s="53" t="n">
        <f aca="false">Desco!I$10*E74/(2*E132)</f>
        <v>6.80569437578346</v>
      </c>
      <c r="G132" s="53" t="n">
        <f aca="false">F132+G131</f>
        <v>38.255323140136</v>
      </c>
      <c r="H132" s="53" t="n">
        <f aca="false">F132/((B74+B73)/2)</f>
        <v>0.519941963435469</v>
      </c>
      <c r="I132" s="53" t="n">
        <f aca="false">H132+I131</f>
        <v>5.05749607707793</v>
      </c>
      <c r="J132" s="53" t="n">
        <f aca="false">MAX(0,(((H74+H73)/2-Desco!I$10*[1]Const!B$5)/Desco!I$10*H132^2))</f>
        <v>0</v>
      </c>
      <c r="K132" s="53" t="n">
        <f aca="false">J132+K131</f>
        <v>0</v>
      </c>
    </row>
    <row r="133" customFormat="false" ht="12.75" hidden="false" customHeight="false" outlineLevel="0" collapsed="false">
      <c r="A133" s="30" t="n">
        <f aca="false">A75</f>
        <v>49.9898711592574</v>
      </c>
      <c r="B133" s="28" t="n">
        <f aca="false">[1]Helic!D$11+[1]Helic!E$11*F75+[1]Helic!F$11*F75^2+[1]Helic!G$11*F75^3+[1]Helic!H$11*F75^4+[1]Helic!I$11*F75^5+[1]Helic!J$11*F75^6</f>
        <v>0.353834375899587</v>
      </c>
      <c r="C133" s="5" t="n">
        <f aca="false">B133*[1]Motor!G$20*[1]Const!B$51/B75</f>
        <v>62.7297091791334</v>
      </c>
      <c r="D133" s="5" t="n">
        <f aca="false">J75+K75</f>
        <v>11.2530858918878</v>
      </c>
      <c r="E133" s="5" t="n">
        <f aca="false">C133-D133</f>
        <v>51.4766232872456</v>
      </c>
      <c r="F133" s="9" t="n">
        <f aca="false">Desco!I$10*E75/(2*E133)</f>
        <v>4.33574251769367</v>
      </c>
      <c r="G133" s="9" t="n">
        <f aca="false">F133+G132</f>
        <v>42.5910656578297</v>
      </c>
      <c r="H133" s="9" t="n">
        <f aca="false">F133/((B75+B74)/2)</f>
        <v>0.314817181896855</v>
      </c>
      <c r="I133" s="9" t="n">
        <f aca="false">H133+I132</f>
        <v>5.37231325897479</v>
      </c>
      <c r="J133" s="9" t="n">
        <f aca="false">MAX(0,(((H75+H74)/2-Desco!I$10*[1]Const!B$5)/Desco!I$10*H133^2))</f>
        <v>0</v>
      </c>
      <c r="K133" s="9" t="n">
        <f aca="false">J133+K132</f>
        <v>0</v>
      </c>
    </row>
    <row r="134" customFormat="false" ht="12.75" hidden="false" customHeight="false" outlineLevel="0" collapsed="false">
      <c r="A134" s="30" t="n">
        <f aca="false">A76</f>
        <v>50.8093772438354</v>
      </c>
      <c r="B134" s="28" t="n">
        <f aca="false">[1]Helic!D$11+[1]Helic!E$11*F76+[1]Helic!F$11*F76^2+[1]Helic!G$11*F76^3+[1]Helic!H$11*F76^4+[1]Helic!I$11*F76^5+[1]Helic!J$11*F76^6</f>
        <v>0.358443015299449</v>
      </c>
      <c r="C134" s="5" t="n">
        <f aca="false">B134*[1]Motor!G$20*[1]Const!B$51/B76</f>
        <v>62.5218065355541</v>
      </c>
      <c r="D134" s="5" t="n">
        <f aca="false">J76+K76</f>
        <v>11.3045246026829</v>
      </c>
      <c r="E134" s="5" t="n">
        <f aca="false">C134-D134</f>
        <v>51.2172819328712</v>
      </c>
      <c r="F134" s="9" t="n">
        <f aca="false">Desco!I$10*E76/(2*E134)</f>
        <v>1.52770124059728</v>
      </c>
      <c r="G134" s="9" t="n">
        <f aca="false">F134+G133</f>
        <v>44.118766898427</v>
      </c>
      <c r="H134" s="9" t="n">
        <f aca="false">F134/((B76+B75)/2)</f>
        <v>0.109122330836377</v>
      </c>
      <c r="I134" s="9" t="n">
        <f aca="false">H134+I133</f>
        <v>5.48143558981116</v>
      </c>
      <c r="J134" s="9" t="n">
        <f aca="false">MAX(0,(((H76+H75)/2-Desco!I$10*[1]Const!B$5)/Desco!I$10*H134^2))</f>
        <v>0</v>
      </c>
      <c r="K134" s="9" t="n">
        <f aca="false">J134+K133</f>
        <v>0</v>
      </c>
    </row>
    <row r="135" customFormat="false" ht="12.75" hidden="false" customHeight="false" outlineLevel="0" collapsed="false">
      <c r="A135" s="30" t="n">
        <f aca="false">A77</f>
        <v>51.6288833284134</v>
      </c>
      <c r="B135" s="28" t="n">
        <f aca="false">[1]Helic!D$11+[1]Helic!E$11*F77+[1]Helic!F$11*F77^2+[1]Helic!G$11*F77^3+[1]Helic!H$11*F77^4+[1]Helic!I$11*F77^5+[1]Helic!J$11*F77^6</f>
        <v>0.363008682796327</v>
      </c>
      <c r="C135" s="5" t="n">
        <f aca="false">B135*[1]Motor!G$20*[1]Const!B$51/B77</f>
        <v>62.3131275306562</v>
      </c>
      <c r="D135" s="5" t="n">
        <f aca="false">J77+K77</f>
        <v>11.3568065710319</v>
      </c>
      <c r="E135" s="5" t="n">
        <f aca="false">C135-D135</f>
        <v>50.9563209596243</v>
      </c>
      <c r="F135" s="9" t="n">
        <f aca="false">Desco!I$10*E77/(2*E135)</f>
        <v>1.56069754910857</v>
      </c>
      <c r="G135" s="9" t="n">
        <f aca="false">F135+G134</f>
        <v>45.6794644475356</v>
      </c>
      <c r="H135" s="9" t="n">
        <f aca="false">F135/((B77+B76)/2)</f>
        <v>0.109695559948095</v>
      </c>
      <c r="I135" s="9" t="n">
        <f aca="false">H135+I134</f>
        <v>5.59113114975926</v>
      </c>
      <c r="J135" s="9" t="n">
        <f aca="false">MAX(0,(((H77+H76)/2-Desco!I$10*[1]Const!B$5)/Desco!I$10*H135^2))</f>
        <v>0</v>
      </c>
      <c r="K135" s="9" t="n">
        <f aca="false">J135+K134</f>
        <v>0</v>
      </c>
    </row>
    <row r="136" customFormat="false" ht="12.75" hidden="false" customHeight="false" outlineLevel="0" collapsed="false">
      <c r="A136" s="30" t="n">
        <f aca="false">A78</f>
        <v>52.4483894129914</v>
      </c>
      <c r="B136" s="28" t="n">
        <f aca="false">[1]Helic!D$11+[1]Helic!E$11*F78+[1]Helic!F$11*F78^2+[1]Helic!G$11*F78^3+[1]Helic!H$11*F78^4+[1]Helic!I$11*F78^5+[1]Helic!J$11*F78^6</f>
        <v>0.367531386310548</v>
      </c>
      <c r="C136" s="5" t="n">
        <f aca="false">B136*[1]Motor!G$20*[1]Const!B$51/B78</f>
        <v>62.1037098947158</v>
      </c>
      <c r="D136" s="5" t="n">
        <f aca="false">J78+K78</f>
        <v>11.409931796935</v>
      </c>
      <c r="E136" s="5" t="n">
        <f aca="false">C136-D136</f>
        <v>50.6937780977808</v>
      </c>
      <c r="F136" s="9" t="n">
        <f aca="false">Desco!I$10*E78/(2*E136)</f>
        <v>1.59408330469693</v>
      </c>
      <c r="G136" s="9" t="n">
        <f aca="false">F136+G135</f>
        <v>47.2735477522325</v>
      </c>
      <c r="H136" s="9" t="n">
        <f aca="false">F136/((B78+B77)/2)</f>
        <v>0.110277676302445</v>
      </c>
      <c r="I136" s="9" t="n">
        <f aca="false">H136+I135</f>
        <v>5.7014088260617</v>
      </c>
      <c r="J136" s="9" t="n">
        <f aca="false">MAX(0,(((H78+H77)/2-Desco!I$10*[1]Const!B$5)/Desco!I$10*H136^2))</f>
        <v>0</v>
      </c>
      <c r="K136" s="9" t="n">
        <f aca="false">J136+K135</f>
        <v>0</v>
      </c>
    </row>
    <row r="137" customFormat="false" ht="12.75" hidden="false" customHeight="false" outlineLevel="0" collapsed="false">
      <c r="A137" s="30" t="n">
        <f aca="false">A79</f>
        <v>53.2678954975694</v>
      </c>
      <c r="B137" s="28" t="n">
        <f aca="false">[1]Helic!D$11+[1]Helic!E$11*F79+[1]Helic!F$11*F79^2+[1]Helic!G$11*F79^3+[1]Helic!H$11*F79^4+[1]Helic!I$11*F79^5+[1]Helic!J$11*F79^6</f>
        <v>0.372011155139177</v>
      </c>
      <c r="C137" s="5" t="n">
        <f aca="false">B137*[1]Motor!G$20*[1]Const!B$51/B79</f>
        <v>61.8935925927145</v>
      </c>
      <c r="D137" s="5" t="n">
        <f aca="false">J79+K79</f>
        <v>11.4639002803921</v>
      </c>
      <c r="E137" s="5" t="n">
        <f aca="false">C137-D137</f>
        <v>50.4296923123225</v>
      </c>
      <c r="F137" s="9" t="n">
        <f aca="false">Desco!I$10*E79/(2*E137)</f>
        <v>1.62786647385575</v>
      </c>
      <c r="G137" s="9" t="n">
        <f aca="false">F137+G136</f>
        <v>48.9014142260882</v>
      </c>
      <c r="H137" s="9" t="n">
        <f aca="false">F137/((B79+B78)/2)</f>
        <v>0.110868809111836</v>
      </c>
      <c r="I137" s="9" t="n">
        <f aca="false">H137+I136</f>
        <v>5.81227763517354</v>
      </c>
      <c r="J137" s="9" t="n">
        <f aca="false">MAX(0,(((H79+H78)/2-Desco!I$10*[1]Const!B$5)/Desco!I$10*H137^2))</f>
        <v>0</v>
      </c>
      <c r="K137" s="9" t="n">
        <f aca="false">J137+K136</f>
        <v>0</v>
      </c>
    </row>
    <row r="138" customFormat="false" ht="12.75" hidden="false" customHeight="false" outlineLevel="0" collapsed="false">
      <c r="A138" s="51" t="n">
        <f aca="false">A80</f>
        <v>54.0874015821474</v>
      </c>
      <c r="B138" s="59" t="n">
        <f aca="false">[1]Helic!D$11+[1]Helic!E$11*F80+[1]Helic!F$11*F80^2+[1]Helic!G$11*F80^3+[1]Helic!H$11*F80^4+[1]Helic!I$11*F80^5+[1]Helic!J$11*F80^6</f>
        <v>0.376448039995428</v>
      </c>
      <c r="C138" s="55" t="n">
        <f aca="false">B138*[1]Motor!G$20*[1]Const!B$51/B80</f>
        <v>61.6828157372582</v>
      </c>
      <c r="D138" s="55" t="n">
        <f aca="false">J80+K80</f>
        <v>11.5187120214032</v>
      </c>
      <c r="E138" s="55" t="n">
        <f aca="false">C138-D138</f>
        <v>50.164103715855</v>
      </c>
      <c r="F138" s="53" t="n">
        <f aca="false">Desco!I$10*E80/(2*E138)</f>
        <v>1.66205512130271</v>
      </c>
      <c r="G138" s="53" t="n">
        <f aca="false">F138+G137</f>
        <v>50.563469347391</v>
      </c>
      <c r="H138" s="53" t="n">
        <f aca="false">F138/((B80+B79)/2)</f>
        <v>0.111469086285454</v>
      </c>
      <c r="I138" s="53" t="n">
        <f aca="false">H138+I137</f>
        <v>5.923746721459</v>
      </c>
      <c r="J138" s="53" t="n">
        <f aca="false">MAX(0,(((H80+H79)/2-Desco!I$10*[1]Const!B$5)/Desco!I$10*H138^2))</f>
        <v>0</v>
      </c>
      <c r="K138" s="53" t="n">
        <f aca="false">J138+K137</f>
        <v>0</v>
      </c>
    </row>
    <row r="139" customFormat="false" ht="12.75" hidden="false" customHeight="false" outlineLevel="0" collapsed="false">
      <c r="A139" s="41" t="n">
        <f aca="false">A81</f>
        <v>54.5791052328942</v>
      </c>
      <c r="B139" s="28" t="n">
        <f aca="false">[1]Helic!D$11+[1]Helic!E$11*F81+[1]Helic!F$11*F81^2+[1]Helic!G$11*F81^3+[1]Helic!H$11*F81^4+[1]Helic!I$11*F81^5+[1]Helic!J$11*F81^6</f>
        <v>0.37908961571538</v>
      </c>
      <c r="C139" s="5" t="n">
        <f aca="false">B139*[1]Motor!G$20*[1]Const!B$51/B81</f>
        <v>61.5560501248453</v>
      </c>
      <c r="D139" s="60" t="n">
        <f aca="false">J81+K81</f>
        <v>11.0270119814488</v>
      </c>
      <c r="E139" s="60" t="n">
        <f aca="false">C139-D139</f>
        <v>50.5290381433965</v>
      </c>
      <c r="F139" s="9" t="n">
        <f aca="false">Desco!I$10*E81/(2*E139)</f>
        <v>1.33628770552883</v>
      </c>
      <c r="G139" s="9" t="n">
        <f aca="false">F139+G138</f>
        <v>51.8997570529198</v>
      </c>
      <c r="H139" s="61" t="n">
        <f aca="false">F139/((B81+B80)/2)</f>
        <v>0.0885394383403132</v>
      </c>
      <c r="I139" s="61" t="n">
        <f aca="false">H139+I138</f>
        <v>6.01228615979931</v>
      </c>
      <c r="J139" s="9" t="n">
        <f aca="false">MAX(0,(((H81+H80)/2-Desco!I$10*[1]Const!B$5)/Desco!I$10*H139^2))</f>
        <v>0</v>
      </c>
      <c r="K139" s="61" t="n">
        <f aca="false">J139+K138</f>
        <v>0</v>
      </c>
    </row>
    <row r="140" customFormat="false" ht="12.75" hidden="false" customHeight="false" outlineLevel="0" collapsed="false">
      <c r="A140" s="41" t="n">
        <f aca="false">A82</f>
        <v>55.070808883641</v>
      </c>
      <c r="B140" s="28" t="n">
        <f aca="false">[1]Helic!D$11+[1]Helic!E$11*F82+[1]Helic!F$11*F82^2+[1]Helic!G$11*F82^3+[1]Helic!H$11*F82^4+[1]Helic!I$11*F82^5+[1]Helic!J$11*F82^6</f>
        <v>0.38171579802905</v>
      </c>
      <c r="C140" s="5" t="n">
        <f aca="false">B140*[1]Motor!G$20*[1]Const!B$51/B82</f>
        <v>61.4290709414551</v>
      </c>
      <c r="D140" s="60" t="n">
        <f aca="false">J82+K82</f>
        <v>10.7166890477084</v>
      </c>
      <c r="E140" s="60" t="n">
        <f aca="false">C140-D140</f>
        <v>50.7123818937467</v>
      </c>
      <c r="F140" s="9" t="n">
        <f aca="false">Desco!I$10*E82/(2*E140)</f>
        <v>1.01073334477413</v>
      </c>
      <c r="G140" s="9" t="n">
        <f aca="false">F140+G139</f>
        <v>52.9104903976939</v>
      </c>
      <c r="H140" s="61" t="n">
        <f aca="false">F140/((B82+B81)/2)</f>
        <v>0.0663683153881865</v>
      </c>
      <c r="I140" s="61" t="n">
        <f aca="false">H140+I139</f>
        <v>6.0786544751875</v>
      </c>
      <c r="J140" s="9" t="n">
        <f aca="false">MAX(0,(((H82+H81)/2-Desco!I$10*[1]Const!B$5)/Desco!I$10*H140^2))</f>
        <v>0</v>
      </c>
      <c r="K140" s="61" t="n">
        <f aca="false">J140+K139</f>
        <v>0</v>
      </c>
    </row>
    <row r="141" customFormat="false" ht="12.75" hidden="false" customHeight="false" outlineLevel="0" collapsed="false">
      <c r="A141" s="41" t="n">
        <f aca="false">A83</f>
        <v>55.5625125343878</v>
      </c>
      <c r="B141" s="28" t="n">
        <f aca="false">[1]Helic!D$11+[1]Helic!E$11*F83+[1]Helic!F$11*F83^2+[1]Helic!G$11*F83^3+[1]Helic!H$11*F83^4+[1]Helic!I$11*F83^5+[1]Helic!J$11*F83^6</f>
        <v>0.38432660896706</v>
      </c>
      <c r="C141" s="5" t="n">
        <f aca="false">B141*[1]Motor!G$20*[1]Const!B$51/B83</f>
        <v>61.3018873711003</v>
      </c>
      <c r="D141" s="60" t="n">
        <f aca="false">J83+K83</f>
        <v>10.6099112509644</v>
      </c>
      <c r="E141" s="60" t="n">
        <f aca="false">C141-D141</f>
        <v>50.6919761201359</v>
      </c>
      <c r="F141" s="9" t="n">
        <f aca="false">Desco!I$10*E83/(2*E141)</f>
        <v>1.0202495811319</v>
      </c>
      <c r="G141" s="9" t="n">
        <f aca="false">F141+G140</f>
        <v>53.9307399788258</v>
      </c>
      <c r="H141" s="61" t="n">
        <f aca="false">F141/((B83+B82)/2)</f>
        <v>0.0663976900448784</v>
      </c>
      <c r="I141" s="61" t="n">
        <f aca="false">H141+I140</f>
        <v>6.14505216523237</v>
      </c>
      <c r="J141" s="9" t="n">
        <f aca="false">MAX(0,(((H83+H82)/2-Desco!I$10*[1]Const!B$5)/Desco!I$10*H141^2))</f>
        <v>0</v>
      </c>
      <c r="K141" s="61" t="n">
        <f aca="false">J141+K140</f>
        <v>0</v>
      </c>
    </row>
    <row r="142" customFormat="false" ht="12.75" hidden="false" customHeight="false" outlineLevel="0" collapsed="false">
      <c r="A142" s="41" t="n">
        <f aca="false">A84</f>
        <v>56.0542161851346</v>
      </c>
      <c r="B142" s="28" t="n">
        <f aca="false">[1]Helic!D$11+[1]Helic!E$11*F84+[1]Helic!F$11*F84^2+[1]Helic!G$11*F84^3+[1]Helic!H$11*F84^4+[1]Helic!I$11*F84^5+[1]Helic!J$11*F84^6</f>
        <v>0.386922073310495</v>
      </c>
      <c r="C142" s="5" t="n">
        <f aca="false">B142*[1]Motor!G$20*[1]Const!B$51/B84</f>
        <v>61.1745087104113</v>
      </c>
      <c r="D142" s="60" t="n">
        <f aca="false">J84+K84</f>
        <v>10.8391341848753</v>
      </c>
      <c r="E142" s="60" t="n">
        <f aca="false">C142-D142</f>
        <v>50.335374525536</v>
      </c>
      <c r="F142" s="9" t="n">
        <f aca="false">Desco!I$10*E84/(2*E142)</f>
        <v>1.0366514588509</v>
      </c>
      <c r="G142" s="9" t="n">
        <f aca="false">F142+G141</f>
        <v>54.9673914376767</v>
      </c>
      <c r="H142" s="61" t="n">
        <f aca="false">F142/((B84+B83)/2)</f>
        <v>0.0668707154326501</v>
      </c>
      <c r="I142" s="61" t="n">
        <f aca="false">H142+I141</f>
        <v>6.21192288066502</v>
      </c>
      <c r="J142" s="9" t="n">
        <f aca="false">MAX(0,(((H84+H83)/2-Desco!I$10*[1]Const!B$5)/Desco!I$10*H142^2))</f>
        <v>0</v>
      </c>
      <c r="K142" s="61" t="n">
        <f aca="false">J142+K141</f>
        <v>0</v>
      </c>
    </row>
    <row r="143" customFormat="false" ht="12.75" hidden="false" customHeight="false" outlineLevel="0" collapsed="false">
      <c r="A143" s="51" t="n">
        <f aca="false">A85</f>
        <v>56.5459198358814</v>
      </c>
      <c r="B143" s="59" t="n">
        <f aca="false">[1]Helic!D$11+[1]Helic!E$11*F85+[1]Helic!F$11*F85^2+[1]Helic!G$11*F85^3+[1]Helic!H$11*F85^4+[1]Helic!I$11*F85^5+[1]Helic!J$11*F85^6</f>
        <v>0.389502218578942</v>
      </c>
      <c r="C143" s="55" t="n">
        <f aca="false">B143*[1]Motor!G$20*[1]Const!B$51/B85</f>
        <v>61.0469443618646</v>
      </c>
      <c r="D143" s="55" t="n">
        <f aca="false">J85+K85</f>
        <v>12.3260444831334</v>
      </c>
      <c r="E143" s="55" t="n">
        <f aca="false">C143-D143</f>
        <v>48.7208998787312</v>
      </c>
      <c r="F143" s="53" t="n">
        <f aca="false">Desco!I$10*E85/(2*E143)</f>
        <v>1.0804810993869</v>
      </c>
      <c r="G143" s="53" t="n">
        <f aca="false">F143+G142</f>
        <v>56.0478725370636</v>
      </c>
      <c r="H143" s="53" t="n">
        <f aca="false">F143/((B85+B84)/2)</f>
        <v>0.06908929412069</v>
      </c>
      <c r="I143" s="53" t="n">
        <f aca="false">H143+I142</f>
        <v>6.28101217478571</v>
      </c>
      <c r="J143" s="53" t="n">
        <f aca="false">MAX(0,(((H85+H84)/2-Desco!I$10*[1]Const!B$5)/Desco!I$10*H143^2))</f>
        <v>0.00336124850326917</v>
      </c>
      <c r="K143" s="53" t="n">
        <f aca="false">J143+K142</f>
        <v>0.00336124850326917</v>
      </c>
    </row>
    <row r="144" customFormat="false" ht="12.75" hidden="false" customHeight="false" outlineLevel="0" collapsed="false">
      <c r="A144" s="41" t="n">
        <f aca="false">A86</f>
        <v>56.9556728781704</v>
      </c>
      <c r="B144" s="28" t="n">
        <f aca="false">[1]Helic!D$11+[1]Helic!E$11*F86+[1]Helic!F$11*F86^2+[1]Helic!G$11*F86^3+[1]Helic!H$11*F86^4+[1]Helic!I$11*F86^5+[1]Helic!J$11*F86^6</f>
        <v>0.391640659302747</v>
      </c>
      <c r="C144" s="5" t="n">
        <f aca="false">B144*[1]Motor!G$20*[1]Const!B$51/B86</f>
        <v>60.9405057452621</v>
      </c>
      <c r="D144" s="60" t="n">
        <f aca="false">J86+K86</f>
        <v>12.3025606347354</v>
      </c>
      <c r="E144" s="60" t="n">
        <f aca="false">C144-D144</f>
        <v>48.6379451105268</v>
      </c>
      <c r="F144" s="9" t="n">
        <f aca="false">Desco!I$10*E86/(2*E144)</f>
        <v>1.0001079165744</v>
      </c>
      <c r="G144" s="61" t="n">
        <f aca="false">F144+G143</f>
        <v>57.047980453638</v>
      </c>
      <c r="H144" s="61" t="n">
        <f aca="false">F144/((B86+B85)/2)</f>
        <v>0.0634420788920281</v>
      </c>
      <c r="I144" s="61" t="n">
        <f aca="false">H144+I143</f>
        <v>6.34445425367774</v>
      </c>
      <c r="J144" s="9" t="n">
        <f aca="false">MAX(0,(((H86+H85)/2-Desco!I$10*[1]Const!B$5)/Desco!I$10*H144^2))</f>
        <v>0.005217837309438</v>
      </c>
      <c r="K144" s="61" t="n">
        <f aca="false">J144+K143</f>
        <v>0.00857908581270717</v>
      </c>
    </row>
    <row r="145" customFormat="false" ht="12.75" hidden="false" customHeight="false" outlineLevel="0" collapsed="false">
      <c r="A145" s="30" t="n">
        <f aca="false">A87</f>
        <v>57.3654259204593</v>
      </c>
      <c r="B145" s="28" t="n">
        <f aca="false">[1]Helic!D$11+[1]Helic!E$11*F87+[1]Helic!F$11*F87^2+[1]Helic!G$11*F87^3+[1]Helic!H$11*F87^4+[1]Helic!I$11*F87^5+[1]Helic!J$11*F87^6</f>
        <v>0.393768501674319</v>
      </c>
      <c r="C145" s="5" t="n">
        <f aca="false">B145*[1]Motor!G$20*[1]Const!B$51/B87</f>
        <v>60.833950323273</v>
      </c>
      <c r="D145" s="5" t="n">
        <f aca="false">J87+K87</f>
        <v>12.2857991895364</v>
      </c>
      <c r="E145" s="5" t="n">
        <f aca="false">C145-D145</f>
        <v>48.5481511337366</v>
      </c>
      <c r="F145" s="9" t="n">
        <f aca="false">Desco!I$10*E87/(2*E145)</f>
        <v>0.918136466420272</v>
      </c>
      <c r="G145" s="9" t="n">
        <f aca="false">F145+G144</f>
        <v>57.9661169200583</v>
      </c>
      <c r="H145" s="9" t="n">
        <f aca="false">F145/((B87+B86)/2)</f>
        <v>0.0578246940214433</v>
      </c>
      <c r="I145" s="9" t="n">
        <f aca="false">H145+I144</f>
        <v>6.40227894769919</v>
      </c>
      <c r="J145" s="9" t="n">
        <f aca="false">MAX(0,(((H87+H86)/2-Desco!I$10*[1]Const!B$5)/Desco!I$10*H145^2))</f>
        <v>0.00440094534563249</v>
      </c>
      <c r="K145" s="9" t="n">
        <f aca="false">J145+K144</f>
        <v>0.0129800311583397</v>
      </c>
    </row>
    <row r="146" customFormat="false" ht="12.75" hidden="false" customHeight="false" outlineLevel="0" collapsed="false">
      <c r="A146" s="30" t="n">
        <f aca="false">A88</f>
        <v>57.7751789627483</v>
      </c>
      <c r="B146" s="28" t="n">
        <f aca="false">[1]Helic!D$11+[1]Helic!E$11*F88+[1]Helic!F$11*F88^2+[1]Helic!G$11*F88^3+[1]Helic!H$11*F88^4+[1]Helic!I$11*F88^5+[1]Helic!J$11*F88^6</f>
        <v>0.395885765931596</v>
      </c>
      <c r="C146" s="5" t="n">
        <f aca="false">B146*[1]Motor!G$20*[1]Const!B$51/B88</f>
        <v>60.7272836855364</v>
      </c>
      <c r="D146" s="5" t="n">
        <f aca="false">J88+K88</f>
        <v>12.2733157891117</v>
      </c>
      <c r="E146" s="5" t="n">
        <f aca="false">C146-D146</f>
        <v>48.4539678964246</v>
      </c>
      <c r="F146" s="9" t="n">
        <f aca="false">Desco!I$10*E88/(2*E146)</f>
        <v>0.926539247523242</v>
      </c>
      <c r="G146" s="9" t="n">
        <f aca="false">F146+G145</f>
        <v>58.8926561675815</v>
      </c>
      <c r="H146" s="9" t="n">
        <f aca="false">F146/((B88+B87)/2)</f>
        <v>0.0579385750920288</v>
      </c>
      <c r="I146" s="9" t="n">
        <f aca="false">H146+I145</f>
        <v>6.46021752279121</v>
      </c>
      <c r="J146" s="9" t="n">
        <f aca="false">MAX(0,(((H88+H87)/2-Desco!I$10*[1]Const!B$5)/Desco!I$10*H146^2))</f>
        <v>0.00448209667549055</v>
      </c>
      <c r="K146" s="9" t="n">
        <f aca="false">J146+K145</f>
        <v>0.0174621278338302</v>
      </c>
    </row>
    <row r="147" customFormat="false" ht="12.75" hidden="false" customHeight="false" outlineLevel="0" collapsed="false">
      <c r="A147" s="30" t="n">
        <f aca="false">A89</f>
        <v>58.1849320050373</v>
      </c>
      <c r="B147" s="28" t="n">
        <f aca="false">[1]Helic!D$11+[1]Helic!E$11*F89+[1]Helic!F$11*F89^2+[1]Helic!G$11*F89^3+[1]Helic!H$11*F89^4+[1]Helic!I$11*F89^5+[1]Helic!J$11*F89^6</f>
        <v>0.397992473602768</v>
      </c>
      <c r="C147" s="5" t="n">
        <f aca="false">B147*[1]Motor!G$20*[1]Const!B$51/B89</f>
        <v>60.6205114607626</v>
      </c>
      <c r="D147" s="5" t="n">
        <f aca="false">J89+K89</f>
        <v>12.2650178423962</v>
      </c>
      <c r="E147" s="5" t="n">
        <f aca="false">C147-D147</f>
        <v>48.3554936183664</v>
      </c>
      <c r="F147" s="9" t="n">
        <f aca="false">Desco!I$10*E89/(2*E147)</f>
        <v>0.935057727509097</v>
      </c>
      <c r="G147" s="9" t="n">
        <f aca="false">F147+G146</f>
        <v>59.8277138950906</v>
      </c>
      <c r="H147" s="9" t="n">
        <f aca="false">F147/((B89+B88)/2)</f>
        <v>0.0580580303164405</v>
      </c>
      <c r="I147" s="9" t="n">
        <f aca="false">H147+I146</f>
        <v>6.51827555310766</v>
      </c>
      <c r="J147" s="9" t="n">
        <f aca="false">MAX(0,(((H89+H88)/2-Desco!I$10*[1]Const!B$5)/Desco!I$10*H147^2))</f>
        <v>0.00456511993998517</v>
      </c>
      <c r="K147" s="9" t="n">
        <f aca="false">J147+K146</f>
        <v>0.0220272477738154</v>
      </c>
    </row>
    <row r="148" customFormat="false" ht="12.75" hidden="false" customHeight="false" outlineLevel="0" collapsed="false">
      <c r="A148" s="30" t="n">
        <f aca="false">A90</f>
        <v>58.5946850473263</v>
      </c>
      <c r="B148" s="28" t="n">
        <f aca="false">[1]Helic!D$11+[1]Helic!E$11*F90+[1]Helic!F$11*F90^2+[1]Helic!G$11*F90^3+[1]Helic!H$11*F90^4+[1]Helic!I$11*F90^5+[1]Helic!J$11*F90^6</f>
        <v>0.400088647497316</v>
      </c>
      <c r="C148" s="5" t="n">
        <f aca="false">B148*[1]Motor!G$20*[1]Const!B$51/B90</f>
        <v>60.5136393140115</v>
      </c>
      <c r="D148" s="5" t="n">
        <f aca="false">J90+K90</f>
        <v>12.2608159956133</v>
      </c>
      <c r="E148" s="5" t="n">
        <f aca="false">C148-D148</f>
        <v>48.2528233183982</v>
      </c>
      <c r="F148" s="9" t="n">
        <f aca="false">Desco!I$10*E90/(2*E148)</f>
        <v>0.94369302902757</v>
      </c>
      <c r="G148" s="9" t="n">
        <f aca="false">F148+G147</f>
        <v>60.7714069241182</v>
      </c>
      <c r="H148" s="9" t="n">
        <f aca="false">F148/((B90+B89)/2)</f>
        <v>0.0581830115605862</v>
      </c>
      <c r="I148" s="9" t="n">
        <f aca="false">H148+I147</f>
        <v>6.57645856466824</v>
      </c>
      <c r="J148" s="9" t="n">
        <f aca="false">MAX(0,(((H90+H89)/2-Desco!I$10*[1]Const!B$5)/Desco!I$10*H148^2))</f>
        <v>0.00465005725291971</v>
      </c>
      <c r="K148" s="9" t="n">
        <f aca="false">J148+K147</f>
        <v>0.0266773050267351</v>
      </c>
    </row>
    <row r="149" customFormat="false" ht="12.75" hidden="false" customHeight="false" outlineLevel="0" collapsed="false">
      <c r="A149" s="51" t="n">
        <f aca="false">A91</f>
        <v>59.0044380896153</v>
      </c>
      <c r="B149" s="59" t="n">
        <f aca="false">[1]Helic!D$11+[1]Helic!E$11*F91+[1]Helic!F$11*F91^2+[1]Helic!G$11*F91^3+[1]Helic!H$11*F91^4+[1]Helic!I$11*F91^5+[1]Helic!J$11*F91^6</f>
        <v>0.402174311696297</v>
      </c>
      <c r="C149" s="55" t="n">
        <f aca="false">B149*[1]Motor!G$20*[1]Const!B$51/B91</f>
        <v>60.4066729439714</v>
      </c>
      <c r="D149" s="55" t="n">
        <f aca="false">J91+K91</f>
        <v>12.2606239973961</v>
      </c>
      <c r="E149" s="55" t="n">
        <f aca="false">C149-D149</f>
        <v>48.1460489465753</v>
      </c>
      <c r="F149" s="53" t="n">
        <f aca="false">Desco!I$10*E91/(2*E149)</f>
        <v>0.952446338191902</v>
      </c>
      <c r="G149" s="53" t="n">
        <f aca="false">F149+G148</f>
        <v>61.7238532623101</v>
      </c>
      <c r="H149" s="53" t="n">
        <f aca="false">F149/((B91+B90)/2)</f>
        <v>0.0583134759176406</v>
      </c>
      <c r="I149" s="53" t="n">
        <f aca="false">H149+I148</f>
        <v>6.63477204058588</v>
      </c>
      <c r="J149" s="53" t="n">
        <f aca="false">MAX(0,(((H91+H90)/2-Desco!I$10*[1]Const!B$5)/Desco!I$10*H149^2))</f>
        <v>0.0047369521925763</v>
      </c>
      <c r="K149" s="53" t="n">
        <f aca="false">J149+K148</f>
        <v>0.0314142572193114</v>
      </c>
    </row>
    <row r="150" customFormat="false" ht="12.75" hidden="false" customHeight="false" outlineLevel="0" collapsed="false">
      <c r="A150" s="51" t="n">
        <f aca="false">A92</f>
        <v>59.0044380896153</v>
      </c>
      <c r="B150" s="59" t="n">
        <f aca="false">[1]Helic!D$11+[1]Helic!E$11*F92+[1]Helic!F$11*F92^2+[1]Helic!G$11*F92^3+[1]Helic!H$11*F92^4+[1]Helic!I$11*F92^5+[1]Helic!J$11*F92^6</f>
        <v>0.402174311696297</v>
      </c>
      <c r="C150" s="55" t="n">
        <f aca="false">B150*[1]Motor!G$20*[1]Const!B$51/B92</f>
        <v>60.4066729439714</v>
      </c>
      <c r="D150" s="55" t="n">
        <f aca="false">J92+K92</f>
        <v>12.2620023112731</v>
      </c>
      <c r="E150" s="55" t="n">
        <f aca="false">C150-D150</f>
        <v>48.1446706326984</v>
      </c>
      <c r="F150" s="53" t="n">
        <f aca="false">Desco!I$10*E92/(2*E150)</f>
        <v>0.477901966337983</v>
      </c>
      <c r="G150" s="53" t="n">
        <f aca="false">F150+G149</f>
        <v>62.2017552286481</v>
      </c>
      <c r="H150" s="53" t="n">
        <f aca="false">F150/((B92+B91)/2)</f>
        <v>0.0291579266665287</v>
      </c>
      <c r="I150" s="53" t="n">
        <f aca="false">H150+I149</f>
        <v>6.66392996725241</v>
      </c>
      <c r="J150" s="53" t="n">
        <f aca="false">MAX(0,(((H92+H91)/2-Desco!I$10*[1]Const!B$5)/Desco!I$10*H150^2))</f>
        <v>0.00119677187722371</v>
      </c>
      <c r="K150" s="53" t="n">
        <f aca="false">J150+K149</f>
        <v>0.0326110290965351</v>
      </c>
    </row>
    <row r="151" customFormat="false" ht="12.75" hidden="false" customHeight="false" outlineLevel="0" collapsed="false">
      <c r="A151" s="30" t="n">
        <f aca="false">A93</f>
        <v>59.0044380896153</v>
      </c>
      <c r="B151" s="28" t="n">
        <f aca="false">[1]Helic!D$11+[1]Helic!E$11*F93+[1]Helic!F$11*F93^2+[1]Helic!G$11*F93^3+[1]Helic!H$11*F93^4+[1]Helic!I$11*F93^5+[1]Helic!J$11*F93^6</f>
        <v>0.402174311696297</v>
      </c>
      <c r="C151" s="5" t="n">
        <f aca="false">B151*[1]Motor!G$20*[1]Const!B$51/B93</f>
        <v>60.4066729439714</v>
      </c>
      <c r="D151" s="5" t="n">
        <f aca="false">J93+K93</f>
        <v>10.7420945926522</v>
      </c>
      <c r="E151" s="5" t="n">
        <f aca="false">C151-D151</f>
        <v>49.6645783513193</v>
      </c>
      <c r="F151" s="9" t="n">
        <f aca="false">(A151/3.6)*H151</f>
        <v>73.1552886238914</v>
      </c>
      <c r="G151" s="62" t="n">
        <f aca="false">SUM(F120:F151)</f>
        <v>135.357043852539</v>
      </c>
      <c r="H151" s="28" t="n">
        <f aca="false">J151/(E151*A151/3.6/(Desco!I10*[1]Const!B5))</f>
        <v>4.4633767827095</v>
      </c>
      <c r="I151" s="9" t="n">
        <f aca="false">I150+H151</f>
        <v>11.1273067499619</v>
      </c>
      <c r="J151" s="9" t="n">
        <f aca="false">K151-K150</f>
        <v>14.9673889709035</v>
      </c>
      <c r="K151" s="9" t="n">
        <f aca="false">G4</f>
        <v>15</v>
      </c>
    </row>
  </sheetData>
  <printOptions headings="false" gridLines="false" gridLinesSet="true" horizontalCentered="true" verticalCentered="true"/>
  <pageMargins left="0.1965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3M "Infante"&amp;CPágina &amp;P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</row>
    <row r="3" customFormat="false" ht="12.75" hidden="false" customHeight="false" outlineLevel="0" collapsed="false">
      <c r="A3" s="0" t="s">
        <v>128</v>
      </c>
      <c r="B3" s="29"/>
      <c r="F3" s="0" t="s">
        <v>95</v>
      </c>
      <c r="G3" s="11" t="n">
        <f aca="false">Desco!G3</f>
        <v>0</v>
      </c>
      <c r="H3" s="0" t="s">
        <v>24</v>
      </c>
    </row>
    <row r="4" customFormat="false" ht="15.75" hidden="false" customHeight="false" outlineLevel="0" collapsed="false">
      <c r="A4" s="0" t="s">
        <v>129</v>
      </c>
      <c r="F4" s="0" t="s">
        <v>172</v>
      </c>
      <c r="G4" s="32" t="n">
        <v>15</v>
      </c>
      <c r="H4" s="0" t="s">
        <v>24</v>
      </c>
    </row>
    <row r="5" customFormat="false" ht="15.75" hidden="false" customHeight="false" outlineLevel="0" collapsed="false">
      <c r="A5" s="0" t="s">
        <v>173</v>
      </c>
      <c r="B5" s="33"/>
      <c r="F5" s="0" t="s">
        <v>174</v>
      </c>
      <c r="G5" s="28" t="n">
        <f aca="false">H121</f>
        <v>24.1489481472677</v>
      </c>
      <c r="H5" s="0" t="s">
        <v>133</v>
      </c>
    </row>
    <row r="6" customFormat="false" ht="15.75" hidden="false" customHeight="false" outlineLevel="0" collapsed="false">
      <c r="A6" s="0" t="s">
        <v>134</v>
      </c>
      <c r="B6" s="29"/>
      <c r="F6" s="10" t="s">
        <v>135</v>
      </c>
      <c r="G6" s="47" t="n">
        <f aca="false">INDEX(F121:F146,MATCH(INDEX(A62:A87,MATCH(J69,J62:J87,0),1),A121:A146,0),1)</f>
        <v>72.723231467086</v>
      </c>
      <c r="H6" s="0" t="s">
        <v>24</v>
      </c>
    </row>
    <row r="7" customFormat="false" ht="15.75" hidden="false" customHeight="false" outlineLevel="0" collapsed="false">
      <c r="A7" s="0" t="s">
        <v>175</v>
      </c>
      <c r="B7" s="29"/>
      <c r="D7" s="28"/>
      <c r="F7" s="10" t="s">
        <v>176</v>
      </c>
      <c r="G7" s="47" t="n">
        <f aca="false">F121</f>
        <v>274.188057224237</v>
      </c>
      <c r="H7" s="0" t="s">
        <v>24</v>
      </c>
      <c r="K7" s="33"/>
    </row>
    <row r="8" customFormat="false" ht="12.75" hidden="false" customHeight="false" outlineLevel="0" collapsed="false">
      <c r="A8" s="28" t="s">
        <v>177</v>
      </c>
      <c r="B8" s="28"/>
      <c r="C8" s="28"/>
      <c r="D8" s="28"/>
      <c r="E8" s="28"/>
      <c r="F8" s="28" t="s">
        <v>101</v>
      </c>
      <c r="G8" s="28" t="n">
        <f aca="false">Aterr!B62*SIN(RADIANS(Aterr!G15))</f>
        <v>1.3308612151858</v>
      </c>
      <c r="H8" s="28" t="s">
        <v>46</v>
      </c>
      <c r="I8" s="6" t="n">
        <f aca="false">G8*60/0.3048</f>
        <v>261.980554170433</v>
      </c>
      <c r="J8" s="28" t="s">
        <v>138</v>
      </c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J9" s="9"/>
    </row>
    <row r="11" customFormat="false" ht="15.75" hidden="false" customHeight="false" outlineLevel="0" collapsed="false">
      <c r="A11" s="0" t="s">
        <v>141</v>
      </c>
      <c r="F11" s="2" t="s">
        <v>142</v>
      </c>
      <c r="G11" s="48" t="n">
        <f aca="false">[1]Asa!N145</f>
        <v>0.0986449829839343</v>
      </c>
      <c r="H11" s="11"/>
    </row>
    <row r="12" customFormat="false" ht="15.75" hidden="false" customHeight="false" outlineLevel="0" collapsed="false">
      <c r="A12" s="0" t="s">
        <v>147</v>
      </c>
      <c r="F12" s="0" t="s">
        <v>148</v>
      </c>
      <c r="G12" s="38" t="n">
        <v>1.246</v>
      </c>
      <c r="H12" s="50" t="s">
        <v>149</v>
      </c>
      <c r="I12" s="7" t="n">
        <v>1</v>
      </c>
    </row>
    <row r="13" customFormat="false" ht="15.75" hidden="false" customHeight="false" outlineLevel="0" collapsed="false">
      <c r="A13" s="0" t="s">
        <v>150</v>
      </c>
      <c r="F13" s="0" t="s">
        <v>151</v>
      </c>
      <c r="G13" s="29" t="n">
        <f aca="false">[1]Asa!F60</f>
        <v>1.68968129028543</v>
      </c>
      <c r="H13" s="11"/>
    </row>
    <row r="14" customFormat="false" ht="15.75" hidden="false" customHeight="false" outlineLevel="0" collapsed="false">
      <c r="A14" s="0" t="s">
        <v>178</v>
      </c>
      <c r="F14" s="2" t="s">
        <v>179</v>
      </c>
      <c r="G14" s="38" t="n">
        <v>0.09</v>
      </c>
      <c r="H14" s="11"/>
    </row>
    <row r="15" customFormat="false" ht="12.75" hidden="false" customHeight="false" outlineLevel="0" collapsed="false">
      <c r="A15" s="28" t="s">
        <v>180</v>
      </c>
      <c r="B15" s="28"/>
      <c r="C15" s="28"/>
      <c r="D15" s="28"/>
      <c r="E15" s="28"/>
      <c r="F15" s="63" t="s">
        <v>112</v>
      </c>
      <c r="G15" s="38" t="n">
        <v>5</v>
      </c>
      <c r="H15" s="28" t="s">
        <v>181</v>
      </c>
    </row>
    <row r="60" customFormat="false" ht="15.75" hidden="false" customHeight="false" outlineLevel="0" collapsed="false">
      <c r="A60" s="3" t="s">
        <v>2</v>
      </c>
      <c r="B60" s="3" t="s">
        <v>1</v>
      </c>
      <c r="C60" s="3" t="s">
        <v>157</v>
      </c>
      <c r="D60" s="3" t="s">
        <v>158</v>
      </c>
      <c r="E60" s="4" t="s">
        <v>159</v>
      </c>
      <c r="F60" s="3" t="s">
        <v>4</v>
      </c>
      <c r="G60" s="3" t="s">
        <v>160</v>
      </c>
      <c r="H60" s="3" t="s">
        <v>5</v>
      </c>
      <c r="I60" s="3" t="s">
        <v>161</v>
      </c>
      <c r="J60" s="3" t="s">
        <v>162</v>
      </c>
    </row>
    <row r="62" customFormat="false" ht="12.75" hidden="false" customHeight="false" outlineLevel="0" collapsed="false">
      <c r="A62" s="51" t="n">
        <f aca="false">A63</f>
        <v>54.9717118301721</v>
      </c>
      <c r="B62" s="52" t="n">
        <f aca="false">A62/3.6</f>
        <v>15.2699199528256</v>
      </c>
      <c r="C62" s="52" t="n">
        <f aca="false">B62^2</f>
        <v>233.170455365701</v>
      </c>
      <c r="D62" s="52" t="n">
        <f aca="false">(B63^2+B62^2)/2</f>
        <v>233.170455365701</v>
      </c>
      <c r="E62" s="52" t="n">
        <f aca="false">D62-D63</f>
        <v>4.4409313799311</v>
      </c>
      <c r="F62" s="57" t="n">
        <f aca="false">MIN(Aterr!G$13,(Desco!I$10*[1]Const!B$5/(0.5*[1]Const!B$24*[1]Asa!F$3*D62)))</f>
        <v>0.999811414370078</v>
      </c>
      <c r="G62" s="55" t="n">
        <f aca="false">0.5*[1]Const!B$24*D62*[1]Asa!F$3*F62</f>
        <v>242.742843841207</v>
      </c>
      <c r="H62" s="64" t="n">
        <f aca="false">[1]Polar!B$89+[1]Polar!C$89*F62+[1]Polar!D$89*F62^2</f>
        <v>0.156777081825564</v>
      </c>
      <c r="I62" s="55" t="n">
        <f aca="false">0.5*[1]Const!B$24*D62*[1]Asa!F$3*H62</f>
        <v>38.0636929569765</v>
      </c>
      <c r="J62" s="55" t="n">
        <f aca="false">MAX(0,Aterr!G$14*(Desco!I$10*[1]Const!B$5-G62))</f>
        <v>0</v>
      </c>
    </row>
    <row r="63" customFormat="false" ht="12.75" hidden="false" customHeight="false" outlineLevel="0" collapsed="false">
      <c r="A63" s="51" t="n">
        <f aca="false">1.3*A75</f>
        <v>54.9717118301721</v>
      </c>
      <c r="B63" s="52" t="n">
        <f aca="false">A63/3.6</f>
        <v>15.2699199528256</v>
      </c>
      <c r="C63" s="52" t="n">
        <f aca="false">B63^2</f>
        <v>233.170455365701</v>
      </c>
      <c r="D63" s="52" t="n">
        <f aca="false">(B64^2+B63^2)/2</f>
        <v>228.72952398577</v>
      </c>
      <c r="E63" s="52" t="n">
        <f aca="false">D63-D64</f>
        <v>8.79563108258196</v>
      </c>
      <c r="F63" s="57" t="n">
        <f aca="false">MIN(Aterr!G$13,(Desco!I$10*[1]Const!B$5/(0.5*[1]Const!B$24*[1]Asa!F$3*D63)))</f>
        <v>1.01922339847566</v>
      </c>
      <c r="G63" s="55" t="n">
        <f aca="false">0.5*[1]Const!B$24*D63*[1]Asa!F$3*F63</f>
        <v>242.742843841207</v>
      </c>
      <c r="H63" s="64" t="n">
        <f aca="false">[1]Polar!B$89+[1]Polar!C$89*F63+[1]Polar!D$89*F63^2</f>
        <v>0.159281352898589</v>
      </c>
      <c r="I63" s="55" t="n">
        <f aca="false">0.5*[1]Const!B$24*D63*[1]Asa!F$3*H63</f>
        <v>37.9351657657235</v>
      </c>
      <c r="J63" s="55" t="n">
        <f aca="false">MAX(0,Aterr!G$14*(Desco!I$10*[1]Const!B$5-G63))</f>
        <v>0</v>
      </c>
    </row>
    <row r="64" customFormat="false" ht="12.75" hidden="false" customHeight="false" outlineLevel="0" collapsed="false">
      <c r="A64" s="33" t="n">
        <f aca="false">A65+(A$63-A$69)/6</f>
        <v>53.9145635257457</v>
      </c>
      <c r="B64" s="33" t="n">
        <f aca="false">A64/3.6</f>
        <v>14.9762676460405</v>
      </c>
      <c r="C64" s="33" t="n">
        <f aca="false">B64^2</f>
        <v>224.288592605838</v>
      </c>
      <c r="D64" s="33" t="n">
        <f aca="false">(B65^2+B64^2)/2</f>
        <v>219.933892903188</v>
      </c>
      <c r="E64" s="33" t="n">
        <f aca="false">D64-D65</f>
        <v>8.62316772802146</v>
      </c>
      <c r="F64" s="58" t="n">
        <f aca="false">MIN(Aterr!G$13,(Desco!I$10*[1]Const!B$5/(0.5*[1]Const!B$24*[1]Asa!F$3*D64)))</f>
        <v>1.05998434207281</v>
      </c>
      <c r="G64" s="60" t="n">
        <f aca="false">0.5*[1]Const!B$24*D64*[1]Asa!F$3*F64</f>
        <v>242.742843841207</v>
      </c>
      <c r="H64" s="65" t="n">
        <f aca="false">[1]Polar!B$89+[1]Polar!C$89*F64+[1]Polar!D$89*F64^2</f>
        <v>0.165494124991513</v>
      </c>
      <c r="I64" s="60" t="n">
        <f aca="false">0.5*[1]Const!B$24*D64*[1]Asa!F$3*H64</f>
        <v>37.8991584544489</v>
      </c>
      <c r="J64" s="60" t="n">
        <f aca="false">MAX(0,Aterr!G$14*(Desco!I$10*[1]Const!B$5-G64))</f>
        <v>0</v>
      </c>
    </row>
    <row r="65" customFormat="false" ht="12.75" hidden="false" customHeight="false" outlineLevel="0" collapsed="false">
      <c r="A65" s="33" t="n">
        <f aca="false">A66+(A$63-A$69)/6</f>
        <v>52.8574152213193</v>
      </c>
      <c r="B65" s="33" t="n">
        <f aca="false">A65/3.6</f>
        <v>14.6826153392554</v>
      </c>
      <c r="C65" s="33" t="n">
        <f aca="false">B65^2</f>
        <v>215.579193200537</v>
      </c>
      <c r="D65" s="33" t="n">
        <f aca="false">(B66^2+B65^2)/2</f>
        <v>211.310725175166</v>
      </c>
      <c r="E65" s="33" t="n">
        <f aca="false">D65-D66</f>
        <v>8.45070437346104</v>
      </c>
      <c r="F65" s="58" t="n">
        <f aca="false">MIN(Aterr!G$13,(Desco!I$10*[1]Const!B$5/(0.5*[1]Const!B$24*[1]Asa!F$3*D65)))</f>
        <v>1.10324018137388</v>
      </c>
      <c r="G65" s="60" t="n">
        <f aca="false">0.5*[1]Const!B$24*D65*[1]Asa!F$3*F65</f>
        <v>242.742843841207</v>
      </c>
      <c r="H65" s="65" t="n">
        <f aca="false">[1]Polar!B$89+[1]Polar!C$89*F65+[1]Polar!D$89*F65^2</f>
        <v>0.173501242043062</v>
      </c>
      <c r="I65" s="60" t="n">
        <f aca="false">0.5*[1]Const!B$24*D65*[1]Asa!F$3*H65</f>
        <v>38.1749918236904</v>
      </c>
      <c r="J65" s="60" t="n">
        <f aca="false">MAX(0,Aterr!G$14*(Desco!I$10*[1]Const!B$5-G65))</f>
        <v>0</v>
      </c>
    </row>
    <row r="66" customFormat="false" ht="12.75" hidden="false" customHeight="false" outlineLevel="0" collapsed="false">
      <c r="A66" s="33" t="n">
        <f aca="false">A67+(A$63-A$69)/6</f>
        <v>51.8002669168929</v>
      </c>
      <c r="B66" s="33" t="n">
        <f aca="false">A66/3.6</f>
        <v>14.3889630324703</v>
      </c>
      <c r="C66" s="33" t="n">
        <f aca="false">B66^2</f>
        <v>207.042257149796</v>
      </c>
      <c r="D66" s="33" t="n">
        <f aca="false">(B67^2+B66^2)/2</f>
        <v>202.860020801705</v>
      </c>
      <c r="E66" s="33" t="n">
        <f aca="false">D66-D67</f>
        <v>8.27824101890059</v>
      </c>
      <c r="F66" s="58" t="n">
        <f aca="false">MIN(Aterr!G$13,(Desco!I$10*[1]Const!B$5/(0.5*[1]Const!B$24*[1]Asa!F$3*D66)))</f>
        <v>1.14919875216012</v>
      </c>
      <c r="G66" s="60" t="n">
        <f aca="false">0.5*[1]Const!B$24*D66*[1]Asa!F$3*F66</f>
        <v>242.742843841207</v>
      </c>
      <c r="H66" s="65" t="n">
        <f aca="false">[1]Polar!B$89+[1]Polar!C$89*F66+[1]Polar!D$89*F66^2</f>
        <v>0.183604038403783</v>
      </c>
      <c r="I66" s="60" t="n">
        <f aca="false">0.5*[1]Const!B$24*D66*[1]Asa!F$3*H66</f>
        <v>38.7822962208148</v>
      </c>
      <c r="J66" s="60" t="n">
        <f aca="false">MAX(0,Aterr!G$14*(Desco!I$10*[1]Const!B$5-G66))</f>
        <v>0</v>
      </c>
    </row>
    <row r="67" customFormat="false" ht="12.75" hidden="false" customHeight="false" outlineLevel="0" collapsed="false">
      <c r="A67" s="33" t="n">
        <f aca="false">A68+(A$63-A$69)/6</f>
        <v>50.7431186124665</v>
      </c>
      <c r="B67" s="33" t="n">
        <f aca="false">A67/3.6</f>
        <v>14.0953107256851</v>
      </c>
      <c r="C67" s="33" t="n">
        <f aca="false">B67^2</f>
        <v>198.677784453615</v>
      </c>
      <c r="D67" s="33" t="n">
        <f aca="false">(B68^2+B67^2)/2</f>
        <v>194.581779782804</v>
      </c>
      <c r="E67" s="33" t="n">
        <f aca="false">D67-D68</f>
        <v>8.10577766434017</v>
      </c>
      <c r="F67" s="58" t="n">
        <f aca="false">MIN(Aterr!G$13,(Desco!I$10*[1]Const!B$5/(0.5*[1]Const!B$24*[1]Asa!F$3*D67)))</f>
        <v>1.19808999089594</v>
      </c>
      <c r="G67" s="60" t="n">
        <f aca="false">0.5*[1]Const!B$24*D67*[1]Asa!F$3*F67</f>
        <v>242.742843841207</v>
      </c>
      <c r="H67" s="65" t="n">
        <f aca="false">[1]Polar!B$89+[1]Polar!C$89*F67+[1]Polar!D$89*F67^2</f>
        <v>0.196155888565233</v>
      </c>
      <c r="I67" s="60" t="n">
        <f aca="false">0.5*[1]Const!B$24*D67*[1]Asa!F$3*H67</f>
        <v>39.7427894301299</v>
      </c>
      <c r="J67" s="60" t="n">
        <f aca="false">MAX(0,Aterr!G$14*(Desco!I$10*[1]Const!B$5-G67))</f>
        <v>0</v>
      </c>
    </row>
    <row r="68" customFormat="false" ht="12.75" hidden="false" customHeight="false" outlineLevel="0" collapsed="false">
      <c r="A68" s="33" t="n">
        <f aca="false">A69+(A$63-A$69)/6</f>
        <v>49.6859703080401</v>
      </c>
      <c r="B68" s="33" t="n">
        <f aca="false">A68/3.6</f>
        <v>13.8016584189</v>
      </c>
      <c r="C68" s="33" t="n">
        <f aca="false">B68^2</f>
        <v>190.485775111994</v>
      </c>
      <c r="D68" s="33" t="n">
        <f aca="false">(B69^2+B68^2)/2</f>
        <v>186.476002118464</v>
      </c>
      <c r="E68" s="33" t="n">
        <f aca="false">D68-D69</f>
        <v>7.93331430977975</v>
      </c>
      <c r="F68" s="58" t="n">
        <f aca="false">MIN(Aterr!G$13,(Desco!I$10*[1]Const!B$5/(0.5*[1]Const!B$24*[1]Asa!F$3*D68)))</f>
        <v>1.25016881593373</v>
      </c>
      <c r="G68" s="60" t="n">
        <f aca="false">0.5*[1]Const!B$24*D68*[1]Asa!F$3*F68</f>
        <v>242.742843841207</v>
      </c>
      <c r="H68" s="65" t="n">
        <f aca="false">[1]Polar!B$89+[1]Polar!C$89*F68+[1]Polar!D$89*F68^2</f>
        <v>0.21157213224634</v>
      </c>
      <c r="I68" s="60" t="n">
        <f aca="false">0.5*[1]Const!B$24*D68*[1]Asa!F$3*H68</f>
        <v>41.0805488062557</v>
      </c>
      <c r="J68" s="60" t="n">
        <f aca="false">MAX(0,Aterr!G$14*(Desco!I$10*[1]Const!B$5-G68))</f>
        <v>0</v>
      </c>
    </row>
    <row r="69" customFormat="false" ht="12.75" hidden="false" customHeight="false" outlineLevel="0" collapsed="false">
      <c r="A69" s="52" t="n">
        <f aca="false">1.15*A75</f>
        <v>48.6288220036138</v>
      </c>
      <c r="B69" s="52" t="n">
        <f aca="false">A69/3.6</f>
        <v>13.5080061121149</v>
      </c>
      <c r="C69" s="52" t="n">
        <f aca="false">B69^2</f>
        <v>182.466229124934</v>
      </c>
      <c r="D69" s="52" t="n">
        <f aca="false">(B70^2+B69^2)/2</f>
        <v>178.542687808685</v>
      </c>
      <c r="E69" s="52" t="n">
        <f aca="false">D69-D70</f>
        <v>7.76085095521938</v>
      </c>
      <c r="F69" s="57" t="n">
        <f aca="false">(F68+F70)/2</f>
        <v>1.24808440796687</v>
      </c>
      <c r="G69" s="55" t="n">
        <f aca="false">0.5*[1]Const!B$24*D69*[1]Asa!F$3*F69</f>
        <v>232.028242386343</v>
      </c>
      <c r="H69" s="64" t="n">
        <f aca="false">[1]Polar!B$89+[1]Polar!C$89*F69+[1]Polar!D$89*F69^2</f>
        <v>0.210914563378388</v>
      </c>
      <c r="I69" s="55" t="n">
        <f aca="false">0.5*[1]Const!B$24*D69*[1]Asa!F$3*H69</f>
        <v>39.2105975541275</v>
      </c>
      <c r="J69" s="55" t="n">
        <f aca="false">MAX(0,Aterr!G$14*(Desco!I$10*[1]Const!B$5-G69))</f>
        <v>0.964314130937797</v>
      </c>
    </row>
    <row r="70" customFormat="false" ht="12.75" hidden="false" customHeight="false" outlineLevel="0" collapsed="false">
      <c r="A70" s="30" t="n">
        <f aca="false">A71+(A$69-A$75)/6</f>
        <v>47.5716736991874</v>
      </c>
      <c r="B70" s="33" t="n">
        <f aca="false">A70/3.6</f>
        <v>13.2143538053298</v>
      </c>
      <c r="C70" s="33" t="n">
        <f aca="false">B70^2</f>
        <v>174.619146492435</v>
      </c>
      <c r="D70" s="33" t="n">
        <f aca="false">(B71^2+B70^2)/2</f>
        <v>170.781836853465</v>
      </c>
      <c r="E70" s="33" t="n">
        <f aca="false">D70-D71</f>
        <v>7.58838760065891</v>
      </c>
      <c r="F70" s="7" t="n">
        <f aca="false">MIN(Aterr!G$12,(Desco!I$10*[1]Const!B$5/(0.5*[1]Const!B$24*[1]Asa!F$3*D70)))</f>
        <v>1.246</v>
      </c>
      <c r="G70" s="60" t="n">
        <f aca="false">0.5*[1]Const!B$24*D70*[1]Asa!F$3*F70</f>
        <v>221.571831112263</v>
      </c>
      <c r="H70" s="65" t="n">
        <f aca="false">[1]Polar!B$89+[1]Polar!C$89*F70+[1]Polar!D$89*F70^2</f>
        <v>0.2102603756</v>
      </c>
      <c r="I70" s="60" t="n">
        <f aca="false">0.5*[1]Const!B$24*D70*[1]Asa!F$3*H70</f>
        <v>37.3898687255571</v>
      </c>
      <c r="J70" s="60" t="n">
        <f aca="false">MAX(0,Aterr!G$14*(Desco!I$10*[1]Const!B$5-G70))</f>
        <v>1.905391145605</v>
      </c>
    </row>
    <row r="71" customFormat="false" ht="12.75" hidden="false" customHeight="false" outlineLevel="0" collapsed="false">
      <c r="A71" s="30" t="n">
        <f aca="false">A72+(A$69-A$75)/6</f>
        <v>46.514525394761</v>
      </c>
      <c r="B71" s="33" t="n">
        <f aca="false">A71/3.6</f>
        <v>12.9207014985447</v>
      </c>
      <c r="C71" s="33" t="n">
        <f aca="false">B71^2</f>
        <v>166.944527214496</v>
      </c>
      <c r="D71" s="33" t="n">
        <f aca="false">(B72^2+B71^2)/2</f>
        <v>163.193449252806</v>
      </c>
      <c r="E71" s="33" t="n">
        <f aca="false">D71-D72</f>
        <v>7.41592424609843</v>
      </c>
      <c r="F71" s="7" t="n">
        <f aca="false">MIN(Aterr!G$12,(Desco!I$10*[1]Const!B$5/(0.5*[1]Const!B$24*[1]Asa!F$3*D71)))</f>
        <v>1.246</v>
      </c>
      <c r="G71" s="60" t="n">
        <f aca="false">0.5*[1]Const!B$24*D71*[1]Asa!F$3*F71</f>
        <v>211.726680323129</v>
      </c>
      <c r="H71" s="65" t="n">
        <f aca="false">[1]Polar!B$89+[1]Polar!C$89*F71+[1]Polar!D$89*F71^2</f>
        <v>0.2102603756</v>
      </c>
      <c r="I71" s="60" t="n">
        <f aca="false">0.5*[1]Const!B$24*D71*[1]Asa!F$3*H71</f>
        <v>35.7285163156359</v>
      </c>
      <c r="J71" s="60" t="n">
        <f aca="false">MAX(0,Aterr!G$14*(Desco!I$10*[1]Const!B$5-G71))</f>
        <v>2.79145471662703</v>
      </c>
    </row>
    <row r="72" customFormat="false" ht="12.75" hidden="false" customHeight="false" outlineLevel="0" collapsed="false">
      <c r="A72" s="30" t="n">
        <f aca="false">A73+(A$69-A$75)/6</f>
        <v>45.4573770903346</v>
      </c>
      <c r="B72" s="33" t="n">
        <f aca="false">A72/3.6</f>
        <v>12.6270491917596</v>
      </c>
      <c r="C72" s="33" t="n">
        <f aca="false">B72^2</f>
        <v>159.442371291117</v>
      </c>
      <c r="D72" s="33" t="n">
        <f aca="false">(B73^2+B72^2)/2</f>
        <v>155.777525006708</v>
      </c>
      <c r="E72" s="33" t="n">
        <f aca="false">D72-D73</f>
        <v>7.24346089153801</v>
      </c>
      <c r="F72" s="7" t="n">
        <f aca="false">MIN(Aterr!G$12,(Desco!I$10*[1]Const!B$5/(0.5*[1]Const!B$24*[1]Asa!F$3*D72)))</f>
        <v>1.246</v>
      </c>
      <c r="G72" s="60" t="n">
        <f aca="false">0.5*[1]Const!B$24*D72*[1]Asa!F$3*F72</f>
        <v>202.105282961021</v>
      </c>
      <c r="H72" s="65" t="n">
        <f aca="false">[1]Polar!B$89+[1]Polar!C$89*F72+[1]Polar!D$89*F72^2</f>
        <v>0.2102603756</v>
      </c>
      <c r="I72" s="60" t="n">
        <f aca="false">0.5*[1]Const!B$24*D72*[1]Asa!F$3*H72</f>
        <v>34.104921915031</v>
      </c>
      <c r="J72" s="60" t="n">
        <f aca="false">MAX(0,Aterr!G$14*(Desco!I$10*[1]Const!B$5-G72))</f>
        <v>3.65738047921673</v>
      </c>
    </row>
    <row r="73" customFormat="false" ht="12.75" hidden="false" customHeight="false" outlineLevel="0" collapsed="false">
      <c r="A73" s="30" t="n">
        <f aca="false">A74+(A$69-A$75)/6</f>
        <v>44.4002287859082</v>
      </c>
      <c r="B73" s="33" t="n">
        <f aca="false">A73/3.6</f>
        <v>12.3333968849745</v>
      </c>
      <c r="C73" s="33" t="n">
        <f aca="false">B73^2</f>
        <v>152.112678722299</v>
      </c>
      <c r="D73" s="33" t="n">
        <f aca="false">(B74^2+B73^2)/2</f>
        <v>148.53406411517</v>
      </c>
      <c r="E73" s="33" t="n">
        <f aca="false">D73-D74</f>
        <v>7.07099753697759</v>
      </c>
      <c r="F73" s="7" t="n">
        <f aca="false">MIN(Aterr!G$12,(Desco!I$10*[1]Const!B$5/(0.5*[1]Const!B$24*[1]Asa!F$3*D73)))</f>
        <v>1.246</v>
      </c>
      <c r="G73" s="60" t="n">
        <f aca="false">0.5*[1]Const!B$24*D73*[1]Asa!F$3*F73</f>
        <v>192.707639025939</v>
      </c>
      <c r="H73" s="65" t="n">
        <f aca="false">[1]Polar!B$89+[1]Polar!C$89*F73+[1]Polar!D$89*F73^2</f>
        <v>0.2102603756</v>
      </c>
      <c r="I73" s="60" t="n">
        <f aca="false">0.5*[1]Const!B$24*D73*[1]Asa!F$3*H73</f>
        <v>32.5190855237426</v>
      </c>
      <c r="J73" s="60" t="n">
        <f aca="false">MAX(0,Aterr!G$14*(Desco!I$10*[1]Const!B$5-G73))</f>
        <v>4.50316843337412</v>
      </c>
    </row>
    <row r="74" customFormat="false" ht="12.75" hidden="false" customHeight="false" outlineLevel="0" collapsed="false">
      <c r="A74" s="30" t="n">
        <f aca="false">A75+(A$69-A$75)/6</f>
        <v>43.3430804814818</v>
      </c>
      <c r="B74" s="33" t="n">
        <f aca="false">A74/3.6</f>
        <v>12.0397445781894</v>
      </c>
      <c r="C74" s="33" t="n">
        <f aca="false">B74^2</f>
        <v>144.955449508041</v>
      </c>
      <c r="D74" s="33" t="n">
        <f aca="false">(B75^2+B74^2)/2</f>
        <v>141.463066578192</v>
      </c>
      <c r="E74" s="33" t="n">
        <f aca="false">D74-D75</f>
        <v>14.5108451177299</v>
      </c>
      <c r="F74" s="7" t="n">
        <f aca="false">MIN(Aterr!G$12,(Desco!I$10*[1]Const!B$5/(0.5*[1]Const!B$24*[1]Asa!F$3*D74)))</f>
        <v>1.246</v>
      </c>
      <c r="G74" s="60" t="n">
        <f aca="false">0.5*[1]Const!B$24*D74*[1]Asa!F$3*F74</f>
        <v>183.533748517883</v>
      </c>
      <c r="H74" s="65" t="n">
        <f aca="false">[1]Polar!B$89+[1]Polar!C$89*F74+[1]Polar!D$89*F74^2</f>
        <v>0.2102603756</v>
      </c>
      <c r="I74" s="60" t="n">
        <f aca="false">0.5*[1]Const!B$24*D74*[1]Asa!F$3*H74</f>
        <v>30.9710071417705</v>
      </c>
      <c r="J74" s="60" t="n">
        <f aca="false">MAX(0,Aterr!G$14*(Desco!I$10*[1]Const!B$5-G74))</f>
        <v>5.32881857909919</v>
      </c>
    </row>
    <row r="75" customFormat="false" ht="12.75" hidden="false" customHeight="false" outlineLevel="0" collapsed="false">
      <c r="A75" s="51" t="n">
        <f aca="false">SQRT(Desco!I10*[1]Const!B5/(0.5*[1]Const!B24*[1]Asa!F$3*Aterr!G13))*3.6</f>
        <v>42.2859321770554</v>
      </c>
      <c r="B75" s="52" t="n">
        <f aca="false">A75/3.6</f>
        <v>11.7460922714043</v>
      </c>
      <c r="C75" s="52" t="n">
        <f aca="false">B75^2</f>
        <v>137.970683648344</v>
      </c>
      <c r="D75" s="52" t="n">
        <f aca="false">(B76^2+B75^2)/2</f>
        <v>126.952221460462</v>
      </c>
      <c r="E75" s="52" t="n">
        <f aca="false">D75-D76</f>
        <v>21.0788272562424</v>
      </c>
      <c r="F75" s="57" t="n">
        <f aca="false">MIN(Aterr!G$12,(Desco!I$10*[1]Const!B$5/(0.5*[1]Const!B$24*[1]Asa!F$3*D75)))</f>
        <v>1.246</v>
      </c>
      <c r="G75" s="55" t="n">
        <f aca="false">0.5*[1]Const!B$24*D75*[1]Asa!F$3*F75</f>
        <v>164.707422586745</v>
      </c>
      <c r="H75" s="64" t="n">
        <f aca="false">[1]Polar!B$89+[1]Polar!C$89*F75+[1]Polar!D$89*F75^2</f>
        <v>0.2102603756</v>
      </c>
      <c r="I75" s="55" t="n">
        <f aca="false">0.5*[1]Const!B$24*D75*[1]Asa!F$3*H75</f>
        <v>27.7940967393233</v>
      </c>
      <c r="J75" s="55" t="n">
        <f aca="false">MAX(0,Aterr!G$14*(Desco!I$10*[1]Const!B$5-G75))</f>
        <v>7.02318791290165</v>
      </c>
    </row>
    <row r="76" customFormat="false" ht="12.75" hidden="false" customHeight="false" outlineLevel="0" collapsed="false">
      <c r="A76" s="30" t="n">
        <f aca="false">A77+A$75/12</f>
        <v>38.7621144956342</v>
      </c>
      <c r="B76" s="33" t="n">
        <f aca="false">A76/3.6</f>
        <v>10.767254026565</v>
      </c>
      <c r="C76" s="33" t="n">
        <f aca="false">B76^2</f>
        <v>115.933759272581</v>
      </c>
      <c r="D76" s="33" t="n">
        <f aca="false">(B77^2+B76^2)/2</f>
        <v>105.87339420422</v>
      </c>
      <c r="E76" s="33" t="n">
        <f aca="false">D76-D77</f>
        <v>19.1626003891645</v>
      </c>
      <c r="F76" s="7" t="n">
        <f aca="false">MIN(Aterr!G$12,(Desco!I$10*[1]Const!B$5/(0.5*[1]Const!B$24*[1]Asa!F$3*D76)))</f>
        <v>1.246</v>
      </c>
      <c r="G76" s="60" t="n">
        <f aca="false">0.5*[1]Const!B$24*D76*[1]Asa!F$3*F76</f>
        <v>137.359816782082</v>
      </c>
      <c r="H76" s="65" t="n">
        <f aca="false">[1]Polar!B$89+[1]Polar!C$89*F76+[1]Polar!D$89*F76^2</f>
        <v>0.2102603756</v>
      </c>
      <c r="I76" s="60" t="n">
        <f aca="false">0.5*[1]Const!B$24*D76*[1]Asa!F$3*H76</f>
        <v>23.179234886796</v>
      </c>
      <c r="J76" s="60" t="n">
        <f aca="false">MAX(0,Aterr!G$14*(Desco!I$10*[1]Const!B$5-G76))</f>
        <v>9.48447243532126</v>
      </c>
      <c r="L76" s="4"/>
      <c r="M76" s="3"/>
    </row>
    <row r="77" customFormat="false" ht="12.75" hidden="false" customHeight="false" outlineLevel="0" collapsed="false">
      <c r="A77" s="30" t="n">
        <f aca="false">A78+A$75/12</f>
        <v>35.2382868142129</v>
      </c>
      <c r="B77" s="33" t="n">
        <f aca="false">A77/3.6</f>
        <v>9.78841300394802</v>
      </c>
      <c r="C77" s="33" t="n">
        <f aca="false">B77^2</f>
        <v>95.8130291358587</v>
      </c>
      <c r="D77" s="33" t="n">
        <f aca="false">(B78^2+B77^2)/2</f>
        <v>86.7107938150554</v>
      </c>
      <c r="E77" s="33" t="n">
        <f aca="false">D77-D78</f>
        <v>17.2463408940486</v>
      </c>
      <c r="F77" s="7" t="n">
        <f aca="false">MIN(Aterr!G$12,(Desco!I$10*[1]Const!B$5/(0.5*[1]Const!B$24*[1]Asa!F$3*D77)))</f>
        <v>1.246</v>
      </c>
      <c r="G77" s="60" t="n">
        <f aca="false">0.5*[1]Const!B$24*D77*[1]Asa!F$3*F77</f>
        <v>112.498317835079</v>
      </c>
      <c r="H77" s="65" t="n">
        <f aca="false">[1]Polar!B$89+[1]Polar!C$89*F77+[1]Polar!D$89*F77^2</f>
        <v>0.2102603756</v>
      </c>
      <c r="I77" s="60" t="n">
        <f aca="false">0.5*[1]Const!B$24*D77*[1]Asa!F$3*H77</f>
        <v>18.9838993277463</v>
      </c>
      <c r="J77" s="60" t="n">
        <f aca="false">MAX(0,Aterr!G$14*(Desco!I$10*[1]Const!B$5-G77))</f>
        <v>11.7220073405516</v>
      </c>
      <c r="L77" s="28"/>
      <c r="M77" s="28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</row>
    <row r="78" customFormat="false" ht="12.75" hidden="false" customHeight="false" outlineLevel="0" collapsed="false">
      <c r="A78" s="30" t="n">
        <f aca="false">A79+A$75/12</f>
        <v>31.7144591327916</v>
      </c>
      <c r="B78" s="33" t="n">
        <f aca="false">A78/3.6</f>
        <v>8.809571981331</v>
      </c>
      <c r="C78" s="33" t="n">
        <f aca="false">B78^2</f>
        <v>77.6085584942521</v>
      </c>
      <c r="D78" s="33" t="n">
        <f aca="false">(B79^2+B78^2)/2</f>
        <v>69.4644529210068</v>
      </c>
      <c r="E78" s="33" t="n">
        <f aca="false">D78-D79</f>
        <v>15.3300813989328</v>
      </c>
      <c r="F78" s="7" t="n">
        <f aca="false">MIN(Aterr!G$12,(Desco!I$10*[1]Const!B$5/(0.5*[1]Const!B$24*[1]Asa!F$3*D78)))</f>
        <v>1.246</v>
      </c>
      <c r="G78" s="60" t="n">
        <f aca="false">0.5*[1]Const!B$24*D78*[1]Asa!F$3*F78</f>
        <v>90.1229680772505</v>
      </c>
      <c r="H78" s="65" t="n">
        <f aca="false">[1]Polar!B$89+[1]Polar!C$89*F78+[1]Polar!D$89*F78^2</f>
        <v>0.2102603756</v>
      </c>
      <c r="I78" s="60" t="n">
        <f aca="false">0.5*[1]Const!B$24*D78*[1]Asa!F$3*H78</f>
        <v>15.2080972055454</v>
      </c>
      <c r="J78" s="60" t="n">
        <f aca="false">MAX(0,Aterr!G$14*(Desco!I$10*[1]Const!B$5-G78))</f>
        <v>13.7357888187561</v>
      </c>
      <c r="L78" s="28"/>
      <c r="M78" s="28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</row>
    <row r="79" customFormat="false" ht="12.75" hidden="false" customHeight="false" outlineLevel="0" collapsed="false">
      <c r="A79" s="30" t="n">
        <f aca="false">A80+A$75/12</f>
        <v>28.1906314513703</v>
      </c>
      <c r="B79" s="33" t="n">
        <f aca="false">A79/3.6</f>
        <v>7.83073095871397</v>
      </c>
      <c r="C79" s="33" t="n">
        <f aca="false">B79^2</f>
        <v>61.3203473477614</v>
      </c>
      <c r="D79" s="33" t="n">
        <f aca="false">(B80^2+B79^2)/2</f>
        <v>54.134371522074</v>
      </c>
      <c r="E79" s="33" t="n">
        <f aca="false">D79-D80</f>
        <v>13.4138219038169</v>
      </c>
      <c r="F79" s="7" t="n">
        <f aca="false">MIN(Aterr!G$12,(Desco!I$10*[1]Const!B$5/(0.5*[1]Const!B$24*[1]Asa!F$3*D79)))</f>
        <v>1.246</v>
      </c>
      <c r="G79" s="60" t="n">
        <f aca="false">0.5*[1]Const!B$24*D79*[1]Asa!F$3*F79</f>
        <v>70.2337675085974</v>
      </c>
      <c r="H79" s="65" t="n">
        <f aca="false">[1]Polar!B$89+[1]Polar!C$89*F79+[1]Polar!D$89*F79^2</f>
        <v>0.2102603756</v>
      </c>
      <c r="I79" s="60" t="n">
        <f aca="false">0.5*[1]Const!B$24*D79*[1]Asa!F$3*H79</f>
        <v>11.8518285201932</v>
      </c>
      <c r="J79" s="60" t="n">
        <f aca="false">MAX(0,Aterr!G$14*(Desco!I$10*[1]Const!B$5-G79))</f>
        <v>15.5258168699349</v>
      </c>
      <c r="L79" s="28"/>
      <c r="M79" s="28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</row>
    <row r="80" customFormat="false" ht="12.75" hidden="false" customHeight="false" outlineLevel="0" collapsed="false">
      <c r="A80" s="30" t="n">
        <f aca="false">A81+A$75/12</f>
        <v>24.666803769949</v>
      </c>
      <c r="B80" s="33" t="n">
        <f aca="false">A80/3.6</f>
        <v>6.85188993609695</v>
      </c>
      <c r="C80" s="33" t="n">
        <f aca="false">B80^2</f>
        <v>46.9483956963866</v>
      </c>
      <c r="D80" s="33" t="n">
        <f aca="false">(B81^2+B80^2)/2</f>
        <v>40.7205496182572</v>
      </c>
      <c r="E80" s="33" t="n">
        <f aca="false">D80-D81</f>
        <v>11.497562408701</v>
      </c>
      <c r="F80" s="7" t="n">
        <f aca="false">MIN(Aterr!G$12,(Desco!I$10*[1]Const!B$5/(0.5*[1]Const!B$24*[1]Asa!F$3*D80)))</f>
        <v>1.246</v>
      </c>
      <c r="G80" s="60" t="n">
        <f aca="false">0.5*[1]Const!B$24*D80*[1]Asa!F$3*F80</f>
        <v>52.8307161291194</v>
      </c>
      <c r="H80" s="65" t="n">
        <f aca="false">[1]Polar!B$89+[1]Polar!C$89*F80+[1]Polar!D$89*F80^2</f>
        <v>0.2102603756</v>
      </c>
      <c r="I80" s="60" t="n">
        <f aca="false">0.5*[1]Const!B$24*D80*[1]Asa!F$3*H80</f>
        <v>8.91509327168991</v>
      </c>
      <c r="J80" s="60" t="n">
        <f aca="false">MAX(0,Aterr!G$14*(Desco!I$10*[1]Const!B$5-G80))</f>
        <v>17.0920914940879</v>
      </c>
      <c r="L80" s="28"/>
      <c r="M80" s="28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</row>
    <row r="81" customFormat="false" ht="12.75" hidden="false" customHeight="false" outlineLevel="0" collapsed="false">
      <c r="A81" s="30" t="n">
        <f aca="false">A82+A$75/12</f>
        <v>21.1429760885277</v>
      </c>
      <c r="B81" s="33" t="n">
        <f aca="false">A81/3.6</f>
        <v>5.87304891347992</v>
      </c>
      <c r="C81" s="33" t="n">
        <f aca="false">B81^2</f>
        <v>34.4927035401277</v>
      </c>
      <c r="D81" s="33" t="n">
        <f aca="false">(B82^2+B81^2)/2</f>
        <v>29.2229872095562</v>
      </c>
      <c r="E81" s="33" t="n">
        <f aca="false">D81-D82</f>
        <v>9.5813029135851</v>
      </c>
      <c r="F81" s="7" t="n">
        <f aca="false">MIN(Aterr!G$12,(Desco!I$10*[1]Const!B$5/(0.5*[1]Const!B$24*[1]Asa!F$3*D81)))</f>
        <v>1.246</v>
      </c>
      <c r="G81" s="60" t="n">
        <f aca="false">0.5*[1]Const!B$24*D81*[1]Asa!F$3*F81</f>
        <v>37.9138139388165</v>
      </c>
      <c r="H81" s="65" t="n">
        <f aca="false">[1]Polar!B$89+[1]Polar!C$89*F81+[1]Polar!D$89*F81^2</f>
        <v>0.2102603756</v>
      </c>
      <c r="I81" s="60" t="n">
        <f aca="false">0.5*[1]Const!B$24*D81*[1]Asa!F$3*H81</f>
        <v>6.39789146003538</v>
      </c>
      <c r="J81" s="60" t="n">
        <f aca="false">MAX(0,Aterr!G$14*(Desco!I$10*[1]Const!B$5-G81))</f>
        <v>18.4346126912152</v>
      </c>
      <c r="L81" s="28"/>
      <c r="M81" s="28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</row>
    <row r="82" customFormat="false" ht="12.75" hidden="false" customHeight="false" outlineLevel="0" collapsed="false">
      <c r="A82" s="30" t="n">
        <f aca="false">A83+A$75/12</f>
        <v>17.6191484071064</v>
      </c>
      <c r="B82" s="33" t="n">
        <f aca="false">A82/3.6</f>
        <v>4.8942078908629</v>
      </c>
      <c r="C82" s="33" t="n">
        <f aca="false">B82^2</f>
        <v>23.9532708789846</v>
      </c>
      <c r="D82" s="33" t="n">
        <f aca="false">(B83^2+B82^2)/2</f>
        <v>19.6416842959711</v>
      </c>
      <c r="E82" s="33" t="n">
        <f aca="false">D82-D83</f>
        <v>7.66504341846921</v>
      </c>
      <c r="F82" s="7" t="n">
        <f aca="false">MIN(Aterr!G$12,(Desco!I$10*[1]Const!B$5/(0.5*[1]Const!B$24*[1]Asa!F$3*D82)))</f>
        <v>1.246</v>
      </c>
      <c r="G82" s="60" t="n">
        <f aca="false">0.5*[1]Const!B$24*D82*[1]Asa!F$3*F82</f>
        <v>25.4830609376889</v>
      </c>
      <c r="H82" s="65" t="n">
        <f aca="false">[1]Polar!B$89+[1]Polar!C$89*F82+[1]Polar!D$89*F82^2</f>
        <v>0.2102603756</v>
      </c>
      <c r="I82" s="60" t="n">
        <f aca="false">0.5*[1]Const!B$24*D82*[1]Asa!F$3*H82</f>
        <v>4.30022308522966</v>
      </c>
      <c r="J82" s="60" t="n">
        <f aca="false">MAX(0,Aterr!G$14*(Desco!I$10*[1]Const!B$5-G82))</f>
        <v>19.5533804613167</v>
      </c>
      <c r="L82" s="28"/>
      <c r="M82" s="28"/>
      <c r="N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</row>
    <row r="83" customFormat="false" ht="12.75" hidden="false" customHeight="false" outlineLevel="0" collapsed="false">
      <c r="A83" s="30" t="n">
        <f aca="false">A84+A$75/12</f>
        <v>14.0953207256851</v>
      </c>
      <c r="B83" s="33" t="n">
        <f aca="false">A83/3.6</f>
        <v>3.91536686824587</v>
      </c>
      <c r="C83" s="33" t="n">
        <f aca="false">B83^2</f>
        <v>15.3300977129575</v>
      </c>
      <c r="D83" s="33" t="n">
        <f aca="false">(B84^2+B83^2)/2</f>
        <v>11.9766408775019</v>
      </c>
      <c r="E83" s="33" t="n">
        <f aca="false">D83-D84</f>
        <v>5.74878392335333</v>
      </c>
      <c r="F83" s="7" t="n">
        <f aca="false">MIN(Aterr!G$12,(Desco!I$10*[1]Const!B$5/(0.5*[1]Const!B$24*[1]Asa!F$3*D83)))</f>
        <v>1.246</v>
      </c>
      <c r="G83" s="60" t="n">
        <f aca="false">0.5*[1]Const!B$24*D83*[1]Asa!F$3*F83</f>
        <v>15.5384571257363</v>
      </c>
      <c r="H83" s="65" t="n">
        <f aca="false">[1]Polar!B$89+[1]Polar!C$89*F83+[1]Polar!D$89*F83^2</f>
        <v>0.2102603756</v>
      </c>
      <c r="I83" s="60" t="n">
        <f aca="false">0.5*[1]Const!B$24*D83*[1]Asa!F$3*H83</f>
        <v>2.62208814727273</v>
      </c>
      <c r="J83" s="60" t="n">
        <f aca="false">MAX(0,Aterr!G$14*(Desco!I$10*[1]Const!B$5-G83))</f>
        <v>20.4483948043924</v>
      </c>
      <c r="L83" s="28"/>
      <c r="M83" s="28"/>
      <c r="N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</row>
    <row r="84" customFormat="false" ht="12.75" hidden="false" customHeight="false" outlineLevel="0" collapsed="false">
      <c r="A84" s="30" t="n">
        <f aca="false">A85+A$75/12</f>
        <v>10.5714930442639</v>
      </c>
      <c r="B84" s="33" t="n">
        <f aca="false">A84/3.6</f>
        <v>2.93652584562885</v>
      </c>
      <c r="C84" s="33" t="n">
        <f aca="false">B84^2</f>
        <v>8.62318404204623</v>
      </c>
      <c r="D84" s="33" t="n">
        <f aca="false">(B85^2+B84^2)/2</f>
        <v>6.22785695414854</v>
      </c>
      <c r="E84" s="33" t="n">
        <f aca="false">D84-D85</f>
        <v>3.83252442823745</v>
      </c>
      <c r="F84" s="7" t="n">
        <f aca="false">MIN(Aterr!G$12,(Desco!I$10*[1]Const!B$5/(0.5*[1]Const!B$24*[1]Asa!F$3*D84)))</f>
        <v>1.246</v>
      </c>
      <c r="G84" s="60" t="n">
        <f aca="false">0.5*[1]Const!B$24*D84*[1]Asa!F$3*F84</f>
        <v>8.08000250295899</v>
      </c>
      <c r="H84" s="65" t="n">
        <f aca="false">[1]Polar!B$89+[1]Polar!C$89*F84+[1]Polar!D$89*F84^2</f>
        <v>0.2102603756</v>
      </c>
      <c r="I84" s="60" t="n">
        <f aca="false">0.5*[1]Const!B$24*D84*[1]Asa!F$3*H84</f>
        <v>1.3634866461646</v>
      </c>
      <c r="J84" s="60" t="n">
        <f aca="false">MAX(0,Aterr!G$14*(Desco!I$10*[1]Const!B$5-G84))</f>
        <v>21.1196557204424</v>
      </c>
      <c r="L84" s="28"/>
      <c r="M84" s="28"/>
      <c r="N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</row>
    <row r="85" customFormat="false" ht="12.75" hidden="false" customHeight="false" outlineLevel="0" collapsed="false">
      <c r="A85" s="30" t="n">
        <f aca="false">A86+A$75/12</f>
        <v>7.04766536284257</v>
      </c>
      <c r="B85" s="33" t="n">
        <f aca="false">A85/3.6</f>
        <v>1.95768482301183</v>
      </c>
      <c r="C85" s="33" t="n">
        <f aca="false">B85^2</f>
        <v>3.83252986625084</v>
      </c>
      <c r="D85" s="33" t="n">
        <f aca="false">(B86^2+B85^2)/2</f>
        <v>2.39533252591109</v>
      </c>
      <c r="E85" s="33" t="n">
        <f aca="false">D85-D86</f>
        <v>1.91626493312156</v>
      </c>
      <c r="F85" s="7" t="n">
        <f aca="false">MIN(Aterr!G$12,(Desco!I$10*[1]Const!B$5/(0.5*[1]Const!B$24*[1]Asa!F$3*D85)))</f>
        <v>1.246</v>
      </c>
      <c r="G85" s="60" t="n">
        <f aca="false">0.5*[1]Const!B$24*D85*[1]Asa!F$3*F85</f>
        <v>3.10769706935678</v>
      </c>
      <c r="H85" s="65" t="n">
        <f aca="false">[1]Polar!B$89+[1]Polar!C$89*F85+[1]Polar!D$89*F85^2</f>
        <v>0.2102603756</v>
      </c>
      <c r="I85" s="60" t="n">
        <f aca="false">0.5*[1]Const!B$24*D85*[1]Asa!F$3*H85</f>
        <v>0.524418581905279</v>
      </c>
      <c r="J85" s="60" t="n">
        <f aca="false">MAX(0,Aterr!G$14*(Desco!I$10*[1]Const!B$5-G85))</f>
        <v>21.5671632094666</v>
      </c>
      <c r="L85" s="28"/>
      <c r="M85" s="28"/>
      <c r="N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</row>
    <row r="86" customFormat="false" ht="12.75" hidden="false" customHeight="false" outlineLevel="0" collapsed="false">
      <c r="A86" s="30" t="n">
        <f aca="false">A87+A$75/12</f>
        <v>3.52383768142129</v>
      </c>
      <c r="B86" s="33" t="n">
        <f aca="false">A86/3.6</f>
        <v>0.978843800394802</v>
      </c>
      <c r="C86" s="33" t="n">
        <f aca="false">B86^2</f>
        <v>0.958135185571339</v>
      </c>
      <c r="D86" s="33" t="n">
        <f aca="false">(B87^2+B86^2)/2</f>
        <v>0.479067592789527</v>
      </c>
      <c r="E86" s="33" t="n">
        <f aca="false">D86-D87</f>
        <v>0.479067592781811</v>
      </c>
      <c r="F86" s="7" t="n">
        <f aca="false">MIN(Aterr!G$12,(Desco!I$10*[1]Const!B$5/(0.5*[1]Const!B$24*[1]Asa!F$3*D86)))</f>
        <v>1.246</v>
      </c>
      <c r="G86" s="60" t="n">
        <f aca="false">0.5*[1]Const!B$24*D86*[1]Asa!F$3*F86</f>
        <v>0.621540824929743</v>
      </c>
      <c r="H86" s="65" t="n">
        <f aca="false">[1]Polar!B$89+[1]Polar!C$89*F86+[1]Polar!D$89*F86^2</f>
        <v>0.2102603756</v>
      </c>
      <c r="I86" s="60" t="n">
        <f aca="false">0.5*[1]Const!B$24*D86*[1]Asa!F$3*H86</f>
        <v>0.104883954494753</v>
      </c>
      <c r="J86" s="60" t="n">
        <f aca="false">MAX(0,Aterr!G$14*(Desco!I$10*[1]Const!B$5-G86))</f>
        <v>21.790917271465</v>
      </c>
      <c r="L86" s="28"/>
      <c r="M86" s="28"/>
      <c r="N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</row>
    <row r="87" customFormat="false" ht="12.75" hidden="false" customHeight="false" outlineLevel="0" collapsed="false">
      <c r="A87" s="30" t="n">
        <v>1E-005</v>
      </c>
      <c r="B87" s="33" t="n">
        <f aca="false">A87/3.6</f>
        <v>2.77777777777778E-006</v>
      </c>
      <c r="C87" s="33" t="n">
        <f aca="false">B87^2</f>
        <v>7.71604938271605E-012</v>
      </c>
      <c r="D87" s="33" t="n">
        <f aca="false">B87^2</f>
        <v>7.71604938271605E-012</v>
      </c>
      <c r="E87" s="33" t="n">
        <f aca="false">D87</f>
        <v>7.71604938271605E-012</v>
      </c>
      <c r="F87" s="7" t="n">
        <f aca="false">MIN(Aterr!G$12,(Desco!I$10*[1]Const!B$5/(0.5*[1]Const!B$24*[1]Asa!F$3*D87)))</f>
        <v>1.246</v>
      </c>
      <c r="G87" s="60" t="n">
        <f aca="false">0.5*[1]Const!B$24*D87*[1]Asa!F$3*F87</f>
        <v>1.00107787934613E-011</v>
      </c>
      <c r="H87" s="65" t="n">
        <f aca="false">[1]Polar!B$89+[1]Polar!C$89*F87+[1]Polar!D$89*F87^2</f>
        <v>0.2102603756</v>
      </c>
      <c r="I87" s="60" t="n">
        <f aca="false">0.5*[1]Const!B$24*D87*[1]Asa!F$3*H87</f>
        <v>1.68930185325979E-012</v>
      </c>
      <c r="J87" s="60" t="n">
        <f aca="false">MAX(0,Aterr!G$14*(Desco!I$10*[1]Const!B$5-G87))</f>
        <v>21.8468559457078</v>
      </c>
      <c r="L87" s="28"/>
      <c r="M87" s="28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</row>
    <row r="88" customFormat="false" ht="12.75" hidden="false" customHeight="false" outlineLevel="0" collapsed="false">
      <c r="L88" s="28"/>
      <c r="M88" s="28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</row>
    <row r="89" customFormat="false" ht="12.75" hidden="false" customHeight="false" outlineLevel="0" collapsed="false">
      <c r="L89" s="28"/>
      <c r="M89" s="28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</row>
    <row r="90" customFormat="false" ht="12.75" hidden="false" customHeight="false" outlineLevel="0" collapsed="false">
      <c r="L90" s="28"/>
      <c r="M90" s="28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</row>
    <row r="91" customFormat="false" ht="12.75" hidden="false" customHeight="false" outlineLevel="0" collapsed="false">
      <c r="L91" s="9"/>
      <c r="M91" s="9"/>
    </row>
    <row r="93" customFormat="false" ht="12.75" hidden="false" customHeight="false" outlineLevel="0" collapsed="false">
      <c r="L93" s="4"/>
      <c r="M93" s="3"/>
    </row>
    <row r="94" customFormat="false" ht="12.75" hidden="false" customHeight="false" outlineLevel="0" collapsed="false">
      <c r="L94" s="9"/>
      <c r="M94" s="9"/>
    </row>
    <row r="95" customFormat="false" ht="12.75" hidden="false" customHeight="false" outlineLevel="0" collapsed="false">
      <c r="L95" s="9"/>
      <c r="M95" s="9"/>
    </row>
    <row r="96" customFormat="false" ht="12.75" hidden="false" customHeight="false" outlineLevel="0" collapsed="false">
      <c r="L96" s="9"/>
      <c r="M96" s="9"/>
    </row>
    <row r="97" customFormat="false" ht="12.75" hidden="false" customHeight="false" outlineLevel="0" collapsed="false">
      <c r="L97" s="9"/>
      <c r="M97" s="9"/>
    </row>
    <row r="98" customFormat="false" ht="12.75" hidden="false" customHeight="false" outlineLevel="0" collapsed="false">
      <c r="L98" s="9"/>
      <c r="M98" s="9"/>
    </row>
    <row r="99" customFormat="false" ht="12.75" hidden="false" customHeight="false" outlineLevel="0" collapsed="false">
      <c r="L99" s="9"/>
      <c r="M99" s="9"/>
    </row>
    <row r="100" customFormat="false" ht="12.75" hidden="false" customHeight="false" outlineLevel="0" collapsed="false">
      <c r="L100" s="9"/>
      <c r="M100" s="9"/>
    </row>
    <row r="101" customFormat="false" ht="12.75" hidden="false" customHeight="false" outlineLevel="0" collapsed="false">
      <c r="L101" s="9"/>
      <c r="M101" s="9"/>
    </row>
    <row r="102" customFormat="false" ht="12.75" hidden="false" customHeight="false" outlineLevel="0" collapsed="false">
      <c r="L102" s="9"/>
      <c r="M102" s="9"/>
    </row>
    <row r="103" customFormat="false" ht="12.75" hidden="false" customHeight="false" outlineLevel="0" collapsed="false">
      <c r="L103" s="9"/>
      <c r="M103" s="9"/>
    </row>
    <row r="104" customFormat="false" ht="12.75" hidden="false" customHeight="false" outlineLevel="0" collapsed="false">
      <c r="L104" s="9"/>
      <c r="M104" s="9"/>
    </row>
    <row r="105" customFormat="false" ht="12.75" hidden="false" customHeight="false" outlineLevel="0" collapsed="false">
      <c r="L105" s="9"/>
      <c r="M105" s="9"/>
    </row>
    <row r="106" customFormat="false" ht="12.75" hidden="false" customHeight="false" outlineLevel="0" collapsed="false">
      <c r="L106" s="9"/>
      <c r="M106" s="9"/>
    </row>
    <row r="107" customFormat="false" ht="12.75" hidden="false" customHeight="false" outlineLevel="0" collapsed="false">
      <c r="L107" s="9"/>
      <c r="M107" s="9"/>
    </row>
    <row r="119" customFormat="false" ht="12.75" hidden="false" customHeight="false" outlineLevel="0" collapsed="false">
      <c r="A119" s="3" t="s">
        <v>2</v>
      </c>
      <c r="B119" s="3" t="s">
        <v>163</v>
      </c>
      <c r="C119" s="3" t="s">
        <v>164</v>
      </c>
      <c r="D119" s="3" t="s">
        <v>182</v>
      </c>
      <c r="E119" s="4" t="s">
        <v>166</v>
      </c>
      <c r="F119" s="3" t="s">
        <v>167</v>
      </c>
      <c r="G119" s="4" t="s">
        <v>168</v>
      </c>
      <c r="H119" s="3" t="s">
        <v>169</v>
      </c>
      <c r="I119" s="4" t="s">
        <v>170</v>
      </c>
      <c r="J119" s="3" t="s">
        <v>171</v>
      </c>
    </row>
    <row r="121" customFormat="false" ht="12.75" hidden="false" customHeight="false" outlineLevel="0" collapsed="false">
      <c r="A121" s="51" t="n">
        <f aca="false">A62</f>
        <v>54.9717118301721</v>
      </c>
      <c r="B121" s="55" t="n">
        <f aca="false">MAX(0,I62+Desco!I$10*[1]Const!B$5*SIN(RADIANS(-Aterr!G$15)))</f>
        <v>16.9072601053173</v>
      </c>
      <c r="C121" s="55" t="n">
        <f aca="false">I62+J62</f>
        <v>38.0636929569765</v>
      </c>
      <c r="D121" s="55" t="n">
        <f aca="false">C121-B121</f>
        <v>21.1564328516592</v>
      </c>
      <c r="E121" s="53" t="n">
        <f aca="false">B62*G121</f>
        <v>172.105698685048</v>
      </c>
      <c r="F121" s="53" t="n">
        <f aca="false">E121+F122</f>
        <v>274.188057224237</v>
      </c>
      <c r="G121" s="59" t="n">
        <f aca="false">I121/(B62*SIN(RADIANS(Aterr!G15)))</f>
        <v>11.2708972422086</v>
      </c>
      <c r="H121" s="53" t="n">
        <f aca="false">G121+H122</f>
        <v>24.1489481472677</v>
      </c>
      <c r="I121" s="53" t="n">
        <f aca="false">J121-J122</f>
        <v>15</v>
      </c>
      <c r="J121" s="53" t="n">
        <f aca="false">G4</f>
        <v>15</v>
      </c>
    </row>
    <row r="122" customFormat="false" ht="12.75" hidden="false" customHeight="false" outlineLevel="0" collapsed="false">
      <c r="A122" s="51" t="n">
        <f aca="false">A63</f>
        <v>54.9717118301721</v>
      </c>
      <c r="B122" s="55" t="n">
        <f aca="false">MAX(0,I63+Desco!I$10*[1]Const!B$5*SIN(RADIANS(-Aterr!G$15)))</f>
        <v>16.7787329140643</v>
      </c>
      <c r="C122" s="55" t="n">
        <f aca="false">I63+J63</f>
        <v>37.9351657657235</v>
      </c>
      <c r="D122" s="55" t="n">
        <f aca="false">C122-B122</f>
        <v>21.1564328516592</v>
      </c>
      <c r="E122" s="53" t="n">
        <f aca="false">Desco!I$10*E63/(2*D122)</f>
        <v>5.14541402294597</v>
      </c>
      <c r="F122" s="53" t="n">
        <f aca="false">E122+F123</f>
        <v>102.082358539189</v>
      </c>
      <c r="G122" s="53" t="n">
        <f aca="false">E122/((B63+B64)/2)</f>
        <v>0.340235542487932</v>
      </c>
      <c r="H122" s="53" t="n">
        <f aca="false">G122+H123</f>
        <v>12.8780509050591</v>
      </c>
      <c r="I122" s="53" t="n">
        <f aca="false">MAX(0,(((G63+G64)/2-Desco!I$10*[1]Const!B$5)/Desco!I$10*G122^2))</f>
        <v>0</v>
      </c>
      <c r="J122" s="53" t="n">
        <f aca="false">I122+J123</f>
        <v>0</v>
      </c>
    </row>
    <row r="123" customFormat="false" ht="12.75" hidden="false" customHeight="false" outlineLevel="0" collapsed="false">
      <c r="A123" s="30" t="n">
        <f aca="false">A64</f>
        <v>53.9145635257457</v>
      </c>
      <c r="B123" s="60" t="n">
        <f aca="false">MAX(0,I64+Desco!I$10*[1]Const!B$5*SIN(RADIANS(-Aterr!G$15)))</f>
        <v>16.7427256027896</v>
      </c>
      <c r="C123" s="5" t="n">
        <f aca="false">I64+J64</f>
        <v>37.8991584544489</v>
      </c>
      <c r="D123" s="5" t="n">
        <f aca="false">C123-B123</f>
        <v>21.1564328516592</v>
      </c>
      <c r="E123" s="9" t="n">
        <f aca="false">Desco!I$10*E64/(2*D123)</f>
        <v>5.04452355190777</v>
      </c>
      <c r="F123" s="9" t="n">
        <f aca="false">E123+F124</f>
        <v>96.9369445162433</v>
      </c>
      <c r="G123" s="9" t="n">
        <f aca="false">E123/((B64+B65)/2)</f>
        <v>0.340169490159742</v>
      </c>
      <c r="H123" s="9" t="n">
        <f aca="false">G123+H124</f>
        <v>12.5378153625711</v>
      </c>
      <c r="I123" s="9" t="n">
        <f aca="false">MAX(0,(((G64+G65)/2-Desco!I$10*[1]Const!B$5)/Desco!I$10*G123^2))</f>
        <v>0</v>
      </c>
      <c r="J123" s="9" t="n">
        <f aca="false">I123+J124</f>
        <v>0</v>
      </c>
    </row>
    <row r="124" customFormat="false" ht="12.75" hidden="false" customHeight="false" outlineLevel="0" collapsed="false">
      <c r="A124" s="30" t="n">
        <f aca="false">A65</f>
        <v>52.8574152213193</v>
      </c>
      <c r="B124" s="60" t="n">
        <f aca="false">MAX(0,I65+Desco!I$10*[1]Const!B$5*SIN(RADIANS(-Aterr!G$15)))</f>
        <v>17.0185589720312</v>
      </c>
      <c r="C124" s="5" t="n">
        <f aca="false">I65+J65</f>
        <v>38.1749918236904</v>
      </c>
      <c r="D124" s="5" t="n">
        <f aca="false">C124-B124</f>
        <v>21.1564328516592</v>
      </c>
      <c r="E124" s="9" t="n">
        <f aca="false">Desco!I$10*E65/(2*D124)</f>
        <v>4.94363308086962</v>
      </c>
      <c r="F124" s="9" t="n">
        <f aca="false">E124+F125</f>
        <v>91.8924209643355</v>
      </c>
      <c r="G124" s="9" t="n">
        <f aca="false">E124/((B65+B66)/2)</f>
        <v>0.34010076905062</v>
      </c>
      <c r="H124" s="9" t="n">
        <f aca="false">G124+H125</f>
        <v>12.1976458724114</v>
      </c>
      <c r="I124" s="9" t="n">
        <f aca="false">MAX(0,(((G65+G66)/2-Desco!I$10*[1]Const!B$5)/Desco!I$10*G124^2))</f>
        <v>0</v>
      </c>
      <c r="J124" s="9" t="n">
        <f aca="false">I124+J125</f>
        <v>0</v>
      </c>
    </row>
    <row r="125" customFormat="false" ht="12.75" hidden="false" customHeight="false" outlineLevel="0" collapsed="false">
      <c r="A125" s="30" t="n">
        <f aca="false">A66</f>
        <v>51.8002669168929</v>
      </c>
      <c r="B125" s="60" t="n">
        <f aca="false">MAX(0,I66+Desco!I$10*[1]Const!B$5*SIN(RADIANS(-Aterr!G$15)))</f>
        <v>17.6258633691556</v>
      </c>
      <c r="C125" s="5" t="n">
        <f aca="false">I66+J66</f>
        <v>38.7822962208148</v>
      </c>
      <c r="D125" s="5" t="n">
        <f aca="false">C125-B125</f>
        <v>21.1564328516592</v>
      </c>
      <c r="E125" s="9" t="n">
        <f aca="false">Desco!I$10*E66/(2*D125)</f>
        <v>4.84274260983145</v>
      </c>
      <c r="F125" s="9" t="n">
        <f aca="false">E125+F126</f>
        <v>86.9487878834659</v>
      </c>
      <c r="G125" s="9" t="n">
        <f aca="false">E125/((B66+B67)/2)</f>
        <v>0.340029214081325</v>
      </c>
      <c r="H125" s="9" t="n">
        <f aca="false">G125+H126</f>
        <v>11.8575451033608</v>
      </c>
      <c r="I125" s="9" t="n">
        <f aca="false">MAX(0,(((G66+G67)/2-Desco!I$10*[1]Const!B$5)/Desco!I$10*G125^2))</f>
        <v>0</v>
      </c>
      <c r="J125" s="9" t="n">
        <f aca="false">I125+J126</f>
        <v>0</v>
      </c>
    </row>
    <row r="126" customFormat="false" ht="12.75" hidden="false" customHeight="false" outlineLevel="0" collapsed="false">
      <c r="A126" s="30" t="n">
        <f aca="false">A67</f>
        <v>50.7431186124665</v>
      </c>
      <c r="B126" s="60" t="n">
        <f aca="false">MAX(0,I67+Desco!I$10*[1]Const!B$5*SIN(RADIANS(-Aterr!G$15)))</f>
        <v>18.5863565784706</v>
      </c>
      <c r="C126" s="5" t="n">
        <f aca="false">I67+J67</f>
        <v>39.7427894301299</v>
      </c>
      <c r="D126" s="5" t="n">
        <f aca="false">C126-B126</f>
        <v>21.1564328516592</v>
      </c>
      <c r="E126" s="9" t="n">
        <f aca="false">Desco!I$10*E67/(2*D126)</f>
        <v>4.7418521387933</v>
      </c>
      <c r="F126" s="9" t="n">
        <f aca="false">E126+F127</f>
        <v>82.1060452736344</v>
      </c>
      <c r="G126" s="9" t="n">
        <f aca="false">E126/((B67+B68)/2)</f>
        <v>0.33995464627122</v>
      </c>
      <c r="H126" s="9" t="n">
        <f aca="false">G126+H127</f>
        <v>11.5175158892794</v>
      </c>
      <c r="I126" s="9" t="n">
        <f aca="false">MAX(0,(((G67+G68)/2-Desco!I$10*[1]Const!B$5)/Desco!I$10*G126^2))</f>
        <v>0</v>
      </c>
      <c r="J126" s="9" t="n">
        <f aca="false">I126+J127</f>
        <v>0</v>
      </c>
    </row>
    <row r="127" customFormat="false" ht="12.75" hidden="false" customHeight="false" outlineLevel="0" collapsed="false">
      <c r="A127" s="41" t="n">
        <f aca="false">A68</f>
        <v>49.6859703080401</v>
      </c>
      <c r="B127" s="60" t="n">
        <f aca="false">MAX(0,I68+Desco!I$10*[1]Const!B$5*SIN(RADIANS(-Aterr!G$15)))</f>
        <v>19.9241159545965</v>
      </c>
      <c r="C127" s="60" t="n">
        <f aca="false">I68+J68</f>
        <v>41.0805488062557</v>
      </c>
      <c r="D127" s="5" t="n">
        <f aca="false">C127-B127</f>
        <v>21.1564328516592</v>
      </c>
      <c r="E127" s="9" t="n">
        <f aca="false">Desco!I$10*E68/(2*D127)</f>
        <v>4.64096166775515</v>
      </c>
      <c r="F127" s="9" t="n">
        <f aca="false">E127+F128</f>
        <v>77.3641931348411</v>
      </c>
      <c r="G127" s="9" t="n">
        <f aca="false">E127/((B68+B69)/2)</f>
        <v>0.339876871243476</v>
      </c>
      <c r="H127" s="9" t="n">
        <f aca="false">G127+H128</f>
        <v>11.1775612430082</v>
      </c>
      <c r="I127" s="9" t="n">
        <f aca="false">MAX(0,(((G68+G69)/2-Desco!I$10*[1]Const!B$5)/Desco!I$10*G127^2))</f>
        <v>0</v>
      </c>
      <c r="J127" s="9" t="n">
        <f aca="false">I127+J128</f>
        <v>0</v>
      </c>
    </row>
    <row r="128" customFormat="false" ht="12.75" hidden="false" customHeight="false" outlineLevel="0" collapsed="false">
      <c r="A128" s="51" t="n">
        <f aca="false">A69</f>
        <v>48.6288220036138</v>
      </c>
      <c r="B128" s="55" t="n">
        <f aca="false">(B127+B129)/2</f>
        <v>9.96205797729823</v>
      </c>
      <c r="C128" s="55" t="n">
        <f aca="false">I69+J69</f>
        <v>40.1749116850653</v>
      </c>
      <c r="D128" s="55" t="n">
        <f aca="false">C128-B128</f>
        <v>30.212853707767</v>
      </c>
      <c r="E128" s="53" t="n">
        <f aca="false">Desco!I$10*E69/(2*D128)</f>
        <v>3.17916713012791</v>
      </c>
      <c r="F128" s="53" t="n">
        <f aca="false">E128+F129</f>
        <v>72.723231467086</v>
      </c>
      <c r="G128" s="53" t="n">
        <f aca="false">E128/((B69+B70)/2)</f>
        <v>0.237940596560299</v>
      </c>
      <c r="H128" s="53" t="n">
        <f aca="false">G128+H129</f>
        <v>10.8376843717647</v>
      </c>
      <c r="I128" s="53" t="n">
        <f aca="false">MAX(0,(((G69+G70)/2-Desco!I$10*[1]Const!B$5)/Desco!I$10*G128^2))</f>
        <v>0</v>
      </c>
      <c r="J128" s="53" t="n">
        <f aca="false">I128+J129</f>
        <v>0</v>
      </c>
    </row>
    <row r="129" customFormat="false" ht="12.75" hidden="false" customHeight="false" outlineLevel="0" collapsed="false">
      <c r="A129" s="30" t="n">
        <f aca="false">A70</f>
        <v>47.5716736991874</v>
      </c>
      <c r="B129" s="5" t="n">
        <f aca="false">0</f>
        <v>0</v>
      </c>
      <c r="C129" s="5" t="n">
        <f aca="false">I70+J70</f>
        <v>39.2952598711621</v>
      </c>
      <c r="D129" s="5" t="n">
        <f aca="false">C129-B129</f>
        <v>39.2952598711621</v>
      </c>
      <c r="E129" s="9" t="n">
        <f aca="false">Desco!I$10*E70/(2*D129)</f>
        <v>2.3900396446577</v>
      </c>
      <c r="F129" s="9" t="n">
        <f aca="false">E129+F130</f>
        <v>69.5440643369581</v>
      </c>
      <c r="G129" s="9" t="n">
        <f aca="false">E129/((B70+B71)/2)</f>
        <v>0.182899145754123</v>
      </c>
      <c r="H129" s="9" t="n">
        <f aca="false">G129+H130</f>
        <v>10.5997437752044</v>
      </c>
      <c r="I129" s="9" t="n">
        <f aca="false">MAX(0,(((G70+G71)/2-Desco!I$10*[1]Const!B$5)/Desco!I$10*G129^2))</f>
        <v>0</v>
      </c>
      <c r="J129" s="9" t="n">
        <f aca="false">I129+J130</f>
        <v>0</v>
      </c>
    </row>
    <row r="130" customFormat="false" ht="12.75" hidden="false" customHeight="false" outlineLevel="0" collapsed="false">
      <c r="A130" s="30" t="n">
        <f aca="false">A71</f>
        <v>46.514525394761</v>
      </c>
      <c r="B130" s="5" t="n">
        <f aca="false">0</f>
        <v>0</v>
      </c>
      <c r="C130" s="5" t="n">
        <f aca="false">I71+J71</f>
        <v>38.5199710322629</v>
      </c>
      <c r="D130" s="5" t="n">
        <f aca="false">C130-B130</f>
        <v>38.5199710322629</v>
      </c>
      <c r="E130" s="9" t="n">
        <f aca="false">Desco!I$10*E71/(2*D130)</f>
        <v>2.38273145082168</v>
      </c>
      <c r="F130" s="9" t="n">
        <f aca="false">E130+F131</f>
        <v>67.1540246923004</v>
      </c>
      <c r="G130" s="9" t="n">
        <f aca="false">E130/((B71+B72)/2)</f>
        <v>0.186531603482882</v>
      </c>
      <c r="H130" s="9" t="n">
        <f aca="false">G130+H131</f>
        <v>10.4168446294503</v>
      </c>
      <c r="I130" s="9" t="n">
        <f aca="false">MAX(0,(((G71+G72)/2-Desco!I$10*[1]Const!B$5)/Desco!I$10*G130^2))</f>
        <v>0</v>
      </c>
      <c r="J130" s="9" t="n">
        <f aca="false">I130+J131</f>
        <v>0</v>
      </c>
    </row>
    <row r="131" customFormat="false" ht="12.75" hidden="false" customHeight="false" outlineLevel="0" collapsed="false">
      <c r="A131" s="30" t="n">
        <f aca="false">A72</f>
        <v>45.4573770903346</v>
      </c>
      <c r="B131" s="5" t="n">
        <f aca="false">0</f>
        <v>0</v>
      </c>
      <c r="C131" s="5" t="n">
        <f aca="false">I72+J72</f>
        <v>37.7623023942478</v>
      </c>
      <c r="D131" s="5" t="n">
        <f aca="false">C131-B131</f>
        <v>37.7623023942478</v>
      </c>
      <c r="E131" s="9" t="n">
        <f aca="false">Desco!I$10*E72/(2*D131)</f>
        <v>2.37401477938162</v>
      </c>
      <c r="F131" s="9" t="n">
        <f aca="false">E131+F132</f>
        <v>64.7712932414787</v>
      </c>
      <c r="G131" s="9" t="n">
        <f aca="false">E131/((B72+B73)/2)</f>
        <v>0.190222143633439</v>
      </c>
      <c r="H131" s="9" t="n">
        <f aca="false">G131+H132</f>
        <v>10.2303130259674</v>
      </c>
      <c r="I131" s="9" t="n">
        <f aca="false">MAX(0,(((G72+G73)/2-Desco!I$10*[1]Const!B$5)/Desco!I$10*G131^2))</f>
        <v>0</v>
      </c>
      <c r="J131" s="9" t="n">
        <f aca="false">I131+J132</f>
        <v>0</v>
      </c>
    </row>
    <row r="132" customFormat="false" ht="12.75" hidden="false" customHeight="false" outlineLevel="0" collapsed="false">
      <c r="A132" s="30" t="n">
        <f aca="false">A73</f>
        <v>44.4002287859082</v>
      </c>
      <c r="B132" s="5" t="n">
        <f aca="false">0</f>
        <v>0</v>
      </c>
      <c r="C132" s="5" t="n">
        <f aca="false">I73+J73</f>
        <v>37.0222539571167</v>
      </c>
      <c r="D132" s="5" t="n">
        <f aca="false">C132-B132</f>
        <v>37.0222539571167</v>
      </c>
      <c r="E132" s="9" t="n">
        <f aca="false">Desco!I$10*E73/(2*D132)</f>
        <v>2.36381560163515</v>
      </c>
      <c r="F132" s="9" t="n">
        <f aca="false">E132+F133</f>
        <v>62.3972784620971</v>
      </c>
      <c r="G132" s="9" t="n">
        <f aca="false">E132/((B73+B74)/2)</f>
        <v>0.19396889032197</v>
      </c>
      <c r="H132" s="9" t="n">
        <f aca="false">G132+H133</f>
        <v>10.040090882334</v>
      </c>
      <c r="I132" s="9" t="n">
        <f aca="false">MAX(0,(((G73+G74)/2-Desco!I$10*[1]Const!B$5)/Desco!I$10*G132^2))</f>
        <v>0</v>
      </c>
      <c r="J132" s="9" t="n">
        <f aca="false">I132+J133</f>
        <v>0</v>
      </c>
    </row>
    <row r="133" customFormat="false" ht="12.75" hidden="false" customHeight="false" outlineLevel="0" collapsed="false">
      <c r="A133" s="30" t="n">
        <f aca="false">A74</f>
        <v>43.3430804814818</v>
      </c>
      <c r="B133" s="5" t="n">
        <f aca="false">0</f>
        <v>0</v>
      </c>
      <c r="C133" s="5" t="n">
        <f aca="false">I74+J74</f>
        <v>36.2998257208697</v>
      </c>
      <c r="D133" s="5" t="n">
        <f aca="false">C133-B133</f>
        <v>36.2998257208697</v>
      </c>
      <c r="E133" s="9" t="n">
        <f aca="false">Desco!I$10*E74/(2*D133)</f>
        <v>4.94747867628529</v>
      </c>
      <c r="F133" s="9" t="n">
        <f aca="false">E133+F134</f>
        <v>60.0334628604619</v>
      </c>
      <c r="G133" s="9" t="n">
        <f aca="false">E133/((B74+B75)/2)</f>
        <v>0.416002069430642</v>
      </c>
      <c r="H133" s="9" t="n">
        <f aca="false">G133+H134</f>
        <v>9.84612199201203</v>
      </c>
      <c r="I133" s="9" t="n">
        <f aca="false">MAX(0,(((G74+G75)/2-Desco!I$10*[1]Const!B$5)/Desco!I$10*G133^2))</f>
        <v>0</v>
      </c>
      <c r="J133" s="9" t="n">
        <f aca="false">I133+J134</f>
        <v>0</v>
      </c>
    </row>
    <row r="134" customFormat="false" ht="12.75" hidden="false" customHeight="false" outlineLevel="0" collapsed="false">
      <c r="A134" s="51" t="n">
        <f aca="false">A75</f>
        <v>42.2859321770554</v>
      </c>
      <c r="B134" s="55" t="n">
        <f aca="false">0</f>
        <v>0</v>
      </c>
      <c r="C134" s="55" t="n">
        <f aca="false">I75+J75</f>
        <v>34.817284652225</v>
      </c>
      <c r="D134" s="55" t="n">
        <f aca="false">C134-B134</f>
        <v>34.817284652225</v>
      </c>
      <c r="E134" s="53" t="n">
        <f aca="false">Desco!I$10*E75/(2*D134)</f>
        <v>7.49285470098534</v>
      </c>
      <c r="F134" s="53" t="n">
        <f aca="false">E134+F135</f>
        <v>55.0859841841766</v>
      </c>
      <c r="G134" s="53" t="n">
        <f aca="false">E134/((B75+B76)/2)</f>
        <v>0.665636694058331</v>
      </c>
      <c r="H134" s="53" t="n">
        <f aca="false">G134+H135</f>
        <v>9.43011992258139</v>
      </c>
      <c r="I134" s="53" t="n">
        <f aca="false">MAX(0,(((G75+G76)/2-Desco!I$10*[1]Const!B$5)/Desco!I$10*G134^2))</f>
        <v>0</v>
      </c>
      <c r="J134" s="53" t="n">
        <f aca="false">I134+J135</f>
        <v>0</v>
      </c>
    </row>
    <row r="135" customFormat="false" ht="12.75" hidden="false" customHeight="false" outlineLevel="0" collapsed="false">
      <c r="A135" s="30" t="n">
        <f aca="false">A76</f>
        <v>38.7621144956342</v>
      </c>
      <c r="B135" s="5" t="n">
        <f aca="false">0</f>
        <v>0</v>
      </c>
      <c r="C135" s="5" t="n">
        <f aca="false">I76+J76</f>
        <v>32.6637073221173</v>
      </c>
      <c r="D135" s="5" t="n">
        <f aca="false">C135-B135</f>
        <v>32.6637073221173</v>
      </c>
      <c r="E135" s="9" t="n">
        <f aca="false">Desco!I$10*E76/(2*D135)</f>
        <v>7.26080430821185</v>
      </c>
      <c r="F135" s="9" t="n">
        <f aca="false">E135+F136</f>
        <v>47.5931294831913</v>
      </c>
      <c r="G135" s="9" t="n">
        <f aca="false">E135/((B76+B77)/2)</f>
        <v>0.706452804225115</v>
      </c>
      <c r="H135" s="9" t="n">
        <f aca="false">G135+H136</f>
        <v>8.76448322852306</v>
      </c>
      <c r="I135" s="9" t="n">
        <f aca="false">MAX(0,(((G76+G77)/2-Desco!I$10*[1]Const!B$5)/Desco!I$10*G135^2))</f>
        <v>0</v>
      </c>
      <c r="J135" s="9" t="n">
        <f aca="false">I135+J136</f>
        <v>0</v>
      </c>
    </row>
    <row r="136" customFormat="false" ht="12.75" hidden="false" customHeight="false" outlineLevel="0" collapsed="false">
      <c r="A136" s="30" t="n">
        <f aca="false">A77</f>
        <v>35.2382868142129</v>
      </c>
      <c r="B136" s="5" t="n">
        <f aca="false">0</f>
        <v>0</v>
      </c>
      <c r="C136" s="5" t="n">
        <f aca="false">I77+J77</f>
        <v>30.7059066682979</v>
      </c>
      <c r="D136" s="5" t="n">
        <f aca="false">C136-B136</f>
        <v>30.7059066682979</v>
      </c>
      <c r="E136" s="9" t="n">
        <f aca="false">Desco!I$10*E77/(2*D136)</f>
        <v>6.95137639796936</v>
      </c>
      <c r="F136" s="9" t="n">
        <f aca="false">E136+F137</f>
        <v>40.3323251749794</v>
      </c>
      <c r="G136" s="9" t="n">
        <f aca="false">E136/((B77+B78)/2)</f>
        <v>0.747540811918241</v>
      </c>
      <c r="H136" s="9" t="n">
        <f aca="false">G136+H137</f>
        <v>8.05803042429794</v>
      </c>
      <c r="I136" s="9" t="n">
        <f aca="false">MAX(0,(((G77+G78)/2-Desco!I$10*[1]Const!B$5)/Desco!I$10*G136^2))</f>
        <v>0</v>
      </c>
      <c r="J136" s="9" t="n">
        <f aca="false">I136+J137</f>
        <v>0</v>
      </c>
    </row>
    <row r="137" customFormat="false" ht="12.75" hidden="false" customHeight="false" outlineLevel="0" collapsed="false">
      <c r="A137" s="30" t="n">
        <f aca="false">A78</f>
        <v>31.7144591327916</v>
      </c>
      <c r="B137" s="5" t="n">
        <f aca="false">0</f>
        <v>0</v>
      </c>
      <c r="C137" s="5" t="n">
        <f aca="false">I78+J78</f>
        <v>28.9438860243015</v>
      </c>
      <c r="D137" s="5" t="n">
        <f aca="false">C137-B137</f>
        <v>28.9438860243015</v>
      </c>
      <c r="E137" s="9" t="n">
        <f aca="false">Desco!I$10*E78/(2*D137)</f>
        <v>6.55516134836252</v>
      </c>
      <c r="F137" s="9" t="n">
        <f aca="false">E137+F138</f>
        <v>33.3809487770101</v>
      </c>
      <c r="G137" s="9" t="n">
        <f aca="false">E137/((B78+B79)/2)</f>
        <v>0.787865626242596</v>
      </c>
      <c r="H137" s="9" t="n">
        <f aca="false">G137+H138</f>
        <v>7.3104896123797</v>
      </c>
      <c r="I137" s="9" t="n">
        <f aca="false">MAX(0,(((G78+G79)/2-Desco!I$10*[1]Const!B$5)/Desco!I$10*G137^2))</f>
        <v>0</v>
      </c>
      <c r="J137" s="9" t="n">
        <f aca="false">I137+J138</f>
        <v>0</v>
      </c>
    </row>
    <row r="138" customFormat="false" ht="12.75" hidden="false" customHeight="false" outlineLevel="0" collapsed="false">
      <c r="A138" s="30" t="n">
        <f aca="false">A79</f>
        <v>28.1906314513703</v>
      </c>
      <c r="B138" s="5" t="n">
        <f aca="false">0</f>
        <v>0</v>
      </c>
      <c r="C138" s="5" t="n">
        <f aca="false">I79+J79</f>
        <v>27.3776453901281</v>
      </c>
      <c r="D138" s="5" t="n">
        <f aca="false">C138-B138</f>
        <v>27.3776453901281</v>
      </c>
      <c r="E138" s="9" t="n">
        <f aca="false">Desco!I$10*E79/(2*D138)</f>
        <v>6.06390245099122</v>
      </c>
      <c r="F138" s="9" t="n">
        <f aca="false">E138+F139</f>
        <v>26.8257874286476</v>
      </c>
      <c r="G138" s="9" t="n">
        <f aca="false">E138/((B79+B80)/2)</f>
        <v>0.825997278610429</v>
      </c>
      <c r="H138" s="9" t="n">
        <f aca="false">G138+H139</f>
        <v>6.52262398613711</v>
      </c>
      <c r="I138" s="9" t="n">
        <f aca="false">MAX(0,(((G79+G80)/2-Desco!I$10*[1]Const!B$5)/Desco!I$10*G138^2))</f>
        <v>0</v>
      </c>
      <c r="J138" s="9" t="n">
        <f aca="false">I138+J139</f>
        <v>0</v>
      </c>
    </row>
    <row r="139" customFormat="false" ht="12.75" hidden="false" customHeight="false" outlineLevel="0" collapsed="false">
      <c r="A139" s="30" t="n">
        <f aca="false">A80</f>
        <v>24.666803769949</v>
      </c>
      <c r="B139" s="5" t="n">
        <f aca="false">0</f>
        <v>0</v>
      </c>
      <c r="C139" s="5" t="n">
        <f aca="false">I80+J80</f>
        <v>26.0071847657778</v>
      </c>
      <c r="D139" s="5" t="n">
        <f aca="false">C139-B139</f>
        <v>26.0071847657778</v>
      </c>
      <c r="E139" s="9" t="n">
        <f aca="false">Desco!I$10*E80/(2*D139)</f>
        <v>5.47152259311317</v>
      </c>
      <c r="F139" s="9" t="n">
        <f aca="false">E139+F140</f>
        <v>20.7618849776563</v>
      </c>
      <c r="G139" s="9" t="n">
        <f aca="false">E139/((B80+B81)/2)</f>
        <v>0.859968390857157</v>
      </c>
      <c r="H139" s="9" t="n">
        <f aca="false">G139+H140</f>
        <v>5.69662670752668</v>
      </c>
      <c r="I139" s="9" t="n">
        <f aca="false">MAX(0,(((G80+G81)/2-Desco!I$10*[1]Const!B$5)/Desco!I$10*G139^2))</f>
        <v>0</v>
      </c>
      <c r="J139" s="9" t="n">
        <f aca="false">I139+J140</f>
        <v>0</v>
      </c>
    </row>
    <row r="140" customFormat="false" ht="12.75" hidden="false" customHeight="false" outlineLevel="0" collapsed="false">
      <c r="A140" s="30" t="n">
        <f aca="false">A81</f>
        <v>21.1429760885277</v>
      </c>
      <c r="B140" s="5" t="n">
        <f aca="false">0</f>
        <v>0</v>
      </c>
      <c r="C140" s="5" t="n">
        <f aca="false">I81+J81</f>
        <v>24.8325041512506</v>
      </c>
      <c r="D140" s="5" t="n">
        <f aca="false">C140-B140</f>
        <v>24.8325041512506</v>
      </c>
      <c r="E140" s="9" t="n">
        <f aca="false">Desco!I$10*E81/(2*D140)</f>
        <v>4.77529073800258</v>
      </c>
      <c r="F140" s="9" t="n">
        <f aca="false">E140+F141</f>
        <v>15.2903623845432</v>
      </c>
      <c r="G140" s="9" t="n">
        <f aca="false">E140/((B81+B82)/2)</f>
        <v>0.887002293114535</v>
      </c>
      <c r="H140" s="9" t="n">
        <f aca="false">G140+H141</f>
        <v>4.83665831666952</v>
      </c>
      <c r="I140" s="9" t="n">
        <f aca="false">MAX(0,(((G81+G82)/2-Desco!I$10*[1]Const!B$5)/Desco!I$10*G140^2))</f>
        <v>0</v>
      </c>
      <c r="J140" s="9" t="n">
        <f aca="false">I140+J141</f>
        <v>0</v>
      </c>
    </row>
    <row r="141" customFormat="false" ht="12.75" hidden="false" customHeight="false" outlineLevel="0" collapsed="false">
      <c r="A141" s="30" t="n">
        <f aca="false">A82</f>
        <v>17.6191484071064</v>
      </c>
      <c r="B141" s="5" t="n">
        <f aca="false">0</f>
        <v>0</v>
      </c>
      <c r="C141" s="5" t="n">
        <f aca="false">I82+J82</f>
        <v>23.8536035465463</v>
      </c>
      <c r="D141" s="5" t="n">
        <f aca="false">C141-B141</f>
        <v>23.8536035465463</v>
      </c>
      <c r="E141" s="9" t="n">
        <f aca="false">Desco!I$10*E82/(2*D141)</f>
        <v>3.97700728677819</v>
      </c>
      <c r="F141" s="9" t="n">
        <f aca="false">E141+F142</f>
        <v>10.5150716465406</v>
      </c>
      <c r="G141" s="9" t="n">
        <f aca="false">E141/((B82+B83)/2)</f>
        <v>0.90288291898905</v>
      </c>
      <c r="H141" s="9" t="n">
        <f aca="false">G141+H142</f>
        <v>3.94965602355499</v>
      </c>
      <c r="I141" s="9" t="n">
        <f aca="false">MAX(0,(((G82+G83)/2-Desco!I$10*[1]Const!B$5)/Desco!I$10*G141^2))</f>
        <v>0</v>
      </c>
      <c r="J141" s="9" t="n">
        <f aca="false">I141+J142</f>
        <v>0</v>
      </c>
    </row>
    <row r="142" customFormat="false" ht="12.75" hidden="false" customHeight="false" outlineLevel="0" collapsed="false">
      <c r="A142" s="30" t="n">
        <f aca="false">A83</f>
        <v>14.0953207256851</v>
      </c>
      <c r="B142" s="5" t="n">
        <f aca="false">0</f>
        <v>0</v>
      </c>
      <c r="C142" s="5" t="n">
        <f aca="false">I83+J83</f>
        <v>23.0704829516651</v>
      </c>
      <c r="D142" s="5" t="n">
        <f aca="false">C142-B142</f>
        <v>23.0704829516651</v>
      </c>
      <c r="E142" s="9" t="n">
        <f aca="false">Desco!I$10*E83/(2*D142)</f>
        <v>3.08400493025019</v>
      </c>
      <c r="F142" s="9" t="n">
        <f aca="false">E142+F143</f>
        <v>6.5380643597624</v>
      </c>
      <c r="G142" s="9" t="n">
        <f aca="false">E142/((B83+B84)/2)</f>
        <v>0.900190665275668</v>
      </c>
      <c r="H142" s="9" t="n">
        <f aca="false">G142+H143</f>
        <v>3.04677310456594</v>
      </c>
      <c r="I142" s="9" t="n">
        <f aca="false">MAX(0,(((G83+G84)/2-Desco!I$10*[1]Const!B$5)/Desco!I$10*G142^2))</f>
        <v>0</v>
      </c>
      <c r="J142" s="9" t="n">
        <f aca="false">I142+J143</f>
        <v>0</v>
      </c>
    </row>
    <row r="143" customFormat="false" ht="12.75" hidden="false" customHeight="false" outlineLevel="0" collapsed="false">
      <c r="A143" s="30" t="n">
        <f aca="false">A84</f>
        <v>10.5714930442639</v>
      </c>
      <c r="B143" s="5" t="n">
        <f aca="false">0</f>
        <v>0</v>
      </c>
      <c r="C143" s="5" t="n">
        <f aca="false">I84+J84</f>
        <v>22.483142366607</v>
      </c>
      <c r="D143" s="5" t="n">
        <f aca="false">C143-B143</f>
        <v>22.483142366607</v>
      </c>
      <c r="E143" s="9" t="n">
        <f aca="false">Desco!I$10*E84/(2*D143)</f>
        <v>2.10971448912291</v>
      </c>
      <c r="F143" s="9" t="n">
        <f aca="false">E143+F144</f>
        <v>3.45405942951221</v>
      </c>
      <c r="G143" s="9" t="n">
        <f aca="false">E143/((B84+B85)/2)</f>
        <v>0.862126553987861</v>
      </c>
      <c r="H143" s="9" t="n">
        <f aca="false">G143+H144</f>
        <v>2.14658243929027</v>
      </c>
      <c r="I143" s="9" t="n">
        <f aca="false">MAX(0,(((G84+G85)/2-Desco!I$10*[1]Const!B$5)/Desco!I$10*G143^2))</f>
        <v>0</v>
      </c>
      <c r="J143" s="9" t="n">
        <f aca="false">I143+J144</f>
        <v>0</v>
      </c>
    </row>
    <row r="144" customFormat="false" ht="12.75" hidden="false" customHeight="false" outlineLevel="0" collapsed="false">
      <c r="A144" s="30" t="n">
        <f aca="false">A85</f>
        <v>7.04766536284257</v>
      </c>
      <c r="B144" s="5" t="n">
        <f aca="false">0</f>
        <v>0</v>
      </c>
      <c r="C144" s="5" t="n">
        <f aca="false">I85+J85</f>
        <v>22.0915817913718</v>
      </c>
      <c r="D144" s="5" t="n">
        <f aca="false">C144-B144</f>
        <v>22.0915817913718</v>
      </c>
      <c r="E144" s="9" t="n">
        <f aca="false">Desco!I$10*E85/(2*D144)</f>
        <v>1.07355550550762</v>
      </c>
      <c r="F144" s="9" t="n">
        <f aca="false">E144+F145</f>
        <v>1.3443449403893</v>
      </c>
      <c r="G144" s="9" t="n">
        <f aca="false">E144/((B85+B86)/2)</f>
        <v>0.731173193375658</v>
      </c>
      <c r="H144" s="9" t="n">
        <f aca="false">G144+H145</f>
        <v>1.28445588530241</v>
      </c>
      <c r="I144" s="9" t="n">
        <f aca="false">MAX(0,(((G85+G86)/2-Desco!I$10*[1]Const!B$5)/Desco!I$10*G144^2))</f>
        <v>0</v>
      </c>
      <c r="J144" s="9" t="n">
        <f aca="false">I144+J145</f>
        <v>0</v>
      </c>
    </row>
    <row r="145" customFormat="false" ht="12.75" hidden="false" customHeight="false" outlineLevel="0" collapsed="false">
      <c r="A145" s="30" t="n">
        <f aca="false">A86</f>
        <v>3.52383768142129</v>
      </c>
      <c r="B145" s="5" t="n">
        <f aca="false">0</f>
        <v>0</v>
      </c>
      <c r="C145" s="5" t="n">
        <f aca="false">I86+J86</f>
        <v>21.8958012259597</v>
      </c>
      <c r="D145" s="5" t="n">
        <f aca="false">C145-B145</f>
        <v>21.8958012259597</v>
      </c>
      <c r="E145" s="9" t="n">
        <f aca="false">Desco!I$10*E86/(2*D145)</f>
        <v>0.270789434877307</v>
      </c>
      <c r="F145" s="9" t="n">
        <f aca="false">E145+F146</f>
        <v>0.270789434881678</v>
      </c>
      <c r="G145" s="9" t="n">
        <f aca="false">E145/((B86+B87)/2)</f>
        <v>0.553282691926751</v>
      </c>
      <c r="H145" s="9" t="n">
        <f aca="false">G145+H146</f>
        <v>0.553282691926751</v>
      </c>
      <c r="I145" s="9" t="n">
        <f aca="false">MAX(0,(((G86+G87)/2-Desco!I$10*[1]Const!B$5)/Desco!I$10*G145^2))</f>
        <v>0</v>
      </c>
      <c r="J145" s="9" t="n">
        <f aca="false">I145+J146</f>
        <v>0</v>
      </c>
    </row>
    <row r="146" customFormat="false" ht="12.75" hidden="false" customHeight="false" outlineLevel="0" collapsed="false">
      <c r="A146" s="30" t="n">
        <f aca="false">A87</f>
        <v>1E-005</v>
      </c>
      <c r="B146" s="5" t="n">
        <f aca="false">0</f>
        <v>0</v>
      </c>
      <c r="C146" s="5" t="n">
        <f aca="false">I87+J87</f>
        <v>21.8468559457095</v>
      </c>
      <c r="D146" s="5" t="n">
        <f aca="false">C146-B146</f>
        <v>21.8468559457095</v>
      </c>
      <c r="E146" s="9" t="n">
        <f aca="false">Desco!I$10*E87/(2*D146)</f>
        <v>4.37121147538534E-012</v>
      </c>
      <c r="F146" s="9" t="n">
        <f aca="false">E146</f>
        <v>4.37121147538534E-012</v>
      </c>
      <c r="G146" s="9" t="n">
        <v>0</v>
      </c>
      <c r="H146" s="9" t="n">
        <f aca="false">G146</f>
        <v>0</v>
      </c>
      <c r="I146" s="9" t="n">
        <f aca="false">MAX(0,(((G87+G88)/2-Desco!I$10*[1]Const!B$5)/Desco!I$10*G146^2))</f>
        <v>-0</v>
      </c>
      <c r="J146" s="9" t="n">
        <f aca="false">I146</f>
        <v>-0</v>
      </c>
    </row>
  </sheetData>
  <printOptions headings="false" gridLines="false" gridLinesSet="true" horizontalCentered="true" verticalCentered="true"/>
  <pageMargins left="0.1965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3M "Infante"&amp;CPágina 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1" t="s">
        <v>0</v>
      </c>
      <c r="C1" s="2"/>
    </row>
    <row r="3" customFormat="false" ht="1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V3" s="3" t="s">
        <v>20</v>
      </c>
      <c r="W3" s="4" t="s">
        <v>21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6" t="n">
        <f aca="false">[1]Espec!I7/3.6</f>
        <v>13.5048925019572</v>
      </c>
      <c r="B5" s="5" t="n">
        <f aca="false">A5*3.6</f>
        <v>48.6176130070459</v>
      </c>
      <c r="C5" s="5" t="n">
        <f aca="false">B5/[1]Const!B$49</f>
        <v>26.2514109109319</v>
      </c>
      <c r="D5" s="7" t="n">
        <f aca="false">2*Dese2!G$3*[1]Const!B$5/([1]Const!B$16*[1]CL!B$32*A5^2)</f>
        <v>1.30306749488031</v>
      </c>
      <c r="E5" s="8" t="n">
        <f aca="false">[1]Polar!B$24+[1]Polar!C$24*D5+[1]Polar!D$24*D5^2</f>
        <v>0.0904049149205764</v>
      </c>
      <c r="F5" s="7" t="n">
        <f aca="false">D5/E5</f>
        <v>14.4136797874883</v>
      </c>
      <c r="G5" s="7" t="n">
        <f aca="false">D5^(3/2)/E5</f>
        <v>16.4535011276832</v>
      </c>
      <c r="H5" s="9" t="n">
        <f aca="false">0.5*[1]Const!B$16*A5^3*[1]CL!B$32*E5/1000</f>
        <v>0.227437827121741</v>
      </c>
      <c r="I5" s="9" t="n">
        <f aca="false">H5/[1]Const!B$51*1000</f>
        <v>0.304876443862924</v>
      </c>
      <c r="J5" s="8" t="n">
        <f aca="false">10*E5</f>
        <v>0.904049149205764</v>
      </c>
      <c r="K5" s="9" t="n">
        <f aca="false">SQRT(A5^2-L5^2)</f>
        <v>13.4723511982022</v>
      </c>
      <c r="L5" s="9" t="n">
        <f aca="false">A5/F5</f>
        <v>0.936949668722352</v>
      </c>
      <c r="M5" s="7" t="n">
        <f aca="false">A5/(Dese2!D$112/[1]Motor!G$23/60*[1]Helic!E$6)</f>
        <v>0.186557431992778</v>
      </c>
      <c r="N5" s="7" t="n">
        <f aca="false">MAX(0,[1]Helic!D$11+[1]Helic!E$11*M5+[1]Helic!F$11*M5^2+[1]Helic!G$11*M5^3+[1]Helic!H$11*M5^4+[1]Helic!I$11*M5^5+[1]Helic!J$11*M5^6)</f>
        <v>0.346021059376444</v>
      </c>
      <c r="O5" s="9" t="n">
        <f aca="false">N5*Dese2!H$111*0.746</f>
        <v>0.833448200247045</v>
      </c>
      <c r="P5" s="9" t="n">
        <f aca="false">(O5-H5)</f>
        <v>0.606010373125304</v>
      </c>
      <c r="Q5" s="9" t="n">
        <f aca="false">0.8*Dese2!H$111*0.746</f>
        <v>1.92693057873178</v>
      </c>
      <c r="R5" s="9" t="n">
        <f aca="false">IF((Q5-H5)&lt;0,0,(Q5-H5))</f>
        <v>1.69949275161004</v>
      </c>
      <c r="S5" s="8" t="n">
        <f aca="false">10*(O5*1000/A5)/(0.5*[1]Dese1!$G$61*A5^2*[1]Asa!$F$3)</f>
        <v>3.3128971810705</v>
      </c>
      <c r="V5" s="9" t="n">
        <f aca="false">P5*1000/(Dese2!G$3*9.81)</f>
        <v>2.49565926682177</v>
      </c>
      <c r="W5" s="9" t="n">
        <f aca="false">DEGREES((V5/A5))</f>
        <v>10.5880696992499</v>
      </c>
      <c r="X5" s="9"/>
    </row>
    <row r="6" customFormat="false" ht="12.75" hidden="false" customHeight="false" outlineLevel="0" collapsed="false">
      <c r="A6" s="6" t="n">
        <f aca="false">A5+(A$30-A$5)/25</f>
        <v>14.4587555119024</v>
      </c>
      <c r="B6" s="5" t="n">
        <f aca="false">A6*3.6</f>
        <v>52.0515198428486</v>
      </c>
      <c r="C6" s="5" t="n">
        <f aca="false">B6/[1]Const!B$49</f>
        <v>28.1055722693567</v>
      </c>
      <c r="D6" s="7" t="n">
        <f aca="false">2*Dese2!G$3*[1]Const!B$5/([1]Const!B$16*[1]CL!B$32*A6^2)</f>
        <v>1.13680858924012</v>
      </c>
      <c r="E6" s="8" t="n">
        <f aca="false">[1]Polar!B$24+[1]Polar!C$24*D6+[1]Polar!D$24*D6^2</f>
        <v>0.0722327885167494</v>
      </c>
      <c r="F6" s="7" t="n">
        <f aca="false">D6/E6</f>
        <v>15.7381240927244</v>
      </c>
      <c r="G6" s="7" t="n">
        <f aca="false">D6^(3/2)/E6</f>
        <v>16.780180900356</v>
      </c>
      <c r="H6" s="9" t="n">
        <f aca="false">0.5*[1]Const!B$16*A6^3*[1]CL!B$32*E6/1000</f>
        <v>0.223010023982875</v>
      </c>
      <c r="I6" s="9" t="n">
        <f aca="false">H6/[1]Const!B$51*1000</f>
        <v>0.298941050915382</v>
      </c>
      <c r="J6" s="8" t="n">
        <f aca="false">10*E6</f>
        <v>0.722327885167494</v>
      </c>
      <c r="K6" s="9" t="n">
        <f aca="false">SQRT(A6^2-L6^2)</f>
        <v>14.4295386209027</v>
      </c>
      <c r="L6" s="9" t="n">
        <f aca="false">A6/F6</f>
        <v>0.918708953285392</v>
      </c>
      <c r="M6" s="7" t="n">
        <f aca="false">A6/(Dese2!D$112/[1]Motor!G$23/60*[1]Helic!E$6)</f>
        <v>0.199734155434485</v>
      </c>
      <c r="N6" s="7" t="n">
        <f aca="false">MAX(0,[1]Helic!D$11+[1]Helic!E$11*M6+[1]Helic!F$11*M6^2+[1]Helic!G$11*M6^3+[1]Helic!H$11*M6^4+[1]Helic!I$11*M6^5+[1]Helic!J$11*M6^6)</f>
        <v>0.365346499910438</v>
      </c>
      <c r="O6" s="9" t="n">
        <f aca="false">N6*Dese2!H$111*0.746</f>
        <v>0.879996678137563</v>
      </c>
      <c r="P6" s="9" t="n">
        <f aca="false">(O6-H6)</f>
        <v>0.656986654154689</v>
      </c>
      <c r="Q6" s="9" t="n">
        <f aca="false">0.8*Dese2!H$111*0.746</f>
        <v>1.92693057873178</v>
      </c>
      <c r="R6" s="9" t="n">
        <f aca="false">IF((Q6-H6)&lt;0,0,(Q6-H6))</f>
        <v>1.7039205547489</v>
      </c>
      <c r="S6" s="8" t="n">
        <f aca="false">10*(O6*1000/A6)/(0.5*[1]Dese1!$G$61*A6^2*[1]Asa!$F$3)</f>
        <v>2.85030299589734</v>
      </c>
      <c r="V6" s="9" t="n">
        <f aca="false">P6*1000/(Dese2!G$3*9.81)</f>
        <v>2.70558872311639</v>
      </c>
      <c r="W6" s="9" t="n">
        <f aca="false">DEGREES((V6/A6))</f>
        <v>10.7214493533104</v>
      </c>
      <c r="X6" s="9"/>
    </row>
    <row r="7" customFormat="false" ht="12.75" hidden="false" customHeight="false" outlineLevel="0" collapsed="false">
      <c r="A7" s="6" t="n">
        <f aca="false">A6+(A$30-A$5)/25</f>
        <v>15.4126185218476</v>
      </c>
      <c r="B7" s="5" t="n">
        <f aca="false">A7*3.6</f>
        <v>55.4854266786514</v>
      </c>
      <c r="C7" s="5" t="n">
        <f aca="false">B7/[1]Const!B$49</f>
        <v>29.9597336277815</v>
      </c>
      <c r="D7" s="7" t="n">
        <f aca="false">2*Dese2!G$3*[1]Const!B$5/([1]Const!B$16*[1]CL!B$32*A7^2)</f>
        <v>1.0004521363854</v>
      </c>
      <c r="E7" s="8" t="n">
        <f aca="false">[1]Polar!B$24+[1]Polar!C$24*D7+[1]Polar!D$24*D7^2</f>
        <v>0.0599368620352165</v>
      </c>
      <c r="F7" s="7" t="n">
        <f aca="false">D7/E7</f>
        <v>16.6917670097173</v>
      </c>
      <c r="G7" s="7" t="n">
        <f aca="false">D7^(3/2)/E7</f>
        <v>16.695540060883</v>
      </c>
      <c r="H7" s="9" t="n">
        <f aca="false">0.5*[1]Const!B$16*A7^3*[1]CL!B$32*E7/1000</f>
        <v>0.224140610688785</v>
      </c>
      <c r="I7" s="9" t="n">
        <f aca="false">H7/[1]Const!B$51*1000</f>
        <v>0.300456582692741</v>
      </c>
      <c r="J7" s="8" t="n">
        <f aca="false">10*E7</f>
        <v>0.599368620352164</v>
      </c>
      <c r="K7" s="9" t="n">
        <f aca="false">SQRT(A7^2-L7^2)</f>
        <v>15.3849343190776</v>
      </c>
      <c r="L7" s="9" t="n">
        <f aca="false">A7/F7</f>
        <v>0.923366502352625</v>
      </c>
      <c r="M7" s="7" t="n">
        <f aca="false">A7/(Dese2!D$112/[1]Motor!G$23/60*[1]Helic!E$6)</f>
        <v>0.212910878876193</v>
      </c>
      <c r="N7" s="7" t="n">
        <f aca="false">MAX(0,[1]Helic!D$11+[1]Helic!E$11*M7+[1]Helic!F$11*M7^2+[1]Helic!G$11*M7^3+[1]Helic!H$11*M7^4+[1]Helic!I$11*M7^5+[1]Helic!J$11*M7^6)</f>
        <v>0.383918319344683</v>
      </c>
      <c r="O7" s="9" t="n">
        <f aca="false">N7*Dese2!H$111*0.746</f>
        <v>0.924729936600728</v>
      </c>
      <c r="P7" s="9" t="n">
        <f aca="false">(O7-H7)</f>
        <v>0.700589325911943</v>
      </c>
      <c r="Q7" s="9" t="n">
        <f aca="false">0.8*Dese2!H$111*0.746</f>
        <v>1.92693057873178</v>
      </c>
      <c r="R7" s="9" t="n">
        <f aca="false">IF((Q7-H7)&lt;0,0,(Q7-H7))</f>
        <v>1.70278996804299</v>
      </c>
      <c r="S7" s="8" t="n">
        <f aca="false">10*(O7*1000/A7)/(0.5*[1]Dese1!$G$61*A7^2*[1]Asa!$F$3)</f>
        <v>2.47279644949435</v>
      </c>
      <c r="V7" s="9" t="n">
        <f aca="false">P7*1000/(Dese2!G$3*9.81)</f>
        <v>2.88515233564663</v>
      </c>
      <c r="W7" s="9" t="n">
        <f aca="false">DEGREES((V7/A7))</f>
        <v>10.7254359050371</v>
      </c>
      <c r="X7" s="9"/>
    </row>
    <row r="8" customFormat="false" ht="12.75" hidden="false" customHeight="false" outlineLevel="0" collapsed="false">
      <c r="A8" s="6" t="n">
        <f aca="false">A7+(A$30-A$5)/25</f>
        <v>16.3664815317928</v>
      </c>
      <c r="B8" s="5" t="n">
        <f aca="false">A8*3.6</f>
        <v>58.9193335144541</v>
      </c>
      <c r="C8" s="5" t="n">
        <f aca="false">B8/[1]Const!B$49</f>
        <v>31.8138949862063</v>
      </c>
      <c r="D8" s="7" t="n">
        <f aca="false">2*Dese2!G$3*[1]Const!B$5/([1]Const!B$16*[1]CL!B$32*A8^2)</f>
        <v>0.887234712648528</v>
      </c>
      <c r="E8" s="8" t="n">
        <f aca="false">[1]Polar!B$24+[1]Polar!C$24*D8+[1]Polar!D$24*D8^2</f>
        <v>0.0515132809148433</v>
      </c>
      <c r="F8" s="7" t="n">
        <f aca="false">D8/E8</f>
        <v>17.2234168915627</v>
      </c>
      <c r="G8" s="7" t="n">
        <f aca="false">D8^(3/2)/E8</f>
        <v>16.2232767314549</v>
      </c>
      <c r="H8" s="9" t="n">
        <f aca="false">0.5*[1]Const!B$16*A8^3*[1]CL!B$32*E8/1000</f>
        <v>0.230665395589894</v>
      </c>
      <c r="I8" s="9" t="n">
        <f aca="false">H8/[1]Const!B$51*1000</f>
        <v>0.309202943149992</v>
      </c>
      <c r="J8" s="8" t="n">
        <f aca="false">10*E8</f>
        <v>0.515132809148433</v>
      </c>
      <c r="K8" s="9" t="n">
        <f aca="false">SQRT(A8^2-L8^2)</f>
        <v>16.3388723733567</v>
      </c>
      <c r="L8" s="9" t="n">
        <f aca="false">A8/F8</f>
        <v>0.950245914317402</v>
      </c>
      <c r="M8" s="7" t="n">
        <f aca="false">A8/(Dese2!D$112/[1]Motor!G$23/60*[1]Helic!E$6)</f>
        <v>0.2260876023179</v>
      </c>
      <c r="N8" s="7" t="n">
        <f aca="false">MAX(0,[1]Helic!D$11+[1]Helic!E$11*M8+[1]Helic!F$11*M8^2+[1]Helic!G$11*M8^3+[1]Helic!H$11*M8^4+[1]Helic!I$11*M8^5+[1]Helic!J$11*M8^6)</f>
        <v>0.401741988508582</v>
      </c>
      <c r="O8" s="9" t="n">
        <f aca="false">N8*Dese2!H$111*0.746</f>
        <v>0.967661153022121</v>
      </c>
      <c r="P8" s="9" t="n">
        <f aca="false">(O8-H8)</f>
        <v>0.736995757432227</v>
      </c>
      <c r="Q8" s="9" t="n">
        <f aca="false">0.8*Dese2!H$111*0.746</f>
        <v>1.92693057873178</v>
      </c>
      <c r="R8" s="9" t="n">
        <f aca="false">IF((Q8-H8)&lt;0,0,(Q8-H8))</f>
        <v>1.69626518314189</v>
      </c>
      <c r="S8" s="8" t="n">
        <f aca="false">10*(O8*1000/A8)/(0.5*[1]Dese1!$G$61*A8^2*[1]Asa!$F$3)</f>
        <v>2.16102639403418</v>
      </c>
      <c r="V8" s="9" t="n">
        <f aca="false">P8*1000/(Dese2!G$3*9.81)</f>
        <v>3.03508054187013</v>
      </c>
      <c r="W8" s="9" t="n">
        <f aca="false">DEGREES((V8/A8))</f>
        <v>10.6252101402267</v>
      </c>
      <c r="X8" s="9"/>
    </row>
    <row r="9" customFormat="false" ht="12.75" hidden="false" customHeight="false" outlineLevel="0" collapsed="false">
      <c r="A9" s="6" t="n">
        <f aca="false">A8+(A$30-A$5)/25</f>
        <v>17.320344541738</v>
      </c>
      <c r="B9" s="5" t="n">
        <f aca="false">A9*3.6</f>
        <v>62.3532403502568</v>
      </c>
      <c r="C9" s="5" t="n">
        <f aca="false">B9/[1]Const!B$49</f>
        <v>33.6680563446311</v>
      </c>
      <c r="D9" s="7" t="n">
        <f aca="false">2*Dese2!G$3*[1]Const!B$5/([1]Const!B$16*[1]CL!B$32*A9^2)</f>
        <v>0.79220233983722</v>
      </c>
      <c r="E9" s="8" t="n">
        <f aca="false">[1]Polar!B$24+[1]Polar!C$24*D9+[1]Polar!D$24*D9^2</f>
        <v>0.0456934583271022</v>
      </c>
      <c r="F9" s="7" t="n">
        <f aca="false">D9/E9</f>
        <v>17.337325053537</v>
      </c>
      <c r="G9" s="7" t="n">
        <f aca="false">D9^(3/2)/E9</f>
        <v>15.4312160626577</v>
      </c>
      <c r="H9" s="9" t="n">
        <f aca="false">0.5*[1]Const!B$16*A9^3*[1]CL!B$32*E9/1000</f>
        <v>0.242505096800574</v>
      </c>
      <c r="I9" s="9" t="n">
        <f aca="false">H9/[1]Const!B$51*1000</f>
        <v>0.325073856301037</v>
      </c>
      <c r="J9" s="8" t="n">
        <f aca="false">10*E9</f>
        <v>0.456934583271022</v>
      </c>
      <c r="K9" s="9" t="n">
        <f aca="false">SQRT(A9^2-L9^2)</f>
        <v>17.2915092725872</v>
      </c>
      <c r="L9" s="9" t="n">
        <f aca="false">A9/F9</f>
        <v>0.999020580640519</v>
      </c>
      <c r="M9" s="7" t="n">
        <f aca="false">A9/(Dese2!D$112/[1]Motor!G$23/60*[1]Helic!E$6)</f>
        <v>0.239264325759608</v>
      </c>
      <c r="N9" s="7" t="n">
        <f aca="false">MAX(0,[1]Helic!D$11+[1]Helic!E$11*M9+[1]Helic!F$11*M9^2+[1]Helic!G$11*M9^3+[1]Helic!H$11*M9^4+[1]Helic!I$11*M9^5+[1]Helic!J$11*M9^6)</f>
        <v>0.41882945443924</v>
      </c>
      <c r="O9" s="9" t="n">
        <f aca="false">N9*Dese2!H$111*0.746</f>
        <v>1.00881910379065</v>
      </c>
      <c r="P9" s="9" t="n">
        <f aca="false">(O9-H9)</f>
        <v>0.766314006990075</v>
      </c>
      <c r="Q9" s="9" t="n">
        <f aca="false">0.8*Dese2!H$111*0.746</f>
        <v>1.92693057873178</v>
      </c>
      <c r="R9" s="9" t="n">
        <f aca="false">IF((Q9-H9)&lt;0,0,(Q9-H9))</f>
        <v>1.68442548193121</v>
      </c>
      <c r="S9" s="8" t="n">
        <f aca="false">10*(O9*1000/A9)/(0.5*[1]Dese1!$G$61*A9^2*[1]Asa!$F$3)</f>
        <v>1.90084391160448</v>
      </c>
      <c r="V9" s="9" t="n">
        <f aca="false">P9*1000/(Dese2!G$3*9.81)</f>
        <v>3.15581834511712</v>
      </c>
      <c r="W9" s="9" t="n">
        <f aca="false">DEGREES((V9/A9))</f>
        <v>10.4394616197991</v>
      </c>
      <c r="X9" s="9"/>
    </row>
    <row r="10" customFormat="false" ht="12.75" hidden="false" customHeight="false" outlineLevel="0" collapsed="false">
      <c r="A10" s="6" t="n">
        <f aca="false">A9+(A$30-A$5)/25</f>
        <v>18.2742075516832</v>
      </c>
      <c r="B10" s="5" t="n">
        <f aca="false">A10*3.6</f>
        <v>65.7871471860595</v>
      </c>
      <c r="C10" s="5" t="n">
        <f aca="false">B10/[1]Const!B$49</f>
        <v>35.5222177030559</v>
      </c>
      <c r="D10" s="7" t="n">
        <f aca="false">2*Dese2!G$3*[1]Const!B$5/([1]Const!B$16*[1]CL!B$32*A10^2)</f>
        <v>0.71165920027957</v>
      </c>
      <c r="E10" s="8" t="n">
        <f aca="false">[1]Polar!B$24+[1]Polar!C$24*D10+[1]Polar!D$24*D10^2</f>
        <v>0.0416546991634969</v>
      </c>
      <c r="F10" s="7" t="n">
        <f aca="false">D10/E10</f>
        <v>17.0847278835521</v>
      </c>
      <c r="G10" s="7" t="n">
        <f aca="false">D10^(3/2)/E10</f>
        <v>14.4126586234777</v>
      </c>
      <c r="H10" s="9" t="n">
        <f aca="false">0.5*[1]Const!B$16*A10^3*[1]CL!B$32*E10/1000</f>
        <v>0.259643181926862</v>
      </c>
      <c r="I10" s="9" t="n">
        <f aca="false">H10/[1]Const!B$51*1000</f>
        <v>0.348047160759868</v>
      </c>
      <c r="J10" s="8" t="n">
        <f aca="false">10*E10</f>
        <v>0.416546991634969</v>
      </c>
      <c r="K10" s="9" t="n">
        <f aca="false">SQRT(A10^2-L10^2)</f>
        <v>18.2428772285169</v>
      </c>
      <c r="L10" s="9" t="n">
        <f aca="false">A10/F10</f>
        <v>1.0696223947047</v>
      </c>
      <c r="M10" s="7" t="n">
        <f aca="false">A10/(Dese2!D$112/[1]Motor!G$23/60*[1]Helic!E$6)</f>
        <v>0.252441049201315</v>
      </c>
      <c r="N10" s="7" t="n">
        <f aca="false">MAX(0,[1]Helic!D$11+[1]Helic!E$11*M10+[1]Helic!F$11*M10^2+[1]Helic!G$11*M10^3+[1]Helic!H$11*M10^4+[1]Helic!I$11*M10^5+[1]Helic!J$11*M10^6)</f>
        <v>0.43519879803423</v>
      </c>
      <c r="O10" s="9" t="n">
        <f aca="false">N10*Dese2!H$111*0.746</f>
        <v>1.04824733969934</v>
      </c>
      <c r="P10" s="9" t="n">
        <f aca="false">(O10-H10)</f>
        <v>0.788604157772481</v>
      </c>
      <c r="Q10" s="9" t="n">
        <f aca="false">0.8*Dese2!H$111*0.746</f>
        <v>1.92693057873178</v>
      </c>
      <c r="R10" s="9" t="n">
        <f aca="false">IF((Q10-H10)&lt;0,0,(Q10-H10))</f>
        <v>1.66728739680492</v>
      </c>
      <c r="S10" s="8" t="n">
        <f aca="false">10*(O10*1000/A10)/(0.5*[1]Dese1!$G$61*A10^2*[1]Asa!$F$3)</f>
        <v>1.68170900002342</v>
      </c>
      <c r="V10" s="9" t="n">
        <f aca="false">P10*1000/(Dese2!G$3*9.81)</f>
        <v>3.24761317871391</v>
      </c>
      <c r="W10" s="9" t="n">
        <f aca="false">DEGREES((V10/A10))</f>
        <v>10.182358283122</v>
      </c>
      <c r="X10" s="9"/>
    </row>
    <row r="11" customFormat="false" ht="12.75" hidden="false" customHeight="false" outlineLevel="0" collapsed="false">
      <c r="A11" s="6" t="n">
        <f aca="false">A10+(A$30-A$5)/25</f>
        <v>19.2280705616284</v>
      </c>
      <c r="B11" s="5" t="n">
        <f aca="false">A11*3.6</f>
        <v>69.2210540218622</v>
      </c>
      <c r="C11" s="5" t="n">
        <f aca="false">B11/[1]Const!B$49</f>
        <v>37.3763790614807</v>
      </c>
      <c r="D11" s="7" t="n">
        <f aca="false">2*Dese2!G$3*[1]Const!B$5/([1]Const!B$16*[1]CL!B$32*A11^2)</f>
        <v>0.642802800487025</v>
      </c>
      <c r="E11" s="8" t="n">
        <f aca="false">[1]Polar!B$24+[1]Polar!C$24*D11+[1]Polar!D$24*D11^2</f>
        <v>0.038852106085975</v>
      </c>
      <c r="F11" s="7" t="n">
        <f aca="false">D11/E11</f>
        <v>16.5448637215337</v>
      </c>
      <c r="G11" s="7" t="n">
        <f aca="false">D11^(3/2)/E11</f>
        <v>13.2648417852975</v>
      </c>
      <c r="H11" s="9" t="n">
        <f aca="false">0.5*[1]Const!B$16*A11^3*[1]CL!B$32*E11/1000</f>
        <v>0.28211030373337</v>
      </c>
      <c r="I11" s="9" t="n">
        <f aca="false">H11/[1]Const!B$51*1000</f>
        <v>0.378163946023284</v>
      </c>
      <c r="J11" s="8" t="n">
        <f aca="false">10*E11</f>
        <v>0.38852106085975</v>
      </c>
      <c r="K11" s="9" t="n">
        <f aca="false">SQRT(A11^2-L11^2)</f>
        <v>19.1929164191332</v>
      </c>
      <c r="L11" s="9" t="n">
        <f aca="false">A11/F11</f>
        <v>1.16217763320724</v>
      </c>
      <c r="M11" s="7" t="n">
        <f aca="false">A11/(Dese2!D$112/[1]Motor!G$23/60*[1]Helic!E$6)</f>
        <v>0.265617772643022</v>
      </c>
      <c r="N11" s="7" t="n">
        <f aca="false">MAX(0,[1]Helic!D$11+[1]Helic!E$11*M11+[1]Helic!F$11*M11^2+[1]Helic!G$11*M11^3+[1]Helic!H$11*M11^4+[1]Helic!I$11*M11^5+[1]Helic!J$11*M11^6)</f>
        <v>0.450873630192044</v>
      </c>
      <c r="O11" s="9" t="n">
        <f aca="false">N11*Dese2!H$111*0.746</f>
        <v>1.08600273145107</v>
      </c>
      <c r="P11" s="9" t="n">
        <f aca="false">(O11-H11)</f>
        <v>0.803892427717696</v>
      </c>
      <c r="Q11" s="9" t="n">
        <f aca="false">0.8*Dese2!H$111*0.746</f>
        <v>1.92693057873178</v>
      </c>
      <c r="R11" s="9" t="n">
        <f aca="false">IF((Q11-H11)&lt;0,0,(Q11-H11))</f>
        <v>1.64482027499841</v>
      </c>
      <c r="S11" s="8" t="n">
        <f aca="false">10*(O11*1000/A11)/(0.5*[1]Dese1!$G$61*A11^2*[1]Asa!$F$3)</f>
        <v>1.49563815194335</v>
      </c>
      <c r="V11" s="9" t="n">
        <f aca="false">P11*1000/(Dese2!G$3*9.81)</f>
        <v>3.31057301282645</v>
      </c>
      <c r="W11" s="9" t="n">
        <f aca="false">DEGREES((V11/A11))</f>
        <v>9.86484113405506</v>
      </c>
      <c r="X11" s="9"/>
    </row>
    <row r="12" customFormat="false" ht="12.75" hidden="false" customHeight="false" outlineLevel="0" collapsed="false">
      <c r="A12" s="6" t="n">
        <f aca="false">A11+(A$30-A$5)/25</f>
        <v>20.1819335715736</v>
      </c>
      <c r="B12" s="5" t="n">
        <f aca="false">A12*3.6</f>
        <v>72.6549608576649</v>
      </c>
      <c r="C12" s="5" t="n">
        <f aca="false">B12/[1]Const!B$49</f>
        <v>39.2305404199055</v>
      </c>
      <c r="D12" s="7" t="n">
        <f aca="false">2*Dese2!G$3*[1]Const!B$5/([1]Const!B$16*[1]CL!B$32*A12^2)</f>
        <v>0.583476850218063</v>
      </c>
      <c r="E12" s="8" t="n">
        <f aca="false">[1]Polar!B$24+[1]Polar!C$24*D12+[1]Polar!D$24*D12^2</f>
        <v>0.0369180282608017</v>
      </c>
      <c r="F12" s="7" t="n">
        <f aca="false">D12/E12</f>
        <v>15.8046590705273</v>
      </c>
      <c r="G12" s="7" t="n">
        <f aca="false">D12^(3/2)/E12</f>
        <v>12.0724925712751</v>
      </c>
      <c r="H12" s="9" t="n">
        <f aca="false">0.5*[1]Const!B$16*A12^3*[1]CL!B$32*E12/1000</f>
        <v>0.30997314953246</v>
      </c>
      <c r="I12" s="9" t="n">
        <f aca="false">H12/[1]Const!B$51*1000</f>
        <v>0.415513605271394</v>
      </c>
      <c r="J12" s="8" t="n">
        <f aca="false">10*E12</f>
        <v>0.369180282608017</v>
      </c>
      <c r="K12" s="9" t="n">
        <f aca="false">SQRT(A12^2-L12^2)</f>
        <v>20.1414948114618</v>
      </c>
      <c r="L12" s="9" t="n">
        <f aca="false">A12/F12</f>
        <v>1.27696102026073</v>
      </c>
      <c r="M12" s="7" t="n">
        <f aca="false">A12/(Dese2!D$112/[1]Motor!G$23/60*[1]Helic!E$6)</f>
        <v>0.27879449608473</v>
      </c>
      <c r="N12" s="7" t="n">
        <f aca="false">MAX(0,[1]Helic!D$11+[1]Helic!E$11*M12+[1]Helic!F$11*M12^2+[1]Helic!G$11*M12^3+[1]Helic!H$11*M12^4+[1]Helic!I$11*M12^5+[1]Helic!J$11*M12^6)</f>
        <v>0.46588222644021</v>
      </c>
      <c r="O12" s="9" t="n">
        <f aca="false">N12*Dese2!H$111*0.746</f>
        <v>1.1221533852691</v>
      </c>
      <c r="P12" s="9" t="n">
        <f aca="false">(O12-H12)</f>
        <v>0.812180235736643</v>
      </c>
      <c r="Q12" s="9" t="n">
        <f aca="false">0.8*Dese2!H$111*0.746</f>
        <v>1.92693057873178</v>
      </c>
      <c r="R12" s="9" t="n">
        <f aca="false">IF((Q12-H12)&lt;0,0,(Q12-H12))</f>
        <v>1.61695742919932</v>
      </c>
      <c r="S12" s="8" t="n">
        <f aca="false">10*(O12*1000/A12)/(0.5*[1]Dese1!$G$61*A12^2*[1]Asa!$F$3)</f>
        <v>1.33649286890834</v>
      </c>
      <c r="V12" s="9" t="n">
        <f aca="false">P12*1000/(Dese2!G$3*9.81)</f>
        <v>3.34470369078408</v>
      </c>
      <c r="W12" s="9" t="n">
        <f aca="false">DEGREES((V12/A12))</f>
        <v>9.49549281411174</v>
      </c>
      <c r="X12" s="9"/>
    </row>
    <row r="13" customFormat="false" ht="12.75" hidden="false" customHeight="false" outlineLevel="0" collapsed="false">
      <c r="A13" s="6" t="n">
        <f aca="false">A12+(A$30-A$5)/25</f>
        <v>21.1357965815188</v>
      </c>
      <c r="B13" s="5" t="n">
        <f aca="false">A13*3.6</f>
        <v>76.0888676934677</v>
      </c>
      <c r="C13" s="5" t="n">
        <f aca="false">B13/[1]Const!B$49</f>
        <v>41.0847017783303</v>
      </c>
      <c r="D13" s="7" t="n">
        <f aca="false">2*Dese2!G$3*[1]Const!B$5/([1]Const!B$16*[1]CL!B$32*A13^2)</f>
        <v>0.532000369098031</v>
      </c>
      <c r="E13" s="8" t="n">
        <f aca="false">[1]Polar!B$24+[1]Polar!C$24*D13+[1]Polar!D$24*D13^2</f>
        <v>0.0356003250474303</v>
      </c>
      <c r="F13" s="7" t="n">
        <f aca="false">D13/E13</f>
        <v>14.9436941485576</v>
      </c>
      <c r="G13" s="7" t="n">
        <f aca="false">D13^(3/2)/E13</f>
        <v>10.8996847505491</v>
      </c>
      <c r="H13" s="9" t="n">
        <f aca="false">0.5*[1]Const!B$16*A13^3*[1]CL!B$32*E13/1000</f>
        <v>0.343326309950098</v>
      </c>
      <c r="I13" s="9" t="n">
        <f aca="false">H13/[1]Const!B$51*1000</f>
        <v>0.460222935589944</v>
      </c>
      <c r="J13" s="8" t="n">
        <f aca="false">10*E13</f>
        <v>0.356003250474303</v>
      </c>
      <c r="K13" s="9" t="n">
        <f aca="false">SQRT(A13^2-L13^2)</f>
        <v>21.0884204391291</v>
      </c>
      <c r="L13" s="9" t="n">
        <f aca="false">A13/F13</f>
        <v>1.41436223007541</v>
      </c>
      <c r="M13" s="7" t="n">
        <f aca="false">A13/(Dese2!D$112/[1]Motor!G$23/60*[1]Helic!E$6)</f>
        <v>0.291971219526437</v>
      </c>
      <c r="N13" s="7" t="n">
        <f aca="false">MAX(0,[1]Helic!D$11+[1]Helic!E$11*M13+[1]Helic!F$11*M13^2+[1]Helic!G$11*M13^3+[1]Helic!H$11*M13^4+[1]Helic!I$11*M13^5+[1]Helic!J$11*M13^6)</f>
        <v>0.480256400051109</v>
      </c>
      <c r="O13" s="9" t="n">
        <f aca="false">N13*Dese2!H$111*0.746</f>
        <v>1.15677592861265</v>
      </c>
      <c r="P13" s="9" t="n">
        <f aca="false">(O13-H13)</f>
        <v>0.813449618662556</v>
      </c>
      <c r="Q13" s="9" t="n">
        <f aca="false">0.8*Dese2!H$111*0.746</f>
        <v>1.92693057873178</v>
      </c>
      <c r="R13" s="9" t="n">
        <f aca="false">IF((Q13-H13)&lt;0,0,(Q13-H13))</f>
        <v>1.58360426878168</v>
      </c>
      <c r="S13" s="8" t="n">
        <f aca="false">10*(O13*1000/A13)/(0.5*[1]Dese1!$G$61*A13^2*[1]Asa!$F$3)</f>
        <v>1.19948858774148</v>
      </c>
      <c r="V13" s="9" t="n">
        <f aca="false">P13*1000/(Dese2!G$3*9.81)</f>
        <v>3.34993123704845</v>
      </c>
      <c r="W13" s="9" t="n">
        <f aca="false">DEGREES((V13/A13))</f>
        <v>9.0811302427913</v>
      </c>
      <c r="X13" s="9"/>
    </row>
    <row r="14" customFormat="false" ht="12.75" hidden="false" customHeight="false" outlineLevel="0" collapsed="false">
      <c r="A14" s="6" t="n">
        <f aca="false">A13+(A$30-A$5)/25</f>
        <v>22.089659591464</v>
      </c>
      <c r="B14" s="5" t="n">
        <f aca="false">A14*3.6</f>
        <v>79.5227745292704</v>
      </c>
      <c r="C14" s="5" t="n">
        <f aca="false">B14/[1]Const!B$49</f>
        <v>42.9388631367551</v>
      </c>
      <c r="D14" s="7" t="n">
        <f aca="false">2*Dese2!G$3*[1]Const!B$5/([1]Const!B$16*[1]CL!B$32*A14^2)</f>
        <v>0.487047286347631</v>
      </c>
      <c r="E14" s="8" t="n">
        <f aca="false">[1]Polar!B$24+[1]Polar!C$24*D14+[1]Polar!D$24*D14^2</f>
        <v>0.0347235685805503</v>
      </c>
      <c r="F14" s="7" t="n">
        <f aca="false">D14/E14</f>
        <v>14.0264179707739</v>
      </c>
      <c r="G14" s="7" t="n">
        <f aca="false">D14^(3/2)/E14</f>
        <v>9.78886502441638</v>
      </c>
      <c r="H14" s="9" t="n">
        <f aca="false">0.5*[1]Const!B$16*A14^3*[1]CL!B$32*E14/1000</f>
        <v>0.382286254401438</v>
      </c>
      <c r="I14" s="9" t="n">
        <f aca="false">H14/[1]Const!B$51*1000</f>
        <v>0.512448062200319</v>
      </c>
      <c r="J14" s="8" t="n">
        <f aca="false">10*E14</f>
        <v>0.347235685805503</v>
      </c>
      <c r="K14" s="9" t="n">
        <f aca="false">SQRT(A14^2-L14^2)</f>
        <v>22.033448969282</v>
      </c>
      <c r="L14" s="9" t="n">
        <f aca="false">A14/F14</f>
        <v>1.57486106841327</v>
      </c>
      <c r="M14" s="7" t="n">
        <f aca="false">A14/(Dese2!D$112/[1]Motor!G$23/60*[1]Helic!E$6)</f>
        <v>0.305147942968145</v>
      </c>
      <c r="N14" s="7" t="n">
        <f aca="false">MAX(0,[1]Helic!D$11+[1]Helic!E$11*M14+[1]Helic!F$11*M14^2+[1]Helic!G$11*M14^3+[1]Helic!H$11*M14^4+[1]Helic!I$11*M14^5+[1]Helic!J$11*M14^6)</f>
        <v>0.494030113645457</v>
      </c>
      <c r="O14" s="9" t="n">
        <f aca="false">N14*Dese2!H$111*0.746</f>
        <v>1.18995216599721</v>
      </c>
      <c r="P14" s="9" t="n">
        <f aca="false">(O14-H14)</f>
        <v>0.807665911595772</v>
      </c>
      <c r="Q14" s="9" t="n">
        <f aca="false">0.8*Dese2!H$111*0.746</f>
        <v>1.92693057873178</v>
      </c>
      <c r="R14" s="9" t="n">
        <f aca="false">IF((Q14-H14)&lt;0,0,(Q14-H14))</f>
        <v>1.54464432433034</v>
      </c>
      <c r="S14" s="8" t="n">
        <f aca="false">10*(O14*1000/A14)/(0.5*[1]Dese1!$G$61*A14^2*[1]Asa!$F$3)</f>
        <v>1.08084936792389</v>
      </c>
      <c r="V14" s="9" t="n">
        <f aca="false">P14*1000/(Dese2!G$3*9.81)</f>
        <v>3.32611289535347</v>
      </c>
      <c r="W14" s="9" t="n">
        <f aca="false">DEGREES((V14/A14))</f>
        <v>8.62721448009249</v>
      </c>
      <c r="X14" s="9"/>
    </row>
    <row r="15" customFormat="false" ht="12.75" hidden="false" customHeight="false" outlineLevel="0" collapsed="false">
      <c r="A15" s="6" t="n">
        <f aca="false">A14+(A$30-A$5)/25</f>
        <v>23.0435226014092</v>
      </c>
      <c r="B15" s="5" t="n">
        <f aca="false">A15*3.6</f>
        <v>82.9566813650731</v>
      </c>
      <c r="C15" s="5" t="n">
        <f aca="false">B15/[1]Const!B$49</f>
        <v>44.7930244951799</v>
      </c>
      <c r="D15" s="7" t="n">
        <f aca="false">2*Dese2!G$3*[1]Const!B$5/([1]Const!B$16*[1]CL!B$32*A15^2)</f>
        <v>0.447560176104346</v>
      </c>
      <c r="E15" s="8" t="n">
        <f aca="false">[1]Polar!B$24+[1]Polar!C$24*D15+[1]Polar!D$24*D15^2</f>
        <v>0.0341641471229386</v>
      </c>
      <c r="F15" s="7" t="n">
        <f aca="false">D15/E15</f>
        <v>13.1002882786394</v>
      </c>
      <c r="G15" s="7" t="n">
        <f aca="false">D15^(3/2)/E15</f>
        <v>8.76408479168665</v>
      </c>
      <c r="H15" s="9" t="n">
        <f aca="false">0.5*[1]Const!B$16*A15^3*[1]CL!B$32*E15/1000</f>
        <v>0.426986802840506</v>
      </c>
      <c r="I15" s="9" t="n">
        <f aca="false">H15/[1]Const!B$51*1000</f>
        <v>0.572368368418909</v>
      </c>
      <c r="J15" s="8" t="n">
        <f aca="false">10*E15</f>
        <v>0.341641471229386</v>
      </c>
      <c r="K15" s="9" t="n">
        <f aca="false">SQRT(A15^2-L15^2)</f>
        <v>22.9762882524485</v>
      </c>
      <c r="L15" s="9" t="n">
        <f aca="false">A15/F15</f>
        <v>1.75900881807178</v>
      </c>
      <c r="M15" s="7" t="n">
        <f aca="false">A15/(Dese2!D$112/[1]Motor!G$23/60*[1]Helic!E$6)</f>
        <v>0.318324666409852</v>
      </c>
      <c r="N15" s="7" t="n">
        <f aca="false">MAX(0,[1]Helic!D$11+[1]Helic!E$11*M15+[1]Helic!F$11*M15^2+[1]Helic!G$11*M15^3+[1]Helic!H$11*M15^4+[1]Helic!I$11*M15^5+[1]Helic!J$11*M15^6)</f>
        <v>0.50723782928348</v>
      </c>
      <c r="O15" s="9" t="n">
        <f aca="false">N15*Dese2!H$111*0.746</f>
        <v>1.22176510491983</v>
      </c>
      <c r="P15" s="9" t="n">
        <f aca="false">(O15-H15)</f>
        <v>0.794778302079328</v>
      </c>
      <c r="Q15" s="9" t="n">
        <f aca="false">0.8*Dese2!H$111*0.746</f>
        <v>1.92693057873178</v>
      </c>
      <c r="R15" s="9" t="n">
        <f aca="false">IF((Q15-H15)&lt;0,0,(Q15-H15))</f>
        <v>1.49994377589127</v>
      </c>
      <c r="S15" s="8" t="n">
        <f aca="false">10*(O15*1000/A15)/(0.5*[1]Dese1!$G$61*A15^2*[1]Asa!$F$3)</f>
        <v>0.9775609577738</v>
      </c>
      <c r="V15" s="9" t="n">
        <f aca="false">P15*1000/(Dese2!G$3*9.81)</f>
        <v>3.27303941089969</v>
      </c>
      <c r="W15" s="9" t="n">
        <f aca="false">DEGREES((V15/A15))</f>
        <v>8.13813702307257</v>
      </c>
      <c r="X15" s="9"/>
    </row>
    <row r="16" customFormat="false" ht="12.75" hidden="false" customHeight="false" outlineLevel="0" collapsed="false">
      <c r="A16" s="6" t="n">
        <f aca="false">A15+(A$30-A$5)/25</f>
        <v>23.9973856113544</v>
      </c>
      <c r="B16" s="5" t="n">
        <f aca="false">A16*3.6</f>
        <v>86.3905882008758</v>
      </c>
      <c r="C16" s="5" t="n">
        <f aca="false">B16/[1]Const!B$49</f>
        <v>46.6471858536046</v>
      </c>
      <c r="D16" s="7" t="n">
        <f aca="false">2*Dese2!G$3*[1]Const!B$5/([1]Const!B$16*[1]CL!B$32*A16^2)</f>
        <v>0.412687499590405</v>
      </c>
      <c r="E16" s="8" t="n">
        <f aca="false">[1]Polar!B$24+[1]Polar!C$24*D16+[1]Polar!D$24*D16^2</f>
        <v>0.0338339847188998</v>
      </c>
      <c r="F16" s="7" t="n">
        <f aca="false">D16/E16</f>
        <v>12.1974252521275</v>
      </c>
      <c r="G16" s="7" t="n">
        <f aca="false">D16^(3/2)/E16</f>
        <v>7.83571844556029</v>
      </c>
      <c r="H16" s="9" t="n">
        <f aca="false">0.5*[1]Const!B$16*A16^3*[1]CL!B$32*E16/1000</f>
        <v>0.477575677460142</v>
      </c>
      <c r="I16" s="9" t="n">
        <f aca="false">H16/[1]Const!B$51*1000</f>
        <v>0.640181873270967</v>
      </c>
      <c r="J16" s="8" t="n">
        <f aca="false">10*E16</f>
        <v>0.338339847188998</v>
      </c>
      <c r="K16" s="9" t="n">
        <f aca="false">SQRT(A16^2-L16^2)</f>
        <v>23.9166008914635</v>
      </c>
      <c r="L16" s="9" t="n">
        <f aca="false">A16/F16</f>
        <v>1.96741403331565</v>
      </c>
      <c r="M16" s="7" t="n">
        <f aca="false">A16/(Dese2!D$112/[1]Motor!G$23/60*[1]Helic!E$6)</f>
        <v>0.331501389851559</v>
      </c>
      <c r="N16" s="7" t="n">
        <f aca="false">MAX(0,[1]Helic!D$11+[1]Helic!E$11*M16+[1]Helic!F$11*M16^2+[1]Helic!G$11*M16^3+[1]Helic!H$11*M16^4+[1]Helic!I$11*M16^5+[1]Helic!J$11*M16^6)</f>
        <v>0.519912597043753</v>
      </c>
      <c r="O16" s="9" t="n">
        <f aca="false">N16*Dese2!H$111*0.746</f>
        <v>1.25229435188933</v>
      </c>
      <c r="P16" s="9" t="n">
        <f aca="false">(O16-H16)</f>
        <v>0.774718674429185</v>
      </c>
      <c r="Q16" s="9" t="n">
        <f aca="false">0.8*Dese2!H$111*0.746</f>
        <v>1.92693057873178</v>
      </c>
      <c r="R16" s="9" t="n">
        <f aca="false">IF((Q16-H16)&lt;0,0,(Q16-H16))</f>
        <v>1.44935490127164</v>
      </c>
      <c r="S16" s="8" t="n">
        <f aca="false">10*(O16*1000/A16)/(0.5*[1]Dese1!$G$61*A16^2*[1]Asa!$F$3)</f>
        <v>0.887191495821607</v>
      </c>
      <c r="V16" s="9" t="n">
        <f aca="false">P16*1000/(Dese2!G$3*9.81)</f>
        <v>3.19043027109917</v>
      </c>
      <c r="W16" s="9" t="n">
        <f aca="false">DEGREES((V16/A16))</f>
        <v>7.61742101099006</v>
      </c>
      <c r="X16" s="9"/>
    </row>
    <row r="17" customFormat="false" ht="12.75" hidden="false" customHeight="false" outlineLevel="0" collapsed="false">
      <c r="A17" s="6" t="n">
        <f aca="false">A16+(A$30-A$5)/25</f>
        <v>24.9512486212996</v>
      </c>
      <c r="B17" s="5" t="n">
        <f aca="false">A17*3.6</f>
        <v>89.8244950366785</v>
      </c>
      <c r="C17" s="5" t="n">
        <f aca="false">B17/[1]Const!B$49</f>
        <v>48.5013472120294</v>
      </c>
      <c r="D17" s="7" t="n">
        <f aca="false">2*Dese2!G$3*[1]Const!B$5/([1]Const!B$16*[1]CL!B$32*A17^2)</f>
        <v>0.38173730862581</v>
      </c>
      <c r="E17" s="8" t="n">
        <f aca="false">[1]Polar!B$24+[1]Polar!C$24*D17+[1]Polar!D$24*D17^2</f>
        <v>0.0336697120034638</v>
      </c>
      <c r="F17" s="7" t="n">
        <f aca="false">D17/E17</f>
        <v>11.3377063809319</v>
      </c>
      <c r="G17" s="7" t="n">
        <f aca="false">D17^(3/2)/E17</f>
        <v>7.00498983248378</v>
      </c>
      <c r="H17" s="9" t="n">
        <f aca="false">0.5*[1]Const!B$16*A17^3*[1]CL!B$32*E17/1000</f>
        <v>0.534211845343752</v>
      </c>
      <c r="I17" s="9" t="n">
        <f aca="false">H17/[1]Const!B$51*1000</f>
        <v>0.716101669361598</v>
      </c>
      <c r="J17" s="8" t="n">
        <f aca="false">10*E17</f>
        <v>0.336697120034638</v>
      </c>
      <c r="K17" s="9" t="n">
        <f aca="false">SQRT(A17^2-L17^2)</f>
        <v>24.8540054763571</v>
      </c>
      <c r="L17" s="9" t="n">
        <f aca="false">A17/F17</f>
        <v>2.20073159270233</v>
      </c>
      <c r="M17" s="7" t="n">
        <f aca="false">A17/(Dese2!D$112/[1]Motor!G$23/60*[1]Helic!E$6)</f>
        <v>0.344678113293267</v>
      </c>
      <c r="N17" s="7" t="n">
        <f aca="false">MAX(0,[1]Helic!D$11+[1]Helic!E$11*M17+[1]Helic!F$11*M17^2+[1]Helic!G$11*M17^3+[1]Helic!H$11*M17^4+[1]Helic!I$11*M17^5+[1]Helic!J$11*M17^6)</f>
        <v>0.532083882089739</v>
      </c>
      <c r="O17" s="9" t="n">
        <f aca="false">N17*Dese2!H$111*0.746</f>
        <v>1.28161087856129</v>
      </c>
      <c r="P17" s="9" t="n">
        <f aca="false">(O17-H17)</f>
        <v>0.74739903321754</v>
      </c>
      <c r="Q17" s="9" t="n">
        <f aca="false">0.8*Dese2!H$111*0.746</f>
        <v>1.92693057873178</v>
      </c>
      <c r="R17" s="9" t="n">
        <f aca="false">IF((Q17-H17)&lt;0,0,(Q17-H17))</f>
        <v>1.39271873338803</v>
      </c>
      <c r="S17" s="8" t="n">
        <f aca="false">10*(O17*1000/A17)/(0.5*[1]Dese1!$G$61*A17^2*[1]Asa!$F$3)</f>
        <v>0.807759497618364</v>
      </c>
      <c r="V17" s="9" t="n">
        <f aca="false">P17*1000/(Dese2!G$3*9.81)</f>
        <v>3.07792309501822</v>
      </c>
      <c r="W17" s="9" t="n">
        <f aca="false">DEGREES((V17/A17))</f>
        <v>7.06786284273748</v>
      </c>
      <c r="X17" s="9"/>
    </row>
    <row r="18" customFormat="false" ht="12.75" hidden="false" customHeight="false" outlineLevel="0" collapsed="false">
      <c r="A18" s="6" t="n">
        <f aca="false">A17+(A$30-A$5)/25</f>
        <v>25.9051116312448</v>
      </c>
      <c r="B18" s="5" t="n">
        <f aca="false">A18*3.6</f>
        <v>93.2584018724812</v>
      </c>
      <c r="C18" s="5" t="n">
        <f aca="false">B18/[1]Const!B$49</f>
        <v>50.3555085704542</v>
      </c>
      <c r="D18" s="7" t="n">
        <f aca="false">2*Dese2!G$3*[1]Const!B$5/([1]Const!B$16*[1]CL!B$32*A18^2)</f>
        <v>0.35414265459662</v>
      </c>
      <c r="E18" s="8" t="n">
        <f aca="false">[1]Polar!B$24+[1]Polar!C$24*D18+[1]Polar!D$24*D18^2</f>
        <v>0.0336253504602714</v>
      </c>
      <c r="F18" s="7" t="n">
        <f aca="false">D18/E18</f>
        <v>10.5320137857014</v>
      </c>
      <c r="G18" s="7" t="n">
        <f aca="false">D18^(3/2)/E18</f>
        <v>6.26758940997011</v>
      </c>
      <c r="H18" s="9" t="n">
        <f aca="false">0.5*[1]Const!B$16*A18^3*[1]CL!B$32*E18/1000</f>
        <v>0.597063448201089</v>
      </c>
      <c r="I18" s="9" t="n">
        <f aca="false">H18/[1]Const!B$51*1000</f>
        <v>0.800353147722639</v>
      </c>
      <c r="J18" s="8" t="n">
        <f aca="false">10*E18</f>
        <v>0.336253504602714</v>
      </c>
      <c r="K18" s="9" t="n">
        <f aca="false">SQRT(A18^2-L18^2)</f>
        <v>25.7880768959036</v>
      </c>
      <c r="L18" s="9" t="n">
        <f aca="false">A18/F18</f>
        <v>2.4596541704507</v>
      </c>
      <c r="M18" s="7" t="n">
        <f aca="false">A18/(Dese2!D$112/[1]Motor!G$23/60*[1]Helic!E$6)</f>
        <v>0.357854836734974</v>
      </c>
      <c r="N18" s="7" t="n">
        <f aca="false">MAX(0,[1]Helic!D$11+[1]Helic!E$11*M18+[1]Helic!F$11*M18^2+[1]Helic!G$11*M18^3+[1]Helic!H$11*M18^4+[1]Helic!I$11*M18^5+[1]Helic!J$11*M18^6)</f>
        <v>0.543775130223996</v>
      </c>
      <c r="O18" s="9" t="n">
        <f aca="false">N18*Dese2!H$111*0.746</f>
        <v>1.30977115797809</v>
      </c>
      <c r="P18" s="9" t="n">
        <f aca="false">(O18-H18)</f>
        <v>0.712707709777002</v>
      </c>
      <c r="Q18" s="9" t="n">
        <f aca="false">0.8*Dese2!H$111*0.746</f>
        <v>1.92693057873178</v>
      </c>
      <c r="R18" s="9" t="n">
        <f aca="false">IF((Q18-H18)&lt;0,0,(Q18-H18))</f>
        <v>1.32986713053069</v>
      </c>
      <c r="S18" s="8" t="n">
        <f aca="false">10*(O18*1000/A18)/(0.5*[1]Dese1!$G$61*A18^2*[1]Asa!$F$3)</f>
        <v>0.737635411152078</v>
      </c>
      <c r="V18" s="9" t="n">
        <f aca="false">P18*1000/(Dese2!G$3*9.81)</f>
        <v>2.93505801108213</v>
      </c>
      <c r="W18" s="9" t="n">
        <f aca="false">DEGREES((V18/A18))</f>
        <v>6.4916314222031</v>
      </c>
      <c r="X18" s="9"/>
    </row>
    <row r="19" customFormat="false" ht="12.75" hidden="false" customHeight="false" outlineLevel="0" collapsed="false">
      <c r="A19" s="6" t="n">
        <f aca="false">A18+(A$30-A$5)/25</f>
        <v>26.85897464119</v>
      </c>
      <c r="B19" s="5" t="n">
        <f aca="false">A19*3.6</f>
        <v>96.6923087082839</v>
      </c>
      <c r="C19" s="5" t="n">
        <f aca="false">B19/[1]Const!B$49</f>
        <v>52.209669928879</v>
      </c>
      <c r="D19" s="7" t="n">
        <f aca="false">2*Dese2!G$3*[1]Const!B$5/([1]Const!B$16*[1]CL!B$32*A19^2)</f>
        <v>0.329435438751305</v>
      </c>
      <c r="E19" s="8" t="n">
        <f aca="false">[1]Polar!B$24+[1]Polar!C$24*D19+[1]Polar!D$24*D19^2</f>
        <v>0.0336672999649591</v>
      </c>
      <c r="F19" s="7" t="n">
        <f aca="false">D19/E19</f>
        <v>9.78502698743829</v>
      </c>
      <c r="G19" s="7" t="n">
        <f aca="false">D19^(3/2)/E19</f>
        <v>5.61625975461442</v>
      </c>
      <c r="H19" s="9" t="n">
        <f aca="false">0.5*[1]Const!B$16*A19^3*[1]CL!B$32*E19/1000</f>
        <v>0.666306173241144</v>
      </c>
      <c r="I19" s="9" t="n">
        <f aca="false">H19/[1]Const!B$51*1000</f>
        <v>0.893171813996172</v>
      </c>
      <c r="J19" s="8" t="n">
        <f aca="false">10*E19</f>
        <v>0.336672999649591</v>
      </c>
      <c r="K19" s="9" t="n">
        <f aca="false">SQRT(A19^2-L19^2)</f>
        <v>26.718345989868</v>
      </c>
      <c r="L19" s="9" t="n">
        <f aca="false">A19/F19</f>
        <v>2.74490552511206</v>
      </c>
      <c r="M19" s="7" t="n">
        <f aca="false">A19/(Dese2!D$112/[1]Motor!G$23/60*[1]Helic!E$6)</f>
        <v>0.371031560176682</v>
      </c>
      <c r="N19" s="7" t="n">
        <f aca="false">MAX(0,[1]Helic!D$11+[1]Helic!E$11*M19+[1]Helic!F$11*M19^2+[1]Helic!G$11*M19^3+[1]Helic!H$11*M19^4+[1]Helic!I$11*M19^5+[1]Helic!J$11*M19^6)</f>
        <v>0.555001071930063</v>
      </c>
      <c r="O19" s="9" t="n">
        <f aca="false">N19*Dese2!H$111*0.746</f>
        <v>1.33681067091369</v>
      </c>
      <c r="P19" s="9" t="n">
        <f aca="false">(O19-H19)</f>
        <v>0.670504497672549</v>
      </c>
      <c r="Q19" s="9" t="n">
        <f aca="false">0.8*Dese2!H$111*0.746</f>
        <v>1.92693057873178</v>
      </c>
      <c r="R19" s="9" t="n">
        <f aca="false">IF((Q19-H19)&lt;0,0,(Q19-H19))</f>
        <v>1.26062440549064</v>
      </c>
      <c r="S19" s="8" t="n">
        <f aca="false">10*(O19*1000/A19)/(0.5*[1]Dese1!$G$61*A19^2*[1]Asa!$F$3)</f>
        <v>0.675467340113043</v>
      </c>
      <c r="V19" s="9" t="n">
        <f aca="false">P19*1000/(Dese2!G$3*9.81)</f>
        <v>2.76125762407729</v>
      </c>
      <c r="W19" s="9" t="n">
        <f aca="false">DEGREES((V19/A19))</f>
        <v>5.89033684723494</v>
      </c>
      <c r="X19" s="9"/>
    </row>
    <row r="20" customFormat="false" ht="12.75" hidden="false" customHeight="false" outlineLevel="0" collapsed="false">
      <c r="A20" s="6" t="n">
        <f aca="false">A19+(A$30-A$5)/25</f>
        <v>27.8128376511352</v>
      </c>
      <c r="B20" s="5" t="n">
        <f aca="false">A20*3.6</f>
        <v>100.126215544087</v>
      </c>
      <c r="C20" s="5" t="n">
        <f aca="false">B20/[1]Const!B$49</f>
        <v>54.0638312873038</v>
      </c>
      <c r="D20" s="7" t="n">
        <f aca="false">2*Dese2!G$3*[1]Const!B$5/([1]Const!B$16*[1]CL!B$32*A20^2)</f>
        <v>0.307226429110555</v>
      </c>
      <c r="E20" s="8" t="n">
        <f aca="false">[1]Polar!B$24+[1]Polar!C$24*D20+[1]Polar!D$24*D20^2</f>
        <v>0.0337708599095583</v>
      </c>
      <c r="F20" s="7" t="n">
        <f aca="false">D20/E20</f>
        <v>9.09738247510834</v>
      </c>
      <c r="G20" s="7" t="n">
        <f aca="false">D20^(3/2)/E20</f>
        <v>5.04249806684762</v>
      </c>
      <c r="H20" s="9" t="n">
        <f aca="false">0.5*[1]Const!B$16*A20^3*[1]CL!B$32*E20/1000</f>
        <v>0.742121959278178</v>
      </c>
      <c r="I20" s="9" t="n">
        <f aca="false">H20/[1]Const!B$51*1000</f>
        <v>0.994801553992195</v>
      </c>
      <c r="J20" s="8" t="n">
        <f aca="false">10*E20</f>
        <v>0.337708599095583</v>
      </c>
      <c r="K20" s="9" t="n">
        <f aca="false">SQRT(A20^2-L20^2)</f>
        <v>27.6442987129033</v>
      </c>
      <c r="L20" s="9" t="n">
        <f aca="false">A20/F20</f>
        <v>3.05723516926268</v>
      </c>
      <c r="M20" s="7" t="n">
        <f aca="false">A20/(Dese2!D$112/[1]Motor!G$23/60*[1]Helic!E$6)</f>
        <v>0.384208283618389</v>
      </c>
      <c r="N20" s="7" t="n">
        <f aca="false">MAX(0,[1]Helic!D$11+[1]Helic!E$11*M20+[1]Helic!F$11*M20^2+[1]Helic!G$11*M20^3+[1]Helic!H$11*M20^4+[1]Helic!I$11*M20^5+[1]Helic!J$11*M20^6)</f>
        <v>0.565764764902039</v>
      </c>
      <c r="O20" s="9" t="n">
        <f aca="false">N20*Dese2!H$111*0.746</f>
        <v>1.36273678232342</v>
      </c>
      <c r="P20" s="9" t="n">
        <f aca="false">(O20-H20)</f>
        <v>0.620614823045242</v>
      </c>
      <c r="Q20" s="9" t="n">
        <f aca="false">0.8*Dese2!H$111*0.746</f>
        <v>1.92693057873178</v>
      </c>
      <c r="R20" s="9" t="n">
        <f aca="false">IF((Q20-H20)&lt;0,0,(Q20-H20))</f>
        <v>1.1848086194536</v>
      </c>
      <c r="S20" s="8" t="n">
        <f aca="false">10*(O20*1000/A20)/(0.5*[1]Dese1!$G$61*A20^2*[1]Asa!$F$3)</f>
        <v>0.620124393222489</v>
      </c>
      <c r="V20" s="9" t="n">
        <f aca="false">P20*1000/(Dese2!G$3*9.81)</f>
        <v>2.55580300758244</v>
      </c>
      <c r="W20" s="9" t="n">
        <f aca="false">DEGREES((V20/A20))</f>
        <v>5.26507677634754</v>
      </c>
      <c r="X20" s="9"/>
    </row>
    <row r="21" customFormat="false" ht="12.75" hidden="false" customHeight="false" outlineLevel="0" collapsed="false">
      <c r="A21" s="6" t="n">
        <f aca="false">A20+(A$30-A$5)/25</f>
        <v>28.7667006610804</v>
      </c>
      <c r="B21" s="5" t="n">
        <f aca="false">A21*3.6</f>
        <v>103.560122379889</v>
      </c>
      <c r="C21" s="5" t="n">
        <f aca="false">B21/[1]Const!B$49</f>
        <v>55.9179926457286</v>
      </c>
      <c r="D21" s="7" t="n">
        <f aca="false">2*Dese2!G$3*[1]Const!B$5/([1]Const!B$16*[1]CL!B$32*A21^2)</f>
        <v>0.287189836343188</v>
      </c>
      <c r="E21" s="8" t="n">
        <f aca="false">[1]Polar!B$24+[1]Polar!C$24*D21+[1]Polar!D$24*D21^2</f>
        <v>0.0339177860808367</v>
      </c>
      <c r="F21" s="7" t="n">
        <f aca="false">D21/E21</f>
        <v>8.46723414254469</v>
      </c>
      <c r="G21" s="7" t="n">
        <f aca="false">D21^(3/2)/E21</f>
        <v>4.53759888510718</v>
      </c>
      <c r="H21" s="9" t="n">
        <f aca="false">0.5*[1]Const!B$16*A21^3*[1]CL!B$32*E21/1000</f>
        <v>0.824697960259877</v>
      </c>
      <c r="I21" s="9" t="n">
        <f aca="false">H21/[1]Const!B$51*1000</f>
        <v>1.10549324431619</v>
      </c>
      <c r="J21" s="8" t="n">
        <f aca="false">10*E21</f>
        <v>0.339177860808367</v>
      </c>
      <c r="K21" s="9" t="n">
        <f aca="false">SQRT(A21^2-L21^2)</f>
        <v>28.5653749206898</v>
      </c>
      <c r="L21" s="9" t="n">
        <f aca="false">A21/F21</f>
        <v>3.39741409966904</v>
      </c>
      <c r="M21" s="7" t="n">
        <f aca="false">A21/(Dese2!D$112/[1]Motor!G$23/60*[1]Helic!E$6)</f>
        <v>0.397385007060096</v>
      </c>
      <c r="N21" s="7" t="n">
        <f aca="false">MAX(0,[1]Helic!D$11+[1]Helic!E$11*M21+[1]Helic!F$11*M21^2+[1]Helic!G$11*M21^3+[1]Helic!H$11*M21^4+[1]Helic!I$11*M21^5+[1]Helic!J$11*M21^6)</f>
        <v>0.57605437506183</v>
      </c>
      <c r="O21" s="9" t="n">
        <f aca="false">N21*Dese2!H$111*0.746</f>
        <v>1.38752098789858</v>
      </c>
      <c r="P21" s="9" t="n">
        <f aca="false">(O21-H21)</f>
        <v>0.562823027638704</v>
      </c>
      <c r="Q21" s="9" t="n">
        <f aca="false">0.8*Dese2!H$111*0.746</f>
        <v>1.92693057873178</v>
      </c>
      <c r="R21" s="9" t="n">
        <f aca="false">IF((Q21-H21)&lt;0,0,(Q21-H21))</f>
        <v>1.1022326184719</v>
      </c>
      <c r="S21" s="8" t="n">
        <f aca="false">10*(O21*1000/A21)/(0.5*[1]Dese1!$G$61*A21^2*[1]Asa!$F$3)</f>
        <v>0.570653042907798</v>
      </c>
      <c r="V21" s="9" t="n">
        <f aca="false">P21*1000/(Dese2!G$3*9.81)</f>
        <v>2.3178060422685</v>
      </c>
      <c r="W21" s="9" t="n">
        <f aca="false">DEGREES((V21/A21))</f>
        <v>4.61646629262483</v>
      </c>
      <c r="X21" s="9"/>
    </row>
    <row r="22" customFormat="false" ht="12.75" hidden="false" customHeight="false" outlineLevel="0" collapsed="false">
      <c r="A22" s="6" t="n">
        <f aca="false">A21+(A$30-A$5)/25</f>
        <v>29.7205636710256</v>
      </c>
      <c r="B22" s="5" t="n">
        <f aca="false">A22*3.6</f>
        <v>106.994029215692</v>
      </c>
      <c r="C22" s="5" t="n">
        <f aca="false">B22/[1]Const!B$49</f>
        <v>57.7721540041534</v>
      </c>
      <c r="D22" s="7" t="n">
        <f aca="false">2*Dese2!G$3*[1]Const!B$5/([1]Const!B$16*[1]CL!B$32*A22^2)</f>
        <v>0.269051297549036</v>
      </c>
      <c r="E22" s="8" t="n">
        <f aca="false">[1]Polar!B$24+[1]Polar!C$24*D22+[1]Polar!D$24*D22^2</f>
        <v>0.0340945563050985</v>
      </c>
      <c r="F22" s="7" t="n">
        <f aca="false">D22/E22</f>
        <v>7.89132714153555</v>
      </c>
      <c r="G22" s="7" t="n">
        <f aca="false">D22^(3/2)/E22</f>
        <v>4.09324361665109</v>
      </c>
      <c r="H22" s="9" t="n">
        <f aca="false">0.5*[1]Const!B$16*A22^3*[1]CL!B$32*E22/1000</f>
        <v>0.914225708385039</v>
      </c>
      <c r="I22" s="9" t="n">
        <f aca="false">H22/[1]Const!B$51*1000</f>
        <v>1.22550363054295</v>
      </c>
      <c r="J22" s="8" t="n">
        <f aca="false">10*E22</f>
        <v>0.340945563050985</v>
      </c>
      <c r="K22" s="9" t="n">
        <f aca="false">SQRT(A22^2-L22^2)</f>
        <v>29.4809668488701</v>
      </c>
      <c r="L22" s="9" t="n">
        <f aca="false">A22/F22</f>
        <v>3.7662313496792</v>
      </c>
      <c r="M22" s="7" t="n">
        <f aca="false">A22/(Dese2!D$112/[1]Motor!G$23/60*[1]Helic!E$6)</f>
        <v>0.410561730501804</v>
      </c>
      <c r="N22" s="7" t="n">
        <f aca="false">MAX(0,[1]Helic!D$11+[1]Helic!E$11*M22+[1]Helic!F$11*M22^2+[1]Helic!G$11*M22^3+[1]Helic!H$11*M22^4+[1]Helic!I$11*M22^5+[1]Helic!J$11*M22^6)</f>
        <v>0.58583969606408</v>
      </c>
      <c r="O22" s="9" t="n">
        <f aca="false">N22*Dese2!H$111*0.746</f>
        <v>1.41109053072601</v>
      </c>
      <c r="P22" s="9" t="n">
        <f aca="false">(O22-H22)</f>
        <v>0.49686482234097</v>
      </c>
      <c r="Q22" s="9" t="n">
        <f aca="false">0.8*Dese2!H$111*0.746</f>
        <v>1.92693057873178</v>
      </c>
      <c r="R22" s="9" t="n">
        <f aca="false">IF((Q22-H22)&lt;0,0,(Q22-H22))</f>
        <v>1.01270487034674</v>
      </c>
      <c r="S22" s="8" t="n">
        <f aca="false">10*(O22*1000/A22)/(0.5*[1]Dese1!$G$61*A22^2*[1]Asa!$F$3)</f>
        <v>0.526243192574572</v>
      </c>
      <c r="V22" s="9" t="n">
        <f aca="false">P22*1000/(Dese2!G$3*9.81)</f>
        <v>2.04617833823217</v>
      </c>
      <c r="W22" s="9" t="n">
        <f aca="false">DEGREES((V22/A22))</f>
        <v>3.94465543148799</v>
      </c>
      <c r="X22" s="9"/>
    </row>
    <row r="23" customFormat="false" ht="12.75" hidden="false" customHeight="false" outlineLevel="0" collapsed="false">
      <c r="A23" s="6" t="n">
        <f aca="false">A22+(A$30-A$5)/25</f>
        <v>30.6744266809708</v>
      </c>
      <c r="B23" s="5" t="n">
        <f aca="false">A23*3.6</f>
        <v>110.427936051495</v>
      </c>
      <c r="C23" s="5" t="n">
        <f aca="false">B23/[1]Const!B$49</f>
        <v>59.6263153625782</v>
      </c>
      <c r="D23" s="7" t="n">
        <f aca="false">2*Dese2!G$3*[1]Const!B$5/([1]Const!B$16*[1]CL!B$32*A23^2)</f>
        <v>0.252578433812256</v>
      </c>
      <c r="E23" s="8" t="n">
        <f aca="false">[1]Polar!B$24+[1]Polar!C$24*D23+[1]Polar!D$24*D23^2</f>
        <v>0.0342911270041794</v>
      </c>
      <c r="F23" s="7" t="n">
        <f aca="false">D23/E23</f>
        <v>7.36570815480842</v>
      </c>
      <c r="G23" s="7" t="n">
        <f aca="false">D23^(3/2)/E23</f>
        <v>3.70179734968366</v>
      </c>
      <c r="H23" s="9" t="n">
        <f aca="false">0.5*[1]Const!B$16*A23^3*[1]CL!B$32*E23/1000</f>
        <v>1.0109004333652</v>
      </c>
      <c r="I23" s="9" t="n">
        <f aca="false">H23/[1]Const!B$51*1000</f>
        <v>1.35509441469867</v>
      </c>
      <c r="J23" s="8" t="n">
        <f aca="false">10*E23</f>
        <v>0.342911270041794</v>
      </c>
      <c r="K23" s="9" t="n">
        <f aca="false">SQRT(A23^2-L23^2)</f>
        <v>30.3904173281226</v>
      </c>
      <c r="L23" s="9" t="n">
        <f aca="false">A23/F23</f>
        <v>4.16449118486267</v>
      </c>
      <c r="M23" s="7" t="n">
        <f aca="false">A23/(Dese2!D$112/[1]Motor!G$23/60*[1]Helic!E$6)</f>
        <v>0.423738453943511</v>
      </c>
      <c r="N23" s="7" t="n">
        <f aca="false">MAX(0,[1]Helic!D$11+[1]Helic!E$11*M23+[1]Helic!F$11*M23^2+[1]Helic!G$11*M23^3+[1]Helic!H$11*M23^4+[1]Helic!I$11*M23^5+[1]Helic!J$11*M23^6)</f>
        <v>0.595068407288787</v>
      </c>
      <c r="O23" s="9" t="n">
        <f aca="false">N23*Dese2!H$111*0.746</f>
        <v>1.43331938805248</v>
      </c>
      <c r="P23" s="9" t="n">
        <f aca="false">(O23-H23)</f>
        <v>0.422418954687271</v>
      </c>
      <c r="Q23" s="9" t="n">
        <f aca="false">0.8*Dese2!H$111*0.746</f>
        <v>1.92693057873178</v>
      </c>
      <c r="R23" s="9" t="n">
        <f aca="false">IF((Q23-H23)&lt;0,0,(Q23-H23))</f>
        <v>0.916030145366575</v>
      </c>
      <c r="S23" s="8" t="n">
        <f aca="false">10*(O23*1000/A23)/(0.5*[1]Dese1!$G$61*A23^2*[1]Asa!$F$3)</f>
        <v>0.486201563982354</v>
      </c>
      <c r="V23" s="9" t="n">
        <f aca="false">P23*1000/(Dese2!G$3*9.81)</f>
        <v>1.7395969202799</v>
      </c>
      <c r="W23" s="9" t="n">
        <f aca="false">DEGREES((V23/A23))</f>
        <v>3.24933739178332</v>
      </c>
    </row>
    <row r="24" customFormat="false" ht="12.75" hidden="false" customHeight="false" outlineLevel="0" collapsed="false">
      <c r="A24" s="6" t="n">
        <f aca="false">A23+(A$30-A$5)/25</f>
        <v>31.628289690916</v>
      </c>
      <c r="B24" s="5" t="n">
        <f aca="false">A24*3.6</f>
        <v>113.861842887298</v>
      </c>
      <c r="C24" s="5" t="n">
        <f aca="false">B24/[1]Const!B$49</f>
        <v>61.480476721003</v>
      </c>
      <c r="D24" s="7" t="n">
        <f aca="false">2*Dese2!G$3*[1]Const!B$5/([1]Const!B$16*[1]CL!B$32*A24^2)</f>
        <v>0.237573370241858</v>
      </c>
      <c r="E24" s="8" t="n">
        <f aca="false">[1]Polar!B$24+[1]Polar!C$24*D24+[1]Polar!D$24*D24^2</f>
        <v>0.0345000335910189</v>
      </c>
      <c r="F24" s="7" t="n">
        <f aca="false">D24/E24</f>
        <v>6.88617793994565</v>
      </c>
      <c r="G24" s="7" t="n">
        <f aca="false">D24^(3/2)/E24</f>
        <v>3.35642633594995</v>
      </c>
      <c r="H24" s="9" t="n">
        <f aca="false">0.5*[1]Const!B$16*A24^3*[1]CL!B$32*E24/1000</f>
        <v>1.11492050486675</v>
      </c>
      <c r="I24" s="9" t="n">
        <f aca="false">H24/[1]Const!B$51*1000</f>
        <v>1.49453150786428</v>
      </c>
      <c r="J24" s="8" t="n">
        <f aca="false">10*E24</f>
        <v>0.345000335910189</v>
      </c>
      <c r="K24" s="9" t="n">
        <f aca="false">SQRT(A24^2-L24^2)</f>
        <v>31.2930177596781</v>
      </c>
      <c r="L24" s="9" t="n">
        <f aca="false">A24/F24</f>
        <v>4.59301080610264</v>
      </c>
      <c r="M24" s="7" t="n">
        <f aca="false">A24/(Dese2!D$112/[1]Motor!G$23/60*[1]Helic!E$6)</f>
        <v>0.436915177385219</v>
      </c>
      <c r="N24" s="7" t="n">
        <f aca="false">MAX(0,[1]Helic!D$11+[1]Helic!E$11*M24+[1]Helic!F$11*M24^2+[1]Helic!G$11*M24^3+[1]Helic!H$11*M24^4+[1]Helic!I$11*M24^5+[1]Helic!J$11*M24^6)</f>
        <v>0.603662070321595</v>
      </c>
      <c r="O24" s="9" t="n">
        <f aca="false">N24*Dese2!H$111*0.746</f>
        <v>1.45401862815402</v>
      </c>
      <c r="P24" s="9" t="n">
        <f aca="false">(O24-H24)</f>
        <v>0.339098123287267</v>
      </c>
      <c r="Q24" s="9" t="n">
        <f aca="false">0.8*Dese2!H$111*0.746</f>
        <v>1.92693057873178</v>
      </c>
      <c r="R24" s="9" t="n">
        <f aca="false">IF((Q24-H24)&lt;0,0,(Q24-H24))</f>
        <v>0.812010073865028</v>
      </c>
      <c r="S24" s="8" t="n">
        <f aca="false">10*(O24*1000/A24)/(0.5*[1]Dese1!$G$61*A24^2*[1]Asa!$F$3)</f>
        <v>0.449930656888189</v>
      </c>
      <c r="V24" s="9" t="n">
        <f aca="false">P24*1000/(Dese2!G$3*9.81)</f>
        <v>1.39646681191174</v>
      </c>
      <c r="W24" s="9" t="n">
        <f aca="false">DEGREES((V24/A24))</f>
        <v>2.52974964294742</v>
      </c>
    </row>
    <row r="25" customFormat="false" ht="12.75" hidden="false" customHeight="false" outlineLevel="0" collapsed="false">
      <c r="A25" s="6" t="n">
        <f aca="false">A24+(A$30-A$5)/25</f>
        <v>32.5821527008612</v>
      </c>
      <c r="B25" s="5" t="n">
        <f aca="false">A25*3.6</f>
        <v>117.2957497231</v>
      </c>
      <c r="C25" s="5" t="n">
        <f aca="false">B25/[1]Const!B$49</f>
        <v>63.3346380794278</v>
      </c>
      <c r="D25" s="7" t="n">
        <f aca="false">2*Dese2!G$3*[1]Const!B$5/([1]Const!B$16*[1]CL!B$32*A25^2)</f>
        <v>0.223866765826808</v>
      </c>
      <c r="E25" s="8" t="n">
        <f aca="false">[1]Polar!B$24+[1]Polar!C$24*D25+[1]Polar!D$24*D25^2</f>
        <v>0.0347157341971752</v>
      </c>
      <c r="F25" s="7" t="n">
        <f aca="false">D25/E25</f>
        <v>6.4485678037316</v>
      </c>
      <c r="G25" s="7" t="n">
        <f aca="false">D25^(3/2)/E25</f>
        <v>3.05111153052631</v>
      </c>
      <c r="H25" s="9" t="n">
        <f aca="false">0.5*[1]Const!B$16*A25^3*[1]CL!B$32*E25/1000</f>
        <v>1.22648697289013</v>
      </c>
      <c r="I25" s="9" t="n">
        <f aca="false">H25/[1]Const!B$51*1000</f>
        <v>1.64408441406183</v>
      </c>
      <c r="J25" s="8" t="n">
        <f aca="false">10*E25</f>
        <v>0.347157341971752</v>
      </c>
      <c r="K25" s="9" t="n">
        <f aca="false">SQRT(A25^2-L25^2)</f>
        <v>32.188005861793</v>
      </c>
      <c r="L25" s="9" t="n">
        <f aca="false">A25/F25</f>
        <v>5.05261845614879</v>
      </c>
      <c r="M25" s="7" t="n">
        <f aca="false">A25/(Dese2!D$112/[1]Motor!G$23/60*[1]Helic!E$6)</f>
        <v>0.450091900826926</v>
      </c>
      <c r="N25" s="7" t="n">
        <f aca="false">MAX(0,[1]Helic!D$11+[1]Helic!E$11*M25+[1]Helic!F$11*M25^2+[1]Helic!G$11*M25^3+[1]Helic!H$11*M25^4+[1]Helic!I$11*M25^5+[1]Helic!J$11*M25^6)</f>
        <v>0.611511863921767</v>
      </c>
      <c r="O25" s="9" t="n">
        <f aca="false">N25*Dese2!H$111*0.746</f>
        <v>1.47292613731015</v>
      </c>
      <c r="P25" s="9" t="n">
        <f aca="false">(O25-H25)</f>
        <v>0.246439164420021</v>
      </c>
      <c r="Q25" s="9" t="n">
        <f aca="false">0.8*Dese2!H$111*0.746</f>
        <v>1.92693057873178</v>
      </c>
      <c r="R25" s="9" t="n">
        <f aca="false">IF((Q25-H25)&lt;0,0,(Q25-H25))</f>
        <v>0.700443605841652</v>
      </c>
      <c r="S25" s="8" t="n">
        <f aca="false">10*(O25*1000/A25)/(0.5*[1]Dese1!$G$61*A25^2*[1]Asa!$F$3)</f>
        <v>0.416911988510063</v>
      </c>
      <c r="V25" s="9" t="n">
        <f aca="false">P25*1000/(Dese2!G$3*9.81)</f>
        <v>1.01488062196168</v>
      </c>
      <c r="W25" s="9" t="n">
        <f aca="false">DEGREES((V25/A25))</f>
        <v>1.78466956686012</v>
      </c>
    </row>
    <row r="26" customFormat="false" ht="12.75" hidden="false" customHeight="false" outlineLevel="0" collapsed="false">
      <c r="A26" s="6" t="n">
        <f aca="false">A25+(A$30-A$5)/25</f>
        <v>33.5360157108064</v>
      </c>
      <c r="B26" s="5" t="n">
        <f aca="false">A26*3.6</f>
        <v>120.729656558903</v>
      </c>
      <c r="C26" s="5" t="n">
        <f aca="false">B26/[1]Const!B$49</f>
        <v>65.1887994378526</v>
      </c>
      <c r="D26" s="7" t="n">
        <f aca="false">2*Dese2!G$3*[1]Const!B$5/([1]Const!B$16*[1]CL!B$32*A26^2)</f>
        <v>0.211313014600179</v>
      </c>
      <c r="E26" s="8" t="n">
        <f aca="false">[1]Polar!B$24+[1]Polar!C$24*D26+[1]Polar!D$24*D26^2</f>
        <v>0.034934127261263</v>
      </c>
      <c r="F26" s="7" t="n">
        <f aca="false">D26/E26</f>
        <v>6.04889920448921</v>
      </c>
      <c r="G26" s="7" t="n">
        <f aca="false">D26^(3/2)/E26</f>
        <v>2.78060609628654</v>
      </c>
      <c r="H26" s="9" t="n">
        <f aca="false">0.5*[1]Const!B$16*A26^3*[1]CL!B$32*E26/1000</f>
        <v>1.3458031865869</v>
      </c>
      <c r="I26" s="9" t="n">
        <f aca="false">H26/[1]Const!B$51*1000</f>
        <v>1.80402571928539</v>
      </c>
      <c r="J26" s="8" t="n">
        <f aca="false">10*E26</f>
        <v>0.34934127261263</v>
      </c>
      <c r="K26" s="9" t="n">
        <f aca="false">SQRT(A26^2-L26^2)</f>
        <v>33.0745631872492</v>
      </c>
      <c r="L26" s="9" t="n">
        <f aca="false">A26/F26</f>
        <v>5.54415184930136</v>
      </c>
      <c r="M26" s="7" t="n">
        <f aca="false">A26/(Dese2!D$112/[1]Motor!G$23/60*[1]Helic!E$6)</f>
        <v>0.463268624268633</v>
      </c>
      <c r="N26" s="7" t="n">
        <f aca="false">MAX(0,[1]Helic!D$11+[1]Helic!E$11*M26+[1]Helic!F$11*M26^2+[1]Helic!G$11*M26^3+[1]Helic!H$11*M26^4+[1]Helic!I$11*M26^5+[1]Helic!J$11*M26^6)</f>
        <v>0.61847405747784</v>
      </c>
      <c r="O26" s="9" t="n">
        <f aca="false">N26*Dese2!H$111*0.746</f>
        <v>1.48969571688296</v>
      </c>
      <c r="P26" s="9" t="n">
        <f aca="false">(O26-H26)</f>
        <v>0.143892530296056</v>
      </c>
      <c r="Q26" s="9" t="n">
        <f aca="false">0.8*Dese2!H$111*0.746</f>
        <v>1.92693057873178</v>
      </c>
      <c r="R26" s="9" t="n">
        <f aca="false">IF((Q26-H26)&lt;0,0,(Q26-H26))</f>
        <v>0.581127392144879</v>
      </c>
      <c r="S26" s="8" t="n">
        <f aca="false">10*(O26*1000/A26)/(0.5*[1]Dese1!$G$61*A26^2*[1]Asa!$F$3)</f>
        <v>0.38669264772756</v>
      </c>
      <c r="V26" s="9" t="n">
        <f aca="false">P26*1000/(Dese2!G$3*9.81)</f>
        <v>0.592575214196097</v>
      </c>
      <c r="W26" s="9" t="n">
        <f aca="false">DEGREES((V26/A26))</f>
        <v>1.0124058597264</v>
      </c>
    </row>
    <row r="27" customFormat="false" ht="12.75" hidden="false" customHeight="false" outlineLevel="0" collapsed="false">
      <c r="A27" s="6" t="n">
        <f aca="false">A26+(A$30-A$5)/25</f>
        <v>34.4898787207516</v>
      </c>
      <c r="B27" s="5" t="n">
        <f aca="false">A27*3.6</f>
        <v>124.163563394706</v>
      </c>
      <c r="C27" s="5" t="n">
        <f aca="false">B27/[1]Const!B$49</f>
        <v>67.0429607962774</v>
      </c>
      <c r="D27" s="7" t="n">
        <f aca="false">2*Dese2!G$3*[1]Const!B$5/([1]Const!B$16*[1]CL!B$32*A27^2)</f>
        <v>0.199786362654977</v>
      </c>
      <c r="E27" s="8" t="n">
        <f aca="false">[1]Polar!B$24+[1]Polar!C$24*D27+[1]Polar!D$24*D27^2</f>
        <v>0.0351521944492152</v>
      </c>
      <c r="F27" s="7" t="n">
        <f aca="false">D27/E27</f>
        <v>5.68346772613615</v>
      </c>
      <c r="G27" s="7" t="n">
        <f aca="false">D27^(3/2)/E27</f>
        <v>2.54036615606145</v>
      </c>
      <c r="H27" s="9" t="n">
        <f aca="false">0.5*[1]Const!B$16*A27^3*[1]CL!B$32*E27/1000</f>
        <v>1.47307447632949</v>
      </c>
      <c r="I27" s="9" t="n">
        <f aca="false">H27/[1]Const!B$51*1000</f>
        <v>1.97463066532103</v>
      </c>
      <c r="J27" s="8" t="n">
        <f aca="false">10*E27</f>
        <v>0.351521944492152</v>
      </c>
      <c r="K27" s="9" t="n">
        <f aca="false">SQRT(A27^2-L27^2)</f>
        <v>33.9518124036141</v>
      </c>
      <c r="L27" s="9" t="n">
        <f aca="false">A27/F27</f>
        <v>6.06845686167012</v>
      </c>
      <c r="M27" s="7" t="n">
        <f aca="false">A27/(Dese2!D$112/[1]Motor!G$23/60*[1]Helic!E$6)</f>
        <v>0.476445347710341</v>
      </c>
      <c r="N27" s="7" t="n">
        <f aca="false">MAX(0,[1]Helic!D$11+[1]Helic!E$11*M27+[1]Helic!F$11*M27^2+[1]Helic!G$11*M27^3+[1]Helic!H$11*M27^4+[1]Helic!I$11*M27^5+[1]Helic!J$11*M27^6)</f>
        <v>0.624365222950959</v>
      </c>
      <c r="O27" s="9" t="n">
        <f aca="false">N27*Dese2!H$111*0.746</f>
        <v>1.50388555050111</v>
      </c>
      <c r="P27" s="9" t="n">
        <f aca="false">(O27-H27)</f>
        <v>0.0308110741716172</v>
      </c>
      <c r="Q27" s="9" t="n">
        <f aca="false">0.8*Dese2!H$111*0.746</f>
        <v>1.92693057873178</v>
      </c>
      <c r="R27" s="9" t="n">
        <f aca="false">IF((Q27-H27)&lt;0,0,(Q27-H27))</f>
        <v>0.453856102402288</v>
      </c>
      <c r="S27" s="8" t="n">
        <f aca="false">10*(O27*1000/A27)/(0.5*[1]Dese1!$G$61*A27^2*[1]Asa!$F$3)</f>
        <v>0.358874436765106</v>
      </c>
      <c r="V27" s="9" t="n">
        <f aca="false">P27*1000/(Dese2!G$3*9.81)</f>
        <v>0.126885522405456</v>
      </c>
      <c r="W27" s="9" t="n">
        <f aca="false">DEGREES((V27/A27))</f>
        <v>0.210786618706522</v>
      </c>
    </row>
    <row r="28" customFormat="false" ht="12.75" hidden="false" customHeight="false" outlineLevel="0" collapsed="false">
      <c r="A28" s="6" t="n">
        <f aca="false">A27+(A$30-A$5)/25</f>
        <v>35.4437417306968</v>
      </c>
      <c r="B28" s="5" t="n">
        <f aca="false">A28*3.6</f>
        <v>127.597470230508</v>
      </c>
      <c r="C28" s="5" t="n">
        <f aca="false">B28/[1]Const!B$49</f>
        <v>68.8971221547022</v>
      </c>
      <c r="D28" s="7" t="n">
        <f aca="false">2*Dese2!G$3*[1]Const!B$5/([1]Const!B$16*[1]CL!B$32*A28^2)</f>
        <v>0.189177746565714</v>
      </c>
      <c r="E28" s="8" t="n">
        <f aca="false">[1]Polar!B$24+[1]Polar!C$24*D28+[1]Polar!D$24*D28^2</f>
        <v>0.0353677346702865</v>
      </c>
      <c r="F28" s="7" t="n">
        <f aca="false">D28/E28</f>
        <v>5.3488793763387</v>
      </c>
      <c r="G28" s="7" t="n">
        <f aca="false">D28^(3/2)/E28</f>
        <v>2.32647198996997</v>
      </c>
      <c r="H28" s="9" t="n">
        <f aca="false">0.5*[1]Const!B$16*A28^3*[1]CL!B$32*E28/1000</f>
        <v>1.60850788711782</v>
      </c>
      <c r="I28" s="9" t="n">
        <f aca="false">H28/[1]Const!B$51*1000</f>
        <v>2.15617679238313</v>
      </c>
      <c r="J28" s="8" t="n">
        <f aca="false">10*E28</f>
        <v>0.353677346702865</v>
      </c>
      <c r="K28" s="9" t="n">
        <f aca="false">SQRT(A28^2-L28^2)</f>
        <v>34.8188143209092</v>
      </c>
      <c r="L28" s="9" t="n">
        <f aca="false">A28/F28</f>
        <v>6.62638643292009</v>
      </c>
      <c r="M28" s="7" t="n">
        <f aca="false">A28/(Dese2!D$112/[1]Motor!G$23/60*[1]Helic!E$6)</f>
        <v>0.489622071152048</v>
      </c>
      <c r="N28" s="7" t="n">
        <f aca="false">MAX(0,[1]Helic!D$11+[1]Helic!E$11*M28+[1]Helic!F$11*M28^2+[1]Helic!G$11*M28^3+[1]Helic!H$11*M28^4+[1]Helic!I$11*M28^5+[1]Helic!J$11*M28^6)</f>
        <v>0.628957185305894</v>
      </c>
      <c r="O28" s="9" t="n">
        <f aca="false">N28*Dese2!H$111*0.746</f>
        <v>1.51494604134875</v>
      </c>
      <c r="P28" s="9" t="n">
        <f aca="false">(O28-H28)</f>
        <v>-0.0935618457690688</v>
      </c>
      <c r="Q28" s="9" t="n">
        <f aca="false">0.8*Dese2!H$111*0.746</f>
        <v>1.92693057873178</v>
      </c>
      <c r="R28" s="9" t="n">
        <f aca="false">IF((Q28-H28)&lt;0,0,(Q28-H28))</f>
        <v>0.318422691613964</v>
      </c>
      <c r="S28" s="8" t="n">
        <f aca="false">10*(O28*1000/A28)/(0.5*[1]Dese1!$G$61*A28^2*[1]Asa!$F$3)</f>
        <v>0.333105047599303</v>
      </c>
      <c r="V28" s="9" t="n">
        <f aca="false">P28*1000/(Dese2!G$3*9.81)</f>
        <v>-0.385304439939422</v>
      </c>
      <c r="W28" s="9" t="n">
        <f aca="false">DEGREES((V28/A28))</f>
        <v>-0.622855182839265</v>
      </c>
    </row>
    <row r="29" customFormat="false" ht="12.75" hidden="false" customHeight="false" outlineLevel="0" collapsed="false">
      <c r="A29" s="6" t="n">
        <f aca="false">A28+(A$30-A$5)/25</f>
        <v>36.397604740642</v>
      </c>
      <c r="B29" s="5" t="n">
        <f aca="false">A29*3.6</f>
        <v>131.031377066311</v>
      </c>
      <c r="C29" s="5" t="n">
        <f aca="false">B29/[1]Const!B$49</f>
        <v>70.751283513127</v>
      </c>
      <c r="D29" s="7" t="n">
        <f aca="false">2*Dese2!G$3*[1]Const!B$5/([1]Const!B$16*[1]CL!B$32*A29^2)</f>
        <v>0.179392204010104</v>
      </c>
      <c r="E29" s="8" t="n">
        <f aca="false">[1]Polar!B$24+[1]Polar!C$24*D29+[1]Polar!D$24*D29^2</f>
        <v>0.0355791648126732</v>
      </c>
      <c r="F29" s="7" t="n">
        <f aca="false">D29/E29</f>
        <v>5.04205775921431</v>
      </c>
      <c r="G29" s="7" t="n">
        <f aca="false">D29^(3/2)/E29</f>
        <v>2.13554928771995</v>
      </c>
      <c r="H29" s="9" t="n">
        <f aca="false">0.5*[1]Const!B$16*A29^3*[1]CL!B$32*E29/1000</f>
        <v>1.75231195390519</v>
      </c>
      <c r="I29" s="9" t="n">
        <f aca="false">H29/[1]Const!B$51*1000</f>
        <v>2.34894363794261</v>
      </c>
      <c r="J29" s="8" t="n">
        <f aca="false">10*E29</f>
        <v>0.355791648126732</v>
      </c>
      <c r="K29" s="9" t="n">
        <f aca="false">SQRT(A29^2-L29^2)</f>
        <v>35.6745646449025</v>
      </c>
      <c r="L29" s="9" t="n">
        <f aca="false">A29/F29</f>
        <v>7.21879964070735</v>
      </c>
      <c r="M29" s="7" t="n">
        <f aca="false">A29/(Dese2!D$112/[1]Motor!G$23/60*[1]Helic!E$6)</f>
        <v>0.502798794593756</v>
      </c>
      <c r="N29" s="7" t="n">
        <f aca="false">MAX(0,[1]Helic!D$11+[1]Helic!E$11*M29+[1]Helic!F$11*M29^2+[1]Helic!G$11*M29^3+[1]Helic!H$11*M29^4+[1]Helic!I$11*M29^5+[1]Helic!J$11*M29^6)</f>
        <v>0.631971711429734</v>
      </c>
      <c r="O29" s="9" t="n">
        <f aca="false">N29*Dese2!H$111*0.746</f>
        <v>1.52220701955926</v>
      </c>
      <c r="P29" s="9" t="n">
        <f aca="false">(O29-H29)</f>
        <v>-0.230104934345925</v>
      </c>
      <c r="Q29" s="9" t="n">
        <f aca="false">0.8*Dese2!H$111*0.746</f>
        <v>1.92693057873178</v>
      </c>
      <c r="R29" s="9" t="n">
        <f aca="false">IF((Q29-H29)&lt;0,0,(Q29-H29))</f>
        <v>0.174618624826592</v>
      </c>
      <c r="S29" s="8" t="n">
        <f aca="false">10*(O29*1000/A29)/(0.5*[1]Dese1!$G$61*A29^2*[1]Asa!$F$3)</f>
        <v>0.309070849555121</v>
      </c>
      <c r="V29" s="9" t="n">
        <f aca="false">P29*1000/(Dese2!G$3*9.81)</f>
        <v>-0.947613336683073</v>
      </c>
      <c r="W29" s="9" t="n">
        <f aca="false">DEGREES((V29/A29))</f>
        <v>-1.4916982913885</v>
      </c>
    </row>
    <row r="30" customFormat="false" ht="12.75" hidden="false" customHeight="false" outlineLevel="0" collapsed="false">
      <c r="A30" s="6" t="n">
        <f aca="false">Dese2!D22*1.2/3.6</f>
        <v>37.3514677505872</v>
      </c>
      <c r="B30" s="5" t="n">
        <f aca="false">A30*3.6</f>
        <v>134.465283902114</v>
      </c>
      <c r="C30" s="5" t="n">
        <f aca="false">B30/[1]Const!B$49</f>
        <v>72.6054448715518</v>
      </c>
      <c r="D30" s="7" t="n">
        <f aca="false">2*Dese2!G$3*[1]Const!B$5/([1]Const!B$16*[1]CL!B$32*A30^2)</f>
        <v>0.170346741225641</v>
      </c>
      <c r="E30" s="8" t="n">
        <f aca="false">[1]Polar!B$24+[1]Polar!C$24*D30+[1]Polar!D$24*D30^2</f>
        <v>0.0357853696929283</v>
      </c>
      <c r="F30" s="7" t="n">
        <f aca="false">D30/E30</f>
        <v>4.76023421547338</v>
      </c>
      <c r="G30" s="7" t="n">
        <f aca="false">D30^(3/2)/E30</f>
        <v>1.96469543716085</v>
      </c>
      <c r="H30" s="9" t="n">
        <f aca="false">0.5*[1]Const!B$16*A30^3*[1]CL!B$32*E30/1000</f>
        <v>1.90469651134992</v>
      </c>
      <c r="I30" s="9" t="n">
        <f aca="false">H30/[1]Const!B$51*1000</f>
        <v>2.55321248170231</v>
      </c>
      <c r="J30" s="8" t="n">
        <f aca="false">10*E30</f>
        <v>0.357853696929283</v>
      </c>
      <c r="K30" s="9" t="n">
        <f aca="false">SQRT(A30^2-L30^2)</f>
        <v>36.5179904280068</v>
      </c>
      <c r="L30" s="9" t="n">
        <f aca="false">A30/F30</f>
        <v>7.84656091693438</v>
      </c>
      <c r="M30" s="7" t="n">
        <f aca="false">A30/(Dese2!D$112/[1]Motor!G$23/60*[1]Helic!E$6)</f>
        <v>0.515975518035463</v>
      </c>
      <c r="N30" s="7" t="n">
        <f aca="false">MAX(0,[1]Helic!D$11+[1]Helic!E$11*M30+[1]Helic!F$11*M30^2+[1]Helic!G$11*M30^3+[1]Helic!H$11*M30^4+[1]Helic!I$11*M30^5+[1]Helic!J$11*M30^6)</f>
        <v>0.633074937538265</v>
      </c>
      <c r="O30" s="9" t="n">
        <f aca="false">N30*Dese2!H$111*0.746</f>
        <v>1.52486431971399</v>
      </c>
      <c r="P30" s="9" t="n">
        <f aca="false">(O30-H30)</f>
        <v>-0.37983219163593</v>
      </c>
      <c r="Q30" s="9" t="n">
        <f aca="false">0.8*Dese2!H$111*0.746</f>
        <v>1.92693057873178</v>
      </c>
      <c r="R30" s="9" t="n">
        <f aca="false">IF((Q30-H30)&lt;0,0,(Q30-H30))</f>
        <v>0.0222340673818575</v>
      </c>
      <c r="S30" s="8" t="n">
        <f aca="false">10*(O30*1000/A30)/(0.5*[1]Dese1!$G$61*A30^2*[1]Asa!$F$3)</f>
        <v>0.286490961091994</v>
      </c>
      <c r="V30" s="9" t="n">
        <f aca="false">P30*1000/(Dese2!G$3*9.81)</f>
        <v>-1.56421700177305</v>
      </c>
      <c r="W30" s="9" t="n">
        <f aca="false">DEGREES((V30/A30))</f>
        <v>-2.39945142297104</v>
      </c>
    </row>
    <row r="52" customFormat="false" ht="12.75" hidden="false" customHeight="false" outlineLevel="0" collapsed="false">
      <c r="O52" s="4"/>
      <c r="P52" s="3"/>
      <c r="Q52" s="3"/>
      <c r="R52" s="3"/>
      <c r="S52" s="3"/>
      <c r="T52" s="3"/>
    </row>
    <row r="54" customFormat="false" ht="12.75" hidden="false" customHeight="false" outlineLevel="0" collapsed="false">
      <c r="P54" s="9"/>
      <c r="Q54" s="9"/>
      <c r="R54" s="9"/>
      <c r="S54" s="7"/>
      <c r="T54" s="5"/>
    </row>
    <row r="55" customFormat="false" ht="12.75" hidden="false" customHeight="false" outlineLevel="0" collapsed="false">
      <c r="P55" s="9"/>
      <c r="Q55" s="9"/>
      <c r="R55" s="9"/>
      <c r="S55" s="7"/>
      <c r="T55" s="5"/>
    </row>
    <row r="61" customFormat="false" ht="12.75" hidden="false" customHeight="false" outlineLevel="0" collapsed="false">
      <c r="K61" s="3"/>
      <c r="L61" s="3"/>
    </row>
    <row r="63" customFormat="false" ht="12.75" hidden="false" customHeight="false" outlineLevel="0" collapsed="false">
      <c r="L63" s="9"/>
    </row>
    <row r="64" customFormat="false" ht="12.75" hidden="false" customHeight="false" outlineLevel="0" collapsed="false">
      <c r="L64" s="9"/>
    </row>
    <row r="65" customFormat="false" ht="12.75" hidden="false" customHeight="false" outlineLevel="0" collapsed="false">
      <c r="L65" s="9"/>
    </row>
    <row r="66" customFormat="false" ht="12.75" hidden="false" customHeight="false" outlineLevel="0" collapsed="false">
      <c r="L66" s="9"/>
    </row>
    <row r="67" customFormat="false" ht="12.75" hidden="false" customHeight="false" outlineLevel="0" collapsed="false">
      <c r="L67" s="9"/>
    </row>
    <row r="68" customFormat="false" ht="12.75" hidden="false" customHeight="false" outlineLevel="0" collapsed="false">
      <c r="L68" s="9"/>
    </row>
    <row r="69" customFormat="false" ht="12.75" hidden="false" customHeight="false" outlineLevel="0" collapsed="false">
      <c r="L69" s="9"/>
    </row>
    <row r="70" customFormat="false" ht="12.75" hidden="false" customHeight="false" outlineLevel="0" collapsed="false">
      <c r="L70" s="9"/>
    </row>
    <row r="71" customFormat="false" ht="12.75" hidden="false" customHeight="false" outlineLevel="0" collapsed="false">
      <c r="L71" s="9"/>
    </row>
    <row r="72" customFormat="false" ht="12.75" hidden="false" customHeight="false" outlineLevel="0" collapsed="false">
      <c r="L72" s="9"/>
    </row>
    <row r="73" customFormat="false" ht="12.75" hidden="false" customHeight="false" outlineLevel="0" collapsed="false">
      <c r="L73" s="9"/>
    </row>
    <row r="74" customFormat="false" ht="12.75" hidden="false" customHeight="false" outlineLevel="0" collapsed="false">
      <c r="L74" s="9"/>
    </row>
    <row r="75" customFormat="false" ht="12.75" hidden="false" customHeight="false" outlineLevel="0" collapsed="false">
      <c r="L75" s="9"/>
    </row>
    <row r="76" customFormat="false" ht="12.75" hidden="false" customHeight="false" outlineLevel="0" collapsed="false">
      <c r="L76" s="9"/>
    </row>
    <row r="77" customFormat="false" ht="12.75" hidden="false" customHeight="false" outlineLevel="0" collapsed="false">
      <c r="L77" s="9"/>
    </row>
    <row r="78" customFormat="false" ht="12.75" hidden="false" customHeight="false" outlineLevel="0" collapsed="false">
      <c r="L78" s="9"/>
    </row>
    <row r="83" customFormat="false" ht="12.75" hidden="false" customHeight="false" outlineLevel="0" collapsed="false">
      <c r="J83" s="3"/>
    </row>
    <row r="85" customFormat="false" ht="12.75" hidden="false" customHeight="false" outlineLevel="0" collapsed="false">
      <c r="J85" s="9"/>
    </row>
    <row r="86" customFormat="false" ht="12.75" hidden="false" customHeight="false" outlineLevel="0" collapsed="false">
      <c r="J86" s="9"/>
    </row>
    <row r="87" customFormat="false" ht="12.75" hidden="false" customHeight="false" outlineLevel="0" collapsed="false">
      <c r="J87" s="9"/>
    </row>
    <row r="88" customFormat="false" ht="12.75" hidden="false" customHeight="false" outlineLevel="0" collapsed="false">
      <c r="J88" s="9"/>
    </row>
    <row r="89" customFormat="false" ht="12.75" hidden="false" customHeight="false" outlineLevel="0" collapsed="false">
      <c r="J89" s="9"/>
    </row>
    <row r="90" customFormat="false" ht="12.75" hidden="false" customHeight="false" outlineLevel="0" collapsed="false">
      <c r="J90" s="9"/>
    </row>
    <row r="91" customFormat="false" ht="12.75" hidden="false" customHeight="false" outlineLevel="0" collapsed="false">
      <c r="J91" s="9"/>
    </row>
    <row r="92" customFormat="false" ht="12.75" hidden="false" customHeight="false" outlineLevel="0" collapsed="false">
      <c r="J92" s="9"/>
    </row>
    <row r="93" customFormat="false" ht="12.75" hidden="false" customHeight="false" outlineLevel="0" collapsed="false">
      <c r="J93" s="9"/>
    </row>
    <row r="94" customFormat="false" ht="12.75" hidden="false" customHeight="false" outlineLevel="0" collapsed="false">
      <c r="J94" s="9"/>
    </row>
    <row r="95" customFormat="false" ht="12.75" hidden="false" customHeight="false" outlineLevel="0" collapsed="false">
      <c r="J95" s="9"/>
    </row>
    <row r="96" customFormat="false" ht="12.75" hidden="false" customHeight="false" outlineLevel="0" collapsed="false">
      <c r="J96" s="9"/>
    </row>
    <row r="97" customFormat="false" ht="12.75" hidden="false" customHeight="false" outlineLevel="0" collapsed="false">
      <c r="J97" s="9"/>
    </row>
    <row r="98" customFormat="false" ht="12.75" hidden="false" customHeight="false" outlineLevel="0" collapsed="false">
      <c r="J98" s="9"/>
    </row>
    <row r="99" customFormat="false" ht="12.75" hidden="false" customHeight="false" outlineLevel="0" collapsed="false">
      <c r="J99" s="9"/>
    </row>
    <row r="100" customFormat="false" ht="12.75" hidden="false" customHeight="false" outlineLevel="0" collapsed="false">
      <c r="J100" s="9"/>
    </row>
    <row r="104" customFormat="false" ht="12.75" hidden="false" customHeight="false" outlineLevel="0" collapsed="false">
      <c r="M104" s="10"/>
      <c r="N104" s="5"/>
    </row>
    <row r="105" customFormat="false" ht="12.75" hidden="false" customHeight="false" outlineLevel="0" collapsed="false">
      <c r="M105" s="10"/>
      <c r="N105" s="5"/>
    </row>
    <row r="107" customFormat="false" ht="12.75" hidden="false" customHeight="false" outlineLevel="0" collapsed="false">
      <c r="L107" s="3"/>
      <c r="M107" s="3"/>
      <c r="N107" s="3"/>
    </row>
    <row r="109" customFormat="false" ht="12.75" hidden="false" customHeight="false" outlineLevel="0" collapsed="false">
      <c r="K109" s="11"/>
      <c r="L109" s="5"/>
      <c r="M109" s="5"/>
      <c r="N109" s="9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3"/>
      <c r="M110" s="13"/>
      <c r="N110" s="14"/>
      <c r="O110" s="12"/>
    </row>
    <row r="111" customFormat="false" ht="12.75" hidden="false" customHeight="false" outlineLevel="0" collapsed="false">
      <c r="A111" s="12"/>
      <c r="B111" s="12"/>
      <c r="C111" s="15"/>
      <c r="D111" s="13"/>
      <c r="E111" s="12"/>
      <c r="F111" s="12"/>
      <c r="G111" s="15"/>
      <c r="H111" s="13"/>
      <c r="I111" s="12"/>
      <c r="J111" s="12"/>
      <c r="K111" s="12"/>
      <c r="L111" s="12"/>
      <c r="M111" s="12"/>
      <c r="N111" s="12"/>
      <c r="O111" s="12"/>
    </row>
    <row r="112" customFormat="false" ht="12.75" hidden="false" customHeight="false" outlineLevel="0" collapsed="false">
      <c r="A112" s="12"/>
      <c r="B112" s="12"/>
      <c r="C112" s="15"/>
      <c r="D112" s="13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6"/>
      <c r="H114" s="16"/>
      <c r="I114" s="16"/>
      <c r="J114" s="16"/>
      <c r="K114" s="16"/>
      <c r="L114" s="12"/>
      <c r="M114" s="12"/>
      <c r="N114" s="12"/>
      <c r="O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12.75" hidden="false" customHeight="false" outlineLevel="0" collapsed="false">
      <c r="A116" s="13"/>
      <c r="B116" s="13"/>
      <c r="C116" s="13"/>
      <c r="D116" s="14"/>
      <c r="E116" s="14"/>
      <c r="F116" s="14"/>
      <c r="G116" s="14"/>
      <c r="H116" s="14"/>
      <c r="I116" s="14"/>
      <c r="J116" s="13"/>
      <c r="K116" s="14"/>
      <c r="L116" s="12"/>
      <c r="M116" s="12"/>
      <c r="N116" s="12"/>
      <c r="O116" s="12"/>
    </row>
    <row r="117" customFormat="false" ht="12.75" hidden="false" customHeight="false" outlineLevel="0" collapsed="false">
      <c r="A117" s="13"/>
      <c r="B117" s="13"/>
      <c r="C117" s="13"/>
      <c r="D117" s="14"/>
      <c r="E117" s="14"/>
      <c r="F117" s="14"/>
      <c r="G117" s="14"/>
      <c r="H117" s="14"/>
      <c r="I117" s="14"/>
      <c r="J117" s="13"/>
      <c r="K117" s="14"/>
      <c r="L117" s="12"/>
      <c r="M117" s="12"/>
      <c r="N117" s="12"/>
      <c r="O117" s="12"/>
    </row>
    <row r="118" customFormat="false" ht="12.75" hidden="false" customHeight="false" outlineLevel="0" collapsed="false">
      <c r="A118" s="13"/>
      <c r="B118" s="13"/>
      <c r="C118" s="13"/>
      <c r="D118" s="14"/>
      <c r="E118" s="14"/>
      <c r="F118" s="14"/>
      <c r="G118" s="14"/>
      <c r="H118" s="14"/>
      <c r="I118" s="14"/>
      <c r="J118" s="13"/>
      <c r="K118" s="14"/>
      <c r="L118" s="12"/>
      <c r="M118" s="12"/>
      <c r="N118" s="12"/>
      <c r="O118" s="12"/>
    </row>
    <row r="119" customFormat="false" ht="12.75" hidden="false" customHeight="false" outlineLevel="0" collapsed="false">
      <c r="A119" s="13"/>
      <c r="B119" s="13"/>
      <c r="C119" s="13"/>
      <c r="D119" s="14"/>
      <c r="E119" s="14"/>
      <c r="F119" s="14"/>
      <c r="G119" s="14"/>
      <c r="H119" s="14"/>
      <c r="I119" s="14"/>
      <c r="J119" s="13"/>
      <c r="K119" s="14"/>
      <c r="L119" s="12"/>
      <c r="M119" s="12"/>
      <c r="N119" s="12"/>
      <c r="O119" s="12"/>
    </row>
    <row r="120" customFormat="false" ht="12.75" hidden="false" customHeight="false" outlineLevel="0" collapsed="false">
      <c r="A120" s="13"/>
      <c r="B120" s="13"/>
      <c r="C120" s="13"/>
      <c r="D120" s="14"/>
      <c r="E120" s="14"/>
      <c r="F120" s="14"/>
      <c r="G120" s="14"/>
      <c r="H120" s="14"/>
      <c r="I120" s="14"/>
      <c r="J120" s="13"/>
      <c r="K120" s="14"/>
      <c r="L120" s="12"/>
      <c r="M120" s="12"/>
      <c r="N120" s="12"/>
      <c r="O120" s="12"/>
    </row>
    <row r="121" customFormat="false" ht="12.75" hidden="false" customHeight="false" outlineLevel="0" collapsed="false">
      <c r="A121" s="13"/>
      <c r="B121" s="13"/>
      <c r="C121" s="13"/>
      <c r="D121" s="14"/>
      <c r="E121" s="14"/>
      <c r="F121" s="14"/>
      <c r="G121" s="14"/>
      <c r="H121" s="14"/>
      <c r="I121" s="14"/>
      <c r="J121" s="13"/>
      <c r="K121" s="14"/>
      <c r="L121" s="12"/>
      <c r="M121" s="12"/>
      <c r="N121" s="12"/>
      <c r="O121" s="12"/>
    </row>
    <row r="122" customFormat="false" ht="12.75" hidden="false" customHeight="false" outlineLevel="0" collapsed="false">
      <c r="A122" s="13"/>
      <c r="B122" s="13"/>
      <c r="C122" s="13"/>
      <c r="D122" s="14"/>
      <c r="E122" s="14"/>
      <c r="F122" s="14"/>
      <c r="G122" s="14"/>
      <c r="H122" s="14"/>
      <c r="I122" s="14"/>
      <c r="J122" s="13"/>
      <c r="K122" s="14"/>
      <c r="L122" s="12"/>
      <c r="M122" s="12"/>
      <c r="N122" s="12"/>
      <c r="O122" s="12"/>
    </row>
    <row r="123" customFormat="false" ht="12.75" hidden="false" customHeight="false" outlineLevel="0" collapsed="false">
      <c r="A123" s="13"/>
      <c r="B123" s="13"/>
      <c r="C123" s="13"/>
      <c r="D123" s="14"/>
      <c r="E123" s="14"/>
      <c r="F123" s="14"/>
      <c r="G123" s="14"/>
      <c r="H123" s="14"/>
      <c r="I123" s="14"/>
      <c r="J123" s="13"/>
      <c r="K123" s="14"/>
      <c r="L123" s="12"/>
      <c r="M123" s="12"/>
      <c r="N123" s="12"/>
      <c r="O123" s="12"/>
    </row>
    <row r="124" customFormat="false" ht="12.75" hidden="false" customHeight="false" outlineLevel="0" collapsed="false">
      <c r="A124" s="13"/>
      <c r="B124" s="13"/>
      <c r="C124" s="13"/>
      <c r="D124" s="14"/>
      <c r="E124" s="14"/>
      <c r="F124" s="14"/>
      <c r="G124" s="14"/>
      <c r="H124" s="14"/>
      <c r="I124" s="14"/>
      <c r="J124" s="13"/>
      <c r="K124" s="14"/>
      <c r="L124" s="12"/>
      <c r="M124" s="12"/>
      <c r="N124" s="12"/>
      <c r="O124" s="12"/>
    </row>
    <row r="125" customFormat="false" ht="12.75" hidden="false" customHeight="false" outlineLevel="0" collapsed="false">
      <c r="A125" s="13"/>
      <c r="B125" s="13"/>
      <c r="C125" s="13"/>
      <c r="D125" s="14"/>
      <c r="E125" s="14"/>
      <c r="F125" s="14"/>
      <c r="G125" s="14"/>
      <c r="H125" s="14"/>
      <c r="I125" s="14"/>
      <c r="J125" s="13"/>
      <c r="K125" s="14"/>
      <c r="L125" s="12"/>
      <c r="M125" s="12"/>
      <c r="N125" s="12"/>
      <c r="O125" s="12"/>
    </row>
    <row r="126" customFormat="false" ht="12.75" hidden="false" customHeight="false" outlineLevel="0" collapsed="false">
      <c r="A126" s="13"/>
      <c r="B126" s="13"/>
      <c r="C126" s="13"/>
      <c r="D126" s="14"/>
      <c r="E126" s="14"/>
      <c r="F126" s="14"/>
      <c r="G126" s="14"/>
      <c r="H126" s="14"/>
      <c r="I126" s="14"/>
      <c r="J126" s="13"/>
      <c r="K126" s="14"/>
      <c r="L126" s="12"/>
      <c r="M126" s="12"/>
      <c r="N126" s="12"/>
      <c r="O126" s="12"/>
    </row>
    <row r="127" customFormat="false" ht="12.75" hidden="false" customHeight="false" outlineLevel="0" collapsed="false">
      <c r="A127" s="13"/>
      <c r="B127" s="13"/>
      <c r="C127" s="13"/>
      <c r="D127" s="14"/>
      <c r="E127" s="14"/>
      <c r="F127" s="14"/>
      <c r="G127" s="14"/>
      <c r="H127" s="14"/>
      <c r="I127" s="14"/>
      <c r="J127" s="13"/>
      <c r="K127" s="14"/>
      <c r="L127" s="12"/>
      <c r="M127" s="12"/>
      <c r="N127" s="12"/>
      <c r="O127" s="12"/>
    </row>
    <row r="128" customFormat="false" ht="12.75" hidden="false" customHeight="false" outlineLevel="0" collapsed="false">
      <c r="A128" s="13"/>
      <c r="B128" s="13"/>
      <c r="C128" s="13"/>
      <c r="D128" s="14"/>
      <c r="E128" s="14"/>
      <c r="F128" s="14"/>
      <c r="G128" s="14"/>
      <c r="H128" s="14"/>
      <c r="I128" s="14"/>
      <c r="J128" s="13"/>
      <c r="K128" s="14"/>
      <c r="L128" s="12"/>
      <c r="M128" s="12"/>
      <c r="N128" s="12"/>
      <c r="O128" s="12"/>
    </row>
    <row r="129" customFormat="false" ht="12.75" hidden="false" customHeight="false" outlineLevel="0" collapsed="false">
      <c r="A129" s="13"/>
      <c r="B129" s="13"/>
      <c r="C129" s="13"/>
      <c r="D129" s="14"/>
      <c r="E129" s="14"/>
      <c r="F129" s="14"/>
      <c r="G129" s="14"/>
      <c r="H129" s="14"/>
      <c r="I129" s="14"/>
      <c r="J129" s="13"/>
      <c r="K129" s="14"/>
      <c r="L129" s="12"/>
      <c r="M129" s="12"/>
      <c r="N129" s="12"/>
      <c r="O129" s="12"/>
    </row>
    <row r="130" customFormat="false" ht="12.75" hidden="false" customHeight="false" outlineLevel="0" collapsed="false">
      <c r="A130" s="13"/>
      <c r="B130" s="13"/>
      <c r="C130" s="13"/>
      <c r="D130" s="14"/>
      <c r="E130" s="14"/>
      <c r="F130" s="14"/>
      <c r="G130" s="14"/>
      <c r="H130" s="14"/>
      <c r="I130" s="14"/>
      <c r="J130" s="13"/>
      <c r="K130" s="14"/>
      <c r="L130" s="12"/>
      <c r="M130" s="12"/>
      <c r="N130" s="12"/>
      <c r="O130" s="12"/>
    </row>
    <row r="131" customFormat="false" ht="12.75" hidden="false" customHeight="false" outlineLevel="0" collapsed="false">
      <c r="A131" s="13"/>
      <c r="B131" s="13"/>
      <c r="C131" s="13"/>
      <c r="D131" s="14"/>
      <c r="E131" s="14"/>
      <c r="F131" s="14"/>
      <c r="G131" s="14"/>
      <c r="H131" s="14"/>
      <c r="I131" s="14"/>
      <c r="J131" s="13"/>
      <c r="K131" s="14"/>
      <c r="L131" s="12"/>
      <c r="M131" s="12"/>
      <c r="N131" s="12"/>
      <c r="O131" s="12"/>
    </row>
    <row r="132" customFormat="false" ht="12.75" hidden="false" customHeight="false" outlineLevel="0" collapsed="false">
      <c r="A132" s="13"/>
      <c r="B132" s="13"/>
      <c r="C132" s="13"/>
      <c r="D132" s="14"/>
      <c r="E132" s="14"/>
      <c r="F132" s="14"/>
      <c r="G132" s="14"/>
      <c r="H132" s="14"/>
      <c r="I132" s="14"/>
      <c r="J132" s="13"/>
      <c r="K132" s="14"/>
      <c r="L132" s="12"/>
      <c r="M132" s="12"/>
      <c r="N132" s="12"/>
      <c r="O132" s="12"/>
    </row>
    <row r="133" customFormat="false" ht="12.75" hidden="false" customHeight="false" outlineLevel="0" collapsed="false">
      <c r="A133" s="13"/>
      <c r="B133" s="13"/>
      <c r="C133" s="13"/>
      <c r="D133" s="14"/>
      <c r="E133" s="14"/>
      <c r="F133" s="14"/>
      <c r="G133" s="14"/>
      <c r="H133" s="14"/>
      <c r="I133" s="14"/>
      <c r="J133" s="13"/>
      <c r="K133" s="14"/>
      <c r="L133" s="12"/>
      <c r="M133" s="12"/>
      <c r="N133" s="12"/>
      <c r="O133" s="12"/>
    </row>
    <row r="134" customFormat="false" ht="12.75" hidden="false" customHeight="false" outlineLevel="0" collapsed="false">
      <c r="A134" s="13"/>
      <c r="B134" s="13"/>
      <c r="C134" s="13"/>
      <c r="D134" s="14"/>
      <c r="E134" s="14"/>
      <c r="F134" s="14"/>
      <c r="G134" s="14"/>
      <c r="H134" s="14"/>
      <c r="I134" s="14"/>
      <c r="J134" s="13"/>
      <c r="K134" s="14"/>
      <c r="L134" s="12"/>
      <c r="M134" s="12"/>
      <c r="N134" s="12"/>
      <c r="O134" s="12"/>
    </row>
    <row r="135" customFormat="false" ht="12.75" hidden="false" customHeight="false" outlineLevel="0" collapsed="false">
      <c r="A135" s="13"/>
      <c r="B135" s="13"/>
      <c r="C135" s="13"/>
      <c r="D135" s="14"/>
      <c r="E135" s="14"/>
      <c r="F135" s="14"/>
      <c r="G135" s="14"/>
      <c r="H135" s="14"/>
      <c r="I135" s="14"/>
      <c r="J135" s="13"/>
      <c r="K135" s="14"/>
      <c r="L135" s="12"/>
      <c r="M135" s="12"/>
      <c r="N135" s="12"/>
      <c r="O135" s="12"/>
    </row>
    <row r="136" customFormat="false" ht="12.75" hidden="false" customHeight="false" outlineLevel="0" collapsed="false">
      <c r="A136" s="13"/>
      <c r="B136" s="13"/>
      <c r="C136" s="13"/>
      <c r="D136" s="14"/>
      <c r="E136" s="14"/>
      <c r="F136" s="14"/>
      <c r="G136" s="14"/>
      <c r="H136" s="14"/>
      <c r="I136" s="14"/>
      <c r="J136" s="13"/>
      <c r="K136" s="14"/>
      <c r="L136" s="12"/>
      <c r="M136" s="12"/>
      <c r="N136" s="12"/>
      <c r="O136" s="12"/>
    </row>
    <row r="137" customFormat="false" ht="12.75" hidden="false" customHeight="false" outlineLevel="0" collapsed="false">
      <c r="A137" s="13"/>
      <c r="B137" s="13"/>
      <c r="C137" s="13"/>
      <c r="D137" s="14"/>
      <c r="E137" s="14"/>
      <c r="F137" s="14"/>
      <c r="G137" s="14"/>
      <c r="H137" s="14"/>
      <c r="I137" s="14"/>
      <c r="J137" s="13"/>
      <c r="K137" s="14"/>
      <c r="L137" s="12"/>
      <c r="M137" s="12"/>
      <c r="N137" s="12"/>
      <c r="O137" s="12"/>
    </row>
    <row r="138" customFormat="false" ht="12.75" hidden="false" customHeight="false" outlineLevel="0" collapsed="false">
      <c r="A138" s="13"/>
      <c r="B138" s="13"/>
      <c r="C138" s="13"/>
      <c r="D138" s="14"/>
      <c r="E138" s="14"/>
      <c r="F138" s="14"/>
      <c r="G138" s="14"/>
      <c r="H138" s="14"/>
      <c r="I138" s="14"/>
      <c r="J138" s="13"/>
      <c r="K138" s="14"/>
      <c r="L138" s="12"/>
      <c r="M138" s="12"/>
      <c r="N138" s="12"/>
      <c r="O138" s="12"/>
    </row>
    <row r="139" customFormat="false" ht="12.75" hidden="false" customHeight="false" outlineLevel="0" collapsed="false">
      <c r="A139" s="13"/>
      <c r="B139" s="13"/>
      <c r="C139" s="13"/>
      <c r="D139" s="14"/>
      <c r="E139" s="14"/>
      <c r="F139" s="14"/>
      <c r="G139" s="14"/>
      <c r="H139" s="14"/>
      <c r="I139" s="14"/>
      <c r="J139" s="13"/>
      <c r="K139" s="14"/>
      <c r="L139" s="12"/>
      <c r="M139" s="12"/>
      <c r="N139" s="12"/>
      <c r="O139" s="12"/>
    </row>
    <row r="140" customFormat="false" ht="12.75" hidden="false" customHeight="false" outlineLevel="0" collapsed="false">
      <c r="A140" s="13"/>
      <c r="B140" s="13"/>
      <c r="C140" s="13"/>
      <c r="D140" s="14"/>
      <c r="E140" s="14"/>
      <c r="F140" s="14"/>
      <c r="G140" s="14"/>
      <c r="H140" s="14"/>
      <c r="I140" s="14"/>
      <c r="J140" s="13"/>
      <c r="K140" s="14"/>
      <c r="L140" s="12"/>
      <c r="M140" s="12"/>
      <c r="N140" s="12"/>
      <c r="O140" s="12"/>
    </row>
    <row r="141" customFormat="false" ht="12.75" hidden="false" customHeight="false" outlineLevel="0" collapsed="false">
      <c r="A141" s="13"/>
      <c r="B141" s="13"/>
      <c r="C141" s="13"/>
      <c r="D141" s="14"/>
      <c r="E141" s="14"/>
      <c r="F141" s="14"/>
      <c r="G141" s="14"/>
      <c r="H141" s="14"/>
      <c r="I141" s="14"/>
      <c r="J141" s="13"/>
      <c r="K141" s="14"/>
      <c r="L141" s="12"/>
      <c r="M141" s="12"/>
      <c r="N141" s="12"/>
      <c r="O141" s="12"/>
    </row>
    <row r="142" customFormat="false" ht="12.75" hidden="false" customHeight="false" outlineLevel="0" collapsed="false">
      <c r="A142" s="13"/>
      <c r="B142" s="13"/>
      <c r="C142" s="13"/>
      <c r="D142" s="14"/>
      <c r="E142" s="14"/>
      <c r="F142" s="14"/>
      <c r="G142" s="14"/>
      <c r="H142" s="14"/>
      <c r="I142" s="14"/>
      <c r="J142" s="13"/>
      <c r="K142" s="14"/>
      <c r="L142" s="12"/>
      <c r="M142" s="12"/>
      <c r="N142" s="12"/>
      <c r="O142" s="12"/>
    </row>
    <row r="143" customFormat="false" ht="12.75" hidden="false" customHeight="false" outlineLevel="0" collapsed="false">
      <c r="A143" s="13"/>
      <c r="B143" s="13"/>
      <c r="C143" s="13"/>
      <c r="D143" s="14"/>
      <c r="E143" s="14"/>
      <c r="F143" s="14"/>
      <c r="G143" s="14"/>
      <c r="H143" s="14"/>
      <c r="I143" s="14"/>
      <c r="J143" s="13"/>
      <c r="K143" s="14"/>
      <c r="L143" s="12"/>
      <c r="M143" s="12"/>
      <c r="N143" s="12"/>
      <c r="O143" s="12"/>
    </row>
    <row r="144" customFormat="false" ht="12.75" hidden="false" customHeight="false" outlineLevel="0" collapsed="false">
      <c r="A144" s="13"/>
      <c r="B144" s="13"/>
      <c r="C144" s="13"/>
      <c r="D144" s="14"/>
      <c r="E144" s="14"/>
      <c r="F144" s="14"/>
      <c r="G144" s="14"/>
      <c r="H144" s="14"/>
      <c r="I144" s="14"/>
      <c r="J144" s="13"/>
      <c r="K144" s="14"/>
      <c r="L144" s="12"/>
      <c r="M144" s="12"/>
      <c r="N144" s="12"/>
      <c r="O144" s="12"/>
    </row>
    <row r="145" customFormat="false" ht="12.75" hidden="false" customHeight="false" outlineLevel="0" collapsed="false">
      <c r="A145" s="13"/>
      <c r="B145" s="13"/>
      <c r="C145" s="13"/>
      <c r="D145" s="14"/>
      <c r="E145" s="14"/>
      <c r="F145" s="14"/>
      <c r="G145" s="14"/>
      <c r="H145" s="14"/>
      <c r="I145" s="14"/>
      <c r="J145" s="13"/>
      <c r="K145" s="14"/>
      <c r="L145" s="12"/>
      <c r="M145" s="12"/>
      <c r="N145" s="12"/>
      <c r="O145" s="12"/>
    </row>
    <row r="146" customFormat="false" ht="12.75" hidden="false" customHeight="false" outlineLevel="0" collapsed="false">
      <c r="A146" s="13"/>
      <c r="B146" s="13"/>
      <c r="C146" s="13"/>
      <c r="D146" s="14"/>
      <c r="E146" s="14"/>
      <c r="F146" s="14"/>
      <c r="G146" s="14"/>
      <c r="H146" s="14"/>
      <c r="I146" s="14"/>
      <c r="J146" s="13"/>
      <c r="K146" s="14"/>
      <c r="L146" s="12"/>
      <c r="M146" s="12"/>
      <c r="N146" s="12"/>
      <c r="O146" s="12"/>
    </row>
    <row r="147" customFormat="false" ht="12.75" hidden="false" customHeight="false" outlineLevel="0" collapsed="false">
      <c r="A147" s="13"/>
      <c r="B147" s="13"/>
      <c r="C147" s="13"/>
      <c r="D147" s="14"/>
      <c r="E147" s="14"/>
      <c r="F147" s="14"/>
      <c r="G147" s="14"/>
      <c r="H147" s="14"/>
      <c r="I147" s="14"/>
      <c r="J147" s="13"/>
      <c r="K147" s="14"/>
      <c r="L147" s="12"/>
      <c r="M147" s="12"/>
      <c r="N147" s="12"/>
      <c r="O147" s="12"/>
    </row>
    <row r="148" customFormat="false" ht="12.75" hidden="false" customHeight="false" outlineLevel="0" collapsed="false">
      <c r="A148" s="13"/>
      <c r="B148" s="13"/>
      <c r="C148" s="13"/>
      <c r="D148" s="14"/>
      <c r="E148" s="14"/>
      <c r="F148" s="14"/>
      <c r="G148" s="14"/>
      <c r="H148" s="14"/>
      <c r="I148" s="14"/>
      <c r="J148" s="13"/>
      <c r="K148" s="14"/>
      <c r="L148" s="12"/>
      <c r="M148" s="12"/>
      <c r="N148" s="12"/>
      <c r="O148" s="12"/>
    </row>
    <row r="149" customFormat="false" ht="12.75" hidden="false" customHeight="false" outlineLevel="0" collapsed="false">
      <c r="A149" s="13"/>
      <c r="B149" s="13"/>
      <c r="C149" s="13"/>
      <c r="D149" s="14"/>
      <c r="E149" s="14"/>
      <c r="F149" s="14"/>
      <c r="G149" s="14"/>
      <c r="H149" s="14"/>
      <c r="I149" s="14"/>
      <c r="J149" s="13"/>
      <c r="K149" s="14"/>
      <c r="L149" s="12"/>
      <c r="M149" s="12"/>
      <c r="N149" s="12"/>
      <c r="O149" s="12"/>
    </row>
    <row r="150" customFormat="false" ht="12.75" hidden="false" customHeight="false" outlineLevel="0" collapsed="false">
      <c r="A150" s="13"/>
      <c r="B150" s="13"/>
      <c r="C150" s="13"/>
      <c r="D150" s="14"/>
      <c r="E150" s="14"/>
      <c r="F150" s="14"/>
      <c r="G150" s="14"/>
      <c r="H150" s="14"/>
      <c r="I150" s="14"/>
      <c r="J150" s="13"/>
      <c r="K150" s="14"/>
      <c r="L150" s="12"/>
      <c r="M150" s="12"/>
      <c r="N150" s="12"/>
      <c r="O150" s="12"/>
    </row>
    <row r="151" customFormat="false" ht="12.75" hidden="false" customHeight="false" outlineLevel="0" collapsed="false">
      <c r="A151" s="13"/>
      <c r="B151" s="13"/>
      <c r="C151" s="13"/>
      <c r="D151" s="14"/>
      <c r="E151" s="14"/>
      <c r="F151" s="14"/>
      <c r="G151" s="14"/>
      <c r="H151" s="14"/>
      <c r="I151" s="14"/>
      <c r="J151" s="13"/>
      <c r="K151" s="14"/>
      <c r="L151" s="12"/>
      <c r="M151" s="12"/>
      <c r="N151" s="12"/>
      <c r="O151" s="12"/>
    </row>
    <row r="152" customFormat="false" ht="12.75" hidden="false" customHeight="false" outlineLevel="0" collapsed="false">
      <c r="A152" s="13"/>
      <c r="B152" s="13"/>
      <c r="C152" s="13"/>
      <c r="D152" s="14"/>
      <c r="E152" s="14"/>
      <c r="F152" s="14"/>
      <c r="G152" s="14"/>
      <c r="H152" s="14"/>
      <c r="I152" s="14"/>
      <c r="J152" s="13"/>
      <c r="K152" s="14"/>
      <c r="L152" s="12"/>
      <c r="M152" s="12"/>
      <c r="N152" s="12"/>
      <c r="O152" s="12"/>
    </row>
    <row r="153" customFormat="false" ht="12.75" hidden="false" customHeight="false" outlineLevel="0" collapsed="false">
      <c r="A153" s="13"/>
      <c r="B153" s="13"/>
      <c r="C153" s="13"/>
      <c r="D153" s="14"/>
      <c r="E153" s="14"/>
      <c r="F153" s="14"/>
      <c r="G153" s="14"/>
      <c r="H153" s="14"/>
      <c r="I153" s="14"/>
      <c r="J153" s="13"/>
      <c r="K153" s="14"/>
      <c r="L153" s="12"/>
      <c r="M153" s="12"/>
      <c r="N153" s="12"/>
      <c r="O153" s="12"/>
    </row>
    <row r="154" customFormat="false" ht="12.75" hidden="false" customHeight="false" outlineLevel="0" collapsed="false">
      <c r="A154" s="13"/>
      <c r="B154" s="13"/>
      <c r="C154" s="13"/>
      <c r="D154" s="14"/>
      <c r="E154" s="14"/>
      <c r="F154" s="14"/>
      <c r="G154" s="14"/>
      <c r="H154" s="14"/>
      <c r="I154" s="14"/>
      <c r="J154" s="13"/>
      <c r="K154" s="14"/>
      <c r="L154" s="12"/>
      <c r="M154" s="12"/>
      <c r="N154" s="12"/>
      <c r="O154" s="12"/>
    </row>
    <row r="155" customFormat="false" ht="12.75" hidden="false" customHeight="false" outlineLevel="0" collapsed="false">
      <c r="A155" s="13"/>
      <c r="B155" s="13"/>
      <c r="C155" s="13"/>
      <c r="D155" s="14"/>
      <c r="E155" s="14"/>
      <c r="F155" s="14"/>
      <c r="G155" s="14"/>
      <c r="H155" s="14"/>
      <c r="I155" s="14"/>
      <c r="J155" s="13"/>
      <c r="K155" s="14"/>
      <c r="L155" s="12"/>
      <c r="M155" s="12"/>
      <c r="N155" s="12"/>
      <c r="O155" s="12"/>
    </row>
    <row r="156" customFormat="false" ht="12.75" hidden="false" customHeight="false" outlineLevel="0" collapsed="false">
      <c r="A156" s="13"/>
      <c r="B156" s="13"/>
      <c r="C156" s="13"/>
      <c r="D156" s="14"/>
      <c r="E156" s="14"/>
      <c r="F156" s="14"/>
      <c r="G156" s="14"/>
      <c r="H156" s="14"/>
      <c r="I156" s="14"/>
      <c r="J156" s="13"/>
      <c r="K156" s="14"/>
      <c r="L156" s="12"/>
      <c r="M156" s="12"/>
      <c r="N156" s="12"/>
      <c r="O156" s="12"/>
    </row>
    <row r="157" customFormat="false" ht="12.75" hidden="false" customHeight="false" outlineLevel="0" collapsed="false">
      <c r="A157" s="13"/>
      <c r="B157" s="13"/>
      <c r="C157" s="13"/>
      <c r="D157" s="14"/>
      <c r="E157" s="14"/>
      <c r="F157" s="14"/>
      <c r="G157" s="14"/>
      <c r="H157" s="14"/>
      <c r="I157" s="14"/>
      <c r="J157" s="13"/>
      <c r="K157" s="14"/>
      <c r="L157" s="12"/>
      <c r="M157" s="12"/>
      <c r="N157" s="12"/>
      <c r="O157" s="12"/>
    </row>
    <row r="158" customFormat="false" ht="12.75" hidden="false" customHeight="false" outlineLevel="0" collapsed="false">
      <c r="A158" s="13"/>
      <c r="B158" s="13"/>
      <c r="C158" s="13"/>
      <c r="D158" s="14"/>
      <c r="E158" s="14"/>
      <c r="F158" s="14"/>
      <c r="G158" s="14"/>
      <c r="H158" s="14"/>
      <c r="I158" s="14"/>
      <c r="J158" s="13"/>
      <c r="K158" s="14"/>
      <c r="L158" s="12"/>
      <c r="M158" s="12"/>
      <c r="N158" s="12"/>
      <c r="O158" s="12"/>
    </row>
    <row r="159" customFormat="false" ht="12.75" hidden="false" customHeight="false" outlineLevel="0" collapsed="false">
      <c r="A159" s="13"/>
      <c r="B159" s="13"/>
      <c r="C159" s="13"/>
      <c r="D159" s="14"/>
      <c r="E159" s="14"/>
      <c r="F159" s="14"/>
      <c r="G159" s="14"/>
      <c r="H159" s="14"/>
      <c r="I159" s="14"/>
      <c r="J159" s="13"/>
      <c r="K159" s="14"/>
      <c r="L159" s="12"/>
      <c r="M159" s="12"/>
      <c r="N159" s="12"/>
      <c r="O159" s="12"/>
    </row>
    <row r="160" customFormat="false" ht="12.75" hidden="false" customHeight="false" outlineLevel="0" collapsed="false">
      <c r="A160" s="13"/>
      <c r="B160" s="13"/>
      <c r="C160" s="13"/>
      <c r="D160" s="14"/>
      <c r="E160" s="14"/>
      <c r="F160" s="14"/>
      <c r="G160" s="14"/>
      <c r="H160" s="14"/>
      <c r="I160" s="14"/>
      <c r="J160" s="13"/>
      <c r="K160" s="14"/>
      <c r="L160" s="12"/>
      <c r="M160" s="12"/>
      <c r="N160" s="12"/>
      <c r="O160" s="12"/>
    </row>
    <row r="161" customFormat="false" ht="12.75" hidden="false" customHeight="false" outlineLevel="0" collapsed="false">
      <c r="A161" s="13"/>
      <c r="B161" s="13"/>
      <c r="C161" s="13"/>
      <c r="D161" s="14"/>
      <c r="E161" s="14"/>
      <c r="F161" s="14"/>
      <c r="G161" s="14"/>
      <c r="H161" s="14"/>
      <c r="I161" s="14"/>
      <c r="J161" s="13"/>
      <c r="K161" s="14"/>
      <c r="L161" s="12"/>
      <c r="M161" s="12"/>
      <c r="N161" s="12"/>
      <c r="O161" s="12"/>
    </row>
    <row r="162" customFormat="false" ht="12.75" hidden="false" customHeight="false" outlineLevel="0" collapsed="false">
      <c r="A162" s="13"/>
      <c r="B162" s="13"/>
      <c r="C162" s="13"/>
      <c r="D162" s="14"/>
      <c r="E162" s="14"/>
      <c r="F162" s="14"/>
      <c r="G162" s="14"/>
      <c r="H162" s="14"/>
      <c r="I162" s="14"/>
      <c r="J162" s="13"/>
      <c r="K162" s="14"/>
      <c r="L162" s="12"/>
      <c r="M162" s="12"/>
      <c r="N162" s="12"/>
      <c r="O162" s="12"/>
    </row>
    <row r="163" customFormat="false" ht="12.75" hidden="false" customHeight="false" outlineLevel="0" collapsed="false">
      <c r="A163" s="13"/>
      <c r="B163" s="13"/>
      <c r="C163" s="13"/>
      <c r="D163" s="14"/>
      <c r="E163" s="14"/>
      <c r="F163" s="14"/>
      <c r="G163" s="14"/>
      <c r="H163" s="14"/>
      <c r="I163" s="14"/>
      <c r="J163" s="13"/>
      <c r="K163" s="14"/>
      <c r="L163" s="12"/>
      <c r="M163" s="12"/>
      <c r="N163" s="12"/>
      <c r="O163" s="12"/>
    </row>
    <row r="164" customFormat="false" ht="12.75" hidden="false" customHeight="false" outlineLevel="0" collapsed="false">
      <c r="A164" s="13"/>
      <c r="B164" s="13"/>
      <c r="C164" s="13"/>
      <c r="D164" s="14"/>
      <c r="E164" s="14"/>
      <c r="F164" s="14"/>
      <c r="G164" s="14"/>
      <c r="H164" s="14"/>
      <c r="I164" s="14"/>
      <c r="J164" s="13"/>
      <c r="K164" s="14"/>
      <c r="L164" s="12"/>
      <c r="M164" s="12"/>
      <c r="N164" s="12"/>
      <c r="O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</row>
    <row r="166" customFormat="false" ht="12.75" hidden="false" customHeight="false" outlineLevel="0" collapsed="false">
      <c r="A166" s="12"/>
      <c r="B166" s="12"/>
      <c r="C166" s="15"/>
      <c r="D166" s="13"/>
      <c r="E166" s="12"/>
      <c r="F166" s="12"/>
      <c r="G166" s="15"/>
      <c r="H166" s="13"/>
      <c r="I166" s="12"/>
      <c r="J166" s="12"/>
      <c r="K166" s="12"/>
      <c r="L166" s="12"/>
      <c r="M166" s="12"/>
      <c r="N166" s="12"/>
      <c r="O166" s="12"/>
    </row>
    <row r="167" customFormat="false" ht="12.75" hidden="false" customHeight="false" outlineLevel="0" collapsed="false">
      <c r="A167" s="12"/>
      <c r="B167" s="12"/>
      <c r="C167" s="15"/>
      <c r="D167" s="13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</row>
    <row r="169" customFormat="false" ht="12.75" hidden="false" customHeight="false" outlineLevel="0" collapsed="false">
      <c r="A169" s="16"/>
      <c r="B169" s="16"/>
      <c r="C169" s="16"/>
      <c r="D169" s="16"/>
      <c r="E169" s="17"/>
      <c r="F169" s="16"/>
      <c r="G169" s="16"/>
      <c r="H169" s="16"/>
      <c r="I169" s="16"/>
      <c r="J169" s="16"/>
      <c r="K169" s="16"/>
      <c r="L169" s="12"/>
      <c r="M169" s="12"/>
      <c r="N169" s="12"/>
      <c r="O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6"/>
      <c r="L170" s="12"/>
      <c r="M170" s="12"/>
      <c r="N170" s="12"/>
      <c r="O170" s="12"/>
    </row>
    <row r="171" customFormat="false" ht="12.75" hidden="false" customHeight="false" outlineLevel="0" collapsed="false">
      <c r="A171" s="13"/>
      <c r="B171" s="13"/>
      <c r="C171" s="13"/>
      <c r="D171" s="14"/>
      <c r="E171" s="14"/>
      <c r="F171" s="14"/>
      <c r="G171" s="14"/>
      <c r="H171" s="14"/>
      <c r="I171" s="14"/>
      <c r="J171" s="13"/>
      <c r="K171" s="14"/>
      <c r="L171" s="12"/>
      <c r="M171" s="12"/>
      <c r="N171" s="12"/>
      <c r="O171" s="12"/>
    </row>
    <row r="172" customFormat="false" ht="12.75" hidden="false" customHeight="false" outlineLevel="0" collapsed="false">
      <c r="A172" s="13"/>
      <c r="B172" s="13"/>
      <c r="C172" s="13"/>
      <c r="D172" s="14"/>
      <c r="E172" s="14"/>
      <c r="F172" s="14"/>
      <c r="G172" s="14"/>
      <c r="H172" s="14"/>
      <c r="I172" s="14"/>
      <c r="J172" s="13"/>
      <c r="K172" s="14"/>
      <c r="L172" s="12"/>
      <c r="M172" s="12"/>
      <c r="N172" s="12"/>
      <c r="O172" s="12"/>
    </row>
    <row r="173" customFormat="false" ht="12.75" hidden="false" customHeight="false" outlineLevel="0" collapsed="false">
      <c r="A173" s="13"/>
      <c r="B173" s="13"/>
      <c r="C173" s="13"/>
      <c r="D173" s="14"/>
      <c r="E173" s="14"/>
      <c r="F173" s="14"/>
      <c r="G173" s="14"/>
      <c r="H173" s="14"/>
      <c r="I173" s="14"/>
      <c r="J173" s="13"/>
      <c r="K173" s="14"/>
      <c r="L173" s="12"/>
      <c r="M173" s="12"/>
      <c r="N173" s="12"/>
      <c r="O173" s="12"/>
    </row>
    <row r="174" customFormat="false" ht="12.75" hidden="false" customHeight="false" outlineLevel="0" collapsed="false">
      <c r="A174" s="13"/>
      <c r="B174" s="13"/>
      <c r="C174" s="13"/>
      <c r="D174" s="14"/>
      <c r="E174" s="14"/>
      <c r="F174" s="14"/>
      <c r="G174" s="14"/>
      <c r="H174" s="14"/>
      <c r="I174" s="14"/>
      <c r="J174" s="13"/>
      <c r="K174" s="14"/>
      <c r="L174" s="12"/>
      <c r="M174" s="12"/>
      <c r="N174" s="12"/>
      <c r="O174" s="12"/>
    </row>
    <row r="175" customFormat="false" ht="12.75" hidden="false" customHeight="false" outlineLevel="0" collapsed="false">
      <c r="A175" s="13"/>
      <c r="B175" s="13"/>
      <c r="C175" s="13"/>
      <c r="D175" s="14"/>
      <c r="E175" s="14"/>
      <c r="F175" s="14"/>
      <c r="G175" s="14"/>
      <c r="H175" s="14"/>
      <c r="I175" s="14"/>
      <c r="J175" s="13"/>
      <c r="K175" s="14"/>
      <c r="L175" s="12"/>
      <c r="M175" s="12"/>
      <c r="N175" s="12"/>
      <c r="O175" s="12"/>
    </row>
    <row r="176" customFormat="false" ht="12.75" hidden="false" customHeight="false" outlineLevel="0" collapsed="false">
      <c r="A176" s="13"/>
      <c r="B176" s="13"/>
      <c r="C176" s="13"/>
      <c r="D176" s="14"/>
      <c r="E176" s="14"/>
      <c r="F176" s="14"/>
      <c r="G176" s="14"/>
      <c r="H176" s="14"/>
      <c r="I176" s="14"/>
      <c r="J176" s="13"/>
      <c r="K176" s="14"/>
      <c r="L176" s="12"/>
      <c r="M176" s="12"/>
      <c r="N176" s="12"/>
      <c r="O176" s="12"/>
    </row>
    <row r="177" customFormat="false" ht="12.75" hidden="false" customHeight="false" outlineLevel="0" collapsed="false">
      <c r="A177" s="13"/>
      <c r="B177" s="13"/>
      <c r="C177" s="13"/>
      <c r="D177" s="14"/>
      <c r="E177" s="14"/>
      <c r="F177" s="14"/>
      <c r="G177" s="14"/>
      <c r="H177" s="14"/>
      <c r="I177" s="14"/>
      <c r="J177" s="13"/>
      <c r="K177" s="14"/>
      <c r="L177" s="12"/>
      <c r="M177" s="12"/>
      <c r="N177" s="12"/>
      <c r="O177" s="12"/>
    </row>
    <row r="178" customFormat="false" ht="12.75" hidden="false" customHeight="false" outlineLevel="0" collapsed="false">
      <c r="A178" s="13"/>
      <c r="B178" s="13"/>
      <c r="C178" s="13"/>
      <c r="D178" s="14"/>
      <c r="E178" s="14"/>
      <c r="F178" s="14"/>
      <c r="G178" s="14"/>
      <c r="H178" s="14"/>
      <c r="I178" s="14"/>
      <c r="J178" s="13"/>
      <c r="K178" s="14"/>
      <c r="L178" s="12"/>
      <c r="M178" s="12"/>
      <c r="N178" s="12"/>
      <c r="O178" s="12"/>
    </row>
    <row r="179" customFormat="false" ht="12.75" hidden="false" customHeight="false" outlineLevel="0" collapsed="false">
      <c r="A179" s="13"/>
      <c r="B179" s="13"/>
      <c r="C179" s="13"/>
      <c r="D179" s="14"/>
      <c r="E179" s="14"/>
      <c r="F179" s="14"/>
      <c r="G179" s="14"/>
      <c r="H179" s="14"/>
      <c r="I179" s="14"/>
      <c r="J179" s="13"/>
      <c r="K179" s="14"/>
      <c r="L179" s="12"/>
      <c r="M179" s="12"/>
      <c r="N179" s="12"/>
      <c r="O179" s="12"/>
    </row>
    <row r="180" customFormat="false" ht="12.75" hidden="false" customHeight="false" outlineLevel="0" collapsed="false">
      <c r="A180" s="13"/>
      <c r="B180" s="13"/>
      <c r="C180" s="13"/>
      <c r="D180" s="14"/>
      <c r="E180" s="14"/>
      <c r="F180" s="14"/>
      <c r="G180" s="14"/>
      <c r="H180" s="14"/>
      <c r="I180" s="14"/>
      <c r="J180" s="13"/>
      <c r="K180" s="14"/>
      <c r="L180" s="12"/>
      <c r="M180" s="12"/>
      <c r="N180" s="12"/>
      <c r="O180" s="12"/>
    </row>
    <row r="181" customFormat="false" ht="12.75" hidden="false" customHeight="false" outlineLevel="0" collapsed="false">
      <c r="A181" s="13"/>
      <c r="B181" s="13"/>
      <c r="C181" s="13"/>
      <c r="D181" s="14"/>
      <c r="E181" s="14"/>
      <c r="F181" s="14"/>
      <c r="G181" s="14"/>
      <c r="H181" s="14"/>
      <c r="I181" s="14"/>
      <c r="J181" s="13"/>
      <c r="K181" s="14"/>
      <c r="L181" s="12"/>
      <c r="M181" s="12"/>
      <c r="N181" s="12"/>
      <c r="O181" s="12"/>
    </row>
    <row r="182" customFormat="false" ht="12.75" hidden="false" customHeight="false" outlineLevel="0" collapsed="false">
      <c r="A182" s="13"/>
      <c r="B182" s="13"/>
      <c r="C182" s="13"/>
      <c r="D182" s="14"/>
      <c r="E182" s="14"/>
      <c r="F182" s="14"/>
      <c r="G182" s="14"/>
      <c r="H182" s="14"/>
      <c r="I182" s="14"/>
      <c r="J182" s="13"/>
      <c r="K182" s="14"/>
      <c r="L182" s="12"/>
      <c r="M182" s="12"/>
      <c r="N182" s="12"/>
      <c r="O182" s="12"/>
    </row>
    <row r="183" customFormat="false" ht="12.75" hidden="false" customHeight="false" outlineLevel="0" collapsed="false">
      <c r="A183" s="13"/>
      <c r="B183" s="13"/>
      <c r="C183" s="13"/>
      <c r="D183" s="14"/>
      <c r="E183" s="14"/>
      <c r="F183" s="14"/>
      <c r="G183" s="14"/>
      <c r="H183" s="14"/>
      <c r="I183" s="14"/>
      <c r="J183" s="13"/>
      <c r="K183" s="14"/>
      <c r="L183" s="12"/>
      <c r="M183" s="12"/>
      <c r="N183" s="12"/>
      <c r="O183" s="12"/>
    </row>
    <row r="184" customFormat="false" ht="12.75" hidden="false" customHeight="false" outlineLevel="0" collapsed="false">
      <c r="A184" s="13"/>
      <c r="B184" s="13"/>
      <c r="C184" s="13"/>
      <c r="D184" s="14"/>
      <c r="E184" s="14"/>
      <c r="F184" s="14"/>
      <c r="G184" s="14"/>
      <c r="H184" s="14"/>
      <c r="I184" s="14"/>
      <c r="J184" s="13"/>
      <c r="K184" s="14"/>
      <c r="L184" s="12"/>
      <c r="M184" s="12"/>
      <c r="N184" s="12"/>
      <c r="O184" s="12"/>
    </row>
    <row r="185" customFormat="false" ht="12.75" hidden="false" customHeight="false" outlineLevel="0" collapsed="false">
      <c r="A185" s="13"/>
      <c r="B185" s="13"/>
      <c r="C185" s="13"/>
      <c r="D185" s="14"/>
      <c r="E185" s="14"/>
      <c r="F185" s="14"/>
      <c r="G185" s="14"/>
      <c r="H185" s="14"/>
      <c r="I185" s="14"/>
      <c r="J185" s="13"/>
      <c r="K185" s="14"/>
      <c r="L185" s="12"/>
      <c r="M185" s="12"/>
      <c r="N185" s="12"/>
      <c r="O185" s="12"/>
    </row>
    <row r="186" customFormat="false" ht="12.75" hidden="false" customHeight="false" outlineLevel="0" collapsed="false">
      <c r="A186" s="13"/>
      <c r="B186" s="13"/>
      <c r="C186" s="13"/>
      <c r="D186" s="14"/>
      <c r="E186" s="14"/>
      <c r="F186" s="14"/>
      <c r="G186" s="14"/>
      <c r="H186" s="14"/>
      <c r="I186" s="14"/>
      <c r="J186" s="13"/>
      <c r="K186" s="14"/>
      <c r="L186" s="12"/>
      <c r="M186" s="12"/>
      <c r="N186" s="12"/>
      <c r="O186" s="12"/>
    </row>
    <row r="187" customFormat="false" ht="12.75" hidden="false" customHeight="false" outlineLevel="0" collapsed="false">
      <c r="A187" s="13"/>
      <c r="B187" s="13"/>
      <c r="C187" s="13"/>
      <c r="D187" s="14"/>
      <c r="E187" s="14"/>
      <c r="F187" s="14"/>
      <c r="G187" s="14"/>
      <c r="H187" s="14"/>
      <c r="I187" s="14"/>
      <c r="J187" s="13"/>
      <c r="K187" s="14"/>
      <c r="L187" s="12"/>
      <c r="M187" s="12"/>
      <c r="N187" s="12"/>
      <c r="O187" s="12"/>
    </row>
    <row r="188" customFormat="false" ht="12.75" hidden="false" customHeight="false" outlineLevel="0" collapsed="false">
      <c r="A188" s="13"/>
      <c r="B188" s="13"/>
      <c r="C188" s="13"/>
      <c r="D188" s="14"/>
      <c r="E188" s="14"/>
      <c r="F188" s="14"/>
      <c r="G188" s="14"/>
      <c r="H188" s="14"/>
      <c r="I188" s="14"/>
      <c r="J188" s="13"/>
      <c r="K188" s="14"/>
      <c r="L188" s="12"/>
      <c r="M188" s="12"/>
      <c r="N188" s="12"/>
      <c r="O188" s="12"/>
    </row>
    <row r="189" customFormat="false" ht="12.75" hidden="false" customHeight="false" outlineLevel="0" collapsed="false">
      <c r="A189" s="13"/>
      <c r="B189" s="13"/>
      <c r="C189" s="13"/>
      <c r="D189" s="14"/>
      <c r="E189" s="14"/>
      <c r="F189" s="14"/>
      <c r="G189" s="14"/>
      <c r="H189" s="14"/>
      <c r="I189" s="14"/>
      <c r="J189" s="13"/>
      <c r="K189" s="14"/>
      <c r="L189" s="12"/>
      <c r="M189" s="12"/>
      <c r="N189" s="12"/>
      <c r="O189" s="12"/>
    </row>
    <row r="190" customFormat="false" ht="12.75" hidden="false" customHeight="false" outlineLevel="0" collapsed="false">
      <c r="A190" s="13"/>
      <c r="B190" s="13"/>
      <c r="C190" s="13"/>
      <c r="D190" s="14"/>
      <c r="E190" s="14"/>
      <c r="F190" s="14"/>
      <c r="G190" s="14"/>
      <c r="H190" s="14"/>
      <c r="I190" s="14"/>
      <c r="J190" s="13"/>
      <c r="K190" s="14"/>
      <c r="L190" s="12"/>
      <c r="M190" s="12"/>
      <c r="N190" s="12"/>
      <c r="O190" s="12"/>
    </row>
    <row r="191" customFormat="false" ht="12.75" hidden="false" customHeight="false" outlineLevel="0" collapsed="false">
      <c r="A191" s="13"/>
      <c r="B191" s="13"/>
      <c r="C191" s="13"/>
      <c r="D191" s="14"/>
      <c r="E191" s="14"/>
      <c r="F191" s="14"/>
      <c r="G191" s="14"/>
      <c r="H191" s="14"/>
      <c r="I191" s="14"/>
      <c r="J191" s="13"/>
      <c r="K191" s="14"/>
      <c r="L191" s="12"/>
      <c r="M191" s="12"/>
      <c r="N191" s="12"/>
      <c r="O191" s="12"/>
    </row>
    <row r="192" customFormat="false" ht="12.75" hidden="false" customHeight="false" outlineLevel="0" collapsed="false">
      <c r="A192" s="13"/>
      <c r="B192" s="13"/>
      <c r="C192" s="13"/>
      <c r="D192" s="14"/>
      <c r="E192" s="14"/>
      <c r="F192" s="14"/>
      <c r="G192" s="14"/>
      <c r="H192" s="14"/>
      <c r="I192" s="14"/>
      <c r="J192" s="13"/>
      <c r="K192" s="14"/>
      <c r="L192" s="12"/>
      <c r="M192" s="12"/>
      <c r="N192" s="12"/>
      <c r="O192" s="12"/>
    </row>
    <row r="193" customFormat="false" ht="12.75" hidden="false" customHeight="false" outlineLevel="0" collapsed="false">
      <c r="A193" s="13"/>
      <c r="B193" s="13"/>
      <c r="C193" s="13"/>
      <c r="D193" s="14"/>
      <c r="E193" s="14"/>
      <c r="F193" s="14"/>
      <c r="G193" s="14"/>
      <c r="H193" s="14"/>
      <c r="I193" s="14"/>
      <c r="J193" s="13"/>
      <c r="K193" s="14"/>
      <c r="L193" s="12"/>
      <c r="M193" s="12"/>
      <c r="N193" s="12"/>
      <c r="O193" s="12"/>
    </row>
    <row r="194" customFormat="false" ht="12.75" hidden="false" customHeight="false" outlineLevel="0" collapsed="false">
      <c r="A194" s="13"/>
      <c r="B194" s="13"/>
      <c r="C194" s="13"/>
      <c r="D194" s="14"/>
      <c r="E194" s="14"/>
      <c r="F194" s="14"/>
      <c r="G194" s="14"/>
      <c r="H194" s="14"/>
      <c r="I194" s="14"/>
      <c r="J194" s="13"/>
      <c r="K194" s="14"/>
      <c r="L194" s="12"/>
      <c r="M194" s="12"/>
      <c r="N194" s="12"/>
      <c r="O194" s="12"/>
    </row>
    <row r="195" customFormat="false" ht="12.75" hidden="false" customHeight="false" outlineLevel="0" collapsed="false">
      <c r="A195" s="13"/>
      <c r="B195" s="13"/>
      <c r="C195" s="13"/>
      <c r="D195" s="14"/>
      <c r="E195" s="14"/>
      <c r="F195" s="14"/>
      <c r="G195" s="14"/>
      <c r="H195" s="14"/>
      <c r="I195" s="14"/>
      <c r="J195" s="13"/>
      <c r="K195" s="14"/>
      <c r="L195" s="12"/>
      <c r="M195" s="12"/>
      <c r="N195" s="12"/>
      <c r="O195" s="12"/>
    </row>
    <row r="196" customFormat="false" ht="12.75" hidden="false" customHeight="false" outlineLevel="0" collapsed="false">
      <c r="A196" s="13"/>
      <c r="B196" s="13"/>
      <c r="C196" s="13"/>
      <c r="D196" s="14"/>
      <c r="E196" s="14"/>
      <c r="F196" s="14"/>
      <c r="G196" s="14"/>
      <c r="H196" s="14"/>
      <c r="I196" s="14"/>
      <c r="J196" s="13"/>
      <c r="K196" s="14"/>
      <c r="L196" s="12"/>
      <c r="M196" s="12"/>
      <c r="N196" s="12"/>
      <c r="O196" s="12"/>
    </row>
    <row r="197" customFormat="false" ht="12.75" hidden="false" customHeight="false" outlineLevel="0" collapsed="false">
      <c r="A197" s="13"/>
      <c r="B197" s="13"/>
      <c r="C197" s="13"/>
      <c r="D197" s="14"/>
      <c r="E197" s="14"/>
      <c r="F197" s="14"/>
      <c r="G197" s="14"/>
      <c r="H197" s="14"/>
      <c r="I197" s="14"/>
      <c r="J197" s="13"/>
      <c r="K197" s="14"/>
      <c r="L197" s="12"/>
      <c r="M197" s="12"/>
      <c r="N197" s="12"/>
      <c r="O197" s="12"/>
    </row>
    <row r="198" customFormat="false" ht="12.75" hidden="false" customHeight="false" outlineLevel="0" collapsed="false">
      <c r="A198" s="13"/>
      <c r="B198" s="13"/>
      <c r="C198" s="13"/>
      <c r="D198" s="14"/>
      <c r="E198" s="14"/>
      <c r="F198" s="14"/>
      <c r="G198" s="14"/>
      <c r="H198" s="14"/>
      <c r="I198" s="14"/>
      <c r="J198" s="13"/>
      <c r="K198" s="14"/>
      <c r="L198" s="12"/>
      <c r="M198" s="12"/>
      <c r="N198" s="12"/>
      <c r="O198" s="12"/>
    </row>
    <row r="199" customFormat="false" ht="12.75" hidden="false" customHeight="false" outlineLevel="0" collapsed="false">
      <c r="A199" s="13"/>
      <c r="B199" s="13"/>
      <c r="C199" s="13"/>
      <c r="D199" s="14"/>
      <c r="E199" s="14"/>
      <c r="F199" s="14"/>
      <c r="G199" s="14"/>
      <c r="H199" s="14"/>
      <c r="I199" s="14"/>
      <c r="J199" s="13"/>
      <c r="K199" s="14"/>
      <c r="L199" s="12"/>
      <c r="M199" s="12"/>
      <c r="N199" s="12"/>
      <c r="O199" s="12"/>
    </row>
    <row r="200" customFormat="false" ht="12.75" hidden="false" customHeight="false" outlineLevel="0" collapsed="false">
      <c r="A200" s="13"/>
      <c r="B200" s="13"/>
      <c r="C200" s="13"/>
      <c r="D200" s="14"/>
      <c r="E200" s="14"/>
      <c r="F200" s="14"/>
      <c r="G200" s="14"/>
      <c r="H200" s="14"/>
      <c r="I200" s="14"/>
      <c r="J200" s="13"/>
      <c r="K200" s="14"/>
      <c r="L200" s="12"/>
      <c r="M200" s="12"/>
      <c r="N200" s="12"/>
      <c r="O200" s="12"/>
    </row>
    <row r="201" customFormat="false" ht="12.75" hidden="false" customHeight="false" outlineLevel="0" collapsed="false">
      <c r="A201" s="13"/>
      <c r="B201" s="13"/>
      <c r="C201" s="13"/>
      <c r="D201" s="14"/>
      <c r="E201" s="14"/>
      <c r="F201" s="14"/>
      <c r="G201" s="14"/>
      <c r="H201" s="14"/>
      <c r="I201" s="14"/>
      <c r="J201" s="13"/>
      <c r="K201" s="14"/>
      <c r="L201" s="12"/>
      <c r="M201" s="12"/>
      <c r="N201" s="12"/>
      <c r="O201" s="12"/>
    </row>
    <row r="202" customFormat="false" ht="12.75" hidden="false" customHeight="false" outlineLevel="0" collapsed="false">
      <c r="A202" s="13"/>
      <c r="B202" s="13"/>
      <c r="C202" s="13"/>
      <c r="D202" s="14"/>
      <c r="E202" s="14"/>
      <c r="F202" s="14"/>
      <c r="G202" s="14"/>
      <c r="H202" s="14"/>
      <c r="I202" s="14"/>
      <c r="J202" s="13"/>
      <c r="K202" s="14"/>
      <c r="L202" s="12"/>
      <c r="M202" s="12"/>
      <c r="N202" s="12"/>
      <c r="O202" s="12"/>
    </row>
    <row r="203" customFormat="false" ht="12.75" hidden="false" customHeight="false" outlineLevel="0" collapsed="false">
      <c r="A203" s="13"/>
      <c r="B203" s="13"/>
      <c r="C203" s="13"/>
      <c r="D203" s="14"/>
      <c r="E203" s="14"/>
      <c r="F203" s="14"/>
      <c r="G203" s="14"/>
      <c r="H203" s="14"/>
      <c r="I203" s="14"/>
      <c r="J203" s="13"/>
      <c r="K203" s="14"/>
      <c r="L203" s="12"/>
      <c r="M203" s="12"/>
      <c r="N203" s="12"/>
      <c r="O203" s="12"/>
    </row>
    <row r="204" customFormat="false" ht="12.75" hidden="false" customHeight="false" outlineLevel="0" collapsed="false">
      <c r="A204" s="13"/>
      <c r="B204" s="13"/>
      <c r="C204" s="13"/>
      <c r="D204" s="14"/>
      <c r="E204" s="14"/>
      <c r="F204" s="14"/>
      <c r="G204" s="14"/>
      <c r="H204" s="14"/>
      <c r="I204" s="14"/>
      <c r="J204" s="13"/>
      <c r="K204" s="14"/>
      <c r="L204" s="12"/>
      <c r="M204" s="12"/>
      <c r="N204" s="12"/>
      <c r="O204" s="12"/>
    </row>
    <row r="205" customFormat="false" ht="12.75" hidden="false" customHeight="false" outlineLevel="0" collapsed="false">
      <c r="A205" s="13"/>
      <c r="B205" s="13"/>
      <c r="C205" s="13"/>
      <c r="D205" s="14"/>
      <c r="E205" s="14"/>
      <c r="F205" s="14"/>
      <c r="G205" s="14"/>
      <c r="H205" s="14"/>
      <c r="I205" s="14"/>
      <c r="J205" s="13"/>
      <c r="K205" s="14"/>
      <c r="L205" s="12"/>
      <c r="M205" s="12"/>
      <c r="N205" s="12"/>
      <c r="O205" s="12"/>
    </row>
    <row r="206" customFormat="false" ht="12.75" hidden="false" customHeight="false" outlineLevel="0" collapsed="false">
      <c r="A206" s="13"/>
      <c r="B206" s="13"/>
      <c r="C206" s="13"/>
      <c r="D206" s="14"/>
      <c r="E206" s="14"/>
      <c r="F206" s="14"/>
      <c r="G206" s="14"/>
      <c r="H206" s="14"/>
      <c r="I206" s="14"/>
      <c r="J206" s="13"/>
      <c r="K206" s="14"/>
      <c r="L206" s="12"/>
      <c r="M206" s="12"/>
      <c r="N206" s="12"/>
      <c r="O206" s="12"/>
    </row>
    <row r="207" customFormat="false" ht="12.75" hidden="false" customHeight="false" outlineLevel="0" collapsed="false">
      <c r="A207" s="13"/>
      <c r="B207" s="13"/>
      <c r="C207" s="13"/>
      <c r="D207" s="14"/>
      <c r="E207" s="14"/>
      <c r="F207" s="14"/>
      <c r="G207" s="14"/>
      <c r="H207" s="14"/>
      <c r="I207" s="14"/>
      <c r="J207" s="13"/>
      <c r="K207" s="14"/>
      <c r="L207" s="12"/>
      <c r="M207" s="12"/>
      <c r="N207" s="12"/>
      <c r="O207" s="12"/>
    </row>
    <row r="208" customFormat="false" ht="12.75" hidden="false" customHeight="false" outlineLevel="0" collapsed="false">
      <c r="A208" s="13"/>
      <c r="B208" s="13"/>
      <c r="C208" s="13"/>
      <c r="D208" s="14"/>
      <c r="E208" s="14"/>
      <c r="F208" s="14"/>
      <c r="G208" s="14"/>
      <c r="H208" s="14"/>
      <c r="I208" s="14"/>
      <c r="J208" s="13"/>
      <c r="K208" s="14"/>
      <c r="L208" s="12"/>
      <c r="M208" s="12"/>
      <c r="N208" s="12"/>
      <c r="O208" s="12"/>
    </row>
    <row r="209" customFormat="false" ht="12.75" hidden="false" customHeight="false" outlineLevel="0" collapsed="false">
      <c r="A209" s="13"/>
      <c r="B209" s="13"/>
      <c r="C209" s="13"/>
      <c r="D209" s="14"/>
      <c r="E209" s="14"/>
      <c r="F209" s="14"/>
      <c r="G209" s="14"/>
      <c r="H209" s="14"/>
      <c r="I209" s="14"/>
      <c r="J209" s="13"/>
      <c r="K209" s="14"/>
      <c r="L209" s="12"/>
      <c r="M209" s="12"/>
      <c r="N209" s="12"/>
      <c r="O209" s="12"/>
    </row>
    <row r="210" customFormat="false" ht="12.75" hidden="false" customHeight="false" outlineLevel="0" collapsed="false">
      <c r="A210" s="13"/>
      <c r="B210" s="13"/>
      <c r="C210" s="13"/>
      <c r="D210" s="14"/>
      <c r="E210" s="14"/>
      <c r="F210" s="14"/>
      <c r="G210" s="14"/>
      <c r="H210" s="14"/>
      <c r="I210" s="14"/>
      <c r="J210" s="13"/>
      <c r="K210" s="14"/>
      <c r="L210" s="12"/>
      <c r="M210" s="12"/>
      <c r="N210" s="12"/>
      <c r="O210" s="12"/>
    </row>
    <row r="211" customFormat="false" ht="12.75" hidden="false" customHeight="false" outlineLevel="0" collapsed="false">
      <c r="A211" s="13"/>
      <c r="B211" s="13"/>
      <c r="C211" s="13"/>
      <c r="D211" s="14"/>
      <c r="E211" s="14"/>
      <c r="F211" s="14"/>
      <c r="G211" s="14"/>
      <c r="H211" s="14"/>
      <c r="I211" s="14"/>
      <c r="J211" s="13"/>
      <c r="K211" s="14"/>
      <c r="L211" s="12"/>
      <c r="M211" s="12"/>
      <c r="N211" s="12"/>
      <c r="O211" s="12"/>
    </row>
    <row r="212" customFormat="false" ht="12.75" hidden="false" customHeight="false" outlineLevel="0" collapsed="false">
      <c r="A212" s="13"/>
      <c r="B212" s="13"/>
      <c r="C212" s="13"/>
      <c r="D212" s="14"/>
      <c r="E212" s="14"/>
      <c r="F212" s="14"/>
      <c r="G212" s="14"/>
      <c r="H212" s="14"/>
      <c r="I212" s="14"/>
      <c r="J212" s="13"/>
      <c r="K212" s="14"/>
      <c r="L212" s="12"/>
      <c r="M212" s="12"/>
      <c r="N212" s="12"/>
      <c r="O212" s="12"/>
    </row>
    <row r="213" customFormat="false" ht="12.75" hidden="false" customHeight="false" outlineLevel="0" collapsed="false">
      <c r="A213" s="13"/>
      <c r="B213" s="13"/>
      <c r="C213" s="13"/>
      <c r="D213" s="14"/>
      <c r="E213" s="14"/>
      <c r="F213" s="14"/>
      <c r="G213" s="14"/>
      <c r="H213" s="14"/>
      <c r="I213" s="14"/>
      <c r="J213" s="13"/>
      <c r="K213" s="14"/>
      <c r="L213" s="12"/>
      <c r="M213" s="12"/>
      <c r="N213" s="12"/>
      <c r="O213" s="12"/>
    </row>
    <row r="214" customFormat="false" ht="12.75" hidden="false" customHeight="false" outlineLevel="0" collapsed="false">
      <c r="A214" s="13"/>
      <c r="B214" s="13"/>
      <c r="C214" s="13"/>
      <c r="D214" s="14"/>
      <c r="E214" s="14"/>
      <c r="F214" s="14"/>
      <c r="G214" s="14"/>
      <c r="H214" s="14"/>
      <c r="I214" s="14"/>
      <c r="J214" s="13"/>
      <c r="K214" s="14"/>
      <c r="L214" s="12"/>
      <c r="M214" s="12"/>
      <c r="N214" s="12"/>
      <c r="O214" s="12"/>
    </row>
    <row r="215" customFormat="false" ht="12.75" hidden="false" customHeight="false" outlineLevel="0" collapsed="false">
      <c r="A215" s="13"/>
      <c r="B215" s="13"/>
      <c r="C215" s="13"/>
      <c r="D215" s="14"/>
      <c r="E215" s="14"/>
      <c r="F215" s="14"/>
      <c r="G215" s="14"/>
      <c r="H215" s="14"/>
      <c r="I215" s="14"/>
      <c r="J215" s="13"/>
      <c r="K215" s="14"/>
      <c r="L215" s="12"/>
      <c r="M215" s="12"/>
      <c r="N215" s="12"/>
      <c r="O215" s="12"/>
    </row>
    <row r="216" customFormat="false" ht="12.75" hidden="false" customHeight="false" outlineLevel="0" collapsed="false">
      <c r="A216" s="13"/>
      <c r="B216" s="13"/>
      <c r="C216" s="13"/>
      <c r="D216" s="14"/>
      <c r="E216" s="14"/>
      <c r="F216" s="14"/>
      <c r="G216" s="14"/>
      <c r="H216" s="14"/>
      <c r="I216" s="14"/>
      <c r="J216" s="13"/>
      <c r="K216" s="14"/>
      <c r="L216" s="12"/>
      <c r="M216" s="12"/>
      <c r="N216" s="12"/>
      <c r="O216" s="12"/>
    </row>
    <row r="217" customFormat="false" ht="12.75" hidden="false" customHeight="false" outlineLevel="0" collapsed="false">
      <c r="A217" s="13"/>
      <c r="B217" s="13"/>
      <c r="C217" s="13"/>
      <c r="D217" s="14"/>
      <c r="E217" s="14"/>
      <c r="F217" s="14"/>
      <c r="G217" s="14"/>
      <c r="H217" s="14"/>
      <c r="I217" s="14"/>
      <c r="J217" s="13"/>
      <c r="K217" s="14"/>
      <c r="L217" s="12"/>
      <c r="M217" s="12"/>
      <c r="N217" s="12"/>
      <c r="O217" s="12"/>
    </row>
    <row r="218" customFormat="false" ht="12.75" hidden="false" customHeight="false" outlineLevel="0" collapsed="false">
      <c r="A218" s="13"/>
      <c r="B218" s="13"/>
      <c r="C218" s="13"/>
      <c r="D218" s="14"/>
      <c r="E218" s="14"/>
      <c r="F218" s="14"/>
      <c r="G218" s="14"/>
      <c r="H218" s="14"/>
      <c r="I218" s="14"/>
      <c r="J218" s="13"/>
      <c r="K218" s="14"/>
      <c r="L218" s="12"/>
      <c r="M218" s="12"/>
      <c r="N218" s="12"/>
      <c r="O218" s="12"/>
    </row>
    <row r="219" customFormat="false" ht="12.75" hidden="false" customHeight="false" outlineLevel="0" collapsed="false">
      <c r="A219" s="13"/>
      <c r="B219" s="13"/>
      <c r="C219" s="13"/>
      <c r="D219" s="14"/>
      <c r="E219" s="14"/>
      <c r="F219" s="14"/>
      <c r="G219" s="14"/>
      <c r="H219" s="14"/>
      <c r="I219" s="14"/>
      <c r="J219" s="13"/>
      <c r="K219" s="14"/>
      <c r="L219" s="12"/>
      <c r="M219" s="12"/>
      <c r="N219" s="12"/>
      <c r="O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</row>
    <row r="221" customFormat="false" ht="12.75" hidden="false" customHeight="false" outlineLevel="0" collapsed="false">
      <c r="A221" s="12"/>
      <c r="B221" s="12"/>
      <c r="C221" s="15"/>
      <c r="D221" s="13"/>
      <c r="E221" s="12"/>
      <c r="F221" s="12"/>
      <c r="G221" s="15"/>
      <c r="H221" s="13"/>
      <c r="I221" s="12"/>
      <c r="J221" s="12"/>
      <c r="K221" s="12"/>
      <c r="L221" s="12"/>
      <c r="M221" s="12"/>
      <c r="N221" s="12"/>
      <c r="O221" s="12"/>
    </row>
    <row r="222" customFormat="false" ht="12.75" hidden="false" customHeight="false" outlineLevel="0" collapsed="false">
      <c r="A222" s="12"/>
      <c r="B222" s="12"/>
      <c r="C222" s="15"/>
      <c r="D222" s="13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</row>
    <row r="224" customFormat="false" ht="12.75" hidden="false" customHeight="false" outlineLevel="0" collapsed="false">
      <c r="A224" s="16"/>
      <c r="B224" s="16"/>
      <c r="C224" s="16"/>
      <c r="D224" s="16"/>
      <c r="E224" s="17"/>
      <c r="F224" s="16"/>
      <c r="G224" s="16"/>
      <c r="H224" s="16"/>
      <c r="I224" s="16"/>
      <c r="J224" s="16"/>
      <c r="K224" s="16"/>
      <c r="L224" s="12"/>
      <c r="M224" s="12"/>
      <c r="N224" s="12"/>
      <c r="O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</row>
    <row r="226" customFormat="false" ht="12.75" hidden="false" customHeight="false" outlineLevel="0" collapsed="false">
      <c r="A226" s="13"/>
      <c r="B226" s="13"/>
      <c r="C226" s="13"/>
      <c r="D226" s="14"/>
      <c r="E226" s="14"/>
      <c r="F226" s="14"/>
      <c r="G226" s="14"/>
      <c r="H226" s="14"/>
      <c r="I226" s="14"/>
      <c r="J226" s="13"/>
      <c r="K226" s="14"/>
      <c r="L226" s="12"/>
      <c r="M226" s="12"/>
      <c r="N226" s="12"/>
      <c r="O226" s="12"/>
    </row>
    <row r="227" customFormat="false" ht="12.75" hidden="false" customHeight="false" outlineLevel="0" collapsed="false">
      <c r="A227" s="13"/>
      <c r="B227" s="13"/>
      <c r="C227" s="13"/>
      <c r="D227" s="14"/>
      <c r="E227" s="14"/>
      <c r="F227" s="14"/>
      <c r="G227" s="14"/>
      <c r="H227" s="14"/>
      <c r="I227" s="14"/>
      <c r="J227" s="13"/>
      <c r="K227" s="14"/>
      <c r="L227" s="12"/>
      <c r="M227" s="12"/>
      <c r="N227" s="12"/>
      <c r="O227" s="12"/>
    </row>
    <row r="228" customFormat="false" ht="12.75" hidden="false" customHeight="false" outlineLevel="0" collapsed="false">
      <c r="A228" s="13"/>
      <c r="B228" s="13"/>
      <c r="C228" s="13"/>
      <c r="D228" s="14"/>
      <c r="E228" s="14"/>
      <c r="F228" s="14"/>
      <c r="G228" s="14"/>
      <c r="H228" s="14"/>
      <c r="I228" s="14"/>
      <c r="J228" s="13"/>
      <c r="K228" s="14"/>
      <c r="L228" s="12"/>
      <c r="M228" s="12"/>
      <c r="N228" s="12"/>
      <c r="O228" s="12"/>
    </row>
    <row r="229" customFormat="false" ht="12.75" hidden="false" customHeight="false" outlineLevel="0" collapsed="false">
      <c r="A229" s="13"/>
      <c r="B229" s="13"/>
      <c r="C229" s="13"/>
      <c r="D229" s="14"/>
      <c r="E229" s="14"/>
      <c r="F229" s="14"/>
      <c r="G229" s="14"/>
      <c r="H229" s="14"/>
      <c r="I229" s="14"/>
      <c r="J229" s="13"/>
      <c r="K229" s="14"/>
      <c r="L229" s="12"/>
      <c r="M229" s="12"/>
      <c r="N229" s="12"/>
      <c r="O229" s="12"/>
    </row>
    <row r="230" customFormat="false" ht="12.75" hidden="false" customHeight="false" outlineLevel="0" collapsed="false">
      <c r="A230" s="13"/>
      <c r="B230" s="13"/>
      <c r="C230" s="13"/>
      <c r="D230" s="14"/>
      <c r="E230" s="14"/>
      <c r="F230" s="14"/>
      <c r="G230" s="14"/>
      <c r="H230" s="14"/>
      <c r="I230" s="14"/>
      <c r="J230" s="13"/>
      <c r="K230" s="14"/>
      <c r="L230" s="12"/>
      <c r="M230" s="12"/>
      <c r="N230" s="12"/>
      <c r="O230" s="12"/>
    </row>
    <row r="231" customFormat="false" ht="12.75" hidden="false" customHeight="false" outlineLevel="0" collapsed="false">
      <c r="A231" s="13"/>
      <c r="B231" s="13"/>
      <c r="C231" s="13"/>
      <c r="D231" s="14"/>
      <c r="E231" s="14"/>
      <c r="F231" s="14"/>
      <c r="G231" s="14"/>
      <c r="H231" s="14"/>
      <c r="I231" s="14"/>
      <c r="J231" s="13"/>
      <c r="K231" s="14"/>
      <c r="L231" s="12"/>
      <c r="M231" s="12"/>
      <c r="N231" s="12"/>
      <c r="O231" s="12"/>
    </row>
    <row r="232" customFormat="false" ht="12.75" hidden="false" customHeight="false" outlineLevel="0" collapsed="false">
      <c r="A232" s="13"/>
      <c r="B232" s="13"/>
      <c r="C232" s="13"/>
      <c r="D232" s="14"/>
      <c r="E232" s="14"/>
      <c r="F232" s="14"/>
      <c r="G232" s="14"/>
      <c r="H232" s="14"/>
      <c r="I232" s="14"/>
      <c r="J232" s="13"/>
      <c r="K232" s="14"/>
      <c r="L232" s="12"/>
      <c r="M232" s="12"/>
      <c r="N232" s="12"/>
      <c r="O232" s="12"/>
    </row>
    <row r="233" customFormat="false" ht="12.75" hidden="false" customHeight="false" outlineLevel="0" collapsed="false">
      <c r="A233" s="13"/>
      <c r="B233" s="13"/>
      <c r="C233" s="13"/>
      <c r="D233" s="14"/>
      <c r="E233" s="14"/>
      <c r="F233" s="14"/>
      <c r="G233" s="14"/>
      <c r="H233" s="14"/>
      <c r="I233" s="14"/>
      <c r="J233" s="13"/>
      <c r="K233" s="14"/>
      <c r="L233" s="12"/>
      <c r="M233" s="12"/>
      <c r="N233" s="12"/>
      <c r="O233" s="12"/>
    </row>
    <row r="234" customFormat="false" ht="12.75" hidden="false" customHeight="false" outlineLevel="0" collapsed="false">
      <c r="A234" s="13"/>
      <c r="B234" s="13"/>
      <c r="C234" s="13"/>
      <c r="D234" s="14"/>
      <c r="E234" s="14"/>
      <c r="F234" s="14"/>
      <c r="G234" s="14"/>
      <c r="H234" s="14"/>
      <c r="I234" s="14"/>
      <c r="J234" s="13"/>
      <c r="K234" s="14"/>
      <c r="L234" s="12"/>
      <c r="M234" s="12"/>
      <c r="N234" s="12"/>
      <c r="O234" s="12"/>
    </row>
    <row r="235" customFormat="false" ht="12.75" hidden="false" customHeight="false" outlineLevel="0" collapsed="false">
      <c r="A235" s="13"/>
      <c r="B235" s="13"/>
      <c r="C235" s="13"/>
      <c r="D235" s="14"/>
      <c r="E235" s="14"/>
      <c r="F235" s="14"/>
      <c r="G235" s="14"/>
      <c r="H235" s="14"/>
      <c r="I235" s="14"/>
      <c r="J235" s="13"/>
      <c r="K235" s="14"/>
      <c r="L235" s="12"/>
      <c r="M235" s="12"/>
      <c r="N235" s="12"/>
      <c r="O235" s="12"/>
    </row>
    <row r="236" customFormat="false" ht="12.75" hidden="false" customHeight="false" outlineLevel="0" collapsed="false">
      <c r="A236" s="13"/>
      <c r="B236" s="13"/>
      <c r="C236" s="13"/>
      <c r="D236" s="14"/>
      <c r="E236" s="14"/>
      <c r="F236" s="14"/>
      <c r="G236" s="14"/>
      <c r="H236" s="14"/>
      <c r="I236" s="14"/>
      <c r="J236" s="13"/>
      <c r="K236" s="14"/>
      <c r="L236" s="12"/>
      <c r="M236" s="12"/>
      <c r="N236" s="12"/>
      <c r="O236" s="12"/>
    </row>
    <row r="237" customFormat="false" ht="12.75" hidden="false" customHeight="false" outlineLevel="0" collapsed="false">
      <c r="A237" s="13"/>
      <c r="B237" s="13"/>
      <c r="C237" s="13"/>
      <c r="D237" s="14"/>
      <c r="E237" s="14"/>
      <c r="F237" s="14"/>
      <c r="G237" s="14"/>
      <c r="H237" s="14"/>
      <c r="I237" s="14"/>
      <c r="J237" s="13"/>
      <c r="K237" s="14"/>
      <c r="L237" s="12"/>
      <c r="M237" s="12"/>
      <c r="N237" s="12"/>
      <c r="O237" s="12"/>
    </row>
    <row r="238" customFormat="false" ht="12.75" hidden="false" customHeight="false" outlineLevel="0" collapsed="false">
      <c r="A238" s="13"/>
      <c r="B238" s="13"/>
      <c r="C238" s="13"/>
      <c r="D238" s="14"/>
      <c r="E238" s="14"/>
      <c r="F238" s="14"/>
      <c r="G238" s="14"/>
      <c r="H238" s="14"/>
      <c r="I238" s="14"/>
      <c r="J238" s="13"/>
      <c r="K238" s="14"/>
      <c r="L238" s="12"/>
      <c r="M238" s="12"/>
      <c r="N238" s="12"/>
      <c r="O238" s="12"/>
    </row>
    <row r="239" customFormat="false" ht="12.75" hidden="false" customHeight="false" outlineLevel="0" collapsed="false">
      <c r="A239" s="13"/>
      <c r="B239" s="13"/>
      <c r="C239" s="13"/>
      <c r="D239" s="14"/>
      <c r="E239" s="14"/>
      <c r="F239" s="14"/>
      <c r="G239" s="14"/>
      <c r="H239" s="14"/>
      <c r="I239" s="14"/>
      <c r="J239" s="13"/>
      <c r="K239" s="14"/>
      <c r="L239" s="12"/>
      <c r="M239" s="12"/>
      <c r="N239" s="12"/>
      <c r="O239" s="12"/>
    </row>
    <row r="240" customFormat="false" ht="12.75" hidden="false" customHeight="false" outlineLevel="0" collapsed="false">
      <c r="A240" s="13"/>
      <c r="B240" s="13"/>
      <c r="C240" s="13"/>
      <c r="D240" s="14"/>
      <c r="E240" s="14"/>
      <c r="F240" s="14"/>
      <c r="G240" s="14"/>
      <c r="H240" s="14"/>
      <c r="I240" s="14"/>
      <c r="J240" s="13"/>
      <c r="K240" s="14"/>
      <c r="L240" s="12"/>
      <c r="M240" s="12"/>
      <c r="N240" s="12"/>
      <c r="O240" s="12"/>
    </row>
    <row r="241" customFormat="false" ht="12.75" hidden="false" customHeight="false" outlineLevel="0" collapsed="false">
      <c r="A241" s="13"/>
      <c r="B241" s="13"/>
      <c r="C241" s="13"/>
      <c r="D241" s="14"/>
      <c r="E241" s="14"/>
      <c r="F241" s="14"/>
      <c r="G241" s="14"/>
      <c r="H241" s="14"/>
      <c r="I241" s="14"/>
      <c r="J241" s="13"/>
      <c r="K241" s="14"/>
      <c r="L241" s="12"/>
      <c r="M241" s="12"/>
      <c r="N241" s="12"/>
      <c r="O241" s="12"/>
    </row>
    <row r="242" customFormat="false" ht="12.75" hidden="false" customHeight="false" outlineLevel="0" collapsed="false">
      <c r="A242" s="13"/>
      <c r="B242" s="13"/>
      <c r="C242" s="13"/>
      <c r="D242" s="14"/>
      <c r="E242" s="14"/>
      <c r="F242" s="14"/>
      <c r="G242" s="14"/>
      <c r="H242" s="14"/>
      <c r="I242" s="14"/>
      <c r="J242" s="13"/>
      <c r="K242" s="14"/>
      <c r="L242" s="12"/>
      <c r="M242" s="12"/>
      <c r="N242" s="12"/>
      <c r="O242" s="12"/>
    </row>
    <row r="243" customFormat="false" ht="12.75" hidden="false" customHeight="false" outlineLevel="0" collapsed="false">
      <c r="A243" s="13"/>
      <c r="B243" s="13"/>
      <c r="C243" s="13"/>
      <c r="D243" s="14"/>
      <c r="E243" s="14"/>
      <c r="F243" s="14"/>
      <c r="G243" s="14"/>
      <c r="H243" s="14"/>
      <c r="I243" s="14"/>
      <c r="J243" s="13"/>
      <c r="K243" s="14"/>
      <c r="L243" s="12"/>
      <c r="M243" s="12"/>
      <c r="N243" s="12"/>
      <c r="O243" s="12"/>
    </row>
    <row r="244" customFormat="false" ht="12.75" hidden="false" customHeight="false" outlineLevel="0" collapsed="false">
      <c r="A244" s="13"/>
      <c r="B244" s="13"/>
      <c r="C244" s="13"/>
      <c r="D244" s="14"/>
      <c r="E244" s="14"/>
      <c r="F244" s="14"/>
      <c r="G244" s="14"/>
      <c r="H244" s="14"/>
      <c r="I244" s="14"/>
      <c r="J244" s="13"/>
      <c r="K244" s="14"/>
      <c r="L244" s="12"/>
      <c r="M244" s="12"/>
      <c r="N244" s="12"/>
      <c r="O244" s="12"/>
    </row>
    <row r="245" customFormat="false" ht="12.75" hidden="false" customHeight="false" outlineLevel="0" collapsed="false">
      <c r="A245" s="13"/>
      <c r="B245" s="13"/>
      <c r="C245" s="13"/>
      <c r="D245" s="14"/>
      <c r="E245" s="14"/>
      <c r="F245" s="14"/>
      <c r="G245" s="14"/>
      <c r="H245" s="14"/>
      <c r="I245" s="14"/>
      <c r="J245" s="13"/>
      <c r="K245" s="14"/>
      <c r="L245" s="12"/>
      <c r="M245" s="12"/>
      <c r="N245" s="12"/>
      <c r="O245" s="12"/>
    </row>
    <row r="246" customFormat="false" ht="12.75" hidden="false" customHeight="false" outlineLevel="0" collapsed="false">
      <c r="A246" s="13"/>
      <c r="B246" s="13"/>
      <c r="C246" s="13"/>
      <c r="D246" s="14"/>
      <c r="E246" s="14"/>
      <c r="F246" s="14"/>
      <c r="G246" s="14"/>
      <c r="H246" s="14"/>
      <c r="I246" s="14"/>
      <c r="J246" s="13"/>
      <c r="K246" s="14"/>
      <c r="L246" s="12"/>
      <c r="M246" s="12"/>
      <c r="N246" s="12"/>
      <c r="O246" s="12"/>
    </row>
    <row r="247" customFormat="false" ht="12.75" hidden="false" customHeight="false" outlineLevel="0" collapsed="false">
      <c r="A247" s="13"/>
      <c r="B247" s="13"/>
      <c r="C247" s="13"/>
      <c r="D247" s="14"/>
      <c r="E247" s="14"/>
      <c r="F247" s="14"/>
      <c r="G247" s="14"/>
      <c r="H247" s="14"/>
      <c r="I247" s="14"/>
      <c r="J247" s="13"/>
      <c r="K247" s="14"/>
      <c r="L247" s="12"/>
      <c r="M247" s="12"/>
      <c r="N247" s="12"/>
      <c r="O247" s="12"/>
    </row>
    <row r="248" customFormat="false" ht="12.75" hidden="false" customHeight="false" outlineLevel="0" collapsed="false">
      <c r="A248" s="13"/>
      <c r="B248" s="13"/>
      <c r="C248" s="13"/>
      <c r="D248" s="14"/>
      <c r="E248" s="14"/>
      <c r="F248" s="14"/>
      <c r="G248" s="14"/>
      <c r="H248" s="14"/>
      <c r="I248" s="14"/>
      <c r="J248" s="13"/>
      <c r="K248" s="14"/>
      <c r="L248" s="12"/>
      <c r="M248" s="12"/>
      <c r="N248" s="12"/>
      <c r="O248" s="12"/>
    </row>
    <row r="249" customFormat="false" ht="12.75" hidden="false" customHeight="false" outlineLevel="0" collapsed="false">
      <c r="A249" s="13"/>
      <c r="B249" s="13"/>
      <c r="C249" s="13"/>
      <c r="D249" s="14"/>
      <c r="E249" s="14"/>
      <c r="F249" s="14"/>
      <c r="G249" s="14"/>
      <c r="H249" s="14"/>
      <c r="I249" s="14"/>
      <c r="J249" s="13"/>
      <c r="K249" s="14"/>
      <c r="L249" s="12"/>
      <c r="M249" s="12"/>
      <c r="N249" s="12"/>
      <c r="O249" s="12"/>
    </row>
    <row r="250" customFormat="false" ht="12.75" hidden="false" customHeight="false" outlineLevel="0" collapsed="false">
      <c r="A250" s="13"/>
      <c r="B250" s="13"/>
      <c r="C250" s="13"/>
      <c r="D250" s="14"/>
      <c r="E250" s="14"/>
      <c r="F250" s="14"/>
      <c r="G250" s="14"/>
      <c r="H250" s="14"/>
      <c r="I250" s="14"/>
      <c r="J250" s="13"/>
      <c r="K250" s="14"/>
      <c r="L250" s="12"/>
      <c r="M250" s="12"/>
      <c r="N250" s="12"/>
      <c r="O250" s="12"/>
    </row>
    <row r="251" customFormat="false" ht="12.75" hidden="false" customHeight="false" outlineLevel="0" collapsed="false">
      <c r="A251" s="13"/>
      <c r="B251" s="13"/>
      <c r="C251" s="13"/>
      <c r="D251" s="14"/>
      <c r="E251" s="14"/>
      <c r="F251" s="14"/>
      <c r="G251" s="14"/>
      <c r="H251" s="14"/>
      <c r="I251" s="14"/>
      <c r="J251" s="13"/>
      <c r="K251" s="14"/>
      <c r="L251" s="12"/>
      <c r="M251" s="12"/>
      <c r="N251" s="12"/>
      <c r="O251" s="12"/>
    </row>
    <row r="252" customFormat="false" ht="12.75" hidden="false" customHeight="false" outlineLevel="0" collapsed="false">
      <c r="A252" s="13"/>
      <c r="B252" s="13"/>
      <c r="C252" s="13"/>
      <c r="D252" s="14"/>
      <c r="E252" s="14"/>
      <c r="F252" s="14"/>
      <c r="G252" s="14"/>
      <c r="H252" s="14"/>
      <c r="I252" s="14"/>
      <c r="J252" s="13"/>
      <c r="K252" s="14"/>
      <c r="L252" s="12"/>
      <c r="M252" s="12"/>
      <c r="N252" s="12"/>
      <c r="O252" s="12"/>
    </row>
    <row r="253" customFormat="false" ht="12.75" hidden="false" customHeight="false" outlineLevel="0" collapsed="false">
      <c r="A253" s="13"/>
      <c r="B253" s="13"/>
      <c r="C253" s="13"/>
      <c r="D253" s="14"/>
      <c r="E253" s="14"/>
      <c r="F253" s="14"/>
      <c r="G253" s="14"/>
      <c r="H253" s="14"/>
      <c r="I253" s="14"/>
      <c r="J253" s="13"/>
      <c r="K253" s="14"/>
      <c r="L253" s="12"/>
      <c r="M253" s="12"/>
      <c r="N253" s="12"/>
      <c r="O253" s="12"/>
    </row>
    <row r="254" customFormat="false" ht="12.75" hidden="false" customHeight="false" outlineLevel="0" collapsed="false">
      <c r="A254" s="13"/>
      <c r="B254" s="13"/>
      <c r="C254" s="13"/>
      <c r="D254" s="14"/>
      <c r="E254" s="14"/>
      <c r="F254" s="14"/>
      <c r="G254" s="14"/>
      <c r="H254" s="14"/>
      <c r="I254" s="14"/>
      <c r="J254" s="13"/>
      <c r="K254" s="14"/>
      <c r="L254" s="12"/>
      <c r="M254" s="12"/>
      <c r="N254" s="12"/>
      <c r="O254" s="12"/>
    </row>
    <row r="255" customFormat="false" ht="12.75" hidden="false" customHeight="false" outlineLevel="0" collapsed="false">
      <c r="A255" s="13"/>
      <c r="B255" s="13"/>
      <c r="C255" s="13"/>
      <c r="D255" s="14"/>
      <c r="E255" s="14"/>
      <c r="F255" s="14"/>
      <c r="G255" s="14"/>
      <c r="H255" s="14"/>
      <c r="I255" s="14"/>
      <c r="J255" s="13"/>
      <c r="K255" s="14"/>
      <c r="L255" s="12"/>
      <c r="M255" s="12"/>
      <c r="N255" s="12"/>
      <c r="O255" s="12"/>
    </row>
    <row r="256" customFormat="false" ht="12.75" hidden="false" customHeight="false" outlineLevel="0" collapsed="false">
      <c r="A256" s="13"/>
      <c r="B256" s="13"/>
      <c r="C256" s="13"/>
      <c r="D256" s="14"/>
      <c r="E256" s="14"/>
      <c r="F256" s="14"/>
      <c r="G256" s="14"/>
      <c r="H256" s="14"/>
      <c r="I256" s="14"/>
      <c r="J256" s="13"/>
      <c r="K256" s="14"/>
      <c r="L256" s="12"/>
      <c r="M256" s="12"/>
      <c r="N256" s="12"/>
      <c r="O256" s="12"/>
    </row>
    <row r="257" customFormat="false" ht="12.75" hidden="false" customHeight="false" outlineLevel="0" collapsed="false">
      <c r="A257" s="13"/>
      <c r="B257" s="13"/>
      <c r="C257" s="13"/>
      <c r="D257" s="14"/>
      <c r="E257" s="14"/>
      <c r="F257" s="14"/>
      <c r="G257" s="14"/>
      <c r="H257" s="14"/>
      <c r="I257" s="14"/>
      <c r="J257" s="13"/>
      <c r="K257" s="14"/>
      <c r="L257" s="12"/>
      <c r="M257" s="12"/>
      <c r="N257" s="12"/>
      <c r="O257" s="12"/>
    </row>
    <row r="258" customFormat="false" ht="12.75" hidden="false" customHeight="false" outlineLevel="0" collapsed="false">
      <c r="A258" s="13"/>
      <c r="B258" s="13"/>
      <c r="C258" s="13"/>
      <c r="D258" s="14"/>
      <c r="E258" s="14"/>
      <c r="F258" s="14"/>
      <c r="G258" s="14"/>
      <c r="H258" s="14"/>
      <c r="I258" s="14"/>
      <c r="J258" s="13"/>
      <c r="K258" s="14"/>
      <c r="L258" s="12"/>
      <c r="M258" s="12"/>
      <c r="N258" s="12"/>
      <c r="O258" s="12"/>
    </row>
    <row r="259" customFormat="false" ht="12.75" hidden="false" customHeight="false" outlineLevel="0" collapsed="false">
      <c r="A259" s="13"/>
      <c r="B259" s="13"/>
      <c r="C259" s="13"/>
      <c r="D259" s="14"/>
      <c r="E259" s="14"/>
      <c r="F259" s="14"/>
      <c r="G259" s="14"/>
      <c r="H259" s="14"/>
      <c r="I259" s="14"/>
      <c r="J259" s="13"/>
      <c r="K259" s="14"/>
      <c r="L259" s="12"/>
      <c r="M259" s="12"/>
      <c r="N259" s="12"/>
      <c r="O259" s="12"/>
    </row>
    <row r="260" customFormat="false" ht="12.75" hidden="false" customHeight="false" outlineLevel="0" collapsed="false">
      <c r="A260" s="13"/>
      <c r="B260" s="13"/>
      <c r="C260" s="13"/>
      <c r="D260" s="14"/>
      <c r="E260" s="14"/>
      <c r="F260" s="14"/>
      <c r="G260" s="14"/>
      <c r="H260" s="14"/>
      <c r="I260" s="14"/>
      <c r="J260" s="13"/>
      <c r="K260" s="14"/>
      <c r="L260" s="12"/>
      <c r="M260" s="12"/>
      <c r="N260" s="12"/>
      <c r="O260" s="12"/>
    </row>
    <row r="261" customFormat="false" ht="12.75" hidden="false" customHeight="false" outlineLevel="0" collapsed="false">
      <c r="A261" s="13"/>
      <c r="B261" s="13"/>
      <c r="C261" s="13"/>
      <c r="D261" s="14"/>
      <c r="E261" s="14"/>
      <c r="F261" s="14"/>
      <c r="G261" s="14"/>
      <c r="H261" s="14"/>
      <c r="I261" s="14"/>
      <c r="J261" s="13"/>
      <c r="K261" s="14"/>
      <c r="L261" s="12"/>
      <c r="M261" s="12"/>
      <c r="N261" s="12"/>
      <c r="O261" s="12"/>
    </row>
    <row r="262" customFormat="false" ht="12.75" hidden="false" customHeight="false" outlineLevel="0" collapsed="false">
      <c r="A262" s="13"/>
      <c r="B262" s="13"/>
      <c r="C262" s="13"/>
      <c r="D262" s="14"/>
      <c r="E262" s="14"/>
      <c r="F262" s="14"/>
      <c r="G262" s="14"/>
      <c r="H262" s="14"/>
      <c r="I262" s="14"/>
      <c r="J262" s="13"/>
      <c r="K262" s="14"/>
      <c r="L262" s="12"/>
      <c r="M262" s="12"/>
      <c r="N262" s="12"/>
      <c r="O262" s="12"/>
    </row>
    <row r="263" customFormat="false" ht="12.75" hidden="false" customHeight="false" outlineLevel="0" collapsed="false">
      <c r="A263" s="13"/>
      <c r="B263" s="13"/>
      <c r="C263" s="13"/>
      <c r="D263" s="14"/>
      <c r="E263" s="14"/>
      <c r="F263" s="14"/>
      <c r="G263" s="14"/>
      <c r="H263" s="14"/>
      <c r="I263" s="14"/>
      <c r="J263" s="13"/>
      <c r="K263" s="14"/>
      <c r="L263" s="12"/>
      <c r="M263" s="12"/>
      <c r="N263" s="12"/>
      <c r="O263" s="12"/>
    </row>
    <row r="264" customFormat="false" ht="12.75" hidden="false" customHeight="false" outlineLevel="0" collapsed="false">
      <c r="A264" s="13"/>
      <c r="B264" s="13"/>
      <c r="C264" s="13"/>
      <c r="D264" s="14"/>
      <c r="E264" s="14"/>
      <c r="F264" s="14"/>
      <c r="G264" s="14"/>
      <c r="H264" s="14"/>
      <c r="I264" s="14"/>
      <c r="J264" s="13"/>
      <c r="K264" s="14"/>
      <c r="L264" s="12"/>
      <c r="M264" s="12"/>
      <c r="N264" s="12"/>
      <c r="O264" s="12"/>
    </row>
    <row r="265" customFormat="false" ht="12.75" hidden="false" customHeight="false" outlineLevel="0" collapsed="false">
      <c r="A265" s="13"/>
      <c r="B265" s="13"/>
      <c r="C265" s="13"/>
      <c r="D265" s="14"/>
      <c r="E265" s="14"/>
      <c r="F265" s="14"/>
      <c r="G265" s="14"/>
      <c r="H265" s="14"/>
      <c r="I265" s="14"/>
      <c r="J265" s="13"/>
      <c r="K265" s="14"/>
      <c r="L265" s="12"/>
      <c r="M265" s="12"/>
      <c r="N265" s="12"/>
      <c r="O265" s="12"/>
    </row>
    <row r="266" customFormat="false" ht="12.75" hidden="false" customHeight="false" outlineLevel="0" collapsed="false">
      <c r="A266" s="13"/>
      <c r="B266" s="13"/>
      <c r="C266" s="13"/>
      <c r="D266" s="14"/>
      <c r="E266" s="14"/>
      <c r="F266" s="14"/>
      <c r="G266" s="14"/>
      <c r="H266" s="14"/>
      <c r="I266" s="14"/>
      <c r="J266" s="13"/>
      <c r="K266" s="14"/>
      <c r="L266" s="12"/>
      <c r="M266" s="12"/>
      <c r="N266" s="12"/>
      <c r="O266" s="12"/>
    </row>
    <row r="267" customFormat="false" ht="12.75" hidden="false" customHeight="false" outlineLevel="0" collapsed="false">
      <c r="A267" s="13"/>
      <c r="B267" s="13"/>
      <c r="C267" s="13"/>
      <c r="D267" s="14"/>
      <c r="E267" s="14"/>
      <c r="F267" s="14"/>
      <c r="G267" s="14"/>
      <c r="H267" s="14"/>
      <c r="I267" s="14"/>
      <c r="J267" s="13"/>
      <c r="K267" s="14"/>
      <c r="L267" s="12"/>
      <c r="M267" s="12"/>
      <c r="N267" s="12"/>
      <c r="O267" s="12"/>
    </row>
    <row r="268" customFormat="false" ht="12.75" hidden="false" customHeight="false" outlineLevel="0" collapsed="false">
      <c r="A268" s="13"/>
      <c r="B268" s="13"/>
      <c r="C268" s="13"/>
      <c r="D268" s="14"/>
      <c r="E268" s="14"/>
      <c r="F268" s="14"/>
      <c r="G268" s="14"/>
      <c r="H268" s="14"/>
      <c r="I268" s="14"/>
      <c r="J268" s="13"/>
      <c r="K268" s="14"/>
      <c r="L268" s="12"/>
      <c r="M268" s="12"/>
      <c r="N268" s="12"/>
      <c r="O268" s="12"/>
    </row>
    <row r="269" customFormat="false" ht="12.75" hidden="false" customHeight="false" outlineLevel="0" collapsed="false">
      <c r="A269" s="13"/>
      <c r="B269" s="13"/>
      <c r="C269" s="13"/>
      <c r="D269" s="14"/>
      <c r="E269" s="14"/>
      <c r="F269" s="14"/>
      <c r="G269" s="14"/>
      <c r="H269" s="14"/>
      <c r="I269" s="14"/>
      <c r="J269" s="13"/>
      <c r="K269" s="14"/>
      <c r="L269" s="12"/>
      <c r="M269" s="12"/>
      <c r="N269" s="12"/>
      <c r="O269" s="12"/>
    </row>
    <row r="270" customFormat="false" ht="12.75" hidden="false" customHeight="false" outlineLevel="0" collapsed="false">
      <c r="A270" s="13"/>
      <c r="B270" s="13"/>
      <c r="C270" s="13"/>
      <c r="D270" s="14"/>
      <c r="E270" s="14"/>
      <c r="F270" s="14"/>
      <c r="G270" s="14"/>
      <c r="H270" s="14"/>
      <c r="I270" s="14"/>
      <c r="J270" s="13"/>
      <c r="K270" s="14"/>
      <c r="L270" s="12"/>
      <c r="M270" s="12"/>
      <c r="N270" s="12"/>
      <c r="O270" s="12"/>
    </row>
    <row r="271" customFormat="false" ht="12.75" hidden="false" customHeight="false" outlineLevel="0" collapsed="false">
      <c r="A271" s="13"/>
      <c r="B271" s="13"/>
      <c r="C271" s="13"/>
      <c r="D271" s="14"/>
      <c r="E271" s="14"/>
      <c r="F271" s="14"/>
      <c r="G271" s="14"/>
      <c r="H271" s="14"/>
      <c r="I271" s="14"/>
      <c r="J271" s="13"/>
      <c r="K271" s="14"/>
      <c r="L271" s="12"/>
      <c r="M271" s="12"/>
      <c r="N271" s="12"/>
      <c r="O271" s="12"/>
    </row>
    <row r="272" customFormat="false" ht="12.75" hidden="false" customHeight="false" outlineLevel="0" collapsed="false">
      <c r="A272" s="13"/>
      <c r="B272" s="13"/>
      <c r="C272" s="13"/>
      <c r="D272" s="14"/>
      <c r="E272" s="14"/>
      <c r="F272" s="14"/>
      <c r="G272" s="14"/>
      <c r="H272" s="14"/>
      <c r="I272" s="14"/>
      <c r="J272" s="13"/>
      <c r="K272" s="14"/>
      <c r="L272" s="12"/>
      <c r="M272" s="12"/>
      <c r="N272" s="12"/>
      <c r="O272" s="12"/>
    </row>
    <row r="273" customFormat="false" ht="12.75" hidden="false" customHeight="false" outlineLevel="0" collapsed="false">
      <c r="A273" s="13"/>
      <c r="B273" s="13"/>
      <c r="C273" s="13"/>
      <c r="D273" s="14"/>
      <c r="E273" s="14"/>
      <c r="F273" s="14"/>
      <c r="G273" s="14"/>
      <c r="H273" s="14"/>
      <c r="I273" s="14"/>
      <c r="J273" s="13"/>
      <c r="K273" s="14"/>
      <c r="L273" s="12"/>
      <c r="M273" s="12"/>
      <c r="N273" s="12"/>
      <c r="O273" s="12"/>
    </row>
    <row r="274" customFormat="false" ht="12.75" hidden="false" customHeight="false" outlineLevel="0" collapsed="false">
      <c r="A274" s="13"/>
      <c r="B274" s="13"/>
      <c r="C274" s="13"/>
      <c r="D274" s="14"/>
      <c r="E274" s="14"/>
      <c r="F274" s="14"/>
      <c r="G274" s="14"/>
      <c r="H274" s="14"/>
      <c r="I274" s="14"/>
      <c r="J274" s="13"/>
      <c r="K274" s="14"/>
      <c r="L274" s="12"/>
      <c r="M274" s="12"/>
      <c r="N274" s="12"/>
      <c r="O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</row>
    <row r="279" customFormat="false" ht="12.75" hidden="false" customHeight="false" outlineLevel="0" collapsed="false">
      <c r="A279" s="12"/>
      <c r="B279" s="12"/>
      <c r="C279" s="15"/>
      <c r="D279" s="13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</row>
    <row r="280" customFormat="false" ht="12.75" hidden="false" customHeight="false" outlineLevel="0" collapsed="false">
      <c r="A280" s="16"/>
      <c r="B280" s="16"/>
      <c r="C280" s="16"/>
      <c r="D280" s="16"/>
      <c r="E280" s="16"/>
      <c r="F280" s="17"/>
      <c r="G280" s="12"/>
      <c r="H280" s="16"/>
      <c r="I280" s="16"/>
      <c r="J280" s="16"/>
      <c r="K280" s="17"/>
      <c r="L280" s="16"/>
      <c r="M280" s="16"/>
      <c r="N280" s="12"/>
      <c r="O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6"/>
      <c r="N281" s="12"/>
      <c r="O281" s="12"/>
    </row>
    <row r="282" customFormat="false" ht="12.75" hidden="false" customHeight="false" outlineLevel="0" collapsed="false">
      <c r="A282" s="13"/>
      <c r="B282" s="13"/>
      <c r="C282" s="13"/>
      <c r="D282" s="13"/>
      <c r="E282" s="14"/>
      <c r="F282" s="18"/>
      <c r="G282" s="14"/>
      <c r="H282" s="14"/>
      <c r="I282" s="14"/>
      <c r="J282" s="19"/>
      <c r="K282" s="18"/>
      <c r="L282" s="14"/>
      <c r="M282" s="14"/>
      <c r="N282" s="20"/>
      <c r="O282" s="20"/>
    </row>
    <row r="283" customFormat="false" ht="12.75" hidden="false" customHeight="false" outlineLevel="0" collapsed="false">
      <c r="A283" s="13"/>
      <c r="B283" s="13"/>
      <c r="C283" s="13"/>
      <c r="D283" s="13"/>
      <c r="E283" s="14"/>
      <c r="F283" s="18"/>
      <c r="G283" s="14"/>
      <c r="H283" s="14"/>
      <c r="I283" s="14"/>
      <c r="J283" s="19"/>
      <c r="K283" s="18"/>
      <c r="L283" s="14"/>
      <c r="M283" s="14"/>
      <c r="N283" s="20"/>
      <c r="O283" s="12"/>
    </row>
    <row r="284" customFormat="false" ht="12.75" hidden="false" customHeight="false" outlineLevel="0" collapsed="false">
      <c r="A284" s="13"/>
      <c r="B284" s="13"/>
      <c r="C284" s="13"/>
      <c r="D284" s="13"/>
      <c r="E284" s="14"/>
      <c r="F284" s="18"/>
      <c r="G284" s="14"/>
      <c r="H284" s="14"/>
      <c r="I284" s="14"/>
      <c r="J284" s="19"/>
      <c r="K284" s="18"/>
      <c r="L284" s="14"/>
      <c r="M284" s="14"/>
      <c r="N284" s="20"/>
      <c r="O284" s="12"/>
    </row>
    <row r="285" customFormat="false" ht="12.75" hidden="false" customHeight="false" outlineLevel="0" collapsed="false">
      <c r="A285" s="13"/>
      <c r="B285" s="13"/>
      <c r="C285" s="13"/>
      <c r="D285" s="13"/>
      <c r="E285" s="14"/>
      <c r="F285" s="18"/>
      <c r="G285" s="14"/>
      <c r="H285" s="14"/>
      <c r="I285" s="14"/>
      <c r="J285" s="19"/>
      <c r="K285" s="18"/>
      <c r="L285" s="14"/>
      <c r="M285" s="14"/>
      <c r="N285" s="20"/>
      <c r="O285" s="12"/>
    </row>
    <row r="286" customFormat="false" ht="12.75" hidden="false" customHeight="false" outlineLevel="0" collapsed="false">
      <c r="A286" s="13"/>
      <c r="B286" s="13"/>
      <c r="C286" s="13"/>
      <c r="D286" s="13"/>
      <c r="E286" s="14"/>
      <c r="F286" s="18"/>
      <c r="G286" s="14"/>
      <c r="H286" s="14"/>
      <c r="I286" s="14"/>
      <c r="J286" s="19"/>
      <c r="K286" s="18"/>
      <c r="L286" s="14"/>
      <c r="M286" s="14"/>
      <c r="N286" s="20"/>
      <c r="O286" s="12"/>
    </row>
    <row r="287" customFormat="false" ht="12.75" hidden="false" customHeight="false" outlineLevel="0" collapsed="false">
      <c r="A287" s="13"/>
      <c r="B287" s="13"/>
      <c r="C287" s="13"/>
      <c r="D287" s="13"/>
      <c r="E287" s="14"/>
      <c r="F287" s="18"/>
      <c r="G287" s="14"/>
      <c r="H287" s="14"/>
      <c r="I287" s="14"/>
      <c r="J287" s="19"/>
      <c r="K287" s="18"/>
      <c r="L287" s="14"/>
      <c r="M287" s="14"/>
      <c r="N287" s="20"/>
      <c r="O287" s="12"/>
    </row>
    <row r="288" customFormat="false" ht="12.75" hidden="false" customHeight="false" outlineLevel="0" collapsed="false">
      <c r="A288" s="13"/>
      <c r="B288" s="13"/>
      <c r="C288" s="13"/>
      <c r="D288" s="13"/>
      <c r="E288" s="14"/>
      <c r="F288" s="18"/>
      <c r="G288" s="14"/>
      <c r="H288" s="14"/>
      <c r="I288" s="14"/>
      <c r="J288" s="19"/>
      <c r="K288" s="18"/>
      <c r="L288" s="14"/>
      <c r="M288" s="14"/>
      <c r="N288" s="20"/>
      <c r="O288" s="12"/>
    </row>
    <row r="289" customFormat="false" ht="12.75" hidden="false" customHeight="false" outlineLevel="0" collapsed="false">
      <c r="A289" s="13"/>
      <c r="B289" s="13"/>
      <c r="C289" s="13"/>
      <c r="D289" s="13"/>
      <c r="E289" s="14"/>
      <c r="F289" s="18"/>
      <c r="G289" s="14"/>
      <c r="H289" s="14"/>
      <c r="I289" s="14"/>
      <c r="J289" s="19"/>
      <c r="K289" s="18"/>
      <c r="L289" s="14"/>
      <c r="M289" s="14"/>
      <c r="N289" s="20"/>
      <c r="O289" s="12"/>
    </row>
    <row r="290" customFormat="false" ht="12.75" hidden="false" customHeight="false" outlineLevel="0" collapsed="false">
      <c r="A290" s="13"/>
      <c r="B290" s="13"/>
      <c r="C290" s="13"/>
      <c r="D290" s="13"/>
      <c r="E290" s="14"/>
      <c r="F290" s="18"/>
      <c r="G290" s="14"/>
      <c r="H290" s="14"/>
      <c r="I290" s="14"/>
      <c r="J290" s="19"/>
      <c r="K290" s="18"/>
      <c r="L290" s="14"/>
      <c r="M290" s="14"/>
      <c r="N290" s="20"/>
      <c r="O290" s="12"/>
    </row>
    <row r="291" customFormat="false" ht="12.75" hidden="false" customHeight="false" outlineLevel="0" collapsed="false">
      <c r="A291" s="13"/>
      <c r="B291" s="13"/>
      <c r="C291" s="13"/>
      <c r="D291" s="13"/>
      <c r="E291" s="14"/>
      <c r="F291" s="18"/>
      <c r="G291" s="14"/>
      <c r="H291" s="14"/>
      <c r="I291" s="14"/>
      <c r="J291" s="19"/>
      <c r="K291" s="18"/>
      <c r="L291" s="14"/>
      <c r="M291" s="14"/>
      <c r="N291" s="20"/>
      <c r="O291" s="12"/>
    </row>
    <row r="292" customFormat="false" ht="12.75" hidden="false" customHeight="false" outlineLevel="0" collapsed="false">
      <c r="A292" s="13"/>
      <c r="B292" s="13"/>
      <c r="C292" s="13"/>
      <c r="D292" s="13"/>
      <c r="E292" s="14"/>
      <c r="F292" s="18"/>
      <c r="G292" s="14"/>
      <c r="H292" s="14"/>
      <c r="I292" s="14"/>
      <c r="J292" s="19"/>
      <c r="K292" s="18"/>
      <c r="L292" s="14"/>
      <c r="M292" s="14"/>
      <c r="N292" s="20"/>
      <c r="O292" s="12"/>
    </row>
    <row r="293" customFormat="false" ht="12.75" hidden="false" customHeight="false" outlineLevel="0" collapsed="false">
      <c r="A293" s="13"/>
      <c r="B293" s="13"/>
      <c r="C293" s="13"/>
      <c r="D293" s="13"/>
      <c r="E293" s="14"/>
      <c r="F293" s="18"/>
      <c r="G293" s="14"/>
      <c r="H293" s="14"/>
      <c r="I293" s="14"/>
      <c r="J293" s="19"/>
      <c r="K293" s="18"/>
      <c r="L293" s="14"/>
      <c r="M293" s="14"/>
      <c r="N293" s="20"/>
      <c r="O293" s="12"/>
    </row>
    <row r="294" customFormat="false" ht="12.75" hidden="false" customHeight="false" outlineLevel="0" collapsed="false">
      <c r="A294" s="13"/>
      <c r="B294" s="13"/>
      <c r="C294" s="13"/>
      <c r="D294" s="13"/>
      <c r="E294" s="14"/>
      <c r="F294" s="18"/>
      <c r="G294" s="14"/>
      <c r="H294" s="14"/>
      <c r="I294" s="14"/>
      <c r="J294" s="19"/>
      <c r="K294" s="18"/>
      <c r="L294" s="14"/>
      <c r="M294" s="14"/>
      <c r="N294" s="20"/>
      <c r="O294" s="12"/>
    </row>
    <row r="295" customFormat="false" ht="12.75" hidden="false" customHeight="false" outlineLevel="0" collapsed="false">
      <c r="A295" s="13"/>
      <c r="B295" s="13"/>
      <c r="C295" s="13"/>
      <c r="D295" s="13"/>
      <c r="E295" s="14"/>
      <c r="F295" s="18"/>
      <c r="G295" s="14"/>
      <c r="H295" s="14"/>
      <c r="I295" s="14"/>
      <c r="J295" s="19"/>
      <c r="K295" s="18"/>
      <c r="L295" s="14"/>
      <c r="M295" s="14"/>
      <c r="N295" s="20"/>
      <c r="O295" s="12"/>
    </row>
    <row r="296" customFormat="false" ht="12.75" hidden="false" customHeight="false" outlineLevel="0" collapsed="false">
      <c r="A296" s="13"/>
      <c r="B296" s="13"/>
      <c r="C296" s="13"/>
      <c r="D296" s="13"/>
      <c r="E296" s="14"/>
      <c r="F296" s="18"/>
      <c r="G296" s="14"/>
      <c r="H296" s="14"/>
      <c r="I296" s="14"/>
      <c r="J296" s="19"/>
      <c r="K296" s="18"/>
      <c r="L296" s="14"/>
      <c r="M296" s="14"/>
      <c r="N296" s="20"/>
      <c r="O296" s="12"/>
    </row>
    <row r="297" customFormat="false" ht="12.75" hidden="false" customHeight="false" outlineLevel="0" collapsed="false">
      <c r="A297" s="13"/>
      <c r="B297" s="13"/>
      <c r="C297" s="13"/>
      <c r="D297" s="13"/>
      <c r="E297" s="14"/>
      <c r="F297" s="18"/>
      <c r="G297" s="14"/>
      <c r="H297" s="14"/>
      <c r="I297" s="14"/>
      <c r="J297" s="19"/>
      <c r="K297" s="18"/>
      <c r="L297" s="14"/>
      <c r="M297" s="14"/>
      <c r="N297" s="20"/>
      <c r="O297" s="12"/>
    </row>
    <row r="298" customFormat="false" ht="12.75" hidden="false" customHeight="false" outlineLevel="0" collapsed="false">
      <c r="A298" s="13"/>
      <c r="B298" s="13"/>
      <c r="C298" s="13"/>
      <c r="D298" s="13"/>
      <c r="E298" s="14"/>
      <c r="F298" s="18"/>
      <c r="G298" s="14"/>
      <c r="H298" s="14"/>
      <c r="I298" s="14"/>
      <c r="J298" s="19"/>
      <c r="K298" s="18"/>
      <c r="L298" s="14"/>
      <c r="M298" s="14"/>
      <c r="N298" s="20"/>
      <c r="O298" s="12"/>
    </row>
    <row r="299" customFormat="false" ht="12.75" hidden="false" customHeight="false" outlineLevel="0" collapsed="false">
      <c r="A299" s="13"/>
      <c r="B299" s="13"/>
      <c r="C299" s="13"/>
      <c r="D299" s="13"/>
      <c r="E299" s="14"/>
      <c r="F299" s="18"/>
      <c r="G299" s="14"/>
      <c r="H299" s="14"/>
      <c r="I299" s="14"/>
      <c r="J299" s="19"/>
      <c r="K299" s="18"/>
      <c r="L299" s="14"/>
      <c r="M299" s="14"/>
      <c r="N299" s="20"/>
      <c r="O299" s="12"/>
    </row>
    <row r="300" customFormat="false" ht="12.75" hidden="false" customHeight="false" outlineLevel="0" collapsed="false">
      <c r="A300" s="13"/>
      <c r="B300" s="13"/>
      <c r="C300" s="13"/>
      <c r="D300" s="13"/>
      <c r="E300" s="14"/>
      <c r="F300" s="18"/>
      <c r="G300" s="14"/>
      <c r="H300" s="14"/>
      <c r="I300" s="14"/>
      <c r="J300" s="19"/>
      <c r="K300" s="18"/>
      <c r="L300" s="14"/>
      <c r="M300" s="14"/>
      <c r="N300" s="20"/>
      <c r="O300" s="12"/>
    </row>
    <row r="301" customFormat="false" ht="12.75" hidden="false" customHeight="false" outlineLevel="0" collapsed="false">
      <c r="A301" s="13"/>
      <c r="B301" s="13"/>
      <c r="C301" s="13"/>
      <c r="D301" s="13"/>
      <c r="E301" s="14"/>
      <c r="F301" s="18"/>
      <c r="G301" s="14"/>
      <c r="H301" s="14"/>
      <c r="I301" s="14"/>
      <c r="J301" s="19"/>
      <c r="K301" s="18"/>
      <c r="L301" s="14"/>
      <c r="M301" s="14"/>
      <c r="N301" s="20"/>
      <c r="O301" s="12"/>
    </row>
    <row r="302" customFormat="false" ht="12.75" hidden="false" customHeight="false" outlineLevel="0" collapsed="false">
      <c r="A302" s="13"/>
      <c r="B302" s="13"/>
      <c r="C302" s="13"/>
      <c r="D302" s="13"/>
      <c r="E302" s="14"/>
      <c r="F302" s="18"/>
      <c r="G302" s="14"/>
      <c r="H302" s="14"/>
      <c r="I302" s="14"/>
      <c r="J302" s="19"/>
      <c r="K302" s="18"/>
      <c r="L302" s="14"/>
      <c r="M302" s="14"/>
      <c r="N302" s="20"/>
      <c r="O302" s="12"/>
    </row>
    <row r="303" customFormat="false" ht="12.75" hidden="false" customHeight="false" outlineLevel="0" collapsed="false">
      <c r="A303" s="13"/>
      <c r="B303" s="13"/>
      <c r="C303" s="13"/>
      <c r="D303" s="13"/>
      <c r="E303" s="14"/>
      <c r="F303" s="18"/>
      <c r="G303" s="14"/>
      <c r="H303" s="14"/>
      <c r="I303" s="14"/>
      <c r="J303" s="19"/>
      <c r="K303" s="18"/>
      <c r="L303" s="14"/>
      <c r="M303" s="14"/>
      <c r="N303" s="20"/>
      <c r="O303" s="12"/>
    </row>
    <row r="304" customFormat="false" ht="12.75" hidden="false" customHeight="false" outlineLevel="0" collapsed="false">
      <c r="A304" s="13"/>
      <c r="B304" s="13"/>
      <c r="C304" s="13"/>
      <c r="D304" s="13"/>
      <c r="E304" s="14"/>
      <c r="F304" s="18"/>
      <c r="G304" s="14"/>
      <c r="H304" s="14"/>
      <c r="I304" s="14"/>
      <c r="J304" s="19"/>
      <c r="K304" s="18"/>
      <c r="L304" s="14"/>
      <c r="M304" s="14"/>
      <c r="N304" s="20"/>
      <c r="O304" s="12"/>
    </row>
    <row r="305" customFormat="false" ht="12.75" hidden="false" customHeight="false" outlineLevel="0" collapsed="false">
      <c r="A305" s="13"/>
      <c r="B305" s="13"/>
      <c r="C305" s="13"/>
      <c r="D305" s="13"/>
      <c r="E305" s="14"/>
      <c r="F305" s="18"/>
      <c r="G305" s="14"/>
      <c r="H305" s="14"/>
      <c r="I305" s="14"/>
      <c r="J305" s="19"/>
      <c r="K305" s="18"/>
      <c r="L305" s="14"/>
      <c r="M305" s="14"/>
      <c r="N305" s="20"/>
      <c r="O305" s="12"/>
    </row>
    <row r="306" customFormat="false" ht="12.75" hidden="false" customHeight="false" outlineLevel="0" collapsed="false">
      <c r="A306" s="13"/>
      <c r="B306" s="13"/>
      <c r="C306" s="13"/>
      <c r="D306" s="13"/>
      <c r="E306" s="14"/>
      <c r="F306" s="18"/>
      <c r="G306" s="14"/>
      <c r="H306" s="14"/>
      <c r="I306" s="14"/>
      <c r="J306" s="19"/>
      <c r="K306" s="18"/>
      <c r="L306" s="14"/>
      <c r="M306" s="14"/>
      <c r="N306" s="20"/>
      <c r="O306" s="12"/>
    </row>
    <row r="307" customFormat="false" ht="12.75" hidden="false" customHeight="false" outlineLevel="0" collapsed="false">
      <c r="A307" s="13"/>
      <c r="B307" s="13"/>
      <c r="C307" s="13"/>
      <c r="D307" s="13"/>
      <c r="E307" s="14"/>
      <c r="F307" s="18"/>
      <c r="G307" s="14"/>
      <c r="H307" s="14"/>
      <c r="I307" s="14"/>
      <c r="J307" s="19"/>
      <c r="K307" s="18"/>
      <c r="L307" s="14"/>
      <c r="M307" s="14"/>
      <c r="N307" s="20"/>
      <c r="O307" s="12"/>
    </row>
    <row r="308" customFormat="false" ht="12.75" hidden="false" customHeight="false" outlineLevel="0" collapsed="false">
      <c r="A308" s="13"/>
      <c r="B308" s="13"/>
      <c r="C308" s="13"/>
      <c r="D308" s="13"/>
      <c r="E308" s="14"/>
      <c r="F308" s="18"/>
      <c r="G308" s="14"/>
      <c r="H308" s="14"/>
      <c r="I308" s="14"/>
      <c r="J308" s="19"/>
      <c r="K308" s="18"/>
      <c r="L308" s="14"/>
      <c r="M308" s="14"/>
      <c r="N308" s="20"/>
      <c r="O308" s="12"/>
    </row>
    <row r="309" customFormat="false" ht="12.75" hidden="false" customHeight="false" outlineLevel="0" collapsed="false">
      <c r="A309" s="13"/>
      <c r="B309" s="13"/>
      <c r="C309" s="13"/>
      <c r="D309" s="13"/>
      <c r="E309" s="14"/>
      <c r="F309" s="18"/>
      <c r="G309" s="14"/>
      <c r="H309" s="14"/>
      <c r="I309" s="14"/>
      <c r="J309" s="19"/>
      <c r="K309" s="18"/>
      <c r="L309" s="14"/>
      <c r="M309" s="14"/>
      <c r="N309" s="20"/>
      <c r="O309" s="12"/>
    </row>
    <row r="310" customFormat="false" ht="12.75" hidden="false" customHeight="false" outlineLevel="0" collapsed="false">
      <c r="A310" s="13"/>
      <c r="B310" s="13"/>
      <c r="C310" s="13"/>
      <c r="D310" s="13"/>
      <c r="E310" s="14"/>
      <c r="F310" s="18"/>
      <c r="G310" s="14"/>
      <c r="H310" s="14"/>
      <c r="I310" s="14"/>
      <c r="J310" s="19"/>
      <c r="K310" s="18"/>
      <c r="L310" s="14"/>
      <c r="M310" s="14"/>
      <c r="N310" s="20"/>
      <c r="O310" s="12"/>
    </row>
    <row r="311" customFormat="false" ht="12.75" hidden="false" customHeight="false" outlineLevel="0" collapsed="false">
      <c r="A311" s="13"/>
      <c r="B311" s="13"/>
      <c r="C311" s="13"/>
      <c r="D311" s="13"/>
      <c r="E311" s="14"/>
      <c r="F311" s="18"/>
      <c r="G311" s="14"/>
      <c r="H311" s="14"/>
      <c r="I311" s="14"/>
      <c r="J311" s="19"/>
      <c r="K311" s="18"/>
      <c r="L311" s="14"/>
      <c r="M311" s="14"/>
      <c r="N311" s="20"/>
      <c r="O311" s="12"/>
    </row>
    <row r="312" customFormat="false" ht="12.75" hidden="false" customHeight="false" outlineLevel="0" collapsed="false">
      <c r="A312" s="13"/>
      <c r="B312" s="13"/>
      <c r="C312" s="13"/>
      <c r="D312" s="13"/>
      <c r="E312" s="14"/>
      <c r="F312" s="18"/>
      <c r="G312" s="14"/>
      <c r="H312" s="14"/>
      <c r="I312" s="14"/>
      <c r="J312" s="19"/>
      <c r="K312" s="18"/>
      <c r="L312" s="14"/>
      <c r="M312" s="14"/>
      <c r="N312" s="20"/>
      <c r="O312" s="12"/>
    </row>
    <row r="313" customFormat="false" ht="12.75" hidden="false" customHeight="false" outlineLevel="0" collapsed="false">
      <c r="A313" s="13"/>
      <c r="B313" s="13"/>
      <c r="C313" s="13"/>
      <c r="D313" s="13"/>
      <c r="E313" s="14"/>
      <c r="F313" s="18"/>
      <c r="G313" s="14"/>
      <c r="H313" s="14"/>
      <c r="I313" s="14"/>
      <c r="J313" s="19"/>
      <c r="K313" s="18"/>
      <c r="L313" s="14"/>
      <c r="M313" s="14"/>
      <c r="N313" s="20"/>
      <c r="O313" s="12"/>
    </row>
    <row r="314" customFormat="false" ht="12.75" hidden="false" customHeight="false" outlineLevel="0" collapsed="false">
      <c r="A314" s="13"/>
      <c r="B314" s="13"/>
      <c r="C314" s="13"/>
      <c r="D314" s="13"/>
      <c r="E314" s="14"/>
      <c r="F314" s="18"/>
      <c r="G314" s="14"/>
      <c r="H314" s="14"/>
      <c r="I314" s="14"/>
      <c r="J314" s="19"/>
      <c r="K314" s="18"/>
      <c r="L314" s="14"/>
      <c r="M314" s="14"/>
      <c r="N314" s="20"/>
      <c r="O314" s="12"/>
    </row>
    <row r="315" customFormat="false" ht="12.75" hidden="false" customHeight="false" outlineLevel="0" collapsed="false">
      <c r="A315" s="13"/>
      <c r="B315" s="13"/>
      <c r="C315" s="13"/>
      <c r="D315" s="13"/>
      <c r="E315" s="14"/>
      <c r="F315" s="18"/>
      <c r="G315" s="14"/>
      <c r="H315" s="14"/>
      <c r="I315" s="14"/>
      <c r="J315" s="19"/>
      <c r="K315" s="18"/>
      <c r="L315" s="14"/>
      <c r="M315" s="14"/>
      <c r="N315" s="20"/>
      <c r="O315" s="12"/>
    </row>
    <row r="316" customFormat="false" ht="12.75" hidden="false" customHeight="false" outlineLevel="0" collapsed="false">
      <c r="A316" s="13"/>
      <c r="B316" s="13"/>
      <c r="C316" s="13"/>
      <c r="D316" s="13"/>
      <c r="E316" s="14"/>
      <c r="F316" s="18"/>
      <c r="G316" s="14"/>
      <c r="H316" s="14"/>
      <c r="I316" s="14"/>
      <c r="J316" s="19"/>
      <c r="K316" s="18"/>
      <c r="L316" s="14"/>
      <c r="M316" s="14"/>
      <c r="N316" s="20"/>
      <c r="O316" s="12"/>
    </row>
    <row r="317" customFormat="false" ht="12.75" hidden="false" customHeight="false" outlineLevel="0" collapsed="false">
      <c r="A317" s="13"/>
      <c r="B317" s="13"/>
      <c r="C317" s="13"/>
      <c r="D317" s="13"/>
      <c r="E317" s="14"/>
      <c r="F317" s="18"/>
      <c r="G317" s="14"/>
      <c r="H317" s="14"/>
      <c r="I317" s="14"/>
      <c r="J317" s="19"/>
      <c r="K317" s="18"/>
      <c r="L317" s="14"/>
      <c r="M317" s="14"/>
      <c r="N317" s="20"/>
      <c r="O317" s="12"/>
    </row>
    <row r="318" customFormat="false" ht="12.75" hidden="false" customHeight="false" outlineLevel="0" collapsed="false">
      <c r="A318" s="13"/>
      <c r="B318" s="13"/>
      <c r="C318" s="13"/>
      <c r="D318" s="13"/>
      <c r="E318" s="14"/>
      <c r="F318" s="18"/>
      <c r="G318" s="14"/>
      <c r="H318" s="14"/>
      <c r="I318" s="14"/>
      <c r="J318" s="19"/>
      <c r="K318" s="18"/>
      <c r="L318" s="14"/>
      <c r="M318" s="14"/>
      <c r="N318" s="20"/>
      <c r="O318" s="12"/>
    </row>
    <row r="319" customFormat="false" ht="12.75" hidden="false" customHeight="false" outlineLevel="0" collapsed="false">
      <c r="A319" s="13"/>
      <c r="B319" s="13"/>
      <c r="C319" s="13"/>
      <c r="D319" s="13"/>
      <c r="E319" s="14"/>
      <c r="F319" s="18"/>
      <c r="G319" s="14"/>
      <c r="H319" s="14"/>
      <c r="I319" s="14"/>
      <c r="J319" s="19"/>
      <c r="K319" s="18"/>
      <c r="L319" s="14"/>
      <c r="M319" s="14"/>
      <c r="N319" s="20"/>
      <c r="O319" s="12"/>
    </row>
    <row r="320" customFormat="false" ht="12.75" hidden="false" customHeight="false" outlineLevel="0" collapsed="false">
      <c r="A320" s="13"/>
      <c r="B320" s="13"/>
      <c r="C320" s="13"/>
      <c r="D320" s="13"/>
      <c r="E320" s="14"/>
      <c r="F320" s="18"/>
      <c r="G320" s="14"/>
      <c r="H320" s="14"/>
      <c r="I320" s="14"/>
      <c r="J320" s="19"/>
      <c r="K320" s="18"/>
      <c r="L320" s="14"/>
      <c r="M320" s="14"/>
      <c r="N320" s="20"/>
      <c r="O320" s="12"/>
    </row>
    <row r="321" customFormat="false" ht="12.75" hidden="false" customHeight="false" outlineLevel="0" collapsed="false">
      <c r="A321" s="13"/>
      <c r="B321" s="13"/>
      <c r="C321" s="13"/>
      <c r="D321" s="13"/>
      <c r="E321" s="14"/>
      <c r="F321" s="18"/>
      <c r="G321" s="14"/>
      <c r="H321" s="14"/>
      <c r="I321" s="14"/>
      <c r="J321" s="19"/>
      <c r="K321" s="18"/>
      <c r="L321" s="14"/>
      <c r="M321" s="14"/>
      <c r="N321" s="20"/>
      <c r="O321" s="12"/>
    </row>
    <row r="322" customFormat="false" ht="12.75" hidden="false" customHeight="false" outlineLevel="0" collapsed="false">
      <c r="A322" s="13"/>
      <c r="B322" s="13"/>
      <c r="C322" s="13"/>
      <c r="D322" s="13"/>
      <c r="E322" s="14"/>
      <c r="F322" s="18"/>
      <c r="G322" s="14"/>
      <c r="H322" s="14"/>
      <c r="I322" s="14"/>
      <c r="J322" s="19"/>
      <c r="K322" s="18"/>
      <c r="L322" s="14"/>
      <c r="M322" s="14"/>
      <c r="N322" s="20"/>
      <c r="O322" s="12"/>
    </row>
    <row r="323" customFormat="false" ht="12.75" hidden="false" customHeight="false" outlineLevel="0" collapsed="false">
      <c r="A323" s="13"/>
      <c r="B323" s="13"/>
      <c r="C323" s="13"/>
      <c r="D323" s="13"/>
      <c r="E323" s="14"/>
      <c r="F323" s="18"/>
      <c r="G323" s="14"/>
      <c r="H323" s="14"/>
      <c r="I323" s="14"/>
      <c r="J323" s="19"/>
      <c r="K323" s="18"/>
      <c r="L323" s="14"/>
      <c r="M323" s="14"/>
      <c r="N323" s="20"/>
      <c r="O323" s="12"/>
    </row>
    <row r="324" customFormat="false" ht="12.75" hidden="false" customHeight="false" outlineLevel="0" collapsed="false">
      <c r="A324" s="13"/>
      <c r="B324" s="13"/>
      <c r="C324" s="13"/>
      <c r="D324" s="13"/>
      <c r="E324" s="14"/>
      <c r="F324" s="18"/>
      <c r="G324" s="14"/>
      <c r="H324" s="14"/>
      <c r="I324" s="14"/>
      <c r="J324" s="19"/>
      <c r="K324" s="18"/>
      <c r="L324" s="14"/>
      <c r="M324" s="14"/>
      <c r="N324" s="20"/>
      <c r="O324" s="12"/>
    </row>
    <row r="325" customFormat="false" ht="12.75" hidden="false" customHeight="false" outlineLevel="0" collapsed="false">
      <c r="A325" s="13"/>
      <c r="B325" s="13"/>
      <c r="C325" s="13"/>
      <c r="D325" s="13"/>
      <c r="E325" s="14"/>
      <c r="F325" s="18"/>
      <c r="G325" s="14"/>
      <c r="H325" s="14"/>
      <c r="I325" s="14"/>
      <c r="J325" s="19"/>
      <c r="K325" s="18"/>
      <c r="L325" s="14"/>
      <c r="M325" s="14"/>
      <c r="N325" s="20"/>
      <c r="O325" s="12"/>
    </row>
    <row r="326" customFormat="false" ht="12.75" hidden="false" customHeight="false" outlineLevel="0" collapsed="false">
      <c r="A326" s="13"/>
      <c r="B326" s="13"/>
      <c r="C326" s="13"/>
      <c r="D326" s="13"/>
      <c r="E326" s="14"/>
      <c r="F326" s="18"/>
      <c r="G326" s="14"/>
      <c r="H326" s="14"/>
      <c r="I326" s="14"/>
      <c r="J326" s="19"/>
      <c r="K326" s="18"/>
      <c r="L326" s="14"/>
      <c r="M326" s="14"/>
      <c r="N326" s="20"/>
      <c r="O326" s="12"/>
    </row>
    <row r="327" customFormat="false" ht="12.75" hidden="false" customHeight="false" outlineLevel="0" collapsed="false">
      <c r="A327" s="13"/>
      <c r="B327" s="13"/>
      <c r="C327" s="13"/>
      <c r="D327" s="13"/>
      <c r="E327" s="14"/>
      <c r="F327" s="18"/>
      <c r="G327" s="14"/>
      <c r="H327" s="14"/>
      <c r="I327" s="14"/>
      <c r="J327" s="19"/>
      <c r="K327" s="18"/>
      <c r="L327" s="14"/>
      <c r="M327" s="14"/>
      <c r="N327" s="20"/>
      <c r="O327" s="12"/>
    </row>
    <row r="328" customFormat="false" ht="12.75" hidden="false" customHeight="false" outlineLevel="0" collapsed="false">
      <c r="A328" s="13"/>
      <c r="B328" s="13"/>
      <c r="C328" s="13"/>
      <c r="D328" s="13"/>
      <c r="E328" s="14"/>
      <c r="F328" s="18"/>
      <c r="G328" s="14"/>
      <c r="H328" s="14"/>
      <c r="I328" s="14"/>
      <c r="J328" s="19"/>
      <c r="K328" s="18"/>
      <c r="L328" s="14"/>
      <c r="M328" s="14"/>
      <c r="N328" s="20"/>
      <c r="O328" s="12"/>
    </row>
    <row r="329" customFormat="false" ht="12.75" hidden="false" customHeight="false" outlineLevel="0" collapsed="false">
      <c r="A329" s="13"/>
      <c r="B329" s="13"/>
      <c r="C329" s="13"/>
      <c r="D329" s="13"/>
      <c r="E329" s="14"/>
      <c r="F329" s="18"/>
      <c r="G329" s="14"/>
      <c r="H329" s="14"/>
      <c r="I329" s="14"/>
      <c r="J329" s="19"/>
      <c r="K329" s="18"/>
      <c r="L329" s="14"/>
      <c r="M329" s="14"/>
      <c r="N329" s="20"/>
      <c r="O329" s="12"/>
    </row>
    <row r="330" customFormat="false" ht="12.75" hidden="false" customHeight="false" outlineLevel="0" collapsed="false">
      <c r="A330" s="13"/>
      <c r="B330" s="13"/>
      <c r="C330" s="13"/>
      <c r="D330" s="13"/>
      <c r="E330" s="14"/>
      <c r="F330" s="18"/>
      <c r="G330" s="14"/>
      <c r="H330" s="14"/>
      <c r="I330" s="14"/>
      <c r="J330" s="19"/>
      <c r="K330" s="18"/>
      <c r="L330" s="14"/>
      <c r="M330" s="14"/>
      <c r="N330" s="20"/>
      <c r="O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2"/>
      <c r="J337" s="21"/>
      <c r="K337" s="21"/>
      <c r="L337" s="21"/>
      <c r="M337" s="21"/>
      <c r="N337" s="22"/>
      <c r="O337" s="21"/>
      <c r="P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</row>
    <row r="339" customFormat="false" ht="12.75" hidden="false" customHeight="false" outlineLevel="0" collapsed="false">
      <c r="A339" s="23"/>
      <c r="B339" s="23"/>
      <c r="C339" s="24"/>
      <c r="D339" s="24"/>
      <c r="E339" s="24"/>
      <c r="F339" s="24"/>
      <c r="G339" s="23"/>
      <c r="H339" s="25"/>
      <c r="I339" s="24"/>
      <c r="J339" s="25"/>
      <c r="K339" s="25"/>
      <c r="L339" s="25"/>
      <c r="M339" s="26"/>
      <c r="N339" s="24"/>
      <c r="O339" s="25"/>
      <c r="P339" s="27"/>
    </row>
    <row r="340" customFormat="false" ht="12.75" hidden="false" customHeight="false" outlineLevel="0" collapsed="false">
      <c r="A340" s="23"/>
      <c r="B340" s="23"/>
      <c r="C340" s="24"/>
      <c r="D340" s="24"/>
      <c r="E340" s="24"/>
      <c r="F340" s="24"/>
      <c r="G340" s="23"/>
      <c r="H340" s="25"/>
      <c r="I340" s="24"/>
      <c r="J340" s="25"/>
      <c r="K340" s="25"/>
      <c r="L340" s="25"/>
      <c r="M340" s="26"/>
      <c r="N340" s="24"/>
      <c r="O340" s="25"/>
      <c r="P340" s="27"/>
    </row>
    <row r="341" customFormat="false" ht="12.75" hidden="false" customHeight="false" outlineLevel="0" collapsed="false">
      <c r="A341" s="23"/>
      <c r="B341" s="23"/>
      <c r="C341" s="24"/>
      <c r="D341" s="24"/>
      <c r="E341" s="24"/>
      <c r="F341" s="24"/>
      <c r="G341" s="23"/>
      <c r="H341" s="25"/>
      <c r="I341" s="24"/>
      <c r="J341" s="25"/>
      <c r="K341" s="25"/>
      <c r="L341" s="25"/>
      <c r="M341" s="26"/>
      <c r="N341" s="24"/>
      <c r="O341" s="25"/>
      <c r="P341" s="27"/>
    </row>
    <row r="342" customFormat="false" ht="12.75" hidden="false" customHeight="false" outlineLevel="0" collapsed="false">
      <c r="A342" s="23"/>
      <c r="B342" s="23"/>
      <c r="C342" s="24"/>
      <c r="D342" s="24"/>
      <c r="E342" s="24"/>
      <c r="F342" s="24"/>
      <c r="G342" s="23"/>
      <c r="H342" s="25"/>
      <c r="I342" s="24"/>
      <c r="J342" s="25"/>
      <c r="K342" s="25"/>
      <c r="L342" s="25"/>
      <c r="M342" s="26"/>
      <c r="N342" s="24"/>
      <c r="O342" s="25"/>
      <c r="P342" s="27"/>
    </row>
    <row r="343" customFormat="false" ht="12.75" hidden="false" customHeight="false" outlineLevel="0" collapsed="false">
      <c r="A343" s="23"/>
      <c r="B343" s="23"/>
      <c r="C343" s="24"/>
      <c r="D343" s="24"/>
      <c r="E343" s="24"/>
      <c r="F343" s="24"/>
      <c r="G343" s="23"/>
      <c r="H343" s="25"/>
      <c r="I343" s="24"/>
      <c r="J343" s="25"/>
      <c r="K343" s="25"/>
      <c r="L343" s="25"/>
      <c r="M343" s="26"/>
      <c r="N343" s="24"/>
      <c r="O343" s="25"/>
      <c r="P343" s="27"/>
    </row>
    <row r="344" customFormat="false" ht="12.75" hidden="false" customHeight="false" outlineLevel="0" collapsed="false">
      <c r="A344" s="23"/>
      <c r="B344" s="23"/>
      <c r="C344" s="24"/>
      <c r="D344" s="24"/>
      <c r="E344" s="24"/>
      <c r="F344" s="24"/>
      <c r="G344" s="23"/>
      <c r="H344" s="25"/>
      <c r="I344" s="24"/>
      <c r="J344" s="25"/>
      <c r="K344" s="25"/>
      <c r="L344" s="25"/>
      <c r="M344" s="26"/>
      <c r="N344" s="24"/>
      <c r="O344" s="25"/>
      <c r="P344" s="27"/>
    </row>
    <row r="345" customFormat="false" ht="12.75" hidden="false" customHeight="false" outlineLevel="0" collapsed="false">
      <c r="A345" s="23"/>
      <c r="B345" s="23"/>
      <c r="C345" s="24"/>
      <c r="D345" s="24"/>
      <c r="E345" s="24"/>
      <c r="F345" s="24"/>
      <c r="G345" s="23"/>
      <c r="H345" s="25"/>
      <c r="I345" s="24"/>
      <c r="J345" s="25"/>
      <c r="K345" s="25"/>
      <c r="L345" s="25"/>
      <c r="M345" s="26"/>
      <c r="N345" s="24"/>
      <c r="O345" s="25"/>
      <c r="P345" s="27"/>
    </row>
    <row r="346" customFormat="false" ht="12.75" hidden="false" customHeight="false" outlineLevel="0" collapsed="false">
      <c r="A346" s="23"/>
      <c r="B346" s="23"/>
      <c r="C346" s="24"/>
      <c r="D346" s="24"/>
      <c r="E346" s="24"/>
      <c r="F346" s="24"/>
      <c r="G346" s="23"/>
      <c r="H346" s="25"/>
      <c r="I346" s="24"/>
      <c r="J346" s="25"/>
      <c r="K346" s="25"/>
      <c r="L346" s="25"/>
      <c r="M346" s="26"/>
      <c r="N346" s="24"/>
      <c r="O346" s="25"/>
      <c r="P346" s="27"/>
    </row>
    <row r="347" customFormat="false" ht="12.75" hidden="false" customHeight="false" outlineLevel="0" collapsed="false">
      <c r="A347" s="23"/>
      <c r="B347" s="23"/>
      <c r="C347" s="24"/>
      <c r="D347" s="24"/>
      <c r="E347" s="24"/>
      <c r="F347" s="24"/>
      <c r="G347" s="23"/>
      <c r="H347" s="25"/>
      <c r="I347" s="24"/>
      <c r="J347" s="25"/>
      <c r="K347" s="25"/>
      <c r="L347" s="25"/>
      <c r="M347" s="26"/>
      <c r="N347" s="24"/>
      <c r="O347" s="25"/>
      <c r="P347" s="27"/>
    </row>
    <row r="348" customFormat="false" ht="12.75" hidden="false" customHeight="false" outlineLevel="0" collapsed="false">
      <c r="A348" s="23"/>
      <c r="B348" s="23"/>
      <c r="C348" s="24"/>
      <c r="D348" s="24"/>
      <c r="E348" s="24"/>
      <c r="F348" s="24"/>
      <c r="G348" s="23"/>
      <c r="H348" s="25"/>
      <c r="I348" s="24"/>
      <c r="J348" s="25"/>
      <c r="K348" s="25"/>
      <c r="L348" s="25"/>
      <c r="M348" s="26"/>
      <c r="N348" s="24"/>
      <c r="O348" s="25"/>
      <c r="P348" s="27"/>
    </row>
    <row r="349" customFormat="false" ht="12.75" hidden="false" customHeight="false" outlineLevel="0" collapsed="false">
      <c r="A349" s="23"/>
      <c r="B349" s="23"/>
      <c r="C349" s="24"/>
      <c r="D349" s="24"/>
      <c r="E349" s="24"/>
      <c r="F349" s="24"/>
      <c r="G349" s="23"/>
      <c r="H349" s="25"/>
      <c r="I349" s="24"/>
      <c r="J349" s="25"/>
      <c r="K349" s="25"/>
      <c r="L349" s="25"/>
      <c r="M349" s="26"/>
      <c r="N349" s="24"/>
      <c r="O349" s="25"/>
      <c r="P349" s="27"/>
    </row>
    <row r="350" customFormat="false" ht="12.75" hidden="false" customHeight="false" outlineLevel="0" collapsed="false">
      <c r="A350" s="23"/>
      <c r="B350" s="23"/>
      <c r="C350" s="24"/>
      <c r="D350" s="24"/>
      <c r="E350" s="24"/>
      <c r="F350" s="24"/>
      <c r="G350" s="23"/>
      <c r="H350" s="25"/>
      <c r="I350" s="24"/>
      <c r="J350" s="25"/>
      <c r="K350" s="25"/>
      <c r="L350" s="25"/>
      <c r="M350" s="26"/>
      <c r="N350" s="24"/>
      <c r="O350" s="25"/>
      <c r="P350" s="27"/>
    </row>
    <row r="351" customFormat="false" ht="12.75" hidden="false" customHeight="false" outlineLevel="0" collapsed="false">
      <c r="A351" s="23"/>
      <c r="B351" s="23"/>
      <c r="C351" s="24"/>
      <c r="D351" s="24"/>
      <c r="E351" s="24"/>
      <c r="F351" s="24"/>
      <c r="G351" s="23"/>
      <c r="H351" s="25"/>
      <c r="I351" s="24"/>
      <c r="J351" s="25"/>
      <c r="K351" s="25"/>
      <c r="L351" s="25"/>
      <c r="M351" s="26"/>
      <c r="N351" s="24"/>
      <c r="O351" s="25"/>
      <c r="P351" s="27"/>
    </row>
    <row r="352" customFormat="false" ht="12.75" hidden="false" customHeight="false" outlineLevel="0" collapsed="false">
      <c r="A352" s="23"/>
      <c r="B352" s="23"/>
      <c r="C352" s="24"/>
      <c r="D352" s="24"/>
      <c r="E352" s="24"/>
      <c r="F352" s="24"/>
      <c r="G352" s="23"/>
      <c r="H352" s="25"/>
      <c r="I352" s="24"/>
      <c r="J352" s="25"/>
      <c r="K352" s="25"/>
      <c r="L352" s="25"/>
      <c r="M352" s="26"/>
      <c r="N352" s="24"/>
      <c r="O352" s="25"/>
      <c r="P352" s="27"/>
    </row>
    <row r="353" customFormat="false" ht="12.75" hidden="false" customHeight="false" outlineLevel="0" collapsed="false">
      <c r="A353" s="23"/>
      <c r="B353" s="23"/>
      <c r="C353" s="24"/>
      <c r="D353" s="24"/>
      <c r="E353" s="24"/>
      <c r="F353" s="24"/>
      <c r="G353" s="23"/>
      <c r="H353" s="25"/>
      <c r="I353" s="24"/>
      <c r="J353" s="25"/>
      <c r="K353" s="25"/>
      <c r="L353" s="25"/>
      <c r="M353" s="26"/>
      <c r="N353" s="24"/>
      <c r="O353" s="25"/>
      <c r="P353" s="27"/>
    </row>
    <row r="354" customFormat="false" ht="12.75" hidden="false" customHeight="false" outlineLevel="0" collapsed="false">
      <c r="A354" s="6"/>
      <c r="B354" s="6"/>
      <c r="C354" s="6"/>
      <c r="D354" s="6"/>
      <c r="E354" s="28"/>
      <c r="F354" s="29"/>
      <c r="G354" s="28"/>
      <c r="H354" s="28"/>
      <c r="I354" s="28"/>
      <c r="J354" s="30"/>
      <c r="K354" s="29"/>
      <c r="L354" s="28"/>
      <c r="M354" s="31"/>
    </row>
    <row r="355" customFormat="false" ht="12.75" hidden="false" customHeight="false" outlineLevel="0" collapsed="false">
      <c r="A355" s="6"/>
      <c r="B355" s="6"/>
      <c r="C355" s="6"/>
      <c r="D355" s="6"/>
      <c r="E355" s="28"/>
      <c r="F355" s="29"/>
      <c r="G355" s="28"/>
      <c r="H355" s="28"/>
      <c r="I355" s="28"/>
      <c r="J355" s="30"/>
      <c r="K355" s="29"/>
      <c r="L355" s="28"/>
      <c r="M355" s="31"/>
    </row>
    <row r="356" customFormat="false" ht="12.75" hidden="false" customHeight="false" outlineLevel="0" collapsed="false">
      <c r="A356" s="6"/>
      <c r="B356" s="6"/>
      <c r="C356" s="6"/>
      <c r="D356" s="6"/>
      <c r="E356" s="28"/>
      <c r="F356" s="29"/>
      <c r="G356" s="28"/>
      <c r="H356" s="28"/>
      <c r="I356" s="28"/>
      <c r="J356" s="30"/>
      <c r="K356" s="29"/>
      <c r="L356" s="28"/>
      <c r="M356" s="31"/>
    </row>
    <row r="357" customFormat="false" ht="12.75" hidden="false" customHeight="false" outlineLevel="0" collapsed="false">
      <c r="M357" s="31"/>
    </row>
  </sheetData>
  <printOptions headings="false" gridLines="false" gridLinesSet="true" horizontalCentered="true" verticalCentered="true"/>
  <pageMargins left="0.747916666666667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3M "Infante"&amp;CPágina 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28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1" t="s">
        <v>22</v>
      </c>
      <c r="C1" s="2"/>
    </row>
    <row r="3" customFormat="false" ht="12.75" hidden="false" customHeight="false" outlineLevel="0" collapsed="false">
      <c r="A3" s="0" t="s">
        <v>23</v>
      </c>
      <c r="F3" s="0" t="s">
        <v>24</v>
      </c>
      <c r="G3" s="9" t="n">
        <f aca="false">[1]Espec!I17</f>
        <v>24.7528813449249</v>
      </c>
      <c r="H3" s="0" t="s">
        <v>25</v>
      </c>
    </row>
    <row r="4" customFormat="false" ht="15.75" hidden="false" customHeight="false" outlineLevel="0" collapsed="false">
      <c r="A4" s="0" t="s">
        <v>26</v>
      </c>
      <c r="F4" s="0" t="s">
        <v>27</v>
      </c>
      <c r="G4" s="32" t="n">
        <v>3</v>
      </c>
      <c r="H4" s="0" t="s">
        <v>25</v>
      </c>
    </row>
    <row r="5" customFormat="false" ht="15.75" hidden="false" customHeight="false" outlineLevel="0" collapsed="false">
      <c r="A5" s="0" t="s">
        <v>28</v>
      </c>
      <c r="F5" s="0" t="s">
        <v>29</v>
      </c>
      <c r="G5" s="32" t="n">
        <v>0.6</v>
      </c>
    </row>
    <row r="7" customFormat="false" ht="15.75" hidden="false" customHeight="false" outlineLevel="0" collapsed="false">
      <c r="A7" s="0" t="s">
        <v>30</v>
      </c>
      <c r="F7" s="12" t="s">
        <v>31</v>
      </c>
      <c r="G7" s="5" t="n">
        <f aca="false">D23</f>
        <v>124.389334688234</v>
      </c>
      <c r="H7" s="12" t="s">
        <v>32</v>
      </c>
    </row>
    <row r="8" customFormat="false" ht="15.75" hidden="false" customHeight="false" outlineLevel="0" collapsed="false">
      <c r="A8" s="0" t="s">
        <v>33</v>
      </c>
      <c r="F8" s="12" t="s">
        <v>34</v>
      </c>
      <c r="G8" s="5" t="n">
        <f aca="false">D22</f>
        <v>112.054403251762</v>
      </c>
      <c r="H8" s="12" t="s">
        <v>32</v>
      </c>
    </row>
    <row r="9" customFormat="false" ht="15.75" hidden="false" customHeight="false" outlineLevel="0" collapsed="false">
      <c r="A9" s="0" t="s">
        <v>35</v>
      </c>
      <c r="F9" s="12" t="s">
        <v>36</v>
      </c>
      <c r="G9" s="5" t="n">
        <f aca="false">D21</f>
        <v>105.005871002349</v>
      </c>
      <c r="H9" s="12" t="s">
        <v>32</v>
      </c>
    </row>
    <row r="10" customFormat="false" ht="12.75" hidden="false" customHeight="false" outlineLevel="0" collapsed="false">
      <c r="A10" s="0" t="s">
        <v>37</v>
      </c>
      <c r="F10" s="0" t="s">
        <v>38</v>
      </c>
      <c r="G10" s="5" t="n">
        <f aca="false">F22</f>
        <v>103.90831537344</v>
      </c>
      <c r="H10" s="0" t="s">
        <v>39</v>
      </c>
    </row>
    <row r="11" customFormat="false" ht="12.75" hidden="false" customHeight="false" outlineLevel="0" collapsed="false">
      <c r="A11" s="0" t="s">
        <v>40</v>
      </c>
      <c r="F11" s="0" t="s">
        <v>41</v>
      </c>
      <c r="G11" s="9" t="n">
        <f aca="false">G22</f>
        <v>0.916260137204523</v>
      </c>
      <c r="H11" s="0" t="s">
        <v>42</v>
      </c>
    </row>
    <row r="12" customFormat="false" ht="12.75" hidden="false" customHeight="false" outlineLevel="0" collapsed="false">
      <c r="A12" s="0" t="s">
        <v>43</v>
      </c>
      <c r="F12" s="0" t="s">
        <v>44</v>
      </c>
      <c r="G12" s="9" t="n">
        <f aca="false">MAX(F59:F107)</f>
        <v>17.3388889539485</v>
      </c>
      <c r="H12" s="3" t="s">
        <v>45</v>
      </c>
      <c r="I12" s="5" t="n">
        <f aca="false">INDEX(B59:B107,MATCH(G12,F59:F107,0),1)</f>
        <v>60.9525444435184</v>
      </c>
      <c r="J12" s="0" t="s">
        <v>32</v>
      </c>
      <c r="K12" s="33" t="n">
        <f aca="false">I12/3.6</f>
        <v>16.9312623454218</v>
      </c>
      <c r="L12" s="0" t="s">
        <v>46</v>
      </c>
    </row>
    <row r="14" customFormat="false" ht="15.75" hidden="false" customHeight="false" outlineLevel="0" collapsed="false">
      <c r="D14" s="3" t="s">
        <v>47</v>
      </c>
      <c r="E14" s="3" t="s">
        <v>48</v>
      </c>
      <c r="F14" s="3" t="s">
        <v>38</v>
      </c>
      <c r="G14" s="3" t="s">
        <v>41</v>
      </c>
      <c r="H14" s="3" t="s">
        <v>47</v>
      </c>
    </row>
    <row r="15" customFormat="false" ht="12.75" hidden="false" customHeight="false" outlineLevel="0" collapsed="false">
      <c r="D15" s="3" t="s">
        <v>49</v>
      </c>
      <c r="E15" s="3" t="s">
        <v>50</v>
      </c>
      <c r="F15" s="3" t="s">
        <v>51</v>
      </c>
      <c r="G15" s="3" t="s">
        <v>52</v>
      </c>
      <c r="H15" s="3" t="s">
        <v>50</v>
      </c>
    </row>
    <row r="17" customFormat="false" ht="12.75" hidden="false" customHeight="false" outlineLevel="0" collapsed="false">
      <c r="A17" s="0" t="s">
        <v>53</v>
      </c>
      <c r="D17" s="5" t="n">
        <f aca="false">INDEX(B342:B390,MATCH(G17,I342:I390,0),1)</f>
        <v>48.6176130070459</v>
      </c>
      <c r="E17" s="34" t="s">
        <v>54</v>
      </c>
      <c r="F17" s="5" t="n">
        <f aca="false">INDEX(J342:J390,MATCH(G17,I342:I390,0),1)</f>
        <v>153.377432980678</v>
      </c>
      <c r="G17" s="9" t="n">
        <f aca="false">MAX(I342:I390)</f>
        <v>3.11720416873131</v>
      </c>
      <c r="H17" s="33" t="n">
        <f aca="false">D17/3.6</f>
        <v>13.5048925019572</v>
      </c>
      <c r="P17" s="5" t="n">
        <f aca="false">INDEX(B342:B390,MATCH(G17,I342:I390,0),1)</f>
        <v>48.6176130070459</v>
      </c>
    </row>
    <row r="18" customFormat="false" ht="12.75" hidden="false" customHeight="false" outlineLevel="0" collapsed="false">
      <c r="A18" s="0" t="s">
        <v>55</v>
      </c>
      <c r="D18" s="5" t="n">
        <f aca="false">INDEX(B342:B390,MATCH(F18,J342:J390,0),1)</f>
        <v>48.6176130070459</v>
      </c>
      <c r="E18" s="34" t="s">
        <v>54</v>
      </c>
      <c r="F18" s="5" t="n">
        <f aca="false">MAX(J342:J390)</f>
        <v>153.377432980678</v>
      </c>
      <c r="G18" s="9" t="n">
        <f aca="false">INDEX(I342:I390,MATCH(F18,J342:J390,0),1)</f>
        <v>3.11720416873131</v>
      </c>
      <c r="H18" s="33" t="n">
        <f aca="false">D18/3.6</f>
        <v>13.5048925019572</v>
      </c>
      <c r="P18" s="5" t="n">
        <f aca="false">INDEX(B342:B390,MATCH(F18,J342:J390,0),1)</f>
        <v>48.6176130070459</v>
      </c>
    </row>
    <row r="19" customFormat="false" ht="12.75" hidden="false" customHeight="false" outlineLevel="0" collapsed="false">
      <c r="A19" s="0" t="s">
        <v>56</v>
      </c>
      <c r="D19" s="5" t="n">
        <f aca="false">INDEX(B116:B164,MATCH(E19,I116:I164,0),1)</f>
        <v>75.0496089423441</v>
      </c>
      <c r="E19" s="9" t="n">
        <f aca="false">MAX(I116:I164)</f>
        <v>3.35255126218852</v>
      </c>
      <c r="F19" s="35" t="s">
        <v>54</v>
      </c>
      <c r="G19" s="34" t="s">
        <v>54</v>
      </c>
      <c r="H19" s="33" t="n">
        <f aca="false">D19/3.6</f>
        <v>20.8471135950956</v>
      </c>
      <c r="P19" s="5" t="n">
        <f aca="false">INDEX(B116:B164,MATCH(E19,I116:I164,0),1)</f>
        <v>75.0496089423441</v>
      </c>
    </row>
    <row r="20" customFormat="false" ht="12.75" hidden="false" customHeight="false" outlineLevel="0" collapsed="false">
      <c r="A20" s="0" t="s">
        <v>57</v>
      </c>
      <c r="B20" s="36" t="n">
        <v>36</v>
      </c>
      <c r="C20" s="0" t="s">
        <v>58</v>
      </c>
      <c r="D20" s="5" t="n">
        <f aca="false">IF(INDEX(J281:J329,MATCH(MIN(K281:K329),K281:K329,0),1)&lt;0,INDEX(B281:B329,MATCH(MIN(K281:K329),K281:K329,0)-1,1),INDEX(B281:B329,MATCH(MIN(K281:K329),K281:K329,0),1))</f>
        <v>71.5253428176377</v>
      </c>
      <c r="E20" s="9" t="n">
        <f aca="false">INDEX(I116:I164,MATCH(D20,B116:B164,0),1)</f>
        <v>3.33780091235338</v>
      </c>
      <c r="F20" s="5" t="n">
        <f aca="false">INDEX(J342:J390,MATCH(D20,B342:B390,0),1)</f>
        <v>136.749196620054</v>
      </c>
      <c r="G20" s="9" t="n">
        <f aca="false">INDEX(I342:I390,MATCH(D20,B342:B390,0),1)</f>
        <v>1.88913176861747</v>
      </c>
      <c r="H20" s="33" t="n">
        <f aca="false">D20/3.6</f>
        <v>19.8681507826771</v>
      </c>
    </row>
    <row r="21" customFormat="false" ht="12.75" hidden="false" customHeight="false" outlineLevel="0" collapsed="false">
      <c r="A21" s="0" t="s">
        <v>59</v>
      </c>
      <c r="D21" s="5" t="n">
        <f aca="false">IF(INDEX(J226:J274,MATCH(MIN(K226:K274),K226:K274,0),1)&lt;0,INDEX(B226:B274,MATCH(MIN(K226:K274),K226:K274,0)-1,1),INDEX(B226:B274,MATCH(MIN(K226:K274),K226:K274,0),1))</f>
        <v>105.005871002349</v>
      </c>
      <c r="E21" s="9" t="n">
        <f aca="false">INDEX(I116:I164,MATCH(D21,B116:B164,0),1)</f>
        <v>2.20836865782703</v>
      </c>
      <c r="F21" s="5" t="n">
        <f aca="false">INDEX(J342:J390,MATCH(D21,B342:B390,0),1)</f>
        <v>111.10601394027</v>
      </c>
      <c r="G21" s="9" t="n">
        <f aca="false">INDEX(I342:I390,MATCH(D21,B342:B390,0),1)</f>
        <v>1.04549365438896</v>
      </c>
      <c r="H21" s="33" t="n">
        <f aca="false">D21/3.6</f>
        <v>29.1682975006524</v>
      </c>
    </row>
    <row r="22" customFormat="false" ht="12.75" hidden="false" customHeight="false" outlineLevel="0" collapsed="false">
      <c r="A22" s="0" t="s">
        <v>60</v>
      </c>
      <c r="D22" s="5" t="n">
        <f aca="false">IF(INDEX(J171:J219,MATCH(MIN(K171:K219),K171:K219,0),1)&lt;0,INDEX(B171:B219,MATCH(MIN(K171:K219),K171:K219,0)-1,1),INDEX(B171:B219,MATCH(MIN(K171:K219),K171:K219,0),1))</f>
        <v>112.054403251762</v>
      </c>
      <c r="E22" s="9" t="n">
        <f aca="false">INDEX(I116:I164,MATCH(D22,B116:B164,0),1)</f>
        <v>1.58227885437131</v>
      </c>
      <c r="F22" s="5" t="n">
        <f aca="false">INDEX(J342:J390,MATCH(D22,B342:B390,0),1)</f>
        <v>103.90831537344</v>
      </c>
      <c r="G22" s="9" t="n">
        <f aca="false">INDEX(I342:I390,MATCH(D22,B342:B390,0),1)</f>
        <v>0.916260137204523</v>
      </c>
      <c r="H22" s="33" t="n">
        <f aca="false">D22/3.6</f>
        <v>31.1262231254893</v>
      </c>
    </row>
    <row r="23" customFormat="false" ht="12.75" hidden="false" customHeight="false" outlineLevel="0" collapsed="false">
      <c r="A23" s="0" t="s">
        <v>30</v>
      </c>
      <c r="D23" s="5" t="n">
        <f aca="false">IF(INDEX(J116:J164,MATCH(MIN(K116:K164),K116:K164,0),1)&lt;0,INDEX(B116:B164,MATCH(MIN(K116:K164),K116:K164,0)-1,1),INDEX(B116:B164,MATCH(MIN(K116:K164),K116:K164,0),1))</f>
        <v>124.389334688234</v>
      </c>
      <c r="E23" s="9" t="n">
        <v>0</v>
      </c>
      <c r="F23" s="5" t="n">
        <f aca="false">INDEX(J342:J390,MATCH(D23,B342:B390,0),1)</f>
        <v>85.3758580625204</v>
      </c>
      <c r="G23" s="9" t="n">
        <f aca="false">INDEX(I342:I390,MATCH(D23,B342:B390,0),1)</f>
        <v>0.678186831040274</v>
      </c>
      <c r="H23" s="33" t="n">
        <f aca="false">D23/3.6</f>
        <v>34.5525929689539</v>
      </c>
    </row>
    <row r="49" customFormat="false" ht="12.75" hidden="false" customHeight="false" outlineLevel="0" collapsed="false">
      <c r="E49" s="0" t="s">
        <v>61</v>
      </c>
      <c r="K49" s="0" t="s">
        <v>62</v>
      </c>
      <c r="N49" s="0" t="s">
        <v>63</v>
      </c>
      <c r="P49" s="9"/>
    </row>
    <row r="51" customFormat="false" ht="15.75" hidden="false" customHeight="false" outlineLevel="0" collapsed="false">
      <c r="A51" s="3" t="s">
        <v>1</v>
      </c>
      <c r="B51" s="3" t="s">
        <v>2</v>
      </c>
      <c r="C51" s="3" t="s">
        <v>3</v>
      </c>
      <c r="D51" s="3" t="s">
        <v>4</v>
      </c>
      <c r="E51" s="3" t="s">
        <v>5</v>
      </c>
      <c r="F51" s="3" t="s">
        <v>6</v>
      </c>
      <c r="G51" s="3" t="s">
        <v>64</v>
      </c>
      <c r="H51" s="3" t="s">
        <v>8</v>
      </c>
      <c r="I51" s="3" t="s">
        <v>9</v>
      </c>
      <c r="K51" s="3" t="s">
        <v>5</v>
      </c>
      <c r="L51" s="3" t="s">
        <v>8</v>
      </c>
      <c r="M51" s="3" t="s">
        <v>9</v>
      </c>
      <c r="N51" s="3" t="s">
        <v>5</v>
      </c>
      <c r="O51" s="3" t="s">
        <v>8</v>
      </c>
      <c r="P51" s="3" t="s">
        <v>9</v>
      </c>
    </row>
    <row r="52" customFormat="false" ht="12.75" hidden="false" customHeight="false" outlineLevel="0" collapsed="false">
      <c r="Q52" s="3"/>
      <c r="R52" s="3"/>
      <c r="S52" s="3"/>
      <c r="T52" s="3"/>
    </row>
    <row r="53" customFormat="false" ht="12.75" hidden="false" customHeight="false" outlineLevel="0" collapsed="false">
      <c r="A53" s="5" t="n">
        <f aca="false">[1]Asa!$M$56/3.6</f>
        <v>11.7460922714043</v>
      </c>
      <c r="B53" s="5" t="n">
        <f aca="false">A53*3.6</f>
        <v>42.2859321770554</v>
      </c>
      <c r="C53" s="5" t="n">
        <f aca="false">B53/[1]Const!B$49</f>
        <v>22.8325767694684</v>
      </c>
      <c r="D53" s="7" t="n">
        <f aca="false">2*G$3*[1]Const!B$5/([1]Const!B$16*[1]CL!B$32*A53^2)</f>
        <v>1.72251240535929</v>
      </c>
      <c r="N53" s="8" t="n">
        <f aca="false">[1]Polar!$B$89+[1]Polar!$C$89*D53+[1]Polar!$D$89*D53^2</f>
        <v>0.44777711533363</v>
      </c>
      <c r="O53" s="9" t="n">
        <f aca="false">0.5*[1]Const!B$16*A53^3*[1]CL!B$32*N53/1000</f>
        <v>0.741206773709867</v>
      </c>
      <c r="P53" s="9" t="n">
        <f aca="false">O53/[1]Const!B$51*1000</f>
        <v>0.993574763686149</v>
      </c>
    </row>
    <row r="54" customFormat="false" ht="12.75" hidden="false" customHeight="false" outlineLevel="0" collapsed="false">
      <c r="A54" s="5" t="n">
        <f aca="false">A53+($A$56-$A$53)/3</f>
        <v>12.383539761925</v>
      </c>
      <c r="B54" s="5" t="n">
        <f aca="false">A54*3.6</f>
        <v>44.5807431429301</v>
      </c>
      <c r="C54" s="5" t="n">
        <f aca="false">B54/[1]Const!B$49</f>
        <v>24.0716755631372</v>
      </c>
      <c r="D54" s="7" t="n">
        <f aca="false">2*G$3*[1]Const!B$5/([1]Const!B$16*[1]CL!B$32*A54^2)</f>
        <v>1.5497425907085</v>
      </c>
      <c r="N54" s="8" t="n">
        <f aca="false">[1]Polar!$B$89+[1]Polar!$C$89*D54+[1]Polar!$D$89*D54^2</f>
        <v>0.341241301060886</v>
      </c>
      <c r="O54" s="9" t="n">
        <f aca="false">0.5*[1]Const!B$16*A54^3*[1]CL!B$32*N54/1000</f>
        <v>0.661901338009598</v>
      </c>
      <c r="P54" s="9" t="n">
        <f aca="false">O54/[1]Const!B$51*1000</f>
        <v>0.887267209128148</v>
      </c>
      <c r="Q54" s="9"/>
      <c r="R54" s="9"/>
      <c r="S54" s="7"/>
      <c r="T54" s="5"/>
    </row>
    <row r="55" customFormat="false" ht="12.75" hidden="false" customHeight="false" outlineLevel="0" collapsed="false">
      <c r="A55" s="5" t="n">
        <f aca="false">A54+($A$56-$A$53)/3</f>
        <v>13.0209872524458</v>
      </c>
      <c r="B55" s="5" t="n">
        <f aca="false">A55*3.6</f>
        <v>46.8755541088048</v>
      </c>
      <c r="C55" s="5" t="n">
        <f aca="false">B55/[1]Const!B$49</f>
        <v>25.310774356806</v>
      </c>
      <c r="D55" s="7" t="n">
        <f aca="false">2*G$3*[1]Const!B$5/([1]Const!B$16*[1]CL!B$32*A55^2)</f>
        <v>1.40172024897621</v>
      </c>
      <c r="N55" s="8" t="n">
        <f aca="false">[1]Polar!$B$89+[1]Polar!$C$89*D55+[1]Polar!$D$89*D55^2</f>
        <v>0.268441812823543</v>
      </c>
      <c r="O55" s="9" t="n">
        <f aca="false">0.5*[1]Const!B$16*A55^3*[1]CL!B$32*N55/1000</f>
        <v>0.605311834888765</v>
      </c>
      <c r="P55" s="9" t="n">
        <f aca="false">O55/[1]Const!B$51*1000</f>
        <v>0.811409966338827</v>
      </c>
      <c r="Q55" s="9"/>
      <c r="R55" s="9"/>
      <c r="S55" s="7"/>
      <c r="T55" s="5"/>
    </row>
    <row r="56" customFormat="false" ht="12.75" hidden="false" customHeight="false" outlineLevel="0" collapsed="false">
      <c r="A56" s="5" t="n">
        <f aca="false">[1]Asa!$M$65/3.6</f>
        <v>13.6584347429665</v>
      </c>
      <c r="B56" s="5" t="n">
        <f aca="false">A56*3.6</f>
        <v>49.1703650746794</v>
      </c>
      <c r="C56" s="5" t="n">
        <f aca="false">B56/[1]Const!B$49</f>
        <v>26.5498731504749</v>
      </c>
      <c r="D56" s="7" t="n">
        <f aca="false">2*G$3*[1]Const!B$5/([1]Const!B$16*[1]CL!B$32*A56^2)</f>
        <v>1.27393512012059</v>
      </c>
      <c r="K56" s="8" t="n">
        <f aca="false">[1]Polar!$B$59+[1]Polar!$C$59*D56+[1]Polar!$D$59*D56^2</f>
        <v>0.086968268732071</v>
      </c>
      <c r="L56" s="9" t="n">
        <f aca="false">0.5*[1]Const!B$16*A56^3*[1]CL!B$32*K56/1000</f>
        <v>0.226339776043539</v>
      </c>
      <c r="M56" s="9" t="n">
        <f aca="false">L56/[1]Const!B$51*1000</f>
        <v>0.303404525527533</v>
      </c>
      <c r="N56" s="8" t="n">
        <f aca="false">[1]Polar!$B$89+[1]Polar!$C$89*D56+[1]Polar!$D$89*D56^2</f>
        <v>0.219308749715471</v>
      </c>
      <c r="O56" s="9" t="n">
        <f aca="false">0.5*[1]Const!B$16*A56^3*[1]CL!B$32*N56/1000</f>
        <v>0.570763268243414</v>
      </c>
      <c r="P56" s="9" t="n">
        <f aca="false">O56/[1]Const!B$51*1000</f>
        <v>0.765098214803504</v>
      </c>
    </row>
    <row r="57" customFormat="false" ht="12.75" hidden="false" customHeight="false" outlineLevel="0" collapsed="false">
      <c r="A57" s="5" t="n">
        <f aca="false">A56+($A$59-$A$56)/3</f>
        <v>13.6072539959634</v>
      </c>
      <c r="B57" s="5" t="n">
        <f aca="false">A57*3.6</f>
        <v>48.9861143854683</v>
      </c>
      <c r="C57" s="5" t="n">
        <f aca="false">B57/[1]Const!B$49</f>
        <v>26.4503857372939</v>
      </c>
      <c r="D57" s="7" t="n">
        <f aca="false">2*G$3*[1]Const!B$5/([1]Const!B$16*[1]CL!B$32*A57^2)</f>
        <v>1.2835364064269</v>
      </c>
      <c r="K57" s="8" t="n">
        <f aca="false">[1]Polar!$B$59+[1]Polar!$C$59*D57+[1]Polar!$D$59*D57^2</f>
        <v>0.0880890480100235</v>
      </c>
      <c r="L57" s="9" t="n">
        <f aca="false">0.5*[1]Const!B$16*A57^3*[1]CL!B$32*K57/1000</f>
        <v>0.226689107204413</v>
      </c>
      <c r="M57" s="9" t="n">
        <f aca="false">L57/[1]Const!B$51*1000</f>
        <v>0.303872797861143</v>
      </c>
      <c r="N57" s="8" t="n">
        <f aca="false">[1]Polar!$B$89+[1]Polar!$C$89*D57+[1]Polar!$D$89*D57^2</f>
        <v>0.222558901987216</v>
      </c>
      <c r="O57" s="9" t="n">
        <f aca="false">0.5*[1]Const!B$16*A57^3*[1]CL!B$32*N57/1000</f>
        <v>0.572734975931804</v>
      </c>
      <c r="P57" s="9" t="n">
        <f aca="false">O57/[1]Const!B$51*1000</f>
        <v>0.767741254600273</v>
      </c>
    </row>
    <row r="58" customFormat="false" ht="12.75" hidden="false" customHeight="false" outlineLevel="0" collapsed="false">
      <c r="A58" s="5" t="n">
        <f aca="false">A57+($A$59-$A$56)/3</f>
        <v>13.5560732489603</v>
      </c>
      <c r="B58" s="5" t="n">
        <f aca="false">A58*3.6</f>
        <v>48.8018636962571</v>
      </c>
      <c r="C58" s="5" t="n">
        <f aca="false">B58/[1]Const!B$49</f>
        <v>26.3508983241129</v>
      </c>
      <c r="D58" s="7" t="n">
        <f aca="false">2*G$3*[1]Const!B$5/([1]Const!B$16*[1]CL!B$32*A58^2)</f>
        <v>1.29324664642231</v>
      </c>
      <c r="K58" s="8" t="n">
        <f aca="false">[1]Polar!$B$59+[1]Polar!$C$59*D58+[1]Polar!$D$59*D58^2</f>
        <v>0.0892343969277354</v>
      </c>
      <c r="L58" s="9" t="n">
        <f aca="false">0.5*[1]Const!B$16*A58^3*[1]CL!B$32*K58/1000</f>
        <v>0.227055106891526</v>
      </c>
      <c r="M58" s="9" t="n">
        <f aca="false">L58/[1]Const!B$51*1000</f>
        <v>0.304363414063708</v>
      </c>
      <c r="N58" s="8" t="n">
        <f aca="false">[1]Polar!$B$89+[1]Polar!$C$89*D58+[1]Polar!$D$89*D58^2</f>
        <v>0.225918900267672</v>
      </c>
      <c r="O58" s="9" t="n">
        <f aca="false">0.5*[1]Const!B$16*A58^3*[1]CL!B$32*N58/1000</f>
        <v>0.574846043848241</v>
      </c>
      <c r="P58" s="9" t="n">
        <f aca="false">O58/[1]Const!B$51*1000</f>
        <v>0.77057110435421</v>
      </c>
    </row>
    <row r="59" customFormat="false" ht="12.75" hidden="false" customHeight="false" outlineLevel="0" collapsed="false">
      <c r="A59" s="6" t="n">
        <f aca="false">[1]Espec!I7/3.6</f>
        <v>13.5048925019572</v>
      </c>
      <c r="B59" s="5" t="n">
        <f aca="false">A59*3.6</f>
        <v>48.6176130070459</v>
      </c>
      <c r="C59" s="5" t="n">
        <f aca="false">B59/[1]Const!B$49</f>
        <v>26.2514109109319</v>
      </c>
      <c r="D59" s="7" t="n">
        <f aca="false">2*G$3*[1]Const!B$5/([1]Const!B$16*[1]CL!B$32*A59^2)</f>
        <v>1.30306749488031</v>
      </c>
      <c r="E59" s="8" t="n">
        <f aca="false">[1]Polar!B$29+[1]Polar!C$29*D59+[1]Polar!D$29*D59^2</f>
        <v>0.0904049149205764</v>
      </c>
      <c r="F59" s="7" t="n">
        <f aca="false">D59/E59</f>
        <v>14.4136797874883</v>
      </c>
      <c r="G59" s="8" t="n">
        <f aca="false">E59/D59^(3/2)</f>
        <v>0.0607773380412932</v>
      </c>
      <c r="H59" s="9" t="n">
        <f aca="false">0.5*[1]Const!B$16*A59^3*[1]CL!B$32*E59/1000</f>
        <v>0.227437827121741</v>
      </c>
      <c r="I59" s="9" t="n">
        <f aca="false">H59/[1]Const!B$51*1000</f>
        <v>0.304876443862924</v>
      </c>
      <c r="K59" s="8" t="n">
        <f aca="false">[1]Polar!$B$59+[1]Polar!$C$59*D59+[1]Polar!$D$59*D59^2</f>
        <v>0.0904049149205764</v>
      </c>
      <c r="L59" s="9" t="n">
        <f aca="false">0.5*[1]Const!B$16*A59^3*[1]CL!B$32*K59/1000</f>
        <v>0.227437827121741</v>
      </c>
      <c r="M59" s="9" t="n">
        <f aca="false">L59/[1]Const!B$51*1000</f>
        <v>0.304876443862924</v>
      </c>
      <c r="N59" s="8" t="n">
        <f aca="false">[1]Polar!$B$89+[1]Polar!$C$89*D59+[1]Polar!$D$89*D59^2</f>
        <v>0.229391805978318</v>
      </c>
      <c r="O59" s="9" t="n">
        <f aca="false">0.5*[1]Const!B$16*A59^3*[1]CL!B$32*N59/1000</f>
        <v>0.577096654059967</v>
      </c>
      <c r="P59" s="9" t="n">
        <f aca="false">O59/[1]Const!B$51*1000</f>
        <v>0.77358800812328</v>
      </c>
    </row>
    <row r="60" customFormat="false" ht="12.75" hidden="false" customHeight="false" outlineLevel="0" collapsed="false">
      <c r="A60" s="6" t="n">
        <f aca="false">A59+(A$107-A$59)/48</f>
        <v>13.9943739081664</v>
      </c>
      <c r="B60" s="5" t="n">
        <f aca="false">A60*3.6</f>
        <v>50.3797460693991</v>
      </c>
      <c r="C60" s="5" t="n">
        <f aca="false">B60/[1]Const!B$49</f>
        <v>27.2028866465438</v>
      </c>
      <c r="D60" s="7" t="n">
        <f aca="false">2*G$3*[1]Const!B$5/([1]Const!B$16*[1]CL!B$32*A60^2)</f>
        <v>1.21350683762556</v>
      </c>
      <c r="E60" s="8" t="n">
        <f aca="false">[1]Polar!B$29+[1]Polar!C$29*D60+[1]Polar!D$29*D60^2</f>
        <v>0.0801817899923358</v>
      </c>
      <c r="F60" s="7" t="n">
        <f aca="false">D60/E60</f>
        <v>15.1344443388149</v>
      </c>
      <c r="G60" s="8" t="n">
        <f aca="false">E60/D60^(3/2)</f>
        <v>0.0599808209589251</v>
      </c>
      <c r="H60" s="9" t="n">
        <f aca="false">0.5*[1]Const!B$16*A60^3*[1]CL!B$32*E60/1000</f>
        <v>0.22445714188087</v>
      </c>
      <c r="I60" s="9" t="n">
        <f aca="false">H60/[1]Const!B$51*1000</f>
        <v>0.300880887239772</v>
      </c>
      <c r="K60" s="8" t="n">
        <f aca="false">[1]Polar!$B$59+[1]Polar!$C$59*D60+[1]Polar!$D$59*D60^2</f>
        <v>0.0801817899923358</v>
      </c>
      <c r="L60" s="9" t="n">
        <f aca="false">0.5*[1]Const!B$16*A60^3*[1]CL!B$32*K60/1000</f>
        <v>0.22445714188087</v>
      </c>
      <c r="M60" s="9" t="n">
        <f aca="false">L60/[1]Const!B$51*1000</f>
        <v>0.300880887239772</v>
      </c>
      <c r="N60" s="8" t="n">
        <f aca="false">[1]Polar!$B$89+[1]Polar!$C$89*D60+[1]Polar!$D$89*D60^2</f>
        <v>0.200499620990543</v>
      </c>
      <c r="O60" s="9" t="n">
        <f aca="false">0.5*[1]Const!B$16*A60^3*[1]CL!B$32*N60/1000</f>
        <v>0.561269234324111</v>
      </c>
      <c r="P60" s="9" t="n">
        <f aca="false">O60/[1]Const!B$51*1000</f>
        <v>0.75237162778031</v>
      </c>
    </row>
    <row r="61" customFormat="false" ht="12.75" hidden="false" customHeight="false" outlineLevel="0" collapsed="false">
      <c r="A61" s="6" t="n">
        <f aca="false">A60+(A$107-A$59)/48</f>
        <v>14.4838553143757</v>
      </c>
      <c r="B61" s="5" t="n">
        <f aca="false">A61*3.6</f>
        <v>52.1418791317523</v>
      </c>
      <c r="C61" s="5" t="n">
        <f aca="false">B61/[1]Const!B$49</f>
        <v>28.1543623821557</v>
      </c>
      <c r="D61" s="7" t="n">
        <f aca="false">2*G$3*[1]Const!B$5/([1]Const!B$16*[1]CL!B$32*A61^2)</f>
        <v>1.13287193747122</v>
      </c>
      <c r="E61" s="8" t="n">
        <f aca="false">[1]Polar!B$29+[1]Polar!C$29*D61+[1]Polar!D$29*D61^2</f>
        <v>0.0718448558556015</v>
      </c>
      <c r="F61" s="7" t="n">
        <f aca="false">D61/E61</f>
        <v>15.7683096998363</v>
      </c>
      <c r="G61" s="8" t="n">
        <f aca="false">E61/D61^(3/2)</f>
        <v>0.0595832858067963</v>
      </c>
      <c r="H61" s="9" t="n">
        <f aca="false">0.5*[1]Const!B$16*A61^3*[1]CL!B$32*E61/1000</f>
        <v>0.222969506289734</v>
      </c>
      <c r="I61" s="9" t="n">
        <f aca="false">H61/[1]Const!B$51*1000</f>
        <v>0.298886737653799</v>
      </c>
      <c r="K61" s="8" t="n">
        <f aca="false">[1]Polar!$B$59+[1]Polar!$C$59*D61+[1]Polar!$D$59*D61^2</f>
        <v>0.0718448558556015</v>
      </c>
      <c r="L61" s="9" t="n">
        <f aca="false">0.5*[1]Const!B$16*A61^3*[1]CL!B$32*K61/1000</f>
        <v>0.222969506289734</v>
      </c>
      <c r="M61" s="9" t="n">
        <f aca="false">L61/[1]Const!B$51*1000</f>
        <v>0.298886737653799</v>
      </c>
      <c r="N61" s="8" t="n">
        <f aca="false">[1]Polar!$B$89+[1]Polar!$C$89*D61+[1]Polar!$D$89*D61^2</f>
        <v>0.179826769329179</v>
      </c>
      <c r="O61" s="9" t="n">
        <f aca="false">0.5*[1]Const!B$16*A61^3*[1]CL!B$32*N61/1000</f>
        <v>0.558089865968864</v>
      </c>
      <c r="P61" s="9" t="n">
        <f aca="false">O61/[1]Const!B$51*1000</f>
        <v>0.748109739904643</v>
      </c>
    </row>
    <row r="62" customFormat="false" ht="12.75" hidden="false" customHeight="false" outlineLevel="0" collapsed="false">
      <c r="A62" s="6" t="n">
        <f aca="false">A61+(A$107-A$59)/48</f>
        <v>14.9733367205849</v>
      </c>
      <c r="B62" s="5" t="n">
        <f aca="false">A62*3.6</f>
        <v>53.9040121941056</v>
      </c>
      <c r="C62" s="5" t="n">
        <f aca="false">B62/[1]Const!B$49</f>
        <v>29.1058381177676</v>
      </c>
      <c r="D62" s="7" t="n">
        <f aca="false">2*G$3*[1]Const!B$5/([1]Const!B$16*[1]CL!B$32*A62^2)</f>
        <v>1.06001495471511</v>
      </c>
      <c r="E62" s="8" t="n">
        <f aca="false">[1]Polar!B$29+[1]Polar!C$29*D62+[1]Polar!D$29*D62^2</f>
        <v>0.0650188522399747</v>
      </c>
      <c r="F62" s="7" t="n">
        <f aca="false">D62/E62</f>
        <v>16.3031938921769</v>
      </c>
      <c r="G62" s="8" t="n">
        <f aca="false">E62/D62^(3/2)</f>
        <v>0.0595759958015126</v>
      </c>
      <c r="H62" s="9" t="n">
        <f aca="false">0.5*[1]Const!B$16*A62^3*[1]CL!B$32*E62/1000</f>
        <v>0.222942226007069</v>
      </c>
      <c r="I62" s="9" t="n">
        <f aca="false">H62/[1]Const!B$51*1000</f>
        <v>0.29885016891028</v>
      </c>
      <c r="K62" s="8" t="n">
        <f aca="false">[1]Polar!$B$59+[1]Polar!$C$59*D62+[1]Polar!$D$59*D62^2</f>
        <v>0.0650188522399747</v>
      </c>
      <c r="L62" s="9" t="n">
        <f aca="false">0.5*[1]Const!B$16*A62^3*[1]CL!B$32*K62/1000</f>
        <v>0.222942226007069</v>
      </c>
      <c r="M62" s="9" t="n">
        <f aca="false">L62/[1]Const!B$51*1000</f>
        <v>0.29885016891028</v>
      </c>
      <c r="N62" s="8" t="n">
        <f aca="false">[1]Polar!$B$89+[1]Polar!$C$89*D62+[1]Polar!$D$89*D62^2</f>
        <v>0.165499276845934</v>
      </c>
      <c r="O62" s="9" t="n">
        <f aca="false">0.5*[1]Const!B$16*A62^3*[1]CL!B$32*N62/1000</f>
        <v>0.567478137670168</v>
      </c>
      <c r="P62" s="9" t="n">
        <f aca="false">O62/[1]Const!B$51*1000</f>
        <v>0.760694554517651</v>
      </c>
    </row>
    <row r="63" customFormat="false" ht="12.75" hidden="false" customHeight="false" outlineLevel="0" collapsed="false">
      <c r="A63" s="6" t="n">
        <f aca="false">A62+(A$107-A$59)/48</f>
        <v>15.4628181267941</v>
      </c>
      <c r="B63" s="5" t="n">
        <f aca="false">A63*3.6</f>
        <v>55.6661452564588</v>
      </c>
      <c r="C63" s="5" t="n">
        <f aca="false">B63/[1]Const!B$49</f>
        <v>30.0573138533795</v>
      </c>
      <c r="D63" s="7" t="n">
        <f aca="false">2*G$3*[1]Const!B$5/([1]Const!B$16*[1]CL!B$32*A63^2)</f>
        <v>0.993966801182402</v>
      </c>
      <c r="E63" s="8" t="n">
        <f aca="false">[1]Polar!B$29+[1]Polar!C$29*D63+[1]Polar!D$29*D63^2</f>
        <v>0.0594105947440056</v>
      </c>
      <c r="F63" s="7" t="n">
        <f aca="false">D63/E63</f>
        <v>16.730463740774</v>
      </c>
      <c r="G63" s="8" t="n">
        <f aca="false">E63/D63^(3/2)</f>
        <v>0.059952332090068</v>
      </c>
      <c r="H63" s="9" t="n">
        <f aca="false">0.5*[1]Const!B$16*A63^3*[1]CL!B$32*E63/1000</f>
        <v>0.224350532301726</v>
      </c>
      <c r="I63" s="9" t="n">
        <f aca="false">H63/[1]Const!B$51*1000</f>
        <v>0.300737978956738</v>
      </c>
      <c r="K63" s="8" t="n">
        <f aca="false">[1]Polar!$B$59+[1]Polar!$C$59*D63+[1]Polar!$D$59*D63^2</f>
        <v>0.0594105947440056</v>
      </c>
      <c r="L63" s="9" t="n">
        <f aca="false">0.5*[1]Const!B$16*A63^3*[1]CL!B$32*K63/1000</f>
        <v>0.224350532301726</v>
      </c>
      <c r="M63" s="9" t="n">
        <f aca="false">L63/[1]Const!B$51*1000</f>
        <v>0.300737978956738</v>
      </c>
      <c r="N63" s="8" t="n">
        <f aca="false">[1]Polar!$B$89+[1]Polar!$C$89*D63+[1]Polar!$D$89*D63^2</f>
        <v>0.15608052606455</v>
      </c>
      <c r="O63" s="9" t="n">
        <f aca="false">0.5*[1]Const!B$16*A63^3*[1]CL!B$32*N63/1000</f>
        <v>0.589402433276406</v>
      </c>
      <c r="P63" s="9" t="n">
        <f aca="false">O63/[1]Const!B$51*1000</f>
        <v>0.790083690719042</v>
      </c>
    </row>
    <row r="64" customFormat="false" ht="12.75" hidden="false" customHeight="false" outlineLevel="0" collapsed="false">
      <c r="A64" s="6" t="n">
        <f aca="false">A63+(A$107-A$59)/48</f>
        <v>15.9522995330033</v>
      </c>
      <c r="B64" s="5" t="n">
        <f aca="false">A64*3.6</f>
        <v>57.428278318812</v>
      </c>
      <c r="C64" s="5" t="n">
        <f aca="false">B64/[1]Const!B$49</f>
        <v>31.0087895889913</v>
      </c>
      <c r="D64" s="7" t="n">
        <f aca="false">2*G$3*[1]Const!B$5/([1]Const!B$16*[1]CL!B$32*A64^2)</f>
        <v>0.933904747567556</v>
      </c>
      <c r="E64" s="8" t="n">
        <f aca="false">[1]Polar!B$29+[1]Polar!C$29*D64+[1]Polar!D$29*D64^2</f>
        <v>0.0547893313340635</v>
      </c>
      <c r="F64" s="7" t="n">
        <f aca="false">D64/E64</f>
        <v>17.0453758939549</v>
      </c>
      <c r="G64" s="8" t="n">
        <f aca="false">E64/D64^(3/2)</f>
        <v>0.06070746881627</v>
      </c>
      <c r="H64" s="9" t="n">
        <f aca="false">0.5*[1]Const!B$16*A64^3*[1]CL!B$32*E64/1000</f>
        <v>0.227176366102978</v>
      </c>
      <c r="I64" s="9" t="n">
        <f aca="false">H64/[1]Const!B$51*1000</f>
        <v>0.304525959923564</v>
      </c>
      <c r="K64" s="8" t="n">
        <f aca="false">[1]Polar!$B$59+[1]Polar!$C$59*D64+[1]Polar!$D$59*D64^2</f>
        <v>0.0547893313340635</v>
      </c>
      <c r="L64" s="9" t="n">
        <f aca="false">0.5*[1]Const!B$16*A64^3*[1]CL!B$32*K64/1000</f>
        <v>0.227176366102978</v>
      </c>
      <c r="M64" s="9" t="n">
        <f aca="false">L64/[1]Const!B$51*1000</f>
        <v>0.304525959923564</v>
      </c>
      <c r="N64" s="8" t="n">
        <f aca="false">[1]Polar!$B$89+[1]Polar!$C$89*D64+[1]Polar!$D$89*D64^2</f>
        <v>0.150462632713762</v>
      </c>
      <c r="O64" s="9" t="n">
        <f aca="false">0.5*[1]Const!B$16*A64^3*[1]CL!B$32*N64/1000</f>
        <v>0.623872445637029</v>
      </c>
      <c r="P64" s="9" t="n">
        <f aca="false">O64/[1]Const!B$51*1000</f>
        <v>0.836290141604596</v>
      </c>
    </row>
    <row r="65" customFormat="false" ht="12.75" hidden="false" customHeight="false" outlineLevel="0" collapsed="false">
      <c r="A65" s="6" t="n">
        <f aca="false">A64+(A$107-A$59)/48</f>
        <v>16.4417809392126</v>
      </c>
      <c r="B65" s="5" t="n">
        <f aca="false">A65*3.6</f>
        <v>59.1904113811652</v>
      </c>
      <c r="C65" s="5" t="n">
        <f aca="false">B65/[1]Const!B$49</f>
        <v>31.9602653246032</v>
      </c>
      <c r="D65" s="7" t="n">
        <f aca="false">2*G$3*[1]Const!B$5/([1]Const!B$16*[1]CL!B$32*A65^2)</f>
        <v>0.879126677942732</v>
      </c>
      <c r="E65" s="8" t="n">
        <f aca="false">[1]Polar!B$29+[1]Polar!C$29*D65+[1]Polar!D$29*D65^2</f>
        <v>0.0509721990033948</v>
      </c>
      <c r="F65" s="7" t="n">
        <f aca="false">D65/E65</f>
        <v>17.2471797397672</v>
      </c>
      <c r="G65" s="8" t="n">
        <f aca="false">E65/D65^(3/2)</f>
        <v>0.0618381062279353</v>
      </c>
      <c r="H65" s="9" t="n">
        <f aca="false">0.5*[1]Const!B$16*A65^3*[1]CL!B$32*E65/1000</f>
        <v>0.231407379247993</v>
      </c>
      <c r="I65" s="9" t="n">
        <f aca="false">H65/[1]Const!B$51*1000</f>
        <v>0.310197559313664</v>
      </c>
      <c r="K65" s="8" t="n">
        <f aca="false">[1]Polar!$B$59+[1]Polar!$C$59*D65+[1]Polar!$D$59*D65^2</f>
        <v>0.0509721990033948</v>
      </c>
      <c r="L65" s="9" t="n">
        <f aca="false">0.5*[1]Const!B$16*A65^3*[1]CL!B$32*K65/1000</f>
        <v>0.231407379247993</v>
      </c>
      <c r="M65" s="9" t="n">
        <f aca="false">L65/[1]Const!B$51*1000</f>
        <v>0.310197559313664</v>
      </c>
      <c r="N65" s="8" t="n">
        <f aca="false">[1]Polar!$B$89+[1]Polar!$C$89*D65+[1]Polar!$D$89*D65^2</f>
        <v>0.147786695108062</v>
      </c>
      <c r="O65" s="9" t="n">
        <f aca="false">0.5*[1]Const!B$16*A65^3*[1]CL!B$32*N65/1000</f>
        <v>0.670933027637305</v>
      </c>
      <c r="P65" s="9" t="n">
        <f aca="false">O65/[1]Const!B$51*1000</f>
        <v>0.899374031685395</v>
      </c>
    </row>
    <row r="66" customFormat="false" ht="12.75" hidden="false" customHeight="false" outlineLevel="0" collapsed="false">
      <c r="A66" s="6" t="n">
        <f aca="false">A65+(A$107-A$59)/48</f>
        <v>16.9312623454218</v>
      </c>
      <c r="B66" s="5" t="n">
        <f aca="false">A66*3.6</f>
        <v>60.9525444435184</v>
      </c>
      <c r="C66" s="5" t="n">
        <f aca="false">B66/[1]Const!B$49</f>
        <v>32.9117410602151</v>
      </c>
      <c r="D66" s="7" t="n">
        <f aca="false">2*G$3*[1]Const!B$5/([1]Const!B$16*[1]CL!B$32*A66^2)</f>
        <v>0.829030477031731</v>
      </c>
      <c r="E66" s="8" t="n">
        <f aca="false">[1]Polar!B$29+[1]Polar!C$29*D66+[1]Polar!D$29*D66^2</f>
        <v>0.0478133563940347</v>
      </c>
      <c r="F66" s="7" t="n">
        <f aca="false">D66/E66</f>
        <v>17.3388889539485</v>
      </c>
      <c r="G66" s="8" t="n">
        <f aca="false">E66/D66^(3/2)</f>
        <v>0.0633422500791817</v>
      </c>
      <c r="H66" s="9" t="n">
        <f aca="false">0.5*[1]Const!B$16*A66^3*[1]CL!B$32*E66/1000</f>
        <v>0.237036108972444</v>
      </c>
      <c r="I66" s="9" t="n">
        <f aca="false">H66/[1]Const!B$51*1000</f>
        <v>0.317742773421506</v>
      </c>
      <c r="K66" s="8" t="n">
        <f aca="false">[1]Polar!$B$59+[1]Polar!$C$59*D66+[1]Polar!$D$59*D66^2</f>
        <v>0.0478133563940347</v>
      </c>
      <c r="L66" s="9" t="n">
        <f aca="false">0.5*[1]Const!B$16*A66^3*[1]CL!B$32*K66/1000</f>
        <v>0.237036108972444</v>
      </c>
      <c r="M66" s="9" t="n">
        <f aca="false">L66/[1]Const!B$51*1000</f>
        <v>0.317742773421506</v>
      </c>
      <c r="N66" s="8" t="n">
        <f aca="false">[1]Polar!$B$89+[1]Polar!$C$89*D66+[1]Polar!$D$89*D66^2</f>
        <v>0.147383723822812</v>
      </c>
      <c r="O66" s="9" t="n">
        <f aca="false">0.5*[1]Const!B$16*A66^3*[1]CL!B$32*N66/1000</f>
        <v>0.730659109829554</v>
      </c>
      <c r="P66" s="9" t="n">
        <f aca="false">O66/[1]Const!B$51*1000</f>
        <v>0.979435804061064</v>
      </c>
    </row>
    <row r="67" customFormat="false" ht="12.75" hidden="false" customHeight="false" outlineLevel="0" collapsed="false">
      <c r="A67" s="6" t="n">
        <f aca="false">A66+(A$107-A$59)/48</f>
        <v>17.420743751631</v>
      </c>
      <c r="B67" s="5" t="n">
        <f aca="false">A67*3.6</f>
        <v>62.7146775058716</v>
      </c>
      <c r="C67" s="5" t="n">
        <f aca="false">B67/[1]Const!B$49</f>
        <v>33.863216795827</v>
      </c>
      <c r="D67" s="7" t="n">
        <f aca="false">2*G$3*[1]Const!B$5/([1]Const!B$16*[1]CL!B$32*A67^2)</f>
        <v>0.783097413224919</v>
      </c>
      <c r="E67" s="8" t="n">
        <f aca="false">[1]Polar!B$29+[1]Polar!C$29*D67+[1]Polar!D$29*D67^2</f>
        <v>0.0451957926496933</v>
      </c>
      <c r="F67" s="7" t="n">
        <f aca="false">D67/E67</f>
        <v>17.3267768372734</v>
      </c>
      <c r="G67" s="8" t="n">
        <f aca="false">E67/D67^(3/2)</f>
        <v>0.0652190282223395</v>
      </c>
      <c r="H67" s="9" t="n">
        <f aca="false">0.5*[1]Const!B$16*A67^3*[1]CL!B$32*E67/1000</f>
        <v>0.244059291570197</v>
      </c>
      <c r="I67" s="9" t="n">
        <f aca="false">H67/[1]Const!B$51*1000</f>
        <v>0.327157227305894</v>
      </c>
      <c r="K67" s="8" t="n">
        <f aca="false">[1]Polar!$B$59+[1]Polar!$C$59*D67+[1]Polar!$D$59*D67^2</f>
        <v>0.0451957926496933</v>
      </c>
      <c r="L67" s="9" t="n">
        <f aca="false">0.5*[1]Const!B$16*A67^3*[1]CL!B$32*K67/1000</f>
        <v>0.244059291570197</v>
      </c>
      <c r="M67" s="9" t="n">
        <f aca="false">L67/[1]Const!B$51*1000</f>
        <v>0.327157227305894</v>
      </c>
      <c r="N67" s="8" t="n">
        <f aca="false">[1]Polar!$B$89+[1]Polar!$C$89*D67+[1]Polar!$D$89*D67^2</f>
        <v>0.148730528927607</v>
      </c>
      <c r="O67" s="9" t="n">
        <f aca="false">0.5*[1]Const!B$16*A67^3*[1]CL!B$32*N67/1000</f>
        <v>0.803151474879127</v>
      </c>
      <c r="P67" s="9" t="n">
        <f aca="false">O67/[1]Const!B$51*1000</f>
        <v>1.07661055613824</v>
      </c>
    </row>
    <row r="68" customFormat="false" ht="12.75" hidden="false" customHeight="false" outlineLevel="0" collapsed="false">
      <c r="A68" s="6" t="n">
        <f aca="false">A67+(A$107-A$59)/48</f>
        <v>17.9102251578402</v>
      </c>
      <c r="B68" s="5" t="n">
        <f aca="false">A68*3.6</f>
        <v>64.4768105682248</v>
      </c>
      <c r="C68" s="5" t="n">
        <f aca="false">B68/[1]Const!B$49</f>
        <v>34.8146925314389</v>
      </c>
      <c r="D68" s="7" t="n">
        <f aca="false">2*G$3*[1]Const!B$5/([1]Const!B$16*[1]CL!B$32*A68^2)</f>
        <v>0.740878656020593</v>
      </c>
      <c r="E68" s="8" t="n">
        <f aca="false">[1]Polar!B$29+[1]Polar!C$29*D68+[1]Polar!D$29*D68^2</f>
        <v>0.0430251031069182</v>
      </c>
      <c r="F68" s="7" t="n">
        <f aca="false">D68/E68</f>
        <v>17.2196834526926</v>
      </c>
      <c r="G68" s="8" t="n">
        <f aca="false">E68/D68^(3/2)</f>
        <v>0.0674685372748124</v>
      </c>
      <c r="H68" s="9" t="n">
        <f aca="false">0.5*[1]Const!B$16*A68^3*[1]CL!B$32*E68/1000</f>
        <v>0.25247728859793</v>
      </c>
      <c r="I68" s="9" t="n">
        <f aca="false">H68/[1]Const!B$51*1000</f>
        <v>0.338441405627252</v>
      </c>
      <c r="K68" s="8" t="n">
        <f aca="false">[1]Polar!$B$59+[1]Polar!$C$59*D68+[1]Polar!$D$59*D68^2</f>
        <v>0.0430251031069182</v>
      </c>
      <c r="L68" s="9" t="n">
        <f aca="false">0.5*[1]Const!B$16*A68^3*[1]CL!B$32*K68/1000</f>
        <v>0.25247728859793</v>
      </c>
      <c r="M68" s="9" t="n">
        <f aca="false">L68/[1]Const!B$51*1000</f>
        <v>0.338441405627252</v>
      </c>
      <c r="N68" s="8" t="n">
        <f aca="false">[1]Polar!$B$89+[1]Polar!$C$89*D68+[1]Polar!$D$89*D68^2</f>
        <v>0.15141652474151</v>
      </c>
      <c r="O68" s="9" t="n">
        <f aca="false">0.5*[1]Const!B$16*A68^3*[1]CL!B$32*N68/1000</f>
        <v>0.888533224909592</v>
      </c>
      <c r="P68" s="9" t="n">
        <f aca="false">O68/[1]Const!B$51*1000</f>
        <v>1.19106330416835</v>
      </c>
    </row>
    <row r="69" customFormat="false" ht="12.75" hidden="false" customHeight="false" outlineLevel="0" collapsed="false">
      <c r="A69" s="6" t="n">
        <f aca="false">A68+(A$107-A$59)/48</f>
        <v>18.3997065640495</v>
      </c>
      <c r="B69" s="5" t="n">
        <f aca="false">A69*3.6</f>
        <v>66.2389436305781</v>
      </c>
      <c r="C69" s="5" t="n">
        <f aca="false">B69/[1]Const!B$49</f>
        <v>35.7661682670508</v>
      </c>
      <c r="D69" s="7" t="n">
        <f aca="false">2*G$3*[1]Const!B$5/([1]Const!B$16*[1]CL!B$32*A69^2)</f>
        <v>0.701984269957592</v>
      </c>
      <c r="E69" s="8" t="n">
        <f aca="false">[1]Polar!B$29+[1]Polar!C$29*D69+[1]Polar!D$29*D69^2</f>
        <v>0.041224723323835</v>
      </c>
      <c r="F69" s="7" t="n">
        <f aca="false">D69/E69</f>
        <v>17.0282348396435</v>
      </c>
      <c r="G69" s="8" t="n">
        <f aca="false">E69/D69^(3/2)</f>
        <v>0.0700917137603675</v>
      </c>
      <c r="H69" s="9" t="n">
        <f aca="false">0.5*[1]Const!B$16*A69^3*[1]CL!B$32*E69/1000</f>
        <v>0.262293604666695</v>
      </c>
      <c r="I69" s="9" t="n">
        <f aca="false">H69/[1]Const!B$51*1000</f>
        <v>0.351600006255623</v>
      </c>
      <c r="K69" s="8" t="n">
        <f aca="false">[1]Polar!$B$59+[1]Polar!$C$59*D69+[1]Polar!$D$59*D69^2</f>
        <v>0.041224723323835</v>
      </c>
      <c r="L69" s="9" t="n">
        <f aca="false">0.5*[1]Const!B$16*A69^3*[1]CL!B$32*K69/1000</f>
        <v>0.262293604666695</v>
      </c>
      <c r="M69" s="9" t="n">
        <f aca="false">L69/[1]Const!B$51*1000</f>
        <v>0.351600006255623</v>
      </c>
      <c r="N69" s="8" t="n">
        <f aca="false">[1]Polar!$B$89+[1]Polar!$C$89*D69+[1]Polar!$D$89*D69^2</f>
        <v>0.155118571576583</v>
      </c>
      <c r="O69" s="9" t="n">
        <f aca="false">0.5*[1]Const!B$16*A69^3*[1]CL!B$32*N69/1000</f>
        <v>0.986946812716307</v>
      </c>
      <c r="P69" s="9" t="n">
        <f aca="false">O69/[1]Const!B$51*1000</f>
        <v>1.32298500364116</v>
      </c>
    </row>
    <row r="70" customFormat="false" ht="12.75" hidden="false" customHeight="false" outlineLevel="0" collapsed="false">
      <c r="A70" s="6" t="n">
        <f aca="false">A69+(A$107-A$59)/48</f>
        <v>18.8891879702587</v>
      </c>
      <c r="B70" s="5" t="n">
        <f aca="false">A70*3.6</f>
        <v>68.0010766929313</v>
      </c>
      <c r="C70" s="5" t="n">
        <f aca="false">B70/[1]Const!B$49</f>
        <v>36.7176440026627</v>
      </c>
      <c r="D70" s="7" t="n">
        <f aca="false">2*G$3*[1]Const!B$5/([1]Const!B$16*[1]CL!B$32*A70^2)</f>
        <v>0.666074178491087</v>
      </c>
      <c r="E70" s="8" t="n">
        <f aca="false">[1]Polar!B$29+[1]Polar!C$29*D70+[1]Polar!D$29*D70^2</f>
        <v>0.039732253456913</v>
      </c>
      <c r="F70" s="7" t="n">
        <f aca="false">D70/E70</f>
        <v>16.7640674902419</v>
      </c>
      <c r="G70" s="8" t="n">
        <f aca="false">E70/D70^(3/2)</f>
        <v>0.0730902252853599</v>
      </c>
      <c r="H70" s="9" t="n">
        <f aca="false">0.5*[1]Const!B$16*A70^3*[1]CL!B$32*E70/1000</f>
        <v>0.273514480207187</v>
      </c>
      <c r="I70" s="9" t="n">
        <f aca="false">H70/[1]Const!B$51*1000</f>
        <v>0.366641394379607</v>
      </c>
      <c r="K70" s="8" t="n">
        <f aca="false">[1]Polar!$B$59+[1]Polar!$C$59*D70+[1]Polar!$D$59*D70^2</f>
        <v>0.039732253456913</v>
      </c>
      <c r="L70" s="9" t="n">
        <f aca="false">0.5*[1]Const!B$16*A70^3*[1]CL!B$32*K70/1000</f>
        <v>0.273514480207187</v>
      </c>
      <c r="M70" s="9" t="n">
        <f aca="false">L70/[1]Const!B$51*1000</f>
        <v>0.366641394379607</v>
      </c>
      <c r="N70" s="8" t="n">
        <f aca="false">[1]Polar!$B$89+[1]Polar!$C$89*D70+[1]Polar!$D$89*D70^2</f>
        <v>0.15958178146113</v>
      </c>
      <c r="O70" s="9" t="n">
        <f aca="false">0.5*[1]Const!B$16*A70^3*[1]CL!B$32*N70/1000</f>
        <v>1.09855153456652</v>
      </c>
      <c r="P70" s="9" t="n">
        <f aca="false">O70/[1]Const!B$51*1000</f>
        <v>1.47258918842697</v>
      </c>
    </row>
    <row r="71" customFormat="false" ht="12.75" hidden="false" customHeight="false" outlineLevel="0" collapsed="false">
      <c r="A71" s="6" t="n">
        <f aca="false">A70+(A$107-A$59)/48</f>
        <v>19.3786693764679</v>
      </c>
      <c r="B71" s="5" t="n">
        <f aca="false">A71*3.6</f>
        <v>69.7632097552845</v>
      </c>
      <c r="C71" s="5" t="n">
        <f aca="false">B71/[1]Const!B$49</f>
        <v>37.6691197382745</v>
      </c>
      <c r="D71" s="7" t="n">
        <f aca="false">2*G$3*[1]Const!B$5/([1]Const!B$16*[1]CL!B$32*A71^2)</f>
        <v>0.632850704913717</v>
      </c>
      <c r="E71" s="8" t="n">
        <f aca="false">[1]Polar!B$29+[1]Polar!C$29*D71+[1]Polar!D$29*D71^2</f>
        <v>0.0384966042790327</v>
      </c>
      <c r="F71" s="7" t="n">
        <f aca="false">D71/E71</f>
        <v>16.4391305873802</v>
      </c>
      <c r="G71" s="8" t="n">
        <f aca="false">E71/D71^(3/2)</f>
        <v>0.0764663782074887</v>
      </c>
      <c r="H71" s="9" t="n">
        <f aca="false">0.5*[1]Const!B$16*A71^3*[1]CL!B$32*E71/1000</f>
        <v>0.286148545952515</v>
      </c>
      <c r="I71" s="9" t="n">
        <f aca="false">H71/[1]Const!B$51*1000</f>
        <v>0.383577139346534</v>
      </c>
      <c r="K71" s="8" t="n">
        <f aca="false">[1]Polar!$B$59+[1]Polar!$C$59*D71+[1]Polar!$D$59*D71^2</f>
        <v>0.0384966042790327</v>
      </c>
      <c r="L71" s="9" t="n">
        <f aca="false">0.5*[1]Const!B$16*A71^3*[1]CL!B$32*K71/1000</f>
        <v>0.286148545952515</v>
      </c>
      <c r="M71" s="9" t="n">
        <f aca="false">L71/[1]Const!B$51*1000</f>
        <v>0.383577139346534</v>
      </c>
      <c r="N71" s="8" t="n">
        <f aca="false">[1]Polar!$B$89+[1]Polar!$C$89*D71+[1]Polar!$D$89*D71^2</f>
        <v>0.164604782877232</v>
      </c>
      <c r="O71" s="9" t="n">
        <f aca="false">0.5*[1]Const!B$16*A71^3*[1]CL!B$32*N71/1000</f>
        <v>1.22352140297224</v>
      </c>
      <c r="P71" s="9" t="n">
        <f aca="false">O71/[1]Const!B$51*1000</f>
        <v>1.64010911926574</v>
      </c>
    </row>
    <row r="72" customFormat="false" ht="12.75" hidden="false" customHeight="false" outlineLevel="0" collapsed="false">
      <c r="A72" s="6" t="n">
        <f aca="false">A71+(A$107-A$59)/48</f>
        <v>19.8681507826771</v>
      </c>
      <c r="B72" s="5" t="n">
        <f aca="false">A72*3.6</f>
        <v>71.5253428176377</v>
      </c>
      <c r="C72" s="5" t="n">
        <f aca="false">B72/[1]Const!B$49</f>
        <v>38.6205954738864</v>
      </c>
      <c r="D72" s="7" t="n">
        <f aca="false">2*G$3*[1]Const!B$5/([1]Const!B$16*[1]CL!B$32*A72^2)</f>
        <v>0.602052383432879</v>
      </c>
      <c r="E72" s="8" t="n">
        <f aca="false">[1]Polar!B$29+[1]Polar!C$29*D72+[1]Polar!D$29*D72^2</f>
        <v>0.0374757669593674</v>
      </c>
      <c r="F72" s="7" t="n">
        <f aca="false">D72/E72</f>
        <v>16.0651117316864</v>
      </c>
      <c r="G72" s="8" t="n">
        <f aca="false">E72/D72^(3/2)</f>
        <v>0.0802230389528556</v>
      </c>
      <c r="H72" s="9" t="n">
        <f aca="false">0.5*[1]Const!B$16*A72^3*[1]CL!B$32*E72/1000</f>
        <v>0.300206528494943</v>
      </c>
      <c r="I72" s="9" t="n">
        <f aca="false">H72/[1]Const!B$51*1000</f>
        <v>0.402421619966412</v>
      </c>
      <c r="K72" s="8" t="n">
        <f aca="false">[1]Polar!$B$59+[1]Polar!$C$59*D72+[1]Polar!$D$59*D72^2</f>
        <v>0.0374757669593674</v>
      </c>
      <c r="L72" s="9" t="n">
        <f aca="false">0.5*[1]Const!B$16*A72^3*[1]CL!B$32*K72/1000</f>
        <v>0.300206528494943</v>
      </c>
      <c r="M72" s="9" t="n">
        <f aca="false">L72/[1]Const!B$51*1000</f>
        <v>0.402421619966412</v>
      </c>
      <c r="N72" s="8" t="n">
        <f aca="false">[1]Polar!$B$89+[1]Polar!$C$89*D72+[1]Polar!$D$89*D72^2</f>
        <v>0.170028342907726</v>
      </c>
      <c r="O72" s="9" t="n">
        <f aca="false">0.5*[1]Const!B$16*A72^3*[1]CL!B$32*N72/1000</f>
        <v>1.36204333390747</v>
      </c>
      <c r="P72" s="9" t="n">
        <f aca="false">O72/[1]Const!B$51*1000</f>
        <v>1.82579535376337</v>
      </c>
    </row>
    <row r="73" customFormat="false" ht="12.75" hidden="false" customHeight="false" outlineLevel="0" collapsed="false">
      <c r="A73" s="6" t="n">
        <f aca="false">A72+(A$107-A$59)/48</f>
        <v>20.3576321888864</v>
      </c>
      <c r="B73" s="5" t="n">
        <f aca="false">A73*3.6</f>
        <v>73.2874758799909</v>
      </c>
      <c r="C73" s="5" t="n">
        <f aca="false">B73/[1]Const!B$49</f>
        <v>39.5720712094983</v>
      </c>
      <c r="D73" s="7" t="n">
        <f aca="false">2*G$3*[1]Const!B$5/([1]Const!B$16*[1]CL!B$32*A73^2)</f>
        <v>0.573448799101386</v>
      </c>
      <c r="E73" s="8" t="n">
        <f aca="false">[1]Polar!B$29+[1]Polar!C$29*D73+[1]Polar!D$29*D73^2</f>
        <v>0.0366350597124077</v>
      </c>
      <c r="F73" s="7" t="n">
        <f aca="false">D73/E73</f>
        <v>15.6530057164659</v>
      </c>
      <c r="G73" s="8" t="n">
        <f aca="false">E73/D73^(3/2)</f>
        <v>0.0843635666841982</v>
      </c>
      <c r="H73" s="9" t="n">
        <f aca="false">0.5*[1]Const!B$16*A73^3*[1]CL!B$32*E73/1000</f>
        <v>0.315700998320424</v>
      </c>
      <c r="I73" s="9" t="n">
        <f aca="false">H73/[1]Const!B$51*1000</f>
        <v>0.423191686756601</v>
      </c>
      <c r="K73" s="8" t="n">
        <f aca="false">[1]Polar!$B$59+[1]Polar!$C$59*D73+[1]Polar!$D$59*D73^2</f>
        <v>0.0366350597124077</v>
      </c>
      <c r="L73" s="9" t="n">
        <f aca="false">0.5*[1]Const!B$16*A73^3*[1]CL!B$32*K73/1000</f>
        <v>0.315700998320424</v>
      </c>
      <c r="M73" s="9" t="n">
        <f aca="false">L73/[1]Const!B$51*1000</f>
        <v>0.423191686756601</v>
      </c>
      <c r="N73" s="8" t="n">
        <f aca="false">[1]Polar!$B$89+[1]Polar!$C$89*D73+[1]Polar!$D$89*D73^2</f>
        <v>0.175726534161779</v>
      </c>
      <c r="O73" s="9" t="n">
        <f aca="false">0.5*[1]Const!B$16*A73^3*[1]CL!B$32*N73/1000</f>
        <v>1.5143155955461</v>
      </c>
      <c r="P73" s="9" t="n">
        <f aca="false">O73/[1]Const!B$51*1000</f>
        <v>2.02991366695188</v>
      </c>
    </row>
    <row r="74" customFormat="false" ht="12.75" hidden="false" customHeight="false" outlineLevel="0" collapsed="false">
      <c r="A74" s="6" t="n">
        <f aca="false">A73+(A$107-A$59)/48</f>
        <v>20.8471135950956</v>
      </c>
      <c r="B74" s="5" t="n">
        <f aca="false">A74*3.6</f>
        <v>75.0496089423441</v>
      </c>
      <c r="C74" s="5" t="n">
        <f aca="false">B74/[1]Const!B$49</f>
        <v>40.5235469451102</v>
      </c>
      <c r="D74" s="7" t="n">
        <f aca="false">2*G$3*[1]Const!B$5/([1]Const!B$16*[1]CL!B$32*A74^2)</f>
        <v>0.546836265672837</v>
      </c>
      <c r="E74" s="8" t="n">
        <f aca="false">[1]Polar!B$29+[1]Polar!C$29*D74+[1]Polar!D$29*D74^2</f>
        <v>0.0359457414432465</v>
      </c>
      <c r="F74" s="7" t="n">
        <f aca="false">D74/E74</f>
        <v>15.2128247663557</v>
      </c>
      <c r="G74" s="8" t="n">
        <f aca="false">E74/D74^(3/2)</f>
        <v>0.0888917554546514</v>
      </c>
      <c r="H74" s="9" t="n">
        <f aca="false">0.5*[1]Const!B$16*A74^3*[1]CL!B$32*E74/1000</f>
        <v>0.332646153339376</v>
      </c>
      <c r="I74" s="9" t="n">
        <f aca="false">H74/[1]Const!B$51*1000</f>
        <v>0.445906371768601</v>
      </c>
      <c r="K74" s="8" t="n">
        <f aca="false">[1]Polar!$B$59+[1]Polar!$C$59*D74+[1]Polar!$D$59*D74^2</f>
        <v>0.0359457414432465</v>
      </c>
      <c r="L74" s="9" t="n">
        <f aca="false">0.5*[1]Const!B$16*A74^3*[1]CL!B$32*K74/1000</f>
        <v>0.332646153339376</v>
      </c>
      <c r="M74" s="9" t="n">
        <f aca="false">L74/[1]Const!B$51*1000</f>
        <v>0.445906371768601</v>
      </c>
      <c r="N74" s="8" t="n">
        <f aca="false">[1]Polar!$B$89+[1]Polar!$C$89*D74+[1]Polar!$D$89*D74^2</f>
        <v>0.181599842615361</v>
      </c>
      <c r="O74" s="9" t="n">
        <f aca="false">0.5*[1]Const!B$16*A74^3*[1]CL!B$32*N74/1000</f>
        <v>1.68054647553766</v>
      </c>
      <c r="P74" s="9" t="n">
        <f aca="false">O74/[1]Const!B$51*1000</f>
        <v>2.2527432647958</v>
      </c>
    </row>
    <row r="75" customFormat="false" ht="12.75" hidden="false" customHeight="false" outlineLevel="0" collapsed="false">
      <c r="A75" s="6" t="n">
        <f aca="false">A74+(A$107-A$59)/48</f>
        <v>21.3365950013048</v>
      </c>
      <c r="B75" s="5" t="n">
        <f aca="false">A75*3.6</f>
        <v>76.8117420046973</v>
      </c>
      <c r="C75" s="5" t="n">
        <f aca="false">B75/[1]Const!B$49</f>
        <v>41.4750226807221</v>
      </c>
      <c r="D75" s="7" t="n">
        <f aca="false">2*G$3*[1]Const!B$5/([1]Const!B$16*[1]CL!B$32*A75^2)</f>
        <v>0.522034189408108</v>
      </c>
      <c r="E75" s="8" t="n">
        <f aca="false">[1]Polar!B$29+[1]Polar!C$29*D75+[1]Polar!D$29*D75^2</f>
        <v>0.0353839096139499</v>
      </c>
      <c r="F75" s="7" t="n">
        <f aca="false">D75/E75</f>
        <v>14.7534344029157</v>
      </c>
      <c r="G75" s="8" t="n">
        <f aca="false">E75/D75^(3/2)</f>
        <v>0.0938117843237892</v>
      </c>
      <c r="H75" s="9" t="n">
        <f aca="false">0.5*[1]Const!B$16*A75^3*[1]CL!B$32*E75/1000</f>
        <v>0.351057632213503</v>
      </c>
      <c r="I75" s="9" t="n">
        <f aca="false">H75/[1]Const!B$51*1000</f>
        <v>0.470586638355902</v>
      </c>
      <c r="K75" s="8" t="n">
        <f aca="false">[1]Polar!$B$59+[1]Polar!$C$59*D75+[1]Polar!$D$59*D75^2</f>
        <v>0.0353839096139499</v>
      </c>
      <c r="L75" s="9" t="n">
        <f aca="false">0.5*[1]Const!B$16*A75^3*[1]CL!B$32*K75/1000</f>
        <v>0.351057632213503</v>
      </c>
      <c r="M75" s="9" t="n">
        <f aca="false">L75/[1]Const!B$51*1000</f>
        <v>0.470586638355902</v>
      </c>
      <c r="N75" s="8" t="n">
        <f aca="false">[1]Polar!$B$89+[1]Polar!$C$89*D75+[1]Polar!$D$89*D75^2</f>
        <v>0.187569764524499</v>
      </c>
      <c r="O75" s="9" t="n">
        <f aca="false">0.5*[1]Const!B$16*A75^3*[1]CL!B$32*N75/1000</f>
        <v>1.86095313172671</v>
      </c>
      <c r="P75" s="9" t="n">
        <f aca="false">O75/[1]Const!B$51*1000</f>
        <v>2.49457524360148</v>
      </c>
    </row>
    <row r="76" customFormat="false" ht="12.75" hidden="false" customHeight="false" outlineLevel="0" collapsed="false">
      <c r="A76" s="6" t="n">
        <f aca="false">A75+(A$107-A$59)/48</f>
        <v>21.826076407514</v>
      </c>
      <c r="B76" s="5" t="n">
        <f aca="false">A76*3.6</f>
        <v>78.5738750670505</v>
      </c>
      <c r="C76" s="5" t="n">
        <f aca="false">B76/[1]Const!B$49</f>
        <v>42.426498416334</v>
      </c>
      <c r="D76" s="7" t="n">
        <f aca="false">2*G$3*[1]Const!B$5/([1]Const!B$16*[1]CL!B$32*A76^2)</f>
        <v>0.498881997179421</v>
      </c>
      <c r="E76" s="8" t="n">
        <f aca="false">[1]Polar!B$29+[1]Polar!C$29*D76+[1]Polar!D$29*D76^2</f>
        <v>0.0349296195439788</v>
      </c>
      <c r="F76" s="7" t="n">
        <f aca="false">D76/E76</f>
        <v>14.2824915842927</v>
      </c>
      <c r="G76" s="8" t="n">
        <f aca="false">E76/D76^(3/2)</f>
        <v>0.0991281741859865</v>
      </c>
      <c r="H76" s="9" t="n">
        <f aca="false">0.5*[1]Const!B$16*A76^3*[1]CL!B$32*E76/1000</f>
        <v>0.370952352801112</v>
      </c>
      <c r="I76" s="9" t="n">
        <f aca="false">H76/[1]Const!B$51*1000</f>
        <v>0.497255164612751</v>
      </c>
      <c r="K76" s="8" t="n">
        <f aca="false">[1]Polar!$B$59+[1]Polar!$C$59*D76+[1]Polar!$D$59*D76^2</f>
        <v>0.0349296195439788</v>
      </c>
      <c r="L76" s="9" t="n">
        <f aca="false">0.5*[1]Const!B$16*A76^3*[1]CL!B$32*K76/1000</f>
        <v>0.370952352801112</v>
      </c>
      <c r="M76" s="9" t="n">
        <f aca="false">L76/[1]Const!B$51*1000</f>
        <v>0.497255164612751</v>
      </c>
      <c r="N76" s="8" t="n">
        <f aca="false">[1]Polar!$B$89+[1]Polar!$C$89*D76+[1]Polar!$D$89*D76^2</f>
        <v>0.193574552102387</v>
      </c>
      <c r="O76" s="9" t="n">
        <f aca="false">0.5*[1]Const!B$16*A76^3*[1]CL!B$32*N76/1000</f>
        <v>2.05576059751788</v>
      </c>
      <c r="P76" s="9" t="n">
        <f aca="false">O76/[1]Const!B$51*1000</f>
        <v>2.75571125672638</v>
      </c>
    </row>
    <row r="77" customFormat="false" ht="12.75" hidden="false" customHeight="false" outlineLevel="0" collapsed="false">
      <c r="A77" s="6" t="n">
        <f aca="false">A76+(A$107-A$59)/48</f>
        <v>22.3155578137233</v>
      </c>
      <c r="B77" s="5" t="n">
        <f aca="false">A77*3.6</f>
        <v>80.3360081294038</v>
      </c>
      <c r="C77" s="5" t="n">
        <f aca="false">B77/[1]Const!B$49</f>
        <v>43.3779741519459</v>
      </c>
      <c r="D77" s="7" t="n">
        <f aca="false">2*G$3*[1]Const!B$5/([1]Const!B$16*[1]CL!B$32*A77^2)</f>
        <v>0.477236530963276</v>
      </c>
      <c r="E77" s="8" t="n">
        <f aca="false">[1]Polar!B$29+[1]Polar!C$29*D77+[1]Polar!D$29*D77^2</f>
        <v>0.0345661772096554</v>
      </c>
      <c r="F77" s="7" t="n">
        <f aca="false">D77/E77</f>
        <v>13.8064596518347</v>
      </c>
      <c r="G77" s="8" t="n">
        <f aca="false">E77/D77^(3/2)</f>
        <v>0.104845750280481</v>
      </c>
      <c r="H77" s="9" t="n">
        <f aca="false">0.5*[1]Const!B$16*A77^3*[1]CL!B$32*E77/1000</f>
        <v>0.392348371864195</v>
      </c>
      <c r="I77" s="9" t="n">
        <f aca="false">H77/[1]Const!B$51*1000</f>
        <v>0.525936155313935</v>
      </c>
      <c r="K77" s="8" t="n">
        <f aca="false">[1]Polar!$B$59+[1]Polar!$C$59*D77+[1]Polar!$D$59*D77^2</f>
        <v>0.0345661772096554</v>
      </c>
      <c r="L77" s="9" t="n">
        <f aca="false">0.5*[1]Const!B$16*A77^3*[1]CL!B$32*K77/1000</f>
        <v>0.392348371864195</v>
      </c>
      <c r="M77" s="9" t="n">
        <f aca="false">L77/[1]Const!B$51*1000</f>
        <v>0.525936155313935</v>
      </c>
      <c r="N77" s="8" t="n">
        <f aca="false">[1]Polar!$B$89+[1]Polar!$C$89*D77+[1]Polar!$D$89*D77^2</f>
        <v>0.199565850063162</v>
      </c>
      <c r="O77" s="9" t="n">
        <f aca="false">0.5*[1]Const!B$16*A77^3*[1]CL!B$32*N77/1000</f>
        <v>2.26520091814215</v>
      </c>
      <c r="P77" s="9" t="n">
        <f aca="false">O77/[1]Const!B$51*1000</f>
        <v>3.03646235675891</v>
      </c>
    </row>
    <row r="78" customFormat="false" ht="12.75" hidden="false" customHeight="false" outlineLevel="0" collapsed="false">
      <c r="A78" s="6" t="n">
        <f aca="false">A77+(A$107-A$59)/48</f>
        <v>22.8050392199325</v>
      </c>
      <c r="B78" s="5" t="n">
        <f aca="false">A78*3.6</f>
        <v>82.098141191757</v>
      </c>
      <c r="C78" s="5" t="n">
        <f aca="false">B78/[1]Const!B$49</f>
        <v>44.3294498875578</v>
      </c>
      <c r="D78" s="7" t="n">
        <f aca="false">2*G$3*[1]Const!B$5/([1]Const!B$16*[1]CL!B$32*A78^2)</f>
        <v>0.456969829518338</v>
      </c>
      <c r="E78" s="8" t="n">
        <f aca="false">[1]Polar!B$29+[1]Polar!C$29*D78+[1]Polar!D$29*D78^2</f>
        <v>0.0342795687203158</v>
      </c>
      <c r="F78" s="7" t="n">
        <f aca="false">D78/E78</f>
        <v>13.3306761600975</v>
      </c>
      <c r="G78" s="8" t="n">
        <f aca="false">E78/D78^(3/2)</f>
        <v>0.110969609529478</v>
      </c>
      <c r="H78" s="9" t="n">
        <f aca="false">0.5*[1]Const!B$16*A78^3*[1]CL!B$32*E78/1000</f>
        <v>0.415264762842772</v>
      </c>
      <c r="I78" s="9" t="n">
        <f aca="false">H78/[1]Const!B$51*1000</f>
        <v>0.556655178073421</v>
      </c>
      <c r="K78" s="8" t="n">
        <f aca="false">[1]Polar!$B$59+[1]Polar!$C$59*D78+[1]Polar!$D$59*D78^2</f>
        <v>0.0342795687203158</v>
      </c>
      <c r="L78" s="9" t="n">
        <f aca="false">0.5*[1]Const!B$16*A78^3*[1]CL!B$32*K78/1000</f>
        <v>0.415264762842772</v>
      </c>
      <c r="M78" s="9" t="n">
        <f aca="false">L78/[1]Const!B$51*1000</f>
        <v>0.556655178073421</v>
      </c>
      <c r="N78" s="8" t="n">
        <f aca="false">[1]Polar!$B$89+[1]Polar!$C$89*D78+[1]Polar!$D$89*D78^2</f>
        <v>0.205506026440786</v>
      </c>
      <c r="O78" s="9" t="n">
        <f aca="false">0.5*[1]Const!B$16*A78^3*[1]CL!B$32*N78/1000</f>
        <v>2.48951239815677</v>
      </c>
      <c r="P78" s="9" t="n">
        <f aca="false">O78/[1]Const!B$51*1000</f>
        <v>3.33714798680532</v>
      </c>
    </row>
    <row r="79" customFormat="false" ht="12.75" hidden="false" customHeight="false" outlineLevel="0" collapsed="false">
      <c r="A79" s="6" t="n">
        <f aca="false">A78+(A$107-A$59)/48</f>
        <v>23.2945206261417</v>
      </c>
      <c r="B79" s="5" t="n">
        <f aca="false">A79*3.6</f>
        <v>83.8602742541102</v>
      </c>
      <c r="C79" s="5" t="n">
        <f aca="false">B79/[1]Const!B$49</f>
        <v>45.2809256231696</v>
      </c>
      <c r="D79" s="7" t="n">
        <f aca="false">2*G$3*[1]Const!B$5/([1]Const!B$16*[1]CL!B$32*A79^2)</f>
        <v>0.437967232861303</v>
      </c>
      <c r="E79" s="8" t="n">
        <f aca="false">[1]Polar!B$29+[1]Polar!C$29*D79+[1]Polar!D$29*D79^2</f>
        <v>0.0340579980187313</v>
      </c>
      <c r="F79" s="7" t="n">
        <f aca="false">D79/E79</f>
        <v>12.8594532368118</v>
      </c>
      <c r="G79" s="8" t="n">
        <f aca="false">E79/D79^(3/2)</f>
        <v>0.117505091994154</v>
      </c>
      <c r="H79" s="9" t="n">
        <f aca="false">0.5*[1]Const!B$16*A79^3*[1]CL!B$32*E79/1000</f>
        <v>0.439721509038999</v>
      </c>
      <c r="I79" s="9" t="n">
        <f aca="false">H79/[1]Const!B$51*1000</f>
        <v>0.589439020159515</v>
      </c>
      <c r="K79" s="8" t="n">
        <f aca="false">[1]Polar!$B$59+[1]Polar!$C$59*D79+[1]Polar!$D$59*D79^2</f>
        <v>0.0340579980187313</v>
      </c>
      <c r="L79" s="9" t="n">
        <f aca="false">0.5*[1]Const!B$16*A79^3*[1]CL!B$32*K79/1000</f>
        <v>0.439721509038999</v>
      </c>
      <c r="M79" s="9" t="n">
        <f aca="false">L79/[1]Const!B$51*1000</f>
        <v>0.589439020159515</v>
      </c>
      <c r="N79" s="8" t="n">
        <f aca="false">[1]Polar!$B$89+[1]Polar!$C$89*D79+[1]Polar!$D$89*D79^2</f>
        <v>0.211366046989387</v>
      </c>
      <c r="O79" s="9" t="n">
        <f aca="false">0.5*[1]Const!B$16*A79^3*[1]CL!B$32*N79/1000</f>
        <v>2.72893894381768</v>
      </c>
      <c r="P79" s="9" t="n">
        <f aca="false">O79/[1]Const!B$51*1000</f>
        <v>3.65809509895131</v>
      </c>
    </row>
    <row r="80" customFormat="false" ht="12.75" hidden="false" customHeight="false" outlineLevel="0" collapsed="false">
      <c r="A80" s="6" t="n">
        <f aca="false">A79+(A$107-A$59)/48</f>
        <v>23.7840020323509</v>
      </c>
      <c r="B80" s="5" t="n">
        <f aca="false">A80*3.6</f>
        <v>85.6224073164634</v>
      </c>
      <c r="C80" s="5" t="n">
        <f aca="false">B80/[1]Const!B$49</f>
        <v>46.2324013587815</v>
      </c>
      <c r="D80" s="7" t="n">
        <f aca="false">2*G$3*[1]Const!B$5/([1]Const!B$16*[1]CL!B$32*A80^2)</f>
        <v>0.420125756953732</v>
      </c>
      <c r="E80" s="8" t="n">
        <f aca="false">[1]Polar!B$29+[1]Polar!C$29*D80+[1]Polar!D$29*D80^2</f>
        <v>0.0338915106974332</v>
      </c>
      <c r="F80" s="7" t="n">
        <f aca="false">D80/E80</f>
        <v>12.3961944542516</v>
      </c>
      <c r="G80" s="8" t="n">
        <f aca="false">E80/D80^(3/2)</f>
        <v>0.124457755855313</v>
      </c>
      <c r="H80" s="9" t="n">
        <f aca="false">0.5*[1]Const!B$16*A80^3*[1]CL!B$32*E80/1000</f>
        <v>0.465739409991085</v>
      </c>
      <c r="I80" s="9" t="n">
        <f aca="false">H80/[1]Const!B$51*1000</f>
        <v>0.624315562990731</v>
      </c>
      <c r="K80" s="8" t="n">
        <f aca="false">[1]Polar!$B$59+[1]Polar!$C$59*D80+[1]Polar!$D$59*D80^2</f>
        <v>0.0338915106974332</v>
      </c>
      <c r="L80" s="9" t="n">
        <f aca="false">0.5*[1]Const!B$16*A80^3*[1]CL!B$32*K80/1000</f>
        <v>0.465739409991085</v>
      </c>
      <c r="M80" s="9" t="n">
        <f aca="false">L80/[1]Const!B$51*1000</f>
        <v>0.624315562990731</v>
      </c>
      <c r="N80" s="8" t="n">
        <f aca="false">[1]Polar!$B$89+[1]Polar!$C$89*D80+[1]Polar!$D$89*D80^2</f>
        <v>0.217123777043508</v>
      </c>
      <c r="O80" s="9" t="n">
        <f aca="false">0.5*[1]Const!B$16*A80^3*[1]CL!B$32*N80/1000</f>
        <v>2.9837294866569</v>
      </c>
      <c r="P80" s="9" t="n">
        <f aca="false">O80/[1]Const!B$51*1000</f>
        <v>3.99963738157762</v>
      </c>
    </row>
    <row r="81" customFormat="false" ht="12.75" hidden="false" customHeight="false" outlineLevel="0" collapsed="false">
      <c r="A81" s="6" t="n">
        <f aca="false">A80+(A$107-A$59)/48</f>
        <v>24.2734834385602</v>
      </c>
      <c r="B81" s="5" t="n">
        <f aca="false">A81*3.6</f>
        <v>87.3845403788166</v>
      </c>
      <c r="C81" s="5" t="n">
        <f aca="false">B81/[1]Const!B$49</f>
        <v>47.1838770943934</v>
      </c>
      <c r="D81" s="7" t="n">
        <f aca="false">2*G$3*[1]Const!B$5/([1]Const!B$16*[1]CL!B$32*A81^2)</f>
        <v>0.403352695458003</v>
      </c>
      <c r="E81" s="8" t="n">
        <f aca="false">[1]Polar!B$29+[1]Polar!C$29*D81+[1]Polar!D$29*D81^2</f>
        <v>0.0337716866601162</v>
      </c>
      <c r="F81" s="7" t="n">
        <f aca="false">D81/E81</f>
        <v>11.9435164585474</v>
      </c>
      <c r="G81" s="8" t="n">
        <f aca="false">E81/D81^(3/2)</f>
        <v>0.13183335542118</v>
      </c>
      <c r="H81" s="9" t="n">
        <f aca="false">0.5*[1]Const!B$16*A81^3*[1]CL!B$32*E81/1000</f>
        <v>0.493339999175182</v>
      </c>
      <c r="I81" s="9" t="n">
        <f aca="false">H81/[1]Const!B$51*1000</f>
        <v>0.661313671816598</v>
      </c>
      <c r="K81" s="8" t="n">
        <f aca="false">[1]Polar!$B$59+[1]Polar!$C$59*D81+[1]Polar!$D$59*D81^2</f>
        <v>0.0337716866601162</v>
      </c>
      <c r="L81" s="9" t="n">
        <f aca="false">0.5*[1]Const!B$16*A81^3*[1]CL!B$32*K81/1000</f>
        <v>0.493339999175182</v>
      </c>
      <c r="M81" s="9" t="n">
        <f aca="false">L81/[1]Const!B$51*1000</f>
        <v>0.661313671816598</v>
      </c>
      <c r="N81" s="8" t="n">
        <f aca="false">[1]Polar!$B$89+[1]Polar!$C$89*D81+[1]Polar!$D$89*D81^2</f>
        <v>0.222762620908998</v>
      </c>
      <c r="O81" s="9" t="n">
        <f aca="false">0.5*[1]Const!B$16*A81^3*[1]CL!B$32*N81/1000</f>
        <v>3.25413747680224</v>
      </c>
      <c r="P81" s="9" t="n">
        <f aca="false">O81/[1]Const!B$51*1000</f>
        <v>4.36211458016386</v>
      </c>
    </row>
    <row r="82" customFormat="false" ht="12.75" hidden="false" customHeight="false" outlineLevel="0" collapsed="false">
      <c r="A82" s="6" t="n">
        <f aca="false">A81+(A$107-A$59)/48</f>
        <v>24.7629648447694</v>
      </c>
      <c r="B82" s="5" t="n">
        <f aca="false">A82*3.6</f>
        <v>89.1466734411698</v>
      </c>
      <c r="C82" s="5" t="n">
        <f aca="false">B82/[1]Const!B$49</f>
        <v>48.1353528300053</v>
      </c>
      <c r="D82" s="7" t="n">
        <f aca="false">2*G$3*[1]Const!B$5/([1]Const!B$16*[1]CL!B$32*A82^2)</f>
        <v>0.387564413017673</v>
      </c>
      <c r="E82" s="8" t="n">
        <f aca="false">[1]Polar!B$29+[1]Polar!C$29*D82+[1]Polar!D$29*D82^2</f>
        <v>0.0336913880673312</v>
      </c>
      <c r="F82" s="7" t="n">
        <f aca="false">D82/E82</f>
        <v>11.5033673365768</v>
      </c>
      <c r="G82" s="8" t="n">
        <f aca="false">E82/D82^(3/2)</f>
        <v>0.139637821743467</v>
      </c>
      <c r="H82" s="9" t="n">
        <f aca="false">0.5*[1]Const!B$16*A82^3*[1]CL!B$32*E82/1000</f>
        <v>0.522545471467829</v>
      </c>
      <c r="I82" s="9" t="n">
        <f aca="false">H82/[1]Const!B$51*1000</f>
        <v>0.700463098482344</v>
      </c>
      <c r="K82" s="8" t="n">
        <f aca="false">[1]Polar!$B$59+[1]Polar!$C$59*D82+[1]Polar!$D$59*D82^2</f>
        <v>0.0336913880673312</v>
      </c>
      <c r="L82" s="9" t="n">
        <f aca="false">0.5*[1]Const!B$16*A82^3*[1]CL!B$32*K82/1000</f>
        <v>0.522545471467829</v>
      </c>
      <c r="M82" s="9" t="n">
        <f aca="false">L82/[1]Const!B$51*1000</f>
        <v>0.700463098482344</v>
      </c>
      <c r="N82" s="8" t="n">
        <f aca="false">[1]Polar!$B$89+[1]Polar!$C$89*D82+[1]Polar!$D$89*D82^2</f>
        <v>0.228270428808498</v>
      </c>
      <c r="O82" s="9" t="n">
        <f aca="false">0.5*[1]Const!B$16*A82^3*[1]CL!B$32*N82/1000</f>
        <v>3.54042043638924</v>
      </c>
      <c r="P82" s="9" t="n">
        <f aca="false">O82/[1]Const!B$51*1000</f>
        <v>4.7458718986451</v>
      </c>
    </row>
    <row r="83" customFormat="false" ht="12.75" hidden="false" customHeight="false" outlineLevel="0" collapsed="false">
      <c r="A83" s="6" t="n">
        <f aca="false">A82+(A$107-A$59)/48</f>
        <v>25.2524462509786</v>
      </c>
      <c r="B83" s="5" t="n">
        <f aca="false">A83*3.6</f>
        <v>90.908806503523</v>
      </c>
      <c r="C83" s="5" t="n">
        <f aca="false">B83/[1]Const!B$49</f>
        <v>49.0868285656172</v>
      </c>
      <c r="D83" s="7" t="n">
        <f aca="false">2*G$3*[1]Const!B$5/([1]Const!B$16*[1]CL!B$32*A83^2)</f>
        <v>0.372685300656812</v>
      </c>
      <c r="E83" s="8" t="n">
        <f aca="false">[1]Polar!B$29+[1]Polar!C$29*D83+[1]Polar!D$29*D83^2</f>
        <v>0.0336445518666908</v>
      </c>
      <c r="F83" s="7" t="n">
        <f aca="false">D83/E83</f>
        <v>11.0771367124608</v>
      </c>
      <c r="G83" s="8" t="n">
        <f aca="false">E83/D83^(3/2)</f>
        <v>0.147877245487818</v>
      </c>
      <c r="H83" s="9" t="n">
        <f aca="false">0.5*[1]Const!B$16*A83^3*[1]CL!B$32*E83/1000</f>
        <v>0.553378619044598</v>
      </c>
      <c r="I83" s="9" t="n">
        <f aca="false">H83/[1]Const!B$51*1000</f>
        <v>0.741794395502142</v>
      </c>
      <c r="J83" s="3"/>
      <c r="K83" s="8" t="n">
        <f aca="false">[1]Polar!$B$59+[1]Polar!$C$59*D83+[1]Polar!$D$59*D83^2</f>
        <v>0.0336445518666908</v>
      </c>
      <c r="L83" s="9" t="n">
        <f aca="false">0.5*[1]Const!B$16*A83^3*[1]CL!B$32*K83/1000</f>
        <v>0.553378619044598</v>
      </c>
      <c r="M83" s="9" t="n">
        <f aca="false">L83/[1]Const!B$51*1000</f>
        <v>0.741794395502142</v>
      </c>
      <c r="N83" s="8" t="n">
        <f aca="false">[1]Polar!$B$89+[1]Polar!$C$89*D83+[1]Polar!$D$89*D83^2</f>
        <v>0.233638616685751</v>
      </c>
      <c r="O83" s="9" t="n">
        <f aca="false">0.5*[1]Const!B$16*A83^3*[1]CL!B$32*N83/1000</f>
        <v>3.84283956491194</v>
      </c>
      <c r="P83" s="9" t="n">
        <f aca="false">O83/[1]Const!B$51*1000</f>
        <v>5.15125947039134</v>
      </c>
    </row>
    <row r="84" customFormat="false" ht="12.75" hidden="false" customHeight="false" outlineLevel="0" collapsed="false">
      <c r="A84" s="6" t="n">
        <f aca="false">A83+(A$107-A$59)/48</f>
        <v>25.7419276571878</v>
      </c>
      <c r="B84" s="5" t="n">
        <f aca="false">A84*3.6</f>
        <v>92.6709395658762</v>
      </c>
      <c r="C84" s="5" t="n">
        <f aca="false">B84/[1]Const!B$49</f>
        <v>50.0383043012291</v>
      </c>
      <c r="D84" s="7" t="n">
        <f aca="false">2*G$3*[1]Const!B$5/([1]Const!B$16*[1]CL!B$32*A84^2)</f>
        <v>0.358646868876138</v>
      </c>
      <c r="E84" s="8" t="n">
        <f aca="false">[1]Polar!B$29+[1]Polar!C$29*D84+[1]Polar!D$29*D84^2</f>
        <v>0.0336260184257158</v>
      </c>
      <c r="F84" s="7" t="n">
        <f aca="false">D84/E84</f>
        <v>10.6657548430373</v>
      </c>
      <c r="G84" s="8" t="n">
        <f aca="false">E84/D84^(3/2)</f>
        <v>0.156557861758552</v>
      </c>
      <c r="H84" s="9" t="n">
        <f aca="false">0.5*[1]Const!B$16*A84^3*[1]CL!B$32*E84/1000</f>
        <v>0.585862774592051</v>
      </c>
      <c r="I84" s="9" t="n">
        <f aca="false">H84/[1]Const!B$51*1000</f>
        <v>0.785338839935725</v>
      </c>
      <c r="K84" s="8" t="n">
        <f aca="false">[1]Polar!$B$59+[1]Polar!$C$59*D84+[1]Polar!$D$59*D84^2</f>
        <v>0.0336260184257158</v>
      </c>
      <c r="L84" s="9" t="n">
        <f aca="false">0.5*[1]Const!B$16*A84^3*[1]CL!B$32*K84/1000</f>
        <v>0.585862774592051</v>
      </c>
      <c r="M84" s="9" t="n">
        <f aca="false">L84/[1]Const!B$51*1000</f>
        <v>0.785338839935725</v>
      </c>
      <c r="N84" s="8" t="n">
        <f aca="false">[1]Polar!$B$89+[1]Polar!$C$89*D84+[1]Polar!$D$89*D84^2</f>
        <v>0.238861455933345</v>
      </c>
      <c r="O84" s="9" t="n">
        <f aca="false">0.5*[1]Const!B$16*A84^3*[1]CL!B$32*N84/1000</f>
        <v>4.16165938959892</v>
      </c>
      <c r="P84" s="9" t="n">
        <f aca="false">O84/[1]Const!B$51*1000</f>
        <v>5.57863188954279</v>
      </c>
    </row>
    <row r="85" customFormat="false" ht="12.75" hidden="false" customHeight="false" outlineLevel="0" collapsed="false">
      <c r="A85" s="6" t="n">
        <f aca="false">A84+(A$107-A$59)/48</f>
        <v>26.2314090633971</v>
      </c>
      <c r="B85" s="5" t="n">
        <f aca="false">A85*3.6</f>
        <v>94.4330726282295</v>
      </c>
      <c r="C85" s="5" t="n">
        <f aca="false">B85/[1]Const!B$49</f>
        <v>50.989780036841</v>
      </c>
      <c r="D85" s="7" t="n">
        <f aca="false">2*G$3*[1]Const!B$5/([1]Const!B$16*[1]CL!B$32*A85^2)</f>
        <v>0.345386958086081</v>
      </c>
      <c r="E85" s="8" t="n">
        <f aca="false">[1]Polar!B$29+[1]Polar!C$29*D85+[1]Polar!D$29*D85^2</f>
        <v>0.0336313895135034</v>
      </c>
      <c r="F85" s="7" t="n">
        <f aca="false">D85/E85</f>
        <v>10.2697796041821</v>
      </c>
      <c r="G85" s="8" t="n">
        <f aca="false">E85/D85^(3/2)</f>
        <v>0.165686036622448</v>
      </c>
      <c r="H85" s="9" t="n">
        <f aca="false">0.5*[1]Const!B$16*A85^3*[1]CL!B$32*E85/1000</f>
        <v>0.620021760877715</v>
      </c>
      <c r="I85" s="9" t="n">
        <f aca="false">H85/[1]Const!B$51*1000</f>
        <v>0.831128365787822</v>
      </c>
      <c r="J85" s="9"/>
      <c r="K85" s="8" t="n">
        <f aca="false">[1]Polar!$B$59+[1]Polar!$C$59*D85+[1]Polar!$D$59*D85^2</f>
        <v>0.0336313895135034</v>
      </c>
      <c r="L85" s="9" t="n">
        <f aca="false">0.5*[1]Const!B$16*A85^3*[1]CL!B$32*K85/1000</f>
        <v>0.620021760877715</v>
      </c>
      <c r="M85" s="9" t="n">
        <f aca="false">L85/[1]Const!B$51*1000</f>
        <v>0.831128365787822</v>
      </c>
      <c r="N85" s="8" t="n">
        <f aca="false">[1]Polar!$B$89+[1]Polar!$C$89*D85+[1]Polar!$D$89*D85^2</f>
        <v>0.243935499203168</v>
      </c>
      <c r="O85" s="9" t="n">
        <f aca="false">0.5*[1]Const!B$16*A85^3*[1]CL!B$32*N85/1000</f>
        <v>4.49714745493361</v>
      </c>
      <c r="P85" s="9" t="n">
        <f aca="false">O85/[1]Const!B$51*1000</f>
        <v>6.02834779481717</v>
      </c>
    </row>
    <row r="86" customFormat="false" ht="12.75" hidden="false" customHeight="false" outlineLevel="0" collapsed="false">
      <c r="A86" s="6" t="n">
        <f aca="false">A85+(A$107-A$59)/48</f>
        <v>26.7208904696063</v>
      </c>
      <c r="B86" s="5" t="n">
        <f aca="false">A86*3.6</f>
        <v>96.1952056905827</v>
      </c>
      <c r="C86" s="5" t="n">
        <f aca="false">B86/[1]Const!B$49</f>
        <v>51.9412557724528</v>
      </c>
      <c r="D86" s="7" t="n">
        <f aca="false">2*G$3*[1]Const!B$5/([1]Const!B$16*[1]CL!B$32*A86^2)</f>
        <v>0.332849049342092</v>
      </c>
      <c r="E86" s="8" t="n">
        <f aca="false">[1]Polar!B$29+[1]Polar!C$29*D86+[1]Polar!D$29*D86^2</f>
        <v>0.0336569102302895</v>
      </c>
      <c r="F86" s="7" t="n">
        <f aca="false">D86/E86</f>
        <v>9.88947134673535</v>
      </c>
      <c r="G86" s="8" t="n">
        <f aca="false">E86/D86^(3/2)</f>
        <v>0.175268255113689</v>
      </c>
      <c r="H86" s="9" t="n">
        <f aca="false">0.5*[1]Const!B$16*A86^3*[1]CL!B$32*E86/1000</f>
        <v>0.655879845862829</v>
      </c>
      <c r="I86" s="9" t="n">
        <f aca="false">H86/[1]Const!B$51*1000</f>
        <v>0.879195503837573</v>
      </c>
      <c r="J86" s="9"/>
      <c r="K86" s="8" t="n">
        <f aca="false">[1]Polar!$B$59+[1]Polar!$C$59*D86+[1]Polar!$D$59*D86^2</f>
        <v>0.0336569102302895</v>
      </c>
      <c r="L86" s="9" t="n">
        <f aca="false">0.5*[1]Const!B$16*A86^3*[1]CL!B$32*K86/1000</f>
        <v>0.655879845862829</v>
      </c>
      <c r="M86" s="9" t="n">
        <f aca="false">L86/[1]Const!B$51*1000</f>
        <v>0.879195503837573</v>
      </c>
      <c r="N86" s="8" t="n">
        <f aca="false">[1]Polar!$B$89+[1]Polar!$C$89*D86+[1]Polar!$D$89*D86^2</f>
        <v>0.248859115523994</v>
      </c>
      <c r="O86" s="9" t="n">
        <f aca="false">0.5*[1]Const!B$16*A86^3*[1]CL!B$32*N86/1000</f>
        <v>4.84957404629928</v>
      </c>
      <c r="P86" s="9" t="n">
        <f aca="false">O86/[1]Const!B$51*1000</f>
        <v>6.5007694990607</v>
      </c>
    </row>
    <row r="87" customFormat="false" ht="12.75" hidden="false" customHeight="false" outlineLevel="0" collapsed="false">
      <c r="A87" s="6" t="n">
        <f aca="false">A86+(A$107-A$59)/48</f>
        <v>27.2103718758155</v>
      </c>
      <c r="B87" s="5" t="n">
        <f aca="false">A87*3.6</f>
        <v>97.9573387529359</v>
      </c>
      <c r="C87" s="5" t="n">
        <f aca="false">B87/[1]Const!B$49</f>
        <v>52.8927315080647</v>
      </c>
      <c r="D87" s="7" t="n">
        <f aca="false">2*G$3*[1]Const!B$5/([1]Const!B$16*[1]CL!B$32*A87^2)</f>
        <v>0.320981661080019</v>
      </c>
      <c r="E87" s="8" t="n">
        <f aca="false">[1]Polar!B$29+[1]Polar!C$29*D87+[1]Polar!D$29*D87^2</f>
        <v>0.0336993705480874</v>
      </c>
      <c r="F87" s="7" t="n">
        <f aca="false">D87/E87</f>
        <v>9.52485627652877</v>
      </c>
      <c r="G87" s="8" t="n">
        <f aca="false">E87/D87^(3/2)</f>
        <v>0.185311110533474</v>
      </c>
      <c r="H87" s="9" t="n">
        <f aca="false">0.5*[1]Const!B$16*A87^3*[1]CL!B$32*E87/1000</f>
        <v>0.693461702659878</v>
      </c>
      <c r="I87" s="9" t="n">
        <f aca="false">H87/[1]Const!B$51*1000</f>
        <v>0.929573327962303</v>
      </c>
      <c r="J87" s="9"/>
      <c r="K87" s="8" t="n">
        <f aca="false">[1]Polar!$B$59+[1]Polar!$C$59*D87+[1]Polar!$D$59*D87^2</f>
        <v>0.0336993705480874</v>
      </c>
      <c r="L87" s="9" t="n">
        <f aca="false">0.5*[1]Const!B$16*A87^3*[1]CL!B$32*K87/1000</f>
        <v>0.693461702659878</v>
      </c>
      <c r="M87" s="9" t="n">
        <f aca="false">L87/[1]Const!B$51*1000</f>
        <v>0.929573327962303</v>
      </c>
      <c r="N87" s="8" t="n">
        <f aca="false">[1]Polar!$B$89+[1]Polar!$C$89*D87+[1]Polar!$D$89*D87^2</f>
        <v>0.253632113463163</v>
      </c>
      <c r="O87" s="9" t="n">
        <f aca="false">0.5*[1]Const!B$16*A87^3*[1]CL!B$32*N87/1000</f>
        <v>5.21921194345188</v>
      </c>
      <c r="P87" s="9" t="n">
        <f aca="false">O87/[1]Const!B$51*1000</f>
        <v>6.99626265878268</v>
      </c>
    </row>
    <row r="88" customFormat="false" ht="12.75" hidden="false" customHeight="false" outlineLevel="0" collapsed="false">
      <c r="A88" s="6" t="n">
        <f aca="false">A87+(A$107-A$59)/48</f>
        <v>27.6998532820247</v>
      </c>
      <c r="B88" s="5" t="n">
        <f aca="false">A88*3.6</f>
        <v>99.7194718152891</v>
      </c>
      <c r="C88" s="5" t="n">
        <f aca="false">B88/[1]Const!B$49</f>
        <v>53.8442072436766</v>
      </c>
      <c r="D88" s="7" t="n">
        <f aca="false">2*G$3*[1]Const!B$5/([1]Const!B$16*[1]CL!B$32*A88^2)</f>
        <v>0.309737819803421</v>
      </c>
      <c r="E88" s="8" t="n">
        <f aca="false">[1]Polar!B$29+[1]Polar!C$29*D88+[1]Polar!D$29*D88^2</f>
        <v>0.033756022966274</v>
      </c>
      <c r="F88" s="7" t="n">
        <f aca="false">D88/E88</f>
        <v>9.17577938944061</v>
      </c>
      <c r="G88" s="8" t="n">
        <f aca="false">E88/D88^(3/2)</f>
        <v>0.195821294884136</v>
      </c>
      <c r="H88" s="9" t="n">
        <f aca="false">0.5*[1]Const!B$16*A88^3*[1]CL!B$32*E88/1000</f>
        <v>0.732792373735655</v>
      </c>
      <c r="I88" s="9" t="n">
        <f aca="false">H88/[1]Const!B$51*1000</f>
        <v>0.982295407152353</v>
      </c>
      <c r="J88" s="9"/>
      <c r="K88" s="8" t="n">
        <f aca="false">[1]Polar!$B$59+[1]Polar!$C$59*D88+[1]Polar!$D$59*D88^2</f>
        <v>0.033756022966274</v>
      </c>
      <c r="L88" s="9" t="n">
        <f aca="false">0.5*[1]Const!B$16*A88^3*[1]CL!B$32*K88/1000</f>
        <v>0.732792373735655</v>
      </c>
      <c r="M88" s="9" t="n">
        <f aca="false">L88/[1]Const!B$51*1000</f>
        <v>0.982295407152353</v>
      </c>
      <c r="N88" s="8" t="n">
        <f aca="false">[1]Polar!$B$89+[1]Polar!$C$89*D88+[1]Polar!$D$89*D88^2</f>
        <v>0.258255435388224</v>
      </c>
      <c r="O88" s="9" t="n">
        <f aca="false">0.5*[1]Const!B$16*A88^3*[1]CL!B$32*N88/1000</f>
        <v>5.60633620013088</v>
      </c>
      <c r="P88" s="9" t="n">
        <f aca="false">O88/[1]Const!B$51*1000</f>
        <v>7.51519597872772</v>
      </c>
    </row>
    <row r="89" customFormat="false" ht="12.75" hidden="false" customHeight="false" outlineLevel="0" collapsed="false">
      <c r="A89" s="6" t="n">
        <f aca="false">A88+(A$107-A$59)/48</f>
        <v>28.189334688234</v>
      </c>
      <c r="B89" s="5" t="n">
        <f aca="false">A89*3.6</f>
        <v>101.481604877642</v>
      </c>
      <c r="C89" s="5" t="n">
        <f aca="false">B89/[1]Const!B$49</f>
        <v>54.7956829792885</v>
      </c>
      <c r="D89" s="7" t="n">
        <f aca="false">2*G$3*[1]Const!B$5/([1]Const!B$16*[1]CL!B$32*A89^2)</f>
        <v>0.299074594540829</v>
      </c>
      <c r="E89" s="8" t="n">
        <f aca="false">[1]Polar!B$29+[1]Polar!C$29*D89+[1]Polar!D$29*D89^2</f>
        <v>0.0338245134530217</v>
      </c>
      <c r="F89" s="7" t="n">
        <f aca="false">D89/E89</f>
        <v>8.84194816153701</v>
      </c>
      <c r="G89" s="8" t="n">
        <f aca="false">E89/D89^(3/2)</f>
        <v>0.206805590299877</v>
      </c>
      <c r="H89" s="9" t="n">
        <f aca="false">0.5*[1]Const!B$16*A89^3*[1]CL!B$32*E89/1000</f>
        <v>0.773897238843801</v>
      </c>
      <c r="I89" s="9" t="n">
        <f aca="false">H89/[1]Const!B$51*1000</f>
        <v>1.0373957625252</v>
      </c>
      <c r="J89" s="9"/>
      <c r="K89" s="8" t="n">
        <f aca="false">[1]Polar!$B$59+[1]Polar!$C$59*D89+[1]Polar!$D$59*D89^2</f>
        <v>0.0338245134530217</v>
      </c>
      <c r="L89" s="9" t="n">
        <f aca="false">0.5*[1]Const!B$16*A89^3*[1]CL!B$32*K89/1000</f>
        <v>0.773897238843801</v>
      </c>
      <c r="M89" s="9" t="n">
        <f aca="false">L89/[1]Const!B$51*1000</f>
        <v>1.0373957625252</v>
      </c>
      <c r="N89" s="8" t="n">
        <f aca="false">[1]Polar!$B$89+[1]Polar!$C$89*D89+[1]Polar!$D$89*D89^2</f>
        <v>0.262730909281609</v>
      </c>
      <c r="O89" s="9" t="n">
        <f aca="false">0.5*[1]Const!B$16*A89^3*[1]CL!B$32*N89/1000</f>
        <v>6.01122394663135</v>
      </c>
      <c r="P89" s="9" t="n">
        <f aca="false">O89/[1]Const!B$51*1000</f>
        <v>8.05794094722701</v>
      </c>
    </row>
    <row r="90" customFormat="false" ht="12.75" hidden="false" customHeight="false" outlineLevel="0" collapsed="false">
      <c r="A90" s="6" t="n">
        <f aca="false">A89+(A$107-A$59)/48</f>
        <v>28.6788160944432</v>
      </c>
      <c r="B90" s="5" t="n">
        <f aca="false">A90*3.6</f>
        <v>103.243737939996</v>
      </c>
      <c r="C90" s="5" t="n">
        <f aca="false">B90/[1]Const!B$49</f>
        <v>55.7471587149004</v>
      </c>
      <c r="D90" s="7" t="n">
        <f aca="false">2*G$3*[1]Const!B$5/([1]Const!B$16*[1]CL!B$32*A90^2)</f>
        <v>0.28895268644137</v>
      </c>
      <c r="E90" s="8" t="n">
        <f aca="false">[1]Polar!B$29+[1]Polar!C$29*D90+[1]Polar!D$29*D90^2</f>
        <v>0.033902823374889</v>
      </c>
      <c r="F90" s="7" t="n">
        <f aca="false">D90/E90</f>
        <v>8.52296822734212</v>
      </c>
      <c r="G90" s="8" t="n">
        <f aca="false">E90/D90^(3/2)</f>
        <v>0.218270861355054</v>
      </c>
      <c r="H90" s="9" t="n">
        <f aca="false">0.5*[1]Const!B$16*A90^3*[1]CL!B$32*E90/1000</f>
        <v>0.816801986241253</v>
      </c>
      <c r="I90" s="9" t="n">
        <f aca="false">H90/[1]Const!B$51*1000</f>
        <v>1.09490882874163</v>
      </c>
      <c r="J90" s="9"/>
      <c r="K90" s="8" t="n">
        <f aca="false">[1]Polar!$B$59+[1]Polar!$C$59*D90+[1]Polar!$D$59*D90^2</f>
        <v>0.033902823374889</v>
      </c>
      <c r="L90" s="9" t="n">
        <f aca="false">0.5*[1]Const!B$16*A90^3*[1]CL!B$32*K90/1000</f>
        <v>0.816801986241253</v>
      </c>
      <c r="M90" s="9" t="n">
        <f aca="false">L90/[1]Const!B$51*1000</f>
        <v>1.09490882874163</v>
      </c>
      <c r="N90" s="8" t="n">
        <f aca="false">[1]Polar!$B$89+[1]Polar!$C$89*D90+[1]Polar!$D$89*D90^2</f>
        <v>0.267061047243752</v>
      </c>
      <c r="O90" s="9" t="n">
        <f aca="false">0.5*[1]Const!B$16*A90^3*[1]CL!B$32*N90/1000</f>
        <v>6.43415421259381</v>
      </c>
      <c r="P90" s="9" t="n">
        <f aca="false">O90/[1]Const!B$51*1000</f>
        <v>8.62487159865121</v>
      </c>
    </row>
    <row r="91" customFormat="false" ht="12.75" hidden="false" customHeight="false" outlineLevel="0" collapsed="false">
      <c r="A91" s="6" t="n">
        <f aca="false">A90+(A$107-A$59)/48</f>
        <v>29.1682975006524</v>
      </c>
      <c r="B91" s="5" t="n">
        <f aca="false">A91*3.6</f>
        <v>105.005871002349</v>
      </c>
      <c r="C91" s="5" t="n">
        <f aca="false">B91/[1]Const!B$49</f>
        <v>56.6986344505123</v>
      </c>
      <c r="D91" s="7" t="n">
        <f aca="false">2*G$3*[1]Const!B$5/([1]Const!B$16*[1]CL!B$32*A91^2)</f>
        <v>0.279336066169651</v>
      </c>
      <c r="E91" s="8" t="n">
        <f aca="false">[1]Polar!B$29+[1]Polar!C$29*D91+[1]Polar!D$29*D91^2</f>
        <v>0.0339892205419328</v>
      </c>
      <c r="F91" s="7" t="n">
        <f aca="false">D91/E91</f>
        <v>8.21837222848435</v>
      </c>
      <c r="G91" s="8" t="n">
        <f aca="false">E91/D91^(3/2)</f>
        <v>0.230224048146918</v>
      </c>
      <c r="H91" s="9" t="n">
        <f aca="false">0.5*[1]Const!B$16*A91^3*[1]CL!B$32*E91/1000</f>
        <v>0.861532586802841</v>
      </c>
      <c r="I91" s="9" t="n">
        <f aca="false">H91/[1]Const!B$51*1000</f>
        <v>1.15486941930676</v>
      </c>
      <c r="J91" s="9"/>
      <c r="K91" s="8" t="n">
        <f aca="false">[1]Polar!$B$59+[1]Polar!$C$59*D91+[1]Polar!$D$59*D91^2</f>
        <v>0.0339892205419328</v>
      </c>
      <c r="L91" s="9" t="n">
        <f aca="false">0.5*[1]Const!B$16*A91^3*[1]CL!B$32*K91/1000</f>
        <v>0.861532586802841</v>
      </c>
      <c r="M91" s="9" t="n">
        <f aca="false">L91/[1]Const!B$51*1000</f>
        <v>1.15486941930676</v>
      </c>
      <c r="N91" s="8" t="n">
        <f aca="false">[1]Polar!$B$89+[1]Polar!$C$89*D91+[1]Polar!$D$89*D91^2</f>
        <v>0.271248881945553</v>
      </c>
      <c r="O91" s="9" t="n">
        <f aca="false">0.5*[1]Const!B$16*A91^3*[1]CL!B$32*N91/1000</f>
        <v>6.87540776763697</v>
      </c>
      <c r="P91" s="9" t="n">
        <f aca="false">O91/[1]Const!B$51*1000</f>
        <v>9.21636429978146</v>
      </c>
    </row>
    <row r="92" customFormat="false" ht="12.75" hidden="false" customHeight="false" outlineLevel="0" collapsed="false">
      <c r="A92" s="6" t="n">
        <f aca="false">A91+(A$107-A$59)/48</f>
        <v>29.6577789068617</v>
      </c>
      <c r="B92" s="5" t="n">
        <f aca="false">A92*3.6</f>
        <v>106.768004064702</v>
      </c>
      <c r="C92" s="5" t="n">
        <f aca="false">B92/[1]Const!B$49</f>
        <v>57.6501101861242</v>
      </c>
      <c r="D92" s="7" t="n">
        <f aca="false">2*G$3*[1]Const!B$5/([1]Const!B$16*[1]CL!B$32*A92^2)</f>
        <v>0.270191652841735</v>
      </c>
      <c r="E92" s="8" t="n">
        <f aca="false">[1]Polar!B$29+[1]Polar!C$29*D92+[1]Polar!D$29*D92^2</f>
        <v>0.0340822178369761</v>
      </c>
      <c r="F92" s="7" t="n">
        <f aca="false">D92/E92</f>
        <v>7.92764291731629</v>
      </c>
      <c r="G92" s="8" t="n">
        <f aca="false">E92/D92^(3/2)</f>
        <v>0.242672160063345</v>
      </c>
      <c r="H92" s="9" t="n">
        <f aca="false">0.5*[1]Const!B$16*A92^3*[1]CL!B$32*E92/1000</f>
        <v>0.908115270699212</v>
      </c>
      <c r="I92" s="9" t="n">
        <f aca="false">H92/[1]Const!B$51*1000</f>
        <v>1.21731269530726</v>
      </c>
      <c r="J92" s="9"/>
      <c r="K92" s="8" t="n">
        <f aca="false">[1]Polar!$B$59+[1]Polar!$C$59*D92+[1]Polar!$D$59*D92^2</f>
        <v>0.0340822178369761</v>
      </c>
      <c r="L92" s="9" t="n">
        <f aca="false">0.5*[1]Const!B$16*A92^3*[1]CL!B$32*K92/1000</f>
        <v>0.908115270699212</v>
      </c>
      <c r="M92" s="9" t="n">
        <f aca="false">L92/[1]Const!B$51*1000</f>
        <v>1.21731269530726</v>
      </c>
      <c r="N92" s="8" t="n">
        <f aca="false">[1]Polar!$B$89+[1]Polar!$C$89*D92+[1]Polar!$D$89*D92^2</f>
        <v>0.275297833981264</v>
      </c>
      <c r="O92" s="9" t="n">
        <f aca="false">0.5*[1]Const!B$16*A92^3*[1]CL!B$32*N92/1000</f>
        <v>7.33526697777199</v>
      </c>
      <c r="P92" s="9" t="n">
        <f aca="false">O92/[1]Const!B$51*1000</f>
        <v>9.83279755733511</v>
      </c>
    </row>
    <row r="93" customFormat="false" ht="12.75" hidden="false" customHeight="false" outlineLevel="0" collapsed="false">
      <c r="A93" s="6" t="n">
        <f aca="false">A92+(A$107-A$59)/48</f>
        <v>30.1472603130709</v>
      </c>
      <c r="B93" s="5" t="n">
        <f aca="false">A93*3.6</f>
        <v>108.530137127055</v>
      </c>
      <c r="C93" s="5" t="n">
        <f aca="false">B93/[1]Const!B$49</f>
        <v>58.601585921736</v>
      </c>
      <c r="D93" s="7" t="n">
        <f aca="false">2*G$3*[1]Const!B$5/([1]Const!B$16*[1]CL!B$32*A93^2)</f>
        <v>0.261489029150991</v>
      </c>
      <c r="E93" s="8" t="n">
        <f aca="false">[1]Polar!B$29+[1]Polar!C$29*D93+[1]Polar!D$29*D93^2</f>
        <v>0.0341805381726724</v>
      </c>
      <c r="F93" s="7" t="n">
        <f aca="false">D93/E93</f>
        <v>7.65023148055795</v>
      </c>
      <c r="G93" s="8" t="n">
        <f aca="false">E93/D93^(3/2)</f>
        <v>0.255622270157706</v>
      </c>
      <c r="H93" s="9" t="n">
        <f aca="false">0.5*[1]Const!B$16*A93^3*[1]CL!B$32*E93/1000</f>
        <v>0.956576506346743</v>
      </c>
      <c r="I93" s="9" t="n">
        <f aca="false">H93/[1]Const!B$51*1000</f>
        <v>1.28227413719403</v>
      </c>
      <c r="J93" s="9"/>
      <c r="K93" s="8" t="n">
        <f aca="false">[1]Polar!$B$59+[1]Polar!$C$59*D93+[1]Polar!$D$59*D93^2</f>
        <v>0.0341805381726724</v>
      </c>
      <c r="L93" s="9" t="n">
        <f aca="false">0.5*[1]Const!B$16*A93^3*[1]CL!B$32*K93/1000</f>
        <v>0.956576506346743</v>
      </c>
      <c r="M93" s="9" t="n">
        <f aca="false">L93/[1]Const!B$51*1000</f>
        <v>1.28227413719403</v>
      </c>
      <c r="N93" s="8" t="n">
        <f aca="false">[1]Polar!$B$89+[1]Polar!$C$89*D93+[1]Polar!$D$89*D93^2</f>
        <v>0.279211604421197</v>
      </c>
      <c r="O93" s="9" t="n">
        <f aca="false">0.5*[1]Const!B$16*A93^3*[1]CL!B$32*N93/1000</f>
        <v>7.81401567580454</v>
      </c>
      <c r="P93" s="9" t="n">
        <f aca="false">O93/[1]Const!B$51*1000</f>
        <v>10.474551844242</v>
      </c>
    </row>
    <row r="94" customFormat="false" ht="12.75" hidden="false" customHeight="false" outlineLevel="0" collapsed="false">
      <c r="A94" s="6" t="n">
        <f aca="false">A93+(A$107-A$59)/48</f>
        <v>30.6367417192801</v>
      </c>
      <c r="B94" s="5" t="n">
        <f aca="false">A94*3.6</f>
        <v>110.292270189408</v>
      </c>
      <c r="C94" s="5" t="n">
        <f aca="false">B94/[1]Const!B$49</f>
        <v>59.5530616573479</v>
      </c>
      <c r="D94" s="7" t="n">
        <f aca="false">2*G$3*[1]Const!B$5/([1]Const!B$16*[1]CL!B$32*A94^2)</f>
        <v>0.253200188095758</v>
      </c>
      <c r="E94" s="8" t="n">
        <f aca="false">[1]Polar!B$29+[1]Polar!C$29*D94+[1]Polar!D$29*D94^2</f>
        <v>0.0342830847424096</v>
      </c>
      <c r="F94" s="7" t="n">
        <f aca="false">D94/E94</f>
        <v>7.38557192266128</v>
      </c>
      <c r="G94" s="8" t="n">
        <f aca="false">E94/D94^(3/2)</f>
        <v>0.269081510062963</v>
      </c>
      <c r="H94" s="9" t="n">
        <f aca="false">0.5*[1]Const!B$16*A94^3*[1]CL!B$32*E94/1000</f>
        <v>1.00694298137535</v>
      </c>
      <c r="I94" s="9" t="n">
        <f aca="false">H94/[1]Const!B$51*1000</f>
        <v>1.3497895192699</v>
      </c>
      <c r="J94" s="9"/>
      <c r="K94" s="8" t="n">
        <f aca="false">[1]Polar!$B$59+[1]Polar!$C$59*D94+[1]Polar!$D$59*D94^2</f>
        <v>0.0342830847424096</v>
      </c>
      <c r="L94" s="9" t="n">
        <f aca="false">0.5*[1]Const!B$16*A94^3*[1]CL!B$32*K94/1000</f>
        <v>1.00694298137535</v>
      </c>
      <c r="M94" s="9" t="n">
        <f aca="false">L94/[1]Const!B$51*1000</f>
        <v>1.3497895192699</v>
      </c>
      <c r="N94" s="8" t="n">
        <f aca="false">[1]Polar!$B$89+[1]Polar!$C$89*D94+[1]Polar!$D$89*D94^2</f>
        <v>0.282994087942773</v>
      </c>
      <c r="O94" s="9" t="n">
        <f aca="false">0.5*[1]Const!B$16*A94^3*[1]CL!B$32*N94/1000</f>
        <v>8.31193904416037</v>
      </c>
      <c r="P94" s="9" t="n">
        <f aca="false">O94/[1]Const!B$51*1000</f>
        <v>11.1420094425742</v>
      </c>
    </row>
    <row r="95" customFormat="false" ht="12.75" hidden="false" customHeight="false" outlineLevel="0" collapsed="false">
      <c r="A95" s="6" t="n">
        <f aca="false">A94+(A$107-A$59)/48</f>
        <v>31.1262231254893</v>
      </c>
      <c r="B95" s="5" t="n">
        <f aca="false">A95*3.6</f>
        <v>112.054403251762</v>
      </c>
      <c r="C95" s="5" t="n">
        <f aca="false">B95/[1]Const!B$49</f>
        <v>60.5045373929598</v>
      </c>
      <c r="D95" s="7" t="n">
        <f aca="false">2*G$3*[1]Const!B$5/([1]Const!B$16*[1]CL!B$32*A95^2)</f>
        <v>0.245299307364923</v>
      </c>
      <c r="E95" s="8" t="n">
        <f aca="false">[1]Polar!B$29+[1]Polar!C$29*D95+[1]Polar!D$29*D95^2</f>
        <v>0.0343889157115575</v>
      </c>
      <c r="F95" s="7" t="n">
        <f aca="false">D95/E95</f>
        <v>7.1330922272284</v>
      </c>
      <c r="G95" s="8" t="n">
        <f aca="false">E95/D95^(3/2)</f>
        <v>0.28305706538565</v>
      </c>
      <c r="H95" s="9" t="n">
        <f aca="false">0.5*[1]Const!B$16*A95^3*[1]CL!B$32*E95/1000</f>
        <v>1.05924158539207</v>
      </c>
      <c r="I95" s="9" t="n">
        <f aca="false">H95/[1]Const!B$51*1000</f>
        <v>1.41989488658454</v>
      </c>
      <c r="J95" s="9"/>
      <c r="K95" s="8" t="n">
        <f aca="false">[1]Polar!$B$59+[1]Polar!$C$59*D95+[1]Polar!$D$59*D95^2</f>
        <v>0.0343889157115575</v>
      </c>
      <c r="L95" s="9" t="n">
        <f aca="false">0.5*[1]Const!B$16*A95^3*[1]CL!B$32*K95/1000</f>
        <v>1.05924158539207</v>
      </c>
      <c r="M95" s="9" t="n">
        <f aca="false">L95/[1]Const!B$51*1000</f>
        <v>1.41989488658454</v>
      </c>
      <c r="N95" s="8" t="n">
        <f aca="false">[1]Polar!$B$89+[1]Polar!$C$89*D95+[1]Polar!$D$89*D95^2</f>
        <v>0.286649302784564</v>
      </c>
      <c r="O95" s="9" t="n">
        <f aca="false">0.5*[1]Const!B$16*A95^3*[1]CL!B$32*N95/1000</f>
        <v>8.82932350876673</v>
      </c>
      <c r="P95" s="9" t="n">
        <f aca="false">O95/[1]Const!B$51*1000</f>
        <v>11.8355543012959</v>
      </c>
    </row>
    <row r="96" customFormat="false" ht="12.75" hidden="false" customHeight="false" outlineLevel="0" collapsed="false">
      <c r="A96" s="6" t="n">
        <f aca="false">A95+(A$107-A$59)/48</f>
        <v>31.6157045316986</v>
      </c>
      <c r="B96" s="5" t="n">
        <f aca="false">A96*3.6</f>
        <v>113.816536314115</v>
      </c>
      <c r="C96" s="5" t="n">
        <f aca="false">B96/[1]Const!B$49</f>
        <v>61.4560131285717</v>
      </c>
      <c r="D96" s="7" t="n">
        <f aca="false">2*G$3*[1]Const!B$5/([1]Const!B$16*[1]CL!B$32*A96^2)</f>
        <v>0.237762547982741</v>
      </c>
      <c r="E96" s="8" t="n">
        <f aca="false">[1]Polar!B$29+[1]Polar!C$29*D96+[1]Polar!D$29*D96^2</f>
        <v>0.034497222642484</v>
      </c>
      <c r="F96" s="7" t="n">
        <f aca="false">D96/E96</f>
        <v>6.89222290289341</v>
      </c>
      <c r="G96" s="8" t="n">
        <f aca="false">E96/D96^(3/2)</f>
        <v>0.297556171527717</v>
      </c>
      <c r="H96" s="9" t="n">
        <f aca="false">0.5*[1]Const!B$16*A96^3*[1]CL!B$32*E96/1000</f>
        <v>1.11349939434577</v>
      </c>
      <c r="I96" s="9" t="n">
        <f aca="false">H96/[1]Const!B$51*1000</f>
        <v>1.49262653397556</v>
      </c>
      <c r="J96" s="9"/>
      <c r="K96" s="8" t="n">
        <f aca="false">[1]Polar!$B$59+[1]Polar!$C$59*D96+[1]Polar!$D$59*D96^2</f>
        <v>0.034497222642484</v>
      </c>
      <c r="L96" s="9" t="n">
        <f aca="false">0.5*[1]Const!B$16*A96^3*[1]CL!B$32*K96/1000</f>
        <v>1.11349939434577</v>
      </c>
      <c r="M96" s="9" t="n">
        <f aca="false">L96/[1]Const!B$51*1000</f>
        <v>1.49262653397556</v>
      </c>
      <c r="N96" s="8" t="n">
        <f aca="false">[1]Polar!$B$89+[1]Polar!$C$89*D96+[1]Polar!$D$89*D96^2</f>
        <v>0.290181334465297</v>
      </c>
      <c r="O96" s="9" t="n">
        <f aca="false">0.5*[1]Const!B$16*A96^3*[1]CL!B$32*N96/1000</f>
        <v>9.36645664279161</v>
      </c>
      <c r="P96" s="9" t="n">
        <f aca="false">O96/[1]Const!B$51*1000</f>
        <v>12.5555719072274</v>
      </c>
    </row>
    <row r="97" customFormat="false" ht="12.75" hidden="false" customHeight="false" outlineLevel="0" collapsed="false">
      <c r="A97" s="6" t="n">
        <f aca="false">A96+(A$107-A$59)/48</f>
        <v>32.1051859379078</v>
      </c>
      <c r="B97" s="5" t="n">
        <f aca="false">A97*3.6</f>
        <v>115.578669376468</v>
      </c>
      <c r="C97" s="5" t="n">
        <f aca="false">B97/[1]Const!B$49</f>
        <v>62.4074888641836</v>
      </c>
      <c r="D97" s="7" t="n">
        <f aca="false">2*G$3*[1]Const!B$5/([1]Const!B$16*[1]CL!B$32*A97^2)</f>
        <v>0.230567874276907</v>
      </c>
      <c r="E97" s="8" t="n">
        <f aca="false">[1]Polar!B$29+[1]Polar!C$29*D97+[1]Polar!D$29*D97^2</f>
        <v>0.0346073120667566</v>
      </c>
      <c r="F97" s="7" t="n">
        <f aca="false">D97/E97</f>
        <v>6.6624034201832</v>
      </c>
      <c r="G97" s="8" t="n">
        <f aca="false">E97/D97^(3/2)</f>
        <v>0.31258610989058</v>
      </c>
      <c r="H97" s="9" t="n">
        <f aca="false">0.5*[1]Const!B$16*A97^3*[1]CL!B$32*E97/1000</f>
        <v>1.16974365632218</v>
      </c>
      <c r="I97" s="9" t="n">
        <f aca="false">H97/[1]Const!B$51*1000</f>
        <v>1.56802098702705</v>
      </c>
      <c r="J97" s="9"/>
      <c r="K97" s="8" t="n">
        <f aca="false">[1]Polar!$B$59+[1]Polar!$C$59*D97+[1]Polar!$D$59*D97^2</f>
        <v>0.0346073120667566</v>
      </c>
      <c r="L97" s="9" t="n">
        <f aca="false">0.5*[1]Const!B$16*A97^3*[1]CL!B$32*K97/1000</f>
        <v>1.16974365632218</v>
      </c>
      <c r="M97" s="9" t="n">
        <f aca="false">L97/[1]Const!B$51*1000</f>
        <v>1.56802098702705</v>
      </c>
      <c r="N97" s="8" t="n">
        <f aca="false">[1]Polar!$B$89+[1]Polar!$C$89*D97+[1]Polar!$D$89*D97^2</f>
        <v>0.293594290772542</v>
      </c>
      <c r="O97" s="9" t="n">
        <f aca="false">0.5*[1]Const!B$16*A97^3*[1]CL!B$32*N97/1000</f>
        <v>9.92362707918842</v>
      </c>
      <c r="P97" s="9" t="n">
        <f aca="false">O97/[1]Const!B$51*1000</f>
        <v>13.3024491678129</v>
      </c>
    </row>
    <row r="98" customFormat="false" ht="12.75" hidden="false" customHeight="false" outlineLevel="0" collapsed="false">
      <c r="A98" s="6" t="n">
        <f aca="false">A97+(A$107-A$59)/48</f>
        <v>32.594667344117</v>
      </c>
      <c r="B98" s="5" t="n">
        <f aca="false">A98*3.6</f>
        <v>117.340802438821</v>
      </c>
      <c r="C98" s="5" t="n">
        <f aca="false">B98/[1]Const!B$49</f>
        <v>63.3589645997955</v>
      </c>
      <c r="D98" s="7" t="n">
        <f aca="false">2*G$3*[1]Const!B$5/([1]Const!B$16*[1]CL!B$32*A98^2)</f>
        <v>0.223694892627712</v>
      </c>
      <c r="E98" s="8" t="n">
        <f aca="false">[1]Polar!B$29+[1]Polar!C$29*D98+[1]Polar!D$29*D98^2</f>
        <v>0.0347185897162399</v>
      </c>
      <c r="F98" s="7" t="n">
        <f aca="false">D98/E98</f>
        <v>6.44308695877346</v>
      </c>
      <c r="G98" s="8" t="n">
        <f aca="false">E98/D98^(3/2)</f>
        <v>0.328154204421199</v>
      </c>
      <c r="H98" s="9" t="n">
        <f aca="false">0.5*[1]Const!B$16*A98^3*[1]CL!B$32*E98/1000</f>
        <v>1.22800177861875</v>
      </c>
      <c r="I98" s="9" t="n">
        <f aca="false">H98/[1]Const!B$51*1000</f>
        <v>1.64611498474363</v>
      </c>
      <c r="J98" s="9"/>
      <c r="K98" s="8" t="n">
        <f aca="false">[1]Polar!$B$59+[1]Polar!$C$59*D98+[1]Polar!$D$59*D98^2</f>
        <v>0.0347185897162399</v>
      </c>
      <c r="L98" s="9" t="n">
        <f aca="false">0.5*[1]Const!B$16*A98^3*[1]CL!B$32*K98/1000</f>
        <v>1.22800177861875</v>
      </c>
      <c r="M98" s="9" t="n">
        <f aca="false">L98/[1]Const!B$51*1000</f>
        <v>1.64611498474363</v>
      </c>
      <c r="N98" s="8" t="n">
        <f aca="false">[1]Polar!$B$89+[1]Polar!$C$89*D98+[1]Polar!$D$89*D98^2</f>
        <v>0.296892265981368</v>
      </c>
      <c r="O98" s="9" t="n">
        <f aca="false">0.5*[1]Const!B$16*A98^3*[1]CL!B$32*N98/1000</f>
        <v>10.501124431121</v>
      </c>
      <c r="P98" s="9" t="n">
        <f aca="false">O98/[1]Const!B$51*1000</f>
        <v>14.0765743044517</v>
      </c>
    </row>
    <row r="99" customFormat="false" ht="12.75" hidden="false" customHeight="false" outlineLevel="0" collapsed="false">
      <c r="A99" s="6" t="n">
        <f aca="false">A98+(A$107-A$59)/48</f>
        <v>33.0841487503262</v>
      </c>
      <c r="B99" s="5" t="n">
        <f aca="false">A99*3.6</f>
        <v>119.102935501174</v>
      </c>
      <c r="C99" s="5" t="n">
        <f aca="false">B99/[1]Const!B$49</f>
        <v>64.3104403354073</v>
      </c>
      <c r="D99" s="7" t="n">
        <f aca="false">2*G$3*[1]Const!B$5/([1]Const!B$16*[1]CL!B$32*A99^2)</f>
        <v>0.217124706792049</v>
      </c>
      <c r="E99" s="8" t="n">
        <f aca="false">[1]Polar!B$29+[1]Polar!C$29*D99+[1]Polar!D$29*D99^2</f>
        <v>0.0348305470055675</v>
      </c>
      <c r="F99" s="7" t="n">
        <f aca="false">D99/E99</f>
        <v>6.23374380991901</v>
      </c>
      <c r="G99" s="8" t="n">
        <f aca="false">E99/D99^(3/2)</f>
        <v>0.344267818464766</v>
      </c>
      <c r="H99" s="9" t="n">
        <f aca="false">0.5*[1]Const!B$16*A99^3*[1]CL!B$32*E99/1000</f>
        <v>1.28830131596699</v>
      </c>
      <c r="I99" s="9" t="n">
        <f aca="false">H99/[1]Const!B$51*1000</f>
        <v>1.72694546376272</v>
      </c>
      <c r="J99" s="9"/>
      <c r="K99" s="8" t="n">
        <f aca="false">[1]Polar!$B$59+[1]Polar!$C$59*D99+[1]Polar!$D$59*D99^2</f>
        <v>0.0348305470055675</v>
      </c>
      <c r="L99" s="9" t="n">
        <f aca="false">0.5*[1]Const!B$16*A99^3*[1]CL!B$32*K99/1000</f>
        <v>1.28830131596699</v>
      </c>
      <c r="M99" s="9" t="n">
        <f aca="false">L99/[1]Const!B$51*1000</f>
        <v>1.72694546376272</v>
      </c>
      <c r="N99" s="8" t="n">
        <f aca="false">[1]Polar!$B$89+[1]Polar!$C$89*D99+[1]Polar!$D$89*D99^2</f>
        <v>0.300079312632689</v>
      </c>
      <c r="O99" s="9" t="n">
        <f aca="false">0.5*[1]Const!B$16*A99^3*[1]CL!B$32*N99/1000</f>
        <v>11.099239219452</v>
      </c>
      <c r="P99" s="9" t="n">
        <f aca="false">O99/[1]Const!B$51*1000</f>
        <v>14.8783367552976</v>
      </c>
    </row>
    <row r="100" customFormat="false" ht="12.75" hidden="false" customHeight="false" outlineLevel="0" collapsed="false">
      <c r="A100" s="6" t="n">
        <f aca="false">A99+(A$107-A$59)/48</f>
        <v>33.5736301565354</v>
      </c>
      <c r="B100" s="5" t="n">
        <f aca="false">A100*3.6</f>
        <v>120.865068563528</v>
      </c>
      <c r="C100" s="5" t="n">
        <f aca="false">B100/[1]Const!B$49</f>
        <v>65.2619160710192</v>
      </c>
      <c r="D100" s="7" t="n">
        <f aca="false">2*G$3*[1]Const!B$5/([1]Const!B$16*[1]CL!B$32*A100^2)</f>
        <v>0.210839787883371</v>
      </c>
      <c r="E100" s="8" t="n">
        <f aca="false">[1]Polar!B$29+[1]Polar!C$29*D100+[1]Polar!D$29*D100^2</f>
        <v>0.034942749425014</v>
      </c>
      <c r="F100" s="7" t="n">
        <f aca="false">D100/E100</f>
        <v>6.0338637157281</v>
      </c>
      <c r="G100" s="8" t="n">
        <f aca="false">E100/D100^(3/2)</f>
        <v>0.3609343518927</v>
      </c>
      <c r="H100" s="9" t="n">
        <f aca="false">0.5*[1]Const!B$16*A100^3*[1]CL!B$32*E100/1000</f>
        <v>1.35066995978495</v>
      </c>
      <c r="I100" s="9" t="n">
        <f aca="false">H100/[1]Const!B$51*1000</f>
        <v>1.81054954394765</v>
      </c>
      <c r="J100" s="9"/>
      <c r="K100" s="8" t="n">
        <f aca="false">[1]Polar!$B$59+[1]Polar!$C$59*D100+[1]Polar!$D$59*D100^2</f>
        <v>0.034942749425014</v>
      </c>
      <c r="L100" s="9" t="n">
        <f aca="false">0.5*[1]Const!B$16*A100^3*[1]CL!B$32*K100/1000</f>
        <v>1.35066995978495</v>
      </c>
      <c r="M100" s="9" t="n">
        <f aca="false">L100/[1]Const!B$51*1000</f>
        <v>1.81054954394765</v>
      </c>
      <c r="N100" s="8" t="n">
        <f aca="false">[1]Polar!$B$89+[1]Polar!$C$89*D100+[1]Polar!$D$89*D100^2</f>
        <v>0.303159419501574</v>
      </c>
      <c r="O100" s="9" t="n">
        <f aca="false">0.5*[1]Const!B$16*A100^3*[1]CL!B$32*N100/1000</f>
        <v>11.7182628065752</v>
      </c>
      <c r="P100" s="9" t="n">
        <f aca="false">O100/[1]Const!B$51*1000</f>
        <v>15.708127086562</v>
      </c>
    </row>
    <row r="101" customFormat="false" ht="12.75" hidden="false" customHeight="false" outlineLevel="0" collapsed="false">
      <c r="A101" s="6" t="n">
        <f aca="false">A100+(A$107-A$59)/48</f>
        <v>34.0631115627447</v>
      </c>
      <c r="B101" s="5" t="n">
        <f aca="false">A101*3.6</f>
        <v>122.627201625881</v>
      </c>
      <c r="C101" s="5" t="n">
        <f aca="false">B101/[1]Const!B$49</f>
        <v>66.2133918066311</v>
      </c>
      <c r="D101" s="7" t="n">
        <f aca="false">2*G$3*[1]Const!B$5/([1]Const!B$16*[1]CL!B$32*A101^2)</f>
        <v>0.204823857335058</v>
      </c>
      <c r="E101" s="8" t="n">
        <f aca="false">[1]Polar!B$29+[1]Polar!C$29*D101+[1]Polar!D$29*D101^2</f>
        <v>0.0350548265577802</v>
      </c>
      <c r="F101" s="7" t="n">
        <f aca="false">D101/E101</f>
        <v>5.84295737414221</v>
      </c>
      <c r="G101" s="8" t="n">
        <f aca="false">E101/D101^(3/2)</f>
        <v>0.378161238478269</v>
      </c>
      <c r="H101" s="9" t="n">
        <f aca="false">0.5*[1]Const!B$16*A101^3*[1]CL!B$32*E101/1000</f>
        <v>1.41513552835645</v>
      </c>
      <c r="I101" s="9" t="n">
        <f aca="false">H101/[1]Const!B$51*1000</f>
        <v>1.89696451522313</v>
      </c>
      <c r="K101" s="8" t="n">
        <f aca="false">[1]Polar!$B$59+[1]Polar!$C$59*D101+[1]Polar!$D$59*D101^2</f>
        <v>0.0350548265577802</v>
      </c>
      <c r="L101" s="9" t="n">
        <f aca="false">0.5*[1]Const!B$16*A101^3*[1]CL!B$32*K101/1000</f>
        <v>1.41513552835645</v>
      </c>
      <c r="M101" s="9" t="n">
        <f aca="false">L101/[1]Const!B$51*1000</f>
        <v>1.89696451522313</v>
      </c>
      <c r="N101" s="8" t="n">
        <f aca="false">[1]Polar!$B$89+[1]Polar!$C$89*D101+[1]Polar!$D$89*D101^2</f>
        <v>0.30613649463063</v>
      </c>
      <c r="O101" s="9" t="n">
        <f aca="false">0.5*[1]Const!B$16*A101^3*[1]CL!B$32*N101/1000</f>
        <v>12.3584873359516</v>
      </c>
      <c r="P101" s="9" t="n">
        <f aca="false">O101/[1]Const!B$51*1000</f>
        <v>16.5663369114633</v>
      </c>
    </row>
    <row r="102" customFormat="false" ht="12.75" hidden="false" customHeight="false" outlineLevel="0" collapsed="false">
      <c r="A102" s="6" t="n">
        <f aca="false">A101+(A$107-A$59)/48</f>
        <v>34.5525929689539</v>
      </c>
      <c r="B102" s="5" t="n">
        <f aca="false">A102*3.6</f>
        <v>124.389334688234</v>
      </c>
      <c r="C102" s="5" t="n">
        <f aca="false">B102/[1]Const!B$49</f>
        <v>67.164867542243</v>
      </c>
      <c r="D102" s="7" t="n">
        <f aca="false">2*G$3*[1]Const!B$5/([1]Const!B$16*[1]CL!B$32*A102^2)</f>
        <v>0.199061781386375</v>
      </c>
      <c r="E102" s="8" t="n">
        <f aca="false">[1]Polar!B$29+[1]Polar!C$29*D102+[1]Polar!D$29*D102^2</f>
        <v>0.0351664634812627</v>
      </c>
      <c r="F102" s="7" t="n">
        <f aca="false">D102/E102</f>
        <v>5.66055729466338</v>
      </c>
      <c r="G102" s="8" t="n">
        <f aca="false">E102/D102^(3/2)</f>
        <v>0.395955943495275</v>
      </c>
      <c r="H102" s="9" t="n">
        <f aca="false">0.5*[1]Const!B$16*A102^3*[1]CL!B$32*E102/1000</f>
        <v>1.481725957845</v>
      </c>
      <c r="I102" s="9" t="n">
        <f aca="false">H102/[1]Const!B$51*1000</f>
        <v>1.98622782552948</v>
      </c>
      <c r="K102" s="8" t="n">
        <f aca="false">[1]Polar!$B$59+[1]Polar!$C$59*D102+[1]Polar!$D$59*D102^2</f>
        <v>0.0351664634812627</v>
      </c>
      <c r="L102" s="9" t="n">
        <f aca="false">0.5*[1]Const!B$16*A102^3*[1]CL!B$32*K102/1000</f>
        <v>1.481725957845</v>
      </c>
      <c r="M102" s="9" t="n">
        <f aca="false">L102/[1]Const!B$51*1000</f>
        <v>1.98622782552948</v>
      </c>
      <c r="N102" s="8" t="n">
        <f aca="false">[1]Polar!$B$89+[1]Polar!$C$89*D102+[1]Polar!$D$89*D102^2</f>
        <v>0.309014352503578</v>
      </c>
      <c r="O102" s="9" t="n">
        <f aca="false">0.5*[1]Const!B$16*A102^3*[1]CL!B$32*N102/1000</f>
        <v>13.0202056767858</v>
      </c>
      <c r="P102" s="9" t="n">
        <f aca="false">O102/[1]Const!B$51*1000</f>
        <v>17.4533588160667</v>
      </c>
    </row>
    <row r="103" customFormat="false" ht="12.75" hidden="false" customHeight="false" outlineLevel="0" collapsed="false">
      <c r="A103" s="6" t="n">
        <f aca="false">A102+(A$107-A$59)/48</f>
        <v>35.0420743751631</v>
      </c>
      <c r="B103" s="5" t="n">
        <f aca="false">A103*3.6</f>
        <v>126.151467750587</v>
      </c>
      <c r="C103" s="5" t="n">
        <f aca="false">B103/[1]Const!B$49</f>
        <v>68.1163432778549</v>
      </c>
      <c r="D103" s="7" t="n">
        <f aca="false">2*G$3*[1]Const!B$5/([1]Const!B$16*[1]CL!B$32*A103^2)</f>
        <v>0.193539475812517</v>
      </c>
      <c r="E103" s="8" t="n">
        <f aca="false">[1]Polar!B$29+[1]Polar!C$29*D103+[1]Polar!D$29*D103^2</f>
        <v>0.0352773933497179</v>
      </c>
      <c r="F103" s="7" t="n">
        <f aca="false">D103/E103</f>
        <v>5.48621815375893</v>
      </c>
      <c r="G103" s="8" t="n">
        <f aca="false">E103/D103^(3/2)</f>
        <v>0.414325961517995</v>
      </c>
      <c r="H103" s="9" t="n">
        <f aca="false">0.5*[1]Const!B$16*A103^3*[1]CL!B$32*E103/1000</f>
        <v>1.55046929406081</v>
      </c>
      <c r="I103" s="9" t="n">
        <f aca="false">H103/[1]Const!B$51*1000</f>
        <v>2.0783770697866</v>
      </c>
      <c r="K103" s="8" t="n">
        <f aca="false">[1]Polar!$B$59+[1]Polar!$C$59*D103+[1]Polar!$D$59*D103^2</f>
        <v>0.0352773933497179</v>
      </c>
      <c r="L103" s="9" t="n">
        <f aca="false">0.5*[1]Const!B$16*A103^3*[1]CL!B$32*K103/1000</f>
        <v>1.55046929406081</v>
      </c>
      <c r="M103" s="9" t="n">
        <f aca="false">L103/[1]Const!B$51*1000</f>
        <v>2.0783770697866</v>
      </c>
      <c r="N103" s="8" t="n">
        <f aca="false">[1]Polar!$B$89+[1]Polar!$C$89*D103+[1]Polar!$D$89*D103^2</f>
        <v>0.311796704597809</v>
      </c>
      <c r="O103" s="9" t="n">
        <f aca="false">0.5*[1]Const!B$16*A103^3*[1]CL!B$32*N103/1000</f>
        <v>13.7037113733381</v>
      </c>
      <c r="P103" s="9" t="n">
        <f aca="false">O103/[1]Const!B$51*1000</f>
        <v>18.3695862913379</v>
      </c>
    </row>
    <row r="104" customFormat="false" ht="12.75" hidden="false" customHeight="false" outlineLevel="0" collapsed="false">
      <c r="A104" s="6" t="n">
        <f aca="false">A103+(A$107-A$59)/48</f>
        <v>35.5315557813723</v>
      </c>
      <c r="B104" s="5" t="n">
        <f aca="false">A104*3.6</f>
        <v>127.91360081294</v>
      </c>
      <c r="C104" s="5" t="n">
        <f aca="false">B104/[1]Const!B$49</f>
        <v>69.0678190134667</v>
      </c>
      <c r="D104" s="7" t="n">
        <f aca="false">2*G$3*[1]Const!B$5/([1]Const!B$16*[1]CL!B$32*A104^2)</f>
        <v>0.188243819777658</v>
      </c>
      <c r="E104" s="8" t="n">
        <f aca="false">[1]Polar!B$29+[1]Polar!C$29*D104+[1]Polar!D$29*D104^2</f>
        <v>0.0353873909872425</v>
      </c>
      <c r="F104" s="7" t="n">
        <f aca="false">D104/E104</f>
        <v>5.31951676927869</v>
      </c>
      <c r="G104" s="8" t="n">
        <f aca="false">E104/D104^(3/2)</f>
        <v>0.433278814402971</v>
      </c>
      <c r="H104" s="9" t="n">
        <f aca="false">0.5*[1]Const!B$16*A104^3*[1]CL!B$32*E104/1000</f>
        <v>1.6213936849084</v>
      </c>
      <c r="I104" s="9" t="n">
        <f aca="false">H104/[1]Const!B$51*1000</f>
        <v>2.17344997976998</v>
      </c>
      <c r="K104" s="8" t="n">
        <f aca="false">[1]Polar!$B$59+[1]Polar!$C$59*D104+[1]Polar!$D$59*D104^2</f>
        <v>0.0353873909872425</v>
      </c>
      <c r="L104" s="9" t="n">
        <f aca="false">0.5*[1]Const!B$16*A104^3*[1]CL!B$32*K104/1000</f>
        <v>1.6213936849084</v>
      </c>
      <c r="M104" s="9" t="n">
        <f aca="false">L104/[1]Const!B$51*1000</f>
        <v>2.17344997976998</v>
      </c>
      <c r="N104" s="8" t="n">
        <f aca="false">[1]Polar!$B$89+[1]Polar!$C$89*D104+[1]Polar!$D$89*D104^2</f>
        <v>0.314487152688822</v>
      </c>
      <c r="O104" s="9" t="n">
        <f aca="false">0.5*[1]Const!B$16*A104^3*[1]CL!B$32*N104/1000</f>
        <v>14.4092985984275</v>
      </c>
      <c r="P104" s="9" t="n">
        <f aca="false">O104/[1]Const!B$51*1000</f>
        <v>19.3154136708144</v>
      </c>
    </row>
    <row r="105" customFormat="false" ht="12.75" hidden="false" customHeight="false" outlineLevel="0" collapsed="false">
      <c r="A105" s="6" t="n">
        <f aca="false">A104+(A$107-A$59)/48</f>
        <v>36.0210371875816</v>
      </c>
      <c r="B105" s="5" t="n">
        <f aca="false">A105*3.6</f>
        <v>129.675733875294</v>
      </c>
      <c r="C105" s="5" t="n">
        <f aca="false">B105/[1]Const!B$49</f>
        <v>70.0192947490786</v>
      </c>
      <c r="D105" s="7" t="n">
        <f aca="false">2*G$3*[1]Const!B$5/([1]Const!B$16*[1]CL!B$32*A105^2)</f>
        <v>0.183162577826077</v>
      </c>
      <c r="E105" s="8" t="n">
        <f aca="false">[1]Polar!B$29+[1]Polar!C$29*D105+[1]Polar!D$29*D105^2</f>
        <v>0.0354962673462936</v>
      </c>
      <c r="F105" s="7" t="n">
        <f aca="false">D105/E105</f>
        <v>5.16005178908487</v>
      </c>
      <c r="G105" s="8" t="n">
        <f aca="false">E105/D105^(3/2)</f>
        <v>0.452822049435348</v>
      </c>
      <c r="H105" s="9" t="n">
        <f aca="false">0.5*[1]Const!B$16*A105^3*[1]CL!B$32*E105/1000</f>
        <v>1.6945273734499</v>
      </c>
      <c r="I105" s="9" t="n">
        <f aca="false">H105/[1]Const!B$51*1000</f>
        <v>2.2714844148122</v>
      </c>
      <c r="K105" s="8" t="n">
        <f aca="false">[1]Polar!$B$59+[1]Polar!$C$59*D105+[1]Polar!$D$59*D105^2</f>
        <v>0.0354962673462936</v>
      </c>
      <c r="L105" s="9" t="n">
        <f aca="false">0.5*[1]Const!B$16*A105^3*[1]CL!B$32*K105/1000</f>
        <v>1.6945273734499</v>
      </c>
      <c r="M105" s="9" t="n">
        <f aca="false">L105/[1]Const!B$51*1000</f>
        <v>2.2714844148122</v>
      </c>
      <c r="N105" s="8" t="n">
        <f aca="false">[1]Polar!$B$89+[1]Polar!$C$89*D105+[1]Polar!$D$89*D105^2</f>
        <v>0.317089184389672</v>
      </c>
      <c r="O105" s="9" t="n">
        <f aca="false">0.5*[1]Const!B$16*A105^3*[1]CL!B$32*N105/1000</f>
        <v>15.1372621107246</v>
      </c>
      <c r="P105" s="9" t="n">
        <f aca="false">O105/[1]Const!B$51*1000</f>
        <v>20.2912360733574</v>
      </c>
    </row>
    <row r="106" customFormat="false" ht="12.75" hidden="false" customHeight="false" outlineLevel="0" collapsed="false">
      <c r="A106" s="6" t="n">
        <f aca="false">A105+(A$107-A$59)/48</f>
        <v>36.5105185937908</v>
      </c>
      <c r="B106" s="5" t="n">
        <f aca="false">A106*3.6</f>
        <v>131.437866937647</v>
      </c>
      <c r="C106" s="5" t="n">
        <f aca="false">B106/[1]Const!B$49</f>
        <v>70.9707704846905</v>
      </c>
      <c r="D106" s="7" t="n">
        <f aca="false">2*G$3*[1]Const!B$5/([1]Const!B$16*[1]CL!B$32*A106^2)</f>
        <v>0.178284329144463</v>
      </c>
      <c r="E106" s="8" t="n">
        <f aca="false">[1]Polar!B$29+[1]Polar!C$29*D106+[1]Polar!D$29*D106^2</f>
        <v>0.0356038647089823</v>
      </c>
      <c r="F106" s="7" t="n">
        <f aca="false">D106/E106</f>
        <v>5.00744316949067</v>
      </c>
      <c r="G106" s="8" t="n">
        <f aca="false">E106/D106^(3/2)</f>
        <v>0.47296323762432</v>
      </c>
      <c r="H106" s="9" t="n">
        <f aca="false">0.5*[1]Const!B$16*A106^3*[1]CL!B$32*E106/1000</f>
        <v>1.76989869152634</v>
      </c>
      <c r="I106" s="9" t="n">
        <f aca="false">H106/[1]Const!B$51*1000</f>
        <v>2.37251835325247</v>
      </c>
      <c r="K106" s="8" t="n">
        <f aca="false">[1]Polar!$B$59+[1]Polar!$C$59*D106+[1]Polar!$D$59*D106^2</f>
        <v>0.0356038647089823</v>
      </c>
      <c r="L106" s="9" t="n">
        <f aca="false">0.5*[1]Const!B$16*A106^3*[1]CL!B$32*K106/1000</f>
        <v>1.76989869152634</v>
      </c>
      <c r="M106" s="9" t="n">
        <f aca="false">L106/[1]Const!B$51*1000</f>
        <v>2.37251835325247</v>
      </c>
      <c r="N106" s="8" t="n">
        <f aca="false">[1]Polar!$B$89+[1]Polar!$C$89*D106+[1]Polar!$D$89*D106^2</f>
        <v>0.319606170499141</v>
      </c>
      <c r="O106" s="9" t="n">
        <f aca="false">0.5*[1]Const!B$16*A106^3*[1]CL!B$32*N106/1000</f>
        <v>15.8878972154802</v>
      </c>
      <c r="P106" s="9" t="n">
        <f aca="false">O106/[1]Const!B$51*1000</f>
        <v>21.2974493505097</v>
      </c>
    </row>
    <row r="107" customFormat="false" ht="12.75" hidden="false" customHeight="false" outlineLevel="0" collapsed="false">
      <c r="A107" s="37" t="n">
        <v>37</v>
      </c>
      <c r="B107" s="5" t="n">
        <f aca="false">A107*3.6</f>
        <v>133.2</v>
      </c>
      <c r="C107" s="5" t="n">
        <f aca="false">B107/[1]Const!B$49</f>
        <v>71.9222462203024</v>
      </c>
      <c r="D107" s="7" t="n">
        <f aca="false">2*G$3*[1]Const!B$5/([1]Const!B$16*[1]CL!B$32*A107^2)</f>
        <v>0.173598403331026</v>
      </c>
      <c r="E107" s="8" t="n">
        <f aca="false">[1]Polar!B$29+[1]Polar!C$29*D107+[1]Polar!D$29*D107^2</f>
        <v>0.0357100525268269</v>
      </c>
      <c r="F107" s="7" t="n">
        <f aca="false">D107/E107</f>
        <v>4.8613315032402</v>
      </c>
      <c r="G107" s="8" t="n">
        <f aca="false">E107/D107^(3/2)</f>
        <v>0.493709972133874</v>
      </c>
      <c r="H107" s="9" t="n">
        <f aca="false">0.5*[1]Const!B$16*A107^3*[1]CL!B$32*E107/1000</f>
        <v>1.8475360538853</v>
      </c>
      <c r="I107" s="9" t="n">
        <f aca="false">H107/[1]Const!B$51*1000</f>
        <v>2.47658988456474</v>
      </c>
      <c r="K107" s="8" t="n">
        <f aca="false">[1]Polar!$B$59+[1]Polar!$C$59*D107+[1]Polar!$D$59*D107^2</f>
        <v>0.0357100525268269</v>
      </c>
      <c r="L107" s="9" t="n">
        <f aca="false">0.5*[1]Const!B$16*A107^3*[1]CL!B$32*K107/1000</f>
        <v>1.8475360538853</v>
      </c>
      <c r="M107" s="9" t="n">
        <f aca="false">L107/[1]Const!B$51*1000</f>
        <v>2.47658988456474</v>
      </c>
      <c r="N107" s="8" t="n">
        <f aca="false">[1]Polar!$B$89+[1]Polar!$C$89*D107+[1]Polar!$D$89*D107^2</f>
        <v>0.322041363807015</v>
      </c>
      <c r="O107" s="9" t="n">
        <f aca="false">0.5*[1]Const!B$16*A107^3*[1]CL!B$32*N107/1000</f>
        <v>16.6614997283713</v>
      </c>
      <c r="P107" s="9" t="n">
        <f aca="false">O107/[1]Const!B$51*1000</f>
        <v>22.3344500380313</v>
      </c>
    </row>
    <row r="109" customFormat="false" ht="12.75" hidden="false" customHeight="false" outlineLevel="0" collapsed="false">
      <c r="K109" s="11"/>
      <c r="L109" s="5"/>
      <c r="M109" s="5"/>
      <c r="N109" s="9"/>
    </row>
    <row r="110" customFormat="false" ht="12.75" hidden="false" customHeight="false" outlineLevel="0" collapsed="false">
      <c r="K110" s="11"/>
      <c r="L110" s="5"/>
      <c r="M110" s="5"/>
      <c r="N110" s="9"/>
    </row>
    <row r="111" customFormat="false" ht="15.75" hidden="false" customHeight="false" outlineLevel="0" collapsed="false">
      <c r="A111" s="0" t="s">
        <v>65</v>
      </c>
      <c r="C111" s="10" t="s">
        <v>66</v>
      </c>
      <c r="D111" s="9" t="n">
        <f aca="false">[1]Motor!G19</f>
        <v>3.3</v>
      </c>
      <c r="E111" s="0" t="s">
        <v>67</v>
      </c>
      <c r="G111" s="10" t="s">
        <v>68</v>
      </c>
      <c r="H111" s="9" t="n">
        <f aca="false">IF([1]Espec!$G$8&lt;[1]Motor!$O$6,D111,D111*([1]Const!$B$16/[1]Const!$E$24-(1-[1]Const!$B$16/[1]Const!$E$24)/7.55))</f>
        <v>3.22877107696344</v>
      </c>
      <c r="I111" s="0" t="s">
        <v>67</v>
      </c>
    </row>
    <row r="112" customFormat="false" ht="12.75" hidden="false" customHeight="false" outlineLevel="0" collapsed="false">
      <c r="C112" s="10" t="s">
        <v>69</v>
      </c>
      <c r="D112" s="5" t="n">
        <f aca="false">[1]Motor!G22</f>
        <v>9500</v>
      </c>
      <c r="E112" s="0" t="s">
        <v>70</v>
      </c>
    </row>
    <row r="114" customFormat="false" ht="15.75" hidden="false" customHeight="false" outlineLevel="0" collapsed="false">
      <c r="A114" s="3" t="s">
        <v>1</v>
      </c>
      <c r="B114" s="3" t="s">
        <v>2</v>
      </c>
      <c r="C114" s="3" t="s">
        <v>3</v>
      </c>
      <c r="D114" s="3" t="s">
        <v>13</v>
      </c>
      <c r="E114" s="4" t="s">
        <v>14</v>
      </c>
      <c r="F114" s="3" t="s">
        <v>71</v>
      </c>
      <c r="G114" s="3" t="s">
        <v>9</v>
      </c>
      <c r="H114" s="3" t="s">
        <v>72</v>
      </c>
      <c r="I114" s="3" t="s">
        <v>73</v>
      </c>
      <c r="J114" s="3" t="s">
        <v>74</v>
      </c>
      <c r="K114" s="3" t="s">
        <v>75</v>
      </c>
    </row>
    <row r="116" customFormat="false" ht="12.75" hidden="false" customHeight="false" outlineLevel="0" collapsed="false">
      <c r="A116" s="6" t="n">
        <f aca="false">A59</f>
        <v>13.5048925019572</v>
      </c>
      <c r="B116" s="5" t="n">
        <f aca="false">A116*3.6</f>
        <v>48.6176130070459</v>
      </c>
      <c r="C116" s="5" t="n">
        <f aca="false">B116/[1]Const!B$49</f>
        <v>26.2514109109319</v>
      </c>
      <c r="D116" s="9" t="n">
        <f aca="false">A116/(D$112/[1]Motor!G$23/60*[1]Helic!E$6)</f>
        <v>0.186557431992778</v>
      </c>
      <c r="E116" s="28" t="n">
        <f aca="false">MAX(0,[1]Helic!D$11+[1]Helic!E$11*D116+[1]Helic!F$11*D116^2+[1]Helic!G$11*D116^3+[1]Helic!H$11*D116^4+[1]Helic!I$11*D116^5+[1]Helic!J$11*D116^6)</f>
        <v>0.346021059376444</v>
      </c>
      <c r="F116" s="9" t="n">
        <f aca="false">E116*H$111</f>
        <v>1.11722278853491</v>
      </c>
      <c r="G116" s="9" t="n">
        <f aca="false">I59</f>
        <v>0.304876443862924</v>
      </c>
      <c r="H116" s="9" t="n">
        <f aca="false">F116-G116</f>
        <v>0.812346344671989</v>
      </c>
      <c r="I116" s="9" t="n">
        <f aca="false">H116*[1]Const!B$51/(G$3*[1]Const!B$5)</f>
        <v>2.49651179633428</v>
      </c>
      <c r="J116" s="5" t="n">
        <f aca="false">I116*60/[1]Const!B$48</f>
        <v>491.439329987062</v>
      </c>
      <c r="K116" s="9" t="n">
        <f aca="false">ABS(I116)</f>
        <v>2.49651179633428</v>
      </c>
    </row>
    <row r="117" customFormat="false" ht="12.75" hidden="false" customHeight="false" outlineLevel="0" collapsed="false">
      <c r="A117" s="6" t="n">
        <f aca="false">A60</f>
        <v>13.9943739081664</v>
      </c>
      <c r="B117" s="5" t="n">
        <f aca="false">A117*3.6</f>
        <v>50.3797460693991</v>
      </c>
      <c r="C117" s="5" t="n">
        <f aca="false">B117/[1]Const!B$49</f>
        <v>27.2028866465438</v>
      </c>
      <c r="D117" s="9" t="n">
        <f aca="false">A117/(D$112/[1]Motor!G$23/60*[1]Helic!E$6)</f>
        <v>0.193319158836392</v>
      </c>
      <c r="E117" s="28" t="n">
        <f aca="false">IF(OR(E116&lt;0,E116=0),0,[1]Helic!D$11+[1]Helic!E$11*D117+[1]Helic!F$11*D117^2+[1]Helic!G$11*D117^3+[1]Helic!H$11*D117^4+[1]Helic!I$11*D117^5+[1]Helic!J$11*D117^6)</f>
        <v>0.356032265854863</v>
      </c>
      <c r="F117" s="9" t="n">
        <f aca="false">E117*H$111</f>
        <v>1.14954668245794</v>
      </c>
      <c r="G117" s="9" t="n">
        <f aca="false">I60</f>
        <v>0.300880887239772</v>
      </c>
      <c r="H117" s="9" t="n">
        <f aca="false">F117-G117</f>
        <v>0.848665795218168</v>
      </c>
      <c r="I117" s="9" t="n">
        <f aca="false">H117*[1]Const!B$51/(G$3*[1]Const!B$5)</f>
        <v>2.60812913457875</v>
      </c>
      <c r="J117" s="5" t="n">
        <f aca="false">I117*60/[1]Const!B$48</f>
        <v>513.411246964321</v>
      </c>
      <c r="K117" s="9" t="n">
        <f aca="false">ABS(I117)</f>
        <v>2.60812913457875</v>
      </c>
    </row>
    <row r="118" customFormat="false" ht="12.75" hidden="false" customHeight="false" outlineLevel="0" collapsed="false">
      <c r="A118" s="6" t="n">
        <f aca="false">A61</f>
        <v>14.4838553143757</v>
      </c>
      <c r="B118" s="5" t="n">
        <f aca="false">A118*3.6</f>
        <v>52.1418791317523</v>
      </c>
      <c r="C118" s="5" t="n">
        <f aca="false">B118/[1]Const!B$49</f>
        <v>28.1543623821557</v>
      </c>
      <c r="D118" s="9" t="n">
        <f aca="false">A118/(D$112/[1]Motor!G$23/60*[1]Helic!E$6)</f>
        <v>0.200080885680006</v>
      </c>
      <c r="E118" s="28" t="n">
        <f aca="false">IF(OR(E117&lt;0,E117=0),0,[1]Helic!D$11+[1]Helic!E$11*D118+[1]Helic!F$11*D118^2+[1]Helic!G$11*D118^3+[1]Helic!H$11*D118^4+[1]Helic!I$11*D118^5+[1]Helic!J$11*D118^6)</f>
        <v>0.365844840539621</v>
      </c>
      <c r="F118" s="9" t="n">
        <f aca="false">E118*H$111</f>
        <v>1.18122923979063</v>
      </c>
      <c r="G118" s="9" t="n">
        <f aca="false">I61</f>
        <v>0.298886737653799</v>
      </c>
      <c r="H118" s="9" t="n">
        <f aca="false">F118-G118</f>
        <v>0.882342502136831</v>
      </c>
      <c r="I118" s="9" t="n">
        <f aca="false">H118*[1]Const!B$51/(G$3*[1]Const!B$5)</f>
        <v>2.71162476379597</v>
      </c>
      <c r="J118" s="5" t="n">
        <f aca="false">I118*60/[1]Const!B$48</f>
        <v>533.784402322042</v>
      </c>
      <c r="K118" s="9" t="n">
        <f aca="false">ABS(I118)</f>
        <v>2.71162476379597</v>
      </c>
    </row>
    <row r="119" customFormat="false" ht="12.75" hidden="false" customHeight="false" outlineLevel="0" collapsed="false">
      <c r="A119" s="6" t="n">
        <f aca="false">A62</f>
        <v>14.9733367205849</v>
      </c>
      <c r="B119" s="5" t="n">
        <f aca="false">A119*3.6</f>
        <v>53.9040121941056</v>
      </c>
      <c r="C119" s="5" t="n">
        <f aca="false">B119/[1]Const!B$49</f>
        <v>29.1058381177676</v>
      </c>
      <c r="D119" s="9" t="n">
        <f aca="false">A119/(D$112/[1]Motor!G$23/60*[1]Helic!E$6)</f>
        <v>0.20684261252362</v>
      </c>
      <c r="E119" s="28" t="n">
        <f aca="false">IF(OR(E118&lt;0,E118=0),0,[1]Helic!D$11+[1]Helic!E$11*D119+[1]Helic!F$11*D119^2+[1]Helic!G$11*D119^3+[1]Helic!H$11*D119^4+[1]Helic!I$11*D119^5+[1]Helic!J$11*D119^6)</f>
        <v>0.375458873348356</v>
      </c>
      <c r="F119" s="9" t="n">
        <f aca="false">E119*H$111</f>
        <v>1.21227075085645</v>
      </c>
      <c r="G119" s="9" t="n">
        <f aca="false">I62</f>
        <v>0.29885016891028</v>
      </c>
      <c r="H119" s="9" t="n">
        <f aca="false">F119-G119</f>
        <v>0.91342058194617</v>
      </c>
      <c r="I119" s="9" t="n">
        <f aca="false">H119*[1]Const!B$51/(G$3*[1]Const!B$5)</f>
        <v>2.80713426335894</v>
      </c>
      <c r="J119" s="5" t="n">
        <f aca="false">I119*60/[1]Const!B$48</f>
        <v>552.585484913178</v>
      </c>
      <c r="K119" s="9" t="n">
        <f aca="false">ABS(I119)</f>
        <v>2.80713426335894</v>
      </c>
    </row>
    <row r="120" customFormat="false" ht="12.75" hidden="false" customHeight="false" outlineLevel="0" collapsed="false">
      <c r="A120" s="6" t="n">
        <f aca="false">A63</f>
        <v>15.4628181267941</v>
      </c>
      <c r="B120" s="5" t="n">
        <f aca="false">A120*3.6</f>
        <v>55.6661452564588</v>
      </c>
      <c r="C120" s="5" t="n">
        <f aca="false">B120/[1]Const!B$49</f>
        <v>30.0573138533795</v>
      </c>
      <c r="D120" s="9" t="n">
        <f aca="false">A120/(D$112/[1]Motor!G$23/60*[1]Helic!E$6)</f>
        <v>0.213604339367234</v>
      </c>
      <c r="E120" s="28" t="n">
        <f aca="false">IF(OR(E119&lt;0,E119=0),0,[1]Helic!D$11+[1]Helic!E$11*D120+[1]Helic!F$11*D120^2+[1]Helic!G$11*D120^3+[1]Helic!H$11*D120^4+[1]Helic!I$11*D120^5+[1]Helic!J$11*D120^6)</f>
        <v>0.384874911193031</v>
      </c>
      <c r="F120" s="9" t="n">
        <f aca="false">E120*H$111</f>
        <v>1.24267298150893</v>
      </c>
      <c r="G120" s="9" t="n">
        <f aca="false">I63</f>
        <v>0.300737978956738</v>
      </c>
      <c r="H120" s="9" t="n">
        <f aca="false">F120-G120</f>
        <v>0.941935002552192</v>
      </c>
      <c r="I120" s="9" t="n">
        <f aca="false">H120*[1]Const!B$51/(G$3*[1]Const!B$5)</f>
        <v>2.89476509702425</v>
      </c>
      <c r="J120" s="5" t="n">
        <f aca="false">I120*60/[1]Const!B$48</f>
        <v>569.835649020522</v>
      </c>
      <c r="K120" s="9" t="n">
        <f aca="false">ABS(I120)</f>
        <v>2.89476509702425</v>
      </c>
    </row>
    <row r="121" customFormat="false" ht="12.75" hidden="false" customHeight="false" outlineLevel="0" collapsed="false">
      <c r="A121" s="6" t="n">
        <f aca="false">A64</f>
        <v>15.9522995330033</v>
      </c>
      <c r="B121" s="5" t="n">
        <f aca="false">A121*3.6</f>
        <v>57.428278318812</v>
      </c>
      <c r="C121" s="5" t="n">
        <f aca="false">B121/[1]Const!B$49</f>
        <v>31.0087895889913</v>
      </c>
      <c r="D121" s="9" t="n">
        <f aca="false">A121/(D$112/[1]Motor!G$23/60*[1]Helic!E$6)</f>
        <v>0.220366066210849</v>
      </c>
      <c r="E121" s="28" t="n">
        <f aca="false">IF(OR(E120&lt;0,E120=0),0,[1]Helic!D$11+[1]Helic!E$11*D121+[1]Helic!F$11*D121^2+[1]Helic!G$11*D121^3+[1]Helic!H$11*D121^4+[1]Helic!I$11*D121^5+[1]Helic!J$11*D121^6)</f>
        <v>0.394093957123848</v>
      </c>
      <c r="F121" s="9" t="n">
        <f aca="false">E121*H$111</f>
        <v>1.27243917036755</v>
      </c>
      <c r="G121" s="9" t="n">
        <f aca="false">I64</f>
        <v>0.304525959923564</v>
      </c>
      <c r="H121" s="9" t="n">
        <f aca="false">F121-G121</f>
        <v>0.967913210443985</v>
      </c>
      <c r="I121" s="9" t="n">
        <f aca="false">H121*[1]Const!B$51/(G$3*[1]Const!B$5)</f>
        <v>2.97460161364657</v>
      </c>
      <c r="J121" s="5" t="n">
        <f aca="false">I121*60/[1]Const!B$48</f>
        <v>585.551498749325</v>
      </c>
      <c r="K121" s="9" t="n">
        <f aca="false">ABS(I121)</f>
        <v>2.97460161364657</v>
      </c>
    </row>
    <row r="122" customFormat="false" ht="12.75" hidden="false" customHeight="false" outlineLevel="0" collapsed="false">
      <c r="A122" s="6" t="n">
        <f aca="false">A65</f>
        <v>16.4417809392126</v>
      </c>
      <c r="B122" s="5" t="n">
        <f aca="false">A122*3.6</f>
        <v>59.1904113811652</v>
      </c>
      <c r="C122" s="5" t="n">
        <f aca="false">B122/[1]Const!B$49</f>
        <v>31.9602653246032</v>
      </c>
      <c r="D122" s="9" t="n">
        <f aca="false">A122/(D$112/[1]Motor!G$23/60*[1]Helic!E$6)</f>
        <v>0.227127793054463</v>
      </c>
      <c r="E122" s="28" t="n">
        <f aca="false">IF(OR(E121&lt;0,E121=0),0,[1]Helic!D$11+[1]Helic!E$11*D122+[1]Helic!F$11*D122^2+[1]Helic!G$11*D122^3+[1]Helic!H$11*D122^4+[1]Helic!I$11*D122^5+[1]Helic!J$11*D122^6)</f>
        <v>0.403117464697931</v>
      </c>
      <c r="F122" s="9" t="n">
        <f aca="false">E122*H$111</f>
        <v>1.30157401063551</v>
      </c>
      <c r="G122" s="9" t="n">
        <f aca="false">I65</f>
        <v>0.310197559313664</v>
      </c>
      <c r="H122" s="9" t="n">
        <f aca="false">F122-G122</f>
        <v>0.991376451321844</v>
      </c>
      <c r="I122" s="9" t="n">
        <f aca="false">H122*[1]Const!B$51/(G$3*[1]Const!B$5)</f>
        <v>3.04670910574769</v>
      </c>
      <c r="J122" s="5" t="n">
        <f aca="false">I122*60/[1]Const!B$48</f>
        <v>599.745886958207</v>
      </c>
      <c r="K122" s="9" t="n">
        <f aca="false">ABS(I122)</f>
        <v>3.04670910574769</v>
      </c>
    </row>
    <row r="123" customFormat="false" ht="12.75" hidden="false" customHeight="false" outlineLevel="0" collapsed="false">
      <c r="A123" s="6" t="n">
        <f aca="false">A66</f>
        <v>16.9312623454218</v>
      </c>
      <c r="B123" s="5" t="n">
        <f aca="false">A123*3.6</f>
        <v>60.9525444435184</v>
      </c>
      <c r="C123" s="5" t="n">
        <f aca="false">B123/[1]Const!B$49</f>
        <v>32.9117410602151</v>
      </c>
      <c r="D123" s="9" t="n">
        <f aca="false">A123/(D$112/[1]Motor!G$23/60*[1]Helic!E$6)</f>
        <v>0.233889519898077</v>
      </c>
      <c r="E123" s="28" t="n">
        <f aca="false">IF(OR(E122&lt;0,E122=0),0,[1]Helic!D$11+[1]Helic!E$11*D123+[1]Helic!F$11*D123^2+[1]Helic!G$11*D123^3+[1]Helic!H$11*D123^4+[1]Helic!I$11*D123^5+[1]Helic!J$11*D123^6)</f>
        <v>0.411947327572797</v>
      </c>
      <c r="F123" s="9" t="n">
        <f aca="false">E123*H$111</f>
        <v>1.33008361649943</v>
      </c>
      <c r="G123" s="9" t="n">
        <f aca="false">I66</f>
        <v>0.317742773421506</v>
      </c>
      <c r="H123" s="9" t="n">
        <f aca="false">F123-G123</f>
        <v>1.01234084307792</v>
      </c>
      <c r="I123" s="9" t="n">
        <f aca="false">H123*[1]Const!B$51/(G$3*[1]Const!B$5)</f>
        <v>3.11113710701254</v>
      </c>
      <c r="J123" s="5" t="n">
        <f aca="false">I123*60/[1]Const!B$48</f>
        <v>612.428564372547</v>
      </c>
      <c r="K123" s="9" t="n">
        <f aca="false">ABS(I123)</f>
        <v>3.11113710701254</v>
      </c>
    </row>
    <row r="124" customFormat="false" ht="12.75" hidden="false" customHeight="false" outlineLevel="0" collapsed="false">
      <c r="A124" s="6" t="n">
        <f aca="false">A67</f>
        <v>17.420743751631</v>
      </c>
      <c r="B124" s="5" t="n">
        <f aca="false">A124*3.6</f>
        <v>62.7146775058716</v>
      </c>
      <c r="C124" s="5" t="n">
        <f aca="false">B124/[1]Const!B$49</f>
        <v>33.863216795827</v>
      </c>
      <c r="D124" s="9" t="n">
        <f aca="false">A124/(D$112/[1]Motor!G$23/60*[1]Helic!E$6)</f>
        <v>0.240651246741691</v>
      </c>
      <c r="E124" s="28" t="n">
        <f aca="false">IF(OR(E123&lt;0,E123=0),0,[1]Helic!D$11+[1]Helic!E$11*D124+[1]Helic!F$11*D124^2+[1]Helic!G$11*D124^3+[1]Helic!H$11*D124^4+[1]Helic!I$11*D124^5+[1]Helic!J$11*D124^6)</f>
        <v>0.420585864324606</v>
      </c>
      <c r="F124" s="9" t="n">
        <f aca="false">E124*H$111</f>
        <v>1.35797547411096</v>
      </c>
      <c r="G124" s="9" t="n">
        <f aca="false">I67</f>
        <v>0.327157227305894</v>
      </c>
      <c r="H124" s="9" t="n">
        <f aca="false">F124-G124</f>
        <v>1.03081824680506</v>
      </c>
      <c r="I124" s="9" t="n">
        <f aca="false">H124*[1]Const!B$51/(G$3*[1]Const!B$5)</f>
        <v>3.16792206908319</v>
      </c>
      <c r="J124" s="5" t="n">
        <f aca="false">I124*60/[1]Const!B$48</f>
        <v>623.606706512439</v>
      </c>
      <c r="K124" s="9" t="n">
        <f aca="false">ABS(I124)</f>
        <v>3.16792206908319</v>
      </c>
    </row>
    <row r="125" customFormat="false" ht="12.75" hidden="false" customHeight="false" outlineLevel="0" collapsed="false">
      <c r="A125" s="6" t="n">
        <f aca="false">A68</f>
        <v>17.9102251578402</v>
      </c>
      <c r="B125" s="5" t="n">
        <f aca="false">A125*3.6</f>
        <v>64.4768105682248</v>
      </c>
      <c r="C125" s="5" t="n">
        <f aca="false">B125/[1]Const!B$49</f>
        <v>34.8146925314389</v>
      </c>
      <c r="D125" s="9" t="n">
        <f aca="false">A125/(D$112/[1]Motor!G$23/60*[1]Helic!E$6)</f>
        <v>0.247412973585305</v>
      </c>
      <c r="E125" s="28" t="n">
        <f aca="false">IF(OR(E124&lt;0,E124=0),0,[1]Helic!D$11+[1]Helic!E$11*D125+[1]Helic!F$11*D125^2+[1]Helic!G$11*D125^3+[1]Helic!H$11*D125^4+[1]Helic!I$11*D125^5+[1]Helic!J$11*D125^6)</f>
        <v>0.42903579849119</v>
      </c>
      <c r="F125" s="9" t="n">
        <f aca="false">E125*H$111</f>
        <v>1.38525837715027</v>
      </c>
      <c r="G125" s="9" t="n">
        <f aca="false">I68</f>
        <v>0.338441405627252</v>
      </c>
      <c r="H125" s="9" t="n">
        <f aca="false">F125-G125</f>
        <v>1.04681697152302</v>
      </c>
      <c r="I125" s="9" t="n">
        <f aca="false">H125*[1]Const!B$51/(G$3*[1]Const!B$5)</f>
        <v>3.21708952733132</v>
      </c>
      <c r="J125" s="5" t="n">
        <f aca="false">I125*60/[1]Const!B$48</f>
        <v>633.28534002585</v>
      </c>
      <c r="K125" s="9" t="n">
        <f aca="false">ABS(I125)</f>
        <v>3.21708952733132</v>
      </c>
    </row>
    <row r="126" customFormat="false" ht="12.75" hidden="false" customHeight="false" outlineLevel="0" collapsed="false">
      <c r="A126" s="6" t="n">
        <f aca="false">A69</f>
        <v>18.3997065640495</v>
      </c>
      <c r="B126" s="5" t="n">
        <f aca="false">A126*3.6</f>
        <v>66.2389436305781</v>
      </c>
      <c r="C126" s="5" t="n">
        <f aca="false">B126/[1]Const!B$49</f>
        <v>35.7661682670508</v>
      </c>
      <c r="D126" s="9" t="n">
        <f aca="false">A126/(D$112/[1]Motor!G$23/60*[1]Helic!E$6)</f>
        <v>0.254174700428919</v>
      </c>
      <c r="E126" s="28" t="n">
        <f aca="false">IF(OR(E125&lt;0,E125=0),0,[1]Helic!D$11+[1]Helic!E$11*D126+[1]Helic!F$11*D126^2+[1]Helic!G$11*D126^3+[1]Helic!H$11*D126^4+[1]Helic!I$11*D126^5+[1]Helic!J$11*D126^6)</f>
        <v>0.437300233839868</v>
      </c>
      <c r="F126" s="9" t="n">
        <f aca="false">E126*H$111</f>
        <v>1.41194234697151</v>
      </c>
      <c r="G126" s="9" t="n">
        <f aca="false">I69</f>
        <v>0.351600006255623</v>
      </c>
      <c r="H126" s="9" t="n">
        <f aca="false">F126-G126</f>
        <v>1.06034234071589</v>
      </c>
      <c r="I126" s="9" t="n">
        <f aca="false">H126*[1]Const!B$51/(G$3*[1]Const!B$5)</f>
        <v>3.25865584194731</v>
      </c>
      <c r="J126" s="5" t="n">
        <f aca="false">I126*60/[1]Const!B$48</f>
        <v>641.467685422699</v>
      </c>
      <c r="K126" s="9" t="n">
        <f aca="false">ABS(I126)</f>
        <v>3.25865584194731</v>
      </c>
    </row>
    <row r="127" customFormat="false" ht="12.75" hidden="false" customHeight="false" outlineLevel="0" collapsed="false">
      <c r="A127" s="6" t="n">
        <f aca="false">A70</f>
        <v>18.8891879702587</v>
      </c>
      <c r="B127" s="5" t="n">
        <f aca="false">A127*3.6</f>
        <v>68.0010766929313</v>
      </c>
      <c r="C127" s="5" t="n">
        <f aca="false">B127/[1]Const!B$49</f>
        <v>36.7176440026627</v>
      </c>
      <c r="D127" s="9" t="n">
        <f aca="false">A127/(D$112/[1]Motor!G$23/60*[1]Helic!E$6)</f>
        <v>0.260936427272533</v>
      </c>
      <c r="E127" s="28" t="n">
        <f aca="false">IF(OR(E126&lt;0,E126=0),0,[1]Helic!D$11+[1]Helic!E$11*D127+[1]Helic!F$11*D127^2+[1]Helic!G$11*D127^3+[1]Helic!H$11*D127^4+[1]Helic!I$11*D127^5+[1]Helic!J$11*D127^6)</f>
        <v>0.445382624860034</v>
      </c>
      <c r="F127" s="9" t="n">
        <f aca="false">E127*H$111</f>
        <v>1.43803853733013</v>
      </c>
      <c r="G127" s="9" t="n">
        <f aca="false">I70</f>
        <v>0.366641394379607</v>
      </c>
      <c r="H127" s="9" t="n">
        <f aca="false">F127-G127</f>
        <v>1.07139714295053</v>
      </c>
      <c r="I127" s="9" t="n">
        <f aca="false">H127*[1]Const!B$51/(G$3*[1]Const!B$5)</f>
        <v>3.29262958278572</v>
      </c>
      <c r="J127" s="5" t="n">
        <f aca="false">I127*60/[1]Const!B$48</f>
        <v>648.155429682228</v>
      </c>
      <c r="K127" s="9" t="n">
        <f aca="false">ABS(I127)</f>
        <v>3.29262958278572</v>
      </c>
    </row>
    <row r="128" customFormat="false" ht="12.75" hidden="false" customHeight="false" outlineLevel="0" collapsed="false">
      <c r="A128" s="6" t="n">
        <f aca="false">A71</f>
        <v>19.3786693764679</v>
      </c>
      <c r="B128" s="5" t="n">
        <f aca="false">A128*3.6</f>
        <v>69.7632097552845</v>
      </c>
      <c r="C128" s="5" t="n">
        <f aca="false">B128/[1]Const!B$49</f>
        <v>37.6691197382745</v>
      </c>
      <c r="D128" s="9" t="n">
        <f aca="false">A128/(D$112/[1]Motor!G$23/60*[1]Helic!E$6)</f>
        <v>0.267698154116147</v>
      </c>
      <c r="E128" s="28" t="n">
        <f aca="false">IF(OR(E127&lt;0,E127=0),0,[1]Helic!D$11+[1]Helic!E$11*D128+[1]Helic!F$11*D128^2+[1]Helic!G$11*D128^3+[1]Helic!H$11*D128^4+[1]Helic!I$11*D128^5+[1]Helic!J$11*D128^6)</f>
        <v>0.453286742480534</v>
      </c>
      <c r="F128" s="9" t="n">
        <f aca="false">E128*H$111</f>
        <v>1.46355912369212</v>
      </c>
      <c r="G128" s="9" t="n">
        <f aca="false">I71</f>
        <v>0.383577139346534</v>
      </c>
      <c r="H128" s="9" t="n">
        <f aca="false">F128-G128</f>
        <v>1.07998198434559</v>
      </c>
      <c r="I128" s="9" t="n">
        <f aca="false">H128*[1]Const!B$51/(G$3*[1]Const!B$5)</f>
        <v>3.31901261257713</v>
      </c>
      <c r="J128" s="5" t="n">
        <f aca="false">I128*60/[1]Const!B$48</f>
        <v>653.348939483688</v>
      </c>
      <c r="K128" s="9" t="n">
        <f aca="false">ABS(I128)</f>
        <v>3.31901261257713</v>
      </c>
    </row>
    <row r="129" customFormat="false" ht="12.75" hidden="false" customHeight="false" outlineLevel="0" collapsed="false">
      <c r="A129" s="6" t="n">
        <f aca="false">A72</f>
        <v>19.8681507826771</v>
      </c>
      <c r="B129" s="5" t="n">
        <f aca="false">A129*3.6</f>
        <v>71.5253428176377</v>
      </c>
      <c r="C129" s="5" t="n">
        <f aca="false">B129/[1]Const!B$49</f>
        <v>38.6205954738864</v>
      </c>
      <c r="D129" s="9" t="n">
        <f aca="false">A129/(D$112/[1]Motor!G$23/60*[1]Helic!E$6)</f>
        <v>0.274459880959762</v>
      </c>
      <c r="E129" s="28" t="n">
        <f aca="false">IF(OR(E128&lt;0,E128=0),0,[1]Helic!D$11+[1]Helic!E$11*D129+[1]Helic!F$11*D129^2+[1]Helic!G$11*D129^3+[1]Helic!H$11*D129^4+[1]Helic!I$11*D129^5+[1]Helic!J$11*D129^6)</f>
        <v>0.46101663501182</v>
      </c>
      <c r="F129" s="9" t="n">
        <f aca="false">E129*H$111</f>
        <v>1.48851717712517</v>
      </c>
      <c r="G129" s="9" t="n">
        <f aca="false">I72</f>
        <v>0.402421619966412</v>
      </c>
      <c r="H129" s="9" t="n">
        <f aca="false">F129-G129</f>
        <v>1.08609555715876</v>
      </c>
      <c r="I129" s="9" t="n">
        <f aca="false">H129*[1]Const!B$51/(G$3*[1]Const!B$5)</f>
        <v>3.33780091235338</v>
      </c>
      <c r="J129" s="5" t="n">
        <f aca="false">I129*60/[1]Const!B$48</f>
        <v>657.04742369161</v>
      </c>
      <c r="K129" s="9" t="n">
        <f aca="false">ABS(I129)</f>
        <v>3.33780091235338</v>
      </c>
    </row>
    <row r="130" customFormat="false" ht="12.75" hidden="false" customHeight="false" outlineLevel="0" collapsed="false">
      <c r="A130" s="6" t="n">
        <f aca="false">A73</f>
        <v>20.3576321888864</v>
      </c>
      <c r="B130" s="5" t="n">
        <f aca="false">A130*3.6</f>
        <v>73.2874758799909</v>
      </c>
      <c r="C130" s="5" t="n">
        <f aca="false">B130/[1]Const!B$49</f>
        <v>39.5720712094983</v>
      </c>
      <c r="D130" s="9" t="n">
        <f aca="false">A130/(D$112/[1]Motor!G$23/60*[1]Helic!E$6)</f>
        <v>0.281221607803376</v>
      </c>
      <c r="E130" s="28" t="n">
        <f aca="false">IF(OR(E129&lt;0,E129=0),0,[1]Helic!D$11+[1]Helic!E$11*D130+[1]Helic!F$11*D130^2+[1]Helic!G$11*D130^3+[1]Helic!H$11*D130^4+[1]Helic!I$11*D130^5+[1]Helic!J$11*D130^6)</f>
        <v>0.468576584312882</v>
      </c>
      <c r="F130" s="9" t="n">
        <f aca="false">E130*H$111</f>
        <v>1.51292652277175</v>
      </c>
      <c r="G130" s="9" t="n">
        <f aca="false">I73</f>
        <v>0.423191686756601</v>
      </c>
      <c r="H130" s="9" t="n">
        <f aca="false">F130-G130</f>
        <v>1.08973483601515</v>
      </c>
      <c r="I130" s="9" t="n">
        <f aca="false">H130*[1]Const!B$51/(G$3*[1]Const!B$5)</f>
        <v>3.34898518449878</v>
      </c>
      <c r="J130" s="5" t="n">
        <f aca="false">I130*60/[1]Const!B$48</f>
        <v>659.249052066689</v>
      </c>
      <c r="K130" s="9" t="n">
        <f aca="false">ABS(I130)</f>
        <v>3.34898518449878</v>
      </c>
    </row>
    <row r="131" customFormat="false" ht="12.75" hidden="false" customHeight="false" outlineLevel="0" collapsed="false">
      <c r="A131" s="6" t="n">
        <f aca="false">A74</f>
        <v>20.8471135950956</v>
      </c>
      <c r="B131" s="5" t="n">
        <f aca="false">A131*3.6</f>
        <v>75.0496089423441</v>
      </c>
      <c r="C131" s="5" t="n">
        <f aca="false">B131/[1]Const!B$49</f>
        <v>40.5235469451102</v>
      </c>
      <c r="D131" s="9" t="n">
        <f aca="false">A131/(D$112/[1]Motor!G$23/60*[1]Helic!E$6)</f>
        <v>0.28798333464699</v>
      </c>
      <c r="E131" s="28" t="n">
        <f aca="false">IF(OR(E130&lt;0,E130=0),0,[1]Helic!D$11+[1]Helic!E$11*D131+[1]Helic!F$11*D131^2+[1]Helic!G$11*D131^3+[1]Helic!H$11*D131^4+[1]Helic!I$11*D131^5+[1]Helic!J$11*D131^6)</f>
        <v>0.47597105718297</v>
      </c>
      <c r="F131" s="9" t="n">
        <f aca="false">E131*H$111</f>
        <v>1.53680158290408</v>
      </c>
      <c r="G131" s="9" t="n">
        <f aca="false">I74</f>
        <v>0.445906371768601</v>
      </c>
      <c r="H131" s="9" t="n">
        <f aca="false">F131-G131</f>
        <v>1.09089521113548</v>
      </c>
      <c r="I131" s="9" t="n">
        <f aca="false">H131*[1]Const!B$51/(G$3*[1]Const!B$5)</f>
        <v>3.35255126218852</v>
      </c>
      <c r="J131" s="5" t="n">
        <f aca="false">I131*60/[1]Const!B$48</f>
        <v>659.951035863883</v>
      </c>
      <c r="K131" s="9" t="n">
        <f aca="false">ABS(I131)</f>
        <v>3.35255126218852</v>
      </c>
    </row>
    <row r="132" customFormat="false" ht="12.75" hidden="false" customHeight="false" outlineLevel="0" collapsed="false">
      <c r="A132" s="6" t="n">
        <f aca="false">A75</f>
        <v>21.3365950013048</v>
      </c>
      <c r="B132" s="5" t="n">
        <f aca="false">A132*3.6</f>
        <v>76.8117420046973</v>
      </c>
      <c r="C132" s="5" t="n">
        <f aca="false">B132/[1]Const!B$49</f>
        <v>41.4750226807221</v>
      </c>
      <c r="D132" s="9" t="n">
        <f aca="false">A132/(D$112/[1]Motor!G$23/60*[1]Helic!E$6)</f>
        <v>0.294745061490604</v>
      </c>
      <c r="E132" s="28" t="n">
        <f aca="false">IF(OR(E131&lt;0,E131=0),0,[1]Helic!D$11+[1]Helic!E$11*D132+[1]Helic!F$11*D132^2+[1]Helic!G$11*D132^3+[1]Helic!H$11*D132^4+[1]Helic!I$11*D132^5+[1]Helic!J$11*D132^6)</f>
        <v>0.483204651978086</v>
      </c>
      <c r="F132" s="9" t="n">
        <f aca="false">E132*H$111</f>
        <v>1.56015720456103</v>
      </c>
      <c r="G132" s="9" t="n">
        <f aca="false">I75</f>
        <v>0.470586638355902</v>
      </c>
      <c r="H132" s="9" t="n">
        <f aca="false">F132-G132</f>
        <v>1.08957056620513</v>
      </c>
      <c r="I132" s="9" t="n">
        <f aca="false">H132*[1]Const!B$51/(G$3*[1]Const!B$5)</f>
        <v>3.34848034869666</v>
      </c>
      <c r="J132" s="5" t="n">
        <f aca="false">I132*60/[1]Const!B$48</f>
        <v>659.149674940287</v>
      </c>
      <c r="K132" s="9" t="n">
        <f aca="false">ABS(I132)</f>
        <v>3.34848034869666</v>
      </c>
    </row>
    <row r="133" customFormat="false" ht="12.75" hidden="false" customHeight="false" outlineLevel="0" collapsed="false">
      <c r="A133" s="6" t="n">
        <f aca="false">A76</f>
        <v>21.826076407514</v>
      </c>
      <c r="B133" s="5" t="n">
        <f aca="false">A133*3.6</f>
        <v>78.5738750670505</v>
      </c>
      <c r="C133" s="5" t="n">
        <f aca="false">B133/[1]Const!B$49</f>
        <v>42.426498416334</v>
      </c>
      <c r="D133" s="9" t="n">
        <f aca="false">A133/(D$112/[1]Motor!G$23/60*[1]Helic!E$6)</f>
        <v>0.301506788334218</v>
      </c>
      <c r="E133" s="28" t="n">
        <f aca="false">IF(OR(E132&lt;0,E132=0),0,[1]Helic!D$11+[1]Helic!E$11*D133+[1]Helic!F$11*D133^2+[1]Helic!G$11*D133^3+[1]Helic!H$11*D133^4+[1]Helic!I$11*D133^5+[1]Helic!J$11*D133^6)</f>
        <v>0.490282040452264</v>
      </c>
      <c r="F133" s="9" t="n">
        <f aca="false">E133*H$111</f>
        <v>1.58300847176689</v>
      </c>
      <c r="G133" s="9" t="n">
        <f aca="false">I76</f>
        <v>0.497255164612751</v>
      </c>
      <c r="H133" s="9" t="n">
        <f aca="false">F133-G133</f>
        <v>1.08575330715414</v>
      </c>
      <c r="I133" s="9" t="n">
        <f aca="false">H133*[1]Const!B$51/(G$3*[1]Const!B$5)</f>
        <v>3.33674910584321</v>
      </c>
      <c r="J133" s="5" t="n">
        <f aca="false">I133*60/[1]Const!B$48</f>
        <v>656.840375165986</v>
      </c>
      <c r="K133" s="9" t="n">
        <f aca="false">ABS(I133)</f>
        <v>3.33674910584321</v>
      </c>
    </row>
    <row r="134" customFormat="false" ht="12.75" hidden="false" customHeight="false" outlineLevel="0" collapsed="false">
      <c r="A134" s="6" t="n">
        <f aca="false">A77</f>
        <v>22.3155578137233</v>
      </c>
      <c r="B134" s="5" t="n">
        <f aca="false">A134*3.6</f>
        <v>80.3360081294038</v>
      </c>
      <c r="C134" s="5" t="n">
        <f aca="false">B134/[1]Const!B$49</f>
        <v>43.3779741519459</v>
      </c>
      <c r="D134" s="9" t="n">
        <f aca="false">A134/(D$112/[1]Motor!G$23/60*[1]Helic!E$6)</f>
        <v>0.308268515177832</v>
      </c>
      <c r="E134" s="28" t="n">
        <f aca="false">IF(OR(E133&lt;0,E133=0),0,[1]Helic!D$11+[1]Helic!E$11*D134+[1]Helic!F$11*D134^2+[1]Helic!G$11*D134^3+[1]Helic!H$11*D134^4+[1]Helic!I$11*D134^5+[1]Helic!J$11*D134^6)</f>
        <v>0.497207904823629</v>
      </c>
      <c r="F134" s="9" t="n">
        <f aca="false">E134*H$111</f>
        <v>1.60537050233212</v>
      </c>
      <c r="G134" s="9" t="n">
        <f aca="false">I77</f>
        <v>0.525936155313935</v>
      </c>
      <c r="H134" s="9" t="n">
        <f aca="false">F134-G134</f>
        <v>1.07943434701819</v>
      </c>
      <c r="I134" s="9" t="n">
        <f aca="false">H134*[1]Const!B$51/(G$3*[1]Const!B$5)</f>
        <v>3.31732960746862</v>
      </c>
      <c r="J134" s="5" t="n">
        <f aca="false">I134*60/[1]Const!B$48</f>
        <v>653.017639265476</v>
      </c>
      <c r="K134" s="9" t="n">
        <f aca="false">ABS(I134)</f>
        <v>3.31732960746862</v>
      </c>
    </row>
    <row r="135" customFormat="false" ht="12.75" hidden="false" customHeight="false" outlineLevel="0" collapsed="false">
      <c r="A135" s="6" t="n">
        <f aca="false">A78</f>
        <v>22.8050392199325</v>
      </c>
      <c r="B135" s="5" t="n">
        <f aca="false">A135*3.6</f>
        <v>82.098141191757</v>
      </c>
      <c r="C135" s="5" t="n">
        <f aca="false">B135/[1]Const!B$49</f>
        <v>44.3294498875578</v>
      </c>
      <c r="D135" s="9" t="n">
        <f aca="false">A135/(D$112/[1]Motor!G$23/60*[1]Helic!E$6)</f>
        <v>0.315030242021446</v>
      </c>
      <c r="E135" s="28" t="n">
        <f aca="false">IF(OR(E134&lt;0,E134=0),0,[1]Helic!D$11+[1]Helic!E$11*D135+[1]Helic!F$11*D135^2+[1]Helic!G$11*D135^3+[1]Helic!H$11*D135^4+[1]Helic!I$11*D135^5+[1]Helic!J$11*D135^6)</f>
        <v>0.503986870065237</v>
      </c>
      <c r="F135" s="9" t="n">
        <f aca="false">E135*H$111</f>
        <v>1.62725822923597</v>
      </c>
      <c r="G135" s="9" t="n">
        <f aca="false">I78</f>
        <v>0.556655178073421</v>
      </c>
      <c r="H135" s="9" t="n">
        <f aca="false">F135-G135</f>
        <v>1.07060305116255</v>
      </c>
      <c r="I135" s="9" t="n">
        <f aca="false">H135*[1]Const!B$51/(G$3*[1]Const!B$5)</f>
        <v>3.29018917109547</v>
      </c>
      <c r="J135" s="5" t="n">
        <f aca="false">I135*60/[1]Const!B$48</f>
        <v>647.675033680211</v>
      </c>
      <c r="K135" s="9" t="n">
        <f aca="false">ABS(I135)</f>
        <v>3.29018917109547</v>
      </c>
    </row>
    <row r="136" customFormat="false" ht="12.75" hidden="false" customHeight="false" outlineLevel="0" collapsed="false">
      <c r="A136" s="6" t="n">
        <f aca="false">A79</f>
        <v>23.2945206261417</v>
      </c>
      <c r="B136" s="5" t="n">
        <f aca="false">A136*3.6</f>
        <v>83.8602742541102</v>
      </c>
      <c r="C136" s="5" t="n">
        <f aca="false">B136/[1]Const!B$49</f>
        <v>45.2809256231696</v>
      </c>
      <c r="D136" s="9" t="n">
        <f aca="false">A136/(D$112/[1]Motor!G$23/60*[1]Helic!E$6)</f>
        <v>0.32179196886506</v>
      </c>
      <c r="E136" s="28" t="n">
        <f aca="false">IF(OR(E135&lt;0,E135=0),0,[1]Helic!D$11+[1]Helic!E$11*D136+[1]Helic!F$11*D136^2+[1]Helic!G$11*D136^3+[1]Helic!H$11*D136^4+[1]Helic!I$11*D136^5+[1]Helic!J$11*D136^6)</f>
        <v>0.510623431420695</v>
      </c>
      <c r="F136" s="9" t="n">
        <f aca="false">E136*H$111</f>
        <v>1.64868616659096</v>
      </c>
      <c r="G136" s="9" t="n">
        <f aca="false">I79</f>
        <v>0.589439020159515</v>
      </c>
      <c r="H136" s="9" t="n">
        <f aca="false">F136-G136</f>
        <v>1.05924714643145</v>
      </c>
      <c r="I136" s="9" t="n">
        <f aca="false">H136*[1]Const!B$51/(G$3*[1]Const!B$5)</f>
        <v>3.25529007872535</v>
      </c>
      <c r="J136" s="5" t="n">
        <f aca="false">I136*60/[1]Const!B$48</f>
        <v>640.805133607353</v>
      </c>
      <c r="K136" s="9" t="n">
        <f aca="false">ABS(I136)</f>
        <v>3.25529007872535</v>
      </c>
    </row>
    <row r="137" customFormat="false" ht="12.75" hidden="false" customHeight="false" outlineLevel="0" collapsed="false">
      <c r="A137" s="6" t="n">
        <f aca="false">A80</f>
        <v>23.7840020323509</v>
      </c>
      <c r="B137" s="5" t="n">
        <f aca="false">A137*3.6</f>
        <v>85.6224073164634</v>
      </c>
      <c r="C137" s="5" t="n">
        <f aca="false">B137/[1]Const!B$49</f>
        <v>46.2324013587815</v>
      </c>
      <c r="D137" s="9" t="n">
        <f aca="false">A137/(D$112/[1]Motor!G$23/60*[1]Helic!E$6)</f>
        <v>0.328553695708674</v>
      </c>
      <c r="E137" s="28" t="n">
        <f aca="false">IF(OR(E136&lt;0,E136=0),0,[1]Helic!D$11+[1]Helic!E$11*D137+[1]Helic!F$11*D137^2+[1]Helic!G$11*D137^3+[1]Helic!H$11*D137^4+[1]Helic!I$11*D137^5+[1]Helic!J$11*D137^6)</f>
        <v>0.517121877144564</v>
      </c>
      <c r="F137" s="9" t="n">
        <f aca="false">E137*H$111</f>
        <v>1.66966816018941</v>
      </c>
      <c r="G137" s="9" t="n">
        <f aca="false">I80</f>
        <v>0.624315562990731</v>
      </c>
      <c r="H137" s="9" t="n">
        <f aca="false">F137-G137</f>
        <v>1.04535259719868</v>
      </c>
      <c r="I137" s="9" t="n">
        <f aca="false">H137*[1]Const!B$51/(G$3*[1]Const!B$5)</f>
        <v>3.2125891959161</v>
      </c>
      <c r="J137" s="5" t="n">
        <f aca="false">I137*60/[1]Const!B$48</f>
        <v>632.399448014981</v>
      </c>
      <c r="K137" s="9" t="n">
        <f aca="false">ABS(I137)</f>
        <v>3.2125891959161</v>
      </c>
    </row>
    <row r="138" customFormat="false" ht="12.75" hidden="false" customHeight="false" outlineLevel="0" collapsed="false">
      <c r="A138" s="6" t="n">
        <f aca="false">A81</f>
        <v>24.2734834385602</v>
      </c>
      <c r="B138" s="5" t="n">
        <f aca="false">A138*3.6</f>
        <v>87.3845403788166</v>
      </c>
      <c r="C138" s="5" t="n">
        <f aca="false">B138/[1]Const!B$49</f>
        <v>47.1838770943934</v>
      </c>
      <c r="D138" s="9" t="n">
        <f aca="false">A138/(D$112/[1]Motor!G$23/60*[1]Helic!E$6)</f>
        <v>0.335315422552289</v>
      </c>
      <c r="E138" s="28" t="n">
        <f aca="false">IF(OR(E137&lt;0,E137=0),0,[1]Helic!D$11+[1]Helic!E$11*D138+[1]Helic!F$11*D138^2+[1]Helic!G$11*D138^3+[1]Helic!H$11*D138^4+[1]Helic!I$11*D138^5+[1]Helic!J$11*D138^6)</f>
        <v>0.523486206467539</v>
      </c>
      <c r="F138" s="9" t="n">
        <f aca="false">E138*H$111</f>
        <v>1.6902171226317</v>
      </c>
      <c r="G138" s="9" t="n">
        <f aca="false">I81</f>
        <v>0.661313671816598</v>
      </c>
      <c r="H138" s="9" t="n">
        <f aca="false">F138-G138</f>
        <v>1.0289034508151</v>
      </c>
      <c r="I138" s="9" t="n">
        <f aca="false">H138*[1]Const!B$51/(G$3*[1]Const!B$5)</f>
        <v>3.16203749680948</v>
      </c>
      <c r="J138" s="5" t="n">
        <f aca="false">I138*60/[1]Const!B$48</f>
        <v>622.448326143599</v>
      </c>
      <c r="K138" s="9" t="n">
        <f aca="false">ABS(I138)</f>
        <v>3.16203749680948</v>
      </c>
    </row>
    <row r="139" customFormat="false" ht="12.75" hidden="false" customHeight="false" outlineLevel="0" collapsed="false">
      <c r="A139" s="6" t="n">
        <f aca="false">A82</f>
        <v>24.7629648447694</v>
      </c>
      <c r="B139" s="5" t="n">
        <f aca="false">A139*3.6</f>
        <v>89.1466734411698</v>
      </c>
      <c r="C139" s="5" t="n">
        <f aca="false">B139/[1]Const!B$49</f>
        <v>48.1353528300053</v>
      </c>
      <c r="D139" s="9" t="n">
        <f aca="false">A139/(D$112/[1]Motor!G$23/60*[1]Helic!E$6)</f>
        <v>0.342077149395903</v>
      </c>
      <c r="E139" s="28" t="n">
        <f aca="false">IF(OR(E138&lt;0,E138=0),0,[1]Helic!D$11+[1]Helic!E$11*D139+[1]Helic!F$11*D139^2+[1]Helic!G$11*D139^3+[1]Helic!H$11*D139^4+[1]Helic!I$11*D139^5+[1]Helic!J$11*D139^6)</f>
        <v>0.529720042786417</v>
      </c>
      <c r="F139" s="9" t="n">
        <f aca="false">E139*H$111</f>
        <v>1.71034475303662</v>
      </c>
      <c r="G139" s="9" t="n">
        <f aca="false">I82</f>
        <v>0.700463098482344</v>
      </c>
      <c r="H139" s="9" t="n">
        <f aca="false">F139-G139</f>
        <v>1.00988165455427</v>
      </c>
      <c r="I139" s="9" t="n">
        <f aca="false">H139*[1]Const!B$51/(G$3*[1]Const!B$5)</f>
        <v>3.10357950156633</v>
      </c>
      <c r="J139" s="5" t="n">
        <f aca="false">I139*60/[1]Const!B$48</f>
        <v>610.940846765026</v>
      </c>
      <c r="K139" s="9" t="n">
        <f aca="false">ABS(I139)</f>
        <v>3.10357950156633</v>
      </c>
    </row>
    <row r="140" customFormat="false" ht="12.75" hidden="false" customHeight="false" outlineLevel="0" collapsed="false">
      <c r="A140" s="6" t="n">
        <f aca="false">A83</f>
        <v>25.2524462509786</v>
      </c>
      <c r="B140" s="5" t="n">
        <f aca="false">A140*3.6</f>
        <v>90.908806503523</v>
      </c>
      <c r="C140" s="5" t="n">
        <f aca="false">B140/[1]Const!B$49</f>
        <v>49.0868285656172</v>
      </c>
      <c r="D140" s="9" t="n">
        <f aca="false">A140/(D$112/[1]Motor!G$23/60*[1]Helic!E$6)</f>
        <v>0.348838876239517</v>
      </c>
      <c r="E140" s="28" t="n">
        <f aca="false">IF(OR(E139&lt;0,E139=0),0,[1]Helic!D$11+[1]Helic!E$11*D140+[1]Helic!F$11*D140^2+[1]Helic!G$11*D140^3+[1]Helic!H$11*D140^4+[1]Helic!I$11*D140^5+[1]Helic!J$11*D140^6)</f>
        <v>0.535826542078837</v>
      </c>
      <c r="F140" s="9" t="n">
        <f aca="false">E140*H$111</f>
        <v>1.73006124133348</v>
      </c>
      <c r="G140" s="9" t="n">
        <f aca="false">I83</f>
        <v>0.741794395502142</v>
      </c>
      <c r="H140" s="9" t="n">
        <f aca="false">F140-G140</f>
        <v>0.988266845831338</v>
      </c>
      <c r="I140" s="9" t="n">
        <f aca="false">H140*[1]Const!B$51/(G$3*[1]Const!B$5)</f>
        <v>3.03715263166504</v>
      </c>
      <c r="J140" s="5" t="n">
        <f aca="false">I140*60/[1]Const!B$48</f>
        <v>597.864691272645</v>
      </c>
      <c r="K140" s="9" t="n">
        <f aca="false">ABS(I140)</f>
        <v>3.03715263166504</v>
      </c>
    </row>
    <row r="141" customFormat="false" ht="12.75" hidden="false" customHeight="false" outlineLevel="0" collapsed="false">
      <c r="A141" s="6" t="n">
        <f aca="false">A84</f>
        <v>25.7419276571878</v>
      </c>
      <c r="B141" s="5" t="n">
        <f aca="false">A141*3.6</f>
        <v>92.6709395658762</v>
      </c>
      <c r="C141" s="5" t="n">
        <f aca="false">B141/[1]Const!B$49</f>
        <v>50.0383043012291</v>
      </c>
      <c r="D141" s="9" t="n">
        <f aca="false">A141/(D$112/[1]Motor!G$23/60*[1]Helic!E$6)</f>
        <v>0.355600603083131</v>
      </c>
      <c r="E141" s="28" t="n">
        <f aca="false">IF(OR(E140&lt;0,E140=0),0,[1]Helic!D$11+[1]Helic!E$11*D141+[1]Helic!F$11*D141^2+[1]Helic!G$11*D141^3+[1]Helic!H$11*D141^4+[1]Helic!I$11*D141^5+[1]Helic!J$11*D141^6)</f>
        <v>0.541808296542807</v>
      </c>
      <c r="F141" s="9" t="n">
        <f aca="false">E141*H$111</f>
        <v>1.74937495713624</v>
      </c>
      <c r="G141" s="9" t="n">
        <f aca="false">I84</f>
        <v>0.785338839935725</v>
      </c>
      <c r="H141" s="9" t="n">
        <f aca="false">F141-G141</f>
        <v>0.964036117200519</v>
      </c>
      <c r="I141" s="9" t="n">
        <f aca="false">H141*[1]Const!B$51/(G$3*[1]Const!B$5)</f>
        <v>2.96268648768917</v>
      </c>
      <c r="J141" s="5" t="n">
        <f aca="false">I141*60/[1]Const!B$48</f>
        <v>583.206001513616</v>
      </c>
      <c r="K141" s="9" t="n">
        <f aca="false">ABS(I141)</f>
        <v>2.96268648768917</v>
      </c>
    </row>
    <row r="142" customFormat="false" ht="12.75" hidden="false" customHeight="false" outlineLevel="0" collapsed="false">
      <c r="A142" s="6" t="n">
        <f aca="false">A85</f>
        <v>26.2314090633971</v>
      </c>
      <c r="B142" s="5" t="n">
        <f aca="false">A142*3.6</f>
        <v>94.4330726282295</v>
      </c>
      <c r="C142" s="5" t="n">
        <f aca="false">B142/[1]Const!B$49</f>
        <v>50.989780036841</v>
      </c>
      <c r="D142" s="9" t="n">
        <f aca="false">A142/(D$112/[1]Motor!G$23/60*[1]Helic!E$6)</f>
        <v>0.362362329926745</v>
      </c>
      <c r="E142" s="28" t="n">
        <f aca="false">IF(OR(E141&lt;0,E141=0),0,[1]Helic!D$11+[1]Helic!E$11*D142+[1]Helic!F$11*D142^2+[1]Helic!G$11*D142^3+[1]Helic!H$11*D142^4+[1]Helic!I$11*D142^5+[1]Helic!J$11*D142^6)</f>
        <v>0.54766723346101</v>
      </c>
      <c r="F142" s="9" t="n">
        <f aca="false">E142*H$111</f>
        <v>1.76829212319949</v>
      </c>
      <c r="G142" s="9" t="n">
        <f aca="false">I85</f>
        <v>0.831128365787822</v>
      </c>
      <c r="H142" s="9" t="n">
        <f aca="false">F142-G142</f>
        <v>0.93716375741167</v>
      </c>
      <c r="I142" s="9" t="n">
        <f aca="false">H142*[1]Const!B$51/(G$3*[1]Const!B$5)</f>
        <v>2.88010205353961</v>
      </c>
      <c r="J142" s="5" t="n">
        <f aca="false">I142*60/[1]Const!B$48</f>
        <v>566.949223137718</v>
      </c>
      <c r="K142" s="9" t="n">
        <f aca="false">ABS(I142)</f>
        <v>2.88010205353961</v>
      </c>
    </row>
    <row r="143" customFormat="false" ht="12.75" hidden="false" customHeight="false" outlineLevel="0" collapsed="false">
      <c r="A143" s="6" t="n">
        <f aca="false">A86</f>
        <v>26.7208904696063</v>
      </c>
      <c r="B143" s="5" t="n">
        <f aca="false">A143*3.6</f>
        <v>96.1952056905827</v>
      </c>
      <c r="C143" s="5" t="n">
        <f aca="false">B143/[1]Const!B$49</f>
        <v>51.9412557724528</v>
      </c>
      <c r="D143" s="9" t="n">
        <f aca="false">A143/(D$112/[1]Motor!G$23/60*[1]Helic!E$6)</f>
        <v>0.369124056770359</v>
      </c>
      <c r="E143" s="28" t="n">
        <f aca="false">IF(OR(E142&lt;0,E142=0),0,[1]Helic!D$11+[1]Helic!E$11*D143+[1]Helic!F$11*D143^2+[1]Helic!G$11*D143^3+[1]Helic!H$11*D143^4+[1]Helic!I$11*D143^5+[1]Helic!J$11*D143^6)</f>
        <v>0.553404509289893</v>
      </c>
      <c r="F143" s="9" t="n">
        <f aca="false">E143*H$111</f>
        <v>1.78681647345635</v>
      </c>
      <c r="G143" s="9" t="n">
        <f aca="false">I86</f>
        <v>0.879195503837573</v>
      </c>
      <c r="H143" s="9" t="n">
        <f aca="false">F143-G143</f>
        <v>0.907620969618779</v>
      </c>
      <c r="I143" s="9" t="n">
        <f aca="false">H143*[1]Const!B$51/(G$3*[1]Const!B$5)</f>
        <v>2.7893108304298</v>
      </c>
      <c r="J143" s="5" t="n">
        <f aca="false">I143*60/[1]Const!B$48</f>
        <v>549.076935123976</v>
      </c>
      <c r="K143" s="9" t="n">
        <f aca="false">ABS(I143)</f>
        <v>2.7893108304298</v>
      </c>
    </row>
    <row r="144" customFormat="false" ht="12.75" hidden="false" customHeight="false" outlineLevel="0" collapsed="false">
      <c r="A144" s="6" t="n">
        <f aca="false">A87</f>
        <v>27.2103718758155</v>
      </c>
      <c r="B144" s="5" t="n">
        <f aca="false">A144*3.6</f>
        <v>97.9573387529359</v>
      </c>
      <c r="C144" s="5" t="n">
        <f aca="false">B144/[1]Const!B$49</f>
        <v>52.8927315080647</v>
      </c>
      <c r="D144" s="9" t="n">
        <f aca="false">A144/(D$112/[1]Motor!G$23/60*[1]Helic!E$6)</f>
        <v>0.375885783613973</v>
      </c>
      <c r="E144" s="28" t="n">
        <f aca="false">IF(OR(E143&lt;0,E143=0),0,[1]Helic!D$11+[1]Helic!E$11*D144+[1]Helic!F$11*D144^2+[1]Helic!G$11*D144^3+[1]Helic!H$11*D144^4+[1]Helic!I$11*D144^5+[1]Helic!J$11*D144^6)</f>
        <v>0.559020398973534</v>
      </c>
      <c r="F144" s="9" t="n">
        <f aca="false">E144*H$111</f>
        <v>1.80494889563831</v>
      </c>
      <c r="G144" s="9" t="n">
        <f aca="false">I87</f>
        <v>0.929573327962303</v>
      </c>
      <c r="H144" s="9" t="n">
        <f aca="false">F144-G144</f>
        <v>0.875375567676003</v>
      </c>
      <c r="I144" s="9" t="n">
        <f aca="false">H144*[1]Const!B$51/(G$3*[1]Const!B$5)</f>
        <v>2.69021390353935</v>
      </c>
      <c r="J144" s="5" t="n">
        <f aca="false">I144*60/[1]Const!B$48</f>
        <v>529.569666051054</v>
      </c>
      <c r="K144" s="9" t="n">
        <f aca="false">ABS(I144)</f>
        <v>2.69021390353935</v>
      </c>
    </row>
    <row r="145" customFormat="false" ht="12.75" hidden="false" customHeight="false" outlineLevel="0" collapsed="false">
      <c r="A145" s="6" t="n">
        <f aca="false">A88</f>
        <v>27.6998532820247</v>
      </c>
      <c r="B145" s="5" t="n">
        <f aca="false">A145*3.6</f>
        <v>99.7194718152891</v>
      </c>
      <c r="C145" s="5" t="n">
        <f aca="false">B145/[1]Const!B$49</f>
        <v>53.8442072436766</v>
      </c>
      <c r="D145" s="9" t="n">
        <f aca="false">A145/(D$112/[1]Motor!G$23/60*[1]Helic!E$6)</f>
        <v>0.382647510457587</v>
      </c>
      <c r="E145" s="28" t="n">
        <f aca="false">IF(OR(E144&lt;0,E144=0),0,[1]Helic!D$11+[1]Helic!E$11*D145+[1]Helic!F$11*D145^2+[1]Helic!G$11*D145^3+[1]Helic!H$11*D145^4+[1]Helic!I$11*D145^5+[1]Helic!J$11*D145^6)</f>
        <v>0.564514180482286</v>
      </c>
      <c r="F145" s="9" t="n">
        <f aca="false">E145*H$111</f>
        <v>1.82268705847692</v>
      </c>
      <c r="G145" s="9" t="n">
        <f aca="false">I88</f>
        <v>0.982295407152353</v>
      </c>
      <c r="H145" s="9" t="n">
        <f aca="false">F145-G145</f>
        <v>0.840391651324571</v>
      </c>
      <c r="I145" s="9" t="n">
        <f aca="false">H145*[1]Const!B$51/(G$3*[1]Const!B$5)</f>
        <v>2.58270094379484</v>
      </c>
      <c r="J145" s="5" t="n">
        <f aca="false">I145*60/[1]Const!B$48</f>
        <v>508.40569759741</v>
      </c>
      <c r="K145" s="9" t="n">
        <f aca="false">ABS(I145)</f>
        <v>2.58270094379484</v>
      </c>
    </row>
    <row r="146" customFormat="false" ht="12.75" hidden="false" customHeight="false" outlineLevel="0" collapsed="false">
      <c r="A146" s="6" t="n">
        <f aca="false">A89</f>
        <v>28.189334688234</v>
      </c>
      <c r="B146" s="5" t="n">
        <f aca="false">A146*3.6</f>
        <v>101.481604877642</v>
      </c>
      <c r="C146" s="5" t="n">
        <f aca="false">B146/[1]Const!B$49</f>
        <v>54.7956829792885</v>
      </c>
      <c r="D146" s="9" t="n">
        <f aca="false">A146/(D$112/[1]Motor!G$23/60*[1]Helic!E$6)</f>
        <v>0.389409237301201</v>
      </c>
      <c r="E146" s="28" t="n">
        <f aca="false">IF(OR(E145&lt;0,E145=0),0,[1]Helic!D$11+[1]Helic!E$11*D146+[1]Helic!F$11*D146^2+[1]Helic!G$11*D146^3+[1]Helic!H$11*D146^4+[1]Helic!I$11*D146^5+[1]Helic!J$11*D146^6)</f>
        <v>0.569884014576218</v>
      </c>
      <c r="F146" s="9" t="n">
        <f aca="false">E146*H$111</f>
        <v>1.8400250234875</v>
      </c>
      <c r="G146" s="9" t="n">
        <f aca="false">I89</f>
        <v>1.0373957625252</v>
      </c>
      <c r="H146" s="9" t="n">
        <f aca="false">F146-G146</f>
        <v>0.8026292609623</v>
      </c>
      <c r="I146" s="9" t="n">
        <f aca="false">H146*[1]Const!B$51/(G$3*[1]Const!B$5)</f>
        <v>2.46664914690363</v>
      </c>
      <c r="J146" s="5" t="n">
        <f aca="false">I146*60/[1]Const!B$48</f>
        <v>485.560855689691</v>
      </c>
      <c r="K146" s="9" t="n">
        <f aca="false">ABS(I146)</f>
        <v>2.46664914690363</v>
      </c>
    </row>
    <row r="147" customFormat="false" ht="12.75" hidden="false" customHeight="false" outlineLevel="0" collapsed="false">
      <c r="A147" s="6" t="n">
        <f aca="false">A90</f>
        <v>28.6788160944432</v>
      </c>
      <c r="B147" s="5" t="n">
        <f aca="false">A147*3.6</f>
        <v>103.243737939996</v>
      </c>
      <c r="C147" s="5" t="n">
        <f aca="false">B147/[1]Const!B$49</f>
        <v>55.7471587149004</v>
      </c>
      <c r="D147" s="9" t="n">
        <f aca="false">A147/(D$112/[1]Motor!G$23/60*[1]Helic!E$6)</f>
        <v>0.396170964144816</v>
      </c>
      <c r="E147" s="28" t="n">
        <f aca="false">IF(OR(E146&lt;0,E146=0),0,[1]Helic!D$11+[1]Helic!E$11*D147+[1]Helic!F$11*D147^2+[1]Helic!G$11*D147^3+[1]Helic!H$11*D147^4+[1]Helic!I$11*D147^5+[1]Helic!J$11*D147^6)</f>
        <v>0.575126819793314</v>
      </c>
      <c r="F147" s="9" t="n">
        <f aca="false">E147*H$111</f>
        <v>1.85695284133461</v>
      </c>
      <c r="G147" s="9" t="n">
        <f aca="false">I90</f>
        <v>1.09490882874163</v>
      </c>
      <c r="H147" s="9" t="n">
        <f aca="false">F147-G147</f>
        <v>0.762044012592989</v>
      </c>
      <c r="I147" s="9" t="n">
        <f aca="false">H147*[1]Const!B$51/(G$3*[1]Const!B$5)</f>
        <v>2.34192211147633</v>
      </c>
      <c r="J147" s="5" t="n">
        <f aca="false">I147*60/[1]Const!B$48</f>
        <v>461.008289660695</v>
      </c>
      <c r="K147" s="9" t="n">
        <f aca="false">ABS(I147)</f>
        <v>2.34192211147633</v>
      </c>
    </row>
    <row r="148" customFormat="false" ht="12.75" hidden="false" customHeight="false" outlineLevel="0" collapsed="false">
      <c r="A148" s="6" t="n">
        <f aca="false">A91</f>
        <v>29.1682975006524</v>
      </c>
      <c r="B148" s="5" t="n">
        <f aca="false">A148*3.6</f>
        <v>105.005871002349</v>
      </c>
      <c r="C148" s="5" t="n">
        <f aca="false">B148/[1]Const!B$49</f>
        <v>56.6986344505123</v>
      </c>
      <c r="D148" s="9" t="n">
        <f aca="false">A148/(D$112/[1]Motor!G$23/60*[1]Helic!E$6)</f>
        <v>0.40293269098843</v>
      </c>
      <c r="E148" s="28" t="n">
        <f aca="false">IF(OR(E147&lt;0,E147=0),0,[1]Helic!D$11+[1]Helic!E$11*D148+[1]Helic!F$11*D148^2+[1]Helic!G$11*D148^3+[1]Helic!H$11*D148^4+[1]Helic!I$11*D148^5+[1]Helic!J$11*D148^6)</f>
        <v>0.580238142662473</v>
      </c>
      <c r="F148" s="9" t="n">
        <f aca="false">E148*H$111</f>
        <v>1.87345613277958</v>
      </c>
      <c r="G148" s="9" t="n">
        <f aca="false">I91</f>
        <v>1.15486941930676</v>
      </c>
      <c r="H148" s="9" t="n">
        <f aca="false">F148-G148</f>
        <v>0.71858671347282</v>
      </c>
      <c r="I148" s="9" t="n">
        <f aca="false">H148*[1]Const!B$51/(G$3*[1]Const!B$5)</f>
        <v>2.20836865782703</v>
      </c>
      <c r="J148" s="5" t="n">
        <f aca="false">I148*60/[1]Const!B$48</f>
        <v>434.71823972973</v>
      </c>
      <c r="K148" s="9" t="n">
        <f aca="false">ABS(I148)</f>
        <v>2.20836865782703</v>
      </c>
    </row>
    <row r="149" customFormat="false" ht="12.75" hidden="false" customHeight="false" outlineLevel="0" collapsed="false">
      <c r="A149" s="6" t="n">
        <f aca="false">A92</f>
        <v>29.6577789068617</v>
      </c>
      <c r="B149" s="5" t="n">
        <f aca="false">A149*3.6</f>
        <v>106.768004064702</v>
      </c>
      <c r="C149" s="5" t="n">
        <f aca="false">B149/[1]Const!B$49</f>
        <v>57.6501101861242</v>
      </c>
      <c r="D149" s="9" t="n">
        <f aca="false">A149/(D$112/[1]Motor!G$23/60*[1]Helic!E$6)</f>
        <v>0.409694417832044</v>
      </c>
      <c r="E149" s="28" t="n">
        <f aca="false">IF(OR(E148&lt;0,E148=0),0,[1]Helic!D$11+[1]Helic!E$11*D149+[1]Helic!F$11*D149^2+[1]Helic!G$11*D149^3+[1]Helic!H$11*D149^4+[1]Helic!I$11*D149^5+[1]Helic!J$11*D149^6)</f>
        <v>0.585212023141277</v>
      </c>
      <c r="F149" s="9" t="n">
        <f aca="false">E149*H$111</f>
        <v>1.88951565420981</v>
      </c>
      <c r="G149" s="9" t="n">
        <f aca="false">I92</f>
        <v>1.21731269530726</v>
      </c>
      <c r="H149" s="9" t="n">
        <f aca="false">F149-G149</f>
        <v>0.672202958902559</v>
      </c>
      <c r="I149" s="9" t="n">
        <f aca="false">H149*[1]Const!B$51/(G$3*[1]Const!B$5)</f>
        <v>2.06582158883063</v>
      </c>
      <c r="J149" s="5" t="n">
        <f aca="false">I149*60/[1]Const!B$48</f>
        <v>406.657793076896</v>
      </c>
      <c r="K149" s="9" t="n">
        <f aca="false">ABS(I149)</f>
        <v>2.06582158883063</v>
      </c>
    </row>
    <row r="150" customFormat="false" ht="12.75" hidden="false" customHeight="false" outlineLevel="0" collapsed="false">
      <c r="A150" s="6" t="n">
        <f aca="false">A93</f>
        <v>30.1472603130709</v>
      </c>
      <c r="B150" s="5" t="n">
        <f aca="false">A150*3.6</f>
        <v>108.530137127055</v>
      </c>
      <c r="C150" s="5" t="n">
        <f aca="false">B150/[1]Const!B$49</f>
        <v>58.601585921736</v>
      </c>
      <c r="D150" s="9" t="n">
        <f aca="false">A150/(D$112/[1]Motor!G$23/60*[1]Helic!E$6)</f>
        <v>0.416456144675658</v>
      </c>
      <c r="E150" s="28" t="n">
        <f aca="false">IF(OR(E149&lt;0,E149=0),0,[1]Helic!D$11+[1]Helic!E$11*D150+[1]Helic!F$11*D150^2+[1]Helic!G$11*D150^3+[1]Helic!H$11*D150^4+[1]Helic!I$11*D150^5+[1]Helic!J$11*D150^6)</f>
        <v>0.590040855278548</v>
      </c>
      <c r="F150" s="9" t="n">
        <f aca="false">E150*H$111</f>
        <v>1.90510684775014</v>
      </c>
      <c r="G150" s="9" t="n">
        <f aca="false">I93</f>
        <v>1.28227413719403</v>
      </c>
      <c r="H150" s="9" t="n">
        <f aca="false">F150-G150</f>
        <v>0.62283271055612</v>
      </c>
      <c r="I150" s="9" t="n">
        <f aca="false">H150*[1]Const!B$51/(G$3*[1]Const!B$5)</f>
        <v>1.91409639403751</v>
      </c>
      <c r="J150" s="5" t="n">
        <f aca="false">I150*60/[1]Const!B$48</f>
        <v>376.790628747541</v>
      </c>
      <c r="K150" s="9" t="n">
        <f aca="false">ABS(I150)</f>
        <v>1.91409639403751</v>
      </c>
    </row>
    <row r="151" customFormat="false" ht="12.75" hidden="false" customHeight="false" outlineLevel="0" collapsed="false">
      <c r="A151" s="6" t="n">
        <f aca="false">A94</f>
        <v>30.6367417192801</v>
      </c>
      <c r="B151" s="5" t="n">
        <f aca="false">A151*3.6</f>
        <v>110.292270189408</v>
      </c>
      <c r="C151" s="5" t="n">
        <f aca="false">B151/[1]Const!B$49</f>
        <v>59.5530616573479</v>
      </c>
      <c r="D151" s="9" t="n">
        <f aca="false">A151/(D$112/[1]Motor!G$23/60*[1]Helic!E$6)</f>
        <v>0.423217871519272</v>
      </c>
      <c r="E151" s="28" t="n">
        <f aca="false">IF(OR(E150&lt;0,E150=0),0,[1]Helic!D$11+[1]Helic!E$11*D151+[1]Helic!F$11*D151^2+[1]Helic!G$11*D151^3+[1]Helic!H$11*D151^4+[1]Helic!I$11*D151^5+[1]Helic!J$11*D151^6)</f>
        <v>0.594715243101679</v>
      </c>
      <c r="F151" s="9" t="n">
        <f aca="false">E151*H$111</f>
        <v>1.92019937595598</v>
      </c>
      <c r="G151" s="9" t="n">
        <f aca="false">I94</f>
        <v>1.3497895192699</v>
      </c>
      <c r="H151" s="9" t="n">
        <f aca="false">F151-G151</f>
        <v>0.570409856686076</v>
      </c>
      <c r="I151" s="9" t="n">
        <f aca="false">H151*[1]Const!B$51/(G$3*[1]Const!B$5)</f>
        <v>1.75298989809222</v>
      </c>
      <c r="J151" s="5" t="n">
        <f aca="false">I151*60/[1]Const!B$48</f>
        <v>345.076751592956</v>
      </c>
      <c r="K151" s="9" t="n">
        <f aca="false">ABS(I151)</f>
        <v>1.75298989809222</v>
      </c>
    </row>
    <row r="152" customFormat="false" ht="12.75" hidden="false" customHeight="false" outlineLevel="0" collapsed="false">
      <c r="A152" s="6" t="n">
        <f aca="false">A95</f>
        <v>31.1262231254893</v>
      </c>
      <c r="B152" s="5" t="n">
        <f aca="false">A152*3.6</f>
        <v>112.054403251762</v>
      </c>
      <c r="C152" s="5" t="n">
        <f aca="false">B152/[1]Const!B$49</f>
        <v>60.5045373929598</v>
      </c>
      <c r="D152" s="9" t="n">
        <f aca="false">A152/(D$112/[1]Motor!G$23/60*[1]Helic!E$6)</f>
        <v>0.429979598362886</v>
      </c>
      <c r="E152" s="28" t="n">
        <f aca="false">IF(OR(E151&lt;0,E151=0),0,[1]Helic!D$11+[1]Helic!E$11*D152+[1]Helic!F$11*D152^2+[1]Helic!G$11*D152^3+[1]Helic!H$11*D152^4+[1]Helic!I$11*D152^5+[1]Helic!J$11*D152^6)</f>
        <v>0.599223851728753</v>
      </c>
      <c r="F152" s="9" t="n">
        <f aca="false">E152*H$111</f>
        <v>1.93475664108842</v>
      </c>
      <c r="G152" s="9" t="n">
        <f aca="false">I95</f>
        <v>1.41989488658454</v>
      </c>
      <c r="H152" s="9" t="n">
        <f aca="false">F152-G152</f>
        <v>0.514861754503885</v>
      </c>
      <c r="I152" s="9" t="n">
        <f aca="false">H152*[1]Const!B$51/(G$3*[1]Const!B$5)</f>
        <v>1.58227885437131</v>
      </c>
      <c r="J152" s="5" t="n">
        <f aca="false">I152*60/[1]Const!B$48</f>
        <v>311.472215427422</v>
      </c>
      <c r="K152" s="9" t="n">
        <f aca="false">ABS(I152)</f>
        <v>1.58227885437131</v>
      </c>
    </row>
    <row r="153" customFormat="false" ht="12.75" hidden="false" customHeight="false" outlineLevel="0" collapsed="false">
      <c r="A153" s="6" t="n">
        <f aca="false">A96</f>
        <v>31.6157045316986</v>
      </c>
      <c r="B153" s="5" t="n">
        <f aca="false">A153*3.6</f>
        <v>113.816536314115</v>
      </c>
      <c r="C153" s="5" t="n">
        <f aca="false">B153/[1]Const!B$49</f>
        <v>61.4560131285717</v>
      </c>
      <c r="D153" s="9" t="n">
        <f aca="false">A153/(D$112/[1]Motor!G$23/60*[1]Helic!E$6)</f>
        <v>0.4367413252065</v>
      </c>
      <c r="E153" s="28" t="n">
        <f aca="false">IF(OR(E152&lt;0,E152=0),0,[1]Helic!D$11+[1]Helic!E$11*D153+[1]Helic!F$11*D153^2+[1]Helic!G$11*D153^3+[1]Helic!H$11*D153^4+[1]Helic!I$11*D153^5+[1]Helic!J$11*D153^6)</f>
        <v>0.603553253705434</v>
      </c>
      <c r="F153" s="9" t="n">
        <f aca="false">E153*H$111</f>
        <v>1.94873528897128</v>
      </c>
      <c r="G153" s="9" t="n">
        <f aca="false">I96</f>
        <v>1.49262653397556</v>
      </c>
      <c r="H153" s="9" t="n">
        <f aca="false">F153-G153</f>
        <v>0.456108754995716</v>
      </c>
      <c r="I153" s="9" t="n">
        <f aca="false">H153*[1]Const!B$51/(G$3*[1]Const!B$5)</f>
        <v>1.40171848464207</v>
      </c>
      <c r="J153" s="5" t="n">
        <f aca="false">I153*60/[1]Const!B$48</f>
        <v>275.928835559463</v>
      </c>
      <c r="K153" s="9" t="n">
        <f aca="false">ABS(I153)</f>
        <v>1.40171848464207</v>
      </c>
    </row>
    <row r="154" customFormat="false" ht="12.75" hidden="false" customHeight="false" outlineLevel="0" collapsed="false">
      <c r="A154" s="6" t="n">
        <f aca="false">A97</f>
        <v>32.1051859379078</v>
      </c>
      <c r="B154" s="5" t="n">
        <f aca="false">A154*3.6</f>
        <v>115.578669376468</v>
      </c>
      <c r="C154" s="5" t="n">
        <f aca="false">B154/[1]Const!B$49</f>
        <v>62.4074888641836</v>
      </c>
      <c r="D154" s="9" t="n">
        <f aca="false">A154/(D$112/[1]Motor!G$23/60*[1]Helic!E$6)</f>
        <v>0.443503052050114</v>
      </c>
      <c r="E154" s="28" t="n">
        <f aca="false">IF(OR(E153&lt;0,E153=0),0,[1]Helic!D$11+[1]Helic!E$11*D154+[1]Helic!F$11*D154^2+[1]Helic!G$11*D154^3+[1]Helic!H$11*D154^4+[1]Helic!I$11*D154^5+[1]Helic!J$11*D154^6)</f>
        <v>0.607687770566651</v>
      </c>
      <c r="F154" s="9" t="n">
        <f aca="false">E154*H$111</f>
        <v>1.96208469743</v>
      </c>
      <c r="G154" s="9" t="n">
        <f aca="false">I97</f>
        <v>1.56802098702705</v>
      </c>
      <c r="H154" s="9" t="n">
        <f aca="false">F154-G154</f>
        <v>0.394063710402949</v>
      </c>
      <c r="I154" s="9" t="n">
        <f aca="false">H154*[1]Const!B$51/(G$3*[1]Const!B$5)</f>
        <v>1.21104096544615</v>
      </c>
      <c r="J154" s="5" t="n">
        <f aca="false">I154*60/[1]Const!B$48</f>
        <v>238.393890835857</v>
      </c>
      <c r="K154" s="9" t="n">
        <f aca="false">ABS(I154)</f>
        <v>1.21104096544615</v>
      </c>
    </row>
    <row r="155" customFormat="false" ht="12.75" hidden="false" customHeight="false" outlineLevel="0" collapsed="false">
      <c r="A155" s="6" t="n">
        <f aca="false">A98</f>
        <v>32.594667344117</v>
      </c>
      <c r="B155" s="5" t="n">
        <f aca="false">A155*3.6</f>
        <v>117.340802438821</v>
      </c>
      <c r="C155" s="5" t="n">
        <f aca="false">B155/[1]Const!B$49</f>
        <v>63.3589645997955</v>
      </c>
      <c r="D155" s="9" t="n">
        <f aca="false">A155/(D$112/[1]Motor!G$23/60*[1]Helic!E$6)</f>
        <v>0.450264778893728</v>
      </c>
      <c r="E155" s="28" t="n">
        <f aca="false">IF(OR(E154&lt;0,E154=0),0,[1]Helic!D$11+[1]Helic!E$11*D155+[1]Helic!F$11*D155^2+[1]Helic!G$11*D155^3+[1]Helic!H$11*D155^4+[1]Helic!I$11*D155^5+[1]Helic!J$11*D155^6)</f>
        <v>0.611609309623052</v>
      </c>
      <c r="F155" s="9" t="n">
        <f aca="false">E155*H$111</f>
        <v>1.97474644931249</v>
      </c>
      <c r="G155" s="9" t="n">
        <f aca="false">I98</f>
        <v>1.64611498474363</v>
      </c>
      <c r="H155" s="9" t="n">
        <f aca="false">F155-G155</f>
        <v>0.328631464568851</v>
      </c>
      <c r="I155" s="9" t="n">
        <f aca="false">H155*[1]Const!B$51/(G$3*[1]Const!B$5)</f>
        <v>1.00995386182728</v>
      </c>
      <c r="J155" s="5" t="n">
        <f aca="false">I155*60/[1]Const!B$48</f>
        <v>198.80981532033</v>
      </c>
      <c r="K155" s="9" t="n">
        <f aca="false">ABS(I155)</f>
        <v>1.00995386182728</v>
      </c>
    </row>
    <row r="156" customFormat="false" ht="12.75" hidden="false" customHeight="false" outlineLevel="0" collapsed="false">
      <c r="A156" s="6" t="n">
        <f aca="false">A99</f>
        <v>33.0841487503262</v>
      </c>
      <c r="B156" s="5" t="n">
        <f aca="false">A156*3.6</f>
        <v>119.102935501174</v>
      </c>
      <c r="C156" s="5" t="n">
        <f aca="false">B156/[1]Const!B$49</f>
        <v>64.3104403354073</v>
      </c>
      <c r="D156" s="9" t="n">
        <f aca="false">A156/(D$112/[1]Motor!G$23/60*[1]Helic!E$6)</f>
        <v>0.457026505737343</v>
      </c>
      <c r="E156" s="28" t="n">
        <f aca="false">IF(OR(E155&lt;0,E155=0),0,[1]Helic!D$11+[1]Helic!E$11*D156+[1]Helic!F$11*D156^2+[1]Helic!G$11*D156^3+[1]Helic!H$11*D156^4+[1]Helic!I$11*D156^5+[1]Helic!J$11*D156^6)</f>
        <v>0.615297195972243</v>
      </c>
      <c r="F156" s="9" t="n">
        <f aca="false">E156*H$111</f>
        <v>1.98665379009188</v>
      </c>
      <c r="G156" s="9" t="n">
        <f aca="false">I99</f>
        <v>1.72694546376272</v>
      </c>
      <c r="H156" s="9" t="n">
        <f aca="false">F156-G156</f>
        <v>0.259708326329166</v>
      </c>
      <c r="I156" s="9" t="n">
        <f aca="false">H156*[1]Const!B$51/(G$3*[1]Const!B$5)</f>
        <v>0.798138508949397</v>
      </c>
      <c r="J156" s="5" t="n">
        <f aca="false">I156*60/[1]Const!B$48</f>
        <v>157.113879714448</v>
      </c>
      <c r="K156" s="9" t="n">
        <f aca="false">ABS(I156)</f>
        <v>0.798138508949397</v>
      </c>
    </row>
    <row r="157" customFormat="false" ht="12.75" hidden="false" customHeight="false" outlineLevel="0" collapsed="false">
      <c r="A157" s="6" t="n">
        <f aca="false">A100</f>
        <v>33.5736301565354</v>
      </c>
      <c r="B157" s="5" t="n">
        <f aca="false">A157*3.6</f>
        <v>120.865068563528</v>
      </c>
      <c r="C157" s="5" t="n">
        <f aca="false">B157/[1]Const!B$49</f>
        <v>65.2619160710192</v>
      </c>
      <c r="D157" s="9" t="n">
        <f aca="false">A157/(D$112/[1]Motor!G$23/60*[1]Helic!E$6)</f>
        <v>0.463788232580957</v>
      </c>
      <c r="E157" s="28" t="n">
        <f aca="false">IF(OR(E156&lt;0,E156=0),0,[1]Helic!D$11+[1]Helic!E$11*D157+[1]Helic!F$11*D157^2+[1]Helic!G$11*D157^3+[1]Helic!H$11*D157^4+[1]Helic!I$11*D157^5+[1]Helic!J$11*D157^6)</f>
        <v>0.618727999734809</v>
      </c>
      <c r="F157" s="9" t="n">
        <f aca="false">E157*H$111</f>
        <v>1.99773107005119</v>
      </c>
      <c r="G157" s="9" t="n">
        <f aca="false">I100</f>
        <v>1.81054954394765</v>
      </c>
      <c r="H157" s="9" t="n">
        <f aca="false">F157-G157</f>
        <v>0.187181526103542</v>
      </c>
      <c r="I157" s="9" t="n">
        <f aca="false">H157*[1]Const!B$51/(G$3*[1]Const!B$5)</f>
        <v>0.575248342087429</v>
      </c>
      <c r="J157" s="5" t="n">
        <f aca="false">I157*60/[1]Const!B$48</f>
        <v>113.237862615636</v>
      </c>
      <c r="K157" s="9" t="n">
        <f aca="false">ABS(I157)</f>
        <v>0.575248342087429</v>
      </c>
    </row>
    <row r="158" customFormat="false" ht="12.75" hidden="false" customHeight="false" outlineLevel="0" collapsed="false">
      <c r="A158" s="6" t="n">
        <f aca="false">A101</f>
        <v>34.0631115627447</v>
      </c>
      <c r="B158" s="5" t="n">
        <f aca="false">A158*3.6</f>
        <v>122.627201625881</v>
      </c>
      <c r="C158" s="5" t="n">
        <f aca="false">B158/[1]Const!B$49</f>
        <v>66.2133918066311</v>
      </c>
      <c r="D158" s="9" t="n">
        <f aca="false">A158/(D$112/[1]Motor!G$23/60*[1]Helic!E$6)</f>
        <v>0.470549959424571</v>
      </c>
      <c r="E158" s="28" t="n">
        <f aca="false">IF(OR(E157&lt;0,E157=0),0,[1]Helic!D$11+[1]Helic!E$11*D158+[1]Helic!F$11*D158^2+[1]Helic!G$11*D158^3+[1]Helic!H$11*D158^4+[1]Helic!I$11*D158^5+[1]Helic!J$11*D158^6)</f>
        <v>0.621875358515114</v>
      </c>
      <c r="F158" s="9" t="n">
        <f aca="false">E158*H$111</f>
        <v>2.00789317104987</v>
      </c>
      <c r="G158" s="9" t="n">
        <f aca="false">I101</f>
        <v>1.89696451522313</v>
      </c>
      <c r="H158" s="9" t="n">
        <f aca="false">F158-G158</f>
        <v>0.110928655826745</v>
      </c>
      <c r="I158" s="9" t="n">
        <f aca="false">H158*[1]Const!B$51/(G$3*[1]Const!B$5)</f>
        <v>0.340907175417642</v>
      </c>
      <c r="J158" s="5" t="n">
        <f aca="false">I158*60/[1]Const!B$48</f>
        <v>67.1077116963861</v>
      </c>
      <c r="K158" s="9" t="n">
        <f aca="false">ABS(I158)</f>
        <v>0.340907175417642</v>
      </c>
    </row>
    <row r="159" customFormat="false" ht="12.75" hidden="false" customHeight="false" outlineLevel="0" collapsed="false">
      <c r="A159" s="6" t="n">
        <f aca="false">A102</f>
        <v>34.5525929689539</v>
      </c>
      <c r="B159" s="5" t="n">
        <f aca="false">A159*3.6</f>
        <v>124.389334688234</v>
      </c>
      <c r="C159" s="5" t="n">
        <f aca="false">B159/[1]Const!B$49</f>
        <v>67.164867542243</v>
      </c>
      <c r="D159" s="9" t="n">
        <f aca="false">A159/(D$112/[1]Motor!G$23/60*[1]Helic!E$6)</f>
        <v>0.477311686268185</v>
      </c>
      <c r="E159" s="28" t="n">
        <f aca="false">IF(OR(E158&lt;0,E158=0),0,[1]Helic!D$11+[1]Helic!E$11*D159+[1]Helic!F$11*D159^2+[1]Helic!G$11*D159^3+[1]Helic!H$11*D159^4+[1]Helic!I$11*D159^5+[1]Helic!J$11*D159^6)</f>
        <v>0.624709795086886</v>
      </c>
      <c r="F159" s="9" t="n">
        <f aca="false">E159*H$111</f>
        <v>2.01704491787229</v>
      </c>
      <c r="G159" s="9" t="n">
        <f aca="false">I102</f>
        <v>1.98622782552948</v>
      </c>
      <c r="H159" s="9" t="n">
        <f aca="false">F159-G159</f>
        <v>0.0308170923428097</v>
      </c>
      <c r="I159" s="9" t="n">
        <f aca="false">H159*[1]Const!B$51/(G$3*[1]Const!B$5)</f>
        <v>0.0947074299861746</v>
      </c>
      <c r="J159" s="5" t="n">
        <f aca="false">I159*60/[1]Const!B$48</f>
        <v>18.6431948791682</v>
      </c>
      <c r="K159" s="9" t="n">
        <f aca="false">ABS(I159)</f>
        <v>0.0947074299861746</v>
      </c>
    </row>
    <row r="160" customFormat="false" ht="12.75" hidden="false" customHeight="false" outlineLevel="0" collapsed="false">
      <c r="A160" s="6" t="n">
        <f aca="false">A103</f>
        <v>35.0420743751631</v>
      </c>
      <c r="B160" s="5" t="n">
        <f aca="false">A160*3.6</f>
        <v>126.151467750587</v>
      </c>
      <c r="C160" s="5" t="n">
        <f aca="false">B160/[1]Const!B$49</f>
        <v>68.1163432778549</v>
      </c>
      <c r="D160" s="9" t="n">
        <f aca="false">A160/(D$112/[1]Motor!G$23/60*[1]Helic!E$6)</f>
        <v>0.484073413111799</v>
      </c>
      <c r="E160" s="28" t="n">
        <f aca="false">IF(OR(E159&lt;0,E159=0),0,[1]Helic!D$11+[1]Helic!E$11*D160+[1]Helic!F$11*D160^2+[1]Helic!G$11*D160^3+[1]Helic!H$11*D160^4+[1]Helic!I$11*D160^5+[1]Helic!J$11*D160^6)</f>
        <v>0.627198530303574</v>
      </c>
      <c r="F160" s="9" t="n">
        <f aca="false">E160*H$111</f>
        <v>2.02508047415816</v>
      </c>
      <c r="G160" s="9" t="n">
        <f aca="false">I103</f>
        <v>2.0783770697866</v>
      </c>
      <c r="H160" s="9" t="n">
        <f aca="false">F160-G160</f>
        <v>-0.0532965956284492</v>
      </c>
      <c r="I160" s="9" t="n">
        <f aca="false">H160*[1]Const!B$51/(G$3*[1]Const!B$5)</f>
        <v>-0.163791688808062</v>
      </c>
      <c r="J160" s="5" t="n">
        <f aca="false">I160*60/[1]Const!B$48</f>
        <v>-32.2424584267839</v>
      </c>
      <c r="K160" s="9" t="n">
        <f aca="false">ABS(I160)</f>
        <v>0.163791688808062</v>
      </c>
    </row>
    <row r="161" customFormat="false" ht="12.75" hidden="false" customHeight="false" outlineLevel="0" collapsed="false">
      <c r="A161" s="6" t="n">
        <f aca="false">A104</f>
        <v>35.5315557813723</v>
      </c>
      <c r="B161" s="5" t="n">
        <f aca="false">A161*3.6</f>
        <v>127.91360081294</v>
      </c>
      <c r="C161" s="5" t="n">
        <f aca="false">B161/[1]Const!B$49</f>
        <v>69.0678190134667</v>
      </c>
      <c r="D161" s="9" t="n">
        <f aca="false">A161/(D$112/[1]Motor!G$23/60*[1]Helic!E$6)</f>
        <v>0.490835139955413</v>
      </c>
      <c r="E161" s="28" t="n">
        <f aca="false">IF(OR(E160&lt;0,E160=0),0,[1]Helic!D$11+[1]Helic!E$11*D161+[1]Helic!F$11*D161^2+[1]Helic!G$11*D161^3+[1]Helic!H$11*D161^4+[1]Helic!I$11*D161^5+[1]Helic!J$11*D161^6)</f>
        <v>0.629305291233496</v>
      </c>
      <c r="F161" s="9" t="n">
        <f aca="false">E161*H$111</f>
        <v>2.03188272291476</v>
      </c>
      <c r="G161" s="9" t="n">
        <f aca="false">I104</f>
        <v>2.17344997976998</v>
      </c>
      <c r="H161" s="9" t="n">
        <f aca="false">F161-G161</f>
        <v>-0.141567256855212</v>
      </c>
      <c r="I161" s="9" t="n">
        <f aca="false">H161*[1]Const!B$51/(G$3*[1]Const!B$5)</f>
        <v>-0.435066063916897</v>
      </c>
      <c r="J161" s="5" t="n">
        <f aca="false">I161*60/[1]Const!B$48</f>
        <v>-85.6429259678932</v>
      </c>
      <c r="K161" s="9" t="n">
        <f aca="false">ABS(I161)</f>
        <v>0.435066063916897</v>
      </c>
    </row>
    <row r="162" customFormat="false" ht="12.75" hidden="false" customHeight="false" outlineLevel="0" collapsed="false">
      <c r="A162" s="6" t="n">
        <f aca="false">A105</f>
        <v>36.0210371875816</v>
      </c>
      <c r="B162" s="5" t="n">
        <f aca="false">A162*3.6</f>
        <v>129.675733875294</v>
      </c>
      <c r="C162" s="5" t="n">
        <f aca="false">B162/[1]Const!B$49</f>
        <v>70.0192947490786</v>
      </c>
      <c r="D162" s="9" t="n">
        <f aca="false">A162/(D$112/[1]Motor!G$23/60*[1]Helic!E$6)</f>
        <v>0.497596866799027</v>
      </c>
      <c r="E162" s="28" t="n">
        <f aca="false">IF(OR(E161&lt;0,E161=0),0,[1]Helic!D$11+[1]Helic!E$11*D162+[1]Helic!F$11*D162^2+[1]Helic!G$11*D162^3+[1]Helic!H$11*D162^4+[1]Helic!I$11*D162^5+[1]Helic!J$11*D162^6)</f>
        <v>0.630990114519761</v>
      </c>
      <c r="F162" s="9" t="n">
        <f aca="false">E162*H$111</f>
        <v>2.03732263161125</v>
      </c>
      <c r="G162" s="9" t="n">
        <f aca="false">I105</f>
        <v>2.2714844148122</v>
      </c>
      <c r="H162" s="9" t="n">
        <f aca="false">F162-G162</f>
        <v>-0.234161783200947</v>
      </c>
      <c r="I162" s="9" t="n">
        <f aca="false">H162*[1]Const!B$51/(G$3*[1]Const!B$5)</f>
        <v>-0.71962858926617</v>
      </c>
      <c r="J162" s="5" t="n">
        <f aca="false">I162*60/[1]Const!B$48</f>
        <v>-141.659171115388</v>
      </c>
      <c r="K162" s="9" t="n">
        <f aca="false">ABS(I162)</f>
        <v>0.71962858926617</v>
      </c>
    </row>
    <row r="163" customFormat="false" ht="12.75" hidden="false" customHeight="false" outlineLevel="0" collapsed="false">
      <c r="A163" s="6" t="n">
        <f aca="false">A106</f>
        <v>36.5105185937908</v>
      </c>
      <c r="B163" s="5" t="n">
        <f aca="false">A163*3.6</f>
        <v>131.437866937647</v>
      </c>
      <c r="C163" s="5" t="n">
        <f aca="false">B163/[1]Const!B$49</f>
        <v>70.9707704846905</v>
      </c>
      <c r="D163" s="9" t="n">
        <f aca="false">A163/(D$112/[1]Motor!G$23/60*[1]Helic!E$6)</f>
        <v>0.504358593642641</v>
      </c>
      <c r="E163" s="28" t="n">
        <f aca="false">IF(OR(E162&lt;0,E162=0),0,[1]Helic!D$11+[1]Helic!E$11*D163+[1]Helic!F$11*D163^2+[1]Helic!G$11*D163^3+[1]Helic!H$11*D163^4+[1]Helic!I$11*D163^5+[1]Helic!J$11*D163^6)</f>
        <v>0.632209144964978</v>
      </c>
      <c r="F163" s="9" t="n">
        <f aca="false">E163*H$111</f>
        <v>2.04125860185471</v>
      </c>
      <c r="G163" s="9" t="n">
        <f aca="false">I106</f>
        <v>2.37251835325247</v>
      </c>
      <c r="H163" s="9" t="n">
        <f aca="false">F163-G163</f>
        <v>-0.331259751397763</v>
      </c>
      <c r="I163" s="9" t="n">
        <f aca="false">H163*[1]Const!B$51/(G$3*[1]Const!B$5)</f>
        <v>-1.01803114206072</v>
      </c>
      <c r="J163" s="5" t="n">
        <f aca="false">I163*60/[1]Const!B$48</f>
        <v>-200.399831114315</v>
      </c>
      <c r="K163" s="9" t="n">
        <f aca="false">ABS(I163)</f>
        <v>1.01803114206072</v>
      </c>
    </row>
    <row r="164" customFormat="false" ht="12.75" hidden="false" customHeight="false" outlineLevel="0" collapsed="false">
      <c r="A164" s="6" t="n">
        <f aca="false">A107</f>
        <v>37</v>
      </c>
      <c r="B164" s="5" t="n">
        <f aca="false">A164*3.6</f>
        <v>133.2</v>
      </c>
      <c r="C164" s="5" t="n">
        <f aca="false">B164/[1]Const!B$49</f>
        <v>71.9222462203024</v>
      </c>
      <c r="D164" s="9" t="n">
        <f aca="false">A164/(D$112/[1]Motor!G$23/60*[1]Helic!E$6)</f>
        <v>0.511120320486255</v>
      </c>
      <c r="E164" s="28" t="n">
        <f aca="false">IF(OR(E163&lt;0,E163=0),0,[1]Helic!D$11+[1]Helic!E$11*D164+[1]Helic!F$11*D164^2+[1]Helic!G$11*D164^3+[1]Helic!H$11*D164^4+[1]Helic!I$11*D164^5+[1]Helic!J$11*D164^6)</f>
        <v>0.632914429340739</v>
      </c>
      <c r="F164" s="9" t="n">
        <f aca="false">E164*H$111</f>
        <v>2.0435358036482</v>
      </c>
      <c r="G164" s="9" t="n">
        <f aca="false">I107</f>
        <v>2.47658988456474</v>
      </c>
      <c r="H164" s="9" t="n">
        <f aca="false">F164-G164</f>
        <v>-0.433054080916543</v>
      </c>
      <c r="I164" s="9" t="n">
        <f aca="false">H164*[1]Const!B$51/(G$3*[1]Const!B$5)</f>
        <v>-1.33086660455817</v>
      </c>
      <c r="J164" s="5" t="n">
        <f aca="false">I164*60/[1]Const!B$48</f>
        <v>-261.981615070505</v>
      </c>
      <c r="K164" s="9" t="n">
        <f aca="false">ABS(I164)</f>
        <v>1.33086660455817</v>
      </c>
    </row>
    <row r="166" customFormat="false" ht="15.75" hidden="false" customHeight="false" outlineLevel="0" collapsed="false">
      <c r="A166" s="0" t="s">
        <v>76</v>
      </c>
      <c r="C166" s="10" t="s">
        <v>66</v>
      </c>
      <c r="D166" s="9" t="n">
        <f aca="false">[1]Motor!B30</f>
        <v>2.475</v>
      </c>
      <c r="E166" s="0" t="s">
        <v>67</v>
      </c>
      <c r="G166" s="10" t="s">
        <v>68</v>
      </c>
      <c r="H166" s="5" t="n">
        <f aca="false">IF([1]Espec!$G$8&lt;[1]Motor!$O$6,D166,D166*([1]Const!$B$16/[1]Const!$E$24-(1-[1]Const!$B$16/[1]Const!$E$24)/7.55))</f>
        <v>2.42157830772258</v>
      </c>
      <c r="I166" s="0" t="s">
        <v>67</v>
      </c>
    </row>
    <row r="167" customFormat="false" ht="12.75" hidden="false" customHeight="false" outlineLevel="0" collapsed="false">
      <c r="C167" s="10" t="s">
        <v>69</v>
      </c>
      <c r="D167" s="5" t="n">
        <f aca="false">[1]Motor!B31</f>
        <v>7360.15625</v>
      </c>
      <c r="E167" s="0" t="s">
        <v>70</v>
      </c>
    </row>
    <row r="169" customFormat="false" ht="15.75" hidden="false" customHeight="false" outlineLevel="0" collapsed="false">
      <c r="A169" s="3" t="s">
        <v>1</v>
      </c>
      <c r="B169" s="3" t="s">
        <v>2</v>
      </c>
      <c r="C169" s="3" t="s">
        <v>3</v>
      </c>
      <c r="D169" s="3" t="s">
        <v>13</v>
      </c>
      <c r="E169" s="4" t="s">
        <v>14</v>
      </c>
      <c r="F169" s="3" t="s">
        <v>71</v>
      </c>
      <c r="G169" s="3" t="s">
        <v>9</v>
      </c>
      <c r="H169" s="3" t="s">
        <v>72</v>
      </c>
      <c r="I169" s="3" t="s">
        <v>73</v>
      </c>
      <c r="J169" s="3" t="s">
        <v>74</v>
      </c>
      <c r="K169" s="3" t="s">
        <v>75</v>
      </c>
    </row>
    <row r="170" customFormat="false" ht="12.75" hidden="false" customHeight="false" outlineLevel="0" collapsed="false">
      <c r="K170" s="3"/>
    </row>
    <row r="171" customFormat="false" ht="12.75" hidden="false" customHeight="false" outlineLevel="0" collapsed="false">
      <c r="A171" s="6" t="n">
        <f aca="false">A59</f>
        <v>13.5048925019572</v>
      </c>
      <c r="B171" s="5" t="n">
        <f aca="false">A171*3.6</f>
        <v>48.6176130070459</v>
      </c>
      <c r="C171" s="5" t="n">
        <f aca="false">B171/[1]Const!B$49</f>
        <v>26.2514109109319</v>
      </c>
      <c r="D171" s="9" t="n">
        <f aca="false">A171/(D$167/[1]Motor!G$23/60*[1]Helic!E$6)</f>
        <v>0.240795921137053</v>
      </c>
      <c r="E171" s="28" t="n">
        <f aca="false">MAX(0,[1]Helic!D$11+[1]Helic!E$11*D171+[1]Helic!F$11*D171^2+[1]Helic!G$11*D171^3+[1]Helic!H$11*D171^4+[1]Helic!I$11*D171^5+[1]Helic!J$11*D171^6)</f>
        <v>0.42076862382058</v>
      </c>
      <c r="F171" s="9" t="n">
        <f aca="false">E171*H$166</f>
        <v>1.0189241720142</v>
      </c>
      <c r="G171" s="9" t="n">
        <f aca="false">I59</f>
        <v>0.304876443862924</v>
      </c>
      <c r="H171" s="9" t="n">
        <f aca="false">F171-G171</f>
        <v>0.714047728151274</v>
      </c>
      <c r="I171" s="9" t="n">
        <f aca="false">H171*[1]Const!B$51/(G$3*[1]Const!B$5)</f>
        <v>2.1944193977941</v>
      </c>
      <c r="J171" s="5" t="n">
        <f aca="false">I171*60/[1]Const!B$48</f>
        <v>431.972322400414</v>
      </c>
      <c r="K171" s="9" t="n">
        <f aca="false">ABS(I171)</f>
        <v>2.1944193977941</v>
      </c>
    </row>
    <row r="172" customFormat="false" ht="12.75" hidden="false" customHeight="false" outlineLevel="0" collapsed="false">
      <c r="A172" s="6" t="n">
        <f aca="false">A60</f>
        <v>13.9943739081664</v>
      </c>
      <c r="B172" s="5" t="n">
        <f aca="false">A172*3.6</f>
        <v>50.3797460693991</v>
      </c>
      <c r="C172" s="5" t="n">
        <f aca="false">B172/[1]Const!B$49</f>
        <v>27.2028866465438</v>
      </c>
      <c r="D172" s="9" t="n">
        <f aca="false">A172/(D$167/[1]Motor!G$23/60*[1]Helic!E$6)</f>
        <v>0.249523508274125</v>
      </c>
      <c r="E172" s="28" t="n">
        <f aca="false">IF(OR(E171&lt;0,E171=0),0,[1]Helic!D$11+[1]Helic!E$11*D172+[1]Helic!F$11*D172^2+[1]Helic!G$11*D172^3+[1]Helic!H$11*D172^4+[1]Helic!I$11*D172^5+[1]Helic!J$11*D172^6)</f>
        <v>0.431635131081751</v>
      </c>
      <c r="F172" s="9" t="n">
        <f aca="false">E172*H$166</f>
        <v>1.04523827027856</v>
      </c>
      <c r="G172" s="9" t="n">
        <f aca="false">I60</f>
        <v>0.300880887239772</v>
      </c>
      <c r="H172" s="9" t="n">
        <f aca="false">F172-G172</f>
        <v>0.744357383038788</v>
      </c>
      <c r="I172" s="9" t="n">
        <f aca="false">H172*[1]Const!B$51/(G$3*[1]Const!B$5)</f>
        <v>2.28756736536458</v>
      </c>
      <c r="J172" s="5" t="n">
        <f aca="false">I172*60/[1]Const!B$48</f>
        <v>450.30853648909</v>
      </c>
      <c r="K172" s="9" t="n">
        <f aca="false">ABS(I172)</f>
        <v>2.28756736536458</v>
      </c>
    </row>
    <row r="173" customFormat="false" ht="12.75" hidden="false" customHeight="false" outlineLevel="0" collapsed="false">
      <c r="A173" s="6" t="n">
        <f aca="false">A61</f>
        <v>14.4838553143757</v>
      </c>
      <c r="B173" s="5" t="n">
        <f aca="false">A173*3.6</f>
        <v>52.1418791317523</v>
      </c>
      <c r="C173" s="5" t="n">
        <f aca="false">B173/[1]Const!B$49</f>
        <v>28.1543623821557</v>
      </c>
      <c r="D173" s="9" t="n">
        <f aca="false">A173/(D$167/[1]Motor!G$23/60*[1]Helic!E$6)</f>
        <v>0.258251095411196</v>
      </c>
      <c r="E173" s="28" t="n">
        <f aca="false">IF(OR(E172&lt;0,E172=0),0,[1]Helic!D$11+[1]Helic!E$11*D173+[1]Helic!F$11*D173^2+[1]Helic!G$11*D173^3+[1]Helic!H$11*D173^4+[1]Helic!I$11*D173^5+[1]Helic!J$11*D173^6)</f>
        <v>0.442194366304706</v>
      </c>
      <c r="F173" s="9" t="n">
        <f aca="false">E173*H$166</f>
        <v>1.07080828524061</v>
      </c>
      <c r="G173" s="9" t="n">
        <f aca="false">I61</f>
        <v>0.298886737653799</v>
      </c>
      <c r="H173" s="9" t="n">
        <f aca="false">F173-G173</f>
        <v>0.771921547586808</v>
      </c>
      <c r="I173" s="9" t="n">
        <f aca="false">H173*[1]Const!B$51/(G$3*[1]Const!B$5)</f>
        <v>2.37227786157296</v>
      </c>
      <c r="J173" s="5" t="n">
        <f aca="false">I173*60/[1]Const!B$48</f>
        <v>466.983831018299</v>
      </c>
      <c r="K173" s="9" t="n">
        <f aca="false">ABS(I173)</f>
        <v>2.37227786157296</v>
      </c>
    </row>
    <row r="174" customFormat="false" ht="12.75" hidden="false" customHeight="false" outlineLevel="0" collapsed="false">
      <c r="A174" s="6" t="n">
        <f aca="false">A62</f>
        <v>14.9733367205849</v>
      </c>
      <c r="B174" s="5" t="n">
        <f aca="false">A174*3.6</f>
        <v>53.9040121941056</v>
      </c>
      <c r="C174" s="5" t="n">
        <f aca="false">B174/[1]Const!B$49</f>
        <v>29.1058381177676</v>
      </c>
      <c r="D174" s="9" t="n">
        <f aca="false">A174/(D$167/[1]Motor!G$23/60*[1]Helic!E$6)</f>
        <v>0.266978682548267</v>
      </c>
      <c r="E174" s="28" t="n">
        <f aca="false">IF(OR(E173&lt;0,E173=0),0,[1]Helic!D$11+[1]Helic!E$11*D174+[1]Helic!F$11*D174^2+[1]Helic!G$11*D174^3+[1]Helic!H$11*D174^4+[1]Helic!I$11*D174^5+[1]Helic!J$11*D174^6)</f>
        <v>0.452454072405861</v>
      </c>
      <c r="F174" s="9" t="n">
        <f aca="false">E174*H$166</f>
        <v>1.09565296697877</v>
      </c>
      <c r="G174" s="9" t="n">
        <f aca="false">I62</f>
        <v>0.29885016891028</v>
      </c>
      <c r="H174" s="9" t="n">
        <f aca="false">F174-G174</f>
        <v>0.796802798068493</v>
      </c>
      <c r="I174" s="9" t="n">
        <f aca="false">H174*[1]Const!B$51/(G$3*[1]Const!B$5)</f>
        <v>2.44874319651597</v>
      </c>
      <c r="J174" s="5" t="n">
        <f aca="false">I174*60/[1]Const!B$48</f>
        <v>482.036062306294</v>
      </c>
      <c r="K174" s="9" t="n">
        <f aca="false">ABS(I174)</f>
        <v>2.44874319651597</v>
      </c>
    </row>
    <row r="175" customFormat="false" ht="12.75" hidden="false" customHeight="false" outlineLevel="0" collapsed="false">
      <c r="A175" s="6" t="n">
        <f aca="false">A63</f>
        <v>15.4628181267941</v>
      </c>
      <c r="B175" s="5" t="n">
        <f aca="false">A175*3.6</f>
        <v>55.6661452564588</v>
      </c>
      <c r="C175" s="5" t="n">
        <f aca="false">B175/[1]Const!B$49</f>
        <v>30.0573138533795</v>
      </c>
      <c r="D175" s="9" t="n">
        <f aca="false">A175/(D$167/[1]Motor!G$23/60*[1]Helic!E$6)</f>
        <v>0.275706269685338</v>
      </c>
      <c r="E175" s="28" t="n">
        <f aca="false">IF(OR(E174&lt;0,E174=0),0,[1]Helic!D$11+[1]Helic!E$11*D175+[1]Helic!F$11*D175^2+[1]Helic!G$11*D175^3+[1]Helic!H$11*D175^4+[1]Helic!I$11*D175^5+[1]Helic!J$11*D175^6)</f>
        <v>0.462422805350843</v>
      </c>
      <c r="F175" s="9" t="n">
        <f aca="false">E175*H$166</f>
        <v>1.11979303443382</v>
      </c>
      <c r="G175" s="9" t="n">
        <f aca="false">I63</f>
        <v>0.300737978956738</v>
      </c>
      <c r="H175" s="9" t="n">
        <f aca="false">F175-G175</f>
        <v>0.819055055477084</v>
      </c>
      <c r="I175" s="9" t="n">
        <f aca="false">H175*[1]Const!B$51/(G$3*[1]Const!B$5)</f>
        <v>2.51712908078809</v>
      </c>
      <c r="J175" s="5" t="n">
        <f aca="false">I175*60/[1]Const!B$48</f>
        <v>495.497850548836</v>
      </c>
      <c r="K175" s="9" t="n">
        <f aca="false">ABS(I175)</f>
        <v>2.51712908078809</v>
      </c>
    </row>
    <row r="176" customFormat="false" ht="12.75" hidden="false" customHeight="false" outlineLevel="0" collapsed="false">
      <c r="A176" s="6" t="n">
        <f aca="false">A64</f>
        <v>15.9522995330033</v>
      </c>
      <c r="B176" s="5" t="n">
        <f aca="false">A176*3.6</f>
        <v>57.428278318812</v>
      </c>
      <c r="C176" s="5" t="n">
        <f aca="false">B176/[1]Const!B$49</f>
        <v>31.0087895889913</v>
      </c>
      <c r="D176" s="9" t="n">
        <f aca="false">A176/(D$167/[1]Motor!G$23/60*[1]Helic!E$6)</f>
        <v>0.284433856822409</v>
      </c>
      <c r="E176" s="28" t="n">
        <f aca="false">IF(OR(E175&lt;0,E175=0),0,[1]Helic!D$11+[1]Helic!E$11*D176+[1]Helic!F$11*D176^2+[1]Helic!G$11*D176^3+[1]Helic!H$11*D176^4+[1]Helic!I$11*D176^5+[1]Helic!J$11*D176^6)</f>
        <v>0.472109781430803</v>
      </c>
      <c r="F176" s="9" t="n">
        <f aca="false">E176*H$166</f>
        <v>1.14325080557648</v>
      </c>
      <c r="G176" s="9" t="n">
        <f aca="false">I64</f>
        <v>0.304525959923564</v>
      </c>
      <c r="H176" s="9" t="n">
        <f aca="false">F176-G176</f>
        <v>0.838724845652916</v>
      </c>
      <c r="I176" s="9" t="n">
        <f aca="false">H176*[1]Const!B$51/(G$3*[1]Const!B$5)</f>
        <v>2.57757849811785</v>
      </c>
      <c r="J176" s="5" t="n">
        <f aca="false">I176*60/[1]Const!B$48</f>
        <v>507.397342149184</v>
      </c>
      <c r="K176" s="9" t="n">
        <f aca="false">ABS(I176)</f>
        <v>2.57757849811785</v>
      </c>
    </row>
    <row r="177" customFormat="false" ht="12.75" hidden="false" customHeight="false" outlineLevel="0" collapsed="false">
      <c r="A177" s="6" t="n">
        <f aca="false">A65</f>
        <v>16.4417809392126</v>
      </c>
      <c r="B177" s="5" t="n">
        <f aca="false">A177*3.6</f>
        <v>59.1904113811652</v>
      </c>
      <c r="C177" s="5" t="n">
        <f aca="false">B177/[1]Const!B$49</f>
        <v>31.9602653246032</v>
      </c>
      <c r="D177" s="9" t="n">
        <f aca="false">A177/(D$167/[1]Motor!G$23/60*[1]Helic!E$6)</f>
        <v>0.293161443959481</v>
      </c>
      <c r="E177" s="28" t="n">
        <f aca="false">IF(OR(E176&lt;0,E176=0),0,[1]Helic!D$11+[1]Helic!E$11*D177+[1]Helic!F$11*D177^2+[1]Helic!G$11*D177^3+[1]Helic!H$11*D177^4+[1]Helic!I$11*D177^5+[1]Helic!J$11*D177^6)</f>
        <v>0.481524702458026</v>
      </c>
      <c r="F177" s="9" t="n">
        <f aca="false">E177*H$166</f>
        <v>1.16604977410492</v>
      </c>
      <c r="G177" s="9" t="n">
        <f aca="false">I65</f>
        <v>0.310197559313664</v>
      </c>
      <c r="H177" s="9" t="n">
        <f aca="false">F177-G177</f>
        <v>0.85585221479126</v>
      </c>
      <c r="I177" s="9" t="n">
        <f aca="false">H177*[1]Const!B$51/(G$3*[1]Const!B$5)</f>
        <v>2.63021451891673</v>
      </c>
      <c r="J177" s="5" t="n">
        <f aca="false">I177*60/[1]Const!B$48</f>
        <v>517.758763566285</v>
      </c>
      <c r="K177" s="9" t="n">
        <f aca="false">ABS(I177)</f>
        <v>2.63021451891673</v>
      </c>
    </row>
    <row r="178" customFormat="false" ht="12.75" hidden="false" customHeight="false" outlineLevel="0" collapsed="false">
      <c r="A178" s="6" t="n">
        <f aca="false">A66</f>
        <v>16.9312623454218</v>
      </c>
      <c r="B178" s="5" t="n">
        <f aca="false">A178*3.6</f>
        <v>60.9525444435184</v>
      </c>
      <c r="C178" s="5" t="n">
        <f aca="false">B178/[1]Const!B$49</f>
        <v>32.9117410602151</v>
      </c>
      <c r="D178" s="9" t="n">
        <f aca="false">A178/(D$167/[1]Motor!G$23/60*[1]Helic!E$6)</f>
        <v>0.301889031096552</v>
      </c>
      <c r="E178" s="28" t="n">
        <f aca="false">IF(OR(E177&lt;0,E177=0),0,[1]Helic!D$11+[1]Helic!E$11*D178+[1]Helic!F$11*D178^2+[1]Helic!G$11*D178^3+[1]Helic!H$11*D178^4+[1]Helic!I$11*D178^5+[1]Helic!J$11*D178^6)</f>
        <v>0.49067755888086</v>
      </c>
      <c r="F178" s="9" t="n">
        <f aca="false">E178*H$166</f>
        <v>1.18821413267216</v>
      </c>
      <c r="G178" s="9" t="n">
        <f aca="false">I66</f>
        <v>0.317742773421506</v>
      </c>
      <c r="H178" s="9" t="n">
        <f aca="false">F178-G178</f>
        <v>0.870471359250651</v>
      </c>
      <c r="I178" s="9" t="n">
        <f aca="false">H178*[1]Const!B$51/(G$3*[1]Const!B$5)</f>
        <v>2.67514223581305</v>
      </c>
      <c r="J178" s="5" t="n">
        <f aca="false">I178*60/[1]Const!B$48</f>
        <v>526.602802325404</v>
      </c>
      <c r="K178" s="9" t="n">
        <f aca="false">ABS(I178)</f>
        <v>2.67514223581305</v>
      </c>
    </row>
    <row r="179" customFormat="false" ht="12.75" hidden="false" customHeight="false" outlineLevel="0" collapsed="false">
      <c r="A179" s="6" t="n">
        <f aca="false">A67</f>
        <v>17.420743751631</v>
      </c>
      <c r="B179" s="5" t="n">
        <f aca="false">A179*3.6</f>
        <v>62.7146775058716</v>
      </c>
      <c r="C179" s="5" t="n">
        <f aca="false">B179/[1]Const!B$49</f>
        <v>33.863216795827</v>
      </c>
      <c r="D179" s="9" t="n">
        <f aca="false">A179/(D$167/[1]Motor!G$23/60*[1]Helic!E$6)</f>
        <v>0.310616618233623</v>
      </c>
      <c r="E179" s="28" t="n">
        <f aca="false">IF(OR(E178&lt;0,E178=0),0,[1]Helic!D$11+[1]Helic!E$11*D179+[1]Helic!F$11*D179^2+[1]Helic!G$11*D179^3+[1]Helic!H$11*D179^4+[1]Helic!I$11*D179^5+[1]Helic!J$11*D179^6)</f>
        <v>0.499578410817939</v>
      </c>
      <c r="F179" s="9" t="n">
        <f aca="false">E179*H$166</f>
        <v>1.20976824264324</v>
      </c>
      <c r="G179" s="9" t="n">
        <f aca="false">I67</f>
        <v>0.327157227305894</v>
      </c>
      <c r="H179" s="9" t="n">
        <f aca="false">F179-G179</f>
        <v>0.882611015337347</v>
      </c>
      <c r="I179" s="9" t="n">
        <f aca="false">H179*[1]Const!B$51/(G$3*[1]Const!B$5)</f>
        <v>2.71244996154193</v>
      </c>
      <c r="J179" s="5" t="n">
        <f aca="false">I179*60/[1]Const!B$48</f>
        <v>533.946842823214</v>
      </c>
      <c r="K179" s="9" t="n">
        <f aca="false">ABS(I179)</f>
        <v>2.71244996154193</v>
      </c>
    </row>
    <row r="180" customFormat="false" ht="12.75" hidden="false" customHeight="false" outlineLevel="0" collapsed="false">
      <c r="A180" s="6" t="n">
        <f aca="false">A68</f>
        <v>17.9102251578402</v>
      </c>
      <c r="B180" s="5" t="n">
        <f aca="false">A180*3.6</f>
        <v>64.4768105682248</v>
      </c>
      <c r="C180" s="5" t="n">
        <f aca="false">B180/[1]Const!B$49</f>
        <v>34.8146925314389</v>
      </c>
      <c r="D180" s="9" t="n">
        <f aca="false">A180/(D$167/[1]Motor!G$23/60*[1]Helic!E$6)</f>
        <v>0.319344205370694</v>
      </c>
      <c r="E180" s="28" t="n">
        <f aca="false">IF(OR(E179&lt;0,E179=0),0,[1]Helic!D$11+[1]Helic!E$11*D180+[1]Helic!F$11*D180^2+[1]Helic!G$11*D180^3+[1]Helic!H$11*D180^4+[1]Helic!I$11*D180^5+[1]Helic!J$11*D180^6)</f>
        <v>0.508237147011722</v>
      </c>
      <c r="F180" s="9" t="n">
        <f aca="false">E180*H$166</f>
        <v>1.2307360503824</v>
      </c>
      <c r="G180" s="9" t="n">
        <f aca="false">I68</f>
        <v>0.338441405627252</v>
      </c>
      <c r="H180" s="9" t="n">
        <f aca="false">F180-G180</f>
        <v>0.892294644755145</v>
      </c>
      <c r="I180" s="9" t="n">
        <f aca="false">H180*[1]Const!B$51/(G$3*[1]Const!B$5)</f>
        <v>2.74220979887169</v>
      </c>
      <c r="J180" s="5" t="n">
        <f aca="false">I180*60/[1]Const!B$48</f>
        <v>539.805078518048</v>
      </c>
      <c r="K180" s="9" t="n">
        <f aca="false">ABS(I180)</f>
        <v>2.74220979887169</v>
      </c>
    </row>
    <row r="181" customFormat="false" ht="12.75" hidden="false" customHeight="false" outlineLevel="0" collapsed="false">
      <c r="A181" s="6" t="n">
        <f aca="false">A69</f>
        <v>18.3997065640495</v>
      </c>
      <c r="B181" s="5" t="n">
        <f aca="false">A181*3.6</f>
        <v>66.2389436305781</v>
      </c>
      <c r="C181" s="5" t="n">
        <f aca="false">B181/[1]Const!B$49</f>
        <v>35.7661682670508</v>
      </c>
      <c r="D181" s="9" t="n">
        <f aca="false">A181/(D$167/[1]Motor!G$23/60*[1]Helic!E$6)</f>
        <v>0.328071792507765</v>
      </c>
      <c r="E181" s="28" t="n">
        <f aca="false">IF(OR(E180&lt;0,E180=0),0,[1]Helic!D$11+[1]Helic!E$11*D181+[1]Helic!F$11*D181^2+[1]Helic!G$11*D181^3+[1]Helic!H$11*D181^4+[1]Helic!I$11*D181^5+[1]Helic!J$11*D181^6)</f>
        <v>0.516663221701324</v>
      </c>
      <c r="F181" s="9" t="n">
        <f aca="false">E181*H$166</f>
        <v>1.25114045006999</v>
      </c>
      <c r="G181" s="9" t="n">
        <f aca="false">I69</f>
        <v>0.351600006255623</v>
      </c>
      <c r="H181" s="9" t="n">
        <f aca="false">F181-G181</f>
        <v>0.899540443814365</v>
      </c>
      <c r="I181" s="9" t="n">
        <f aca="false">H181*[1]Const!B$51/(G$3*[1]Const!B$5)</f>
        <v>2.76447766890502</v>
      </c>
      <c r="J181" s="5" t="n">
        <f aca="false">I181*60/[1]Const!B$48</f>
        <v>544.188517500988</v>
      </c>
      <c r="K181" s="9" t="n">
        <f aca="false">ABS(I181)</f>
        <v>2.76447766890502</v>
      </c>
    </row>
    <row r="182" customFormat="false" ht="12.75" hidden="false" customHeight="false" outlineLevel="0" collapsed="false">
      <c r="A182" s="6" t="n">
        <f aca="false">A70</f>
        <v>18.8891879702587</v>
      </c>
      <c r="B182" s="5" t="n">
        <f aca="false">A182*3.6</f>
        <v>68.0010766929313</v>
      </c>
      <c r="C182" s="5" t="n">
        <f aca="false">B182/[1]Const!B$49</f>
        <v>36.7176440026627</v>
      </c>
      <c r="D182" s="9" t="n">
        <f aca="false">A182/(D$167/[1]Motor!G$23/60*[1]Helic!E$6)</f>
        <v>0.336799379644837</v>
      </c>
      <c r="E182" s="28" t="n">
        <f aca="false">IF(OR(E181&lt;0,E181=0),0,[1]Helic!D$11+[1]Helic!E$11*D182+[1]Helic!F$11*D182^2+[1]Helic!G$11*D182^3+[1]Helic!H$11*D182^4+[1]Helic!I$11*D182^5+[1]Helic!J$11*D182^6)</f>
        <v>0.524865369414667</v>
      </c>
      <c r="F182" s="9" t="n">
        <f aca="false">E182*H$166</f>
        <v>1.27100259304936</v>
      </c>
      <c r="G182" s="9" t="n">
        <f aca="false">I70</f>
        <v>0.366641394379607</v>
      </c>
      <c r="H182" s="9" t="n">
        <f aca="false">F182-G182</f>
        <v>0.904361198669749</v>
      </c>
      <c r="I182" s="9" t="n">
        <f aca="false">H182*[1]Const!B$51/(G$3*[1]Const!B$5)</f>
        <v>2.7792928661945</v>
      </c>
      <c r="J182" s="5" t="n">
        <f aca="false">I182*60/[1]Const!B$48</f>
        <v>547.104894920177</v>
      </c>
      <c r="K182" s="9" t="n">
        <f aca="false">ABS(I182)</f>
        <v>2.7792928661945</v>
      </c>
    </row>
    <row r="183" customFormat="false" ht="12.75" hidden="false" customHeight="false" outlineLevel="0" collapsed="false">
      <c r="A183" s="6" t="n">
        <f aca="false">A71</f>
        <v>19.3786693764679</v>
      </c>
      <c r="B183" s="5" t="n">
        <f aca="false">A183*3.6</f>
        <v>69.7632097552845</v>
      </c>
      <c r="C183" s="5" t="n">
        <f aca="false">B183/[1]Const!B$49</f>
        <v>37.6691197382745</v>
      </c>
      <c r="D183" s="9" t="n">
        <f aca="false">A183/(D$167/[1]Motor!G$23/60*[1]Helic!E$6)</f>
        <v>0.345526966781908</v>
      </c>
      <c r="E183" s="28" t="n">
        <f aca="false">IF(OR(E182&lt;0,E182=0),0,[1]Helic!D$11+[1]Helic!E$11*D183+[1]Helic!F$11*D183^2+[1]Helic!G$11*D183^3+[1]Helic!H$11*D183^4+[1]Helic!I$11*D183^5+[1]Helic!J$11*D183^6)</f>
        <v>0.532851297679928</v>
      </c>
      <c r="F183" s="9" t="n">
        <f aca="false">E183*H$166</f>
        <v>1.29034114370354</v>
      </c>
      <c r="G183" s="9" t="n">
        <f aca="false">I71</f>
        <v>0.383577139346534</v>
      </c>
      <c r="H183" s="9" t="n">
        <f aca="false">F183-G183</f>
        <v>0.906764004357005</v>
      </c>
      <c r="I183" s="9" t="n">
        <f aca="false">H183*[1]Const!B$51/(G$3*[1]Const!B$5)</f>
        <v>2.78667719528255</v>
      </c>
      <c r="J183" s="5" t="n">
        <f aca="false">I183*60/[1]Const!B$48</f>
        <v>548.558503008376</v>
      </c>
      <c r="K183" s="9" t="n">
        <f aca="false">ABS(I183)</f>
        <v>2.78667719528255</v>
      </c>
    </row>
    <row r="184" customFormat="false" ht="12.75" hidden="false" customHeight="false" outlineLevel="0" collapsed="false">
      <c r="A184" s="6" t="n">
        <f aca="false">A72</f>
        <v>19.8681507826771</v>
      </c>
      <c r="B184" s="5" t="n">
        <f aca="false">A184*3.6</f>
        <v>71.5253428176377</v>
      </c>
      <c r="C184" s="5" t="n">
        <f aca="false">B184/[1]Const!B$49</f>
        <v>38.6205954738864</v>
      </c>
      <c r="D184" s="9" t="n">
        <f aca="false">A184/(D$167/[1]Motor!G$23/60*[1]Helic!E$6)</f>
        <v>0.354254553918979</v>
      </c>
      <c r="E184" s="28" t="n">
        <f aca="false">IF(OR(E183&lt;0,E183=0),0,[1]Helic!D$11+[1]Helic!E$11*D184+[1]Helic!F$11*D184^2+[1]Helic!G$11*D184^3+[1]Helic!H$11*D184^4+[1]Helic!I$11*D184^5+[1]Helic!J$11*D184^6)</f>
        <v>0.540627357656291</v>
      </c>
      <c r="F184" s="9" t="n">
        <f aca="false">E184*H$166</f>
        <v>1.30917148186185</v>
      </c>
      <c r="G184" s="9" t="n">
        <f aca="false">I72</f>
        <v>0.402421619966412</v>
      </c>
      <c r="H184" s="9" t="n">
        <f aca="false">F184-G184</f>
        <v>0.906749861895439</v>
      </c>
      <c r="I184" s="9" t="n">
        <f aca="false">H184*[1]Const!B$51/(G$3*[1]Const!B$5)</f>
        <v>2.78663373251281</v>
      </c>
      <c r="J184" s="5" t="n">
        <f aca="false">I184*60/[1]Const!B$48</f>
        <v>548.549947345041</v>
      </c>
      <c r="K184" s="9" t="n">
        <f aca="false">ABS(I184)</f>
        <v>2.78663373251281</v>
      </c>
    </row>
    <row r="185" customFormat="false" ht="12.75" hidden="false" customHeight="false" outlineLevel="0" collapsed="false">
      <c r="A185" s="6" t="n">
        <f aca="false">A73</f>
        <v>20.3576321888864</v>
      </c>
      <c r="B185" s="5" t="n">
        <f aca="false">A185*3.6</f>
        <v>73.2874758799909</v>
      </c>
      <c r="C185" s="5" t="n">
        <f aca="false">B185/[1]Const!B$49</f>
        <v>39.5720712094983</v>
      </c>
      <c r="D185" s="9" t="n">
        <f aca="false">A185/(D$167/[1]Motor!G$23/60*[1]Helic!E$6)</f>
        <v>0.36298214105605</v>
      </c>
      <c r="E185" s="28" t="n">
        <f aca="false">IF(OR(E184&lt;0,E184=0),0,[1]Helic!D$11+[1]Helic!E$11*D185+[1]Helic!F$11*D185^2+[1]Helic!G$11*D185^3+[1]Helic!H$11*D185^4+[1]Helic!I$11*D185^5+[1]Helic!J$11*D185^6)</f>
        <v>0.548198192684014</v>
      </c>
      <c r="F185" s="9" t="n">
        <f aca="false">E185*H$166</f>
        <v>1.32750485173633</v>
      </c>
      <c r="G185" s="9" t="n">
        <f aca="false">I73</f>
        <v>0.423191686756601</v>
      </c>
      <c r="H185" s="9" t="n">
        <f aca="false">F185-G185</f>
        <v>0.904313164979731</v>
      </c>
      <c r="I185" s="9" t="n">
        <f aca="false">H185*[1]Const!B$51/(G$3*[1]Const!B$5)</f>
        <v>2.77914524852558</v>
      </c>
      <c r="J185" s="5" t="n">
        <f aca="false">I185*60/[1]Const!B$48</f>
        <v>547.075836323934</v>
      </c>
      <c r="K185" s="9" t="n">
        <f aca="false">ABS(I185)</f>
        <v>2.77914524852558</v>
      </c>
    </row>
    <row r="186" customFormat="false" ht="12.75" hidden="false" customHeight="false" outlineLevel="0" collapsed="false">
      <c r="A186" s="6" t="n">
        <f aca="false">A74</f>
        <v>20.8471135950956</v>
      </c>
      <c r="B186" s="5" t="n">
        <f aca="false">A186*3.6</f>
        <v>75.0496089423441</v>
      </c>
      <c r="C186" s="5" t="n">
        <f aca="false">B186/[1]Const!B$49</f>
        <v>40.5235469451102</v>
      </c>
      <c r="D186" s="9" t="n">
        <f aca="false">A186/(D$167/[1]Motor!G$23/60*[1]Helic!E$6)</f>
        <v>0.371709728193121</v>
      </c>
      <c r="E186" s="28" t="n">
        <f aca="false">IF(OR(E185&lt;0,E185=0),0,[1]Helic!D$11+[1]Helic!E$11*D186+[1]Helic!F$11*D186^2+[1]Helic!G$11*D186^3+[1]Helic!H$11*D186^4+[1]Helic!I$11*D186^5+[1]Helic!J$11*D186^6)</f>
        <v>0.555566364753791</v>
      </c>
      <c r="F186" s="9" t="n">
        <f aca="false">E186*H$166</f>
        <v>1.34534745738807</v>
      </c>
      <c r="G186" s="9" t="n">
        <f aca="false">I74</f>
        <v>0.445906371768601</v>
      </c>
      <c r="H186" s="9" t="n">
        <f aca="false">F186-G186</f>
        <v>0.899441085619468</v>
      </c>
      <c r="I186" s="9" t="n">
        <f aca="false">H186*[1]Const!B$51/(G$3*[1]Const!B$5)</f>
        <v>2.76417232019846</v>
      </c>
      <c r="J186" s="5" t="n">
        <f aca="false">I186*60/[1]Const!B$48</f>
        <v>544.128409487886</v>
      </c>
      <c r="K186" s="9" t="n">
        <f aca="false">ABS(I186)</f>
        <v>2.76417232019846</v>
      </c>
    </row>
    <row r="187" customFormat="false" ht="12.75" hidden="false" customHeight="false" outlineLevel="0" collapsed="false">
      <c r="A187" s="6" t="n">
        <f aca="false">A75</f>
        <v>21.3365950013048</v>
      </c>
      <c r="B187" s="5" t="n">
        <f aca="false">A187*3.6</f>
        <v>76.8117420046973</v>
      </c>
      <c r="C187" s="5" t="n">
        <f aca="false">B187/[1]Const!B$49</f>
        <v>41.4750226807221</v>
      </c>
      <c r="D187" s="9" t="n">
        <f aca="false">A187/(D$167/[1]Motor!G$23/60*[1]Helic!E$6)</f>
        <v>0.380437315330193</v>
      </c>
      <c r="E187" s="28" t="n">
        <f aca="false">IF(OR(E186&lt;0,E186=0),0,[1]Helic!D$11+[1]Helic!E$11*D187+[1]Helic!F$11*D187^2+[1]Helic!G$11*D187^3+[1]Helic!H$11*D187^4+[1]Helic!I$11*D187^5+[1]Helic!J$11*D187^6)</f>
        <v>0.562731958895423</v>
      </c>
      <c r="F187" s="9" t="n">
        <f aca="false">E187*H$166</f>
        <v>1.36269950472339</v>
      </c>
      <c r="G187" s="9" t="n">
        <f aca="false">I75</f>
        <v>0.470586638355902</v>
      </c>
      <c r="H187" s="9" t="n">
        <f aca="false">F187-G187</f>
        <v>0.892112866367488</v>
      </c>
      <c r="I187" s="9" t="n">
        <f aca="false">H187*[1]Const!B$51/(G$3*[1]Const!B$5)</f>
        <v>2.7416511555146</v>
      </c>
      <c r="J187" s="5" t="n">
        <f aca="false">I187*60/[1]Const!B$48</f>
        <v>539.695109353268</v>
      </c>
      <c r="K187" s="9" t="n">
        <f aca="false">ABS(I187)</f>
        <v>2.7416511555146</v>
      </c>
    </row>
    <row r="188" customFormat="false" ht="12.75" hidden="false" customHeight="false" outlineLevel="0" collapsed="false">
      <c r="A188" s="6" t="n">
        <f aca="false">A76</f>
        <v>21.826076407514</v>
      </c>
      <c r="B188" s="5" t="n">
        <f aca="false">A188*3.6</f>
        <v>78.5738750670505</v>
      </c>
      <c r="C188" s="5" t="n">
        <f aca="false">B188/[1]Const!B$49</f>
        <v>42.426498416334</v>
      </c>
      <c r="D188" s="9" t="n">
        <f aca="false">A188/(D$167/[1]Motor!G$23/60*[1]Helic!E$6)</f>
        <v>0.389164902467264</v>
      </c>
      <c r="E188" s="28" t="n">
        <f aca="false">IF(OR(E187&lt;0,E187=0),0,[1]Helic!D$11+[1]Helic!E$11*D188+[1]Helic!F$11*D188^2+[1]Helic!G$11*D188^3+[1]Helic!H$11*D188^4+[1]Helic!I$11*D188^5+[1]Helic!J$11*D188^6)</f>
        <v>0.569692165485802</v>
      </c>
      <c r="F188" s="9" t="n">
        <f aca="false">E188*H$166</f>
        <v>1.37955419001992</v>
      </c>
      <c r="G188" s="9" t="n">
        <f aca="false">I76</f>
        <v>0.497255164612751</v>
      </c>
      <c r="H188" s="9" t="n">
        <f aca="false">F188-G188</f>
        <v>0.882299025407168</v>
      </c>
      <c r="I188" s="9" t="n">
        <f aca="false">H188*[1]Const!B$51/(G$3*[1]Const!B$5)</f>
        <v>2.71149115062816</v>
      </c>
      <c r="J188" s="5" t="n">
        <f aca="false">I188*60/[1]Const!B$48</f>
        <v>533.758100517354</v>
      </c>
      <c r="K188" s="9" t="n">
        <f aca="false">ABS(I188)</f>
        <v>2.71149115062816</v>
      </c>
    </row>
    <row r="189" customFormat="false" ht="12.75" hidden="false" customHeight="false" outlineLevel="0" collapsed="false">
      <c r="A189" s="6" t="n">
        <f aca="false">A77</f>
        <v>22.3155578137233</v>
      </c>
      <c r="B189" s="5" t="n">
        <f aca="false">A189*3.6</f>
        <v>80.3360081294038</v>
      </c>
      <c r="C189" s="5" t="n">
        <f aca="false">B189/[1]Const!B$49</f>
        <v>43.3779741519459</v>
      </c>
      <c r="D189" s="9" t="n">
        <f aca="false">A189/(D$167/[1]Motor!G$23/60*[1]Helic!E$6)</f>
        <v>0.397892489604335</v>
      </c>
      <c r="E189" s="28" t="n">
        <f aca="false">IF(OR(E188&lt;0,E188=0),0,[1]Helic!D$11+[1]Helic!E$11*D189+[1]Helic!F$11*D189^2+[1]Helic!G$11*D189^3+[1]Helic!H$11*D189^4+[1]Helic!I$11*D189^5+[1]Helic!J$11*D189^6)</f>
        <v>0.576440840476185</v>
      </c>
      <c r="F189" s="9" t="n">
        <f aca="false">E189*H$166</f>
        <v>1.3958966349825</v>
      </c>
      <c r="G189" s="9" t="n">
        <f aca="false">I77</f>
        <v>0.525936155313935</v>
      </c>
      <c r="H189" s="9" t="n">
        <f aca="false">F189-G189</f>
        <v>0.869960479668567</v>
      </c>
      <c r="I189" s="9" t="n">
        <f aca="false">H189*[1]Const!B$51/(G$3*[1]Const!B$5)</f>
        <v>2.67357219501513</v>
      </c>
      <c r="J189" s="5" t="n">
        <f aca="false">I189*60/[1]Const!B$48</f>
        <v>526.293739176206</v>
      </c>
      <c r="K189" s="9" t="n">
        <f aca="false">ABS(I189)</f>
        <v>2.67357219501513</v>
      </c>
    </row>
    <row r="190" customFormat="false" ht="12.75" hidden="false" customHeight="false" outlineLevel="0" collapsed="false">
      <c r="A190" s="6" t="n">
        <f aca="false">A78</f>
        <v>22.8050392199325</v>
      </c>
      <c r="B190" s="5" t="n">
        <f aca="false">A190*3.6</f>
        <v>82.098141191757</v>
      </c>
      <c r="C190" s="5" t="n">
        <f aca="false">B190/[1]Const!B$49</f>
        <v>44.3294498875578</v>
      </c>
      <c r="D190" s="9" t="n">
        <f aca="false">A190/(D$167/[1]Motor!G$23/60*[1]Helic!E$6)</f>
        <v>0.406620076741406</v>
      </c>
      <c r="E190" s="28" t="n">
        <f aca="false">IF(OR(E189&lt;0,E189=0),0,[1]Helic!D$11+[1]Helic!E$11*D190+[1]Helic!F$11*D190^2+[1]Helic!G$11*D190^3+[1]Helic!H$11*D190^4+[1]Helic!I$11*D190^5+[1]Helic!J$11*D190^6)</f>
        <v>0.582968043538792</v>
      </c>
      <c r="F190" s="9" t="n">
        <f aca="false">E190*H$166</f>
        <v>1.41170276832901</v>
      </c>
      <c r="G190" s="9" t="n">
        <f aca="false">I78</f>
        <v>0.556655178073421</v>
      </c>
      <c r="H190" s="9" t="n">
        <f aca="false">F190-G190</f>
        <v>0.855047590255589</v>
      </c>
      <c r="I190" s="9" t="n">
        <f aca="false">H190*[1]Const!B$51/(G$3*[1]Const!B$5)</f>
        <v>2.62774173786946</v>
      </c>
      <c r="J190" s="5" t="n">
        <f aca="false">I190*60/[1]Const!B$48</f>
        <v>517.271995643595</v>
      </c>
      <c r="K190" s="9" t="n">
        <f aca="false">ABS(I190)</f>
        <v>2.62774173786946</v>
      </c>
    </row>
    <row r="191" customFormat="false" ht="12.75" hidden="false" customHeight="false" outlineLevel="0" collapsed="false">
      <c r="A191" s="6" t="n">
        <f aca="false">A79</f>
        <v>23.2945206261417</v>
      </c>
      <c r="B191" s="5" t="n">
        <f aca="false">A191*3.6</f>
        <v>83.8602742541102</v>
      </c>
      <c r="C191" s="5" t="n">
        <f aca="false">B191/[1]Const!B$49</f>
        <v>45.2809256231696</v>
      </c>
      <c r="D191" s="9" t="n">
        <f aca="false">A191/(D$167/[1]Motor!G$23/60*[1]Helic!E$6)</f>
        <v>0.415347663878477</v>
      </c>
      <c r="E191" s="28" t="n">
        <f aca="false">IF(OR(E190&lt;0,E190=0),0,[1]Helic!D$11+[1]Helic!E$11*D191+[1]Helic!F$11*D191^2+[1]Helic!G$11*D191^3+[1]Helic!H$11*D191^4+[1]Helic!I$11*D191^5+[1]Helic!J$11*D191^6)</f>
        <v>0.58925955413269</v>
      </c>
      <c r="F191" s="9" t="n">
        <f aca="false">E191*H$166</f>
        <v>1.426938153906</v>
      </c>
      <c r="G191" s="9" t="n">
        <f aca="false">I79</f>
        <v>0.589439020159515</v>
      </c>
      <c r="H191" s="9" t="n">
        <f aca="false">F191-G191</f>
        <v>0.837499133746485</v>
      </c>
      <c r="I191" s="9" t="n">
        <f aca="false">H191*[1]Const!B$51/(G$3*[1]Const!B$5)</f>
        <v>2.5738116266924</v>
      </c>
      <c r="J191" s="5" t="n">
        <f aca="false">I191*60/[1]Const!B$48</f>
        <v>506.655832026063</v>
      </c>
      <c r="K191" s="9" t="n">
        <f aca="false">ABS(I191)</f>
        <v>2.5738116266924</v>
      </c>
    </row>
    <row r="192" customFormat="false" ht="12.75" hidden="false" customHeight="false" outlineLevel="0" collapsed="false">
      <c r="A192" s="6" t="n">
        <f aca="false">A80</f>
        <v>23.7840020323509</v>
      </c>
      <c r="B192" s="5" t="n">
        <f aca="false">A192*3.6</f>
        <v>85.6224073164634</v>
      </c>
      <c r="C192" s="5" t="n">
        <f aca="false">B192/[1]Const!B$49</f>
        <v>46.2324013587815</v>
      </c>
      <c r="D192" s="9" t="n">
        <f aca="false">A192/(D$167/[1]Motor!G$23/60*[1]Helic!E$6)</f>
        <v>0.424075251015548</v>
      </c>
      <c r="E192" s="28" t="n">
        <f aca="false">IF(OR(E191&lt;0,E191=0),0,[1]Helic!D$11+[1]Helic!E$11*D192+[1]Helic!F$11*D192^2+[1]Helic!G$11*D192^3+[1]Helic!H$11*D192^4+[1]Helic!I$11*D192^5+[1]Helic!J$11*D192^6)</f>
        <v>0.595296365489002</v>
      </c>
      <c r="F192" s="9" t="n">
        <f aca="false">E192*H$166</f>
        <v>1.44155676533426</v>
      </c>
      <c r="G192" s="9" t="n">
        <f aca="false">I80</f>
        <v>0.624315562990731</v>
      </c>
      <c r="H192" s="9" t="n">
        <f aca="false">F192-G192</f>
        <v>0.817241202343528</v>
      </c>
      <c r="I192" s="9" t="n">
        <f aca="false">H192*[1]Const!B$51/(G$3*[1]Const!B$5)</f>
        <v>2.51155472722025</v>
      </c>
      <c r="J192" s="5" t="n">
        <f aca="false">I192*60/[1]Const!B$48</f>
        <v>494.40053685438</v>
      </c>
      <c r="K192" s="9" t="n">
        <f aca="false">ABS(I192)</f>
        <v>2.51155472722025</v>
      </c>
    </row>
    <row r="193" customFormat="false" ht="12.75" hidden="false" customHeight="false" outlineLevel="0" collapsed="false">
      <c r="A193" s="6" t="n">
        <f aca="false">A81</f>
        <v>24.2734834385602</v>
      </c>
      <c r="B193" s="5" t="n">
        <f aca="false">A193*3.6</f>
        <v>87.3845403788166</v>
      </c>
      <c r="C193" s="5" t="n">
        <f aca="false">B193/[1]Const!B$49</f>
        <v>47.1838770943934</v>
      </c>
      <c r="D193" s="9" t="n">
        <f aca="false">A193/(D$167/[1]Motor!G$23/60*[1]Helic!E$6)</f>
        <v>0.43280283815262</v>
      </c>
      <c r="E193" s="28" t="n">
        <f aca="false">IF(OR(E192&lt;0,E192=0),0,[1]Helic!D$11+[1]Helic!E$11*D193+[1]Helic!F$11*D193^2+[1]Helic!G$11*D193^3+[1]Helic!H$11*D193^4+[1]Helic!I$11*D193^5+[1]Helic!J$11*D193^6)</f>
        <v>0.601054156515406</v>
      </c>
      <c r="F193" s="9" t="n">
        <f aca="false">E193*H$166</f>
        <v>1.4554997071842</v>
      </c>
      <c r="G193" s="9" t="n">
        <f aca="false">I81</f>
        <v>0.661313671816598</v>
      </c>
      <c r="H193" s="9" t="n">
        <f aca="false">F193-G193</f>
        <v>0.7941860353676</v>
      </c>
      <c r="I193" s="9" t="n">
        <f aca="false">H193*[1]Const!B$51/(G$3*[1]Const!B$5)</f>
        <v>2.44070133236058</v>
      </c>
      <c r="J193" s="5" t="n">
        <f aca="false">I193*60/[1]Const!B$48</f>
        <v>480.453018181216</v>
      </c>
      <c r="K193" s="9" t="n">
        <f aca="false">ABS(I193)</f>
        <v>2.44070133236058</v>
      </c>
    </row>
    <row r="194" customFormat="false" ht="12.75" hidden="false" customHeight="false" outlineLevel="0" collapsed="false">
      <c r="A194" s="6" t="n">
        <f aca="false">A82</f>
        <v>24.7629648447694</v>
      </c>
      <c r="B194" s="5" t="n">
        <f aca="false">A194*3.6</f>
        <v>89.1466734411698</v>
      </c>
      <c r="C194" s="5" t="n">
        <f aca="false">B194/[1]Const!B$49</f>
        <v>48.1353528300053</v>
      </c>
      <c r="D194" s="9" t="n">
        <f aca="false">A194/(D$167/[1]Motor!G$23/60*[1]Helic!E$6)</f>
        <v>0.441530425289691</v>
      </c>
      <c r="E194" s="28" t="n">
        <f aca="false">IF(OR(E193&lt;0,E193=0),0,[1]Helic!D$11+[1]Helic!E$11*D194+[1]Helic!F$11*D194^2+[1]Helic!G$11*D194^3+[1]Helic!H$11*D194^4+[1]Helic!I$11*D194^5+[1]Helic!J$11*D194^6)</f>
        <v>0.606502741619947</v>
      </c>
      <c r="F194" s="9" t="n">
        <f aca="false">E194*H$166</f>
        <v>1.46869388268114</v>
      </c>
      <c r="G194" s="9" t="n">
        <f aca="false">I82</f>
        <v>0.700463098482344</v>
      </c>
      <c r="H194" s="9" t="n">
        <f aca="false">F194-G194</f>
        <v>0.768230784198792</v>
      </c>
      <c r="I194" s="9" t="n">
        <f aca="false">H194*[1]Const!B$51/(G$3*[1]Const!B$5)</f>
        <v>2.36093536659395</v>
      </c>
      <c r="J194" s="5" t="n">
        <f aca="false">I194*60/[1]Const!B$48</f>
        <v>464.751056416132</v>
      </c>
      <c r="K194" s="9" t="n">
        <f aca="false">ABS(I194)</f>
        <v>2.36093536659395</v>
      </c>
    </row>
    <row r="195" customFormat="false" ht="12.75" hidden="false" customHeight="false" outlineLevel="0" collapsed="false">
      <c r="A195" s="6" t="n">
        <f aca="false">A83</f>
        <v>25.2524462509786</v>
      </c>
      <c r="B195" s="5" t="n">
        <f aca="false">A195*3.6</f>
        <v>90.908806503523</v>
      </c>
      <c r="C195" s="5" t="n">
        <f aca="false">B195/[1]Const!B$49</f>
        <v>49.0868285656172</v>
      </c>
      <c r="D195" s="9" t="n">
        <f aca="false">A195/(D$167/[1]Motor!G$23/60*[1]Helic!E$6)</f>
        <v>0.450258012426762</v>
      </c>
      <c r="E195" s="28" t="n">
        <f aca="false">IF(OR(E194&lt;0,E194=0),0,[1]Helic!D$11+[1]Helic!E$11*D195+[1]Helic!F$11*D195^2+[1]Helic!G$11*D195^3+[1]Helic!H$11*D195^4+[1]Helic!I$11*D195^5+[1]Helic!J$11*D195^6)</f>
        <v>0.611605498454156</v>
      </c>
      <c r="F195" s="9" t="n">
        <f aca="false">E195*H$166</f>
        <v>1.48105060794044</v>
      </c>
      <c r="G195" s="9" t="n">
        <f aca="false">I83</f>
        <v>0.741794395502142</v>
      </c>
      <c r="H195" s="9" t="n">
        <f aca="false">F195-G195</f>
        <v>0.739256212438296</v>
      </c>
      <c r="I195" s="9" t="n">
        <f aca="false">H195*[1]Const!B$51/(G$3*[1]Const!B$5)</f>
        <v>2.27189039129709</v>
      </c>
      <c r="J195" s="5" t="n">
        <f aca="false">I195*60/[1]Const!B$48</f>
        <v>447.222517971868</v>
      </c>
      <c r="K195" s="9" t="n">
        <f aca="false">ABS(I195)</f>
        <v>2.27189039129709</v>
      </c>
    </row>
    <row r="196" customFormat="false" ht="12.75" hidden="false" customHeight="false" outlineLevel="0" collapsed="false">
      <c r="A196" s="6" t="n">
        <f aca="false">A84</f>
        <v>25.7419276571878</v>
      </c>
      <c r="B196" s="5" t="n">
        <f aca="false">A196*3.6</f>
        <v>92.6709395658762</v>
      </c>
      <c r="C196" s="5" t="n">
        <f aca="false">B196/[1]Const!B$49</f>
        <v>50.0383043012291</v>
      </c>
      <c r="D196" s="9" t="n">
        <f aca="false">A196/(D$167/[1]Motor!G$23/60*[1]Helic!E$6)</f>
        <v>0.458985599563833</v>
      </c>
      <c r="E196" s="28" t="n">
        <f aca="false">IF(OR(E195&lt;0,E195=0),0,[1]Helic!D$11+[1]Helic!E$11*D196+[1]Helic!F$11*D196^2+[1]Helic!G$11*D196^3+[1]Helic!H$11*D196^4+[1]Helic!I$11*D196^5+[1]Helic!J$11*D196^6)</f>
        <v>0.616318773575465</v>
      </c>
      <c r="F196" s="9" t="n">
        <f aca="false">E196*H$166</f>
        <v>1.49246417273253</v>
      </c>
      <c r="G196" s="9" t="n">
        <f aca="false">I84</f>
        <v>0.785338839935725</v>
      </c>
      <c r="H196" s="9" t="n">
        <f aca="false">F196-G196</f>
        <v>0.707125332796805</v>
      </c>
      <c r="I196" s="9" t="n">
        <f aca="false">H196*[1]Const!B$51/(G$3*[1]Const!B$5)</f>
        <v>2.17314541561314</v>
      </c>
      <c r="J196" s="5" t="n">
        <f aca="false">I196*60/[1]Const!B$48</f>
        <v>427.784530632508</v>
      </c>
      <c r="K196" s="9" t="n">
        <f aca="false">ABS(I196)</f>
        <v>2.17314541561314</v>
      </c>
    </row>
    <row r="197" customFormat="false" ht="12.75" hidden="false" customHeight="false" outlineLevel="0" collapsed="false">
      <c r="A197" s="6" t="n">
        <f aca="false">A85</f>
        <v>26.2314090633971</v>
      </c>
      <c r="B197" s="5" t="n">
        <f aca="false">A197*3.6</f>
        <v>94.4330726282295</v>
      </c>
      <c r="C197" s="5" t="n">
        <f aca="false">B197/[1]Const!B$49</f>
        <v>50.989780036841</v>
      </c>
      <c r="D197" s="9" t="n">
        <f aca="false">A197/(D$167/[1]Motor!G$23/60*[1]Helic!E$6)</f>
        <v>0.467713186700904</v>
      </c>
      <c r="E197" s="28" t="n">
        <f aca="false">IF(OR(E196&lt;0,E196=0),0,[1]Helic!D$11+[1]Helic!E$11*D197+[1]Helic!F$11*D197^2+[1]Helic!G$11*D197^3+[1]Helic!H$11*D197^4+[1]Helic!I$11*D197^5+[1]Helic!J$11*D197^6)</f>
        <v>0.620591266028944</v>
      </c>
      <c r="F197" s="9" t="n">
        <f aca="false">E197*H$166</f>
        <v>1.50281034777778</v>
      </c>
      <c r="G197" s="9" t="n">
        <f aca="false">I85</f>
        <v>0.831128365787822</v>
      </c>
      <c r="H197" s="9" t="n">
        <f aca="false">F197-G197</f>
        <v>0.67168198198996</v>
      </c>
      <c r="I197" s="9" t="n">
        <f aca="false">H197*[1]Const!B$51/(G$3*[1]Const!B$5)</f>
        <v>2.06422051680458</v>
      </c>
      <c r="J197" s="5" t="n">
        <f aca="false">I197*60/[1]Const!B$48</f>
        <v>406.342621418224</v>
      </c>
      <c r="K197" s="9" t="n">
        <f aca="false">ABS(I197)</f>
        <v>2.06422051680458</v>
      </c>
    </row>
    <row r="198" customFormat="false" ht="12.75" hidden="false" customHeight="false" outlineLevel="0" collapsed="false">
      <c r="A198" s="6" t="n">
        <f aca="false">A86</f>
        <v>26.7208904696063</v>
      </c>
      <c r="B198" s="5" t="n">
        <f aca="false">A198*3.6</f>
        <v>96.1952056905827</v>
      </c>
      <c r="C198" s="5" t="n">
        <f aca="false">B198/[1]Const!B$49</f>
        <v>51.9412557724528</v>
      </c>
      <c r="D198" s="9" t="n">
        <f aca="false">A198/(D$167/[1]Motor!G$23/60*[1]Helic!E$6)</f>
        <v>0.476440773837976</v>
      </c>
      <c r="E198" s="28" t="n">
        <f aca="false">IF(OR(E197&lt;0,E197=0),0,[1]Helic!D$11+[1]Helic!E$11*D198+[1]Helic!F$11*D198^2+[1]Helic!G$11*D198^3+[1]Helic!H$11*D198^4+[1]Helic!I$11*D198^5+[1]Helic!J$11*D198^6)</f>
        <v>0.624363388848323</v>
      </c>
      <c r="F198" s="9" t="n">
        <f aca="false">E198*H$166</f>
        <v>1.51194483857125</v>
      </c>
      <c r="G198" s="9" t="n">
        <f aca="false">I86</f>
        <v>0.879195503837573</v>
      </c>
      <c r="H198" s="9" t="n">
        <f aca="false">F198-G198</f>
        <v>0.632749334733682</v>
      </c>
      <c r="I198" s="9" t="n">
        <f aca="false">H198*[1]Const!B$51/(G$3*[1]Const!B$5)</f>
        <v>1.94457227344717</v>
      </c>
      <c r="J198" s="5" t="n">
        <f aca="false">I198*60/[1]Const!B$48</f>
        <v>382.78981760771</v>
      </c>
      <c r="K198" s="9" t="n">
        <f aca="false">ABS(I198)</f>
        <v>1.94457227344717</v>
      </c>
    </row>
    <row r="199" customFormat="false" ht="12.75" hidden="false" customHeight="false" outlineLevel="0" collapsed="false">
      <c r="A199" s="6" t="n">
        <f aca="false">A87</f>
        <v>27.2103718758155</v>
      </c>
      <c r="B199" s="5" t="n">
        <f aca="false">A199*3.6</f>
        <v>97.9573387529359</v>
      </c>
      <c r="C199" s="5" t="n">
        <f aca="false">B199/[1]Const!B$49</f>
        <v>52.8927315080647</v>
      </c>
      <c r="D199" s="9" t="n">
        <f aca="false">A199/(D$167/[1]Motor!G$23/60*[1]Helic!E$6)</f>
        <v>0.485168360975047</v>
      </c>
      <c r="E199" s="28" t="n">
        <f aca="false">IF(OR(E198&lt;0,E198=0),0,[1]Helic!D$11+[1]Helic!E$11*D199+[1]Helic!F$11*D199^2+[1]Helic!G$11*D199^3+[1]Helic!H$11*D199^4+[1]Helic!I$11*D199^5+[1]Helic!J$11*D199^6)</f>
        <v>0.627566608476338</v>
      </c>
      <c r="F199" s="9" t="n">
        <f aca="false">E199*H$166</f>
        <v>1.51970168573733</v>
      </c>
      <c r="G199" s="9" t="n">
        <f aca="false">I87</f>
        <v>0.929573327962303</v>
      </c>
      <c r="H199" s="9" t="n">
        <f aca="false">F199-G199</f>
        <v>0.590128357775024</v>
      </c>
      <c r="I199" s="9" t="n">
        <f aca="false">H199*[1]Const!B$51/(G$3*[1]Const!B$5)</f>
        <v>1.81358901434043</v>
      </c>
      <c r="J199" s="5" t="n">
        <f aca="false">I199*60/[1]Const!B$48</f>
        <v>357.005711484336</v>
      </c>
      <c r="K199" s="9" t="n">
        <f aca="false">ABS(I199)</f>
        <v>1.81358901434043</v>
      </c>
    </row>
    <row r="200" customFormat="false" ht="12.75" hidden="false" customHeight="false" outlineLevel="0" collapsed="false">
      <c r="A200" s="6" t="n">
        <f aca="false">A88</f>
        <v>27.6998532820247</v>
      </c>
      <c r="B200" s="5" t="n">
        <f aca="false">A200*3.6</f>
        <v>99.7194718152891</v>
      </c>
      <c r="C200" s="5" t="n">
        <f aca="false">B200/[1]Const!B$49</f>
        <v>53.8442072436766</v>
      </c>
      <c r="D200" s="9" t="n">
        <f aca="false">A200/(D$167/[1]Motor!G$23/60*[1]Helic!E$6)</f>
        <v>0.493895948112118</v>
      </c>
      <c r="E200" s="28" t="n">
        <f aca="false">IF(OR(E199&lt;0,E199=0),0,[1]Helic!D$11+[1]Helic!E$11*D200+[1]Helic!F$11*D200^2+[1]Helic!G$11*D200^3+[1]Helic!H$11*D200^4+[1]Helic!I$11*D200^5+[1]Helic!J$11*D200^6)</f>
        <v>0.630122762104371</v>
      </c>
      <c r="F200" s="9" t="n">
        <f aca="false">E200*H$166</f>
        <v>1.52589161191418</v>
      </c>
      <c r="G200" s="9" t="n">
        <f aca="false">I88</f>
        <v>0.982295407152353</v>
      </c>
      <c r="H200" s="9" t="n">
        <f aca="false">F200-G200</f>
        <v>0.543596204761827</v>
      </c>
      <c r="I200" s="9" t="n">
        <f aca="false">H200*[1]Const!B$51/(G$3*[1]Const!B$5)</f>
        <v>1.67058588560328</v>
      </c>
      <c r="J200" s="5" t="n">
        <f aca="false">I200*60/[1]Const!B$48</f>
        <v>328.855489291985</v>
      </c>
      <c r="K200" s="9" t="n">
        <f aca="false">ABS(I200)</f>
        <v>1.67058588560328</v>
      </c>
    </row>
    <row r="201" customFormat="false" ht="12.75" hidden="false" customHeight="false" outlineLevel="0" collapsed="false">
      <c r="A201" s="6" t="n">
        <f aca="false">A89</f>
        <v>28.189334688234</v>
      </c>
      <c r="B201" s="5" t="n">
        <f aca="false">A201*3.6</f>
        <v>101.481604877642</v>
      </c>
      <c r="C201" s="5" t="n">
        <f aca="false">B201/[1]Const!B$49</f>
        <v>54.7956829792885</v>
      </c>
      <c r="D201" s="9" t="n">
        <f aca="false">A201/(D$167/[1]Motor!G$23/60*[1]Helic!E$6)</f>
        <v>0.502623535249189</v>
      </c>
      <c r="E201" s="28" t="n">
        <f aca="false">IF(OR(E200&lt;0,E200=0),0,[1]Helic!D$11+[1]Helic!E$11*D201+[1]Helic!F$11*D201^2+[1]Helic!G$11*D201^3+[1]Helic!H$11*D201^4+[1]Helic!I$11*D201^5+[1]Helic!J$11*D201^6)</f>
        <v>0.631943352931403</v>
      </c>
      <c r="F201" s="9" t="n">
        <f aca="false">E201*H$166</f>
        <v>1.53030031516816</v>
      </c>
      <c r="G201" s="9" t="n">
        <f aca="false">I89</f>
        <v>1.0373957625252</v>
      </c>
      <c r="H201" s="9" t="n">
        <f aca="false">F201-G201</f>
        <v>0.492904552642957</v>
      </c>
      <c r="I201" s="9" t="n">
        <f aca="false">H201*[1]Const!B$51/(G$3*[1]Const!B$5)</f>
        <v>1.51479973808078</v>
      </c>
      <c r="J201" s="5" t="n">
        <f aca="false">I201*60/[1]Const!B$48</f>
        <v>298.188924819052</v>
      </c>
      <c r="K201" s="9" t="n">
        <f aca="false">ABS(I201)</f>
        <v>1.51479973808078</v>
      </c>
    </row>
    <row r="202" customFormat="false" ht="12.75" hidden="false" customHeight="false" outlineLevel="0" collapsed="false">
      <c r="A202" s="6" t="n">
        <f aca="false">A90</f>
        <v>28.6788160944432</v>
      </c>
      <c r="B202" s="5" t="n">
        <f aca="false">A202*3.6</f>
        <v>103.243737939996</v>
      </c>
      <c r="C202" s="5" t="n">
        <f aca="false">B202/[1]Const!B$49</f>
        <v>55.7471587149004</v>
      </c>
      <c r="D202" s="9" t="n">
        <f aca="false">A202/(D$167/[1]Motor!G$23/60*[1]Helic!E$6)</f>
        <v>0.51135112238626</v>
      </c>
      <c r="E202" s="28" t="n">
        <f aca="false">IF(OR(E201&lt;0,E201=0),0,[1]Helic!D$11+[1]Helic!E$11*D202+[1]Helic!F$11*D202^2+[1]Helic!G$11*D202^3+[1]Helic!H$11*D202^4+[1]Helic!I$11*D202^5+[1]Helic!J$11*D202^6)</f>
        <v>0.632928823342262</v>
      </c>
      <c r="F202" s="9" t="n">
        <f aca="false">E202*H$166</f>
        <v>1.532686708938</v>
      </c>
      <c r="G202" s="9" t="n">
        <f aca="false">I90</f>
        <v>1.09490882874163</v>
      </c>
      <c r="H202" s="9" t="n">
        <f aca="false">F202-G202</f>
        <v>0.437777880196372</v>
      </c>
      <c r="I202" s="9" t="n">
        <f aca="false">H202*[1]Const!B$51/(G$3*[1]Const!B$5)</f>
        <v>1.3453838368975</v>
      </c>
      <c r="J202" s="5" t="n">
        <f aca="false">I202*60/[1]Const!B$48</f>
        <v>264.839337971948</v>
      </c>
      <c r="K202" s="9" t="n">
        <f aca="false">ABS(I202)</f>
        <v>1.3453838368975</v>
      </c>
    </row>
    <row r="203" customFormat="false" ht="12.75" hidden="false" customHeight="false" outlineLevel="0" collapsed="false">
      <c r="A203" s="6" t="n">
        <f aca="false">A91</f>
        <v>29.1682975006524</v>
      </c>
      <c r="B203" s="5" t="n">
        <f aca="false">A203*3.6</f>
        <v>105.005871002349</v>
      </c>
      <c r="C203" s="5" t="n">
        <f aca="false">B203/[1]Const!B$49</f>
        <v>56.6986344505123</v>
      </c>
      <c r="D203" s="9" t="n">
        <f aca="false">A203/(D$167/[1]Motor!G$23/60*[1]Helic!E$6)</f>
        <v>0.520078709523332</v>
      </c>
      <c r="E203" s="28" t="n">
        <f aca="false">IF(OR(E202&lt;0,E202=0),0,[1]Helic!D$11+[1]Helic!E$11*D203+[1]Helic!F$11*D203^2+[1]Helic!G$11*D203^3+[1]Helic!H$11*D203^4+[1]Helic!I$11*D203^5+[1]Helic!J$11*D203^6)</f>
        <v>0.63296780600519</v>
      </c>
      <c r="F203" s="9" t="n">
        <f aca="false">E203*H$166</f>
        <v>1.53278110850892</v>
      </c>
      <c r="G203" s="9" t="n">
        <f aca="false">I91</f>
        <v>1.15486941930676</v>
      </c>
      <c r="H203" s="9" t="n">
        <f aca="false">F203-G203</f>
        <v>0.377911689202163</v>
      </c>
      <c r="I203" s="9" t="n">
        <f aca="false">H203*[1]Const!B$51/(G$3*[1]Const!B$5)</f>
        <v>1.16140239474674</v>
      </c>
      <c r="J203" s="5" t="n">
        <f aca="false">I203*60/[1]Const!B$48</f>
        <v>228.622518650934</v>
      </c>
      <c r="K203" s="9" t="n">
        <f aca="false">ABS(I203)</f>
        <v>1.16140239474674</v>
      </c>
    </row>
    <row r="204" customFormat="false" ht="12.75" hidden="false" customHeight="false" outlineLevel="0" collapsed="false">
      <c r="A204" s="6" t="n">
        <f aca="false">A92</f>
        <v>29.6577789068617</v>
      </c>
      <c r="B204" s="5" t="n">
        <f aca="false">A204*3.6</f>
        <v>106.768004064702</v>
      </c>
      <c r="C204" s="5" t="n">
        <f aca="false">B204/[1]Const!B$49</f>
        <v>57.6501101861242</v>
      </c>
      <c r="D204" s="9" t="n">
        <f aca="false">A204/(D$167/[1]Motor!G$23/60*[1]Helic!E$6)</f>
        <v>0.528806296660403</v>
      </c>
      <c r="E204" s="28" t="n">
        <f aca="false">IF(OR(E203&lt;0,E203=0),0,[1]Helic!D$11+[1]Helic!E$11*D204+[1]Helic!F$11*D204^2+[1]Helic!G$11*D204^3+[1]Helic!H$11*D204^4+[1]Helic!I$11*D204^5+[1]Helic!J$11*D204^6)</f>
        <v>0.631936352888706</v>
      </c>
      <c r="F204" s="9" t="n">
        <f aca="false">E204*H$166</f>
        <v>1.53028336401661</v>
      </c>
      <c r="G204" s="9" t="n">
        <f aca="false">I92</f>
        <v>1.21731269530726</v>
      </c>
      <c r="H204" s="9" t="n">
        <f aca="false">F204-G204</f>
        <v>0.312970668709355</v>
      </c>
      <c r="I204" s="9" t="n">
        <f aca="false">H204*[1]Const!B$51/(G$3*[1]Const!B$5)</f>
        <v>0.961824930294998</v>
      </c>
      <c r="J204" s="5" t="n">
        <f aca="false">I204*60/[1]Const!B$48</f>
        <v>189.335616199803</v>
      </c>
      <c r="K204" s="9" t="n">
        <f aca="false">ABS(I204)</f>
        <v>0.961824930294998</v>
      </c>
    </row>
    <row r="205" customFormat="false" ht="12.75" hidden="false" customHeight="false" outlineLevel="0" collapsed="false">
      <c r="A205" s="6" t="n">
        <f aca="false">A93</f>
        <v>30.1472603130709</v>
      </c>
      <c r="B205" s="5" t="n">
        <f aca="false">A205*3.6</f>
        <v>108.530137127055</v>
      </c>
      <c r="C205" s="5" t="n">
        <f aca="false">B205/[1]Const!B$49</f>
        <v>58.601585921736</v>
      </c>
      <c r="D205" s="9" t="n">
        <f aca="false">A205/(D$167/[1]Motor!G$23/60*[1]Helic!E$6)</f>
        <v>0.537533883797474</v>
      </c>
      <c r="E205" s="28" t="n">
        <f aca="false">IF(OR(E204&lt;0,E204=0),0,[1]Helic!D$11+[1]Helic!E$11*D205+[1]Helic!F$11*D205^2+[1]Helic!G$11*D205^3+[1]Helic!H$11*D205^4+[1]Helic!I$11*D205^5+[1]Helic!J$11*D205^6)</f>
        <v>0.629697142197777</v>
      </c>
      <c r="F205" s="9" t="n">
        <f aca="false">E205*H$166</f>
        <v>1.52486093998104</v>
      </c>
      <c r="G205" s="9" t="n">
        <f aca="false">I93</f>
        <v>1.28227413719403</v>
      </c>
      <c r="H205" s="9" t="n">
        <f aca="false">F205-G205</f>
        <v>0.242586802787011</v>
      </c>
      <c r="I205" s="9" t="n">
        <f aca="false">H205*[1]Const!B$51/(G$3*[1]Const!B$5)</f>
        <v>0.745520452901563</v>
      </c>
      <c r="J205" s="5" t="n">
        <f aca="false">I205*60/[1]Const!B$48</f>
        <v>146.755994665662</v>
      </c>
      <c r="K205" s="9" t="n">
        <f aca="false">ABS(I205)</f>
        <v>0.745520452901563</v>
      </c>
    </row>
    <row r="206" customFormat="false" ht="12.75" hidden="false" customHeight="false" outlineLevel="0" collapsed="false">
      <c r="A206" s="6" t="n">
        <f aca="false">A94</f>
        <v>30.6367417192801</v>
      </c>
      <c r="B206" s="5" t="n">
        <f aca="false">A206*3.6</f>
        <v>110.292270189408</v>
      </c>
      <c r="C206" s="5" t="n">
        <f aca="false">B206/[1]Const!B$49</f>
        <v>59.5530616573479</v>
      </c>
      <c r="D206" s="9" t="n">
        <f aca="false">A206/(D$167/[1]Motor!G$23/60*[1]Helic!E$6)</f>
        <v>0.546261470934545</v>
      </c>
      <c r="E206" s="28" t="n">
        <f aca="false">IF(OR(E205&lt;0,E205=0),0,[1]Helic!D$11+[1]Helic!E$11*D206+[1]Helic!F$11*D206^2+[1]Helic!G$11*D206^3+[1]Helic!H$11*D206^4+[1]Helic!I$11*D206^5+[1]Helic!J$11*D206^6)</f>
        <v>0.626098663229297</v>
      </c>
      <c r="F206" s="9" t="n">
        <f aca="false">E206*H$166</f>
        <v>1.51614694137017</v>
      </c>
      <c r="G206" s="9" t="n">
        <f aca="false">I94</f>
        <v>1.3497895192699</v>
      </c>
      <c r="H206" s="9" t="n">
        <f aca="false">F206-G206</f>
        <v>0.166357422100264</v>
      </c>
      <c r="I206" s="9" t="n">
        <f aca="false">H206*[1]Const!B$51/(G$3*[1]Const!B$5)</f>
        <v>0.511251474700443</v>
      </c>
      <c r="J206" s="5" t="n">
        <f aca="false">I206*60/[1]Const!B$48</f>
        <v>100.64005407489</v>
      </c>
      <c r="K206" s="9" t="n">
        <f aca="false">ABS(I206)</f>
        <v>0.511251474700443</v>
      </c>
    </row>
    <row r="207" customFormat="false" ht="12.75" hidden="false" customHeight="false" outlineLevel="0" collapsed="false">
      <c r="A207" s="6" t="n">
        <f aca="false">A95</f>
        <v>31.1262231254893</v>
      </c>
      <c r="B207" s="5" t="n">
        <f aca="false">A207*3.6</f>
        <v>112.054403251762</v>
      </c>
      <c r="C207" s="5" t="n">
        <f aca="false">B207/[1]Const!B$49</f>
        <v>60.5045373929598</v>
      </c>
      <c r="D207" s="9" t="n">
        <f aca="false">A207/(D$167/[1]Motor!G$23/60*[1]Helic!E$6)</f>
        <v>0.554989058071616</v>
      </c>
      <c r="E207" s="28" t="n">
        <f aca="false">IF(OR(E206&lt;0,E206=0),0,[1]Helic!D$11+[1]Helic!E$11*D207+[1]Helic!F$11*D207^2+[1]Helic!G$11*D207^3+[1]Helic!H$11*D207^4+[1]Helic!I$11*D207^5+[1]Helic!J$11*D207^6)</f>
        <v>0.620974379146865</v>
      </c>
      <c r="F207" s="9" t="n">
        <f aca="false">E207*H$166</f>
        <v>1.50373808619354</v>
      </c>
      <c r="G207" s="9" t="n">
        <f aca="false">I95</f>
        <v>1.41989488658454</v>
      </c>
      <c r="H207" s="9" t="n">
        <f aca="false">F207-G207</f>
        <v>0.0838431996090063</v>
      </c>
      <c r="I207" s="9" t="n">
        <f aca="false">H207*[1]Const!B$51/(G$3*[1]Const!B$5)</f>
        <v>0.257667850959324</v>
      </c>
      <c r="J207" s="5" t="n">
        <f aca="false">I207*60/[1]Const!B$48</f>
        <v>50.7220179053788</v>
      </c>
      <c r="K207" s="9" t="n">
        <f aca="false">ABS(I207)</f>
        <v>0.257667850959324</v>
      </c>
    </row>
    <row r="208" customFormat="false" ht="12.75" hidden="false" customHeight="false" outlineLevel="0" collapsed="false">
      <c r="A208" s="6" t="n">
        <f aca="false">A96</f>
        <v>31.6157045316986</v>
      </c>
      <c r="B208" s="5" t="n">
        <f aca="false">A208*3.6</f>
        <v>113.816536314115</v>
      </c>
      <c r="C208" s="5" t="n">
        <f aca="false">B208/[1]Const!B$49</f>
        <v>61.4560131285717</v>
      </c>
      <c r="D208" s="9" t="n">
        <f aca="false">A208/(D$167/[1]Motor!G$23/60*[1]Helic!E$6)</f>
        <v>0.563716645208688</v>
      </c>
      <c r="E208" s="28" t="n">
        <f aca="false">IF(OR(E207&lt;0,E207=0),0,[1]Helic!D$11+[1]Helic!E$11*D208+[1]Helic!F$11*D208^2+[1]Helic!G$11*D208^3+[1]Helic!H$11*D208^4+[1]Helic!I$11*D208^5+[1]Helic!J$11*D208^6)</f>
        <v>0.614141867674879</v>
      </c>
      <c r="F208" s="9" t="n">
        <f aca="false">E208*H$166</f>
        <v>1.48719262462572</v>
      </c>
      <c r="G208" s="9" t="n">
        <f aca="false">I96</f>
        <v>1.49262653397556</v>
      </c>
      <c r="H208" s="9" t="n">
        <f aca="false">F208-G208</f>
        <v>-0.00543390934984656</v>
      </c>
      <c r="I208" s="9" t="n">
        <f aca="false">H208*[1]Const!B$51/(G$3*[1]Const!B$5)</f>
        <v>-0.0166995504824739</v>
      </c>
      <c r="J208" s="5" t="n">
        <f aca="false">I208*60/[1]Const!B$48</f>
        <v>-3.28731308710117</v>
      </c>
      <c r="K208" s="9" t="n">
        <f aca="false">ABS(I208)</f>
        <v>0.0166995504824739</v>
      </c>
    </row>
    <row r="209" customFormat="false" ht="12.75" hidden="false" customHeight="false" outlineLevel="0" collapsed="false">
      <c r="A209" s="6" t="n">
        <f aca="false">A97</f>
        <v>32.1051859379078</v>
      </c>
      <c r="B209" s="5" t="n">
        <f aca="false">A209*3.6</f>
        <v>115.578669376468</v>
      </c>
      <c r="C209" s="5" t="n">
        <f aca="false">B209/[1]Const!B$49</f>
        <v>62.4074888641836</v>
      </c>
      <c r="D209" s="9" t="n">
        <f aca="false">A209/(D$167/[1]Motor!G$23/60*[1]Helic!E$6)</f>
        <v>0.572444232345759</v>
      </c>
      <c r="E209" s="28" t="n">
        <f aca="false">IF(OR(E208&lt;0,E208=0),0,[1]Helic!D$11+[1]Helic!E$11*D209+[1]Helic!F$11*D209^2+[1]Helic!G$11*D209^3+[1]Helic!H$11*D209^4+[1]Helic!I$11*D209^5+[1]Helic!J$11*D209^6)</f>
        <v>0.605401939711923</v>
      </c>
      <c r="F209" s="9" t="n">
        <f aca="false">E209*H$166</f>
        <v>1.46602820465956</v>
      </c>
      <c r="G209" s="9" t="n">
        <f aca="false">I97</f>
        <v>1.56802098702705</v>
      </c>
      <c r="H209" s="9" t="n">
        <f aca="false">F209-G209</f>
        <v>-0.101992782367482</v>
      </c>
      <c r="I209" s="9" t="n">
        <f aca="false">H209*[1]Const!B$51/(G$3*[1]Const!B$5)</f>
        <v>-0.313445349993157</v>
      </c>
      <c r="J209" s="5" t="n">
        <f aca="false">I209*60/[1]Const!B$48</f>
        <v>-61.7018405498341</v>
      </c>
      <c r="K209" s="9" t="n">
        <f aca="false">ABS(I209)</f>
        <v>0.313445349993157</v>
      </c>
    </row>
    <row r="210" customFormat="false" ht="12.75" hidden="false" customHeight="false" outlineLevel="0" collapsed="false">
      <c r="A210" s="6" t="n">
        <f aca="false">A98</f>
        <v>32.594667344117</v>
      </c>
      <c r="B210" s="5" t="n">
        <f aca="false">A210*3.6</f>
        <v>117.340802438821</v>
      </c>
      <c r="C210" s="5" t="n">
        <f aca="false">B210/[1]Const!B$49</f>
        <v>63.3589645997955</v>
      </c>
      <c r="D210" s="9" t="n">
        <f aca="false">A210/(D$167/[1]Motor!G$23/60*[1]Helic!E$6)</f>
        <v>0.58117181948283</v>
      </c>
      <c r="E210" s="28" t="n">
        <f aca="false">IF(OR(E209&lt;0,E209=0),0,[1]Helic!D$11+[1]Helic!E$11*D210+[1]Helic!F$11*D210^2+[1]Helic!G$11*D210^3+[1]Helic!H$11*D210^4+[1]Helic!I$11*D210^5+[1]Helic!J$11*D210^6)</f>
        <v>0.594537735863473</v>
      </c>
      <c r="F210" s="9" t="n">
        <f aca="false">E210*H$166</f>
        <v>1.43971968428948</v>
      </c>
      <c r="G210" s="9" t="n">
        <f aca="false">I98</f>
        <v>1.64611498474363</v>
      </c>
      <c r="H210" s="9" t="n">
        <f aca="false">F210-G210</f>
        <v>-0.206395300454153</v>
      </c>
      <c r="I210" s="9" t="n">
        <f aca="false">H210*[1]Const!B$51/(G$3*[1]Const!B$5)</f>
        <v>-0.634296326525366</v>
      </c>
      <c r="J210" s="5" t="n">
        <f aca="false">I210*60/[1]Const!B$48</f>
        <v>-124.861481599481</v>
      </c>
      <c r="K210" s="9" t="n">
        <f aca="false">ABS(I210)</f>
        <v>0.634296326525366</v>
      </c>
    </row>
    <row r="211" customFormat="false" ht="12.75" hidden="false" customHeight="false" outlineLevel="0" collapsed="false">
      <c r="A211" s="6" t="n">
        <f aca="false">A99</f>
        <v>33.0841487503262</v>
      </c>
      <c r="B211" s="5" t="n">
        <f aca="false">A211*3.6</f>
        <v>119.102935501174</v>
      </c>
      <c r="C211" s="5" t="n">
        <f aca="false">B211/[1]Const!B$49</f>
        <v>64.3104403354073</v>
      </c>
      <c r="D211" s="9" t="n">
        <f aca="false">A211/(D$167/[1]Motor!G$23/60*[1]Helic!E$6)</f>
        <v>0.589899406619901</v>
      </c>
      <c r="E211" s="28" t="n">
        <f aca="false">IF(OR(E210&lt;0,E210=0),0,[1]Helic!D$11+[1]Helic!E$11*D211+[1]Helic!F$11*D211^2+[1]Helic!G$11*D211^3+[1]Helic!H$11*D211^4+[1]Helic!I$11*D211^5+[1]Helic!J$11*D211^6)</f>
        <v>0.581313800893894</v>
      </c>
      <c r="F211" s="9" t="n">
        <f aca="false">E211*H$166</f>
        <v>1.40769689022441</v>
      </c>
      <c r="G211" s="9" t="n">
        <f aca="false">I99</f>
        <v>1.72694546376272</v>
      </c>
      <c r="H211" s="9" t="n">
        <f aca="false">F211-G211</f>
        <v>-0.319248573538302</v>
      </c>
      <c r="I211" s="9" t="n">
        <f aca="false">H211*[1]Const!B$51/(G$3*[1]Const!B$5)</f>
        <v>-0.981118257044759</v>
      </c>
      <c r="J211" s="5" t="n">
        <f aca="false">I211*60/[1]Const!B$48</f>
        <v>-193.133515166291</v>
      </c>
      <c r="K211" s="9" t="n">
        <f aca="false">ABS(I211)</f>
        <v>0.981118257044759</v>
      </c>
    </row>
    <row r="212" customFormat="false" ht="12.75" hidden="false" customHeight="false" outlineLevel="0" collapsed="false">
      <c r="A212" s="6" t="n">
        <f aca="false">A100</f>
        <v>33.5736301565354</v>
      </c>
      <c r="B212" s="5" t="n">
        <f aca="false">A212*3.6</f>
        <v>120.865068563528</v>
      </c>
      <c r="C212" s="5" t="n">
        <f aca="false">B212/[1]Const!B$49</f>
        <v>65.2619160710192</v>
      </c>
      <c r="D212" s="9" t="n">
        <f aca="false">A212/(D$167/[1]Motor!G$23/60*[1]Helic!E$6)</f>
        <v>0.598626993756972</v>
      </c>
      <c r="E212" s="28" t="n">
        <f aca="false">IF(OR(E211&lt;0,E211=0),0,[1]Helic!D$11+[1]Helic!E$11*D212+[1]Helic!F$11*D212^2+[1]Helic!G$11*D212^3+[1]Helic!H$11*D212^4+[1]Helic!I$11*D212^5+[1]Helic!J$11*D212^6)</f>
        <v>0.565475136097754</v>
      </c>
      <c r="F212" s="9" t="n">
        <f aca="false">E212*H$166</f>
        <v>1.36934232313079</v>
      </c>
      <c r="G212" s="9" t="n">
        <f aca="false">I100</f>
        <v>1.81054954394765</v>
      </c>
      <c r="H212" s="9" t="n">
        <f aca="false">F212-G212</f>
        <v>-0.441207220816857</v>
      </c>
      <c r="I212" s="9" t="n">
        <f aca="false">H212*[1]Const!B$51/(G$3*[1]Const!B$5)</f>
        <v>-1.35592292452784</v>
      </c>
      <c r="J212" s="5" t="n">
        <f aca="false">I212*60/[1]Const!B$48</f>
        <v>-266.913961521229</v>
      </c>
      <c r="K212" s="9" t="n">
        <f aca="false">ABS(I212)</f>
        <v>1.35592292452784</v>
      </c>
    </row>
    <row r="213" customFormat="false" ht="12.75" hidden="false" customHeight="false" outlineLevel="0" collapsed="false">
      <c r="A213" s="6" t="n">
        <f aca="false">A101</f>
        <v>34.0631115627447</v>
      </c>
      <c r="B213" s="5" t="n">
        <f aca="false">A213*3.6</f>
        <v>122.627201625881</v>
      </c>
      <c r="C213" s="5" t="n">
        <f aca="false">B213/[1]Const!B$49</f>
        <v>66.2133918066311</v>
      </c>
      <c r="D213" s="9" t="n">
        <f aca="false">A213/(D$167/[1]Motor!G$23/60*[1]Helic!E$6)</f>
        <v>0.607354580894043</v>
      </c>
      <c r="E213" s="28" t="n">
        <f aca="false">IF(OR(E212&lt;0,E212=0),0,[1]Helic!D$11+[1]Helic!E$11*D213+[1]Helic!F$11*D213^2+[1]Helic!G$11*D213^3+[1]Helic!H$11*D213^4+[1]Helic!I$11*D213^5+[1]Helic!J$11*D213^6)</f>
        <v>0.546746229590443</v>
      </c>
      <c r="F213" s="9" t="n">
        <f aca="false">E213*H$166</f>
        <v>1.32398880940533</v>
      </c>
      <c r="G213" s="9" t="n">
        <f aca="false">I101</f>
        <v>1.89696451522313</v>
      </c>
      <c r="H213" s="9" t="n">
        <f aca="false">F213-G213</f>
        <v>-0.5729757058178</v>
      </c>
      <c r="I213" s="9" t="n">
        <f aca="false">H213*[1]Const!B$51/(G$3*[1]Const!B$5)</f>
        <v>-1.76087529410215</v>
      </c>
      <c r="J213" s="5" t="n">
        <f aca="false">I213*60/[1]Const!B$48</f>
        <v>-346.628994901998</v>
      </c>
      <c r="K213" s="9" t="n">
        <f aca="false">ABS(I213)</f>
        <v>1.76087529410215</v>
      </c>
    </row>
    <row r="214" customFormat="false" ht="12.75" hidden="false" customHeight="false" outlineLevel="0" collapsed="false">
      <c r="A214" s="6" t="n">
        <f aca="false">A102</f>
        <v>34.5525929689539</v>
      </c>
      <c r="B214" s="5" t="n">
        <f aca="false">A214*3.6</f>
        <v>124.389334688234</v>
      </c>
      <c r="C214" s="5" t="n">
        <f aca="false">B214/[1]Const!B$49</f>
        <v>67.164867542243</v>
      </c>
      <c r="D214" s="9" t="n">
        <f aca="false">A214/(D$167/[1]Motor!G$23/60*[1]Helic!E$6)</f>
        <v>0.616082168031114</v>
      </c>
      <c r="E214" s="28" t="n">
        <f aca="false">IF(OR(E213&lt;0,E213=0),0,[1]Helic!D$11+[1]Helic!E$11*D214+[1]Helic!F$11*D214^2+[1]Helic!G$11*D214^3+[1]Helic!H$11*D214^4+[1]Helic!I$11*D214^5+[1]Helic!J$11*D214^6)</f>
        <v>0.524830064518086</v>
      </c>
      <c r="F214" s="9" t="n">
        <f aca="false">E214*H$166</f>
        <v>1.27091709947764</v>
      </c>
      <c r="G214" s="9" t="n">
        <f aca="false">I102</f>
        <v>1.98622782552948</v>
      </c>
      <c r="H214" s="9" t="n">
        <f aca="false">F214-G214</f>
        <v>-0.715310726051846</v>
      </c>
      <c r="I214" s="9" t="n">
        <f aca="false">H214*[1]Const!B$51/(G$3*[1]Const!B$5)</f>
        <v>-2.19830085695029</v>
      </c>
      <c r="J214" s="5" t="n">
        <f aca="false">I214*60/[1]Const!B$48</f>
        <v>-432.736389163443</v>
      </c>
      <c r="K214" s="9" t="n">
        <f aca="false">ABS(I214)</f>
        <v>2.19830085695029</v>
      </c>
    </row>
    <row r="215" customFormat="false" ht="12.75" hidden="false" customHeight="false" outlineLevel="0" collapsed="false">
      <c r="A215" s="6" t="n">
        <f aca="false">A103</f>
        <v>35.0420743751631</v>
      </c>
      <c r="B215" s="5" t="n">
        <f aca="false">A215*3.6</f>
        <v>126.151467750587</v>
      </c>
      <c r="C215" s="5" t="n">
        <f aca="false">B215/[1]Const!B$49</f>
        <v>68.1163432778549</v>
      </c>
      <c r="D215" s="9" t="n">
        <f aca="false">A215/(D$167/[1]Motor!G$23/60*[1]Helic!E$6)</f>
        <v>0.624809755168185</v>
      </c>
      <c r="E215" s="28" t="n">
        <f aca="false">IF(OR(E214&lt;0,E214=0),0,[1]Helic!D$11+[1]Helic!E$11*D215+[1]Helic!F$11*D215^2+[1]Helic!G$11*D215^3+[1]Helic!H$11*D215^4+[1]Helic!I$11*D215^5+[1]Helic!J$11*D215^6)</f>
        <v>0.499407105186777</v>
      </c>
      <c r="F215" s="9" t="n">
        <f aca="false">E215*H$166</f>
        <v>1.20935341264283</v>
      </c>
      <c r="G215" s="9" t="n">
        <f aca="false">I103</f>
        <v>2.0783770697866</v>
      </c>
      <c r="H215" s="9" t="n">
        <f aca="false">F215-G215</f>
        <v>-0.869023657143777</v>
      </c>
      <c r="I215" s="9" t="n">
        <f aca="false">H215*[1]Const!B$51/(G$3*[1]Const!B$5)</f>
        <v>-2.67069314164147</v>
      </c>
      <c r="J215" s="5" t="n">
        <f aca="false">I215*60/[1]Const!B$48</f>
        <v>-525.726996386115</v>
      </c>
      <c r="K215" s="9" t="n">
        <f aca="false">ABS(I215)</f>
        <v>2.67069314164147</v>
      </c>
    </row>
    <row r="216" customFormat="false" ht="12.75" hidden="false" customHeight="false" outlineLevel="0" collapsed="false">
      <c r="A216" s="6" t="n">
        <f aca="false">A104</f>
        <v>35.5315557813723</v>
      </c>
      <c r="B216" s="5" t="n">
        <f aca="false">A216*3.6</f>
        <v>127.91360081294</v>
      </c>
      <c r="C216" s="5" t="n">
        <f aca="false">B216/[1]Const!B$49</f>
        <v>69.0678190134667</v>
      </c>
      <c r="D216" s="9" t="n">
        <f aca="false">A216/(D$167/[1]Motor!G$23/60*[1]Helic!E$6)</f>
        <v>0.633537342305256</v>
      </c>
      <c r="E216" s="28" t="n">
        <f aca="false">IF(OR(E215&lt;0,E215=0),0,[1]Helic!D$11+[1]Helic!E$11*D216+[1]Helic!F$11*D216^2+[1]Helic!G$11*D216^3+[1]Helic!H$11*D216^4+[1]Helic!I$11*D216^5+[1]Helic!J$11*D216^6)</f>
        <v>0.470134261111104</v>
      </c>
      <c r="F216" s="9" t="n">
        <f aca="false">E216*H$166</f>
        <v>1.13846692842383</v>
      </c>
      <c r="G216" s="9" t="n">
        <f aca="false">I104</f>
        <v>2.17344997976998</v>
      </c>
      <c r="H216" s="9" t="n">
        <f aca="false">F216-G216</f>
        <v>-1.03498305134614</v>
      </c>
      <c r="I216" s="9" t="n">
        <f aca="false">H216*[1]Const!B$51/(G$3*[1]Const!B$5)</f>
        <v>-3.18072139259149</v>
      </c>
      <c r="J216" s="5" t="n">
        <f aca="false">I216*60/[1]Const!B$48</f>
        <v>-626.126258384151</v>
      </c>
      <c r="K216" s="9" t="n">
        <f aca="false">ABS(I216)</f>
        <v>3.18072139259149</v>
      </c>
    </row>
    <row r="217" customFormat="false" ht="12.75" hidden="false" customHeight="false" outlineLevel="0" collapsed="false">
      <c r="A217" s="6" t="n">
        <f aca="false">A105</f>
        <v>36.0210371875816</v>
      </c>
      <c r="B217" s="5" t="n">
        <f aca="false">A217*3.6</f>
        <v>129.675733875294</v>
      </c>
      <c r="C217" s="5" t="n">
        <f aca="false">B217/[1]Const!B$49</f>
        <v>70.0192947490786</v>
      </c>
      <c r="D217" s="9" t="n">
        <f aca="false">A217/(D$167/[1]Motor!G$23/60*[1]Helic!E$6)</f>
        <v>0.642264929442328</v>
      </c>
      <c r="E217" s="28" t="n">
        <f aca="false">IF(OR(E216&lt;0,E216=0),0,[1]Helic!D$11+[1]Helic!E$11*D217+[1]Helic!F$11*D217^2+[1]Helic!G$11*D217^3+[1]Helic!H$11*D217^4+[1]Helic!I$11*D217^5+[1]Helic!J$11*D217^6)</f>
        <v>0.436643828981993</v>
      </c>
      <c r="F217" s="9" t="n">
        <f aca="false">E217*H$166</f>
        <v>1.05736722446372</v>
      </c>
      <c r="G217" s="9" t="n">
        <f aca="false">I105</f>
        <v>2.2714844148122</v>
      </c>
      <c r="H217" s="9" t="n">
        <f aca="false">F217-G217</f>
        <v>-1.21411719034848</v>
      </c>
      <c r="I217" s="9" t="n">
        <f aca="false">H217*[1]Const!B$51/(G$3*[1]Const!B$5)</f>
        <v>-3.73123841538437</v>
      </c>
      <c r="J217" s="5" t="n">
        <f aca="false">I217*60/[1]Const!B$48</f>
        <v>-734.495751059916</v>
      </c>
      <c r="K217" s="9" t="n">
        <f aca="false">ABS(I217)</f>
        <v>3.73123841538437</v>
      </c>
    </row>
    <row r="218" customFormat="false" ht="12.75" hidden="false" customHeight="false" outlineLevel="0" collapsed="false">
      <c r="A218" s="6" t="n">
        <f aca="false">A106</f>
        <v>36.5105185937908</v>
      </c>
      <c r="B218" s="5" t="n">
        <f aca="false">A218*3.6</f>
        <v>131.437866937647</v>
      </c>
      <c r="C218" s="5" t="n">
        <f aca="false">B218/[1]Const!B$49</f>
        <v>70.9707704846905</v>
      </c>
      <c r="D218" s="9" t="n">
        <f aca="false">A218/(D$167/[1]Motor!G$23/60*[1]Helic!E$6)</f>
        <v>0.650992516579399</v>
      </c>
      <c r="E218" s="28" t="n">
        <f aca="false">IF(OR(E217&lt;0,E217=0),0,[1]Helic!D$11+[1]Helic!E$11*D218+[1]Helic!F$11*D218^2+[1]Helic!G$11*D218^3+[1]Helic!H$11*D218^4+[1]Helic!I$11*D218^5+[1]Helic!J$11*D218^6)</f>
        <v>0.398542412553847</v>
      </c>
      <c r="F218" s="9" t="n">
        <f aca="false">E218*H$166</f>
        <v>0.965101660947818</v>
      </c>
      <c r="G218" s="9" t="n">
        <f aca="false">I106</f>
        <v>2.37251835325247</v>
      </c>
      <c r="H218" s="9" t="n">
        <f aca="false">F218-G218</f>
        <v>-1.40741669230465</v>
      </c>
      <c r="I218" s="9" t="n">
        <f aca="false">H218*[1]Const!B$51/(G$3*[1]Const!B$5)</f>
        <v>-4.32528858871775</v>
      </c>
      <c r="J218" s="5" t="n">
        <f aca="false">I218*60/[1]Const!B$48</f>
        <v>-851.434761558612</v>
      </c>
      <c r="K218" s="9" t="n">
        <f aca="false">ABS(I218)</f>
        <v>4.32528858871775</v>
      </c>
    </row>
    <row r="219" customFormat="false" ht="12.75" hidden="false" customHeight="false" outlineLevel="0" collapsed="false">
      <c r="A219" s="6" t="n">
        <f aca="false">A107</f>
        <v>37</v>
      </c>
      <c r="B219" s="5" t="n">
        <f aca="false">A219*3.6</f>
        <v>133.2</v>
      </c>
      <c r="C219" s="5" t="n">
        <f aca="false">B219/[1]Const!B$49</f>
        <v>71.9222462203024</v>
      </c>
      <c r="D219" s="9" t="n">
        <f aca="false">A219/(D$167/[1]Motor!G$23/60*[1]Helic!E$6)</f>
        <v>0.65972010371647</v>
      </c>
      <c r="E219" s="28" t="n">
        <f aca="false">IF(OR(E215&lt;0,E215=0),0,[1]Helic!D$11+[1]Helic!E$11*D219+[1]Helic!F$11*D219^2+[1]Helic!G$11*D219^3+[1]Helic!H$11*D219^4+[1]Helic!I$11*D219^5+[1]Helic!J$11*D219^6)</f>
        <v>0.355409820451004</v>
      </c>
      <c r="F219" s="9" t="n">
        <f aca="false">E219*H$166</f>
        <v>0.860652711555727</v>
      </c>
      <c r="G219" s="9" t="n">
        <f aca="false">I107</f>
        <v>2.47658988456474</v>
      </c>
      <c r="H219" s="9" t="n">
        <f aca="false">F219-G219</f>
        <v>-1.61593717300901</v>
      </c>
      <c r="I219" s="9" t="n">
        <f aca="false">H219*[1]Const!B$51/(G$3*[1]Const!B$5)</f>
        <v>-4.96611604275884</v>
      </c>
      <c r="J219" s="5" t="n">
        <f aca="false">I219*60/[1]Const!B$48</f>
        <v>-977.581898180874</v>
      </c>
      <c r="K219" s="9" t="n">
        <f aca="false">ABS(I219)</f>
        <v>4.96611604275884</v>
      </c>
    </row>
    <row r="221" customFormat="false" ht="15.75" hidden="false" customHeight="false" outlineLevel="0" collapsed="false">
      <c r="A221" s="0" t="s">
        <v>77</v>
      </c>
      <c r="C221" s="10" t="s">
        <v>66</v>
      </c>
      <c r="D221" s="9" t="n">
        <f aca="false">[1]Motor!B33</f>
        <v>2.145</v>
      </c>
      <c r="E221" s="0" t="s">
        <v>67</v>
      </c>
      <c r="G221" s="10" t="s">
        <v>68</v>
      </c>
      <c r="H221" s="5" t="n">
        <f aca="false">IF([1]Espec!$G$8&lt;[1]Motor!$O$6,D221,D221*([1]Const!$B$16/[1]Const!$E$24-(1-[1]Const!$B$16/[1]Const!$E$24)/7.55))</f>
        <v>2.09870120002624</v>
      </c>
      <c r="I221" s="0" t="s">
        <v>67</v>
      </c>
    </row>
    <row r="222" customFormat="false" ht="12.75" hidden="false" customHeight="false" outlineLevel="0" collapsed="false">
      <c r="C222" s="10" t="s">
        <v>69</v>
      </c>
      <c r="D222" s="5" t="n">
        <f aca="false">[1]Motor!B34</f>
        <v>6504.21875</v>
      </c>
      <c r="E222" s="0" t="s">
        <v>70</v>
      </c>
    </row>
    <row r="224" customFormat="false" ht="15.75" hidden="false" customHeight="false" outlineLevel="0" collapsed="false">
      <c r="A224" s="3" t="s">
        <v>1</v>
      </c>
      <c r="B224" s="3" t="s">
        <v>2</v>
      </c>
      <c r="C224" s="3" t="s">
        <v>3</v>
      </c>
      <c r="D224" s="3" t="s">
        <v>13</v>
      </c>
      <c r="E224" s="4" t="s">
        <v>14</v>
      </c>
      <c r="F224" s="3" t="s">
        <v>71</v>
      </c>
      <c r="G224" s="3" t="s">
        <v>9</v>
      </c>
      <c r="H224" s="3" t="s">
        <v>72</v>
      </c>
      <c r="I224" s="3" t="s">
        <v>73</v>
      </c>
      <c r="J224" s="3" t="s">
        <v>74</v>
      </c>
      <c r="K224" s="3" t="s">
        <v>75</v>
      </c>
    </row>
    <row r="226" customFormat="false" ht="12.75" hidden="false" customHeight="false" outlineLevel="0" collapsed="false">
      <c r="A226" s="6" t="n">
        <f aca="false">A59</f>
        <v>13.5048925019572</v>
      </c>
      <c r="B226" s="5" t="n">
        <f aca="false">A226*3.6</f>
        <v>48.6176130070459</v>
      </c>
      <c r="C226" s="5" t="n">
        <f aca="false">B226/[1]Const!B$49</f>
        <v>26.2514109109319</v>
      </c>
      <c r="D226" s="9" t="n">
        <f aca="false">A226/(D$222/[1]Motor!G$23/60*[1]Helic!E$6)</f>
        <v>0.272484009540945</v>
      </c>
      <c r="E226" s="28" t="n">
        <f aca="false">MAX(0,[1]Helic!D$11+[1]Helic!E$11*D226+[1]Helic!F$11*D226^2+[1]Helic!G$11*D226^3+[1]Helic!H$11*D226^4+[1]Helic!I$11*D226^5+[1]Helic!J$11*D226^6)</f>
        <v>0.458775620943149</v>
      </c>
      <c r="F226" s="9" t="n">
        <f aca="false">E226*H$221</f>
        <v>0.962832946216168</v>
      </c>
      <c r="G226" s="9" t="n">
        <f aca="false">I59</f>
        <v>0.304876443862924</v>
      </c>
      <c r="H226" s="9" t="n">
        <f aca="false">F226-G226</f>
        <v>0.657956502353244</v>
      </c>
      <c r="I226" s="9" t="n">
        <f aca="false">H226*[1]Const!B$51/(G$3*[1]Const!B$5)</f>
        <v>2.02203922055311</v>
      </c>
      <c r="J226" s="5" t="n">
        <f aca="false">I226*60/[1]Const!B$48</f>
        <v>398.039216644313</v>
      </c>
      <c r="K226" s="9" t="n">
        <f aca="false">ABS(I226)</f>
        <v>2.02203922055311</v>
      </c>
    </row>
    <row r="227" customFormat="false" ht="12.75" hidden="false" customHeight="false" outlineLevel="0" collapsed="false">
      <c r="A227" s="6" t="n">
        <f aca="false">A60</f>
        <v>13.9943739081664</v>
      </c>
      <c r="B227" s="5" t="n">
        <f aca="false">A227*3.6</f>
        <v>50.3797460693991</v>
      </c>
      <c r="C227" s="5" t="n">
        <f aca="false">B227/[1]Const!B$49</f>
        <v>27.2028866465438</v>
      </c>
      <c r="D227" s="9" t="n">
        <f aca="false">A227/(D$222/[1]Motor!G$23/60*[1]Helic!E$6)</f>
        <v>0.282360123411551</v>
      </c>
      <c r="E227" s="28" t="n">
        <f aca="false">IF(OR(E226&lt;0,E226=0),0,[1]Helic!D$11+[1]Helic!E$11*D227+[1]Helic!F$11*D227^2+[1]Helic!G$11*D227^3+[1]Helic!H$11*D227^4+[1]Helic!I$11*D227^5+[1]Helic!J$11*D227^6)</f>
        <v>0.469833100897852</v>
      </c>
      <c r="F227" s="9" t="n">
        <f aca="false">E227*H$221</f>
        <v>0.986039292666369</v>
      </c>
      <c r="G227" s="9" t="n">
        <f aca="false">I60</f>
        <v>0.300880887239772</v>
      </c>
      <c r="H227" s="9" t="n">
        <f aca="false">F227-G227</f>
        <v>0.685158405426597</v>
      </c>
      <c r="I227" s="9" t="n">
        <f aca="false">H227*[1]Const!B$51/(G$3*[1]Const!B$5)</f>
        <v>2.10563641077964</v>
      </c>
      <c r="J227" s="5" t="n">
        <f aca="false">I227*60/[1]Const!B$48</f>
        <v>414.495356452684</v>
      </c>
      <c r="K227" s="9" t="n">
        <f aca="false">ABS(I227)</f>
        <v>2.10563641077964</v>
      </c>
    </row>
    <row r="228" customFormat="false" ht="12.75" hidden="false" customHeight="false" outlineLevel="0" collapsed="false">
      <c r="A228" s="6" t="n">
        <f aca="false">A61</f>
        <v>14.4838553143757</v>
      </c>
      <c r="B228" s="5" t="n">
        <f aca="false">A228*3.6</f>
        <v>52.1418791317523</v>
      </c>
      <c r="C228" s="5" t="n">
        <f aca="false">B228/[1]Const!B$49</f>
        <v>28.1543623821557</v>
      </c>
      <c r="D228" s="9" t="n">
        <f aca="false">A228/(D$222/[1]Motor!G$23/60*[1]Helic!E$6)</f>
        <v>0.292236237282158</v>
      </c>
      <c r="E228" s="28" t="n">
        <f aca="false">IF(OR(E227&lt;0,E227=0),0,[1]Helic!D$11+[1]Helic!E$11*D228+[1]Helic!F$11*D228^2+[1]Helic!G$11*D228^3+[1]Helic!H$11*D228^4+[1]Helic!I$11*D228^5+[1]Helic!J$11*D228^6)</f>
        <v>0.480539225922497</v>
      </c>
      <c r="F228" s="9" t="n">
        <f aca="false">E228*H$221</f>
        <v>1.00850825010322</v>
      </c>
      <c r="G228" s="9" t="n">
        <f aca="false">I61</f>
        <v>0.298886737653799</v>
      </c>
      <c r="H228" s="9" t="n">
        <f aca="false">F228-G228</f>
        <v>0.709621512449423</v>
      </c>
      <c r="I228" s="9" t="n">
        <f aca="false">H228*[1]Const!B$51/(G$3*[1]Const!B$5)</f>
        <v>2.18081670260717</v>
      </c>
      <c r="J228" s="5" t="n">
        <f aca="false">I228*60/[1]Const!B$48</f>
        <v>429.294626497475</v>
      </c>
      <c r="K228" s="9" t="n">
        <f aca="false">ABS(I228)</f>
        <v>2.18081670260717</v>
      </c>
    </row>
    <row r="229" customFormat="false" ht="12.75" hidden="false" customHeight="false" outlineLevel="0" collapsed="false">
      <c r="A229" s="6" t="n">
        <f aca="false">A62</f>
        <v>14.9733367205849</v>
      </c>
      <c r="B229" s="5" t="n">
        <f aca="false">A229*3.6</f>
        <v>53.9040121941056</v>
      </c>
      <c r="C229" s="5" t="n">
        <f aca="false">B229/[1]Const!B$49</f>
        <v>29.1058381177676</v>
      </c>
      <c r="D229" s="9" t="n">
        <f aca="false">A229/(D$222/[1]Motor!G$23/60*[1]Helic!E$6)</f>
        <v>0.302112351152764</v>
      </c>
      <c r="E229" s="28" t="n">
        <f aca="false">IF(OR(E228&lt;0,E228=0),0,[1]Helic!D$11+[1]Helic!E$11*D229+[1]Helic!F$11*D229^2+[1]Helic!G$11*D229^3+[1]Helic!H$11*D229^4+[1]Helic!I$11*D229^5+[1]Helic!J$11*D229^6)</f>
        <v>0.490908411314565</v>
      </c>
      <c r="F229" s="9" t="n">
        <f aca="false">E229*H$221</f>
        <v>1.03027007192885</v>
      </c>
      <c r="G229" s="9" t="n">
        <f aca="false">I62</f>
        <v>0.29885016891028</v>
      </c>
      <c r="H229" s="9" t="n">
        <f aca="false">F229-G229</f>
        <v>0.73141990301857</v>
      </c>
      <c r="I229" s="9" t="n">
        <f aca="false">H229*[1]Const!B$51/(G$3*[1]Const!B$5)</f>
        <v>2.24780775827438</v>
      </c>
      <c r="J229" s="5" t="n">
        <f aca="false">I229*60/[1]Const!B$48</f>
        <v>442.481842179997</v>
      </c>
      <c r="K229" s="9" t="n">
        <f aca="false">ABS(I229)</f>
        <v>2.24780775827438</v>
      </c>
    </row>
    <row r="230" customFormat="false" ht="12.75" hidden="false" customHeight="false" outlineLevel="0" collapsed="false">
      <c r="A230" s="6" t="n">
        <f aca="false">A63</f>
        <v>15.4628181267941</v>
      </c>
      <c r="B230" s="5" t="n">
        <f aca="false">A230*3.6</f>
        <v>55.6661452564588</v>
      </c>
      <c r="C230" s="5" t="n">
        <f aca="false">B230/[1]Const!B$49</f>
        <v>30.0573138533795</v>
      </c>
      <c r="D230" s="9" t="n">
        <f aca="false">A230/(D$222/[1]Motor!G$23/60*[1]Helic!E$6)</f>
        <v>0.311988465023371</v>
      </c>
      <c r="E230" s="28" t="n">
        <f aca="false">IF(OR(E229&lt;0,E229=0),0,[1]Helic!D$11+[1]Helic!E$11*D230+[1]Helic!F$11*D230^2+[1]Helic!G$11*D230^3+[1]Helic!H$11*D230^4+[1]Helic!I$11*D230^5+[1]Helic!J$11*D230^6)</f>
        <v>0.500955224695404</v>
      </c>
      <c r="F230" s="9" t="n">
        <f aca="false">E230*H$221</f>
        <v>1.05135533122766</v>
      </c>
      <c r="G230" s="9" t="n">
        <f aca="false">I63</f>
        <v>0.300737978956738</v>
      </c>
      <c r="H230" s="9" t="n">
        <f aca="false">F230-G230</f>
        <v>0.750617352270918</v>
      </c>
      <c r="I230" s="9" t="n">
        <f aca="false">H230*[1]Const!B$51/(G$3*[1]Const!B$5)</f>
        <v>2.30680557223927</v>
      </c>
      <c r="J230" s="5" t="n">
        <f aca="false">I230*60/[1]Const!B$48</f>
        <v>454.095585086471</v>
      </c>
      <c r="K230" s="9" t="n">
        <f aca="false">ABS(I230)</f>
        <v>2.30680557223927</v>
      </c>
    </row>
    <row r="231" customFormat="false" ht="12.75" hidden="false" customHeight="false" outlineLevel="0" collapsed="false">
      <c r="A231" s="6" t="n">
        <f aca="false">A64</f>
        <v>15.9522995330033</v>
      </c>
      <c r="B231" s="5" t="n">
        <f aca="false">A231*3.6</f>
        <v>57.428278318812</v>
      </c>
      <c r="C231" s="5" t="n">
        <f aca="false">B231/[1]Const!B$49</f>
        <v>31.0087895889913</v>
      </c>
      <c r="D231" s="9" t="n">
        <f aca="false">A231/(D$222/[1]Motor!G$23/60*[1]Helic!E$6)</f>
        <v>0.321864578893977</v>
      </c>
      <c r="E231" s="28" t="n">
        <f aca="false">IF(OR(E230&lt;0,E230=0),0,[1]Helic!D$11+[1]Helic!E$11*D231+[1]Helic!F$11*D231^2+[1]Helic!G$11*D231^3+[1]Helic!H$11*D231^4+[1]Helic!I$11*D231^5+[1]Helic!J$11*D231^6)</f>
        <v>0.510693940397501</v>
      </c>
      <c r="F231" s="9" t="n">
        <f aca="false">E231*H$221</f>
        <v>1.07179398555836</v>
      </c>
      <c r="G231" s="9" t="n">
        <f aca="false">I64</f>
        <v>0.304525959923564</v>
      </c>
      <c r="H231" s="9" t="n">
        <f aca="false">F231-G231</f>
        <v>0.767268025634799</v>
      </c>
      <c r="I231" s="9" t="n">
        <f aca="false">H231*[1]Const!B$51/(G$3*[1]Const!B$5)</f>
        <v>2.35797660629695</v>
      </c>
      <c r="J231" s="5" t="n">
        <f aca="false">I231*60/[1]Const!B$48</f>
        <v>464.1686232868</v>
      </c>
      <c r="K231" s="9" t="n">
        <f aca="false">ABS(I231)</f>
        <v>2.35797660629695</v>
      </c>
    </row>
    <row r="232" customFormat="false" ht="12.75" hidden="false" customHeight="false" outlineLevel="0" collapsed="false">
      <c r="A232" s="6" t="n">
        <f aca="false">A65</f>
        <v>16.4417809392126</v>
      </c>
      <c r="B232" s="5" t="n">
        <f aca="false">A232*3.6</f>
        <v>59.1904113811652</v>
      </c>
      <c r="C232" s="5" t="n">
        <f aca="false">B232/[1]Const!B$49</f>
        <v>31.9602653246032</v>
      </c>
      <c r="D232" s="9" t="n">
        <f aca="false">A232/(D$222/[1]Motor!G$23/60*[1]Helic!E$6)</f>
        <v>0.331740692764584</v>
      </c>
      <c r="E232" s="28" t="n">
        <f aca="false">IF(OR(E231&lt;0,E231=0),0,[1]Helic!D$11+[1]Helic!E$11*D232+[1]Helic!F$11*D232^2+[1]Helic!G$11*D232^3+[1]Helic!H$11*D232^4+[1]Helic!I$11*D232^5+[1]Helic!J$11*D232^6)</f>
        <v>0.520138047489542</v>
      </c>
      <c r="F232" s="9" t="n">
        <f aca="false">E232*H$221</f>
        <v>1.0916143444456</v>
      </c>
      <c r="G232" s="9" t="n">
        <f aca="false">I65</f>
        <v>0.310197559313664</v>
      </c>
      <c r="H232" s="9" t="n">
        <f aca="false">F232-G232</f>
        <v>0.78141678513194</v>
      </c>
      <c r="I232" s="9" t="n">
        <f aca="false">H232*[1]Const!B$51/(G$3*[1]Const!B$5)</f>
        <v>2.40145873091015</v>
      </c>
      <c r="J232" s="5" t="n">
        <f aca="false">I232*60/[1]Const!B$48</f>
        <v>472.728096635857</v>
      </c>
      <c r="K232" s="9" t="n">
        <f aca="false">ABS(I232)</f>
        <v>2.40145873091015</v>
      </c>
    </row>
    <row r="233" customFormat="false" ht="12.75" hidden="false" customHeight="false" outlineLevel="0" collapsed="false">
      <c r="A233" s="6" t="n">
        <f aca="false">A66</f>
        <v>16.9312623454218</v>
      </c>
      <c r="B233" s="5" t="n">
        <f aca="false">A233*3.6</f>
        <v>60.9525444435184</v>
      </c>
      <c r="C233" s="5" t="n">
        <f aca="false">B233/[1]Const!B$49</f>
        <v>32.9117410602151</v>
      </c>
      <c r="D233" s="9" t="n">
        <f aca="false">A233/(D$222/[1]Motor!G$23/60*[1]Helic!E$6)</f>
        <v>0.34161680663519</v>
      </c>
      <c r="E233" s="28" t="n">
        <f aca="false">IF(OR(E232&lt;0,E232=0),0,[1]Helic!D$11+[1]Helic!E$11*D233+[1]Helic!F$11*D233^2+[1]Helic!G$11*D233^3+[1]Helic!H$11*D233^4+[1]Helic!I$11*D233^5+[1]Helic!J$11*D233^6)</f>
        <v>0.529299711439265</v>
      </c>
      <c r="F233" s="9" t="n">
        <f aca="false">E233*H$221</f>
        <v>1.11084193957112</v>
      </c>
      <c r="G233" s="9" t="n">
        <f aca="false">I66</f>
        <v>0.317742773421506</v>
      </c>
      <c r="H233" s="9" t="n">
        <f aca="false">F233-G233</f>
        <v>0.793099166149618</v>
      </c>
      <c r="I233" s="9" t="n">
        <f aca="false">H233*[1]Const!B$51/(G$3*[1]Const!B$5)</f>
        <v>2.4373611538252</v>
      </c>
      <c r="J233" s="5" t="n">
        <f aca="false">I233*60/[1]Const!B$48</f>
        <v>479.795502721496</v>
      </c>
      <c r="K233" s="9" t="n">
        <f aca="false">ABS(I233)</f>
        <v>2.4373611538252</v>
      </c>
    </row>
    <row r="234" customFormat="false" ht="12.75" hidden="false" customHeight="false" outlineLevel="0" collapsed="false">
      <c r="A234" s="6" t="n">
        <f aca="false">A67</f>
        <v>17.420743751631</v>
      </c>
      <c r="B234" s="5" t="n">
        <f aca="false">A234*3.6</f>
        <v>62.7146775058716</v>
      </c>
      <c r="C234" s="5" t="n">
        <f aca="false">B234/[1]Const!B$49</f>
        <v>33.863216795827</v>
      </c>
      <c r="D234" s="9" t="n">
        <f aca="false">A234/(D$222/[1]Motor!G$23/60*[1]Helic!E$6)</f>
        <v>0.351492920505797</v>
      </c>
      <c r="E234" s="28" t="n">
        <f aca="false">IF(OR(E233&lt;0,E233=0),0,[1]Helic!D$11+[1]Helic!E$11*D234+[1]Helic!F$11*D234^2+[1]Helic!G$11*D234^3+[1]Helic!H$11*D234^4+[1]Helic!I$11*D234^5+[1]Helic!J$11*D234^6)</f>
        <v>0.538189189414113</v>
      </c>
      <c r="F234" s="9" t="n">
        <f aca="false">E234*H$221</f>
        <v>1.12949829766455</v>
      </c>
      <c r="G234" s="9" t="n">
        <f aca="false">I67</f>
        <v>0.327157227305894</v>
      </c>
      <c r="H234" s="9" t="n">
        <f aca="false">F234-G234</f>
        <v>0.802341070358652</v>
      </c>
      <c r="I234" s="9" t="n">
        <f aca="false">H234*[1]Const!B$51/(G$3*[1]Const!B$5)</f>
        <v>2.46576347634412</v>
      </c>
      <c r="J234" s="5" t="n">
        <f aca="false">I234*60/[1]Const!B$48</f>
        <v>485.386511091363</v>
      </c>
      <c r="K234" s="9" t="n">
        <f aca="false">ABS(I234)</f>
        <v>2.46576347634412</v>
      </c>
    </row>
    <row r="235" customFormat="false" ht="12.75" hidden="false" customHeight="false" outlineLevel="0" collapsed="false">
      <c r="A235" s="6" t="n">
        <f aca="false">A68</f>
        <v>17.9102251578402</v>
      </c>
      <c r="B235" s="5" t="n">
        <f aca="false">A235*3.6</f>
        <v>64.4768105682248</v>
      </c>
      <c r="C235" s="5" t="n">
        <f aca="false">B235/[1]Const!B$49</f>
        <v>34.8146925314389</v>
      </c>
      <c r="D235" s="9" t="n">
        <f aca="false">A235/(D$222/[1]Motor!G$23/60*[1]Helic!E$6)</f>
        <v>0.361369034376403</v>
      </c>
      <c r="E235" s="28" t="n">
        <f aca="false">IF(OR(E234&lt;0,E234=0),0,[1]Helic!D$11+[1]Helic!E$11*D235+[1]Helic!F$11*D235^2+[1]Helic!G$11*D235^3+[1]Helic!H$11*D235^4+[1]Helic!I$11*D235^5+[1]Helic!J$11*D235^6)</f>
        <v>0.546814199219674</v>
      </c>
      <c r="F235" s="9" t="n">
        <f aca="false">E235*H$221</f>
        <v>1.14759961609371</v>
      </c>
      <c r="G235" s="9" t="n">
        <f aca="false">I68</f>
        <v>0.338441405627252</v>
      </c>
      <c r="H235" s="9" t="n">
        <f aca="false">F235-G235</f>
        <v>0.809158210466463</v>
      </c>
      <c r="I235" s="9" t="n">
        <f aca="false">H235*[1]Const!B$51/(G$3*[1]Const!B$5)</f>
        <v>2.48671398693365</v>
      </c>
      <c r="J235" s="5" t="n">
        <f aca="false">I235*60/[1]Const!B$48</f>
        <v>489.510627349144</v>
      </c>
      <c r="K235" s="9" t="n">
        <f aca="false">ABS(I235)</f>
        <v>2.48671398693365</v>
      </c>
    </row>
    <row r="236" customFormat="false" ht="12.75" hidden="false" customHeight="false" outlineLevel="0" collapsed="false">
      <c r="A236" s="6" t="n">
        <f aca="false">A69</f>
        <v>18.3997065640495</v>
      </c>
      <c r="B236" s="5" t="n">
        <f aca="false">A236*3.6</f>
        <v>66.2389436305781</v>
      </c>
      <c r="C236" s="5" t="n">
        <f aca="false">B236/[1]Const!B$49</f>
        <v>35.7661682670508</v>
      </c>
      <c r="D236" s="9" t="n">
        <f aca="false">A236/(D$222/[1]Motor!G$23/60*[1]Helic!E$6)</f>
        <v>0.37124514824701</v>
      </c>
      <c r="E236" s="28" t="n">
        <f aca="false">IF(OR(E235&lt;0,E235=0),0,[1]Helic!D$11+[1]Helic!E$11*D236+[1]Helic!F$11*D236^2+[1]Helic!G$11*D236^3+[1]Helic!H$11*D236^4+[1]Helic!I$11*D236^5+[1]Helic!J$11*D236^6)</f>
        <v>0.555179241875915</v>
      </c>
      <c r="F236" s="9" t="n">
        <f aca="false">E236*H$221</f>
        <v>1.16515534115464</v>
      </c>
      <c r="G236" s="9" t="n">
        <f aca="false">I69</f>
        <v>0.351600006255623</v>
      </c>
      <c r="H236" s="9" t="n">
        <f aca="false">F236-G236</f>
        <v>0.813555334899016</v>
      </c>
      <c r="I236" s="9" t="n">
        <f aca="false">H236*[1]Const!B$51/(G$3*[1]Const!B$5)</f>
        <v>2.50022727850912</v>
      </c>
      <c r="J236" s="5" t="n">
        <f aca="false">I236*60/[1]Const!B$48</f>
        <v>492.170724115968</v>
      </c>
      <c r="K236" s="9" t="n">
        <f aca="false">ABS(I236)</f>
        <v>2.50022727850912</v>
      </c>
    </row>
    <row r="237" customFormat="false" ht="12.75" hidden="false" customHeight="false" outlineLevel="0" collapsed="false">
      <c r="A237" s="6" t="n">
        <f aca="false">A70</f>
        <v>18.8891879702587</v>
      </c>
      <c r="B237" s="5" t="n">
        <f aca="false">A237*3.6</f>
        <v>68.0010766929313</v>
      </c>
      <c r="C237" s="5" t="n">
        <f aca="false">B237/[1]Const!B$49</f>
        <v>36.7176440026627</v>
      </c>
      <c r="D237" s="9" t="n">
        <f aca="false">A237/(D$222/[1]Motor!G$23/60*[1]Helic!E$6)</f>
        <v>0.381121262117617</v>
      </c>
      <c r="E237" s="28" t="n">
        <f aca="false">IF(OR(E236&lt;0,E236=0),0,[1]Helic!D$11+[1]Helic!E$11*D237+[1]Helic!F$11*D237^2+[1]Helic!G$11*D237^3+[1]Helic!H$11*D237^4+[1]Helic!I$11*D237^5+[1]Helic!J$11*D237^6)</f>
        <v>0.563284877831212</v>
      </c>
      <c r="F237" s="9" t="n">
        <f aca="false">E237*H$221</f>
        <v>1.182166649061</v>
      </c>
      <c r="G237" s="9" t="n">
        <f aca="false">I70</f>
        <v>0.366641394379607</v>
      </c>
      <c r="H237" s="9" t="n">
        <f aca="false">F237-G237</f>
        <v>0.815525254681388</v>
      </c>
      <c r="I237" s="9" t="n">
        <f aca="false">H237*[1]Const!B$51/(G$3*[1]Const!B$5)</f>
        <v>2.50628125783306</v>
      </c>
      <c r="J237" s="5" t="n">
        <f aca="false">I237*60/[1]Const!B$48</f>
        <v>493.362452329343</v>
      </c>
      <c r="K237" s="9" t="n">
        <f aca="false">ABS(I237)</f>
        <v>2.50628125783306</v>
      </c>
    </row>
    <row r="238" customFormat="false" ht="12.75" hidden="false" customHeight="false" outlineLevel="0" collapsed="false">
      <c r="A238" s="6" t="n">
        <f aca="false">A71</f>
        <v>19.3786693764679</v>
      </c>
      <c r="B238" s="5" t="n">
        <f aca="false">A238*3.6</f>
        <v>69.7632097552845</v>
      </c>
      <c r="C238" s="5" t="n">
        <f aca="false">B238/[1]Const!B$49</f>
        <v>37.6691197382745</v>
      </c>
      <c r="D238" s="9" t="n">
        <f aca="false">A238/(D$222/[1]Motor!G$23/60*[1]Helic!E$6)</f>
        <v>0.390997375988223</v>
      </c>
      <c r="E238" s="28" t="n">
        <f aca="false">IF(OR(E237&lt;0,E237=0),0,[1]Helic!D$11+[1]Helic!E$11*D238+[1]Helic!F$11*D238^2+[1]Helic!G$11*D238^3+[1]Helic!H$11*D238^4+[1]Helic!I$11*D238^5+[1]Helic!J$11*D238^6)</f>
        <v>0.57112695681417</v>
      </c>
      <c r="F238" s="9" t="n">
        <f aca="false">E238*H$221</f>
        <v>1.19862482963323</v>
      </c>
      <c r="G238" s="9" t="n">
        <f aca="false">I71</f>
        <v>0.383577139346534</v>
      </c>
      <c r="H238" s="9" t="n">
        <f aca="false">F238-G238</f>
        <v>0.815047690286695</v>
      </c>
      <c r="I238" s="9" t="n">
        <f aca="false">H238*[1]Const!B$51/(G$3*[1]Const!B$5)</f>
        <v>2.50481360163853</v>
      </c>
      <c r="J238" s="5" t="n">
        <f aca="false">I238*60/[1]Const!B$48</f>
        <v>493.073543629632</v>
      </c>
      <c r="K238" s="9" t="n">
        <f aca="false">ABS(I238)</f>
        <v>2.50481360163853</v>
      </c>
    </row>
    <row r="239" customFormat="false" ht="12.75" hidden="false" customHeight="false" outlineLevel="0" collapsed="false">
      <c r="A239" s="6" t="n">
        <f aca="false">A72</f>
        <v>19.8681507826771</v>
      </c>
      <c r="B239" s="5" t="n">
        <f aca="false">A239*3.6</f>
        <v>71.5253428176377</v>
      </c>
      <c r="C239" s="5" t="n">
        <f aca="false">B239/[1]Const!B$49</f>
        <v>38.6205954738864</v>
      </c>
      <c r="D239" s="9" t="n">
        <f aca="false">A239/(D$222/[1]Motor!G$23/60*[1]Helic!E$6)</f>
        <v>0.40087348985883</v>
      </c>
      <c r="E239" s="28" t="n">
        <f aca="false">IF(OR(E238&lt;0,E238=0),0,[1]Helic!D$11+[1]Helic!E$11*D239+[1]Helic!F$11*D239^2+[1]Helic!G$11*D239^3+[1]Helic!H$11*D239^4+[1]Helic!I$11*D239^5+[1]Helic!J$11*D239^6)</f>
        <v>0.578695801323238</v>
      </c>
      <c r="F239" s="9" t="n">
        <f aca="false">E239*H$221</f>
        <v>1.21450957268722</v>
      </c>
      <c r="G239" s="9" t="n">
        <f aca="false">I72</f>
        <v>0.402421619966412</v>
      </c>
      <c r="H239" s="9" t="n">
        <f aca="false">F239-G239</f>
        <v>0.812087952720812</v>
      </c>
      <c r="I239" s="9" t="n">
        <f aca="false">H239*[1]Const!B$51/(G$3*[1]Const!B$5)</f>
        <v>2.49571770332405</v>
      </c>
      <c r="J239" s="5" t="n">
        <f aca="false">I239*60/[1]Const!B$48</f>
        <v>491.283012465363</v>
      </c>
      <c r="K239" s="9" t="n">
        <f aca="false">ABS(I239)</f>
        <v>2.49571770332405</v>
      </c>
    </row>
    <row r="240" customFormat="false" ht="12.75" hidden="false" customHeight="false" outlineLevel="0" collapsed="false">
      <c r="A240" s="6" t="n">
        <f aca="false">A73</f>
        <v>20.3576321888864</v>
      </c>
      <c r="B240" s="5" t="n">
        <f aca="false">A240*3.6</f>
        <v>73.2874758799909</v>
      </c>
      <c r="C240" s="5" t="n">
        <f aca="false">B240/[1]Const!B$49</f>
        <v>39.5720712094983</v>
      </c>
      <c r="D240" s="9" t="n">
        <f aca="false">A240/(D$222/[1]Motor!G$23/60*[1]Helic!E$6)</f>
        <v>0.410749603729436</v>
      </c>
      <c r="E240" s="28" t="n">
        <f aca="false">IF(OR(E239&lt;0,E239=0),0,[1]Helic!D$11+[1]Helic!E$11*D240+[1]Helic!F$11*D240^2+[1]Helic!G$11*D240^3+[1]Helic!H$11*D240^4+[1]Helic!I$11*D240^5+[1]Helic!J$11*D240^6)</f>
        <v>0.585975343754121</v>
      </c>
      <c r="F240" s="9" t="n">
        <f aca="false">E240*H$221</f>
        <v>1.22978715712256</v>
      </c>
      <c r="G240" s="9" t="n">
        <f aca="false">I73</f>
        <v>0.423191686756601</v>
      </c>
      <c r="H240" s="9" t="n">
        <f aca="false">F240-G240</f>
        <v>0.806595470365958</v>
      </c>
      <c r="I240" s="9" t="n">
        <f aca="false">H240*[1]Const!B$51/(G$3*[1]Const!B$5)</f>
        <v>2.47883814563294</v>
      </c>
      <c r="J240" s="5" t="n">
        <f aca="false">I240*60/[1]Const!B$48</f>
        <v>487.960264888374</v>
      </c>
      <c r="K240" s="9" t="n">
        <f aca="false">ABS(I240)</f>
        <v>2.47883814563294</v>
      </c>
    </row>
    <row r="241" customFormat="false" ht="12.75" hidden="false" customHeight="false" outlineLevel="0" collapsed="false">
      <c r="A241" s="6" t="n">
        <f aca="false">A74</f>
        <v>20.8471135950956</v>
      </c>
      <c r="B241" s="5" t="n">
        <f aca="false">A241*3.6</f>
        <v>75.0496089423441</v>
      </c>
      <c r="C241" s="5" t="n">
        <f aca="false">B241/[1]Const!B$49</f>
        <v>40.5235469451102</v>
      </c>
      <c r="D241" s="9" t="n">
        <f aca="false">A241/(D$222/[1]Motor!G$23/60*[1]Helic!E$6)</f>
        <v>0.420625717600043</v>
      </c>
      <c r="E241" s="28" t="n">
        <f aca="false">IF(OR(E240&lt;0,E240=0),0,[1]Helic!D$11+[1]Helic!E$11*D241+[1]Helic!F$11*D241^2+[1]Helic!G$11*D241^3+[1]Helic!H$11*D241^4+[1]Helic!I$11*D241^5+[1]Helic!J$11*D241^6)</f>
        <v>0.592942217164974</v>
      </c>
      <c r="F241" s="9" t="n">
        <f aca="false">E241*H$221</f>
        <v>1.24440854271035</v>
      </c>
      <c r="G241" s="9" t="n">
        <f aca="false">I74</f>
        <v>0.445906371768601</v>
      </c>
      <c r="H241" s="9" t="n">
        <f aca="false">F241-G241</f>
        <v>0.798502170941748</v>
      </c>
      <c r="I241" s="9" t="n">
        <f aca="false">H241*[1]Const!B$51/(G$3*[1]Const!B$5)</f>
        <v>2.45396572807813</v>
      </c>
      <c r="J241" s="5" t="n">
        <f aca="false">I241*60/[1]Const!B$48</f>
        <v>483.064119700419</v>
      </c>
      <c r="K241" s="9" t="n">
        <f aca="false">ABS(I241)</f>
        <v>2.45396572807813</v>
      </c>
    </row>
    <row r="242" customFormat="false" ht="12.75" hidden="false" customHeight="false" outlineLevel="0" collapsed="false">
      <c r="A242" s="6" t="n">
        <f aca="false">A75</f>
        <v>21.3365950013048</v>
      </c>
      <c r="B242" s="5" t="n">
        <f aca="false">A242*3.6</f>
        <v>76.8117420046973</v>
      </c>
      <c r="C242" s="5" t="n">
        <f aca="false">B242/[1]Const!B$49</f>
        <v>41.4750226807221</v>
      </c>
      <c r="D242" s="9" t="n">
        <f aca="false">A242/(D$222/[1]Motor!G$23/60*[1]Helic!E$6)</f>
        <v>0.430501831470649</v>
      </c>
      <c r="E242" s="28" t="n">
        <f aca="false">IF(OR(E241&lt;0,E241=0),0,[1]Helic!D$11+[1]Helic!E$11*D242+[1]Helic!F$11*D242^2+[1]Helic!G$11*D242^3+[1]Helic!H$11*D242^4+[1]Helic!I$11*D242^5+[1]Helic!J$11*D242^6)</f>
        <v>0.599564799679405</v>
      </c>
      <c r="F242" s="9" t="n">
        <f aca="false">E242*H$221</f>
        <v>1.25830736458066</v>
      </c>
      <c r="G242" s="9" t="n">
        <f aca="false">I75</f>
        <v>0.470586638355902</v>
      </c>
      <c r="H242" s="9" t="n">
        <f aca="false">F242-G242</f>
        <v>0.787720726224754</v>
      </c>
      <c r="I242" s="9" t="n">
        <f aca="false">H242*[1]Const!B$51/(G$3*[1]Const!B$5)</f>
        <v>2.4208320725948</v>
      </c>
      <c r="J242" s="5" t="n">
        <f aca="false">I242*60/[1]Const!B$48</f>
        <v>476.54174657378</v>
      </c>
      <c r="K242" s="9" t="n">
        <f aca="false">ABS(I242)</f>
        <v>2.4208320725948</v>
      </c>
    </row>
    <row r="243" customFormat="false" ht="12.75" hidden="false" customHeight="false" outlineLevel="0" collapsed="false">
      <c r="A243" s="6" t="n">
        <f aca="false">A76</f>
        <v>21.826076407514</v>
      </c>
      <c r="B243" s="5" t="n">
        <f aca="false">A243*3.6</f>
        <v>78.5738750670505</v>
      </c>
      <c r="C243" s="5" t="n">
        <f aca="false">B243/[1]Const!B$49</f>
        <v>42.426498416334</v>
      </c>
      <c r="D243" s="9" t="n">
        <f aca="false">A243/(D$222/[1]Motor!G$23/60*[1]Helic!E$6)</f>
        <v>0.440377945341256</v>
      </c>
      <c r="E243" s="28" t="n">
        <f aca="false">IF(OR(E242&lt;0,E242=0),0,[1]Helic!D$11+[1]Helic!E$11*D243+[1]Helic!F$11*D243^2+[1]Helic!G$11*D243^3+[1]Helic!H$11*D243^4+[1]Helic!I$11*D243^5+[1]Helic!J$11*D243^6)</f>
        <v>0.605802212527254</v>
      </c>
      <c r="F243" s="9" t="n">
        <f aca="false">E243*H$221</f>
        <v>1.2713978304095</v>
      </c>
      <c r="G243" s="9" t="n">
        <f aca="false">I76</f>
        <v>0.497255164612751</v>
      </c>
      <c r="H243" s="9" t="n">
        <f aca="false">F243-G243</f>
        <v>0.774142665796745</v>
      </c>
      <c r="I243" s="9" t="n">
        <f aca="false">H243*[1]Const!B$51/(G$3*[1]Const!B$5)</f>
        <v>2.37910382669059</v>
      </c>
      <c r="J243" s="5" t="n">
        <f aca="false">I243*60/[1]Const!B$48</f>
        <v>468.327524939092</v>
      </c>
      <c r="K243" s="9" t="n">
        <f aca="false">ABS(I243)</f>
        <v>2.37910382669059</v>
      </c>
    </row>
    <row r="244" customFormat="false" ht="12.75" hidden="false" customHeight="false" outlineLevel="0" collapsed="false">
      <c r="A244" s="6" t="n">
        <f aca="false">A77</f>
        <v>22.3155578137233</v>
      </c>
      <c r="B244" s="5" t="n">
        <f aca="false">A244*3.6</f>
        <v>80.3360081294038</v>
      </c>
      <c r="C244" s="5" t="n">
        <f aca="false">B244/[1]Const!B$49</f>
        <v>43.3779741519459</v>
      </c>
      <c r="D244" s="9" t="n">
        <f aca="false">A244/(D$222/[1]Motor!G$23/60*[1]Helic!E$6)</f>
        <v>0.450254059211862</v>
      </c>
      <c r="E244" s="28" t="n">
        <f aca="false">IF(OR(E243&lt;0,E243=0),0,[1]Helic!D$11+[1]Helic!E$11*D244+[1]Helic!F$11*D244^2+[1]Helic!G$11*D244^3+[1]Helic!H$11*D244^4+[1]Helic!I$11*D244^5+[1]Helic!J$11*D244^6)</f>
        <v>0.611603271723182</v>
      </c>
      <c r="F244" s="9" t="n">
        <f aca="false">E244*H$221</f>
        <v>1.28357252030541</v>
      </c>
      <c r="G244" s="9" t="n">
        <f aca="false">I77</f>
        <v>0.525936155313935</v>
      </c>
      <c r="H244" s="9" t="n">
        <f aca="false">F244-G244</f>
        <v>0.757636364991478</v>
      </c>
      <c r="I244" s="9" t="n">
        <f aca="false">H244*[1]Const!B$51/(G$3*[1]Const!B$5)</f>
        <v>2.32837647998131</v>
      </c>
      <c r="J244" s="5" t="n">
        <f aca="false">I244*60/[1]Const!B$48</f>
        <v>458.341826767974</v>
      </c>
      <c r="K244" s="9" t="n">
        <f aca="false">ABS(I244)</f>
        <v>2.32837647998131</v>
      </c>
    </row>
    <row r="245" customFormat="false" ht="12.75" hidden="false" customHeight="false" outlineLevel="0" collapsed="false">
      <c r="A245" s="6" t="n">
        <f aca="false">A78</f>
        <v>22.8050392199325</v>
      </c>
      <c r="B245" s="5" t="n">
        <f aca="false">A245*3.6</f>
        <v>82.098141191757</v>
      </c>
      <c r="C245" s="5" t="n">
        <f aca="false">B245/[1]Const!B$49</f>
        <v>44.3294498875578</v>
      </c>
      <c r="D245" s="9" t="n">
        <f aca="false">A245/(D$222/[1]Motor!G$23/60*[1]Helic!E$6)</f>
        <v>0.460130173082469</v>
      </c>
      <c r="E245" s="28" t="n">
        <f aca="false">IF(OR(E244&lt;0,E244=0),0,[1]Helic!D$11+[1]Helic!E$11*D245+[1]Helic!F$11*D245^2+[1]Helic!G$11*D245^3+[1]Helic!H$11*D245^4+[1]Helic!I$11*D245^5+[1]Helic!J$11*D245^6)</f>
        <v>0.616905393383041</v>
      </c>
      <c r="F245" s="9" t="n">
        <f aca="false">E245*H$221</f>
        <v>1.29470008939565</v>
      </c>
      <c r="G245" s="9" t="n">
        <f aca="false">I78</f>
        <v>0.556655178073421</v>
      </c>
      <c r="H245" s="9" t="n">
        <f aca="false">F245-G245</f>
        <v>0.738044911322225</v>
      </c>
      <c r="I245" s="9" t="n">
        <f aca="false">H245*[1]Const!B$51/(G$3*[1]Const!B$5)</f>
        <v>2.26816780727241</v>
      </c>
      <c r="J245" s="5" t="n">
        <f aca="false">I245*60/[1]Const!B$48</f>
        <v>446.489725841025</v>
      </c>
      <c r="K245" s="9" t="n">
        <f aca="false">ABS(I245)</f>
        <v>2.26816780727241</v>
      </c>
    </row>
    <row r="246" customFormat="false" ht="12.75" hidden="false" customHeight="false" outlineLevel="0" collapsed="false">
      <c r="A246" s="6" t="n">
        <f aca="false">A79</f>
        <v>23.2945206261417</v>
      </c>
      <c r="B246" s="5" t="n">
        <f aca="false">A246*3.6</f>
        <v>83.8602742541102</v>
      </c>
      <c r="C246" s="5" t="n">
        <f aca="false">B246/[1]Const!B$49</f>
        <v>45.2809256231696</v>
      </c>
      <c r="D246" s="9" t="n">
        <f aca="false">A246/(D$222/[1]Motor!G$23/60*[1]Helic!E$6)</f>
        <v>0.470006286953075</v>
      </c>
      <c r="E246" s="28" t="n">
        <f aca="false">IF(OR(E245&lt;0,E245=0),0,[1]Helic!D$11+[1]Helic!E$11*D246+[1]Helic!F$11*D246^2+[1]Helic!G$11*D246^3+[1]Helic!H$11*D246^4+[1]Helic!I$11*D246^5+[1]Helic!J$11*D246^6)</f>
        <v>0.621633452678044</v>
      </c>
      <c r="F246" s="9" t="n">
        <f aca="false">E246*H$221</f>
        <v>1.30462287311186</v>
      </c>
      <c r="G246" s="9" t="n">
        <f aca="false">I79</f>
        <v>0.589439020159515</v>
      </c>
      <c r="H246" s="9" t="n">
        <f aca="false">F246-G246</f>
        <v>0.715183852952348</v>
      </c>
      <c r="I246" s="9" t="n">
        <f aca="false">H246*[1]Const!B$51/(G$3*[1]Const!B$5)</f>
        <v>2.19791094913374</v>
      </c>
      <c r="J246" s="5" t="n">
        <f aca="false">I246*60/[1]Const!B$48</f>
        <v>432.659635656248</v>
      </c>
      <c r="K246" s="9" t="n">
        <f aca="false">ABS(I246)</f>
        <v>2.19791094913374</v>
      </c>
    </row>
    <row r="247" customFormat="false" ht="12.75" hidden="false" customHeight="false" outlineLevel="0" collapsed="false">
      <c r="A247" s="6" t="n">
        <f aca="false">A80</f>
        <v>23.7840020323509</v>
      </c>
      <c r="B247" s="5" t="n">
        <f aca="false">A247*3.6</f>
        <v>85.6224073164634</v>
      </c>
      <c r="C247" s="5" t="n">
        <f aca="false">B247/[1]Const!B$49</f>
        <v>46.2324013587815</v>
      </c>
      <c r="D247" s="9" t="n">
        <f aca="false">A247/(D$222/[1]Motor!G$23/60*[1]Helic!E$6)</f>
        <v>0.479882400823682</v>
      </c>
      <c r="E247" s="28" t="n">
        <f aca="false">IF(OR(E246&lt;0,E246=0),0,[1]Helic!D$11+[1]Helic!E$11*D247+[1]Helic!F$11*D247^2+[1]Helic!G$11*D247^3+[1]Helic!H$11*D247^4+[1]Helic!I$11*D247^5+[1]Helic!J$11*D247^6)</f>
        <v>0.625698596426722</v>
      </c>
      <c r="F247" s="9" t="n">
        <f aca="false">E247*H$221</f>
        <v>1.31315439517549</v>
      </c>
      <c r="G247" s="9" t="n">
        <f aca="false">I80</f>
        <v>0.624315562990731</v>
      </c>
      <c r="H247" s="9" t="n">
        <f aca="false">F247-G247</f>
        <v>0.688838832184761</v>
      </c>
      <c r="I247" s="9" t="n">
        <f aca="false">H247*[1]Const!B$51/(G$3*[1]Const!B$5)</f>
        <v>2.11694713911314</v>
      </c>
      <c r="J247" s="5" t="n">
        <f aca="false">I247*60/[1]Const!B$48</f>
        <v>416.721877778177</v>
      </c>
      <c r="K247" s="9" t="n">
        <f aca="false">ABS(I247)</f>
        <v>2.11694713911314</v>
      </c>
    </row>
    <row r="248" customFormat="false" ht="12.75" hidden="false" customHeight="false" outlineLevel="0" collapsed="false">
      <c r="A248" s="6" t="n">
        <f aca="false">A81</f>
        <v>24.2734834385602</v>
      </c>
      <c r="B248" s="5" t="n">
        <f aca="false">A248*3.6</f>
        <v>87.3845403788166</v>
      </c>
      <c r="C248" s="5" t="n">
        <f aca="false">B248/[1]Const!B$49</f>
        <v>47.1838770943934</v>
      </c>
      <c r="D248" s="9" t="n">
        <f aca="false">A248/(D$222/[1]Motor!G$23/60*[1]Helic!E$6)</f>
        <v>0.489758514694288</v>
      </c>
      <c r="E248" s="28" t="n">
        <f aca="false">IF(OR(E247&lt;0,E247=0),0,[1]Helic!D$11+[1]Helic!E$11*D248+[1]Helic!F$11*D248^2+[1]Helic!G$11*D248^3+[1]Helic!H$11*D248^4+[1]Helic!I$11*D248^5+[1]Helic!J$11*D248^6)</f>
        <v>0.628997009324682</v>
      </c>
      <c r="F248" s="9" t="n">
        <f aca="false">E248*H$221</f>
        <v>1.32007677828262</v>
      </c>
      <c r="G248" s="9" t="n">
        <f aca="false">I81</f>
        <v>0.661313671816598</v>
      </c>
      <c r="H248" s="9" t="n">
        <f aca="false">F248-G248</f>
        <v>0.658763106466025</v>
      </c>
      <c r="I248" s="9" t="n">
        <f aca="false">H248*[1]Const!B$51/(G$3*[1]Const!B$5)</f>
        <v>2.02451808525871</v>
      </c>
      <c r="J248" s="5" t="n">
        <f aca="false">I248*60/[1]Const!B$48</f>
        <v>398.527182137541</v>
      </c>
      <c r="K248" s="9" t="n">
        <f aca="false">ABS(I248)</f>
        <v>2.02451808525871</v>
      </c>
    </row>
    <row r="249" customFormat="false" ht="12.75" hidden="false" customHeight="false" outlineLevel="0" collapsed="false">
      <c r="A249" s="6" t="n">
        <f aca="false">A82</f>
        <v>24.7629648447694</v>
      </c>
      <c r="B249" s="5" t="n">
        <f aca="false">A249*3.6</f>
        <v>89.1466734411698</v>
      </c>
      <c r="C249" s="5" t="n">
        <f aca="false">B249/[1]Const!B$49</f>
        <v>48.1353528300053</v>
      </c>
      <c r="D249" s="9" t="n">
        <f aca="false">A249/(D$222/[1]Motor!G$23/60*[1]Helic!E$6)</f>
        <v>0.499634628564895</v>
      </c>
      <c r="E249" s="28" t="n">
        <f aca="false">IF(OR(E248&lt;0,E248=0),0,[1]Helic!D$11+[1]Helic!E$11*D249+[1]Helic!F$11*D249^2+[1]Helic!G$11*D249^3+[1]Helic!H$11*D249^4+[1]Helic!I$11*D249^5+[1]Helic!J$11*D249^6)</f>
        <v>0.631408633812154</v>
      </c>
      <c r="F249" s="9" t="n">
        <f aca="false">E249*H$221</f>
        <v>1.32513805748849</v>
      </c>
      <c r="G249" s="9" t="n">
        <f aca="false">I82</f>
        <v>0.700463098482344</v>
      </c>
      <c r="H249" s="9" t="n">
        <f aca="false">F249-G249</f>
        <v>0.624674959006149</v>
      </c>
      <c r="I249" s="9" t="n">
        <f aca="false">H249*[1]Const!B$51/(G$3*[1]Const!B$5)</f>
        <v>1.91975801240687</v>
      </c>
      <c r="J249" s="5" t="n">
        <f aca="false">I249*60/[1]Const!B$48</f>
        <v>377.905120552533</v>
      </c>
      <c r="K249" s="9" t="n">
        <f aca="false">ABS(I249)</f>
        <v>1.91975801240687</v>
      </c>
    </row>
    <row r="250" customFormat="false" ht="12.75" hidden="false" customHeight="false" outlineLevel="0" collapsed="false">
      <c r="A250" s="6" t="n">
        <f aca="false">A83</f>
        <v>25.2524462509786</v>
      </c>
      <c r="B250" s="5" t="n">
        <f aca="false">A250*3.6</f>
        <v>90.908806503523</v>
      </c>
      <c r="C250" s="5" t="n">
        <f aca="false">B250/[1]Const!B$49</f>
        <v>49.0868285656172</v>
      </c>
      <c r="D250" s="9" t="n">
        <f aca="false">A250/(D$222/[1]Motor!G$23/60*[1]Helic!E$6)</f>
        <v>0.509510742435502</v>
      </c>
      <c r="E250" s="28" t="n">
        <f aca="false">IF(OR(E249&lt;0,E249=0),0,[1]Helic!D$11+[1]Helic!E$11*D250+[1]Helic!F$11*D250^2+[1]Helic!G$11*D250^3+[1]Helic!H$11*D250^4+[1]Helic!I$11*D250^5+[1]Helic!J$11*D250^6)</f>
        <v>0.63279584357933</v>
      </c>
      <c r="F250" s="9" t="n">
        <f aca="false">E250*H$221</f>
        <v>1.32804939629155</v>
      </c>
      <c r="G250" s="9" t="n">
        <f aca="false">I83</f>
        <v>0.741794395502142</v>
      </c>
      <c r="H250" s="9" t="n">
        <f aca="false">F250-G250</f>
        <v>0.58625500078941</v>
      </c>
      <c r="I250" s="9" t="n">
        <f aca="false">H250*[1]Const!B$51/(G$3*[1]Const!B$5)</f>
        <v>1.8016853706921</v>
      </c>
      <c r="J250" s="5" t="n">
        <f aca="false">I250*60/[1]Const!B$48</f>
        <v>354.662474545689</v>
      </c>
      <c r="K250" s="9" t="n">
        <f aca="false">ABS(I250)</f>
        <v>1.8016853706921</v>
      </c>
    </row>
    <row r="251" customFormat="false" ht="12.75" hidden="false" customHeight="false" outlineLevel="0" collapsed="false">
      <c r="A251" s="6" t="n">
        <f aca="false">A84</f>
        <v>25.7419276571878</v>
      </c>
      <c r="B251" s="5" t="n">
        <f aca="false">A251*3.6</f>
        <v>92.6709395658762</v>
      </c>
      <c r="C251" s="5" t="n">
        <f aca="false">B251/[1]Const!B$49</f>
        <v>50.0383043012291</v>
      </c>
      <c r="D251" s="9" t="n">
        <f aca="false">A251/(D$222/[1]Motor!G$23/60*[1]Helic!E$6)</f>
        <v>0.519386856306108</v>
      </c>
      <c r="E251" s="28" t="n">
        <f aca="false">IF(OR(E250&lt;0,E250=0),0,[1]Helic!D$11+[1]Helic!E$11*D251+[1]Helic!F$11*D251^2+[1]Helic!G$11*D251^3+[1]Helic!H$11*D251^4+[1]Helic!I$11*D251^5+[1]Helic!J$11*D251^6)</f>
        <v>0.633002070709497</v>
      </c>
      <c r="F251" s="9" t="n">
        <f aca="false">E251*H$221</f>
        <v>1.32848220541711</v>
      </c>
      <c r="G251" s="9" t="n">
        <f aca="false">I84</f>
        <v>0.785338839935725</v>
      </c>
      <c r="H251" s="9" t="n">
        <f aca="false">F251-G251</f>
        <v>0.543143365481388</v>
      </c>
      <c r="I251" s="9" t="n">
        <f aca="false">H251*[1]Const!B$51/(G$3*[1]Const!B$5)</f>
        <v>1.66919421490411</v>
      </c>
      <c r="J251" s="5" t="n">
        <f aca="false">I251*60/[1]Const!B$48</f>
        <v>328.581538366951</v>
      </c>
      <c r="K251" s="9" t="n">
        <f aca="false">ABS(I251)</f>
        <v>1.66919421490411</v>
      </c>
    </row>
    <row r="252" customFormat="false" ht="12.75" hidden="false" customHeight="false" outlineLevel="0" collapsed="false">
      <c r="A252" s="6" t="n">
        <f aca="false">A85</f>
        <v>26.2314090633971</v>
      </c>
      <c r="B252" s="5" t="n">
        <f aca="false">A252*3.6</f>
        <v>94.4330726282295</v>
      </c>
      <c r="C252" s="5" t="n">
        <f aca="false">B252/[1]Const!B$49</f>
        <v>50.989780036841</v>
      </c>
      <c r="D252" s="9" t="n">
        <f aca="false">A252/(D$222/[1]Motor!G$23/60*[1]Helic!E$6)</f>
        <v>0.529262970176715</v>
      </c>
      <c r="E252" s="28" t="n">
        <f aca="false">IF(OR(E251&lt;0,E251=0),0,[1]Helic!D$11+[1]Helic!E$11*D252+[1]Helic!F$11*D252^2+[1]Helic!G$11*D252^3+[1]Helic!H$11*D252^4+[1]Helic!I$11*D252^5+[1]Helic!J$11*D252^6)</f>
        <v>0.631850386459967</v>
      </c>
      <c r="F252" s="9" t="n">
        <f aca="false">E252*H$221</f>
        <v>1.32606516430057</v>
      </c>
      <c r="G252" s="9" t="n">
        <f aca="false">I85</f>
        <v>0.831128365787822</v>
      </c>
      <c r="H252" s="9" t="n">
        <f aca="false">F252-G252</f>
        <v>0.494936798512751</v>
      </c>
      <c r="I252" s="9" t="n">
        <f aca="false">H252*[1]Const!B$51/(G$3*[1]Const!B$5)</f>
        <v>1.52104525862786</v>
      </c>
      <c r="J252" s="5" t="n">
        <f aca="false">I252*60/[1]Const!B$48</f>
        <v>299.418357997611</v>
      </c>
      <c r="K252" s="9" t="n">
        <f aca="false">ABS(I252)</f>
        <v>1.52104525862786</v>
      </c>
    </row>
    <row r="253" customFormat="false" ht="12.75" hidden="false" customHeight="false" outlineLevel="0" collapsed="false">
      <c r="A253" s="6" t="n">
        <f aca="false">A86</f>
        <v>26.7208904696063</v>
      </c>
      <c r="B253" s="5" t="n">
        <f aca="false">A253*3.6</f>
        <v>96.1952056905827</v>
      </c>
      <c r="C253" s="5" t="n">
        <f aca="false">B253/[1]Const!B$49</f>
        <v>51.9412557724528</v>
      </c>
      <c r="D253" s="9" t="n">
        <f aca="false">A253/(D$222/[1]Motor!G$23/60*[1]Helic!E$6)</f>
        <v>0.539139084047321</v>
      </c>
      <c r="E253" s="28" t="n">
        <f aca="false">IF(OR(E252&lt;0,E252=0),0,[1]Helic!D$11+[1]Helic!E$11*D253+[1]Helic!F$11*D253^2+[1]Helic!G$11*D253^3+[1]Helic!H$11*D253^4+[1]Helic!I$11*D253^5+[1]Helic!J$11*D253^6)</f>
        <v>0.629142035680798</v>
      </c>
      <c r="F253" s="9" t="n">
        <f aca="false">E253*H$221</f>
        <v>1.32038114527024</v>
      </c>
      <c r="G253" s="9" t="n">
        <f aca="false">I86</f>
        <v>0.879195503837573</v>
      </c>
      <c r="H253" s="9" t="n">
        <f aca="false">F253-G253</f>
        <v>0.441185641432666</v>
      </c>
      <c r="I253" s="9" t="n">
        <f aca="false">H253*[1]Const!B$51/(G$3*[1]Const!B$5)</f>
        <v>1.35585660652501</v>
      </c>
      <c r="J253" s="5" t="n">
        <f aca="false">I253*60/[1]Const!B$48</f>
        <v>266.900906796261</v>
      </c>
      <c r="K253" s="9" t="n">
        <f aca="false">ABS(I253)</f>
        <v>1.35585660652501</v>
      </c>
    </row>
    <row r="254" customFormat="false" ht="12.75" hidden="false" customHeight="false" outlineLevel="0" collapsed="false">
      <c r="A254" s="6" t="n">
        <f aca="false">A87</f>
        <v>27.2103718758155</v>
      </c>
      <c r="B254" s="5" t="n">
        <f aca="false">A254*3.6</f>
        <v>97.9573387529359</v>
      </c>
      <c r="C254" s="5" t="n">
        <f aca="false">B254/[1]Const!B$49</f>
        <v>52.8927315080647</v>
      </c>
      <c r="D254" s="9" t="n">
        <f aca="false">A254/(D$222/[1]Motor!G$23/60*[1]Helic!E$6)</f>
        <v>0.549015197917928</v>
      </c>
      <c r="E254" s="28" t="n">
        <f aca="false">IF(OR(E253&lt;0,E253=0),0,[1]Helic!D$11+[1]Helic!E$11*D254+[1]Helic!F$11*D254^2+[1]Helic!G$11*D254^3+[1]Helic!H$11*D254^4+[1]Helic!I$11*D254^5+[1]Helic!J$11*D254^6)</f>
        <v>0.624654924871303</v>
      </c>
      <c r="F254" s="9" t="n">
        <f aca="false">E254*H$221</f>
        <v>1.3109640404297</v>
      </c>
      <c r="G254" s="9" t="n">
        <f aca="false">I87</f>
        <v>0.929573327962303</v>
      </c>
      <c r="H254" s="9" t="n">
        <f aca="false">F254-G254</f>
        <v>0.381390712467397</v>
      </c>
      <c r="I254" s="9" t="n">
        <f aca="false">H254*[1]Const!B$51/(G$3*[1]Const!B$5)</f>
        <v>1.17209416763197</v>
      </c>
      <c r="J254" s="5" t="n">
        <f aca="false">I254*60/[1]Const!B$48</f>
        <v>230.727198352751</v>
      </c>
      <c r="K254" s="9" t="n">
        <f aca="false">ABS(I254)</f>
        <v>1.17209416763197</v>
      </c>
    </row>
    <row r="255" customFormat="false" ht="12.75" hidden="false" customHeight="false" outlineLevel="0" collapsed="false">
      <c r="A255" s="6" t="n">
        <f aca="false">A88</f>
        <v>27.6998532820247</v>
      </c>
      <c r="B255" s="5" t="n">
        <f aca="false">A255*3.6</f>
        <v>99.7194718152891</v>
      </c>
      <c r="C255" s="5" t="n">
        <f aca="false">B255/[1]Const!B$49</f>
        <v>53.8442072436766</v>
      </c>
      <c r="D255" s="9" t="n">
        <f aca="false">A255/(D$222/[1]Motor!G$23/60*[1]Helic!E$6)</f>
        <v>0.558891311788534</v>
      </c>
      <c r="E255" s="28" t="n">
        <f aca="false">IF(OR(E254&lt;0,E254=0),0,[1]Helic!D$11+[1]Helic!E$11*D255+[1]Helic!F$11*D255^2+[1]Helic!G$11*D255^3+[1]Helic!H$11*D255^4+[1]Helic!I$11*D255^5+[1]Helic!J$11*D255^6)</f>
        <v>0.61814206387436</v>
      </c>
      <c r="F255" s="9" t="n">
        <f aca="false">E255*H$221</f>
        <v>1.29729549123981</v>
      </c>
      <c r="G255" s="9" t="n">
        <f aca="false">I88</f>
        <v>0.982295407152353</v>
      </c>
      <c r="H255" s="9" t="n">
        <f aca="false">F255-G255</f>
        <v>0.31500008408746</v>
      </c>
      <c r="I255" s="9" t="n">
        <f aca="false">H255*[1]Const!B$51/(G$3*[1]Const!B$5)</f>
        <v>0.968061752143622</v>
      </c>
      <c r="J255" s="5" t="n">
        <f aca="false">I255*60/[1]Const!B$48</f>
        <v>190.563337036146</v>
      </c>
      <c r="K255" s="9" t="n">
        <f aca="false">ABS(I255)</f>
        <v>0.968061752143622</v>
      </c>
    </row>
    <row r="256" customFormat="false" ht="12.75" hidden="false" customHeight="false" outlineLevel="0" collapsed="false">
      <c r="A256" s="6" t="n">
        <f aca="false">A89</f>
        <v>28.189334688234</v>
      </c>
      <c r="B256" s="5" t="n">
        <f aca="false">A256*3.6</f>
        <v>101.481604877642</v>
      </c>
      <c r="C256" s="5" t="n">
        <f aca="false">B256/[1]Const!B$49</f>
        <v>54.7956829792885</v>
      </c>
      <c r="D256" s="9" t="n">
        <f aca="false">A256/(D$222/[1]Motor!G$23/60*[1]Helic!E$6)</f>
        <v>0.568767425659141</v>
      </c>
      <c r="E256" s="28" t="n">
        <f aca="false">IF(OR(E255&lt;0,E255=0),0,[1]Helic!D$11+[1]Helic!E$11*D256+[1]Helic!F$11*D256^2+[1]Helic!G$11*D256^3+[1]Helic!H$11*D256^4+[1]Helic!I$11*D256^5+[1]Helic!J$11*D256^6)</f>
        <v>0.609329961208513</v>
      </c>
      <c r="F256" s="9" t="n">
        <f aca="false">E256*H$221</f>
        <v>1.27880152080024</v>
      </c>
      <c r="G256" s="9" t="n">
        <f aca="false">I89</f>
        <v>1.0373957625252</v>
      </c>
      <c r="H256" s="9" t="n">
        <f aca="false">F256-G256</f>
        <v>0.241405758275043</v>
      </c>
      <c r="I256" s="9" t="n">
        <f aca="false">H256*[1]Const!B$51/(G$3*[1]Const!B$5)</f>
        <v>0.741890853808191</v>
      </c>
      <c r="J256" s="5" t="n">
        <f aca="false">I256*60/[1]Const!B$48</f>
        <v>146.041506655156</v>
      </c>
      <c r="K256" s="9" t="n">
        <f aca="false">ABS(I256)</f>
        <v>0.741890853808191</v>
      </c>
    </row>
    <row r="257" customFormat="false" ht="12.75" hidden="false" customHeight="false" outlineLevel="0" collapsed="false">
      <c r="A257" s="6" t="n">
        <f aca="false">A90</f>
        <v>28.6788160944432</v>
      </c>
      <c r="B257" s="5" t="n">
        <f aca="false">A257*3.6</f>
        <v>103.243737939996</v>
      </c>
      <c r="C257" s="5" t="n">
        <f aca="false">B257/[1]Const!B$49</f>
        <v>55.7471587149004</v>
      </c>
      <c r="D257" s="9" t="n">
        <f aca="false">A257/(D$222/[1]Motor!G$23/60*[1]Helic!E$6)</f>
        <v>0.578643539529747</v>
      </c>
      <c r="E257" s="28" t="n">
        <f aca="false">IF(OR(E256&lt;0,E256=0),0,[1]Helic!D$11+[1]Helic!E$11*D257+[1]Helic!F$11*D257^2+[1]Helic!G$11*D257^3+[1]Helic!H$11*D257^4+[1]Helic!I$11*D257^5+[1]Helic!J$11*D257^6)</f>
        <v>0.597916973037862</v>
      </c>
      <c r="F257" s="9" t="n">
        <f aca="false">E257*H$221</f>
        <v>1.25484906883062</v>
      </c>
      <c r="G257" s="9" t="n">
        <f aca="false">I90</f>
        <v>1.09490882874163</v>
      </c>
      <c r="H257" s="9" t="n">
        <f aca="false">F257-G257</f>
        <v>0.15994024008899</v>
      </c>
      <c r="I257" s="9" t="n">
        <f aca="false">H257*[1]Const!B$51/(G$3*[1]Const!B$5)</f>
        <v>0.491530119769208</v>
      </c>
      <c r="J257" s="5" t="n">
        <f aca="false">I257*60/[1]Const!B$48</f>
        <v>96.7578975923638</v>
      </c>
      <c r="K257" s="9" t="n">
        <f aca="false">ABS(I257)</f>
        <v>0.491530119769208</v>
      </c>
    </row>
    <row r="258" customFormat="false" ht="12.75" hidden="false" customHeight="false" outlineLevel="0" collapsed="false">
      <c r="A258" s="6" t="n">
        <f aca="false">A91</f>
        <v>29.1682975006524</v>
      </c>
      <c r="B258" s="5" t="n">
        <f aca="false">A258*3.6</f>
        <v>105.005871002349</v>
      </c>
      <c r="C258" s="5" t="n">
        <f aca="false">B258/[1]Const!B$49</f>
        <v>56.6986344505123</v>
      </c>
      <c r="D258" s="9" t="n">
        <f aca="false">A258/(D$222/[1]Motor!G$23/60*[1]Helic!E$6)</f>
        <v>0.588519653400354</v>
      </c>
      <c r="E258" s="28" t="n">
        <f aca="false">IF(OR(E257&lt;0,E257=0),0,[1]Helic!D$11+[1]Helic!E$11*D258+[1]Helic!F$11*D258^2+[1]Helic!G$11*D258^3+[1]Helic!H$11*D258^4+[1]Helic!I$11*D258^5+[1]Helic!J$11*D258^6)</f>
        <v>0.583571605779756</v>
      </c>
      <c r="F258" s="9" t="n">
        <f aca="false">E258*H$221</f>
        <v>1.22474242935121</v>
      </c>
      <c r="G258" s="9" t="n">
        <f aca="false">I91</f>
        <v>1.15486941930676</v>
      </c>
      <c r="H258" s="9" t="n">
        <f aca="false">F258-G258</f>
        <v>0.0698730100444533</v>
      </c>
      <c r="I258" s="9" t="n">
        <f aca="false">H258*[1]Const!B$51/(G$3*[1]Const!B$5)</f>
        <v>0.214734509443502</v>
      </c>
      <c r="J258" s="5" t="n">
        <f aca="false">I258*60/[1]Const!B$48</f>
        <v>42.2705727250988</v>
      </c>
      <c r="K258" s="9" t="n">
        <f aca="false">ABS(I258)</f>
        <v>0.214734509443502</v>
      </c>
    </row>
    <row r="259" customFormat="false" ht="12.75" hidden="false" customHeight="false" outlineLevel="0" collapsed="false">
      <c r="A259" s="6" t="n">
        <f aca="false">A92</f>
        <v>29.6577789068617</v>
      </c>
      <c r="B259" s="5" t="n">
        <f aca="false">A259*3.6</f>
        <v>106.768004064702</v>
      </c>
      <c r="C259" s="5" t="n">
        <f aca="false">B259/[1]Const!B$49</f>
        <v>57.6501101861242</v>
      </c>
      <c r="D259" s="9" t="n">
        <f aca="false">A259/(D$222/[1]Motor!G$23/60*[1]Helic!E$6)</f>
        <v>0.59839576727096</v>
      </c>
      <c r="E259" s="28" t="n">
        <f aca="false">IF(OR(E258&lt;0,E258=0),0,[1]Helic!D$11+[1]Helic!E$11*D259+[1]Helic!F$11*D259^2+[1]Helic!G$11*D259^3+[1]Helic!H$11*D259^4+[1]Helic!I$11*D259^5+[1]Helic!J$11*D259^6)</f>
        <v>0.565930772350264</v>
      </c>
      <c r="F259" s="9" t="n">
        <f aca="false">E259*H$221</f>
        <v>1.18771959106327</v>
      </c>
      <c r="G259" s="9" t="n">
        <f aca="false">I92</f>
        <v>1.21731269530726</v>
      </c>
      <c r="H259" s="9" t="n">
        <f aca="false">F259-G259</f>
        <v>-0.029593104243983</v>
      </c>
      <c r="I259" s="9" t="n">
        <f aca="false">H259*[1]Const!B$51/(G$3*[1]Const!B$5)</f>
        <v>-0.0909458561853747</v>
      </c>
      <c r="J259" s="5" t="n">
        <f aca="false">I259*60/[1]Const!B$48</f>
        <v>-17.9027275955462</v>
      </c>
      <c r="K259" s="9" t="n">
        <f aca="false">ABS(I259)</f>
        <v>0.0909458561853747</v>
      </c>
    </row>
    <row r="260" customFormat="false" ht="12.75" hidden="false" customHeight="false" outlineLevel="0" collapsed="false">
      <c r="A260" s="6" t="n">
        <f aca="false">A93</f>
        <v>30.1472603130709</v>
      </c>
      <c r="B260" s="5" t="n">
        <f aca="false">A260*3.6</f>
        <v>108.530137127055</v>
      </c>
      <c r="C260" s="5" t="n">
        <f aca="false">B260/[1]Const!B$49</f>
        <v>58.601585921736</v>
      </c>
      <c r="D260" s="9" t="n">
        <f aca="false">A260/(D$222/[1]Motor!G$23/60*[1]Helic!E$6)</f>
        <v>0.608271881141567</v>
      </c>
      <c r="E260" s="28" t="n">
        <f aca="false">IF(OR(E259&lt;0,E259=0),0,[1]Helic!D$11+[1]Helic!E$11*D260+[1]Helic!F$11*D260^2+[1]Helic!G$11*D260^3+[1]Helic!H$11*D260^4+[1]Helic!I$11*D260^5+[1]Helic!J$11*D260^6)</f>
        <v>0.544598002047455</v>
      </c>
      <c r="F260" s="9" t="n">
        <f aca="false">E260*H$221</f>
        <v>1.14294848042888</v>
      </c>
      <c r="G260" s="9" t="n">
        <f aca="false">I93</f>
        <v>1.28227413719403</v>
      </c>
      <c r="H260" s="9" t="n">
        <f aca="false">F260-G260</f>
        <v>-0.139325656765142</v>
      </c>
      <c r="I260" s="9" t="n">
        <f aca="false">H260*[1]Const!B$51/(G$3*[1]Const!B$5)</f>
        <v>-0.42817715365808</v>
      </c>
      <c r="J260" s="5" t="n">
        <f aca="false">I260*60/[1]Const!B$48</f>
        <v>-84.2868412712755</v>
      </c>
      <c r="K260" s="9" t="n">
        <f aca="false">ABS(I260)</f>
        <v>0.42817715365808</v>
      </c>
    </row>
    <row r="261" customFormat="false" ht="12.75" hidden="false" customHeight="false" outlineLevel="0" collapsed="false">
      <c r="A261" s="6" t="n">
        <f aca="false">A94</f>
        <v>30.6367417192801</v>
      </c>
      <c r="B261" s="5" t="n">
        <f aca="false">A261*3.6</f>
        <v>110.292270189408</v>
      </c>
      <c r="C261" s="5" t="n">
        <f aca="false">B261/[1]Const!B$49</f>
        <v>59.5530616573479</v>
      </c>
      <c r="D261" s="9" t="n">
        <f aca="false">A261/(D$222/[1]Motor!G$23/60*[1]Helic!E$6)</f>
        <v>0.618147995012173</v>
      </c>
      <c r="E261" s="28" t="n">
        <f aca="false">IF(OR(E260&lt;0,E260=0),0,[1]Helic!D$11+[1]Helic!E$11*D261+[1]Helic!F$11*D261^2+[1]Helic!G$11*D261^3+[1]Helic!H$11*D261^4+[1]Helic!I$11*D261^5+[1]Helic!J$11*D261^6)</f>
        <v>0.519141604072465</v>
      </c>
      <c r="F261" s="9" t="n">
        <f aca="false">E261*H$221</f>
        <v>1.08952310745043</v>
      </c>
      <c r="G261" s="9" t="n">
        <f aca="false">I94</f>
        <v>1.3497895192699</v>
      </c>
      <c r="H261" s="9" t="n">
        <f aca="false">F261-G261</f>
        <v>-0.260266411819478</v>
      </c>
      <c r="I261" s="9" t="n">
        <f aca="false">H261*[1]Const!B$51/(G$3*[1]Const!B$5)</f>
        <v>-0.799853623468056</v>
      </c>
      <c r="J261" s="5" t="n">
        <f aca="false">I261*60/[1]Const!B$48</f>
        <v>-157.451500682688</v>
      </c>
      <c r="K261" s="9" t="n">
        <f aca="false">ABS(I261)</f>
        <v>0.799853623468056</v>
      </c>
    </row>
    <row r="262" customFormat="false" ht="12.75" hidden="false" customHeight="false" outlineLevel="0" collapsed="false">
      <c r="A262" s="6" t="n">
        <f aca="false">A95</f>
        <v>31.1262231254893</v>
      </c>
      <c r="B262" s="5" t="n">
        <f aca="false">A262*3.6</f>
        <v>112.054403251762</v>
      </c>
      <c r="C262" s="5" t="n">
        <f aca="false">B262/[1]Const!B$49</f>
        <v>60.5045373929598</v>
      </c>
      <c r="D262" s="9" t="n">
        <f aca="false">A262/(D$222/[1]Motor!G$23/60*[1]Helic!E$6)</f>
        <v>0.62802410888278</v>
      </c>
      <c r="E262" s="28" t="n">
        <f aca="false">IF(OR(E261&lt;0,E261=0),0,[1]Helic!D$11+[1]Helic!E$11*D262+[1]Helic!F$11*D262^2+[1]Helic!G$11*D262^3+[1]Helic!H$11*D262^4+[1]Helic!I$11*D262^5+[1]Helic!J$11*D262^6)</f>
        <v>0.489092784688348</v>
      </c>
      <c r="F262" s="9" t="n">
        <f aca="false">E262*H$221</f>
        <v>1.02645961414961</v>
      </c>
      <c r="G262" s="9" t="n">
        <f aca="false">I95</f>
        <v>1.41989488658454</v>
      </c>
      <c r="H262" s="9" t="n">
        <f aca="false">F262-G262</f>
        <v>-0.393435272434931</v>
      </c>
      <c r="I262" s="9" t="n">
        <f aca="false">H262*[1]Const!B$51/(G$3*[1]Const!B$5)</f>
        <v>-1.20910964291271</v>
      </c>
      <c r="J262" s="5" t="n">
        <f aca="false">I262*60/[1]Const!B$48</f>
        <v>-238.013709234786</v>
      </c>
      <c r="K262" s="9" t="n">
        <f aca="false">ABS(I262)</f>
        <v>1.20910964291271</v>
      </c>
    </row>
    <row r="263" customFormat="false" ht="12.75" hidden="false" customHeight="false" outlineLevel="0" collapsed="false">
      <c r="A263" s="6" t="n">
        <f aca="false">A96</f>
        <v>31.6157045316986</v>
      </c>
      <c r="B263" s="5" t="n">
        <f aca="false">A263*3.6</f>
        <v>113.816536314115</v>
      </c>
      <c r="C263" s="5" t="n">
        <f aca="false">B263/[1]Const!B$49</f>
        <v>61.4560131285717</v>
      </c>
      <c r="D263" s="9" t="n">
        <f aca="false">A263/(D$222/[1]Motor!G$23/60*[1]Helic!E$6)</f>
        <v>0.637900222753386</v>
      </c>
      <c r="E263" s="28" t="n">
        <f aca="false">IF(OR(E262&lt;0,E262=0),0,[1]Helic!D$11+[1]Helic!E$11*D263+[1]Helic!F$11*D263^2+[1]Helic!G$11*D263^3+[1]Helic!H$11*D263^4+[1]Helic!I$11*D263^5+[1]Helic!J$11*D263^6)</f>
        <v>0.453943718016738</v>
      </c>
      <c r="F263" s="9" t="n">
        <f aca="false">E263*H$221</f>
        <v>0.952692225746099</v>
      </c>
      <c r="G263" s="9" t="n">
        <f aca="false">I96</f>
        <v>1.49262653397556</v>
      </c>
      <c r="H263" s="9" t="n">
        <f aca="false">F263-G263</f>
        <v>-0.539934308229464</v>
      </c>
      <c r="I263" s="9" t="n">
        <f aca="false">H263*[1]Const!B$51/(G$3*[1]Const!B$5)</f>
        <v>-1.65933210456523</v>
      </c>
      <c r="J263" s="5" t="n">
        <f aca="false">I263*60/[1]Const!B$48</f>
        <v>-326.640178064022</v>
      </c>
      <c r="K263" s="9" t="n">
        <f aca="false">ABS(I263)</f>
        <v>1.65933210456523</v>
      </c>
    </row>
    <row r="264" customFormat="false" ht="12.75" hidden="false" customHeight="false" outlineLevel="0" collapsed="false">
      <c r="A264" s="6" t="n">
        <f aca="false">A97</f>
        <v>32.1051859379078</v>
      </c>
      <c r="B264" s="5" t="n">
        <f aca="false">A264*3.6</f>
        <v>115.578669376468</v>
      </c>
      <c r="C264" s="5" t="n">
        <f aca="false">B264/[1]Const!B$49</f>
        <v>62.4074888641836</v>
      </c>
      <c r="D264" s="9" t="n">
        <f aca="false">A264/(D$222/[1]Motor!G$23/60*[1]Helic!E$6)</f>
        <v>0.647776336623993</v>
      </c>
      <c r="E264" s="28" t="n">
        <f aca="false">IF(OR(E263&lt;0,E263=0),0,[1]Helic!D$11+[1]Helic!E$11*D264+[1]Helic!F$11*D264^2+[1]Helic!G$11*D264^3+[1]Helic!H$11*D264^4+[1]Helic!I$11*D264^5+[1]Helic!J$11*D264^6)</f>
        <v>0.413145570472293</v>
      </c>
      <c r="F264" s="9" t="n">
        <f aca="false">E264*H$221</f>
        <v>0.867069104535724</v>
      </c>
      <c r="G264" s="9" t="n">
        <f aca="false">I97</f>
        <v>1.56802098702705</v>
      </c>
      <c r="H264" s="9" t="n">
        <f aca="false">F264-G264</f>
        <v>-0.700951882491323</v>
      </c>
      <c r="I264" s="9" t="n">
        <f aca="false">H264*[1]Const!B$51/(G$3*[1]Const!B$5)</f>
        <v>-2.15417309966342</v>
      </c>
      <c r="J264" s="5" t="n">
        <f aca="false">I264*60/[1]Const!B$48</f>
        <v>-424.04982276839</v>
      </c>
      <c r="K264" s="9" t="n">
        <f aca="false">ABS(I264)</f>
        <v>2.15417309966342</v>
      </c>
    </row>
    <row r="265" customFormat="false" ht="12.75" hidden="false" customHeight="false" outlineLevel="0" collapsed="false">
      <c r="A265" s="6" t="n">
        <f aca="false">A98</f>
        <v>32.594667344117</v>
      </c>
      <c r="B265" s="5" t="n">
        <f aca="false">A265*3.6</f>
        <v>117.340802438821</v>
      </c>
      <c r="C265" s="5" t="n">
        <f aca="false">B265/[1]Const!B$49</f>
        <v>63.3589645997955</v>
      </c>
      <c r="D265" s="9" t="n">
        <f aca="false">A265/(D$222/[1]Motor!G$23/60*[1]Helic!E$6)</f>
        <v>0.657652450494599</v>
      </c>
      <c r="E265" s="28" t="n">
        <f aca="false">IF(OR(E264&lt;0,E264=0),0,[1]Helic!D$11+[1]Helic!E$11*D265+[1]Helic!F$11*D265^2+[1]Helic!G$11*D265^3+[1]Helic!H$11*D265^4+[1]Helic!I$11*D265^5+[1]Helic!J$11*D265^6)</f>
        <v>0.366106478834935</v>
      </c>
      <c r="F265" s="9" t="n">
        <f aca="false">E265*H$221</f>
        <v>0.768348106468257</v>
      </c>
      <c r="G265" s="9" t="n">
        <f aca="false">I98</f>
        <v>1.64611498474363</v>
      </c>
      <c r="H265" s="9" t="n">
        <f aca="false">F265-G265</f>
        <v>-0.877766878275378</v>
      </c>
      <c r="I265" s="9" t="n">
        <f aca="false">H265*[1]Const!B$51/(G$3*[1]Const!B$5)</f>
        <v>-2.69756290579584</v>
      </c>
      <c r="J265" s="5" t="n">
        <f aca="false">I265*60/[1]Const!B$48</f>
        <v>-531.01632003855</v>
      </c>
      <c r="K265" s="9" t="n">
        <f aca="false">ABS(I265)</f>
        <v>2.69756290579584</v>
      </c>
    </row>
    <row r="266" customFormat="false" ht="12.75" hidden="false" customHeight="false" outlineLevel="0" collapsed="false">
      <c r="A266" s="6" t="n">
        <f aca="false">A99</f>
        <v>33.0841487503262</v>
      </c>
      <c r="B266" s="5" t="n">
        <f aca="false">A266*3.6</f>
        <v>119.102935501174</v>
      </c>
      <c r="C266" s="5" t="n">
        <f aca="false">B266/[1]Const!B$49</f>
        <v>64.3104403354073</v>
      </c>
      <c r="D266" s="9" t="n">
        <f aca="false">A266/(D$222/[1]Motor!G$23/60*[1]Helic!E$6)</f>
        <v>0.667528564365206</v>
      </c>
      <c r="E266" s="28" t="n">
        <f aca="false">IF(OR(E265&lt;0,E265=0),0,[1]Helic!D$11+[1]Helic!E$11*D266+[1]Helic!F$11*D266^2+[1]Helic!G$11*D266^3+[1]Helic!H$11*D266^4+[1]Helic!I$11*D266^5+[1]Helic!J$11*D266^6)</f>
        <v>0.312189481959874</v>
      </c>
      <c r="F266" s="9" t="n">
        <f aca="false">E266*H$221</f>
        <v>0.655192440424756</v>
      </c>
      <c r="G266" s="9" t="n">
        <f aca="false">I99</f>
        <v>1.72694546376272</v>
      </c>
      <c r="H266" s="9" t="n">
        <f aca="false">F266-G266</f>
        <v>-1.07175302333796</v>
      </c>
      <c r="I266" s="9" t="n">
        <f aca="false">H266*[1]Const!B$51/(G$3*[1]Const!B$5)</f>
        <v>-3.29372327833952</v>
      </c>
      <c r="J266" s="5" t="n">
        <f aca="false">I266*60/[1]Const!B$48</f>
        <v>-648.370724082582</v>
      </c>
      <c r="K266" s="9" t="n">
        <f aca="false">ABS(I266)</f>
        <v>3.29372327833952</v>
      </c>
    </row>
    <row r="267" customFormat="false" ht="12.75" hidden="false" customHeight="false" outlineLevel="0" collapsed="false">
      <c r="A267" s="6" t="n">
        <f aca="false">A100</f>
        <v>33.5736301565354</v>
      </c>
      <c r="B267" s="5" t="n">
        <f aca="false">A267*3.6</f>
        <v>120.865068563528</v>
      </c>
      <c r="C267" s="5" t="n">
        <f aca="false">B267/[1]Const!B$49</f>
        <v>65.2619160710192</v>
      </c>
      <c r="D267" s="9" t="n">
        <f aca="false">A267/(D$222/[1]Motor!G$23/60*[1]Helic!E$6)</f>
        <v>0.677404678235812</v>
      </c>
      <c r="E267" s="28" t="n">
        <f aca="false">IF(OR(E266&lt;0,E266=0),0,[1]Helic!D$11+[1]Helic!E$11*D267+[1]Helic!F$11*D267^2+[1]Helic!G$11*D267^3+[1]Helic!H$11*D267^4+[1]Helic!I$11*D267^5+[1]Helic!J$11*D267^6)</f>
        <v>0.250710406125453</v>
      </c>
      <c r="F267" s="9" t="n">
        <f aca="false">E267*H$221</f>
        <v>0.526166230194553</v>
      </c>
      <c r="G267" s="9" t="n">
        <f aca="false">I100</f>
        <v>1.81054954394765</v>
      </c>
      <c r="H267" s="9" t="n">
        <f aca="false">F267-G267</f>
        <v>-1.2843833137531</v>
      </c>
      <c r="I267" s="9" t="n">
        <f aca="false">H267*[1]Const!B$51/(G$3*[1]Const!B$5)</f>
        <v>-3.94718104516644</v>
      </c>
      <c r="J267" s="5" t="n">
        <f aca="false">I267*60/[1]Const!B$48</f>
        <v>-777.004142749299</v>
      </c>
      <c r="K267" s="9" t="n">
        <f aca="false">ABS(I267)</f>
        <v>3.94718104516644</v>
      </c>
    </row>
    <row r="268" customFormat="false" ht="12.75" hidden="false" customHeight="false" outlineLevel="0" collapsed="false">
      <c r="A268" s="6" t="n">
        <f aca="false">A101</f>
        <v>34.0631115627447</v>
      </c>
      <c r="B268" s="5" t="n">
        <f aca="false">A268*3.6</f>
        <v>122.627201625881</v>
      </c>
      <c r="C268" s="5" t="n">
        <f aca="false">B268/[1]Const!B$49</f>
        <v>66.2133918066311</v>
      </c>
      <c r="D268" s="9" t="n">
        <f aca="false">A268/(D$222/[1]Motor!G$23/60*[1]Helic!E$6)</f>
        <v>0.687280792106419</v>
      </c>
      <c r="E268" s="28" t="n">
        <f aca="false">IF(OR(E267&lt;0,E267=0),0,[1]Helic!D$11+[1]Helic!E$11*D268+[1]Helic!F$11*D268^2+[1]Helic!G$11*D268^3+[1]Helic!H$11*D268^4+[1]Helic!I$11*D268^5+[1]Helic!J$11*D268^6)</f>
        <v>0.18093570401874</v>
      </c>
      <c r="F268" s="9" t="n">
        <f aca="false">E268*H$221</f>
        <v>0.379729979151721</v>
      </c>
      <c r="G268" s="9" t="n">
        <f aca="false">I101</f>
        <v>1.89696451522313</v>
      </c>
      <c r="H268" s="9" t="n">
        <f aca="false">F268-G268</f>
        <v>-1.5172345360714</v>
      </c>
      <c r="I268" s="9" t="n">
        <f aca="false">H268*[1]Const!B$51/(G$3*[1]Const!B$5)</f>
        <v>-4.6627820041924</v>
      </c>
      <c r="J268" s="5" t="n">
        <f aca="false">I268*60/[1]Const!B$48</f>
        <v>-917.87047326622</v>
      </c>
      <c r="K268" s="9" t="n">
        <f aca="false">ABS(I268)</f>
        <v>4.6627820041924</v>
      </c>
    </row>
    <row r="269" customFormat="false" ht="12.75" hidden="false" customHeight="false" outlineLevel="0" collapsed="false">
      <c r="A269" s="6" t="n">
        <f aca="false">A102</f>
        <v>34.5525929689539</v>
      </c>
      <c r="B269" s="5" t="n">
        <f aca="false">A269*3.6</f>
        <v>124.389334688234</v>
      </c>
      <c r="C269" s="5" t="n">
        <f aca="false">B269/[1]Const!B$49</f>
        <v>67.164867542243</v>
      </c>
      <c r="D269" s="9" t="n">
        <f aca="false">A269/(D$222/[1]Motor!G$23/60*[1]Helic!E$6)</f>
        <v>0.697156905977025</v>
      </c>
      <c r="E269" s="28" t="n">
        <f aca="false">IF(OR(E268&lt;0,E268=0),0,[1]Helic!D$11+[1]Helic!E$11*D269+[1]Helic!F$11*D269^2+[1]Helic!G$11*D269^3+[1]Helic!H$11*D269^4+[1]Helic!I$11*D269^5+[1]Helic!J$11*D269^6)</f>
        <v>0.102080247358972</v>
      </c>
      <c r="F269" s="9" t="n">
        <f aca="false">E269*H$221</f>
        <v>0.21423593763125</v>
      </c>
      <c r="G269" s="9" t="n">
        <f aca="false">I102</f>
        <v>1.98622782552948</v>
      </c>
      <c r="H269" s="9" t="n">
        <f aca="false">F269-G269</f>
        <v>-1.77199188789823</v>
      </c>
      <c r="I269" s="9" t="n">
        <f aca="false">H269*[1]Const!B$51/(G$3*[1]Const!B$5)</f>
        <v>-5.44570512338902</v>
      </c>
      <c r="J269" s="5" t="n">
        <f aca="false">I269*60/[1]Const!B$48</f>
        <v>-1071.98919751752</v>
      </c>
      <c r="K269" s="9" t="n">
        <f aca="false">ABS(I269)</f>
        <v>5.44570512338902</v>
      </c>
    </row>
    <row r="270" customFormat="false" ht="12.75" hidden="false" customHeight="false" outlineLevel="0" collapsed="false">
      <c r="A270" s="6" t="n">
        <f aca="false">A103</f>
        <v>35.0420743751631</v>
      </c>
      <c r="B270" s="5" t="n">
        <f aca="false">A270*3.6</f>
        <v>126.151467750587</v>
      </c>
      <c r="C270" s="5" t="n">
        <f aca="false">B270/[1]Const!B$49</f>
        <v>68.1163432778549</v>
      </c>
      <c r="D270" s="9" t="n">
        <f aca="false">A270/(D$222/[1]Motor!G$23/60*[1]Helic!E$6)</f>
        <v>0.707033019847632</v>
      </c>
      <c r="E270" s="28" t="n">
        <f aca="false">IF(OR(E269&lt;0,E269=0),0,[1]Helic!D$11+[1]Helic!E$11*D270+[1]Helic!F$11*D270^2+[1]Helic!G$11*D270^3+[1]Helic!H$11*D270^4+[1]Helic!I$11*D270^5+[1]Helic!J$11*D270^6)</f>
        <v>0.0133050731587296</v>
      </c>
      <c r="F270" s="9" t="n">
        <f aca="false">E270*H$221</f>
        <v>0.0279233730046627</v>
      </c>
      <c r="G270" s="9" t="n">
        <f aca="false">I103</f>
        <v>2.0783770697866</v>
      </c>
      <c r="H270" s="9" t="n">
        <f aca="false">F270-G270</f>
        <v>-2.05045369678194</v>
      </c>
      <c r="I270" s="9" t="n">
        <f aca="false">H270*[1]Const!B$51/(G$3*[1]Const!B$5)</f>
        <v>-6.30147704292349</v>
      </c>
      <c r="J270" s="5" t="n">
        <f aca="false">I270*60/[1]Const!B$48</f>
        <v>-1240.44823679596</v>
      </c>
      <c r="K270" s="9" t="n">
        <f aca="false">ABS(I270)</f>
        <v>6.30147704292349</v>
      </c>
    </row>
    <row r="271" customFormat="false" ht="12.75" hidden="false" customHeight="false" outlineLevel="0" collapsed="false">
      <c r="A271" s="6" t="n">
        <f aca="false">A104</f>
        <v>35.5315557813723</v>
      </c>
      <c r="B271" s="5" t="n">
        <f aca="false">A271*3.6</f>
        <v>127.91360081294</v>
      </c>
      <c r="C271" s="5" t="n">
        <f aca="false">B271/[1]Const!B$49</f>
        <v>69.0678190134667</v>
      </c>
      <c r="D271" s="9" t="n">
        <f aca="false">A271/(D$222/[1]Motor!G$23/60*[1]Helic!E$6)</f>
        <v>0.716909133718238</v>
      </c>
      <c r="E271" s="28" t="n">
        <f aca="false">IF(OR(E270&lt;0,E270=0),0,[1]Helic!D$11+[1]Helic!E$11*D271+[1]Helic!F$11*D271^2+[1]Helic!G$11*D271^3+[1]Helic!H$11*D271^4+[1]Helic!I$11*D271^5+[1]Helic!J$11*D271^6)</f>
        <v>-0.0862849163770392</v>
      </c>
      <c r="F271" s="9" t="n">
        <f aca="false">E271*H$221</f>
        <v>-0.181086257544655</v>
      </c>
      <c r="G271" s="9" t="n">
        <f aca="false">I104</f>
        <v>2.17344997976998</v>
      </c>
      <c r="H271" s="9" t="n">
        <f aca="false">F271-G271</f>
        <v>-2.35453623731463</v>
      </c>
      <c r="I271" s="9" t="n">
        <f aca="false">H271*[1]Const!B$51/(G$3*[1]Const!B$5)</f>
        <v>-7.23598687912603</v>
      </c>
      <c r="J271" s="5" t="n">
        <f aca="false">I271*60/[1]Const!B$48</f>
        <v>-1424.40686596969</v>
      </c>
      <c r="K271" s="9" t="n">
        <f aca="false">ABS(I271)</f>
        <v>7.23598687912603</v>
      </c>
    </row>
    <row r="272" customFormat="false" ht="12.75" hidden="false" customHeight="false" outlineLevel="0" collapsed="false">
      <c r="A272" s="6" t="n">
        <f aca="false">A105</f>
        <v>36.0210371875816</v>
      </c>
      <c r="B272" s="5" t="n">
        <f aca="false">A272*3.6</f>
        <v>129.675733875294</v>
      </c>
      <c r="C272" s="5" t="n">
        <f aca="false">B272/[1]Const!B$49</f>
        <v>70.0192947490786</v>
      </c>
      <c r="D272" s="9" t="n">
        <f aca="false">A272/(D$222/[1]Motor!G$23/60*[1]Helic!E$6)</f>
        <v>0.726785247588845</v>
      </c>
      <c r="E272" s="28" t="n">
        <f aca="false">IF(OR(E271&lt;0,E271=0),0,[1]Helic!D$11+[1]Helic!E$11*D272+[1]Helic!F$11*D272^2+[1]Helic!G$11*D272^3+[1]Helic!H$11*D272^4+[1]Helic!I$11*D272^5+[1]Helic!J$11*D272^6)</f>
        <v>0</v>
      </c>
      <c r="F272" s="9" t="n">
        <f aca="false">E272*H$221</f>
        <v>0</v>
      </c>
      <c r="G272" s="9" t="n">
        <f aca="false">I105</f>
        <v>2.2714844148122</v>
      </c>
      <c r="H272" s="9" t="n">
        <f aca="false">F272-G272</f>
        <v>-2.2714844148122</v>
      </c>
      <c r="I272" s="9" t="n">
        <f aca="false">H272*[1]Const!B$51/(G$3*[1]Const!B$5)</f>
        <v>-6.98075109706794</v>
      </c>
      <c r="J272" s="5" t="n">
        <f aca="false">I272*60/[1]Const!B$48</f>
        <v>-1374.16360178503</v>
      </c>
      <c r="K272" s="9" t="n">
        <f aca="false">ABS(I272)</f>
        <v>6.98075109706794</v>
      </c>
    </row>
    <row r="273" customFormat="false" ht="12.75" hidden="false" customHeight="false" outlineLevel="0" collapsed="false">
      <c r="A273" s="6" t="n">
        <f aca="false">A106</f>
        <v>36.5105185937908</v>
      </c>
      <c r="B273" s="5" t="n">
        <f aca="false">A273*3.6</f>
        <v>131.437866937647</v>
      </c>
      <c r="C273" s="5" t="n">
        <f aca="false">B273/[1]Const!B$49</f>
        <v>70.9707704846905</v>
      </c>
      <c r="D273" s="9" t="n">
        <f aca="false">A273/(D$222/[1]Motor!G$23/60*[1]Helic!E$6)</f>
        <v>0.736661361459451</v>
      </c>
      <c r="E273" s="28" t="n">
        <f aca="false">IF(OR(E272&lt;0,E272=0),0,[1]Helic!D$11+[1]Helic!E$11*D273+[1]Helic!F$11*D273^2+[1]Helic!G$11*D273^3+[1]Helic!H$11*D273^4+[1]Helic!I$11*D273^5+[1]Helic!J$11*D273^6)</f>
        <v>0</v>
      </c>
      <c r="F273" s="9" t="n">
        <f aca="false">E273*H$221</f>
        <v>0</v>
      </c>
      <c r="G273" s="9" t="n">
        <f aca="false">I106</f>
        <v>2.37251835325247</v>
      </c>
      <c r="H273" s="9" t="n">
        <f aca="false">F273-G273</f>
        <v>-2.37251835325247</v>
      </c>
      <c r="I273" s="9" t="n">
        <f aca="false">H273*[1]Const!B$51/(G$3*[1]Const!B$5)</f>
        <v>-7.29124971726927</v>
      </c>
      <c r="J273" s="5" t="n">
        <f aca="false">I273*60/[1]Const!B$48</f>
        <v>-1435.28537741521</v>
      </c>
      <c r="K273" s="9" t="n">
        <f aca="false">ABS(I273)</f>
        <v>7.29124971726927</v>
      </c>
    </row>
    <row r="274" customFormat="false" ht="12.75" hidden="false" customHeight="false" outlineLevel="0" collapsed="false">
      <c r="A274" s="6" t="n">
        <f aca="false">A107</f>
        <v>37</v>
      </c>
      <c r="B274" s="5" t="n">
        <f aca="false">A274*3.6</f>
        <v>133.2</v>
      </c>
      <c r="C274" s="5" t="n">
        <f aca="false">B274/[1]Const!B$49</f>
        <v>71.9222462203024</v>
      </c>
      <c r="D274" s="9" t="n">
        <f aca="false">A274/(D$222/[1]Motor!G$23/60*[1]Helic!E$6)</f>
        <v>0.746537475330058</v>
      </c>
      <c r="E274" s="28" t="n">
        <f aca="false">IF(OR(E270&lt;0,E270=0),0,[1]Helic!D$11+[1]Helic!E$11*D274+[1]Helic!F$11*D274^2+[1]Helic!G$11*D274^3+[1]Helic!H$11*D274^4+[1]Helic!I$11*D274^5+[1]Helic!J$11*D274^6)</f>
        <v>-0.459786377325512</v>
      </c>
      <c r="F274" s="9" t="n">
        <f aca="false">E274*H$221</f>
        <v>-0.964954221848768</v>
      </c>
      <c r="G274" s="9" t="n">
        <f aca="false">I107</f>
        <v>2.47658988456474</v>
      </c>
      <c r="H274" s="9" t="n">
        <f aca="false">F274-G274</f>
        <v>-3.44154410641351</v>
      </c>
      <c r="I274" s="9" t="n">
        <f aca="false">H274*[1]Const!B$51/(G$3*[1]Const!B$5)</f>
        <v>-10.5765915186524</v>
      </c>
      <c r="J274" s="5" t="n">
        <f aca="false">I274*60/[1]Const!B$48</f>
        <v>-2082.00620445913</v>
      </c>
      <c r="K274" s="9" t="n">
        <f aca="false">ABS(I274)</f>
        <v>10.5765915186524</v>
      </c>
    </row>
    <row r="276" customFormat="false" ht="15.75" hidden="false" customHeight="false" outlineLevel="0" collapsed="false">
      <c r="A276" s="11" t="n">
        <f aca="false">B20</f>
        <v>36</v>
      </c>
      <c r="B276" s="0" t="s">
        <v>78</v>
      </c>
      <c r="C276" s="10" t="s">
        <v>66</v>
      </c>
      <c r="D276" s="9" t="n">
        <f aca="false">[1]Motor!G19*A276/100</f>
        <v>1.188</v>
      </c>
      <c r="E276" s="0" t="s">
        <v>67</v>
      </c>
      <c r="G276" s="10" t="s">
        <v>68</v>
      </c>
      <c r="H276" s="5" t="n">
        <f aca="false">IF([1]Espec!$G$8&lt;[1]Motor!$O$6,D276,D276*([1]Const!$B$16/[1]Const!$E$24-(1-[1]Const!$B$16/[1]Const!$E$24)/7.55))</f>
        <v>1.16235758770684</v>
      </c>
      <c r="I276" s="0" t="s">
        <v>67</v>
      </c>
    </row>
    <row r="277" customFormat="false" ht="12.75" hidden="false" customHeight="false" outlineLevel="0" collapsed="false">
      <c r="C277" s="10" t="s">
        <v>69</v>
      </c>
      <c r="D277" s="5" t="n">
        <f aca="false">[1]Motor!$D$11+[1]Motor!$E$11*D276+[1]Motor!$F$11*D276^2+[1]Motor!$G$11*D276^3+[1]Motor!$H$11*D276^4+[1]Motor!$I$11*D276^5+[1]Motor!$J$11*D276^6</f>
        <v>4022</v>
      </c>
      <c r="E277" s="0" t="s">
        <v>70</v>
      </c>
    </row>
    <row r="279" customFormat="false" ht="15.75" hidden="false" customHeight="false" outlineLevel="0" collapsed="false">
      <c r="A279" s="3" t="s">
        <v>1</v>
      </c>
      <c r="B279" s="3" t="s">
        <v>2</v>
      </c>
      <c r="C279" s="3" t="s">
        <v>3</v>
      </c>
      <c r="D279" s="3" t="s">
        <v>13</v>
      </c>
      <c r="E279" s="4" t="s">
        <v>14</v>
      </c>
      <c r="F279" s="3" t="s">
        <v>71</v>
      </c>
      <c r="G279" s="3" t="s">
        <v>9</v>
      </c>
      <c r="H279" s="3" t="s">
        <v>72</v>
      </c>
      <c r="I279" s="3" t="s">
        <v>73</v>
      </c>
      <c r="J279" s="3" t="s">
        <v>74</v>
      </c>
      <c r="K279" s="3" t="s">
        <v>75</v>
      </c>
    </row>
    <row r="281" customFormat="false" ht="12.75" hidden="false" customHeight="false" outlineLevel="0" collapsed="false">
      <c r="A281" s="6" t="n">
        <f aca="false">A59</f>
        <v>13.5048925019572</v>
      </c>
      <c r="B281" s="5" t="n">
        <f aca="false">A281*3.6</f>
        <v>48.6176130070459</v>
      </c>
      <c r="C281" s="5" t="n">
        <f aca="false">B281/[1]Const!B$49</f>
        <v>26.2514109109319</v>
      </c>
      <c r="D281" s="9" t="n">
        <f aca="false">A281/(D$277/[1]Motor!G$23/60*[1]Helic!E$6)</f>
        <v>0.440650324199749</v>
      </c>
      <c r="E281" s="28" t="n">
        <f aca="false">MAX(0,[1]Helic!D$11+[1]Helic!E$11*D281+[1]Helic!F$11*D281^2+[1]Helic!G$11*D281^3+[1]Helic!H$11*D281^4+[1]Helic!I$11*D281^5+[1]Helic!J$11*D281^6)</f>
        <v>0.605968315053437</v>
      </c>
      <c r="F281" s="9" t="n">
        <f aca="false">E281*H$276</f>
        <v>0.70435186891229</v>
      </c>
      <c r="G281" s="9" t="n">
        <f aca="false">I59</f>
        <v>0.304876443862924</v>
      </c>
      <c r="H281" s="9" t="n">
        <f aca="false">F281-G281</f>
        <v>0.399475425049366</v>
      </c>
      <c r="I281" s="9" t="n">
        <f aca="false">H281*[1]Const!B$51/(G$3*[1]Const!B$5)</f>
        <v>1.22767230691988</v>
      </c>
      <c r="J281" s="5" t="n">
        <f aca="false">I281*60/[1]Const!B$48</f>
        <v>241.667776952732</v>
      </c>
      <c r="K281" s="9" t="n">
        <f aca="false">ABS(I281)</f>
        <v>1.22767230691988</v>
      </c>
    </row>
    <row r="282" customFormat="false" ht="12.75" hidden="false" customHeight="false" outlineLevel="0" collapsed="false">
      <c r="A282" s="6" t="n">
        <f aca="false">A60</f>
        <v>13.9943739081664</v>
      </c>
      <c r="B282" s="5" t="n">
        <f aca="false">A282*3.6</f>
        <v>50.3797460693991</v>
      </c>
      <c r="C282" s="5" t="n">
        <f aca="false">B282/[1]Const!B$49</f>
        <v>27.2028866465438</v>
      </c>
      <c r="D282" s="9" t="n">
        <f aca="false">A282/(D$277/[1]Motor!G$23/60*[1]Helic!E$6)</f>
        <v>0.456621583527033</v>
      </c>
      <c r="E282" s="28" t="n">
        <f aca="false">IF(OR(E281&lt;0,E281=0),0,[1]Helic!D$11+[1]Helic!E$11*D282+[1]Helic!F$11*D282^2+[1]Helic!G$11*D282^3+[1]Helic!H$11*D282^4+[1]Helic!I$11*D282^5+[1]Helic!J$11*D282^6)</f>
        <v>0.615083338830247</v>
      </c>
      <c r="F282" s="9" t="n">
        <f aca="false">E282*H$276</f>
        <v>0.714946785961393</v>
      </c>
      <c r="G282" s="9" t="n">
        <f aca="false">I60</f>
        <v>0.300880887239772</v>
      </c>
      <c r="H282" s="9" t="n">
        <f aca="false">F282-G282</f>
        <v>0.414065898721622</v>
      </c>
      <c r="I282" s="9" t="n">
        <f aca="false">H282*[1]Const!B$51/(G$3*[1]Const!B$5)</f>
        <v>1.27251191243518</v>
      </c>
      <c r="J282" s="5" t="n">
        <f aca="false">I282*60/[1]Const!B$48</f>
        <v>250.494470951808</v>
      </c>
      <c r="K282" s="9" t="n">
        <f aca="false">ABS(I282)</f>
        <v>1.27251191243518</v>
      </c>
    </row>
    <row r="283" customFormat="false" ht="12.75" hidden="false" customHeight="false" outlineLevel="0" collapsed="false">
      <c r="A283" s="6" t="n">
        <f aca="false">A61</f>
        <v>14.4838553143757</v>
      </c>
      <c r="B283" s="5" t="n">
        <f aca="false">A283*3.6</f>
        <v>52.1418791317523</v>
      </c>
      <c r="C283" s="5" t="n">
        <f aca="false">B283/[1]Const!B$49</f>
        <v>28.1543623821557</v>
      </c>
      <c r="D283" s="9" t="n">
        <f aca="false">A283/(D$277/[1]Motor!G$23/60*[1]Helic!E$6)</f>
        <v>0.472592842854316</v>
      </c>
      <c r="E283" s="28" t="n">
        <f aca="false">IF(OR(E282&lt;0,E282=0),0,[1]Helic!D$11+[1]Helic!E$11*D283+[1]Helic!F$11*D283^2+[1]Helic!G$11*D283^3+[1]Helic!H$11*D283^4+[1]Helic!I$11*D283^5+[1]Helic!J$11*D283^6)</f>
        <v>0.622766134443932</v>
      </c>
      <c r="F283" s="9" t="n">
        <f aca="false">E283*H$276</f>
        <v>0.723876941737761</v>
      </c>
      <c r="G283" s="9" t="n">
        <f aca="false">I61</f>
        <v>0.298886737653799</v>
      </c>
      <c r="H283" s="9" t="n">
        <f aca="false">F283-G283</f>
        <v>0.424990204083961</v>
      </c>
      <c r="I283" s="9" t="n">
        <f aca="false">H283*[1]Const!B$51/(G$3*[1]Const!B$5)</f>
        <v>1.30608460883828</v>
      </c>
      <c r="J283" s="5" t="n">
        <f aca="false">I283*60/[1]Const!B$48</f>
        <v>257.103269456355</v>
      </c>
      <c r="K283" s="9" t="n">
        <f aca="false">ABS(I283)</f>
        <v>1.30608460883828</v>
      </c>
    </row>
    <row r="284" customFormat="false" ht="12.75" hidden="false" customHeight="false" outlineLevel="0" collapsed="false">
      <c r="A284" s="6" t="n">
        <f aca="false">A62</f>
        <v>14.9733367205849</v>
      </c>
      <c r="B284" s="5" t="n">
        <f aca="false">A284*3.6</f>
        <v>53.9040121941056</v>
      </c>
      <c r="C284" s="5" t="n">
        <f aca="false">B284/[1]Const!B$49</f>
        <v>29.1058381177676</v>
      </c>
      <c r="D284" s="9" t="n">
        <f aca="false">A284/(D$277/[1]Motor!G$23/60*[1]Helic!E$6)</f>
        <v>0.488564102181599</v>
      </c>
      <c r="E284" s="28" t="n">
        <f aca="false">IF(OR(E283&lt;0,E283=0),0,[1]Helic!D$11+[1]Helic!E$11*D284+[1]Helic!F$11*D284^2+[1]Helic!G$11*D284^3+[1]Helic!H$11*D284^4+[1]Helic!I$11*D284^5+[1]Helic!J$11*D284^6)</f>
        <v>0.628642696334896</v>
      </c>
      <c r="F284" s="9" t="n">
        <f aca="false">E284*H$276</f>
        <v>0.730707608041352</v>
      </c>
      <c r="G284" s="9" t="n">
        <f aca="false">I62</f>
        <v>0.29885016891028</v>
      </c>
      <c r="H284" s="9" t="n">
        <f aca="false">F284-G284</f>
        <v>0.431857439131073</v>
      </c>
      <c r="I284" s="9" t="n">
        <f aca="false">H284*[1]Const!B$51/(G$3*[1]Const!B$5)</f>
        <v>1.32718907175088</v>
      </c>
      <c r="J284" s="5" t="n">
        <f aca="false">I284*60/[1]Const!B$48</f>
        <v>261.257691289543</v>
      </c>
      <c r="K284" s="9" t="n">
        <f aca="false">ABS(I284)</f>
        <v>1.32718907175088</v>
      </c>
    </row>
    <row r="285" customFormat="false" ht="12.75" hidden="false" customHeight="false" outlineLevel="0" collapsed="false">
      <c r="A285" s="6" t="n">
        <f aca="false">A63</f>
        <v>15.4628181267941</v>
      </c>
      <c r="B285" s="5" t="n">
        <f aca="false">A285*3.6</f>
        <v>55.6661452564588</v>
      </c>
      <c r="C285" s="5" t="n">
        <f aca="false">B285/[1]Const!B$49</f>
        <v>30.0573138533795</v>
      </c>
      <c r="D285" s="9" t="n">
        <f aca="false">A285/(D$277/[1]Motor!G$23/60*[1]Helic!E$6)</f>
        <v>0.504535361508883</v>
      </c>
      <c r="E285" s="28" t="n">
        <f aca="false">IF(OR(E284&lt;0,E284=0),0,[1]Helic!D$11+[1]Helic!E$11*D285+[1]Helic!F$11*D285^2+[1]Helic!G$11*D285^3+[1]Helic!H$11*D285^4+[1]Helic!I$11*D285^5+[1]Helic!J$11*D285^6)</f>
        <v>0.632234340639661</v>
      </c>
      <c r="F285" s="9" t="n">
        <f aca="false">E285*H$276</f>
        <v>0.734882383051339</v>
      </c>
      <c r="G285" s="9" t="n">
        <f aca="false">I63</f>
        <v>0.300737978956738</v>
      </c>
      <c r="H285" s="9" t="n">
        <f aca="false">F285-G285</f>
        <v>0.434144404094601</v>
      </c>
      <c r="I285" s="9" t="n">
        <f aca="false">H285*[1]Const!B$51/(G$3*[1]Const!B$5)</f>
        <v>1.33421739784196</v>
      </c>
      <c r="J285" s="5" t="n">
        <f aca="false">I285*60/[1]Const!B$48</f>
        <v>262.64122004763</v>
      </c>
      <c r="K285" s="9" t="n">
        <f aca="false">ABS(I285)</f>
        <v>1.33421739784196</v>
      </c>
    </row>
    <row r="286" customFormat="false" ht="12.75" hidden="false" customHeight="false" outlineLevel="0" collapsed="false">
      <c r="A286" s="6" t="n">
        <f aca="false">A64</f>
        <v>15.9522995330033</v>
      </c>
      <c r="B286" s="5" t="n">
        <f aca="false">A286*3.6</f>
        <v>57.428278318812</v>
      </c>
      <c r="C286" s="5" t="n">
        <f aca="false">B286/[1]Const!B$49</f>
        <v>31.0087895889913</v>
      </c>
      <c r="D286" s="9" t="n">
        <f aca="false">A286/(D$277/[1]Motor!G$23/60*[1]Helic!E$6)</f>
        <v>0.520506620836166</v>
      </c>
      <c r="E286" s="28" t="n">
        <f aca="false">IF(OR(E285&lt;0,E285=0),0,[1]Helic!D$11+[1]Helic!E$11*D286+[1]Helic!F$11*D286^2+[1]Helic!G$11*D286^3+[1]Helic!H$11*D286^4+[1]Helic!I$11*D286^5+[1]Helic!J$11*D286^6)</f>
        <v>0.632943254062389</v>
      </c>
      <c r="F286" s="9" t="n">
        <f aca="false">E286*H$276</f>
        <v>0.735706393947274</v>
      </c>
      <c r="G286" s="9" t="n">
        <f aca="false">I64</f>
        <v>0.304525959923564</v>
      </c>
      <c r="H286" s="9" t="n">
        <f aca="false">F286-G286</f>
        <v>0.43118043402371</v>
      </c>
      <c r="I286" s="9" t="n">
        <f aca="false">H286*[1]Const!B$51/(G$3*[1]Const!B$5)</f>
        <v>1.32510849214614</v>
      </c>
      <c r="J286" s="5" t="n">
        <f aca="false">I286*60/[1]Const!B$48</f>
        <v>260.848128375224</v>
      </c>
      <c r="K286" s="9" t="n">
        <f aca="false">ABS(I286)</f>
        <v>1.32510849214614</v>
      </c>
    </row>
    <row r="287" customFormat="false" ht="12.75" hidden="false" customHeight="false" outlineLevel="0" collapsed="false">
      <c r="A287" s="6" t="n">
        <f aca="false">A65</f>
        <v>16.4417809392126</v>
      </c>
      <c r="B287" s="5" t="n">
        <f aca="false">A287*3.6</f>
        <v>59.1904113811652</v>
      </c>
      <c r="C287" s="5" t="n">
        <f aca="false">B287/[1]Const!B$49</f>
        <v>31.9602653246032</v>
      </c>
      <c r="D287" s="9" t="n">
        <f aca="false">A287/(D$277/[1]Motor!G$23/60*[1]Helic!E$6)</f>
        <v>0.53647788016345</v>
      </c>
      <c r="E287" s="28" t="n">
        <f aca="false">IF(OR(E286&lt;0,E286=0),0,[1]Helic!D$11+[1]Helic!E$11*D287+[1]Helic!F$11*D287^2+[1]Helic!G$11*D287^3+[1]Helic!H$11*D287^4+[1]Helic!I$11*D287^5+[1]Helic!J$11*D287^6)</f>
        <v>0.630037213502038</v>
      </c>
      <c r="F287" s="9" t="n">
        <f aca="false">E287*H$276</f>
        <v>0.732328535651766</v>
      </c>
      <c r="G287" s="9" t="n">
        <f aca="false">I65</f>
        <v>0.310197559313664</v>
      </c>
      <c r="H287" s="9" t="n">
        <f aca="false">F287-G287</f>
        <v>0.422130976338103</v>
      </c>
      <c r="I287" s="9" t="n">
        <f aca="false">H287*[1]Const!B$51/(G$3*[1]Const!B$5)</f>
        <v>1.29729759841747</v>
      </c>
      <c r="J287" s="5" t="n">
        <f aca="false">I287*60/[1]Const!B$48</f>
        <v>255.373542995564</v>
      </c>
      <c r="K287" s="9" t="n">
        <f aca="false">ABS(I287)</f>
        <v>1.29729759841747</v>
      </c>
    </row>
    <row r="288" customFormat="false" ht="12.75" hidden="false" customHeight="false" outlineLevel="0" collapsed="false">
      <c r="A288" s="6" t="n">
        <f aca="false">A66</f>
        <v>16.9312623454218</v>
      </c>
      <c r="B288" s="5" t="n">
        <f aca="false">A288*3.6</f>
        <v>60.9525444435184</v>
      </c>
      <c r="C288" s="5" t="n">
        <f aca="false">B288/[1]Const!B$49</f>
        <v>32.9117410602151</v>
      </c>
      <c r="D288" s="9" t="n">
        <f aca="false">A288/(D$277/[1]Motor!G$23/60*[1]Helic!E$6)</f>
        <v>0.552449139490733</v>
      </c>
      <c r="E288" s="28" t="n">
        <f aca="false">IF(OR(E287&lt;0,E287=0),0,[1]Helic!D$11+[1]Helic!E$11*D288+[1]Helic!F$11*D288^2+[1]Helic!G$11*D288^3+[1]Helic!H$11*D288^4+[1]Helic!I$11*D288^5+[1]Helic!J$11*D288^6)</f>
        <v>0.622633476435135</v>
      </c>
      <c r="F288" s="9" t="n">
        <f aca="false">E288*H$276</f>
        <v>0.723722745694665</v>
      </c>
      <c r="G288" s="9" t="n">
        <f aca="false">I66</f>
        <v>0.317742773421506</v>
      </c>
      <c r="H288" s="9" t="n">
        <f aca="false">F288-G288</f>
        <v>0.405979972273159</v>
      </c>
      <c r="I288" s="9" t="n">
        <f aca="false">H288*[1]Const!B$51/(G$3*[1]Const!B$5)</f>
        <v>1.24766215359121</v>
      </c>
      <c r="J288" s="5" t="n">
        <f aca="false">I288*60/[1]Const!B$48</f>
        <v>245.602786140003</v>
      </c>
      <c r="K288" s="9" t="n">
        <f aca="false">ABS(I288)</f>
        <v>1.24766215359121</v>
      </c>
    </row>
    <row r="289" customFormat="false" ht="12.75" hidden="false" customHeight="false" outlineLevel="0" collapsed="false">
      <c r="A289" s="6" t="n">
        <f aca="false">A67</f>
        <v>17.420743751631</v>
      </c>
      <c r="B289" s="5" t="n">
        <f aca="false">A289*3.6</f>
        <v>62.7146775058716</v>
      </c>
      <c r="C289" s="5" t="n">
        <f aca="false">B289/[1]Const!B$49</f>
        <v>33.863216795827</v>
      </c>
      <c r="D289" s="9" t="n">
        <f aca="false">A289/(D$277/[1]Motor!G$23/60*[1]Helic!E$6)</f>
        <v>0.568420398818017</v>
      </c>
      <c r="E289" s="28" t="n">
        <f aca="false">IF(OR(E288&lt;0,E288=0),0,[1]Helic!D$11+[1]Helic!E$11*D289+[1]Helic!F$11*D289^2+[1]Helic!G$11*D289^3+[1]Helic!H$11*D289^4+[1]Helic!I$11*D289^5+[1]Helic!J$11*D289^6)</f>
        <v>0.609681842054166</v>
      </c>
      <c r="F289" s="9" t="n">
        <f aca="false">E289*H$276</f>
        <v>0.708668315198741</v>
      </c>
      <c r="G289" s="9" t="n">
        <f aca="false">I67</f>
        <v>0.327157227305894</v>
      </c>
      <c r="H289" s="9" t="n">
        <f aca="false">F289-G289</f>
        <v>0.381511087892847</v>
      </c>
      <c r="I289" s="9" t="n">
        <f aca="false">H289*[1]Const!B$51/(G$3*[1]Const!B$5)</f>
        <v>1.17246410672457</v>
      </c>
      <c r="J289" s="5" t="n">
        <f aca="false">I289*60/[1]Const!B$48</f>
        <v>230.800021008774</v>
      </c>
      <c r="K289" s="9" t="n">
        <f aca="false">ABS(I289)</f>
        <v>1.17246410672457</v>
      </c>
    </row>
    <row r="290" customFormat="false" ht="12.75" hidden="false" customHeight="false" outlineLevel="0" collapsed="false">
      <c r="A290" s="6" t="n">
        <f aca="false">A68</f>
        <v>17.9102251578402</v>
      </c>
      <c r="B290" s="5" t="n">
        <f aca="false">A290*3.6</f>
        <v>64.4768105682248</v>
      </c>
      <c r="C290" s="5" t="n">
        <f aca="false">B290/[1]Const!B$49</f>
        <v>34.8146925314389</v>
      </c>
      <c r="D290" s="9" t="n">
        <f aca="false">A290/(D$277/[1]Motor!G$23/60*[1]Helic!E$6)</f>
        <v>0.5843916581453</v>
      </c>
      <c r="E290" s="28" t="n">
        <f aca="false">IF(OR(E289&lt;0,E289=0),0,[1]Helic!D$11+[1]Helic!E$11*D290+[1]Helic!F$11*D290^2+[1]Helic!G$11*D290^3+[1]Helic!H$11*D290^4+[1]Helic!I$11*D290^5+[1]Helic!J$11*D290^6)</f>
        <v>0.589946883161595</v>
      </c>
      <c r="F290" s="9" t="n">
        <f aca="false">E290*H$276</f>
        <v>0.685729235986879</v>
      </c>
      <c r="G290" s="9" t="n">
        <f aca="false">I68</f>
        <v>0.338441405627252</v>
      </c>
      <c r="H290" s="9" t="n">
        <f aca="false">F290-G290</f>
        <v>0.347287830359627</v>
      </c>
      <c r="I290" s="9" t="n">
        <f aca="false">H290*[1]Const!B$51/(G$3*[1]Const!B$5)</f>
        <v>1.0672888120968</v>
      </c>
      <c r="J290" s="5" t="n">
        <f aca="false">I290*60/[1]Const!B$48</f>
        <v>210.096222853701</v>
      </c>
      <c r="K290" s="9" t="n">
        <f aca="false">ABS(I290)</f>
        <v>1.0672888120968</v>
      </c>
    </row>
    <row r="291" customFormat="false" ht="12.75" hidden="false" customHeight="false" outlineLevel="0" collapsed="false">
      <c r="A291" s="6" t="n">
        <f aca="false">A69</f>
        <v>18.3997065640495</v>
      </c>
      <c r="B291" s="5" t="n">
        <f aca="false">A291*3.6</f>
        <v>66.2389436305781</v>
      </c>
      <c r="C291" s="5" t="n">
        <f aca="false">B291/[1]Const!B$49</f>
        <v>35.7661682670508</v>
      </c>
      <c r="D291" s="9" t="n">
        <f aca="false">A291/(D$277/[1]Motor!G$23/60*[1]Helic!E$6)</f>
        <v>0.600362917472584</v>
      </c>
      <c r="E291" s="28" t="n">
        <f aca="false">IF(OR(E290&lt;0,E290=0),0,[1]Helic!D$11+[1]Helic!E$11*D291+[1]Helic!F$11*D291^2+[1]Helic!G$11*D291^3+[1]Helic!H$11*D291^4+[1]Helic!I$11*D291^5+[1]Helic!J$11*D291^6)</f>
        <v>0.561989348819505</v>
      </c>
      <c r="F291" s="9" t="n">
        <f aca="false">E291*H$276</f>
        <v>0.653232583810777</v>
      </c>
      <c r="G291" s="9" t="n">
        <f aca="false">I69</f>
        <v>0.351600006255623</v>
      </c>
      <c r="H291" s="9" t="n">
        <f aca="false">F291-G291</f>
        <v>0.301632577555154</v>
      </c>
      <c r="I291" s="9" t="n">
        <f aca="false">H291*[1]Const!B$51/(G$3*[1]Const!B$5)</f>
        <v>0.926980582806975</v>
      </c>
      <c r="J291" s="5" t="n">
        <f aca="false">I291*60/[1]Const!B$48</f>
        <v>182.476492678538</v>
      </c>
      <c r="K291" s="9" t="n">
        <f aca="false">ABS(I291)</f>
        <v>0.926980582806975</v>
      </c>
    </row>
    <row r="292" customFormat="false" ht="12.75" hidden="false" customHeight="false" outlineLevel="0" collapsed="false">
      <c r="A292" s="6" t="n">
        <f aca="false">A70</f>
        <v>18.8891879702587</v>
      </c>
      <c r="B292" s="5" t="n">
        <f aca="false">A292*3.6</f>
        <v>68.0010766929313</v>
      </c>
      <c r="C292" s="5" t="n">
        <f aca="false">B292/[1]Const!B$49</f>
        <v>36.7176440026627</v>
      </c>
      <c r="D292" s="9" t="n">
        <f aca="false">A292/(D$277/[1]Motor!G$23/60*[1]Helic!E$6)</f>
        <v>0.616334176799867</v>
      </c>
      <c r="E292" s="28" t="n">
        <f aca="false">IF(OR(E291&lt;0,E291=0),0,[1]Helic!D$11+[1]Helic!E$11*D292+[1]Helic!F$11*D292^2+[1]Helic!G$11*D292^3+[1]Helic!H$11*D292^4+[1]Helic!I$11*D292^5+[1]Helic!J$11*D292^6)</f>
        <v>0.524146737754851</v>
      </c>
      <c r="F292" s="9" t="n">
        <f aca="false">E292*H$276</f>
        <v>0.609245937701136</v>
      </c>
      <c r="G292" s="9" t="n">
        <f aca="false">I70</f>
        <v>0.366641394379607</v>
      </c>
      <c r="H292" s="9" t="n">
        <f aca="false">F292-G292</f>
        <v>0.242604543321529</v>
      </c>
      <c r="I292" s="9" t="n">
        <f aca="false">H292*[1]Const!B$51/(G$3*[1]Const!B$5)</f>
        <v>0.745574973309007</v>
      </c>
      <c r="J292" s="5" t="n">
        <f aca="false">I292*60/[1]Const!B$48</f>
        <v>146.766727029332</v>
      </c>
      <c r="K292" s="9" t="n">
        <f aca="false">ABS(I292)</f>
        <v>0.745574973309007</v>
      </c>
    </row>
    <row r="293" customFormat="false" ht="12.75" hidden="false" customHeight="false" outlineLevel="0" collapsed="false">
      <c r="A293" s="6" t="n">
        <f aca="false">A71</f>
        <v>19.3786693764679</v>
      </c>
      <c r="B293" s="5" t="n">
        <f aca="false">A293*3.6</f>
        <v>69.7632097552845</v>
      </c>
      <c r="C293" s="5" t="n">
        <f aca="false">B293/[1]Const!B$49</f>
        <v>37.6691197382745</v>
      </c>
      <c r="D293" s="9" t="n">
        <f aca="false">A293/(D$277/[1]Motor!G$23/60*[1]Helic!E$6)</f>
        <v>0.632305436127151</v>
      </c>
      <c r="E293" s="28" t="n">
        <f aca="false">IF(OR(E292&lt;0,E292=0),0,[1]Helic!D$11+[1]Helic!E$11*D293+[1]Helic!F$11*D293^2+[1]Helic!G$11*D293^3+[1]Helic!H$11*D293^4+[1]Helic!I$11*D293^5+[1]Helic!J$11*D293^6)</f>
        <v>0.474513042520348</v>
      </c>
      <c r="F293" s="9" t="n">
        <f aca="false">E293*H$276</f>
        <v>0.551553835439384</v>
      </c>
      <c r="G293" s="9" t="n">
        <f aca="false">I71</f>
        <v>0.383577139346534</v>
      </c>
      <c r="H293" s="9" t="n">
        <f aca="false">F293-G293</f>
        <v>0.16797669609285</v>
      </c>
      <c r="I293" s="9" t="n">
        <f aca="false">H293*[1]Const!B$51/(G$3*[1]Const!B$5)</f>
        <v>0.516227845494136</v>
      </c>
      <c r="J293" s="5" t="n">
        <f aca="false">I293*60/[1]Const!B$48</f>
        <v>101.61965462483</v>
      </c>
      <c r="K293" s="9" t="n">
        <f aca="false">ABS(I293)</f>
        <v>0.516227845494136</v>
      </c>
    </row>
    <row r="294" customFormat="false" ht="12.75" hidden="false" customHeight="false" outlineLevel="0" collapsed="false">
      <c r="A294" s="6" t="n">
        <f aca="false">A72</f>
        <v>19.8681507826771</v>
      </c>
      <c r="B294" s="5" t="n">
        <f aca="false">A294*3.6</f>
        <v>71.5253428176377</v>
      </c>
      <c r="C294" s="5" t="n">
        <f aca="false">B294/[1]Const!B$49</f>
        <v>38.6205954738864</v>
      </c>
      <c r="D294" s="9" t="n">
        <f aca="false">A294/(D$277/[1]Motor!G$23/60*[1]Helic!E$6)</f>
        <v>0.648276695454434</v>
      </c>
      <c r="E294" s="28" t="n">
        <f aca="false">IF(OR(E293&lt;0,E293=0),0,[1]Helic!D$11+[1]Helic!E$11*D294+[1]Helic!F$11*D294^2+[1]Helic!G$11*D294^3+[1]Helic!H$11*D294^4+[1]Helic!I$11*D294^5+[1]Helic!J$11*D294^6)</f>
        <v>0.410917664410973</v>
      </c>
      <c r="F294" s="9" t="n">
        <f aca="false">E294*H$276</f>
        <v>0.477633265150866</v>
      </c>
      <c r="G294" s="9" t="n">
        <f aca="false">I72</f>
        <v>0.402421619966412</v>
      </c>
      <c r="H294" s="9" t="n">
        <f aca="false">F294-G294</f>
        <v>0.0752116451844546</v>
      </c>
      <c r="I294" s="9" t="n">
        <f aca="false">H294*[1]Const!B$51/(G$3*[1]Const!B$5)</f>
        <v>0.231141262167575</v>
      </c>
      <c r="J294" s="5" t="n">
        <f aca="false">I294*60/[1]Const!B$48</f>
        <v>45.500248458184</v>
      </c>
      <c r="K294" s="9" t="n">
        <f aca="false">ABS(I294)</f>
        <v>0.231141262167575</v>
      </c>
    </row>
    <row r="295" customFormat="false" ht="12.75" hidden="false" customHeight="false" outlineLevel="0" collapsed="false">
      <c r="A295" s="6" t="n">
        <f aca="false">A73</f>
        <v>20.3576321888864</v>
      </c>
      <c r="B295" s="5" t="n">
        <f aca="false">A295*3.6</f>
        <v>73.2874758799909</v>
      </c>
      <c r="C295" s="5" t="n">
        <f aca="false">B295/[1]Const!B$49</f>
        <v>39.5720712094983</v>
      </c>
      <c r="D295" s="9" t="n">
        <f aca="false">A295/(D$277/[1]Motor!G$23/60*[1]Helic!E$6)</f>
        <v>0.664247954781718</v>
      </c>
      <c r="E295" s="28" t="n">
        <f aca="false">IF(OR(E294&lt;0,E294=0),0,[1]Helic!D$11+[1]Helic!E$11*D295+[1]Helic!F$11*D295^2+[1]Helic!G$11*D295^3+[1]Helic!H$11*D295^4+[1]Helic!I$11*D295^5+[1]Helic!J$11*D295^6)</f>
        <v>0.330903499136087</v>
      </c>
      <c r="F295" s="9" t="n">
        <f aca="false">E295*H$276</f>
        <v>0.384628193019574</v>
      </c>
      <c r="G295" s="9" t="n">
        <f aca="false">I73</f>
        <v>0.423191686756601</v>
      </c>
      <c r="H295" s="9" t="n">
        <f aca="false">F295-G295</f>
        <v>-0.0385634937370266</v>
      </c>
      <c r="I295" s="9" t="n">
        <f aca="false">H295*[1]Const!B$51/(G$3*[1]Const!B$5)</f>
        <v>-0.118513756667698</v>
      </c>
      <c r="J295" s="5" t="n">
        <f aca="false">I295*60/[1]Const!B$48</f>
        <v>-23.3294796589956</v>
      </c>
      <c r="K295" s="9" t="n">
        <f aca="false">ABS(I295)</f>
        <v>0.118513756667698</v>
      </c>
    </row>
    <row r="296" customFormat="false" ht="12.75" hidden="false" customHeight="false" outlineLevel="0" collapsed="false">
      <c r="A296" s="6" t="n">
        <f aca="false">A74</f>
        <v>20.8471135950956</v>
      </c>
      <c r="B296" s="5" t="n">
        <f aca="false">A296*3.6</f>
        <v>75.0496089423441</v>
      </c>
      <c r="C296" s="5" t="n">
        <f aca="false">B296/[1]Const!B$49</f>
        <v>40.5235469451102</v>
      </c>
      <c r="D296" s="9" t="n">
        <f aca="false">A296/(D$277/[1]Motor!G$23/60*[1]Helic!E$6)</f>
        <v>0.680219214109001</v>
      </c>
      <c r="E296" s="28" t="n">
        <f aca="false">IF(OR(E295&lt;0,E295=0),0,[1]Helic!D$11+[1]Helic!E$11*D296+[1]Helic!F$11*D296^2+[1]Helic!G$11*D296^3+[1]Helic!H$11*D296^4+[1]Helic!I$11*D296^5+[1]Helic!J$11*D296^6)</f>
        <v>0.23170419324718</v>
      </c>
      <c r="F296" s="9" t="n">
        <f aca="false">E296*H$276</f>
        <v>0.269323127124351</v>
      </c>
      <c r="G296" s="9" t="n">
        <f aca="false">I74</f>
        <v>0.445906371768601</v>
      </c>
      <c r="H296" s="9" t="n">
        <f aca="false">F296-G296</f>
        <v>-0.17658324464425</v>
      </c>
      <c r="I296" s="9" t="n">
        <f aca="false">H296*[1]Const!B$51/(G$3*[1]Const!B$5)</f>
        <v>-0.542677585959171</v>
      </c>
      <c r="J296" s="5" t="n">
        <f aca="false">I296*60/[1]Const!B$48</f>
        <v>-106.826296448656</v>
      </c>
      <c r="K296" s="9" t="n">
        <f aca="false">ABS(I296)</f>
        <v>0.542677585959171</v>
      </c>
    </row>
    <row r="297" customFormat="false" ht="12.75" hidden="false" customHeight="false" outlineLevel="0" collapsed="false">
      <c r="A297" s="6" t="n">
        <f aca="false">A75</f>
        <v>21.3365950013048</v>
      </c>
      <c r="B297" s="5" t="n">
        <f aca="false">A297*3.6</f>
        <v>76.8117420046973</v>
      </c>
      <c r="C297" s="5" t="n">
        <f aca="false">B297/[1]Const!B$49</f>
        <v>41.4750226807221</v>
      </c>
      <c r="D297" s="9" t="n">
        <f aca="false">A297/(D$277/[1]Motor!G$23/60*[1]Helic!E$6)</f>
        <v>0.696190473436285</v>
      </c>
      <c r="E297" s="28" t="n">
        <f aca="false">IF(OR(E296&lt;0,E296=0),0,[1]Helic!D$11+[1]Helic!E$11*D297+[1]Helic!F$11*D297^2+[1]Helic!G$11*D297^3+[1]Helic!H$11*D297^4+[1]Helic!I$11*D297^5+[1]Helic!J$11*D297^6)</f>
        <v>0.110220571321255</v>
      </c>
      <c r="F297" s="9" t="n">
        <f aca="false">E297*H$276</f>
        <v>0.128115717396644</v>
      </c>
      <c r="G297" s="9" t="n">
        <f aca="false">I75</f>
        <v>0.470586638355902</v>
      </c>
      <c r="H297" s="9" t="n">
        <f aca="false">F297-G297</f>
        <v>-0.342470920959258</v>
      </c>
      <c r="I297" s="9" t="n">
        <f aca="false">H297*[1]Const!B$51/(G$3*[1]Const!B$5)</f>
        <v>-1.05248543270233</v>
      </c>
      <c r="J297" s="5" t="n">
        <f aca="false">I297*60/[1]Const!B$48</f>
        <v>-207.182171791797</v>
      </c>
      <c r="K297" s="9" t="n">
        <f aca="false">ABS(I297)</f>
        <v>1.05248543270233</v>
      </c>
    </row>
    <row r="298" customFormat="false" ht="12.75" hidden="false" customHeight="false" outlineLevel="0" collapsed="false">
      <c r="A298" s="6" t="n">
        <f aca="false">A76</f>
        <v>21.826076407514</v>
      </c>
      <c r="B298" s="5" t="n">
        <f aca="false">A298*3.6</f>
        <v>78.5738750670505</v>
      </c>
      <c r="C298" s="5" t="n">
        <f aca="false">B298/[1]Const!B$49</f>
        <v>42.426498416334</v>
      </c>
      <c r="D298" s="9" t="n">
        <f aca="false">A298/(D$277/[1]Motor!G$23/60*[1]Helic!E$6)</f>
        <v>0.712161732763568</v>
      </c>
      <c r="E298" s="28" t="n">
        <f aca="false">IF(OR(E297&lt;0,E297=0),0,[1]Helic!D$11+[1]Helic!E$11*D298+[1]Helic!F$11*D298^2+[1]Helic!G$11*D298^3+[1]Helic!H$11*D298^4+[1]Helic!I$11*D298^5+[1]Helic!J$11*D298^6)</f>
        <v>-0.0370037661002023</v>
      </c>
      <c r="F298" s="9" t="n">
        <f aca="false">E298*H$276</f>
        <v>-0.0430116083002992</v>
      </c>
      <c r="G298" s="9" t="n">
        <f aca="false">I76</f>
        <v>0.497255164612751</v>
      </c>
      <c r="H298" s="9" t="n">
        <f aca="false">F298-G298</f>
        <v>-0.54026677291305</v>
      </c>
      <c r="I298" s="9" t="n">
        <f aca="false">H298*[1]Const!B$51/(G$3*[1]Const!B$5)</f>
        <v>-1.66035383871826</v>
      </c>
      <c r="J298" s="5" t="n">
        <f aca="false">I298*60/[1]Const!B$48</f>
        <v>-326.841306834303</v>
      </c>
      <c r="K298" s="9" t="n">
        <f aca="false">ABS(I298)</f>
        <v>1.66035383871826</v>
      </c>
    </row>
    <row r="299" customFormat="false" ht="12.75" hidden="false" customHeight="false" outlineLevel="0" collapsed="false">
      <c r="A299" s="6" t="n">
        <f aca="false">A77</f>
        <v>22.3155578137233</v>
      </c>
      <c r="B299" s="5" t="n">
        <f aca="false">A299*3.6</f>
        <v>80.3360081294038</v>
      </c>
      <c r="C299" s="5" t="n">
        <f aca="false">B299/[1]Const!B$49</f>
        <v>43.3779741519459</v>
      </c>
      <c r="D299" s="9" t="n">
        <f aca="false">A299/(D$277/[1]Motor!G$23/60*[1]Helic!E$6)</f>
        <v>0.728132992090852</v>
      </c>
      <c r="E299" s="28" t="n">
        <f aca="false">IF(OR(E298&lt;0,E298=0),0,[1]Helic!D$11+[1]Helic!E$11*D299+[1]Helic!F$11*D299^2+[1]Helic!G$11*D299^3+[1]Helic!H$11*D299^4+[1]Helic!I$11*D299^5+[1]Helic!J$11*D299^6)</f>
        <v>0</v>
      </c>
      <c r="F299" s="9" t="n">
        <f aca="false">E299*H$276</f>
        <v>0</v>
      </c>
      <c r="G299" s="9" t="n">
        <f aca="false">I77</f>
        <v>0.525936155313935</v>
      </c>
      <c r="H299" s="9" t="n">
        <f aca="false">F299-G299</f>
        <v>-0.525936155313935</v>
      </c>
      <c r="I299" s="9" t="n">
        <f aca="false">H299*[1]Const!B$51/(G$3*[1]Const!B$5)</f>
        <v>-1.61631282576904</v>
      </c>
      <c r="J299" s="5" t="n">
        <f aca="false">I299*60/[1]Const!B$48</f>
        <v>-318.171816096268</v>
      </c>
      <c r="K299" s="9" t="n">
        <f aca="false">ABS(I299)</f>
        <v>1.61631282576904</v>
      </c>
    </row>
    <row r="300" customFormat="false" ht="12.75" hidden="false" customHeight="false" outlineLevel="0" collapsed="false">
      <c r="A300" s="6" t="n">
        <f aca="false">A78</f>
        <v>22.8050392199325</v>
      </c>
      <c r="B300" s="5" t="n">
        <f aca="false">A300*3.6</f>
        <v>82.098141191757</v>
      </c>
      <c r="C300" s="5" t="n">
        <f aca="false">B300/[1]Const!B$49</f>
        <v>44.3294498875578</v>
      </c>
      <c r="D300" s="9" t="n">
        <f aca="false">A300/(D$277/[1]Motor!G$23/60*[1]Helic!E$6)</f>
        <v>0.744104251418135</v>
      </c>
      <c r="E300" s="28" t="n">
        <f aca="false">IF(OR(E299&lt;0,E299=0),0,[1]Helic!D$11+[1]Helic!E$11*D300+[1]Helic!F$11*D300^2+[1]Helic!G$11*D300^3+[1]Helic!H$11*D300^4+[1]Helic!I$11*D300^5+[1]Helic!J$11*D300^6)</f>
        <v>0</v>
      </c>
      <c r="F300" s="9" t="n">
        <f aca="false">E300*H$276</f>
        <v>0</v>
      </c>
      <c r="G300" s="9" t="n">
        <f aca="false">I78</f>
        <v>0.556655178073421</v>
      </c>
      <c r="H300" s="9" t="n">
        <f aca="false">F300-G300</f>
        <v>-0.556655178073421</v>
      </c>
      <c r="I300" s="9" t="n">
        <f aca="false">H300*[1]Const!B$51/(G$3*[1]Const!B$5)</f>
        <v>-1.71071886722404</v>
      </c>
      <c r="J300" s="5" t="n">
        <f aca="false">I300*60/[1]Const!B$48</f>
        <v>-336.755682524417</v>
      </c>
      <c r="K300" s="9" t="n">
        <f aca="false">ABS(I300)</f>
        <v>1.71071886722404</v>
      </c>
    </row>
    <row r="301" customFormat="false" ht="12.75" hidden="false" customHeight="false" outlineLevel="0" collapsed="false">
      <c r="A301" s="6" t="n">
        <f aca="false">A79</f>
        <v>23.2945206261417</v>
      </c>
      <c r="B301" s="5" t="n">
        <f aca="false">A301*3.6</f>
        <v>83.8602742541102</v>
      </c>
      <c r="C301" s="5" t="n">
        <f aca="false">B301/[1]Const!B$49</f>
        <v>45.2809256231696</v>
      </c>
      <c r="D301" s="9" t="n">
        <f aca="false">A301/(D$277/[1]Motor!G$23/60*[1]Helic!E$6)</f>
        <v>0.760075510745419</v>
      </c>
      <c r="E301" s="28" t="n">
        <f aca="false">IF(OR(E300&lt;0,E300=0),0,[1]Helic!D$11+[1]Helic!E$11*D301+[1]Helic!F$11*D301^2+[1]Helic!G$11*D301^3+[1]Helic!H$11*D301^4+[1]Helic!I$11*D301^5+[1]Helic!J$11*D301^6)</f>
        <v>0</v>
      </c>
      <c r="F301" s="9" t="n">
        <f aca="false">E301*H$276</f>
        <v>0</v>
      </c>
      <c r="G301" s="9" t="n">
        <f aca="false">I79</f>
        <v>0.589439020159515</v>
      </c>
      <c r="H301" s="9" t="n">
        <f aca="false">F301-G301</f>
        <v>-0.589439020159515</v>
      </c>
      <c r="I301" s="9" t="n">
        <f aca="false">H301*[1]Const!B$51/(G$3*[1]Const!B$5)</f>
        <v>-1.81147053433487</v>
      </c>
      <c r="J301" s="5" t="n">
        <f aca="false">I301*60/[1]Const!B$48</f>
        <v>-356.588687861195</v>
      </c>
      <c r="K301" s="9" t="n">
        <f aca="false">ABS(I301)</f>
        <v>1.81147053433487</v>
      </c>
    </row>
    <row r="302" customFormat="false" ht="12.75" hidden="false" customHeight="false" outlineLevel="0" collapsed="false">
      <c r="A302" s="6" t="n">
        <f aca="false">A80</f>
        <v>23.7840020323509</v>
      </c>
      <c r="B302" s="5" t="n">
        <f aca="false">A302*3.6</f>
        <v>85.6224073164634</v>
      </c>
      <c r="C302" s="5" t="n">
        <f aca="false">B302/[1]Const!B$49</f>
        <v>46.2324013587815</v>
      </c>
      <c r="D302" s="9" t="n">
        <f aca="false">A302/(D$277/[1]Motor!G$23/60*[1]Helic!E$6)</f>
        <v>0.776046770072702</v>
      </c>
      <c r="E302" s="28" t="n">
        <f aca="false">IF(OR(E301&lt;0,E301=0),0,[1]Helic!D$11+[1]Helic!E$11*D302+[1]Helic!F$11*D302^2+[1]Helic!G$11*D302^3+[1]Helic!H$11*D302^4+[1]Helic!I$11*D302^5+[1]Helic!J$11*D302^6)</f>
        <v>0</v>
      </c>
      <c r="F302" s="9" t="n">
        <f aca="false">E302*H$276</f>
        <v>0</v>
      </c>
      <c r="G302" s="9" t="n">
        <f aca="false">I80</f>
        <v>0.624315562990731</v>
      </c>
      <c r="H302" s="9" t="n">
        <f aca="false">F302-G302</f>
        <v>-0.624315562990731</v>
      </c>
      <c r="I302" s="9" t="n">
        <f aca="false">H302*[1]Const!B$51/(G$3*[1]Const!B$5)</f>
        <v>-1.91865351258616</v>
      </c>
      <c r="J302" s="5" t="n">
        <f aca="false">I302*60/[1]Const!B$48</f>
        <v>-377.687699327983</v>
      </c>
      <c r="K302" s="9" t="n">
        <f aca="false">ABS(I302)</f>
        <v>1.91865351258616</v>
      </c>
    </row>
    <row r="303" customFormat="false" ht="12.75" hidden="false" customHeight="false" outlineLevel="0" collapsed="false">
      <c r="A303" s="6" t="n">
        <f aca="false">A81</f>
        <v>24.2734834385602</v>
      </c>
      <c r="B303" s="5" t="n">
        <f aca="false">A303*3.6</f>
        <v>87.3845403788166</v>
      </c>
      <c r="C303" s="5" t="n">
        <f aca="false">B303/[1]Const!B$49</f>
        <v>47.1838770943934</v>
      </c>
      <c r="D303" s="9" t="n">
        <f aca="false">A303/(D$277/[1]Motor!G$23/60*[1]Helic!E$6)</f>
        <v>0.792018029399985</v>
      </c>
      <c r="E303" s="28" t="n">
        <f aca="false">IF(OR(E302&lt;0,E302=0),0,[1]Helic!D$11+[1]Helic!E$11*D303+[1]Helic!F$11*D303^2+[1]Helic!G$11*D303^3+[1]Helic!H$11*D303^4+[1]Helic!I$11*D303^5+[1]Helic!J$11*D303^6)</f>
        <v>0</v>
      </c>
      <c r="F303" s="9" t="n">
        <f aca="false">E303*H$276</f>
        <v>0</v>
      </c>
      <c r="G303" s="9" t="n">
        <f aca="false">I81</f>
        <v>0.661313671816598</v>
      </c>
      <c r="H303" s="9" t="n">
        <f aca="false">F303-G303</f>
        <v>-0.661313671816598</v>
      </c>
      <c r="I303" s="9" t="n">
        <f aca="false">H303*[1]Const!B$51/(G$3*[1]Const!B$5)</f>
        <v>-2.0323565109829</v>
      </c>
      <c r="J303" s="5" t="n">
        <f aca="false">I303*60/[1]Const!B$48</f>
        <v>-400.070179327342</v>
      </c>
      <c r="K303" s="9" t="n">
        <f aca="false">ABS(I303)</f>
        <v>2.0323565109829</v>
      </c>
    </row>
    <row r="304" customFormat="false" ht="12.75" hidden="false" customHeight="false" outlineLevel="0" collapsed="false">
      <c r="A304" s="6" t="n">
        <f aca="false">A82</f>
        <v>24.7629648447694</v>
      </c>
      <c r="B304" s="5" t="n">
        <f aca="false">A304*3.6</f>
        <v>89.1466734411698</v>
      </c>
      <c r="C304" s="5" t="n">
        <f aca="false">B304/[1]Const!B$49</f>
        <v>48.1353528300053</v>
      </c>
      <c r="D304" s="9" t="n">
        <f aca="false">A304/(D$277/[1]Motor!G$23/60*[1]Helic!E$6)</f>
        <v>0.807989288727269</v>
      </c>
      <c r="E304" s="28" t="n">
        <f aca="false">IF(OR(E303&lt;0,E303=0),0,[1]Helic!D$11+[1]Helic!E$11*D304+[1]Helic!F$11*D304^2+[1]Helic!G$11*D304^3+[1]Helic!H$11*D304^4+[1]Helic!I$11*D304^5+[1]Helic!J$11*D304^6)</f>
        <v>0</v>
      </c>
      <c r="F304" s="9" t="n">
        <f aca="false">E304*H$276</f>
        <v>0</v>
      </c>
      <c r="G304" s="9" t="n">
        <f aca="false">I82</f>
        <v>0.700463098482344</v>
      </c>
      <c r="H304" s="9" t="n">
        <f aca="false">F304-G304</f>
        <v>-0.700463098482344</v>
      </c>
      <c r="I304" s="9" t="n">
        <f aca="false">H304*[1]Const!B$51/(G$3*[1]Const!B$5)</f>
        <v>-2.15267096322583</v>
      </c>
      <c r="J304" s="5" t="n">
        <f aca="false">I304*60/[1]Const!B$48</f>
        <v>-423.754126619258</v>
      </c>
      <c r="K304" s="9" t="n">
        <f aca="false">ABS(I304)</f>
        <v>2.15267096322583</v>
      </c>
    </row>
    <row r="305" customFormat="false" ht="12.75" hidden="false" customHeight="false" outlineLevel="0" collapsed="false">
      <c r="A305" s="6" t="n">
        <f aca="false">A83</f>
        <v>25.2524462509786</v>
      </c>
      <c r="B305" s="5" t="n">
        <f aca="false">A305*3.6</f>
        <v>90.908806503523</v>
      </c>
      <c r="C305" s="5" t="n">
        <f aca="false">B305/[1]Const!B$49</f>
        <v>49.0868285656172</v>
      </c>
      <c r="D305" s="9" t="n">
        <f aca="false">A305/(D$277/[1]Motor!G$23/60*[1]Helic!E$6)</f>
        <v>0.823960548054552</v>
      </c>
      <c r="E305" s="28" t="n">
        <f aca="false">IF(OR(E304&lt;0,E304=0),0,[1]Helic!D$11+[1]Helic!E$11*D305+[1]Helic!F$11*D305^2+[1]Helic!G$11*D305^3+[1]Helic!H$11*D305^4+[1]Helic!I$11*D305^5+[1]Helic!J$11*D305^6)</f>
        <v>0</v>
      </c>
      <c r="F305" s="9" t="n">
        <f aca="false">E305*H$276</f>
        <v>0</v>
      </c>
      <c r="G305" s="9" t="n">
        <f aca="false">I83</f>
        <v>0.741794395502142</v>
      </c>
      <c r="H305" s="9" t="n">
        <f aca="false">F305-G305</f>
        <v>-0.741794395502142</v>
      </c>
      <c r="I305" s="9" t="n">
        <f aca="false">H305*[1]Const!B$51/(G$3*[1]Const!B$5)</f>
        <v>-2.27969076364037</v>
      </c>
      <c r="J305" s="5" t="n">
        <f aca="false">I305*60/[1]Const!B$48</f>
        <v>-448.758024338656</v>
      </c>
      <c r="K305" s="9" t="n">
        <f aca="false">ABS(I305)</f>
        <v>2.27969076364037</v>
      </c>
    </row>
    <row r="306" customFormat="false" ht="12.75" hidden="false" customHeight="false" outlineLevel="0" collapsed="false">
      <c r="A306" s="6" t="n">
        <f aca="false">A84</f>
        <v>25.7419276571878</v>
      </c>
      <c r="B306" s="5" t="n">
        <f aca="false">A306*3.6</f>
        <v>92.6709395658762</v>
      </c>
      <c r="C306" s="5" t="n">
        <f aca="false">B306/[1]Const!B$49</f>
        <v>50.0383043012291</v>
      </c>
      <c r="D306" s="9" t="n">
        <f aca="false">A306/(D$277/[1]Motor!G$23/60*[1]Helic!E$6)</f>
        <v>0.839931807381836</v>
      </c>
      <c r="E306" s="28" t="n">
        <f aca="false">IF(OR(E305&lt;0,E305=0),0,[1]Helic!D$11+[1]Helic!E$11*D306+[1]Helic!F$11*D306^2+[1]Helic!G$11*D306^3+[1]Helic!H$11*D306^4+[1]Helic!I$11*D306^5+[1]Helic!J$11*D306^6)</f>
        <v>0</v>
      </c>
      <c r="F306" s="9" t="n">
        <f aca="false">E306*H$276</f>
        <v>0</v>
      </c>
      <c r="G306" s="9" t="n">
        <f aca="false">I84</f>
        <v>0.785338839935725</v>
      </c>
      <c r="H306" s="9" t="n">
        <f aca="false">F306-G306</f>
        <v>-0.785338839935725</v>
      </c>
      <c r="I306" s="9" t="n">
        <f aca="false">H306*[1]Const!B$51/(G$3*[1]Const!B$5)</f>
        <v>-2.4135120332334</v>
      </c>
      <c r="J306" s="5" t="n">
        <f aca="false">I306*60/[1]Const!B$48</f>
        <v>-475.100793943583</v>
      </c>
      <c r="K306" s="9" t="n">
        <f aca="false">ABS(I306)</f>
        <v>2.4135120332334</v>
      </c>
    </row>
    <row r="307" customFormat="false" ht="12.75" hidden="false" customHeight="false" outlineLevel="0" collapsed="false">
      <c r="A307" s="6" t="n">
        <f aca="false">A85</f>
        <v>26.2314090633971</v>
      </c>
      <c r="B307" s="5" t="n">
        <f aca="false">A307*3.6</f>
        <v>94.4330726282295</v>
      </c>
      <c r="C307" s="5" t="n">
        <f aca="false">B307/[1]Const!B$49</f>
        <v>50.989780036841</v>
      </c>
      <c r="D307" s="9" t="n">
        <f aca="false">A307/(D$277/[1]Motor!G$23/60*[1]Helic!E$6)</f>
        <v>0.855903066709119</v>
      </c>
      <c r="E307" s="28" t="n">
        <f aca="false">IF(OR(E306&lt;0,E306=0),0,[1]Helic!D$11+[1]Helic!E$11*D307+[1]Helic!F$11*D307^2+[1]Helic!G$11*D307^3+[1]Helic!H$11*D307^4+[1]Helic!I$11*D307^5+[1]Helic!J$11*D307^6)</f>
        <v>0</v>
      </c>
      <c r="F307" s="9" t="n">
        <f aca="false">E307*H$276</f>
        <v>0</v>
      </c>
      <c r="G307" s="9" t="n">
        <f aca="false">I85</f>
        <v>0.831128365787822</v>
      </c>
      <c r="H307" s="9" t="n">
        <f aca="false">F307-G307</f>
        <v>-0.831128365787822</v>
      </c>
      <c r="I307" s="9" t="n">
        <f aca="false">H307*[1]Const!B$51/(G$3*[1]Const!B$5)</f>
        <v>-2.55423291194244</v>
      </c>
      <c r="J307" s="5" t="n">
        <f aca="false">I307*60/[1]Const!B$48</f>
        <v>-502.801754319377</v>
      </c>
      <c r="K307" s="9" t="n">
        <f aca="false">ABS(I307)</f>
        <v>2.55423291194244</v>
      </c>
    </row>
    <row r="308" customFormat="false" ht="12.75" hidden="false" customHeight="false" outlineLevel="0" collapsed="false">
      <c r="A308" s="6" t="n">
        <f aca="false">A86</f>
        <v>26.7208904696063</v>
      </c>
      <c r="B308" s="5" t="n">
        <f aca="false">A308*3.6</f>
        <v>96.1952056905827</v>
      </c>
      <c r="C308" s="5" t="n">
        <f aca="false">B308/[1]Const!B$49</f>
        <v>51.9412557724528</v>
      </c>
      <c r="D308" s="9" t="n">
        <f aca="false">A308/(D$277/[1]Motor!G$23/60*[1]Helic!E$6)</f>
        <v>0.871874326036403</v>
      </c>
      <c r="E308" s="28" t="n">
        <f aca="false">IF(OR(E307&lt;0,E307=0),0,[1]Helic!D$11+[1]Helic!E$11*D308+[1]Helic!F$11*D308^2+[1]Helic!G$11*D308^3+[1]Helic!H$11*D308^4+[1]Helic!I$11*D308^5+[1]Helic!J$11*D308^6)</f>
        <v>0</v>
      </c>
      <c r="F308" s="9" t="n">
        <f aca="false">E308*H$276</f>
        <v>0</v>
      </c>
      <c r="G308" s="9" t="n">
        <f aca="false">I86</f>
        <v>0.879195503837573</v>
      </c>
      <c r="H308" s="9" t="n">
        <f aca="false">F308-G308</f>
        <v>-0.879195503837573</v>
      </c>
      <c r="I308" s="9" t="n">
        <f aca="false">H308*[1]Const!B$51/(G$3*[1]Const!B$5)</f>
        <v>-2.70195337371873</v>
      </c>
      <c r="J308" s="5" t="n">
        <f aca="false">I308*60/[1]Const!B$48</f>
        <v>-531.880585377703</v>
      </c>
      <c r="K308" s="9" t="n">
        <f aca="false">ABS(I308)</f>
        <v>2.70195337371873</v>
      </c>
    </row>
    <row r="309" customFormat="false" ht="12.75" hidden="false" customHeight="false" outlineLevel="0" collapsed="false">
      <c r="A309" s="6" t="n">
        <f aca="false">A87</f>
        <v>27.2103718758155</v>
      </c>
      <c r="B309" s="5" t="n">
        <f aca="false">A309*3.6</f>
        <v>97.9573387529359</v>
      </c>
      <c r="C309" s="5" t="n">
        <f aca="false">B309/[1]Const!B$49</f>
        <v>52.8927315080647</v>
      </c>
      <c r="D309" s="9" t="n">
        <f aca="false">A309/(D$277/[1]Motor!G$23/60*[1]Helic!E$6)</f>
        <v>0.887845585363686</v>
      </c>
      <c r="E309" s="28" t="n">
        <f aca="false">IF(OR(E308&lt;0,E308=0),0,[1]Helic!D$11+[1]Helic!E$11*D309+[1]Helic!F$11*D309^2+[1]Helic!G$11*D309^3+[1]Helic!H$11*D309^4+[1]Helic!I$11*D309^5+[1]Helic!J$11*D309^6)</f>
        <v>0</v>
      </c>
      <c r="F309" s="9" t="n">
        <f aca="false">E309*H$276</f>
        <v>0</v>
      </c>
      <c r="G309" s="9" t="n">
        <f aca="false">I87</f>
        <v>0.929573327962303</v>
      </c>
      <c r="H309" s="9" t="n">
        <f aca="false">F309-G309</f>
        <v>-0.929573327962303</v>
      </c>
      <c r="I309" s="9" t="n">
        <f aca="false">H309*[1]Const!B$51/(G$3*[1]Const!B$5)</f>
        <v>-2.85677506156891</v>
      </c>
      <c r="J309" s="5" t="n">
        <f aca="false">I309*60/[1]Const!B$48</f>
        <v>-562.357295584432</v>
      </c>
      <c r="K309" s="9" t="n">
        <f aca="false">ABS(I309)</f>
        <v>2.85677506156891</v>
      </c>
    </row>
    <row r="310" customFormat="false" ht="12.75" hidden="false" customHeight="false" outlineLevel="0" collapsed="false">
      <c r="A310" s="6" t="n">
        <f aca="false">A88</f>
        <v>27.6998532820247</v>
      </c>
      <c r="B310" s="5" t="n">
        <f aca="false">A310*3.6</f>
        <v>99.7194718152891</v>
      </c>
      <c r="C310" s="5" t="n">
        <f aca="false">B310/[1]Const!B$49</f>
        <v>53.8442072436766</v>
      </c>
      <c r="D310" s="9" t="n">
        <f aca="false">A310/(D$277/[1]Motor!G$23/60*[1]Helic!E$6)</f>
        <v>0.90381684469097</v>
      </c>
      <c r="E310" s="28" t="n">
        <f aca="false">IF(OR(E309&lt;0,E309=0),0,[1]Helic!D$11+[1]Helic!E$11*D310+[1]Helic!F$11*D310^2+[1]Helic!G$11*D310^3+[1]Helic!H$11*D310^4+[1]Helic!I$11*D310^5+[1]Helic!J$11*D310^6)</f>
        <v>0</v>
      </c>
      <c r="F310" s="9" t="n">
        <f aca="false">E310*H$276</f>
        <v>0</v>
      </c>
      <c r="G310" s="9" t="n">
        <f aca="false">I88</f>
        <v>0.982295407152353</v>
      </c>
      <c r="H310" s="9" t="n">
        <f aca="false">F310-G310</f>
        <v>-0.982295407152353</v>
      </c>
      <c r="I310" s="9" t="n">
        <f aca="false">H310*[1]Const!B$51/(G$3*[1]Const!B$5)</f>
        <v>-3.01880114008641</v>
      </c>
      <c r="J310" s="5" t="n">
        <f aca="false">I310*60/[1]Const!B$48</f>
        <v>-594.252192930396</v>
      </c>
      <c r="K310" s="9" t="n">
        <f aca="false">ABS(I310)</f>
        <v>3.01880114008641</v>
      </c>
    </row>
    <row r="311" customFormat="false" ht="12.75" hidden="false" customHeight="false" outlineLevel="0" collapsed="false">
      <c r="A311" s="6" t="n">
        <f aca="false">A89</f>
        <v>28.189334688234</v>
      </c>
      <c r="B311" s="5" t="n">
        <f aca="false">A311*3.6</f>
        <v>101.481604877642</v>
      </c>
      <c r="C311" s="5" t="n">
        <f aca="false">B311/[1]Const!B$49</f>
        <v>54.7956829792885</v>
      </c>
      <c r="D311" s="9" t="n">
        <f aca="false">A311/(D$277/[1]Motor!G$23/60*[1]Helic!E$6)</f>
        <v>0.919788104018253</v>
      </c>
      <c r="E311" s="28" t="n">
        <f aca="false">IF(OR(E310&lt;0,E310=0),0,[1]Helic!D$11+[1]Helic!E$11*D311+[1]Helic!F$11*D311^2+[1]Helic!G$11*D311^3+[1]Helic!H$11*D311^4+[1]Helic!I$11*D311^5+[1]Helic!J$11*D311^6)</f>
        <v>0</v>
      </c>
      <c r="F311" s="9" t="n">
        <f aca="false">E311*H$276</f>
        <v>0</v>
      </c>
      <c r="G311" s="9" t="n">
        <f aca="false">I89</f>
        <v>1.0373957625252</v>
      </c>
      <c r="H311" s="9" t="n">
        <f aca="false">F311-G311</f>
        <v>-1.0373957625252</v>
      </c>
      <c r="I311" s="9" t="n">
        <f aca="false">H311*[1]Const!B$51/(G$3*[1]Const!B$5)</f>
        <v>-3.18813616334681</v>
      </c>
      <c r="J311" s="5" t="n">
        <f aca="false">I311*60/[1]Const!B$48</f>
        <v>-627.585858926537</v>
      </c>
      <c r="K311" s="9" t="n">
        <f aca="false">ABS(I311)</f>
        <v>3.18813616334681</v>
      </c>
    </row>
    <row r="312" customFormat="false" ht="12.75" hidden="false" customHeight="false" outlineLevel="0" collapsed="false">
      <c r="A312" s="6" t="n">
        <f aca="false">A90</f>
        <v>28.6788160944432</v>
      </c>
      <c r="B312" s="5" t="n">
        <f aca="false">A312*3.6</f>
        <v>103.243737939996</v>
      </c>
      <c r="C312" s="5" t="n">
        <f aca="false">B312/[1]Const!B$49</f>
        <v>55.7471587149004</v>
      </c>
      <c r="D312" s="9" t="n">
        <f aca="false">A312/(D$277/[1]Motor!G$23/60*[1]Helic!E$6)</f>
        <v>0.935759363345537</v>
      </c>
      <c r="E312" s="28" t="n">
        <f aca="false">IF(OR(E311&lt;0,E311=0),0,[1]Helic!D$11+[1]Helic!E$11*D312+[1]Helic!F$11*D312^2+[1]Helic!G$11*D312^3+[1]Helic!H$11*D312^4+[1]Helic!I$11*D312^5+[1]Helic!J$11*D312^6)</f>
        <v>0</v>
      </c>
      <c r="F312" s="9" t="n">
        <f aca="false">E312*H$276</f>
        <v>0</v>
      </c>
      <c r="G312" s="9" t="n">
        <f aca="false">I90</f>
        <v>1.09490882874163</v>
      </c>
      <c r="H312" s="9" t="n">
        <f aca="false">F312-G312</f>
        <v>-1.09490882874163</v>
      </c>
      <c r="I312" s="9" t="n">
        <f aca="false">H312*[1]Const!B$51/(G$3*[1]Const!B$5)</f>
        <v>-3.36488595633151</v>
      </c>
      <c r="J312" s="5" t="n">
        <f aca="false">I312*60/[1]Const!B$48</f>
        <v>-662.379125262109</v>
      </c>
      <c r="K312" s="9" t="n">
        <f aca="false">ABS(I312)</f>
        <v>3.36488595633151</v>
      </c>
    </row>
    <row r="313" customFormat="false" ht="12.75" hidden="false" customHeight="false" outlineLevel="0" collapsed="false">
      <c r="A313" s="6" t="n">
        <f aca="false">A91</f>
        <v>29.1682975006524</v>
      </c>
      <c r="B313" s="5" t="n">
        <f aca="false">A313*3.6</f>
        <v>105.005871002349</v>
      </c>
      <c r="C313" s="5" t="n">
        <f aca="false">B313/[1]Const!B$49</f>
        <v>56.6986344505123</v>
      </c>
      <c r="D313" s="9" t="n">
        <f aca="false">A313/(D$277/[1]Motor!G$23/60*[1]Helic!E$6)</f>
        <v>0.95173062267282</v>
      </c>
      <c r="E313" s="28" t="n">
        <f aca="false">IF(OR(E312&lt;0,E312=0),0,[1]Helic!D$11+[1]Helic!E$11*D313+[1]Helic!F$11*D313^2+[1]Helic!G$11*D313^3+[1]Helic!H$11*D313^4+[1]Helic!I$11*D313^5+[1]Helic!J$11*D313^6)</f>
        <v>0</v>
      </c>
      <c r="F313" s="9" t="n">
        <f aca="false">E313*H$276</f>
        <v>0</v>
      </c>
      <c r="G313" s="9" t="n">
        <f aca="false">I91</f>
        <v>1.15486941930676</v>
      </c>
      <c r="H313" s="9" t="n">
        <f aca="false">F313-G313</f>
        <v>-1.15486941930676</v>
      </c>
      <c r="I313" s="9" t="n">
        <f aca="false">H313*[1]Const!B$51/(G$3*[1]Const!B$5)</f>
        <v>-3.54915750829063</v>
      </c>
      <c r="J313" s="5" t="n">
        <f aca="false">I313*60/[1]Const!B$48</f>
        <v>-698.653052813116</v>
      </c>
      <c r="K313" s="9" t="n">
        <f aca="false">ABS(I313)</f>
        <v>3.54915750829063</v>
      </c>
    </row>
    <row r="314" customFormat="false" ht="12.75" hidden="false" customHeight="false" outlineLevel="0" collapsed="false">
      <c r="A314" s="6" t="n">
        <f aca="false">A92</f>
        <v>29.6577789068617</v>
      </c>
      <c r="B314" s="5" t="n">
        <f aca="false">A314*3.6</f>
        <v>106.768004064702</v>
      </c>
      <c r="C314" s="5" t="n">
        <f aca="false">B314/[1]Const!B$49</f>
        <v>57.6501101861242</v>
      </c>
      <c r="D314" s="9" t="n">
        <f aca="false">A314/(D$277/[1]Motor!G$23/60*[1]Helic!E$6)</f>
        <v>0.967701882000104</v>
      </c>
      <c r="E314" s="28" t="n">
        <f aca="false">IF(OR(E313&lt;0,E313=0),0,[1]Helic!D$11+[1]Helic!E$11*D314+[1]Helic!F$11*D314^2+[1]Helic!G$11*D314^3+[1]Helic!H$11*D314^4+[1]Helic!I$11*D314^5+[1]Helic!J$11*D314^6)</f>
        <v>0</v>
      </c>
      <c r="F314" s="9" t="n">
        <f aca="false">E314*H$276</f>
        <v>0</v>
      </c>
      <c r="G314" s="9" t="n">
        <f aca="false">I92</f>
        <v>1.21731269530726</v>
      </c>
      <c r="H314" s="9" t="n">
        <f aca="false">F314-G314</f>
        <v>-1.21731269530726</v>
      </c>
      <c r="I314" s="9" t="n">
        <f aca="false">H314*[1]Const!B$51/(G$3*[1]Const!B$5)</f>
        <v>-3.74105887666565</v>
      </c>
      <c r="J314" s="5" t="n">
        <f aca="false">I314*60/[1]Const!B$48</f>
        <v>-736.428912729459</v>
      </c>
      <c r="K314" s="9" t="n">
        <f aca="false">ABS(I314)</f>
        <v>3.74105887666565</v>
      </c>
    </row>
    <row r="315" customFormat="false" ht="12.75" hidden="false" customHeight="false" outlineLevel="0" collapsed="false">
      <c r="A315" s="6" t="n">
        <f aca="false">A93</f>
        <v>30.1472603130709</v>
      </c>
      <c r="B315" s="5" t="n">
        <f aca="false">A315*3.6</f>
        <v>108.530137127055</v>
      </c>
      <c r="C315" s="5" t="n">
        <f aca="false">B315/[1]Const!B$49</f>
        <v>58.601585921736</v>
      </c>
      <c r="D315" s="9" t="n">
        <f aca="false">A315/(D$277/[1]Motor!G$23/60*[1]Helic!E$6)</f>
        <v>0.983673141327387</v>
      </c>
      <c r="E315" s="28" t="n">
        <f aca="false">IF(OR(E314&lt;0,E314=0),0,[1]Helic!D$11+[1]Helic!E$11*D315+[1]Helic!F$11*D315^2+[1]Helic!G$11*D315^3+[1]Helic!H$11*D315^4+[1]Helic!I$11*D315^5+[1]Helic!J$11*D315^6)</f>
        <v>0</v>
      </c>
      <c r="F315" s="9" t="n">
        <f aca="false">E315*H$276</f>
        <v>0</v>
      </c>
      <c r="G315" s="9" t="n">
        <f aca="false">I93</f>
        <v>1.28227413719403</v>
      </c>
      <c r="H315" s="9" t="n">
        <f aca="false">F315-G315</f>
        <v>-1.28227413719403</v>
      </c>
      <c r="I315" s="9" t="n">
        <f aca="false">H315*[1]Const!B$51/(G$3*[1]Const!B$5)</f>
        <v>-3.94069910037182</v>
      </c>
      <c r="J315" s="5" t="n">
        <f aca="false">I315*60/[1]Const!B$48</f>
        <v>-775.728169364531</v>
      </c>
      <c r="K315" s="9" t="n">
        <f aca="false">ABS(I315)</f>
        <v>3.94069910037182</v>
      </c>
    </row>
    <row r="316" customFormat="false" ht="12.75" hidden="false" customHeight="false" outlineLevel="0" collapsed="false">
      <c r="A316" s="6" t="n">
        <f aca="false">A94</f>
        <v>30.6367417192801</v>
      </c>
      <c r="B316" s="5" t="n">
        <f aca="false">A316*3.6</f>
        <v>110.292270189408</v>
      </c>
      <c r="C316" s="5" t="n">
        <f aca="false">B316/[1]Const!B$49</f>
        <v>59.5530616573479</v>
      </c>
      <c r="D316" s="9" t="n">
        <f aca="false">A316/(D$277/[1]Motor!G$23/60*[1]Helic!E$6)</f>
        <v>0.99964440065467</v>
      </c>
      <c r="E316" s="28" t="n">
        <f aca="false">IF(OR(E315&lt;0,E315=0),0,[1]Helic!D$11+[1]Helic!E$11*D316+[1]Helic!F$11*D316^2+[1]Helic!G$11*D316^3+[1]Helic!H$11*D316^4+[1]Helic!I$11*D316^5+[1]Helic!J$11*D316^6)</f>
        <v>0</v>
      </c>
      <c r="F316" s="9" t="n">
        <f aca="false">E316*H$276</f>
        <v>0</v>
      </c>
      <c r="G316" s="9" t="n">
        <f aca="false">I94</f>
        <v>1.3497895192699</v>
      </c>
      <c r="H316" s="9" t="n">
        <f aca="false">F316-G316</f>
        <v>-1.3497895192699</v>
      </c>
      <c r="I316" s="9" t="n">
        <f aca="false">H316*[1]Const!B$51/(G$3*[1]Const!B$5)</f>
        <v>-4.1481881213934</v>
      </c>
      <c r="J316" s="5" t="n">
        <f aca="false">I316*60/[1]Const!B$48</f>
        <v>-816.57246484122</v>
      </c>
      <c r="K316" s="9" t="n">
        <f aca="false">ABS(I316)</f>
        <v>4.1481881213934</v>
      </c>
    </row>
    <row r="317" customFormat="false" ht="12.75" hidden="false" customHeight="false" outlineLevel="0" collapsed="false">
      <c r="A317" s="6" t="n">
        <f aca="false">A95</f>
        <v>31.1262231254893</v>
      </c>
      <c r="B317" s="5" t="n">
        <f aca="false">A317*3.6</f>
        <v>112.054403251762</v>
      </c>
      <c r="C317" s="5" t="n">
        <f aca="false">B317/[1]Const!B$49</f>
        <v>60.5045373929598</v>
      </c>
      <c r="D317" s="9" t="n">
        <f aca="false">A317/(D$277/[1]Motor!G$23/60*[1]Helic!E$6)</f>
        <v>1.01561565998195</v>
      </c>
      <c r="E317" s="28" t="n">
        <f aca="false">IF(OR(E316&lt;0,E316=0),0,[1]Helic!D$11+[1]Helic!E$11*D317+[1]Helic!F$11*D317^2+[1]Helic!G$11*D317^3+[1]Helic!H$11*D317^4+[1]Helic!I$11*D317^5+[1]Helic!J$11*D317^6)</f>
        <v>0</v>
      </c>
      <c r="F317" s="9" t="n">
        <f aca="false">E317*H$276</f>
        <v>0</v>
      </c>
      <c r="G317" s="9" t="n">
        <f aca="false">I95</f>
        <v>1.41989488658454</v>
      </c>
      <c r="H317" s="9" t="n">
        <f aca="false">F317-G317</f>
        <v>-1.41989488658454</v>
      </c>
      <c r="I317" s="9" t="n">
        <f aca="false">H317*[1]Const!B$51/(G$3*[1]Const!B$5)</f>
        <v>-4.36363671377674</v>
      </c>
      <c r="J317" s="5" t="n">
        <f aca="false">I317*60/[1]Const!B$48</f>
        <v>-858.983605074161</v>
      </c>
      <c r="K317" s="9" t="n">
        <f aca="false">ABS(I317)</f>
        <v>4.36363671377674</v>
      </c>
    </row>
    <row r="318" customFormat="false" ht="12.75" hidden="false" customHeight="false" outlineLevel="0" collapsed="false">
      <c r="A318" s="6" t="n">
        <f aca="false">A96</f>
        <v>31.6157045316986</v>
      </c>
      <c r="B318" s="5" t="n">
        <f aca="false">A318*3.6</f>
        <v>113.816536314115</v>
      </c>
      <c r="C318" s="5" t="n">
        <f aca="false">B318/[1]Const!B$49</f>
        <v>61.4560131285717</v>
      </c>
      <c r="D318" s="9" t="n">
        <f aca="false">A318/(D$277/[1]Motor!G$23/60*[1]Helic!E$6)</f>
        <v>1.03158691930924</v>
      </c>
      <c r="E318" s="28" t="n">
        <f aca="false">IF(OR(E317&lt;0,E317=0),0,[1]Helic!D$11+[1]Helic!E$11*D318+[1]Helic!F$11*D318^2+[1]Helic!G$11*D318^3+[1]Helic!H$11*D318^4+[1]Helic!I$11*D318^5+[1]Helic!J$11*D318^6)</f>
        <v>0</v>
      </c>
      <c r="F318" s="9" t="n">
        <f aca="false">E318*H$276</f>
        <v>0</v>
      </c>
      <c r="G318" s="9" t="n">
        <f aca="false">I96</f>
        <v>1.49262653397556</v>
      </c>
      <c r="H318" s="9" t="n">
        <f aca="false">F318-G318</f>
        <v>-1.49262653397556</v>
      </c>
      <c r="I318" s="9" t="n">
        <f aca="false">H318*[1]Const!B$51/(G$3*[1]Const!B$5)</f>
        <v>-4.58715641921942</v>
      </c>
      <c r="J318" s="5" t="n">
        <f aca="false">I318*60/[1]Const!B$48</f>
        <v>-902.983547090436</v>
      </c>
      <c r="K318" s="9" t="n">
        <f aca="false">ABS(I318)</f>
        <v>4.58715641921942</v>
      </c>
    </row>
    <row r="319" customFormat="false" ht="12.75" hidden="false" customHeight="false" outlineLevel="0" collapsed="false">
      <c r="A319" s="6" t="n">
        <f aca="false">A97</f>
        <v>32.1051859379078</v>
      </c>
      <c r="B319" s="5" t="n">
        <f aca="false">A319*3.6</f>
        <v>115.578669376468</v>
      </c>
      <c r="C319" s="5" t="n">
        <f aca="false">B319/[1]Const!B$49</f>
        <v>62.4074888641836</v>
      </c>
      <c r="D319" s="9" t="n">
        <f aca="false">A319/(D$277/[1]Motor!G$23/60*[1]Helic!E$6)</f>
        <v>1.04755817863652</v>
      </c>
      <c r="E319" s="28" t="n">
        <f aca="false">IF(OR(E318&lt;0,E318=0),0,[1]Helic!D$11+[1]Helic!E$11*D319+[1]Helic!F$11*D319^2+[1]Helic!G$11*D319^3+[1]Helic!H$11*D319^4+[1]Helic!I$11*D319^5+[1]Helic!J$11*D319^6)</f>
        <v>0</v>
      </c>
      <c r="F319" s="9" t="n">
        <f aca="false">E319*H$276</f>
        <v>0</v>
      </c>
      <c r="G319" s="9" t="n">
        <f aca="false">I97</f>
        <v>1.56802098702705</v>
      </c>
      <c r="H319" s="9" t="n">
        <f aca="false">F319-G319</f>
        <v>-1.56802098702705</v>
      </c>
      <c r="I319" s="9" t="n">
        <f aca="false">H319*[1]Const!B$51/(G$3*[1]Const!B$5)</f>
        <v>-4.8188594885515</v>
      </c>
      <c r="J319" s="5" t="n">
        <f aca="false">I319*60/[1]Const!B$48</f>
        <v>-948.594387510138</v>
      </c>
      <c r="K319" s="9" t="n">
        <f aca="false">ABS(I319)</f>
        <v>4.8188594885515</v>
      </c>
    </row>
    <row r="320" customFormat="false" ht="12.75" hidden="false" customHeight="false" outlineLevel="0" collapsed="false">
      <c r="A320" s="6" t="n">
        <f aca="false">A98</f>
        <v>32.594667344117</v>
      </c>
      <c r="B320" s="5" t="n">
        <f aca="false">A320*3.6</f>
        <v>117.340802438821</v>
      </c>
      <c r="C320" s="5" t="n">
        <f aca="false">B320/[1]Const!B$49</f>
        <v>63.3589645997955</v>
      </c>
      <c r="D320" s="9" t="n">
        <f aca="false">A320/(D$277/[1]Motor!G$23/60*[1]Helic!E$6)</f>
        <v>1.0635294379638</v>
      </c>
      <c r="E320" s="28" t="n">
        <f aca="false">IF(OR(E319&lt;0,E319=0),0,[1]Helic!D$11+[1]Helic!E$11*D320+[1]Helic!F$11*D320^2+[1]Helic!G$11*D320^3+[1]Helic!H$11*D320^4+[1]Helic!I$11*D320^5+[1]Helic!J$11*D320^6)</f>
        <v>0</v>
      </c>
      <c r="F320" s="9" t="n">
        <f aca="false">E320*H$276</f>
        <v>0</v>
      </c>
      <c r="G320" s="9" t="n">
        <f aca="false">I98</f>
        <v>1.64611498474363</v>
      </c>
      <c r="H320" s="9" t="n">
        <f aca="false">F320-G320</f>
        <v>-1.64611498474363</v>
      </c>
      <c r="I320" s="9" t="n">
        <f aca="false">H320*[1]Const!B$51/(G$3*[1]Const!B$5)</f>
        <v>-5.05885882848955</v>
      </c>
      <c r="J320" s="5" t="n">
        <f aca="false">I320*60/[1]Const!B$48</f>
        <v>-995.838352064871</v>
      </c>
      <c r="K320" s="9" t="n">
        <f aca="false">ABS(I320)</f>
        <v>5.05885882848955</v>
      </c>
    </row>
    <row r="321" customFormat="false" ht="12.75" hidden="false" customHeight="false" outlineLevel="0" collapsed="false">
      <c r="A321" s="6" t="n">
        <f aca="false">A99</f>
        <v>33.0841487503262</v>
      </c>
      <c r="B321" s="5" t="n">
        <f aca="false">A321*3.6</f>
        <v>119.102935501174</v>
      </c>
      <c r="C321" s="5" t="n">
        <f aca="false">B321/[1]Const!B$49</f>
        <v>64.3104403354073</v>
      </c>
      <c r="D321" s="9" t="n">
        <f aca="false">A321/(D$277/[1]Motor!G$23/60*[1]Helic!E$6)</f>
        <v>1.07950069729109</v>
      </c>
      <c r="E321" s="28" t="n">
        <f aca="false">IF(OR(E320&lt;0,E320=0),0,[1]Helic!D$11+[1]Helic!E$11*D321+[1]Helic!F$11*D321^2+[1]Helic!G$11*D321^3+[1]Helic!H$11*D321^4+[1]Helic!I$11*D321^5+[1]Helic!J$11*D321^6)</f>
        <v>0</v>
      </c>
      <c r="F321" s="9" t="n">
        <f aca="false">E321*H$276</f>
        <v>0</v>
      </c>
      <c r="G321" s="9" t="n">
        <f aca="false">I99</f>
        <v>1.72694546376272</v>
      </c>
      <c r="H321" s="9" t="n">
        <f aca="false">F321-G321</f>
        <v>-1.72694546376272</v>
      </c>
      <c r="I321" s="9" t="n">
        <f aca="false">H321*[1]Const!B$51/(G$3*[1]Const!B$5)</f>
        <v>-5.30726795311726</v>
      </c>
      <c r="J321" s="5" t="n">
        <f aca="false">I321*60/[1]Const!B$48</f>
        <v>-1044.7377860467</v>
      </c>
      <c r="K321" s="9" t="n">
        <f aca="false">ABS(I321)</f>
        <v>5.30726795311726</v>
      </c>
    </row>
    <row r="322" customFormat="false" ht="12.75" hidden="false" customHeight="false" outlineLevel="0" collapsed="false">
      <c r="A322" s="6" t="n">
        <f aca="false">A100</f>
        <v>33.5736301565354</v>
      </c>
      <c r="B322" s="5" t="n">
        <f aca="false">A322*3.6</f>
        <v>120.865068563528</v>
      </c>
      <c r="C322" s="5" t="n">
        <f aca="false">B322/[1]Const!B$49</f>
        <v>65.2619160710192</v>
      </c>
      <c r="D322" s="9" t="n">
        <f aca="false">A322/(D$277/[1]Motor!G$23/60*[1]Helic!E$6)</f>
        <v>1.09547195661837</v>
      </c>
      <c r="E322" s="28" t="n">
        <f aca="false">IF(OR(E321&lt;0,E321=0),0,[1]Helic!D$11+[1]Helic!E$11*D322+[1]Helic!F$11*D322^2+[1]Helic!G$11*D322^3+[1]Helic!H$11*D322^4+[1]Helic!I$11*D322^5+[1]Helic!J$11*D322^6)</f>
        <v>0</v>
      </c>
      <c r="F322" s="9" t="n">
        <f aca="false">E322*H$276</f>
        <v>0</v>
      </c>
      <c r="G322" s="9" t="n">
        <f aca="false">I100</f>
        <v>1.81054954394765</v>
      </c>
      <c r="H322" s="9" t="n">
        <f aca="false">F322-G322</f>
        <v>-1.81054954394765</v>
      </c>
      <c r="I322" s="9" t="n">
        <f aca="false">H322*[1]Const!B$51/(G$3*[1]Const!B$5)</f>
        <v>-5.5642009396104</v>
      </c>
      <c r="J322" s="5" t="n">
        <f aca="false">I322*60/[1]Const!B$48</f>
        <v>-1095.3151455926</v>
      </c>
      <c r="K322" s="9" t="n">
        <f aca="false">ABS(I322)</f>
        <v>5.5642009396104</v>
      </c>
    </row>
    <row r="323" customFormat="false" ht="12.75" hidden="false" customHeight="false" outlineLevel="0" collapsed="false">
      <c r="A323" s="6" t="n">
        <f aca="false">A101</f>
        <v>34.0631115627447</v>
      </c>
      <c r="B323" s="5" t="n">
        <f aca="false">A323*3.6</f>
        <v>122.627201625881</v>
      </c>
      <c r="C323" s="5" t="n">
        <f aca="false">B323/[1]Const!B$49</f>
        <v>66.2133918066311</v>
      </c>
      <c r="D323" s="9" t="n">
        <f aca="false">A323/(D$277/[1]Motor!G$23/60*[1]Helic!E$6)</f>
        <v>1.11144321594565</v>
      </c>
      <c r="E323" s="28" t="n">
        <f aca="false">IF(OR(E322&lt;0,E322=0),0,[1]Helic!D$11+[1]Helic!E$11*D323+[1]Helic!F$11*D323^2+[1]Helic!G$11*D323^3+[1]Helic!H$11*D323^4+[1]Helic!I$11*D323^5+[1]Helic!J$11*D323^6)</f>
        <v>0</v>
      </c>
      <c r="F323" s="9" t="n">
        <f aca="false">E323*H$276</f>
        <v>0</v>
      </c>
      <c r="G323" s="9" t="n">
        <f aca="false">I101</f>
        <v>1.89696451522313</v>
      </c>
      <c r="H323" s="9" t="n">
        <f aca="false">F323-G323</f>
        <v>-1.89696451522313</v>
      </c>
      <c r="I323" s="9" t="n">
        <f aca="false">H323*[1]Const!B$51/(G$3*[1]Const!B$5)</f>
        <v>-5.82977238777913</v>
      </c>
      <c r="J323" s="5" t="n">
        <f aca="false">I323*60/[1]Const!B$48</f>
        <v>-1147.5929897203</v>
      </c>
      <c r="K323" s="9" t="n">
        <f aca="false">ABS(I323)</f>
        <v>5.82977238777913</v>
      </c>
    </row>
    <row r="324" customFormat="false" ht="12.75" hidden="false" customHeight="false" outlineLevel="0" collapsed="false">
      <c r="A324" s="6" t="n">
        <f aca="false">A102</f>
        <v>34.5525929689539</v>
      </c>
      <c r="B324" s="5" t="n">
        <f aca="false">A324*3.6</f>
        <v>124.389334688234</v>
      </c>
      <c r="C324" s="5" t="n">
        <f aca="false">B324/[1]Const!B$49</f>
        <v>67.164867542243</v>
      </c>
      <c r="D324" s="9" t="n">
        <f aca="false">A324/(D$277/[1]Motor!G$23/60*[1]Helic!E$6)</f>
        <v>1.12741447527294</v>
      </c>
      <c r="E324" s="28" t="n">
        <f aca="false">IF(OR(E323&lt;0,E323=0),0,[1]Helic!D$11+[1]Helic!E$11*D324+[1]Helic!F$11*D324^2+[1]Helic!G$11*D324^3+[1]Helic!H$11*D324^4+[1]Helic!I$11*D324^5+[1]Helic!J$11*D324^6)</f>
        <v>0</v>
      </c>
      <c r="F324" s="9" t="n">
        <f aca="false">E324*H$276</f>
        <v>0</v>
      </c>
      <c r="G324" s="9" t="n">
        <f aca="false">I102</f>
        <v>1.98622782552948</v>
      </c>
      <c r="H324" s="9" t="n">
        <f aca="false">F324-G324</f>
        <v>-1.98622782552948</v>
      </c>
      <c r="I324" s="9" t="n">
        <f aca="false">H324*[1]Const!B$51/(G$3*[1]Const!B$5)</f>
        <v>-6.10409738304904</v>
      </c>
      <c r="J324" s="5" t="n">
        <f aca="false">I324*60/[1]Const!B$48</f>
        <v>-1201.59397304115</v>
      </c>
      <c r="K324" s="9" t="n">
        <f aca="false">ABS(I324)</f>
        <v>6.10409738304904</v>
      </c>
    </row>
    <row r="325" customFormat="false" ht="12.75" hidden="false" customHeight="false" outlineLevel="0" collapsed="false">
      <c r="A325" s="6" t="n">
        <f aca="false">A103</f>
        <v>35.0420743751631</v>
      </c>
      <c r="B325" s="5" t="n">
        <f aca="false">A325*3.6</f>
        <v>126.151467750587</v>
      </c>
      <c r="C325" s="5" t="n">
        <f aca="false">B325/[1]Const!B$49</f>
        <v>68.1163432778549</v>
      </c>
      <c r="D325" s="9" t="n">
        <f aca="false">A325/(D$277/[1]Motor!G$23/60*[1]Helic!E$6)</f>
        <v>1.14338573460022</v>
      </c>
      <c r="E325" s="28" t="n">
        <f aca="false">IF(OR(E324&lt;0,E324=0),0,[1]Helic!D$11+[1]Helic!E$11*D325+[1]Helic!F$11*D325^2+[1]Helic!G$11*D325^3+[1]Helic!H$11*D325^4+[1]Helic!I$11*D325^5+[1]Helic!J$11*D325^6)</f>
        <v>0</v>
      </c>
      <c r="F325" s="9" t="n">
        <f aca="false">E325*H$276</f>
        <v>0</v>
      </c>
      <c r="G325" s="9" t="n">
        <f aca="false">I103</f>
        <v>2.0783770697866</v>
      </c>
      <c r="H325" s="9" t="n">
        <f aca="false">F325-G325</f>
        <v>-2.0783770697866</v>
      </c>
      <c r="I325" s="9" t="n">
        <f aca="false">H325*[1]Const!B$51/(G$3*[1]Const!B$5)</f>
        <v>-6.38729146254487</v>
      </c>
      <c r="J325" s="5" t="n">
        <f aca="false">I325*60/[1]Const!B$48</f>
        <v>-1257.34083908364</v>
      </c>
      <c r="K325" s="9" t="n">
        <f aca="false">ABS(I325)</f>
        <v>6.38729146254487</v>
      </c>
    </row>
    <row r="326" customFormat="false" ht="12.75" hidden="false" customHeight="false" outlineLevel="0" collapsed="false">
      <c r="A326" s="6" t="n">
        <f aca="false">A104</f>
        <v>35.5315557813723</v>
      </c>
      <c r="B326" s="5" t="n">
        <f aca="false">A326*3.6</f>
        <v>127.91360081294</v>
      </c>
      <c r="C326" s="5" t="n">
        <f aca="false">B326/[1]Const!B$49</f>
        <v>69.0678190134667</v>
      </c>
      <c r="D326" s="9" t="n">
        <f aca="false">A326/(D$277/[1]Motor!G$23/60*[1]Helic!E$6)</f>
        <v>1.1593569939275</v>
      </c>
      <c r="E326" s="28" t="n">
        <f aca="false">IF(OR(E325&lt;0,E325=0),0,[1]Helic!D$11+[1]Helic!E$11*D326+[1]Helic!F$11*D326^2+[1]Helic!G$11*D326^3+[1]Helic!H$11*D326^4+[1]Helic!I$11*D326^5+[1]Helic!J$11*D326^6)</f>
        <v>0</v>
      </c>
      <c r="F326" s="9" t="n">
        <f aca="false">E326*H$276</f>
        <v>0</v>
      </c>
      <c r="G326" s="9" t="n">
        <f aca="false">I104</f>
        <v>2.17344997976998</v>
      </c>
      <c r="H326" s="9" t="n">
        <f aca="false">F326-G326</f>
        <v>-2.17344997976998</v>
      </c>
      <c r="I326" s="9" t="n">
        <f aca="false">H326*[1]Const!B$51/(G$3*[1]Const!B$5)</f>
        <v>-6.67947058397755</v>
      </c>
      <c r="J326" s="5" t="n">
        <f aca="false">I326*60/[1]Const!B$48</f>
        <v>-1314.85641416881</v>
      </c>
      <c r="K326" s="9" t="n">
        <f aca="false">ABS(I326)</f>
        <v>6.67947058397755</v>
      </c>
    </row>
    <row r="327" customFormat="false" ht="12.75" hidden="false" customHeight="false" outlineLevel="0" collapsed="false">
      <c r="A327" s="6" t="n">
        <f aca="false">A105</f>
        <v>36.0210371875816</v>
      </c>
      <c r="B327" s="5" t="n">
        <f aca="false">A327*3.6</f>
        <v>129.675733875294</v>
      </c>
      <c r="C327" s="5" t="n">
        <f aca="false">B327/[1]Const!B$49</f>
        <v>70.0192947490786</v>
      </c>
      <c r="D327" s="9" t="n">
        <f aca="false">A327/(D$277/[1]Motor!G$23/60*[1]Helic!E$6)</f>
        <v>1.17532825325479</v>
      </c>
      <c r="E327" s="28" t="n">
        <f aca="false">IF(OR(E326&lt;0,E326=0),0,[1]Helic!D$11+[1]Helic!E$11*D327+[1]Helic!F$11*D327^2+[1]Helic!G$11*D327^3+[1]Helic!H$11*D327^4+[1]Helic!I$11*D327^5+[1]Helic!J$11*D327^6)</f>
        <v>0</v>
      </c>
      <c r="F327" s="9" t="n">
        <f aca="false">E327*H$276</f>
        <v>0</v>
      </c>
      <c r="G327" s="9" t="n">
        <f aca="false">I105</f>
        <v>2.2714844148122</v>
      </c>
      <c r="H327" s="9" t="n">
        <f aca="false">F327-G327</f>
        <v>-2.2714844148122</v>
      </c>
      <c r="I327" s="9" t="n">
        <f aca="false">H327*[1]Const!B$51/(G$3*[1]Const!B$5)</f>
        <v>-6.98075109706794</v>
      </c>
      <c r="J327" s="5" t="n">
        <f aca="false">I327*60/[1]Const!B$48</f>
        <v>-1374.16360178503</v>
      </c>
      <c r="K327" s="9" t="n">
        <f aca="false">ABS(I327)</f>
        <v>6.98075109706794</v>
      </c>
    </row>
    <row r="328" customFormat="false" ht="12.75" hidden="false" customHeight="false" outlineLevel="0" collapsed="false">
      <c r="A328" s="6" t="n">
        <f aca="false">A106</f>
        <v>36.5105185937908</v>
      </c>
      <c r="B328" s="5" t="n">
        <f aca="false">A328*3.6</f>
        <v>131.437866937647</v>
      </c>
      <c r="C328" s="5" t="n">
        <f aca="false">B328/[1]Const!B$49</f>
        <v>70.9707704846905</v>
      </c>
      <c r="D328" s="9" t="n">
        <f aca="false">A328/(D$277/[1]Motor!G$23/60*[1]Helic!E$6)</f>
        <v>1.19129951258207</v>
      </c>
      <c r="E328" s="28" t="n">
        <f aca="false">IF(OR(E327&lt;0,E327=0),0,[1]Helic!D$11+[1]Helic!E$11*D328+[1]Helic!F$11*D328^2+[1]Helic!G$11*D328^3+[1]Helic!H$11*D328^4+[1]Helic!I$11*D328^5+[1]Helic!J$11*D328^6)</f>
        <v>0</v>
      </c>
      <c r="F328" s="9" t="n">
        <f aca="false">E328*H$276</f>
        <v>0</v>
      </c>
      <c r="G328" s="9" t="n">
        <f aca="false">I106</f>
        <v>2.37251835325247</v>
      </c>
      <c r="H328" s="9" t="n">
        <f aca="false">F328-G328</f>
        <v>-2.37251835325247</v>
      </c>
      <c r="I328" s="9" t="n">
        <f aca="false">H328*[1]Const!B$51/(G$3*[1]Const!B$5)</f>
        <v>-7.29124971726927</v>
      </c>
      <c r="J328" s="5" t="n">
        <f aca="false">I328*60/[1]Const!B$48</f>
        <v>-1435.28537741521</v>
      </c>
      <c r="K328" s="9" t="n">
        <f aca="false">ABS(I328)</f>
        <v>7.29124971726927</v>
      </c>
    </row>
    <row r="329" customFormat="false" ht="12.75" hidden="false" customHeight="false" outlineLevel="0" collapsed="false">
      <c r="A329" s="6" t="n">
        <f aca="false">A107</f>
        <v>37</v>
      </c>
      <c r="B329" s="5" t="n">
        <f aca="false">A329*3.6</f>
        <v>133.2</v>
      </c>
      <c r="C329" s="5" t="n">
        <f aca="false">B329/[1]Const!B$49</f>
        <v>71.9222462203024</v>
      </c>
      <c r="D329" s="9" t="n">
        <f aca="false">A329/(D$277/[1]Motor!G$23/60*[1]Helic!E$6)</f>
        <v>1.20727077190935</v>
      </c>
      <c r="E329" s="28" t="n">
        <f aca="false">IF(OR(E325&lt;0,E325=0),0,[1]Helic!D$11+[1]Helic!E$11*D329+[1]Helic!F$11*D329^2+[1]Helic!G$11*D329^3+[1]Helic!H$11*D329^4+[1]Helic!I$11*D329^5+[1]Helic!J$11*D329^6)</f>
        <v>0</v>
      </c>
      <c r="F329" s="9" t="n">
        <f aca="false">E329*H$276</f>
        <v>0</v>
      </c>
      <c r="G329" s="9" t="n">
        <f aca="false">I107</f>
        <v>2.47658988456474</v>
      </c>
      <c r="H329" s="9" t="n">
        <f aca="false">F329-G329</f>
        <v>-2.47658988456474</v>
      </c>
      <c r="I329" s="9" t="n">
        <f aca="false">H329*[1]Const!B$51/(G$3*[1]Const!B$5)</f>
        <v>-7.61108350157536</v>
      </c>
      <c r="J329" s="5" t="n">
        <f aca="false">I329*60/[1]Const!B$48</f>
        <v>-1498.24478377468</v>
      </c>
      <c r="K329" s="9" t="n">
        <f aca="false">ABS(I329)</f>
        <v>7.61108350157536</v>
      </c>
    </row>
    <row r="337" customFormat="false" ht="12.75" hidden="false" customHeight="false" outlineLevel="0" collapsed="false">
      <c r="A337" s="0" t="s">
        <v>79</v>
      </c>
    </row>
    <row r="339" customFormat="false" ht="12.75" hidden="false" customHeight="false" outlineLevel="0" collapsed="false">
      <c r="C339" s="10"/>
      <c r="D339" s="5"/>
    </row>
    <row r="340" customFormat="false" ht="15.75" hidden="false" customHeight="false" outlineLevel="0" collapsed="false">
      <c r="A340" s="3" t="s">
        <v>1</v>
      </c>
      <c r="B340" s="3" t="s">
        <v>2</v>
      </c>
      <c r="C340" s="3" t="s">
        <v>3</v>
      </c>
      <c r="D340" s="3" t="s">
        <v>80</v>
      </c>
      <c r="E340" s="3" t="s">
        <v>13</v>
      </c>
      <c r="F340" s="4" t="s">
        <v>14</v>
      </c>
      <c r="G340" s="0" t="s">
        <v>81</v>
      </c>
      <c r="H340" s="3" t="s">
        <v>82</v>
      </c>
      <c r="I340" s="3" t="s">
        <v>83</v>
      </c>
      <c r="J340" s="3" t="s">
        <v>84</v>
      </c>
      <c r="K340" s="4" t="s">
        <v>85</v>
      </c>
      <c r="L340" s="3" t="s">
        <v>86</v>
      </c>
      <c r="M340" s="3" t="s">
        <v>87</v>
      </c>
    </row>
    <row r="341" customFormat="false" ht="12.75" hidden="false" customHeight="false" outlineLevel="0" collapsed="false">
      <c r="M341" s="3"/>
    </row>
    <row r="342" customFormat="false" ht="12.75" hidden="false" customHeight="false" outlineLevel="0" collapsed="false">
      <c r="A342" s="6" t="n">
        <f aca="false">A59</f>
        <v>13.5048925019572</v>
      </c>
      <c r="B342" s="5" t="n">
        <f aca="false">IF(N342="impossível",B341,A342*3.6)</f>
        <v>48.6176130070459</v>
      </c>
      <c r="C342" s="5" t="n">
        <f aca="false">B342/[1]Const!B$49</f>
        <v>26.2514109109319</v>
      </c>
      <c r="D342" s="5" t="n">
        <f aca="false">MIN([1]Motor!D$11+[1]Motor!E$11*M342+[1]Motor!F$11*M342^2+[1]Motor!G$11*M342^3+[1]Motor!H$11*M342^4+[1]Motor!I$11*M342^5+[1]Motor!J$11*M342^6,$D$112)</f>
        <v>2765.79318230839</v>
      </c>
      <c r="E342" s="9" t="n">
        <f aca="false">A342/(D342/[1]Motor!G$23/60*[1]Helic!E$6)</f>
        <v>0.6407910812956</v>
      </c>
      <c r="F342" s="29" t="n">
        <f aca="false">ROUND([1]Helic!D$11+[1]Helic!E$11*E342+[1]Helic!F$11*E342^2+[1]Helic!G$11*E342^3+[1]Helic!H$11*E342^4+[1]Helic!I$11*E342^5+[1]Helic!J$11*E342^6,3)</f>
        <v>0.443</v>
      </c>
      <c r="G342" s="9" t="n">
        <f aca="false">(A342*(0.5*[1]Const!B$16*A342^2*[1]Asa!F$3*([1]Polar!B$24+[1]Polar!C$24*D59+[1]Polar!D$24*D59^2))/[1]Const!B$51)/F342</f>
        <v>0.688208676891475</v>
      </c>
      <c r="H342" s="9" t="n">
        <f aca="false">[1]Motor!D$12+[1]Motor!E$12*M342+[1]Motor!F$12*M342^2+[1]Motor!G$12*M342^3+[1]Motor!H$12*M342^4+[1]Motor!I$12*M342^5+[1]Motor!J$12*M342^6</f>
        <v>817.2</v>
      </c>
      <c r="I342" s="9" t="n">
        <f aca="false">IF(M342&gt;D$111,I341,F342/(H342/1000)/G59*SQRT([1]Const!B$16*[1]CL!B$32)*(1/SQRT((G$3-$G$5*G$4)/1000)-1/SQRT(G$3/1000)))</f>
        <v>3.11720416873131</v>
      </c>
      <c r="J342" s="33" t="n">
        <f aca="false">IF(M342&gt;D$111,J341,260*F342/(H342/1000)*F59*LN(G$3/(G$3-$G$5*G$4)))</f>
        <v>153.377432980678</v>
      </c>
      <c r="K342" s="38" t="n">
        <f aca="false">MAX(K342+0.1*(F342-K342),0.01)</f>
        <v>0.4428530049353</v>
      </c>
      <c r="L342" s="9" t="n">
        <f aca="false">MIN((A342*(0.5*[1]Const!B$16*A342^2*[1]Asa!F$3*([1]Polar!B$24+[1]Polar!C$24*D59+[1]Polar!D$24*D59^2))/[1]Const!B$51)/K342,$H$111+0.01)</f>
        <v>0.688437112236521</v>
      </c>
      <c r="M342" s="9" t="n">
        <f aca="false">IF([1]Espec!$G$8&lt;[1]Motor!$O$6,$H$111,L342/([1]Const!$B$16/[1]Const!$E$24-(1-[1]Const!$B$16/[1]Const!$E$24)/7.55))</f>
        <v>0.703624511068502</v>
      </c>
      <c r="N342" s="39" t="str">
        <f aca="false">IF(OR(M342&lt;0,M342&gt;D$111),"impossível"," ")</f>
        <v> </v>
      </c>
      <c r="O342" s="40" t="s">
        <v>88</v>
      </c>
    </row>
    <row r="343" customFormat="false" ht="12.75" hidden="false" customHeight="false" outlineLevel="0" collapsed="false">
      <c r="A343" s="6" t="n">
        <f aca="false">A342+(A$390-A$342)/48</f>
        <v>13.9943739081664</v>
      </c>
      <c r="B343" s="5" t="n">
        <f aca="false">IF(N343="impossível",B342,A343*3.6)</f>
        <v>50.3797460693991</v>
      </c>
      <c r="C343" s="5" t="n">
        <f aca="false">B343/[1]Const!B$49</f>
        <v>27.2028866465438</v>
      </c>
      <c r="D343" s="5" t="n">
        <f aca="false">MIN([1]Motor!D$11+[1]Motor!E$11*M343+[1]Motor!F$11*M343^2+[1]Motor!G$11*M343^3+[1]Motor!H$11*M343^4+[1]Motor!I$11*M343^5+[1]Motor!J$11*M343^6,$D$112)</f>
        <v>2841.57589966537</v>
      </c>
      <c r="E343" s="9" t="n">
        <f aca="false">A343/(D343/[1]Motor!G$23/60*[1]Helic!E$6)</f>
        <v>0.64630756798085</v>
      </c>
      <c r="F343" s="29" t="n">
        <f aca="false">[1]Helic!D$11+[1]Helic!E$11*E343+[1]Helic!F$11*E343^2+[1]Helic!G$11*E343^3+[1]Helic!H$11*E343^4+[1]Helic!I$11*E343^5+[1]Helic!J$11*E343^6</f>
        <v>0.41959325797465</v>
      </c>
      <c r="G343" s="9" t="n">
        <f aca="false">(A343*(0.5*[1]Const!B$16*A343^2*[1]Asa!F$3*([1]Polar!B$24+[1]Polar!C$24*D60+[1]Polar!D$24*D60^2))/[1]Const!B$51)/F343</f>
        <v>0.717077506659912</v>
      </c>
      <c r="H343" s="9" t="n">
        <f aca="false">[1]Motor!D$12+[1]Motor!E$12*M343+[1]Motor!F$12*M343^2+[1]Motor!G$12*M343^3+[1]Motor!H$12*M343^4+[1]Motor!I$12*M343^5+[1]Motor!J$12*M343^6</f>
        <v>817.2</v>
      </c>
      <c r="I343" s="9" t="n">
        <f aca="false">IF(M343&gt;D$111,I342,F343/(H343/1000)/G60*SQRT([1]Const!B$16*[1]CL!B$32)*(1/SQRT((G$3-$G$5*G$4)/1000)-1/SQRT(G$3/1000)))</f>
        <v>2.99170861816003</v>
      </c>
      <c r="J343" s="33" t="n">
        <f aca="false">IF(M343&gt;D$111,J342,260*F343/(H343/1000)*F60*LN(G$3/(G$3-$G$5*G$4)))</f>
        <v>152.537930808583</v>
      </c>
      <c r="K343" s="38" t="n">
        <f aca="false">MAX(K343+0.1*(F343-K343),0.01)</f>
        <v>0.41959325797465</v>
      </c>
      <c r="L343" s="9" t="n">
        <f aca="false">MIN((A343*(0.5*[1]Const!B$16*A343^2*[1]Asa!F$3*([1]Polar!B$24+[1]Polar!C$24*D60+[1]Polar!D$24*D60^2))/[1]Const!B$51)/K343,$H$111+0.01)</f>
        <v>0.717077506659912</v>
      </c>
      <c r="M343" s="9" t="n">
        <f aca="false">IF([1]Espec!$G$8&lt;[1]Motor!$O$6,$H$111,L343/([1]Const!$B$16/[1]Const!$E$24-(1-[1]Const!$B$16/[1]Const!$E$24)/7.55))</f>
        <v>0.732896732401108</v>
      </c>
      <c r="N343" s="39" t="str">
        <f aca="false">IF(OR(M343&lt;0,M343&gt;D$111),"impossível"," ")</f>
        <v> </v>
      </c>
    </row>
    <row r="344" customFormat="false" ht="12.75" hidden="false" customHeight="false" outlineLevel="0" collapsed="false">
      <c r="A344" s="6" t="n">
        <f aca="false">A343+(A$390-A$342)/48</f>
        <v>14.4838553143757</v>
      </c>
      <c r="B344" s="5" t="n">
        <f aca="false">IF(N344="impossível",B343,A344*3.6)</f>
        <v>52.1418791317523</v>
      </c>
      <c r="C344" s="5" t="n">
        <f aca="false">B344/[1]Const!B$49</f>
        <v>28.1543623821557</v>
      </c>
      <c r="D344" s="5" t="n">
        <f aca="false">MIN([1]Motor!D$11+[1]Motor!E$11*M344+[1]Motor!F$11*M344^2+[1]Motor!G$11*M344^3+[1]Motor!H$11*M344^4+[1]Motor!I$11*M344^5+[1]Motor!J$11*M344^6,$D$112)</f>
        <v>2921.25483843717</v>
      </c>
      <c r="E344" s="9" t="n">
        <f aca="false">A344/(D344/[1]Motor!G$23/60*[1]Helic!E$6)</f>
        <v>0.650668469231168</v>
      </c>
      <c r="F344" s="29" t="n">
        <f aca="false">[1]Helic!D$11+[1]Helic!E$11*E344+[1]Helic!F$11*E344^2+[1]Helic!G$11*E344^3+[1]Helic!H$11*E344^4+[1]Helic!I$11*E344^5+[1]Helic!J$11*E344^6</f>
        <v>0.400044337057683</v>
      </c>
      <c r="G344" s="9" t="n">
        <f aca="false">(A344*(0.5*[1]Const!B$16*A344^2*[1]Asa!F$3*([1]Polar!B$24+[1]Polar!C$24*D61+[1]Polar!D$24*D61^2))/[1]Const!B$51)/F344</f>
        <v>0.747134029823055</v>
      </c>
      <c r="H344" s="9" t="n">
        <f aca="false">[1]Motor!D$12+[1]Motor!E$12*M344+[1]Motor!F$12*M344^2+[1]Motor!G$12*M344^3+[1]Motor!H$12*M344^4+[1]Motor!I$12*M344^5+[1]Motor!J$12*M344^6</f>
        <v>817.2</v>
      </c>
      <c r="I344" s="9" t="n">
        <f aca="false">IF(M344&gt;D$111,I343,F344/(H344/1000)/G61*SQRT([1]Const!B$16*[1]CL!B$32)*(1/SQRT((G$3-$G$5*G$4)/1000)-1/SQRT(G$3/1000)))</f>
        <v>2.87135489876059</v>
      </c>
      <c r="J344" s="33" t="n">
        <f aca="false">IF(M344&gt;D$111,J343,260*F344/(H344/1000)*F61*LN(G$3/(G$3-$G$5*G$4)))</f>
        <v>151.522154600199</v>
      </c>
      <c r="K344" s="38" t="n">
        <f aca="false">MAX(K344+0.1*(F344-K344),0.01)</f>
        <v>0.400044337057683</v>
      </c>
      <c r="L344" s="9" t="n">
        <f aca="false">MIN((A344*(0.5*[1]Const!B$16*A344^2*[1]Asa!F$3*([1]Polar!B$24+[1]Polar!C$24*D61+[1]Polar!D$24*D61^2))/[1]Const!B$51)/K344,$H$111+0.01)</f>
        <v>0.747134029823055</v>
      </c>
      <c r="M344" s="9" t="n">
        <f aca="false">IF([1]Espec!$G$8&lt;[1]Motor!$O$6,$H$111,L344/([1]Const!$B$16/[1]Const!$E$24-(1-[1]Const!$B$16/[1]Const!$E$24)/7.55))</f>
        <v>0.763616323252886</v>
      </c>
      <c r="N344" s="39" t="str">
        <f aca="false">IF(OR(M344&lt;0,M344&gt;D$111),"impossível"," ")</f>
        <v> </v>
      </c>
    </row>
    <row r="345" customFormat="false" ht="12.75" hidden="false" customHeight="false" outlineLevel="0" collapsed="false">
      <c r="A345" s="6" t="n">
        <f aca="false">A344+(A$390-A$342)/48</f>
        <v>14.9733367205849</v>
      </c>
      <c r="B345" s="5" t="n">
        <f aca="false">IF(N345="impossível",B344,A345*3.6)</f>
        <v>53.9040121941056</v>
      </c>
      <c r="C345" s="5" t="n">
        <f aca="false">B345/[1]Const!B$49</f>
        <v>29.1058381177676</v>
      </c>
      <c r="D345" s="5" t="n">
        <f aca="false">MIN([1]Motor!D$11+[1]Motor!E$11*M345+[1]Motor!F$11*M345^2+[1]Motor!G$11*M345^3+[1]Motor!H$11*M345^4+[1]Motor!I$11*M345^5+[1]Motor!J$11*M345^6,$D$112)</f>
        <v>3004.25215951886</v>
      </c>
      <c r="E345" s="9" t="n">
        <f aca="false">A345/(D345/[1]Motor!G$23/60*[1]Helic!E$6)</f>
        <v>0.654074529911995</v>
      </c>
      <c r="F345" s="29" t="n">
        <f aca="false">[1]Helic!D$11+[1]Helic!E$11*E345+[1]Helic!F$11*E345^2+[1]Helic!G$11*E345^3+[1]Helic!H$11*E345^4+[1]Helic!I$11*E345^5+[1]Helic!J$11*E345^6</f>
        <v>0.383907918821895</v>
      </c>
      <c r="G345" s="9" t="n">
        <f aca="false">(A345*(0.5*[1]Const!B$16*A345^2*[1]Asa!F$3*([1]Polar!B$24+[1]Polar!C$24*D62+[1]Polar!D$24*D62^2))/[1]Const!B$51)/F345</f>
        <v>0.778442314572115</v>
      </c>
      <c r="H345" s="9" t="n">
        <f aca="false">[1]Motor!D$12+[1]Motor!E$12*M345+[1]Motor!F$12*M345^2+[1]Motor!G$12*M345^3+[1]Motor!H$12*M345^4+[1]Motor!I$12*M345^5+[1]Motor!J$12*M345^6</f>
        <v>817.2</v>
      </c>
      <c r="I345" s="9" t="n">
        <f aca="false">IF(M345&gt;D$111,I344,F345/(H345/1000)/G62*SQRT([1]Const!B$16*[1]CL!B$32)*(1/SQRT((G$3-$G$5*G$4)/1000)-1/SQRT(G$3/1000)))</f>
        <v>2.75587145817268</v>
      </c>
      <c r="J345" s="33" t="n">
        <f aca="false">IF(M345&gt;D$111,J344,260*F345/(H345/1000)*F62*LN(G$3/(G$3-$G$5*G$4)))</f>
        <v>150.342799539213</v>
      </c>
      <c r="K345" s="38" t="n">
        <f aca="false">MAX(K345+0.1*(F345-K345),0.01)</f>
        <v>0.383907918821895</v>
      </c>
      <c r="L345" s="9" t="n">
        <f aca="false">MIN((A345*(0.5*[1]Const!B$16*A345^2*[1]Asa!F$3*([1]Polar!B$24+[1]Polar!C$24*D62+[1]Polar!D$24*D62^2))/[1]Const!B$51)/K345,$H$111+0.01)</f>
        <v>0.778442314572116</v>
      </c>
      <c r="M345" s="9" t="n">
        <f aca="false">IF([1]Espec!$G$8&lt;[1]Motor!$O$6,$H$111,L345/([1]Const!$B$16/[1]Const!$E$24-(1-[1]Const!$B$16/[1]Const!$E$24)/7.55))</f>
        <v>0.795615290416909</v>
      </c>
      <c r="N345" s="39" t="str">
        <f aca="false">IF(OR(M345&lt;0,M345&gt;D$111),"impossível"," ")</f>
        <v> </v>
      </c>
    </row>
    <row r="346" customFormat="false" ht="12.75" hidden="false" customHeight="false" outlineLevel="0" collapsed="false">
      <c r="A346" s="6" t="n">
        <f aca="false">A345+(A$390-A$342)/48</f>
        <v>15.4628181267941</v>
      </c>
      <c r="B346" s="5" t="n">
        <f aca="false">IF(N346="impossível",B345,A346*3.6)</f>
        <v>55.6661452564588</v>
      </c>
      <c r="C346" s="5" t="n">
        <f aca="false">B346/[1]Const!B$49</f>
        <v>30.0573138533795</v>
      </c>
      <c r="D346" s="5" t="n">
        <f aca="false">MIN([1]Motor!D$11+[1]Motor!E$11*M346+[1]Motor!F$11*M346^2+[1]Motor!G$11*M346^3+[1]Motor!H$11*M346^4+[1]Motor!I$11*M346^5+[1]Motor!J$11*M346^6,$D$112)</f>
        <v>3090.04082015283</v>
      </c>
      <c r="E346" s="9" t="n">
        <f aca="false">A346/(D346/[1]Motor!G$23/60*[1]Helic!E$6)</f>
        <v>0.656703694900821</v>
      </c>
      <c r="F346" s="29" t="n">
        <f aca="false">[1]Helic!D$11+[1]Helic!E$11*E346+[1]Helic!F$11*E346^2+[1]Helic!G$11*E346^3+[1]Helic!H$11*E346^4+[1]Helic!I$11*E346^5+[1]Helic!J$11*E346^6</f>
        <v>0.370913495753589</v>
      </c>
      <c r="G346" s="9" t="n">
        <f aca="false">(A346*(0.5*[1]Const!B$16*A346^2*[1]Asa!F$3*([1]Polar!B$24+[1]Polar!C$24*D63+[1]Polar!D$24*D63^2))/[1]Const!B$51)/F346</f>
        <v>0.810803549613975</v>
      </c>
      <c r="H346" s="9" t="n">
        <f aca="false">[1]Motor!D$12+[1]Motor!E$12*M346+[1]Motor!F$12*M346^2+[1]Motor!G$12*M346^3+[1]Motor!H$12*M346^4+[1]Motor!I$12*M346^5+[1]Motor!J$12*M346^6</f>
        <v>817.2</v>
      </c>
      <c r="I346" s="9" t="n">
        <f aca="false">IF(M346&gt;D$111,I345,F346/(H346/1000)/G63*SQRT([1]Const!B$16*[1]CL!B$32)*(1/SQRT((G$3-$G$5*G$4)/1000)-1/SQRT(G$3/1000)))</f>
        <v>2.64587760818825</v>
      </c>
      <c r="J346" s="33" t="n">
        <f aca="false">IF(M346&gt;D$111,J345,260*F346/(H346/1000)*F63*LN(G$3/(G$3-$G$5*G$4)))</f>
        <v>149.060812312349</v>
      </c>
      <c r="K346" s="38" t="n">
        <f aca="false">MAX(K346+0.1*(F346-K346),0.01)</f>
        <v>0.370913495753589</v>
      </c>
      <c r="L346" s="9" t="n">
        <f aca="false">MIN((A346*(0.5*[1]Const!B$16*A346^2*[1]Asa!F$3*([1]Polar!B$24+[1]Polar!C$24*D63+[1]Polar!D$24*D63^2))/[1]Const!B$51)/K346,$H$111+0.01)</f>
        <v>0.810803549613974</v>
      </c>
      <c r="M346" s="9" t="n">
        <f aca="false">IF([1]Espec!$G$8&lt;[1]Motor!$O$6,$H$111,L346/([1]Const!$B$16/[1]Const!$E$24-(1-[1]Const!$B$16/[1]Const!$E$24)/7.55))</f>
        <v>0.828690436685429</v>
      </c>
      <c r="N346" s="39" t="str">
        <f aca="false">IF(OR(M346&lt;0,M346&gt;D$111),"impossível"," ")</f>
        <v> </v>
      </c>
    </row>
    <row r="347" customFormat="false" ht="12.75" hidden="false" customHeight="false" outlineLevel="0" collapsed="false">
      <c r="A347" s="6" t="n">
        <f aca="false">A346+(A$390-A$342)/48</f>
        <v>15.9522995330033</v>
      </c>
      <c r="B347" s="5" t="n">
        <f aca="false">IF(N347="impossível",B346,A347*3.6)</f>
        <v>57.428278318812</v>
      </c>
      <c r="C347" s="5" t="n">
        <f aca="false">B347/[1]Const!B$49</f>
        <v>31.0087895889913</v>
      </c>
      <c r="D347" s="5" t="n">
        <f aca="false">MIN([1]Motor!D$11+[1]Motor!E$11*M347+[1]Motor!F$11*M347^2+[1]Motor!G$11*M347^3+[1]Motor!H$11*M347^4+[1]Motor!I$11*M347^5+[1]Motor!J$11*M347^6,$D$112)</f>
        <v>3178.24695829098</v>
      </c>
      <c r="E347" s="9" t="n">
        <f aca="false">A347/(D347/[1]Motor!G$23/60*[1]Helic!E$6)</f>
        <v>0.658689414786312</v>
      </c>
      <c r="F347" s="29" t="n">
        <f aca="false">[1]Helic!D$11+[1]Helic!E$11*E347+[1]Helic!F$11*E347^2+[1]Helic!G$11*E347^3+[1]Helic!H$11*E347^4+[1]Helic!I$11*E347^5+[1]Helic!J$11*E347^6</f>
        <v>0.360779959405611</v>
      </c>
      <c r="G347" s="9" t="n">
        <f aca="false">(A347*(0.5*[1]Const!B$16*A347^2*[1]Asa!F$3*([1]Polar!B$24+[1]Polar!C$24*D64+[1]Polar!D$24*D64^2))/[1]Const!B$51)/F347</f>
        <v>0.844076706547873</v>
      </c>
      <c r="H347" s="9" t="n">
        <f aca="false">[1]Motor!D$12+[1]Motor!E$12*M347+[1]Motor!F$12*M347^2+[1]Motor!G$12*M347^3+[1]Motor!H$12*M347^4+[1]Motor!I$12*M347^5+[1]Motor!J$12*M347^6</f>
        <v>817.2</v>
      </c>
      <c r="I347" s="9" t="n">
        <f aca="false">IF(M347&gt;D$111,I346,F347/(H347/1000)/G64*SQRT([1]Const!B$16*[1]CL!B$32)*(1/SQRT((G$3-$G$5*G$4)/1000)-1/SQRT(G$3/1000)))</f>
        <v>2.54157820008683</v>
      </c>
      <c r="J347" s="33" t="n">
        <f aca="false">IF(M347&gt;D$111,J346,260*F347/(H347/1000)*F64*LN(G$3/(G$3-$G$5*G$4)))</f>
        <v>147.717468853953</v>
      </c>
      <c r="K347" s="38" t="n">
        <f aca="false">MAX(K347+0.1*(F347-K347),0.01)</f>
        <v>0.360779959405611</v>
      </c>
      <c r="L347" s="9" t="n">
        <f aca="false">MIN((A347*(0.5*[1]Const!B$16*A347^2*[1]Asa!F$3*([1]Polar!B$24+[1]Polar!C$24*D64+[1]Polar!D$24*D64^2))/[1]Const!B$51)/K347,$H$111+0.01)</f>
        <v>0.844076706547873</v>
      </c>
      <c r="M347" s="9" t="n">
        <f aca="false">IF([1]Espec!$G$8&lt;[1]Motor!$O$6,$H$111,L347/([1]Const!$B$16/[1]Const!$E$24-(1-[1]Const!$B$16/[1]Const!$E$24)/7.55))</f>
        <v>0.862697622473631</v>
      </c>
      <c r="N347" s="39" t="str">
        <f aca="false">IF(OR(M347&lt;0,M347&gt;D$111),"impossível"," ")</f>
        <v> </v>
      </c>
    </row>
    <row r="348" customFormat="false" ht="12.75" hidden="false" customHeight="false" outlineLevel="0" collapsed="false">
      <c r="A348" s="6" t="n">
        <f aca="false">A347+(A$390-A$342)/48</f>
        <v>16.4417809392126</v>
      </c>
      <c r="B348" s="5" t="n">
        <f aca="false">IF(N348="impossível",B347,A348*3.6)</f>
        <v>59.1904113811652</v>
      </c>
      <c r="C348" s="5" t="n">
        <f aca="false">B348/[1]Const!B$49</f>
        <v>31.9602653246032</v>
      </c>
      <c r="D348" s="5" t="n">
        <f aca="false">MIN([1]Motor!D$11+[1]Motor!E$11*M348+[1]Motor!F$11*M348^2+[1]Motor!G$11*M348^3+[1]Motor!H$11*M348^4+[1]Motor!I$11*M348^5+[1]Motor!J$11*M348^6,$D$112)</f>
        <v>3268.60338637676</v>
      </c>
      <c r="E348" s="9" t="n">
        <f aca="false">A348/(D348/[1]Motor!G$23/60*[1]Helic!E$6)</f>
        <v>0.660133328812714</v>
      </c>
      <c r="F348" s="29" t="n">
        <f aca="false">[1]Helic!D$11+[1]Helic!E$11*E348+[1]Helic!F$11*E348^2+[1]Helic!G$11*E348^3+[1]Helic!H$11*E348^4+[1]Helic!I$11*E348^5+[1]Helic!J$11*E348^6</f>
        <v>0.353235409514395</v>
      </c>
      <c r="G348" s="9" t="n">
        <f aca="false">(A348*(0.5*[1]Const!B$16*A348^2*[1]Asa!F$3*([1]Polar!B$24+[1]Polar!C$24*D65+[1]Polar!D$24*D65^2))/[1]Const!B$51)/F348</f>
        <v>0.878160996770124</v>
      </c>
      <c r="H348" s="9" t="n">
        <f aca="false">[1]Motor!D$12+[1]Motor!E$12*M348+[1]Motor!F$12*M348^2+[1]Motor!G$12*M348^3+[1]Motor!H$12*M348^4+[1]Motor!I$12*M348^5+[1]Motor!J$12*M348^6</f>
        <v>817.2</v>
      </c>
      <c r="I348" s="9" t="n">
        <f aca="false">IF(M348&gt;D$111,I347,F348/(H348/1000)/G65*SQRT([1]Const!B$16*[1]CL!B$32)*(1/SQRT((G$3-$G$5*G$4)/1000)-1/SQRT(G$3/1000)))</f>
        <v>2.44293126710652</v>
      </c>
      <c r="J348" s="33" t="n">
        <f aca="false">IF(M348&gt;D$111,J347,260*F348/(H348/1000)*F65*LN(G$3/(G$3-$G$5*G$4)))</f>
        <v>146.340721076355</v>
      </c>
      <c r="K348" s="38" t="n">
        <f aca="false">MAX(K348+0.1*(F348-K348),0.01)</f>
        <v>0.353235409514395</v>
      </c>
      <c r="L348" s="9" t="n">
        <f aca="false">MIN((A348*(0.5*[1]Const!B$16*A348^2*[1]Asa!F$3*([1]Polar!B$24+[1]Polar!C$24*D65+[1]Polar!D$24*D65^2))/[1]Const!B$51)/K348,$H$111+0.01)</f>
        <v>0.878160996770124</v>
      </c>
      <c r="M348" s="9" t="n">
        <f aca="false">IF([1]Espec!$G$8&lt;[1]Motor!$O$6,$H$111,L348/([1]Const!$B$16/[1]Const!$E$24-(1-[1]Const!$B$16/[1]Const!$E$24)/7.55))</f>
        <v>0.89753383571152</v>
      </c>
      <c r="N348" s="39" t="str">
        <f aca="false">IF(OR(M348&lt;0,M348&gt;D$111),"impossível"," ")</f>
        <v> </v>
      </c>
    </row>
    <row r="349" customFormat="false" ht="12.75" hidden="false" customHeight="false" outlineLevel="0" collapsed="false">
      <c r="A349" s="6" t="n">
        <f aca="false">A348+(A$390-A$342)/48</f>
        <v>16.9312623454218</v>
      </c>
      <c r="B349" s="5" t="n">
        <f aca="false">IF(N349="impossível",B348,A349*3.6)</f>
        <v>60.9525444435184</v>
      </c>
      <c r="C349" s="5" t="n">
        <f aca="false">B349/[1]Const!B$49</f>
        <v>32.9117410602151</v>
      </c>
      <c r="D349" s="5" t="n">
        <f aca="false">MIN([1]Motor!D$11+[1]Motor!E$11*M349+[1]Motor!F$11*M349^2+[1]Motor!G$11*M349^3+[1]Motor!H$11*M349^4+[1]Motor!I$11*M349^5+[1]Motor!J$11*M349^6,$D$112)</f>
        <v>3360.91953054395</v>
      </c>
      <c r="E349" s="9" t="n">
        <f aca="false">A349/(D349/[1]Motor!G$23/60*[1]Helic!E$6)</f>
        <v>0.661113846624026</v>
      </c>
      <c r="F349" s="29" t="n">
        <f aca="false">[1]Helic!D$11+[1]Helic!E$11*E349+[1]Helic!F$11*E349^2+[1]Helic!G$11*E349^3+[1]Helic!H$11*E349^4+[1]Helic!I$11*E349^5+[1]Helic!J$11*E349^6</f>
        <v>0.34802645862055</v>
      </c>
      <c r="G349" s="9" t="n">
        <f aca="false">(A349*(0.5*[1]Const!B$16*A349^2*[1]Asa!F$3*([1]Polar!B$24+[1]Polar!C$24*D66+[1]Polar!D$24*D66^2))/[1]Const!B$51)/F349</f>
        <v>0.912984531925886</v>
      </c>
      <c r="H349" s="9" t="n">
        <f aca="false">[1]Motor!D$12+[1]Motor!E$12*M349+[1]Motor!F$12*M349^2+[1]Motor!G$12*M349^3+[1]Motor!H$12*M349^4+[1]Motor!I$12*M349^5+[1]Motor!J$12*M349^6</f>
        <v>817.2</v>
      </c>
      <c r="I349" s="9" t="n">
        <f aca="false">IF(M349&gt;D$111,I348,F349/(H349/1000)/G66*SQRT([1]Const!B$16*[1]CL!B$32)*(1/SQRT((G$3-$G$5*G$4)/1000)-1/SQRT(G$3/1000)))</f>
        <v>2.34975170065347</v>
      </c>
      <c r="J349" s="33" t="n">
        <f aca="false">IF(M349&gt;D$111,J348,260*F349/(H349/1000)*F66*LN(G$3/(G$3-$G$5*G$4)))</f>
        <v>144.94939151702</v>
      </c>
      <c r="K349" s="38" t="n">
        <f aca="false">MAX(K349+0.1*(F349-K349),0.01)</f>
        <v>0.34802645862055</v>
      </c>
      <c r="L349" s="9" t="n">
        <f aca="false">MIN((A349*(0.5*[1]Const!B$16*A349^2*[1]Asa!F$3*([1]Polar!B$24+[1]Polar!C$24*D66+[1]Polar!D$24*D66^2))/[1]Const!B$51)/K349,$H$111+0.01)</f>
        <v>0.912984531925884</v>
      </c>
      <c r="M349" s="9" t="n">
        <f aca="false">IF([1]Espec!$G$8&lt;[1]Motor!$O$6,$H$111,L349/([1]Const!$B$16/[1]Const!$E$24-(1-[1]Const!$B$16/[1]Const!$E$24)/7.55))</f>
        <v>0.933125602137428</v>
      </c>
      <c r="N349" s="39" t="str">
        <f aca="false">IF(OR(M349&lt;0,M349&gt;D$111),"impossível"," ")</f>
        <v> </v>
      </c>
    </row>
    <row r="350" customFormat="false" ht="12.75" hidden="false" customHeight="false" outlineLevel="0" collapsed="false">
      <c r="A350" s="6" t="n">
        <f aca="false">A349+(A$390-A$342)/48</f>
        <v>17.420743751631</v>
      </c>
      <c r="B350" s="5" t="n">
        <f aca="false">IF(N350="impossível",B349,A350*3.6)</f>
        <v>62.7146775058716</v>
      </c>
      <c r="C350" s="5" t="n">
        <f aca="false">B350/[1]Const!B$49</f>
        <v>33.863216795827</v>
      </c>
      <c r="D350" s="5" t="n">
        <f aca="false">MIN([1]Motor!D$11+[1]Motor!E$11*M350+[1]Motor!F$11*M350^2+[1]Motor!G$11*M350^3+[1]Motor!H$11*M350^4+[1]Motor!I$11*M350^5+[1]Motor!J$11*M350^6,$D$112)</f>
        <v>3455.06150012946</v>
      </c>
      <c r="E350" s="9" t="n">
        <f aca="false">A350/(D350/[1]Motor!G$23/60*[1]Helic!E$6)</f>
        <v>0.661692083906583</v>
      </c>
      <c r="F350" s="29" t="n">
        <f aca="false">[1]Helic!D$11+[1]Helic!E$11*E350+[1]Helic!F$11*E350^2+[1]Helic!G$11*E350^3+[1]Helic!H$11*E350^4+[1]Helic!I$11*E350^5+[1]Helic!J$11*E350^6</f>
        <v>0.344921801878674</v>
      </c>
      <c r="G350" s="9" t="n">
        <f aca="false">(A350*(0.5*[1]Const!B$16*A350^2*[1]Asa!F$3*([1]Polar!B$24+[1]Polar!C$24*D67+[1]Polar!D$24*D67^2))/[1]Const!B$51)/F350</f>
        <v>0.948496805722276</v>
      </c>
      <c r="H350" s="9" t="n">
        <f aca="false">[1]Motor!D$12+[1]Motor!E$12*M350+[1]Motor!F$12*M350^2+[1]Motor!G$12*M350^3+[1]Motor!H$12*M350^4+[1]Motor!I$12*M350^5+[1]Motor!J$12*M350^6</f>
        <v>817.2</v>
      </c>
      <c r="I350" s="9" t="n">
        <f aca="false">IF(M350&gt;D$111,I349,F350/(H350/1000)/G67*SQRT([1]Const!B$16*[1]CL!B$32)*(1/SQRT((G$3-$G$5*G$4)/1000)-1/SQRT(G$3/1000)))</f>
        <v>2.26177562604393</v>
      </c>
      <c r="J350" s="33" t="n">
        <f aca="false">IF(M350&gt;D$111,J349,260*F350/(H350/1000)*F67*LN(G$3/(G$3-$G$5*G$4)))</f>
        <v>143.555982924011</v>
      </c>
      <c r="K350" s="38" t="n">
        <f aca="false">MAX(K350+0.1*(F350-K350),0.01)</f>
        <v>0.344921801878672</v>
      </c>
      <c r="L350" s="9" t="n">
        <f aca="false">MIN((A350*(0.5*[1]Const!B$16*A350^2*[1]Asa!F$3*([1]Polar!B$24+[1]Polar!C$24*D67+[1]Polar!D$24*D67^2))/[1]Const!B$51)/K350,$H$111+0.01)</f>
        <v>0.948496805722281</v>
      </c>
      <c r="M350" s="9" t="n">
        <f aca="false">IF([1]Espec!$G$8&lt;[1]Motor!$O$6,$H$111,L350/([1]Const!$B$16/[1]Const!$E$24-(1-[1]Const!$B$16/[1]Const!$E$24)/7.55))</f>
        <v>0.969421301254729</v>
      </c>
      <c r="N350" s="39" t="str">
        <f aca="false">IF(OR(M350&lt;0,M350&gt;D$111),"impossível"," ")</f>
        <v> </v>
      </c>
    </row>
    <row r="351" customFormat="false" ht="12.75" hidden="false" customHeight="false" outlineLevel="0" collapsed="false">
      <c r="A351" s="6" t="n">
        <f aca="false">A350+(A$390-A$342)/48</f>
        <v>17.9102251578402</v>
      </c>
      <c r="B351" s="5" t="n">
        <f aca="false">IF(N351="impossível",B350,A351*3.6)</f>
        <v>64.4768105682248</v>
      </c>
      <c r="C351" s="5" t="n">
        <f aca="false">B351/[1]Const!B$49</f>
        <v>34.8146925314389</v>
      </c>
      <c r="D351" s="5" t="n">
        <f aca="false">MIN([1]Motor!D$11+[1]Motor!E$11*M351+[1]Motor!F$11*M351^2+[1]Motor!G$11*M351^3+[1]Motor!H$11*M351^4+[1]Motor!I$11*M351^5+[1]Motor!J$11*M351^6,$D$112)</f>
        <v>3550.93860165836</v>
      </c>
      <c r="E351" s="9" t="n">
        <f aca="false">A351/(D351/[1]Motor!G$23/60*[1]Helic!E$6)</f>
        <v>0.66191604888992</v>
      </c>
      <c r="F351" s="29" t="n">
        <f aca="false">[1]Helic!D$11+[1]Helic!E$11*E351+[1]Helic!F$11*E351^2+[1]Helic!G$11*E351^3+[1]Helic!H$11*E351^4+[1]Helic!I$11*E351^5+[1]Helic!J$11*E351^6</f>
        <v>0.343712719059282</v>
      </c>
      <c r="G351" s="9" t="n">
        <f aca="false">(A351*(0.5*[1]Const!B$16*A351^2*[1]Asa!F$3*([1]Polar!B$24+[1]Polar!C$24*D68+[1]Polar!D$24*D68^2))/[1]Const!B$51)/F351</f>
        <v>0.98466360672815</v>
      </c>
      <c r="H351" s="9" t="n">
        <f aca="false">[1]Motor!D$12+[1]Motor!E$12*M351+[1]Motor!F$12*M351^2+[1]Motor!G$12*M351^3+[1]Motor!H$12*M351^4+[1]Motor!I$12*M351^5+[1]Motor!J$12*M351^6</f>
        <v>817.2</v>
      </c>
      <c r="I351" s="9" t="n">
        <f aca="false">IF(M351&gt;D$111,I350,F351/(H351/1000)/G68*SQRT([1]Const!B$16*[1]CL!B$32)*(1/SQRT((G$3-$G$5*G$4)/1000)-1/SQRT(G$3/1000)))</f>
        <v>2.17870036213845</v>
      </c>
      <c r="J351" s="33" t="n">
        <f aca="false">IF(M351&gt;D$111,J350,260*F351/(H351/1000)*F68*LN(G$3/(G$3-$G$5*G$4)))</f>
        <v>142.168583430781</v>
      </c>
      <c r="K351" s="38" t="n">
        <f aca="false">MAX(K351+0.1*(F351-K351),0.01)</f>
        <v>0.343712719059282</v>
      </c>
      <c r="L351" s="9" t="n">
        <f aca="false">MIN((A351*(0.5*[1]Const!B$16*A351^2*[1]Asa!F$3*([1]Polar!B$24+[1]Polar!C$24*D68+[1]Polar!D$24*D68^2))/[1]Const!B$51)/K351,$H$111+0.01)</f>
        <v>0.984663606728151</v>
      </c>
      <c r="M351" s="9" t="n">
        <f aca="false">IF([1]Espec!$G$8&lt;[1]Motor!$O$6,$H$111,L351/([1]Const!$B$16/[1]Const!$E$24-(1-[1]Const!$B$16/[1]Const!$E$24)/7.55))</f>
        <v>1.00638596690443</v>
      </c>
      <c r="N351" s="39" t="str">
        <f aca="false">IF(OR(M351&lt;0,M351&gt;D$111),"impossível"," ")</f>
        <v> </v>
      </c>
    </row>
    <row r="352" customFormat="false" ht="12.75" hidden="false" customHeight="false" outlineLevel="0" collapsed="false">
      <c r="A352" s="6" t="n">
        <f aca="false">A351+(A$390-A$342)/48</f>
        <v>18.3997065640495</v>
      </c>
      <c r="B352" s="5" t="n">
        <f aca="false">IF(N352="impossível",B351,A352*3.6)</f>
        <v>66.2389436305781</v>
      </c>
      <c r="C352" s="5" t="n">
        <f aca="false">B352/[1]Const!B$49</f>
        <v>35.7661682670508</v>
      </c>
      <c r="D352" s="5" t="n">
        <f aca="false">MIN([1]Motor!D$11+[1]Motor!E$11*M352+[1]Motor!F$11*M352^2+[1]Motor!G$11*M352^3+[1]Motor!H$11*M352^4+[1]Motor!I$11*M352^5+[1]Motor!J$11*M352^6,$D$112)</f>
        <v>3648.49407753888</v>
      </c>
      <c r="E352" s="9" t="n">
        <f aca="false">A352/(D352/[1]Motor!G$23/60*[1]Helic!E$6)</f>
        <v>0.66182364634769</v>
      </c>
      <c r="F352" s="29" t="n">
        <f aca="false">[1]Helic!D$11+[1]Helic!E$11*E352+[1]Helic!F$11*E352^2+[1]Helic!G$11*E352^3+[1]Helic!H$11*E352^4+[1]Helic!I$11*E352^5+[1]Helic!J$11*E352^6</f>
        <v>0.344212003377586</v>
      </c>
      <c r="G352" s="9" t="n">
        <f aca="false">(A352*(0.5*[1]Const!B$16*A352^2*[1]Asa!F$3*([1]Polar!B$24+[1]Polar!C$24*D69+[1]Polar!D$24*D69^2))/[1]Const!B$51)/F352</f>
        <v>1.02146352482058</v>
      </c>
      <c r="H352" s="9" t="n">
        <f aca="false">[1]Motor!D$12+[1]Motor!E$12*M352+[1]Motor!F$12*M352^2+[1]Motor!G$12*M352^3+[1]Motor!H$12*M352^4+[1]Motor!I$12*M352^5+[1]Motor!J$12*M352^6</f>
        <v>817.2</v>
      </c>
      <c r="I352" s="9" t="n">
        <f aca="false">IF(M352&gt;D$111,I351,F352/(H352/1000)/G69*SQRT([1]Const!B$16*[1]CL!B$32)*(1/SQRT((G$3-$G$5*G$4)/1000)-1/SQRT(G$3/1000)))</f>
        <v>2.10020906712257</v>
      </c>
      <c r="J352" s="33" t="n">
        <f aca="false">IF(M352&gt;D$111,J351,260*F352/(H352/1000)*F69*LN(G$3/(G$3-$G$5*G$4)))</f>
        <v>140.792172709528</v>
      </c>
      <c r="K352" s="38" t="n">
        <f aca="false">MAX(K352+0.1*(F352-K352),0.01)</f>
        <v>0.344212003377585</v>
      </c>
      <c r="L352" s="9" t="n">
        <f aca="false">MIN((A352*(0.5*[1]Const!B$16*A352^2*[1]Asa!F$3*([1]Polar!B$24+[1]Polar!C$24*D69+[1]Polar!D$24*D69^2))/[1]Const!B$51)/K352,$H$111+0.01)</f>
        <v>1.02146352482058</v>
      </c>
      <c r="M352" s="9" t="n">
        <f aca="false">IF([1]Espec!$G$8&lt;[1]Motor!$O$6,$H$111,L352/([1]Const!$B$16/[1]Const!$E$24-(1-[1]Const!$B$16/[1]Const!$E$24)/7.55))</f>
        <v>1.04399771664149</v>
      </c>
      <c r="N352" s="39" t="str">
        <f aca="false">IF(OR(M352&lt;0,M352&gt;D$111),"impossível"," ")</f>
        <v> </v>
      </c>
    </row>
    <row r="353" customFormat="false" ht="12.75" hidden="false" customHeight="false" outlineLevel="0" collapsed="false">
      <c r="A353" s="6" t="n">
        <f aca="false">A352+(A$390-A$342)/48</f>
        <v>18.8891879702587</v>
      </c>
      <c r="B353" s="5" t="n">
        <f aca="false">IF(N353="impossível",B352,A353*3.6)</f>
        <v>68.0010766929313</v>
      </c>
      <c r="C353" s="5" t="n">
        <f aca="false">B353/[1]Const!B$49</f>
        <v>36.7176440026627</v>
      </c>
      <c r="D353" s="5" t="n">
        <f aca="false">MIN([1]Motor!D$11+[1]Motor!E$11*M353+[1]Motor!F$11*M353^2+[1]Motor!G$11*M353^3+[1]Motor!H$11*M353^4+[1]Motor!I$11*M353^5+[1]Motor!J$11*M353^6,$D$112)</f>
        <v>3747.6986954648</v>
      </c>
      <c r="E353" s="9" t="n">
        <f aca="false">A353/(D353/[1]Motor!G$23/60*[1]Helic!E$6)</f>
        <v>0.661444865375344</v>
      </c>
      <c r="F353" s="29" t="n">
        <f aca="false">[1]Helic!D$11+[1]Helic!E$11*E353+[1]Helic!F$11*E353^2+[1]Helic!G$11*E353^3+[1]Helic!H$11*E353^4+[1]Helic!I$11*E353^5+[1]Helic!J$11*E353^6</f>
        <v>0.346252151872312</v>
      </c>
      <c r="G353" s="9" t="n">
        <f aca="false">(A353*(0.5*[1]Const!B$16*A353^2*[1]Asa!F$3*([1]Polar!B$24+[1]Polar!C$24*D70+[1]Polar!D$24*D70^2))/[1]Const!B$51)/F353</f>
        <v>1.0588855329766</v>
      </c>
      <c r="H353" s="9" t="n">
        <f aca="false">[1]Motor!D$12+[1]Motor!E$12*M353+[1]Motor!F$12*M353^2+[1]Motor!G$12*M353^3+[1]Motor!H$12*M353^4+[1]Motor!I$12*M353^5+[1]Motor!J$12*M353^6</f>
        <v>817.2</v>
      </c>
      <c r="I353" s="9" t="n">
        <f aca="false">IF(M353&gt;D$111,I352,F353/(H353/1000)/G70*SQRT([1]Const!B$16*[1]CL!B$32)*(1/SQRT((G$3-$G$5*G$4)/1000)-1/SQRT(G$3/1000)))</f>
        <v>2.02598570832545</v>
      </c>
      <c r="J353" s="33" t="n">
        <f aca="false">IF(M353&gt;D$111,J352,260*F353/(H353/1000)*F70*LN(G$3/(G$3-$G$5*G$4)))</f>
        <v>139.429525934342</v>
      </c>
      <c r="K353" s="38" t="n">
        <f aca="false">MAX(K353+0.1*(F353-K353),0.01)</f>
        <v>0.346252151872311</v>
      </c>
      <c r="L353" s="9" t="n">
        <f aca="false">MIN((A353*(0.5*[1]Const!B$16*A353^2*[1]Asa!F$3*([1]Polar!B$24+[1]Polar!C$24*D70+[1]Polar!D$24*D70^2))/[1]Const!B$51)/K353,$H$111+0.01)</f>
        <v>1.0588855329766</v>
      </c>
      <c r="M353" s="9" t="n">
        <f aca="false">IF([1]Espec!$G$8&lt;[1]Motor!$O$6,$H$111,L353/([1]Const!$B$16/[1]Const!$E$24-(1-[1]Const!$B$16/[1]Const!$E$24)/7.55))</f>
        <v>1.0822452801792</v>
      </c>
      <c r="N353" s="39" t="str">
        <f aca="false">IF(OR(M353&lt;0,M353&gt;D$111),"impossível"," ")</f>
        <v> </v>
      </c>
    </row>
    <row r="354" customFormat="false" ht="12.75" hidden="false" customHeight="false" outlineLevel="0" collapsed="false">
      <c r="A354" s="6" t="n">
        <f aca="false">A353+(A$390-A$342)/48</f>
        <v>19.3786693764679</v>
      </c>
      <c r="B354" s="5" t="n">
        <f aca="false">IF(N354="impossível",B353,A354*3.6)</f>
        <v>69.7632097552845</v>
      </c>
      <c r="C354" s="5" t="n">
        <f aca="false">B354/[1]Const!B$49</f>
        <v>37.6691197382745</v>
      </c>
      <c r="D354" s="5" t="n">
        <f aca="false">MIN([1]Motor!D$11+[1]Motor!E$11*M354+[1]Motor!F$11*M354^2+[1]Motor!G$11*M354^3+[1]Motor!H$11*M354^4+[1]Motor!I$11*M354^5+[1]Motor!J$11*M354^6,$D$112)</f>
        <v>3848.54631812331</v>
      </c>
      <c r="E354" s="9" t="n">
        <f aca="false">A354/(D354/[1]Motor!G$23/60*[1]Helic!E$6)</f>
        <v>0.660803392732331</v>
      </c>
      <c r="F354" s="29" t="n">
        <f aca="false">[1]Helic!D$11+[1]Helic!E$11*E354+[1]Helic!F$11*E354^2+[1]Helic!G$11*E354^3+[1]Helic!H$11*E354^4+[1]Helic!I$11*E354^5+[1]Helic!J$11*E354^6</f>
        <v>0.349683277756753</v>
      </c>
      <c r="G354" s="9" t="n">
        <f aca="false">(A354*(0.5*[1]Const!B$16*A354^2*[1]Asa!F$3*([1]Polar!B$24+[1]Polar!C$24*D71+[1]Polar!D$24*D71^2))/[1]Const!B$51)/F354</f>
        <v>1.09692731607646</v>
      </c>
      <c r="H354" s="9" t="n">
        <f aca="false">[1]Motor!D$12+[1]Motor!E$12*M354+[1]Motor!F$12*M354^2+[1]Motor!G$12*M354^3+[1]Motor!H$12*M354^4+[1]Motor!I$12*M354^5+[1]Motor!J$12*M354^6</f>
        <v>817.2</v>
      </c>
      <c r="I354" s="9" t="n">
        <f aca="false">IF(M354&gt;D$111,I353,F354/(H354/1000)/G71*SQRT([1]Const!B$16*[1]CL!B$32)*(1/SQRT((G$3-$G$5*G$4)/1000)-1/SQRT(G$3/1000)))</f>
        <v>1.95572388901439</v>
      </c>
      <c r="J354" s="33" t="n">
        <f aca="false">IF(M354&gt;D$111,J353,260*F354/(H354/1000)*F71*LN(G$3/(G$3-$G$5*G$4)))</f>
        <v>138.08184420283</v>
      </c>
      <c r="K354" s="38" t="n">
        <f aca="false">MAX(K354+0.1*(F354-K354),0.01)</f>
        <v>0.349683277756754</v>
      </c>
      <c r="L354" s="9" t="n">
        <f aca="false">MIN((A354*(0.5*[1]Const!B$16*A354^2*[1]Asa!F$3*([1]Polar!B$24+[1]Polar!C$24*D71+[1]Polar!D$24*D71^2))/[1]Const!B$51)/K354,$H$111+0.01)</f>
        <v>1.09692731607646</v>
      </c>
      <c r="M354" s="9" t="n">
        <f aca="false">IF([1]Espec!$G$8&lt;[1]Motor!$O$6,$H$111,L354/([1]Const!$B$16/[1]Const!$E$24-(1-[1]Const!$B$16/[1]Const!$E$24)/7.55))</f>
        <v>1.12112629132465</v>
      </c>
      <c r="N354" s="39" t="str">
        <f aca="false">IF(OR(M354&lt;0,M354&gt;D$111),"impossível"," ")</f>
        <v> </v>
      </c>
    </row>
    <row r="355" customFormat="false" ht="12.75" hidden="false" customHeight="false" outlineLevel="0" collapsed="false">
      <c r="A355" s="6" t="n">
        <f aca="false">A354+(A$390-A$342)/48</f>
        <v>19.8681507826771</v>
      </c>
      <c r="B355" s="5" t="n">
        <f aca="false">IF(N355="impossível",B354,A355*3.6)</f>
        <v>71.5253428176377</v>
      </c>
      <c r="C355" s="5" t="n">
        <f aca="false">B355/[1]Const!B$49</f>
        <v>38.6205954738864</v>
      </c>
      <c r="D355" s="5" t="n">
        <f aca="false">MIN([1]Motor!D$11+[1]Motor!E$11*M355+[1]Motor!F$11*M355^2+[1]Motor!G$11*M355^3+[1]Motor!H$11*M355^4+[1]Motor!I$11*M355^5+[1]Motor!J$11*M355^6,$D$112)</f>
        <v>3951.05089177884</v>
      </c>
      <c r="E355" s="9" t="n">
        <f aca="false">A355/(D355/[1]Motor!G$23/60*[1]Helic!E$6)</f>
        <v>0.659917814408066</v>
      </c>
      <c r="F355" s="29" t="n">
        <f aca="false">[1]Helic!D$11+[1]Helic!E$11*E355+[1]Helic!F$11*E355^2+[1]Helic!G$11*E355^3+[1]Helic!H$11*E355^4+[1]Helic!I$11*E355^5+[1]Helic!J$11*E355^6</f>
        <v>0.354370991876522</v>
      </c>
      <c r="G355" s="9" t="n">
        <f aca="false">(A355*(0.5*[1]Const!B$16*A355^2*[1]Asa!F$3*([1]Polar!B$24+[1]Polar!C$24*D72+[1]Polar!D$24*D72^2))/[1]Const!B$51)/F355</f>
        <v>1.13559413493595</v>
      </c>
      <c r="H355" s="9" t="n">
        <f aca="false">[1]Motor!D$12+[1]Motor!E$12*M355+[1]Motor!F$12*M355^2+[1]Motor!G$12*M355^3+[1]Motor!H$12*M355^4+[1]Motor!I$12*M355^5+[1]Motor!J$12*M355^6</f>
        <v>817.2</v>
      </c>
      <c r="I355" s="9" t="n">
        <f aca="false">IF(M355&gt;D$111,I354,F355/(H355/1000)/G72*SQRT([1]Const!B$16*[1]CL!B$32)*(1/SQRT((G$3-$G$5*G$4)/1000)-1/SQRT(G$3/1000)))</f>
        <v>1.88913176861747</v>
      </c>
      <c r="J355" s="33" t="n">
        <f aca="false">IF(M355&gt;D$111,J354,260*F355/(H355/1000)*F72*LN(G$3/(G$3-$G$5*G$4)))</f>
        <v>136.749196620054</v>
      </c>
      <c r="K355" s="38" t="n">
        <f aca="false">MAX(K355+0.1*(F355-K355),0.01)</f>
        <v>0.354370991876521</v>
      </c>
      <c r="L355" s="9" t="n">
        <f aca="false">MIN((A355*(0.5*[1]Const!B$16*A355^2*[1]Asa!F$3*([1]Polar!B$24+[1]Polar!C$24*D72+[1]Polar!D$24*D72^2))/[1]Const!B$51)/K355,$H$111+0.01)</f>
        <v>1.13559413493595</v>
      </c>
      <c r="M355" s="9" t="n">
        <f aca="false">IF([1]Espec!$G$8&lt;[1]Motor!$O$6,$H$111,L355/([1]Const!$B$16/[1]Const!$E$24-(1-[1]Const!$B$16/[1]Const!$E$24)/7.55))</f>
        <v>1.16064612695088</v>
      </c>
      <c r="N355" s="39" t="str">
        <f aca="false">IF(OR(M355&lt;0,M355&gt;D$111),"impossível"," ")</f>
        <v> </v>
      </c>
    </row>
    <row r="356" customFormat="false" ht="12.75" hidden="false" customHeight="false" outlineLevel="0" collapsed="false">
      <c r="A356" s="6" t="n">
        <f aca="false">A355+(A$390-A$342)/48</f>
        <v>20.3576321888864</v>
      </c>
      <c r="B356" s="5" t="n">
        <f aca="false">IF(N356="impossível",B355,A356*3.6)</f>
        <v>73.2874758799909</v>
      </c>
      <c r="C356" s="5" t="n">
        <f aca="false">B356/[1]Const!B$49</f>
        <v>39.5720712094983</v>
      </c>
      <c r="D356" s="5" t="n">
        <f aca="false">MIN([1]Motor!D$11+[1]Motor!E$11*M356+[1]Motor!F$11*M356^2+[1]Motor!G$11*M356^3+[1]Motor!H$11*M356^4+[1]Motor!I$11*M356^5+[1]Motor!J$11*M356^6,$D$112)</f>
        <v>4055.24448750537</v>
      </c>
      <c r="E356" s="9" t="n">
        <f aca="false">A356/(D356/[1]Motor!G$23/60*[1]Helic!E$6)</f>
        <v>0.658802516682671</v>
      </c>
      <c r="F356" s="29" t="n">
        <f aca="false">[1]Helic!D$11+[1]Helic!E$11*E356+[1]Helic!F$11*E356^2+[1]Helic!G$11*E356^3+[1]Helic!H$11*E356^4+[1]Helic!I$11*E356^5+[1]Helic!J$11*E356^6</f>
        <v>0.360194378804529</v>
      </c>
      <c r="G356" s="9" t="n">
        <f aca="false">(A356*(0.5*[1]Const!B$16*A356^2*[1]Asa!F$3*([1]Polar!B$24+[1]Polar!C$24*D73+[1]Polar!D$24*D73^2))/[1]Const!B$51)/F356</f>
        <v>1.17489808741924</v>
      </c>
      <c r="H356" s="9" t="n">
        <f aca="false">[1]Motor!D$12+[1]Motor!E$12*M356+[1]Motor!F$12*M356^2+[1]Motor!G$12*M356^3+[1]Motor!H$12*M356^4+[1]Motor!I$12*M356^5+[1]Motor!J$12*M356^6</f>
        <v>817.2</v>
      </c>
      <c r="I356" s="9" t="n">
        <f aca="false">IF(M356&gt;D$111,I355,F356/(H356/1000)/G73*SQRT([1]Const!B$16*[1]CL!B$32)*(1/SQRT((G$3-$G$5*G$4)/1000)-1/SQRT(G$3/1000)))</f>
        <v>1.82593450405173</v>
      </c>
      <c r="J356" s="33" t="n">
        <f aca="false">IF(M356&gt;D$111,J355,260*F356/(H356/1000)*F73*LN(G$3/(G$3-$G$5*G$4)))</f>
        <v>135.43083116859</v>
      </c>
      <c r="K356" s="38" t="n">
        <f aca="false">MAX(K356+0.1*(F356-K356),0.01)</f>
        <v>0.360194378804529</v>
      </c>
      <c r="L356" s="9" t="n">
        <f aca="false">MIN((A356*(0.5*[1]Const!B$16*A356^2*[1]Asa!F$3*([1]Polar!B$24+[1]Polar!C$24*D73+[1]Polar!D$24*D73^2))/[1]Const!B$51)/K356,$H$111+0.01)</f>
        <v>1.17489808741924</v>
      </c>
      <c r="M356" s="9" t="n">
        <f aca="false">IF([1]Espec!$G$8&lt;[1]Motor!$O$6,$H$111,L356/([1]Const!$B$16/[1]Const!$E$24-(1-[1]Const!$B$16/[1]Const!$E$24)/7.55))</f>
        <v>1.2008171518093</v>
      </c>
      <c r="N356" s="39" t="str">
        <f aca="false">IF(OR(M356&lt;0,M356&gt;D$111),"impossível"," ")</f>
        <v> </v>
      </c>
    </row>
    <row r="357" customFormat="false" ht="12.75" hidden="false" customHeight="false" outlineLevel="0" collapsed="false">
      <c r="A357" s="6" t="n">
        <f aca="false">A356+(A$390-A$342)/48</f>
        <v>20.8471135950956</v>
      </c>
      <c r="B357" s="5" t="n">
        <f aca="false">IF(N357="impossível",B356,A357*3.6)</f>
        <v>75.0496089423441</v>
      </c>
      <c r="C357" s="5" t="n">
        <f aca="false">B357/[1]Const!B$49</f>
        <v>40.5235469451102</v>
      </c>
      <c r="D357" s="5" t="n">
        <f aca="false">MIN([1]Motor!D$11+[1]Motor!E$11*M357+[1]Motor!F$11*M357^2+[1]Motor!G$11*M357^3+[1]Motor!H$11*M357^4+[1]Motor!I$11*M357^5+[1]Motor!J$11*M357^6,$D$112)</f>
        <v>4161.17615598338</v>
      </c>
      <c r="E357" s="9" t="n">
        <f aca="false">A357/(D357/[1]Motor!G$23/60*[1]Helic!E$6)</f>
        <v>0.657468363893347</v>
      </c>
      <c r="F357" s="29" t="n">
        <f aca="false">[1]Helic!D$11+[1]Helic!E$11*E357+[1]Helic!F$11*E357^2+[1]Helic!G$11*E357^3+[1]Helic!H$11*E357^4+[1]Helic!I$11*E357^5+[1]Helic!J$11*E357^6</f>
        <v>0.367044124109658</v>
      </c>
      <c r="G357" s="9" t="n">
        <f aca="false">(A357*(0.5*[1]Const!B$16*A357^2*[1]Asa!F$3*([1]Polar!B$24+[1]Polar!C$24*D74+[1]Polar!D$24*D74^2))/[1]Const!B$51)/F357</f>
        <v>1.21485767644487</v>
      </c>
      <c r="H357" s="9" t="n">
        <f aca="false">[1]Motor!D$12+[1]Motor!E$12*M357+[1]Motor!F$12*M357^2+[1]Motor!G$12*M357^3+[1]Motor!H$12*M357^4+[1]Motor!I$12*M357^5+[1]Motor!J$12*M357^6</f>
        <v>817.2</v>
      </c>
      <c r="I357" s="9" t="n">
        <f aca="false">IF(M357&gt;D$111,I356,F357/(H357/1000)/G74*SQRT([1]Const!B$16*[1]CL!B$32)*(1/SQRT((G$3-$G$5*G$4)/1000)-1/SQRT(G$3/1000)))</f>
        <v>1.76587512937407</v>
      </c>
      <c r="J357" s="33" t="n">
        <f aca="false">IF(M357&gt;D$111,J356,260*F357/(H357/1000)*F74*LN(G$3/(G$3-$G$5*G$4)))</f>
        <v>134.125393085588</v>
      </c>
      <c r="K357" s="38" t="n">
        <f aca="false">MAX(K357+0.1*(F357-K357),0.01)</f>
        <v>0.367044124109657</v>
      </c>
      <c r="L357" s="9" t="n">
        <f aca="false">MIN((A357*(0.5*[1]Const!B$16*A357^2*[1]Asa!F$3*([1]Polar!B$24+[1]Polar!C$24*D74+[1]Polar!D$24*D74^2))/[1]Const!B$51)/K357,$H$111+0.01)</f>
        <v>1.21485767644487</v>
      </c>
      <c r="M357" s="9" t="n">
        <f aca="false">IF([1]Espec!$G$8&lt;[1]Motor!$O$6,$H$111,L357/([1]Const!$B$16/[1]Const!$E$24-(1-[1]Const!$B$16/[1]Const!$E$24)/7.55))</f>
        <v>1.24165827700564</v>
      </c>
      <c r="N357" s="39" t="str">
        <f aca="false">IF(OR(M357&lt;0,M357&gt;D$111),"impossível"," ")</f>
        <v> </v>
      </c>
    </row>
    <row r="358" customFormat="false" ht="12.75" hidden="false" customHeight="false" outlineLevel="0" collapsed="false">
      <c r="A358" s="6" t="n">
        <f aca="false">A357+(A$390-A$342)/48</f>
        <v>21.3365950013048</v>
      </c>
      <c r="B358" s="5" t="n">
        <f aca="false">IF(N358="impossível",B357,A358*3.6)</f>
        <v>76.8117420046973</v>
      </c>
      <c r="C358" s="5" t="n">
        <f aca="false">B358/[1]Const!B$49</f>
        <v>41.4750226807221</v>
      </c>
      <c r="D358" s="5" t="n">
        <f aca="false">MIN([1]Motor!D$11+[1]Motor!E$11*M358+[1]Motor!F$11*M358^2+[1]Motor!G$11*M358^3+[1]Motor!H$11*M358^4+[1]Motor!I$11*M358^5+[1]Motor!J$11*M358^6,$D$112)</f>
        <v>4268.91144250237</v>
      </c>
      <c r="E358" s="9" t="n">
        <f aca="false">A358/(D358/[1]Motor!G$23/60*[1]Helic!E$6)</f>
        <v>0.655923207092666</v>
      </c>
      <c r="F358" s="29" t="n">
        <f aca="false">[1]Helic!D$11+[1]Helic!E$11*E358+[1]Helic!F$11*E358^2+[1]Helic!G$11*E358^3+[1]Helic!H$11*E358^4+[1]Helic!I$11*E358^5+[1]Helic!J$11*E358^6</f>
        <v>0.37482081066717</v>
      </c>
      <c r="G358" s="9" t="n">
        <f aca="false">(A358*(0.5*[1]Const!B$16*A358^2*[1]Asa!F$3*([1]Polar!B$24+[1]Polar!C$24*D75+[1]Polar!D$24*D75^2))/[1]Const!B$51)/F358</f>
        <v>1.25549762703483</v>
      </c>
      <c r="H358" s="9" t="n">
        <f aca="false">[1]Motor!D$12+[1]Motor!E$12*M358+[1]Motor!F$12*M358^2+[1]Motor!G$12*M358^3+[1]Motor!H$12*M358^4+[1]Motor!I$12*M358^5+[1]Motor!J$12*M358^6</f>
        <v>817.2</v>
      </c>
      <c r="I358" s="9" t="n">
        <f aca="false">IF(M358&gt;D$111,I357,F358/(H358/1000)/G75*SQRT([1]Const!B$16*[1]CL!B$32)*(1/SQRT((G$3-$G$5*G$4)/1000)-1/SQRT(G$3/1000)))</f>
        <v>1.7087144653788</v>
      </c>
      <c r="J358" s="33" t="n">
        <f aca="false">IF(M358&gt;D$111,J357,260*F358/(H358/1000)*F75*LN(G$3/(G$3-$G$5*G$4)))</f>
        <v>132.831077242828</v>
      </c>
      <c r="K358" s="38" t="n">
        <f aca="false">MAX(K358+0.1*(F358-K358),0.01)</f>
        <v>0.374820810667171</v>
      </c>
      <c r="L358" s="9" t="n">
        <f aca="false">MIN((A358*(0.5*[1]Const!B$16*A358^2*[1]Asa!F$3*([1]Polar!B$24+[1]Polar!C$24*D75+[1]Polar!D$24*D75^2))/[1]Const!B$51)/K358,$H$111+0.01)</f>
        <v>1.25549762703482</v>
      </c>
      <c r="M358" s="9" t="n">
        <f aca="false">IF([1]Espec!$G$8&lt;[1]Motor!$O$6,$H$111,L358/([1]Const!$B$16/[1]Const!$E$24-(1-[1]Const!$B$16/[1]Const!$E$24)/7.55))</f>
        <v>1.28319477301296</v>
      </c>
      <c r="N358" s="39" t="str">
        <f aca="false">IF(OR(M358&lt;0,M358&gt;D$111),"impossível"," ")</f>
        <v> </v>
      </c>
    </row>
    <row r="359" customFormat="false" ht="12.75" hidden="false" customHeight="false" outlineLevel="0" collapsed="false">
      <c r="A359" s="6" t="n">
        <f aca="false">A358+(A$390-A$342)/48</f>
        <v>21.826076407514</v>
      </c>
      <c r="B359" s="5" t="n">
        <f aca="false">IF(N359="impossível",B358,A359*3.6)</f>
        <v>78.5738750670505</v>
      </c>
      <c r="C359" s="5" t="n">
        <f aca="false">B359/[1]Const!B$49</f>
        <v>42.426498416334</v>
      </c>
      <c r="D359" s="5" t="n">
        <f aca="false">MIN([1]Motor!D$11+[1]Motor!E$11*M359+[1]Motor!F$11*M359^2+[1]Motor!G$11*M359^3+[1]Motor!H$11*M359^4+[1]Motor!I$11*M359^5+[1]Motor!J$11*M359^6,$D$112)</f>
        <v>4378.53246912765</v>
      </c>
      <c r="E359" s="9" t="n">
        <f aca="false">A359/(D359/[1]Motor!G$23/60*[1]Helic!E$6)</f>
        <v>0.654172261909877</v>
      </c>
      <c r="F359" s="29" t="n">
        <f aca="false">[1]Helic!D$11+[1]Helic!E$11*E359+[1]Helic!F$11*E359^2+[1]Helic!G$11*E359^3+[1]Helic!H$11*E359^4+[1]Helic!I$11*E359^5+[1]Helic!J$11*E359^6</f>
        <v>0.383433380693551</v>
      </c>
      <c r="G359" s="9" t="n">
        <f aca="false">(A359*(0.5*[1]Const!B$16*A359^2*[1]Asa!F$3*([1]Polar!B$24+[1]Polar!C$24*D76+[1]Polar!D$24*D76^2))/[1]Const!B$51)/F359</f>
        <v>1.2968489173095</v>
      </c>
      <c r="H359" s="9" t="n">
        <f aca="false">[1]Motor!D$12+[1]Motor!E$12*M359+[1]Motor!F$12*M359^2+[1]Motor!G$12*M359^3+[1]Motor!H$12*M359^4+[1]Motor!I$12*M359^5+[1]Motor!J$12*M359^6</f>
        <v>817.2</v>
      </c>
      <c r="I359" s="9" t="n">
        <f aca="false">IF(M359&gt;D$111,I358,F359/(H359/1000)/G76*SQRT([1]Const!B$16*[1]CL!B$32)*(1/SQRT((G$3-$G$5*G$4)/1000)-1/SQRT(G$3/1000)))</f>
        <v>1.65423044113256</v>
      </c>
      <c r="J359" s="33" t="n">
        <f aca="false">IF(M359&gt;D$111,J358,260*F359/(H359/1000)*F76*LN(G$3/(G$3-$G$5*G$4)))</f>
        <v>131.54573279624</v>
      </c>
      <c r="K359" s="38" t="n">
        <f aca="false">MAX(K359+0.1*(F359-K359),0.01)</f>
        <v>0.383433380693552</v>
      </c>
      <c r="L359" s="9" t="n">
        <f aca="false">MIN((A359*(0.5*[1]Const!B$16*A359^2*[1]Asa!F$3*([1]Polar!B$24+[1]Polar!C$24*D76+[1]Polar!D$24*D76^2))/[1]Const!B$51)/K359,$H$111+0.01)</f>
        <v>1.29684891730949</v>
      </c>
      <c r="M359" s="9" t="n">
        <f aca="false">IF([1]Espec!$G$8&lt;[1]Motor!$O$6,$H$111,L359/([1]Const!$B$16/[1]Const!$E$24-(1-[1]Const!$B$16/[1]Const!$E$24)/7.55))</f>
        <v>1.32545830135042</v>
      </c>
      <c r="N359" s="39" t="str">
        <f aca="false">IF(OR(M359&lt;0,M359&gt;D$111),"impossível"," ")</f>
        <v> </v>
      </c>
    </row>
    <row r="360" customFormat="false" ht="12.75" hidden="false" customHeight="false" outlineLevel="0" collapsed="false">
      <c r="A360" s="6" t="n">
        <f aca="false">A359+(A$390-A$342)/48</f>
        <v>22.3155578137233</v>
      </c>
      <c r="B360" s="5" t="n">
        <f aca="false">IF(N360="impossível",B359,A360*3.6)</f>
        <v>80.3360081294038</v>
      </c>
      <c r="C360" s="5" t="n">
        <f aca="false">B360/[1]Const!B$49</f>
        <v>43.3779741519459</v>
      </c>
      <c r="D360" s="5" t="n">
        <f aca="false">MIN([1]Motor!D$11+[1]Motor!E$11*M360+[1]Motor!F$11*M360^2+[1]Motor!G$11*M360^3+[1]Motor!H$11*M360^4+[1]Motor!I$11*M360^5+[1]Motor!J$11*M360^6,$D$112)</f>
        <v>4490.13853587565</v>
      </c>
      <c r="E360" s="9" t="n">
        <f aca="false">A360/(D360/[1]Motor!G$23/60*[1]Helic!E$6)</f>
        <v>0.652218382749361</v>
      </c>
      <c r="F360" s="29" t="n">
        <f aca="false">[1]Helic!D$11+[1]Helic!E$11*E360+[1]Helic!F$11*E360^2+[1]Helic!G$11*E360^3+[1]Helic!H$11*E360^4+[1]Helic!I$11*E360^5+[1]Helic!J$11*E360^6</f>
        <v>0.392797749015474</v>
      </c>
      <c r="G360" s="9" t="n">
        <f aca="false">(A360*(0.5*[1]Const!B$16*A360^2*[1]Asa!F$3*([1]Polar!B$24+[1]Polar!C$24*D77+[1]Polar!D$24*D77^2))/[1]Const!B$51)/F360</f>
        <v>1.3389490052633</v>
      </c>
      <c r="H360" s="9" t="n">
        <f aca="false">[1]Motor!D$12+[1]Motor!E$12*M360+[1]Motor!F$12*M360^2+[1]Motor!G$12*M360^3+[1]Motor!H$12*M360^4+[1]Motor!I$12*M360^5+[1]Motor!J$12*M360^6</f>
        <v>817.2</v>
      </c>
      <c r="I360" s="9" t="n">
        <f aca="false">IF(M360&gt;D$111,I359,F360/(H360/1000)/G77*SQRT([1]Const!B$16*[1]CL!B$32)*(1/SQRT((G$3-$G$5*G$4)/1000)-1/SQRT(G$3/1000)))</f>
        <v>1.60221707333902</v>
      </c>
      <c r="J360" s="33" t="n">
        <f aca="false">IF(M360&gt;D$111,J359,260*F360/(H360/1000)*F77*LN(G$3/(G$3-$G$5*G$4)))</f>
        <v>130.266932755834</v>
      </c>
      <c r="K360" s="38" t="n">
        <f aca="false">MAX(K360+0.1*(F360-K360),0.01)</f>
        <v>0.392797749015476</v>
      </c>
      <c r="L360" s="9" t="n">
        <f aca="false">MIN((A360*(0.5*[1]Const!B$16*A360^2*[1]Asa!F$3*([1]Polar!B$24+[1]Polar!C$24*D77+[1]Polar!D$24*D77^2))/[1]Const!B$51)/K360,$H$111+0.01)</f>
        <v>1.3389490052633</v>
      </c>
      <c r="M360" s="9" t="n">
        <f aca="false">IF([1]Espec!$G$8&lt;[1]Motor!$O$6,$H$111,L360/([1]Const!$B$16/[1]Const!$E$24-(1-[1]Const!$B$16/[1]Const!$E$24)/7.55))</f>
        <v>1.3684871463617</v>
      </c>
      <c r="N360" s="39" t="str">
        <f aca="false">IF(OR(M360&lt;0,M360&gt;D$111),"impossível"," ")</f>
        <v> </v>
      </c>
    </row>
    <row r="361" customFormat="false" ht="12.75" hidden="false" customHeight="false" outlineLevel="0" collapsed="false">
      <c r="A361" s="6" t="n">
        <f aca="false">A360+(A$390-A$342)/48</f>
        <v>22.8050392199325</v>
      </c>
      <c r="B361" s="5" t="n">
        <f aca="false">IF(N361="impossível",B360,A361*3.6)</f>
        <v>82.098141191757</v>
      </c>
      <c r="C361" s="5" t="n">
        <f aca="false">B361/[1]Const!B$49</f>
        <v>44.3294498875578</v>
      </c>
      <c r="D361" s="5" t="n">
        <f aca="false">MIN([1]Motor!D$11+[1]Motor!E$11*M361+[1]Motor!F$11*M361^2+[1]Motor!G$11*M361^3+[1]Motor!H$11*M361^4+[1]Motor!I$11*M361^5+[1]Motor!J$11*M361^6,$D$112)</f>
        <v>4603.8472286957</v>
      </c>
      <c r="E361" s="9" t="n">
        <f aca="false">A361/(D361/[1]Motor!G$23/60*[1]Helic!E$6)</f>
        <v>0.650062252402674</v>
      </c>
      <c r="F361" s="29" t="n">
        <f aca="false">[1]Helic!D$11+[1]Helic!E$11*E361+[1]Helic!F$11*E361^2+[1]Helic!G$11*E361^3+[1]Helic!H$11*E361^4+[1]Helic!I$11*E361^5+[1]Helic!J$11*E361^6</f>
        <v>0.402835547542066</v>
      </c>
      <c r="G361" s="9" t="n">
        <f aca="false">(A361*(0.5*[1]Const!B$16*A361^2*[1]Asa!F$3*([1]Polar!B$24+[1]Polar!C$24*D78+[1]Polar!D$24*D78^2))/[1]Const!B$51)/F361</f>
        <v>1.38184224671804</v>
      </c>
      <c r="H361" s="9" t="n">
        <f aca="false">[1]Motor!D$12+[1]Motor!E$12*M361+[1]Motor!F$12*M361^2+[1]Motor!G$12*M361^3+[1]Motor!H$12*M361^4+[1]Motor!I$12*M361^5+[1]Motor!J$12*M361^6</f>
        <v>817.2</v>
      </c>
      <c r="I361" s="9" t="n">
        <f aca="false">IF(M361&gt;D$111,I360,F361/(H361/1000)/G78*SQRT([1]Const!B$16*[1]CL!B$32)*(1/SQRT((G$3-$G$5*G$4)/1000)-1/SQRT(G$3/1000)))</f>
        <v>1.55248326041439</v>
      </c>
      <c r="J361" s="33" t="n">
        <f aca="false">IF(M361&gt;D$111,J360,260*F361/(H361/1000)*F78*LN(G$3/(G$3-$G$5*G$4)))</f>
        <v>128.992017239385</v>
      </c>
      <c r="K361" s="38" t="n">
        <f aca="false">MAX(K361+0.1*(F361-K361),0.01)</f>
        <v>0.402835547542066</v>
      </c>
      <c r="L361" s="9" t="n">
        <f aca="false">MIN((A361*(0.5*[1]Const!B$16*A361^2*[1]Asa!F$3*([1]Polar!B$24+[1]Polar!C$24*D78+[1]Polar!D$24*D78^2))/[1]Const!B$51)/K361,$H$111+0.01)</f>
        <v>1.38184224671804</v>
      </c>
      <c r="M361" s="9" t="n">
        <f aca="false">IF([1]Espec!$G$8&lt;[1]Motor!$O$6,$H$111,L361/([1]Const!$B$16/[1]Const!$E$24-(1-[1]Const!$B$16/[1]Const!$E$24)/7.55))</f>
        <v>1.4123266423887</v>
      </c>
      <c r="N361" s="39" t="str">
        <f aca="false">IF(OR(M361&lt;0,M361&gt;D$111),"impossível"," ")</f>
        <v> </v>
      </c>
    </row>
    <row r="362" customFormat="false" ht="12.75" hidden="false" customHeight="false" outlineLevel="0" collapsed="false">
      <c r="A362" s="6" t="n">
        <f aca="false">A361+(A$390-A$342)/48</f>
        <v>23.2945206261417</v>
      </c>
      <c r="B362" s="5" t="n">
        <f aca="false">IF(N362="impossível",B361,A362*3.6)</f>
        <v>83.8602742541102</v>
      </c>
      <c r="C362" s="5" t="n">
        <f aca="false">B362/[1]Const!B$49</f>
        <v>45.2809256231696</v>
      </c>
      <c r="D362" s="5" t="n">
        <f aca="false">MIN([1]Motor!D$11+[1]Motor!E$11*M362+[1]Motor!F$11*M362^2+[1]Motor!G$11*M362^3+[1]Motor!H$11*M362^4+[1]Motor!I$11*M362^5+[1]Motor!J$11*M362^6,$D$112)</f>
        <v>4719.79605360063</v>
      </c>
      <c r="E362" s="9" t="n">
        <f aca="false">A362/(D362/[1]Motor!G$23/60*[1]Helic!E$6)</f>
        <v>0.647702500171789</v>
      </c>
      <c r="F362" s="29" t="n">
        <f aca="false">[1]Helic!D$11+[1]Helic!E$11*E362+[1]Helic!F$11*E362^2+[1]Helic!G$11*E362^3+[1]Helic!H$11*E362^4+[1]Helic!I$11*E362^5+[1]Helic!J$11*E362^6</f>
        <v>0.413472978411997</v>
      </c>
      <c r="G362" s="9" t="n">
        <f aca="false">(A362*(0.5*[1]Const!B$16*A362^2*[1]Asa!F$3*([1]Polar!B$24+[1]Polar!C$24*D79+[1]Polar!D$24*D79^2))/[1]Const!B$51)/F362</f>
        <v>1.42558051175035</v>
      </c>
      <c r="H362" s="9" t="n">
        <f aca="false">[1]Motor!D$12+[1]Motor!E$12*M362+[1]Motor!F$12*M362^2+[1]Motor!G$12*M362^3+[1]Motor!H$12*M362^4+[1]Motor!I$12*M362^5+[1]Motor!J$12*M362^6</f>
        <v>817.2</v>
      </c>
      <c r="I362" s="9" t="n">
        <f aca="false">IF(M362&gt;D$111,I361,F362/(H362/1000)/G79*SQRT([1]Const!B$16*[1]CL!B$32)*(1/SQRT((G$3-$G$5*G$4)/1000)-1/SQRT(G$3/1000)))</f>
        <v>1.50485148953752</v>
      </c>
      <c r="J362" s="33" t="n">
        <f aca="false">IF(M362&gt;D$111,J361,260*F362/(H362/1000)*F79*LN(G$3/(G$3-$G$5*G$4)))</f>
        <v>127.718116436546</v>
      </c>
      <c r="K362" s="38" t="n">
        <f aca="false">MAX(K362+0.1*(F362-K362),0.01)</f>
        <v>0.413472978411997</v>
      </c>
      <c r="L362" s="9" t="n">
        <f aca="false">MIN((A362*(0.5*[1]Const!B$16*A362^2*[1]Asa!F$3*([1]Polar!B$24+[1]Polar!C$24*D79+[1]Polar!D$24*D79^2))/[1]Const!B$51)/K362,$H$111+0.01)</f>
        <v>1.42558051175035</v>
      </c>
      <c r="M362" s="9" t="n">
        <f aca="false">IF([1]Espec!$G$8&lt;[1]Motor!$O$6,$H$111,L362/([1]Const!$B$16/[1]Const!$E$24-(1-[1]Const!$B$16/[1]Const!$E$24)/7.55))</f>
        <v>1.45702980379783</v>
      </c>
      <c r="N362" s="39" t="str">
        <f aca="false">IF(OR(M362&lt;0,M362&gt;D$111),"impossível"," ")</f>
        <v> </v>
      </c>
    </row>
    <row r="363" customFormat="false" ht="12.75" hidden="false" customHeight="false" outlineLevel="0" collapsed="false">
      <c r="A363" s="6" t="n">
        <f aca="false">A362+(A$390-A$342)/48</f>
        <v>23.7840020323509</v>
      </c>
      <c r="B363" s="5" t="n">
        <f aca="false">IF(N363="impossível",B362,A363*3.6)</f>
        <v>85.6224073164634</v>
      </c>
      <c r="C363" s="5" t="n">
        <f aca="false">B363/[1]Const!B$49</f>
        <v>46.2324013587815</v>
      </c>
      <c r="D363" s="5" t="n">
        <f aca="false">MIN([1]Motor!D$11+[1]Motor!E$11*M363+[1]Motor!F$11*M363^2+[1]Motor!G$11*M363^3+[1]Motor!H$11*M363^4+[1]Motor!I$11*M363^5+[1]Motor!J$11*M363^6,$D$112)</f>
        <v>4838.14464688134</v>
      </c>
      <c r="E363" s="9" t="n">
        <f aca="false">A363/(D363/[1]Motor!G$23/60*[1]Helic!E$6)</f>
        <v>0.645135756998164</v>
      </c>
      <c r="F363" s="29" t="n">
        <f aca="false">[1]Helic!D$11+[1]Helic!E$11*E363+[1]Helic!F$11*E363^2+[1]Helic!G$11*E363^3+[1]Helic!H$11*E363^4+[1]Helic!I$11*E363^5+[1]Helic!J$11*E363^6</f>
        <v>0.424639752285857</v>
      </c>
      <c r="G363" s="9" t="n">
        <f aca="false">(A363*(0.5*[1]Const!B$16*A363^2*[1]Asa!F$3*([1]Polar!B$24+[1]Polar!C$24*D80+[1]Polar!D$24*D80^2))/[1]Const!B$51)/F363</f>
        <v>1.47022401842976</v>
      </c>
      <c r="H363" s="9" t="n">
        <f aca="false">[1]Motor!D$12+[1]Motor!E$12*M363+[1]Motor!F$12*M363^2+[1]Motor!G$12*M363^3+[1]Motor!H$12*M363^4+[1]Motor!I$12*M363^5+[1]Motor!J$12*M363^6</f>
        <v>817.2</v>
      </c>
      <c r="I363" s="9" t="n">
        <f aca="false">IF(M363&gt;D$111,I362,F363/(H363/1000)/G80*SQRT([1]Const!B$16*[1]CL!B$32)*(1/SQRT((G$3-$G$5*G$4)/1000)-1/SQRT(G$3/1000)))</f>
        <v>1.45915651606236</v>
      </c>
      <c r="J363" s="33" t="n">
        <f aca="false">IF(M363&gt;D$111,J362,260*F363/(H363/1000)*F80*LN(G$3/(G$3-$G$5*G$4)))</f>
        <v>126.442157343194</v>
      </c>
      <c r="K363" s="38" t="n">
        <f aca="false">MAX(K363+0.1*(F363-K363),0.01)</f>
        <v>0.424639752285858</v>
      </c>
      <c r="L363" s="9" t="n">
        <f aca="false">MIN((A363*(0.5*[1]Const!B$16*A363^2*[1]Asa!F$3*([1]Polar!B$24+[1]Polar!C$24*D80+[1]Polar!D$24*D80^2))/[1]Const!B$51)/K363,$H$111+0.01)</f>
        <v>1.47022401842976</v>
      </c>
      <c r="M363" s="9" t="n">
        <f aca="false">IF([1]Espec!$G$8&lt;[1]Motor!$O$6,$H$111,L363/([1]Const!$B$16/[1]Const!$E$24-(1-[1]Const!$B$16/[1]Const!$E$24)/7.55))</f>
        <v>1.50265817711088</v>
      </c>
      <c r="N363" s="39" t="str">
        <f aca="false">IF(OR(M363&lt;0,M363&gt;D$111),"impossível"," ")</f>
        <v> </v>
      </c>
    </row>
    <row r="364" customFormat="false" ht="12.75" hidden="false" customHeight="false" outlineLevel="0" collapsed="false">
      <c r="A364" s="6" t="n">
        <f aca="false">A363+(A$390-A$342)/48</f>
        <v>24.2734834385602</v>
      </c>
      <c r="B364" s="5" t="n">
        <f aca="false">IF(N364="impossível",B363,A364*3.6)</f>
        <v>87.3845403788166</v>
      </c>
      <c r="C364" s="5" t="n">
        <f aca="false">B364/[1]Const!B$49</f>
        <v>47.1838770943934</v>
      </c>
      <c r="D364" s="5" t="n">
        <f aca="false">MIN([1]Motor!D$11+[1]Motor!E$11*M364+[1]Motor!F$11*M364^2+[1]Motor!G$11*M364^3+[1]Motor!H$11*M364^4+[1]Motor!I$11*M364^5+[1]Motor!J$11*M364^6,$D$112)</f>
        <v>4959.07764397339</v>
      </c>
      <c r="E364" s="9" t="n">
        <f aca="false">A364/(D364/[1]Motor!G$23/60*[1]Helic!E$6)</f>
        <v>0.642356652374252</v>
      </c>
      <c r="F364" s="29" t="n">
        <f aca="false">[1]Helic!D$11+[1]Helic!E$11*E364+[1]Helic!F$11*E364^2+[1]Helic!G$11*E364^3+[1]Helic!H$11*E364^4+[1]Helic!I$11*E364^5+[1]Helic!J$11*E364^6</f>
        <v>0.436268087808181</v>
      </c>
      <c r="G364" s="9" t="n">
        <f aca="false">(A364*(0.5*[1]Const!B$16*A364^2*[1]Asa!F$3*([1]Polar!B$24+[1]Polar!C$24*D81+[1]Polar!D$24*D81^2))/[1]Const!B$51)/F364</f>
        <v>1.51584241501378</v>
      </c>
      <c r="H364" s="9" t="n">
        <f aca="false">[1]Motor!D$12+[1]Motor!E$12*M364+[1]Motor!F$12*M364^2+[1]Motor!G$12*M364^3+[1]Motor!H$12*M364^4+[1]Motor!I$12*M364^5+[1]Motor!J$12*M364^6</f>
        <v>817.2</v>
      </c>
      <c r="I364" s="9" t="n">
        <f aca="false">IF(M364&gt;D$111,I363,F364/(H364/1000)/G81*SQRT([1]Const!B$16*[1]CL!B$32)*(1/SQRT((G$3-$G$5*G$4)/1000)-1/SQRT(G$3/1000)))</f>
        <v>1.41524404866561</v>
      </c>
      <c r="J364" s="33" t="n">
        <f aca="false">IF(M364&gt;D$111,J363,260*F364/(H364/1000)*F81*LN(G$3/(G$3-$G$5*G$4)))</f>
        <v>125.160856872416</v>
      </c>
      <c r="K364" s="38" t="n">
        <f aca="false">MAX(K364+0.1*(F364-K364),0.01)</f>
        <v>0.436268087808183</v>
      </c>
      <c r="L364" s="9" t="n">
        <f aca="false">MIN((A364*(0.5*[1]Const!B$16*A364^2*[1]Asa!F$3*([1]Polar!B$24+[1]Polar!C$24*D81+[1]Polar!D$24*D81^2))/[1]Const!B$51)/K364,$H$111+0.01)</f>
        <v>1.51584241501378</v>
      </c>
      <c r="M364" s="9" t="n">
        <f aca="false">IF([1]Espec!$G$8&lt;[1]Motor!$O$6,$H$111,L364/([1]Const!$B$16/[1]Const!$E$24-(1-[1]Const!$B$16/[1]Const!$E$24)/7.55))</f>
        <v>1.54928294707408</v>
      </c>
      <c r="N364" s="39" t="str">
        <f aca="false">IF(OR(M364&lt;0,M364&gt;D$111),"impossível"," ")</f>
        <v> </v>
      </c>
    </row>
    <row r="365" customFormat="false" ht="12.75" hidden="false" customHeight="false" outlineLevel="0" collapsed="false">
      <c r="A365" s="6" t="n">
        <f aca="false">A364+(A$390-A$342)/48</f>
        <v>24.7629648447694</v>
      </c>
      <c r="B365" s="5" t="n">
        <f aca="false">IF(N365="impossível",B364,A365*3.6)</f>
        <v>89.1466734411698</v>
      </c>
      <c r="C365" s="5" t="n">
        <f aca="false">B365/[1]Const!B$49</f>
        <v>48.1353528300053</v>
      </c>
      <c r="D365" s="5" t="n">
        <f aca="false">MIN([1]Motor!D$11+[1]Motor!E$11*M365+[1]Motor!F$11*M365^2+[1]Motor!G$11*M365^3+[1]Motor!H$11*M365^4+[1]Motor!I$11*M365^5+[1]Motor!J$11*M365^6,$D$112)</f>
        <v>5082.80832719741</v>
      </c>
      <c r="E365" s="9" t="n">
        <f aca="false">A365/(D365/[1]Motor!G$23/60*[1]Helic!E$6)</f>
        <v>0.639357754623994</v>
      </c>
      <c r="F365" s="29" t="n">
        <f aca="false">[1]Helic!D$11+[1]Helic!E$11*E365+[1]Helic!F$11*E365^2+[1]Helic!G$11*E365^3+[1]Helic!H$11*E365^4+[1]Helic!I$11*E365^5+[1]Helic!J$11*E365^6</f>
        <v>0.448291747778077</v>
      </c>
      <c r="G365" s="9" t="n">
        <f aca="false">(A365*(0.5*[1]Const!B$16*A365^2*[1]Asa!F$3*([1]Polar!B$24+[1]Polar!C$24*D82+[1]Polar!D$24*D82^2))/[1]Const!B$51)/F365</f>
        <v>1.56251615595008</v>
      </c>
      <c r="H365" s="9" t="n">
        <f aca="false">[1]Motor!D$12+[1]Motor!E$12*M365+[1]Motor!F$12*M365^2+[1]Motor!G$12*M365^3+[1]Motor!H$12*M365^4+[1]Motor!I$12*M365^5+[1]Motor!J$12*M365^6</f>
        <v>817.2</v>
      </c>
      <c r="I365" s="9" t="n">
        <f aca="false">IF(M365&gt;D$111,I364,F365/(H365/1000)/G82*SQRT([1]Const!B$16*[1]CL!B$32)*(1/SQRT((G$3-$G$5*G$4)/1000)-1/SQRT(G$3/1000)))</f>
        <v>1.37296945595979</v>
      </c>
      <c r="J365" s="33" t="n">
        <f aca="false">IF(M365&gt;D$111,J364,260*F365/(H365/1000)*F82*LN(G$3/(G$3-$G$5*G$4)))</f>
        <v>123.870702832911</v>
      </c>
      <c r="K365" s="38" t="n">
        <f aca="false">MAX(K365+0.1*(F365-K365),0.01)</f>
        <v>0.448291747778078</v>
      </c>
      <c r="L365" s="9" t="n">
        <f aca="false">MIN((A365*(0.5*[1]Const!B$16*A365^2*[1]Asa!F$3*([1]Polar!B$24+[1]Polar!C$24*D82+[1]Polar!D$24*D82^2))/[1]Const!B$51)/K365,$H$111+0.01)</f>
        <v>1.56251615595008</v>
      </c>
      <c r="M365" s="9" t="n">
        <f aca="false">IF([1]Espec!$G$8&lt;[1]Motor!$O$6,$H$111,L365/([1]Const!$B$16/[1]Const!$E$24-(1-[1]Const!$B$16/[1]Const!$E$24)/7.55))</f>
        <v>1.59698634301587</v>
      </c>
      <c r="N365" s="39" t="str">
        <f aca="false">IF(OR(M365&lt;0,M365&gt;D$111),"impossível"," ")</f>
        <v> </v>
      </c>
    </row>
    <row r="366" customFormat="false" ht="12.75" hidden="false" customHeight="false" outlineLevel="0" collapsed="false">
      <c r="A366" s="6" t="n">
        <f aca="false">A365+(A$390-A$342)/48</f>
        <v>25.2524462509786</v>
      </c>
      <c r="B366" s="5" t="n">
        <f aca="false">IF(N366="impossível",B365,A366*3.6)</f>
        <v>90.908806503523</v>
      </c>
      <c r="C366" s="5" t="n">
        <f aca="false">B366/[1]Const!B$49</f>
        <v>49.0868285656172</v>
      </c>
      <c r="D366" s="5" t="n">
        <f aca="false">MIN([1]Motor!D$11+[1]Motor!E$11*M366+[1]Motor!F$11*M366^2+[1]Motor!G$11*M366^3+[1]Motor!H$11*M366^4+[1]Motor!I$11*M366^5+[1]Motor!J$11*M366^6,$D$112)</f>
        <v>5209.58321862585</v>
      </c>
      <c r="E366" s="9" t="n">
        <f aca="false">A366/(D366/[1]Motor!G$23/60*[1]Helic!E$6)</f>
        <v>0.636129453202121</v>
      </c>
      <c r="F366" s="29" t="n">
        <f aca="false">[1]Helic!D$11+[1]Helic!E$11*E366+[1]Helic!F$11*E366^2+[1]Helic!G$11*E366^3+[1]Helic!H$11*E366^4+[1]Helic!I$11*E366^5+[1]Helic!J$11*E366^6</f>
        <v>0.460645086638393</v>
      </c>
      <c r="G366" s="9" t="n">
        <f aca="false">(A366*(0.5*[1]Const!B$16*A366^2*[1]Asa!F$3*([1]Polar!B$24+[1]Polar!C$24*D83+[1]Polar!D$24*D83^2))/[1]Const!B$51)/F366</f>
        <v>1.61033823439965</v>
      </c>
      <c r="H366" s="9" t="n">
        <f aca="false">[1]Motor!D$12+[1]Motor!E$12*M366+[1]Motor!F$12*M366^2+[1]Motor!G$12*M366^3+[1]Motor!H$12*M366^4+[1]Motor!I$12*M366^5+[1]Motor!J$12*M366^6</f>
        <v>817.2</v>
      </c>
      <c r="I366" s="9" t="n">
        <f aca="false">IF(M366&gt;D$111,I365,F366/(H366/1000)/G83*SQRT([1]Const!B$16*[1]CL!B$32)*(1/SQRT((G$3-$G$5*G$4)/1000)-1/SQRT(G$3/1000)))</f>
        <v>1.33219649806238</v>
      </c>
      <c r="J366" s="33" t="n">
        <f aca="false">IF(M366&gt;D$111,J365,260*F366/(H366/1000)*F83*LN(G$3/(G$3-$G$5*G$4)))</f>
        <v>122.567923363962</v>
      </c>
      <c r="K366" s="38" t="n">
        <f aca="false">MAX(K366+0.1*(F366-K366),0.01)</f>
        <v>0.460645086638392</v>
      </c>
      <c r="L366" s="9" t="n">
        <f aca="false">MIN((A366*(0.5*[1]Const!B$16*A366^2*[1]Asa!F$3*([1]Polar!B$24+[1]Polar!C$24*D83+[1]Polar!D$24*D83^2))/[1]Const!B$51)/K366,$H$111+0.01)</f>
        <v>1.61033823439965</v>
      </c>
      <c r="M366" s="9" t="n">
        <f aca="false">IF([1]Espec!$G$8&lt;[1]Motor!$O$6,$H$111,L366/([1]Const!$B$16/[1]Const!$E$24-(1-[1]Const!$B$16/[1]Const!$E$24)/7.55))</f>
        <v>1.64586340959069</v>
      </c>
      <c r="N366" s="39" t="str">
        <f aca="false">IF(OR(M366&lt;0,M366&gt;D$111),"impossível"," ")</f>
        <v> </v>
      </c>
    </row>
    <row r="367" customFormat="false" ht="12.75" hidden="false" customHeight="false" outlineLevel="0" collapsed="false">
      <c r="A367" s="6" t="n">
        <f aca="false">A366+(A$390-A$342)/48</f>
        <v>25.7419276571878</v>
      </c>
      <c r="B367" s="5" t="n">
        <f aca="false">IF(N367="impossível",B366,A367*3.6)</f>
        <v>92.6709395658762</v>
      </c>
      <c r="C367" s="5" t="n">
        <f aca="false">B367/[1]Const!B$49</f>
        <v>50.0383043012291</v>
      </c>
      <c r="D367" s="5" t="n">
        <f aca="false">MIN([1]Motor!D$11+[1]Motor!E$11*M367+[1]Motor!F$11*M367^2+[1]Motor!G$11*M367^3+[1]Motor!H$11*M367^4+[1]Motor!I$11*M367^5+[1]Motor!J$11*M367^6,$D$112)</f>
        <v>5339.68784287913</v>
      </c>
      <c r="E367" s="9" t="n">
        <f aca="false">A367/(D367/[1]Motor!G$23/60*[1]Helic!E$6)</f>
        <v>0.632659778753702</v>
      </c>
      <c r="F367" s="29" t="n">
        <f aca="false">[1]Helic!D$11+[1]Helic!E$11*E367+[1]Helic!F$11*E367^2+[1]Helic!G$11*E367^3+[1]Helic!H$11*E367^4+[1]Helic!I$11*E367^5+[1]Helic!J$11*E367^6</f>
        <v>0.473262082212046</v>
      </c>
      <c r="G367" s="9" t="n">
        <f aca="false">(A367*(0.5*[1]Const!B$16*A367^2*[1]Asa!F$3*([1]Polar!B$24+[1]Polar!C$24*D84+[1]Polar!D$24*D84^2))/[1]Const!B$51)/F367</f>
        <v>1.65941635608122</v>
      </c>
      <c r="H367" s="9" t="n">
        <f aca="false">[1]Motor!D$12+[1]Motor!E$12*M367+[1]Motor!F$12*M367^2+[1]Motor!G$12*M367^3+[1]Motor!H$12*M367^4+[1]Motor!I$12*M367^5+[1]Motor!J$12*M367^6</f>
        <v>817.2</v>
      </c>
      <c r="I367" s="9" t="n">
        <f aca="false">IF(M367&gt;D$111,I366,F367/(H367/1000)/G84*SQRT([1]Const!B$16*[1]CL!B$32)*(1/SQRT((G$3-$G$5*G$4)/1000)-1/SQRT(G$3/1000)))</f>
        <v>1.29279607779048</v>
      </c>
      <c r="J367" s="33" t="n">
        <f aca="false">IF(M367&gt;D$111,J366,260*F367/(H367/1000)*F84*LN(G$3/(G$3-$G$5*G$4)))</f>
        <v>121.248444638534</v>
      </c>
      <c r="K367" s="38" t="n">
        <f aca="false">MAX(K367+0.1*(F367-K367),0.01)</f>
        <v>0.473262082212046</v>
      </c>
      <c r="L367" s="9" t="n">
        <f aca="false">MIN((A367*(0.5*[1]Const!B$16*A367^2*[1]Asa!F$3*([1]Polar!B$24+[1]Polar!C$24*D84+[1]Polar!D$24*D84^2))/[1]Const!B$51)/K367,$H$111+0.01)</f>
        <v>1.65941635608122</v>
      </c>
      <c r="M367" s="9" t="n">
        <f aca="false">IF([1]Espec!$G$8&lt;[1]Motor!$O$6,$H$111,L367/([1]Const!$B$16/[1]Const!$E$24-(1-[1]Const!$B$16/[1]Const!$E$24)/7.55))</f>
        <v>1.69602422857991</v>
      </c>
      <c r="N367" s="39" t="str">
        <f aca="false">IF(OR(M367&lt;0,M367&gt;D$111),"impossível"," ")</f>
        <v> </v>
      </c>
    </row>
    <row r="368" customFormat="false" ht="12.75" hidden="false" customHeight="false" outlineLevel="0" collapsed="false">
      <c r="A368" s="6" t="n">
        <f aca="false">A367+(A$390-A$342)/48</f>
        <v>26.2314090633971</v>
      </c>
      <c r="B368" s="5" t="n">
        <f aca="false">IF(N368="impossível",B367,A368*3.6)</f>
        <v>94.4330726282295</v>
      </c>
      <c r="C368" s="5" t="n">
        <f aca="false">B368/[1]Const!B$49</f>
        <v>50.989780036841</v>
      </c>
      <c r="D368" s="5" t="n">
        <f aca="false">MIN([1]Motor!D$11+[1]Motor!E$11*M368+[1]Motor!F$11*M368^2+[1]Motor!G$11*M368^3+[1]Motor!H$11*M368^4+[1]Motor!I$11*M368^5+[1]Motor!J$11*M368^6,$D$112)</f>
        <v>5473.45396112562</v>
      </c>
      <c r="E368" s="9" t="n">
        <f aca="false">A368/(D368/[1]Motor!G$23/60*[1]Helic!E$6)</f>
        <v>0.62893415359908</v>
      </c>
      <c r="F368" s="29" t="n">
        <f aca="false">[1]Helic!D$11+[1]Helic!E$11*E368+[1]Helic!F$11*E368^2+[1]Helic!G$11*E368^3+[1]Helic!H$11*E368^4+[1]Helic!I$11*E368^5+[1]Helic!J$11*E368^6</f>
        <v>0.486075321908784</v>
      </c>
      <c r="G368" s="9" t="n">
        <f aca="false">(A368*(0.5*[1]Const!B$16*A368^2*[1]Asa!F$3*([1]Polar!B$24+[1]Polar!C$24*D85+[1]Polar!D$24*D85^2))/[1]Const!B$51)/F368</f>
        <v>1.70987566808378</v>
      </c>
      <c r="H368" s="9" t="n">
        <f aca="false">[1]Motor!D$12+[1]Motor!E$12*M368+[1]Motor!F$12*M368^2+[1]Motor!G$12*M368^3+[1]Motor!H$12*M368^4+[1]Motor!I$12*M368^5+[1]Motor!J$12*M368^6</f>
        <v>817.2</v>
      </c>
      <c r="I368" s="9" t="n">
        <f aca="false">IF(M368&gt;D$111,I367,F368/(H368/1000)/G85*SQRT([1]Const!B$16*[1]CL!B$32)*(1/SQRT((G$3-$G$5*G$4)/1000)-1/SQRT(G$3/1000)))</f>
        <v>1.25464499940358</v>
      </c>
      <c r="J368" s="33" t="n">
        <f aca="false">IF(M368&gt;D$111,J367,260*F368/(H368/1000)*F85*LN(G$3/(G$3-$G$5*G$4)))</f>
        <v>119.907835925286</v>
      </c>
      <c r="K368" s="38" t="n">
        <f aca="false">MAX(K368+0.1*(F368-K368),0.01)</f>
        <v>0.486075321908784</v>
      </c>
      <c r="L368" s="9" t="n">
        <f aca="false">MIN((A368*(0.5*[1]Const!B$16*A368^2*[1]Asa!F$3*([1]Polar!B$24+[1]Polar!C$24*D85+[1]Polar!D$24*D85^2))/[1]Const!B$51)/K368,$H$111+0.01)</f>
        <v>1.70987566808378</v>
      </c>
      <c r="M368" s="9" t="n">
        <f aca="false">IF([1]Espec!$G$8&lt;[1]Motor!$O$6,$H$111,L368/([1]Const!$B$16/[1]Const!$E$24-(1-[1]Const!$B$16/[1]Const!$E$24)/7.55))</f>
        <v>1.74759670790385</v>
      </c>
      <c r="N368" s="39" t="str">
        <f aca="false">IF(OR(M368&lt;0,M368&gt;D$111),"impossível"," ")</f>
        <v> </v>
      </c>
    </row>
    <row r="369" customFormat="false" ht="12.75" hidden="false" customHeight="false" outlineLevel="0" collapsed="false">
      <c r="A369" s="6" t="n">
        <f aca="false">A368+(A$390-A$342)/48</f>
        <v>26.7208904696063</v>
      </c>
      <c r="B369" s="5" t="n">
        <f aca="false">IF(N369="impossível",B368,A369*3.6)</f>
        <v>96.1952056905827</v>
      </c>
      <c r="C369" s="5" t="n">
        <f aca="false">B369/[1]Const!B$49</f>
        <v>51.9412557724528</v>
      </c>
      <c r="D369" s="5" t="n">
        <f aca="false">MIN([1]Motor!D$11+[1]Motor!E$11*M369+[1]Motor!F$11*M369^2+[1]Motor!G$11*M369^3+[1]Motor!H$11*M369^4+[1]Motor!I$11*M369^5+[1]Motor!J$11*M369^6,$D$112)</f>
        <v>5611.26867921612</v>
      </c>
      <c r="E369" s="9" t="n">
        <f aca="false">A369/(D369/[1]Motor!G$23/60*[1]Helic!E$6)</f>
        <v>0.624935061888408</v>
      </c>
      <c r="F369" s="29" t="n">
        <f aca="false">[1]Helic!D$11+[1]Helic!E$11*E369+[1]Helic!F$11*E369^2+[1]Helic!G$11*E369^3+[1]Helic!H$11*E369^4+[1]Helic!I$11*E369^5+[1]Helic!J$11*E369^6</f>
        <v>0.49901490962903</v>
      </c>
      <c r="G369" s="9" t="n">
        <f aca="false">(A369*(0.5*[1]Const!B$16*A369^2*[1]Asa!F$3*([1]Polar!B$24+[1]Polar!C$24*D86+[1]Polar!D$24*D86^2))/[1]Const!B$51)/F369</f>
        <v>1.76186219464098</v>
      </c>
      <c r="H369" s="9" t="n">
        <f aca="false">[1]Motor!D$12+[1]Motor!E$12*M369+[1]Motor!F$12*M369^2+[1]Motor!G$12*M369^3+[1]Motor!H$12*M369^4+[1]Motor!I$12*M369^5+[1]Motor!J$12*M369^6</f>
        <v>817.2</v>
      </c>
      <c r="I369" s="9" t="n">
        <f aca="false">IF(M369&gt;D$111,I368,F369/(H369/1000)/G86*SQRT([1]Const!B$16*[1]CL!B$32)*(1/SQRT((G$3-$G$5*G$4)/1000)-1/SQRT(G$3/1000)))</f>
        <v>1.21762471723864</v>
      </c>
      <c r="J369" s="33" t="n">
        <f aca="false">IF(M369&gt;D$111,J368,260*F369/(H369/1000)*F86*LN(G$3/(G$3-$G$5*G$4)))</f>
        <v>118.541240384822</v>
      </c>
      <c r="K369" s="38" t="n">
        <f aca="false">MAX(K369+0.1*(F369-K369),0.01)</f>
        <v>0.49901490962903</v>
      </c>
      <c r="L369" s="9" t="n">
        <f aca="false">MIN((A369*(0.5*[1]Const!B$16*A369^2*[1]Asa!F$3*([1]Polar!B$24+[1]Polar!C$24*D86+[1]Polar!D$24*D86^2))/[1]Const!B$51)/K369,$H$111+0.01)</f>
        <v>1.76186219464098</v>
      </c>
      <c r="M369" s="9" t="n">
        <f aca="false">IF([1]Espec!$G$8&lt;[1]Motor!$O$6,$H$111,L369/([1]Const!$B$16/[1]Const!$E$24-(1-[1]Const!$B$16/[1]Const!$E$24)/7.55))</f>
        <v>1.80073009319176</v>
      </c>
      <c r="N369" s="39" t="str">
        <f aca="false">IF(OR(M369&lt;0,M369&gt;D$111),"impossível"," ")</f>
        <v> </v>
      </c>
    </row>
    <row r="370" customFormat="false" ht="12.75" hidden="false" customHeight="false" outlineLevel="0" collapsed="false">
      <c r="A370" s="6" t="n">
        <f aca="false">A369+(A$390-A$342)/48</f>
        <v>27.2103718758155</v>
      </c>
      <c r="B370" s="5" t="n">
        <f aca="false">IF(N370="impossível",B369,A370*3.6)</f>
        <v>97.9573387529359</v>
      </c>
      <c r="C370" s="5" t="n">
        <f aca="false">B370/[1]Const!B$49</f>
        <v>52.8927315080647</v>
      </c>
      <c r="D370" s="5" t="n">
        <f aca="false">MIN([1]Motor!D$11+[1]Motor!E$11*M370+[1]Motor!F$11*M370^2+[1]Motor!G$11*M370^3+[1]Motor!H$11*M370^4+[1]Motor!I$11*M370^5+[1]Motor!J$11*M370^6,$D$112)</f>
        <v>5753.58596961026</v>
      </c>
      <c r="E370" s="9" t="n">
        <f aca="false">A370/(D370/[1]Motor!G$23/60*[1]Helic!E$6)</f>
        <v>0.620641624752612</v>
      </c>
      <c r="F370" s="29" t="n">
        <f aca="false">[1]Helic!D$11+[1]Helic!E$11*E370+[1]Helic!F$11*E370^2+[1]Helic!G$11*E370^3+[1]Helic!H$11*E370^4+[1]Helic!I$11*E370^5+[1]Helic!J$11*E370^6</f>
        <v>0.512007254034847</v>
      </c>
      <c r="G370" s="9" t="n">
        <f aca="false">(A370*(0.5*[1]Const!B$16*A370^2*[1]Asa!F$3*([1]Polar!B$24+[1]Polar!C$24*D87+[1]Polar!D$24*D87^2))/[1]Const!B$51)/F370</f>
        <v>1.81554718343705</v>
      </c>
      <c r="H370" s="9" t="n">
        <f aca="false">[1]Motor!D$12+[1]Motor!E$12*M370+[1]Motor!F$12*M370^2+[1]Motor!G$12*M370^3+[1]Motor!H$12*M370^4+[1]Motor!I$12*M370^5+[1]Motor!J$12*M370^6</f>
        <v>817.2</v>
      </c>
      <c r="I370" s="9" t="n">
        <f aca="false">IF(M370&gt;D$111,I369,F370/(H370/1000)/G87*SQRT([1]Const!B$16*[1]CL!B$32)*(1/SQRT((G$3-$G$5*G$4)/1000)-1/SQRT(G$3/1000)))</f>
        <v>1.18162005159342</v>
      </c>
      <c r="J370" s="33" t="n">
        <f aca="false">IF(M370&gt;D$111,J369,260*F370/(H370/1000)*F87*LN(G$3/(G$3-$G$5*G$4)))</f>
        <v>117.143289229134</v>
      </c>
      <c r="K370" s="38" t="n">
        <f aca="false">MAX(K370+0.1*(F370-K370),0.01)</f>
        <v>0.512007254034846</v>
      </c>
      <c r="L370" s="9" t="n">
        <f aca="false">MIN((A370*(0.5*[1]Const!B$16*A370^2*[1]Asa!F$3*([1]Polar!B$24+[1]Polar!C$24*D87+[1]Polar!D$24*D87^2))/[1]Const!B$51)/K370,$H$111+0.01)</f>
        <v>1.81554718343705</v>
      </c>
      <c r="M370" s="9" t="n">
        <f aca="false">IF([1]Espec!$G$8&lt;[1]Motor!$O$6,$H$111,L370/([1]Const!$B$16/[1]Const!$E$24-(1-[1]Const!$B$16/[1]Const!$E$24)/7.55))</f>
        <v>1.85559940997022</v>
      </c>
      <c r="N370" s="39" t="str">
        <f aca="false">IF(OR(M370&lt;0,M370&gt;D$111),"impossível"," ")</f>
        <v> </v>
      </c>
    </row>
    <row r="371" customFormat="false" ht="12.75" hidden="false" customHeight="false" outlineLevel="0" collapsed="false">
      <c r="A371" s="6" t="n">
        <f aca="false">A370+(A$390-A$342)/48</f>
        <v>27.6998532820247</v>
      </c>
      <c r="B371" s="5" t="n">
        <f aca="false">IF(N371="impossível",B370,A371*3.6)</f>
        <v>99.7194718152891</v>
      </c>
      <c r="C371" s="5" t="n">
        <f aca="false">B371/[1]Const!B$49</f>
        <v>53.8442072436766</v>
      </c>
      <c r="D371" s="5" t="n">
        <f aca="false">MIN([1]Motor!D$11+[1]Motor!E$11*M371+[1]Motor!F$11*M371^2+[1]Motor!G$11*M371^3+[1]Motor!H$11*M371^4+[1]Motor!I$11*M371^5+[1]Motor!J$11*M371^6,$D$112)</f>
        <v>5900.94133199713</v>
      </c>
      <c r="E371" s="9" t="n">
        <f aca="false">A371/(D371/[1]Motor!G$23/60*[1]Helic!E$6)</f>
        <v>0.616029061267889</v>
      </c>
      <c r="F371" s="29" t="n">
        <f aca="false">[1]Helic!D$11+[1]Helic!E$11*E371+[1]Helic!F$11*E371^2+[1]Helic!G$11*E371^3+[1]Helic!H$11*E371^4+[1]Helic!I$11*E371^5+[1]Helic!J$11*E371^6</f>
        <v>0.524973691500953</v>
      </c>
      <c r="G371" s="9" t="n">
        <f aca="false">(A371*(0.5*[1]Const!B$16*A371^2*[1]Asa!F$3*([1]Polar!B$24+[1]Polar!C$24*D88+[1]Polar!D$24*D88^2))/[1]Const!B$51)/F371</f>
        <v>1.87113263589242</v>
      </c>
      <c r="H371" s="9" t="n">
        <f aca="false">[1]Motor!D$12+[1]Motor!E$12*M371+[1]Motor!F$12*M371^2+[1]Motor!G$12*M371^3+[1]Motor!H$12*M371^4+[1]Motor!I$12*M371^5+[1]Motor!J$12*M371^6</f>
        <v>817.2</v>
      </c>
      <c r="I371" s="9" t="n">
        <f aca="false">IF(M371&gt;D$111,I370,F371/(H371/1000)/G88*SQRT([1]Const!B$16*[1]CL!B$32)*(1/SQRT((G$3-$G$5*G$4)/1000)-1/SQRT(G$3/1000)))</f>
        <v>1.14651784454606</v>
      </c>
      <c r="J371" s="33" t="n">
        <f aca="false">IF(M371&gt;D$111,J370,260*F371/(H371/1000)*F88*LN(G$3/(G$3-$G$5*G$4)))</f>
        <v>115.707996079007</v>
      </c>
      <c r="K371" s="38" t="n">
        <f aca="false">MAX(K371+0.1*(F371-K371),0.01)</f>
        <v>0.524973691500953</v>
      </c>
      <c r="L371" s="9" t="n">
        <f aca="false">MIN((A371*(0.5*[1]Const!B$16*A371^2*[1]Asa!F$3*([1]Polar!B$24+[1]Polar!C$24*D88+[1]Polar!D$24*D88^2))/[1]Const!B$51)/K371,$H$111+0.01)</f>
        <v>1.87113263589242</v>
      </c>
      <c r="M371" s="9" t="n">
        <f aca="false">IF([1]Espec!$G$8&lt;[1]Motor!$O$6,$H$111,L371/([1]Const!$B$16/[1]Const!$E$24-(1-[1]Const!$B$16/[1]Const!$E$24)/7.55))</f>
        <v>1.9124111159507</v>
      </c>
      <c r="N371" s="39" t="str">
        <f aca="false">IF(OR(M371&lt;0,M371&gt;D$111),"impossível"," ")</f>
        <v> </v>
      </c>
    </row>
    <row r="372" customFormat="false" ht="12.75" hidden="false" customHeight="false" outlineLevel="0" collapsed="false">
      <c r="A372" s="6" t="n">
        <f aca="false">A371+(A$390-A$342)/48</f>
        <v>28.189334688234</v>
      </c>
      <c r="B372" s="5" t="n">
        <f aca="false">IF(N372="impossível",B371,A372*3.6)</f>
        <v>101.481604877642</v>
      </c>
      <c r="C372" s="5" t="n">
        <f aca="false">B372/[1]Const!B$49</f>
        <v>54.7956829792885</v>
      </c>
      <c r="D372" s="5" t="n">
        <f aca="false">MIN([1]Motor!D$11+[1]Motor!E$11*M372+[1]Motor!F$11*M372^2+[1]Motor!G$11*M372^3+[1]Motor!H$11*M372^4+[1]Motor!I$11*M372^5+[1]Motor!J$11*M372^6,$D$112)</f>
        <v>6053.9705693004</v>
      </c>
      <c r="E372" s="9" t="n">
        <f aca="false">A372/(D372/[1]Motor!G$23/60*[1]Helic!E$6)</f>
        <v>0.611068010987856</v>
      </c>
      <c r="F372" s="29" t="n">
        <f aca="false">[1]Helic!D$11+[1]Helic!E$11*E372+[1]Helic!F$11*E372^2+[1]Helic!G$11*E372^3+[1]Helic!H$11*E372^4+[1]Helic!I$11*E372^5+[1]Helic!J$11*E372^6</f>
        <v>0.53782888779227</v>
      </c>
      <c r="G372" s="9" t="n">
        <f aca="false">(A372*(0.5*[1]Const!B$16*A372^2*[1]Asa!F$3*([1]Polar!B$24+[1]Polar!C$24*D89+[1]Polar!D$24*D89^2))/[1]Const!B$51)/F372</f>
        <v>1.9288583898563</v>
      </c>
      <c r="H372" s="9" t="n">
        <f aca="false">[1]Motor!D$12+[1]Motor!E$12*M372+[1]Motor!F$12*M372^2+[1]Motor!G$12*M372^3+[1]Motor!H$12*M372^4+[1]Motor!I$12*M372^5+[1]Motor!J$12*M372^6</f>
        <v>817.2</v>
      </c>
      <c r="I372" s="9" t="n">
        <f aca="false">IF(M372&gt;D$111,I371,F372/(H372/1000)/G89*SQRT([1]Const!B$16*[1]CL!B$32)*(1/SQRT((G$3-$G$5*G$4)/1000)-1/SQRT(G$3/1000)))</f>
        <v>1.1122055241821</v>
      </c>
      <c r="J372" s="33" t="n">
        <f aca="false">IF(M372&gt;D$111,J371,260*F372/(H372/1000)*F89*LN(G$3/(G$3-$G$5*G$4)))</f>
        <v>114.228627531436</v>
      </c>
      <c r="K372" s="38" t="n">
        <f aca="false">MAX(K372+0.1*(F372-K372),0.01)</f>
        <v>0.537828887792269</v>
      </c>
      <c r="L372" s="9" t="n">
        <f aca="false">MIN((A372*(0.5*[1]Const!B$16*A372^2*[1]Asa!F$3*([1]Polar!B$24+[1]Polar!C$24*D89+[1]Polar!D$24*D89^2))/[1]Const!B$51)/K372,$H$111+0.01)</f>
        <v>1.9288583898563</v>
      </c>
      <c r="M372" s="9" t="n">
        <f aca="false">IF([1]Espec!$G$8&lt;[1]Motor!$O$6,$H$111,L372/([1]Const!$B$16/[1]Const!$E$24-(1-[1]Const!$B$16/[1]Const!$E$24)/7.55))</f>
        <v>1.97141033997124</v>
      </c>
      <c r="N372" s="39" t="str">
        <f aca="false">IF(OR(M372&lt;0,M372&gt;D$111),"impossível"," ")</f>
        <v> </v>
      </c>
    </row>
    <row r="373" customFormat="false" ht="12.75" hidden="false" customHeight="false" outlineLevel="0" collapsed="false">
      <c r="A373" s="6" t="n">
        <f aca="false">A372+(A$390-A$342)/48</f>
        <v>28.6788160944432</v>
      </c>
      <c r="B373" s="5" t="n">
        <f aca="false">IF(N373="impossível",B372,A373*3.6)</f>
        <v>103.243737939996</v>
      </c>
      <c r="C373" s="5" t="n">
        <f aca="false">B373/[1]Const!B$49</f>
        <v>55.7471587149004</v>
      </c>
      <c r="D373" s="5" t="n">
        <f aca="false">MIN([1]Motor!D$11+[1]Motor!E$11*M373+[1]Motor!F$11*M373^2+[1]Motor!G$11*M373^3+[1]Motor!H$11*M373^4+[1]Motor!I$11*M373^5+[1]Motor!J$11*M373^6,$D$112)</f>
        <v>6213.43399741362</v>
      </c>
      <c r="E373" s="9" t="n">
        <f aca="false">A373/(D373/[1]Motor!G$23/60*[1]Helic!E$6)</f>
        <v>0.605723688533971</v>
      </c>
      <c r="F373" s="29" t="n">
        <f aca="false">[1]Helic!D$11+[1]Helic!E$11*E373+[1]Helic!F$11*E373^2+[1]Helic!G$11*E373^3+[1]Helic!H$11*E373^4+[1]Helic!I$11*E373^5+[1]Helic!J$11*E373^6</f>
        <v>0.550478951606395</v>
      </c>
      <c r="G373" s="9" t="n">
        <f aca="false">(A373*(0.5*[1]Const!B$16*A373^2*[1]Asa!F$3*([1]Polar!B$24+[1]Polar!C$24*D90+[1]Polar!D$24*D90^2))/[1]Const!B$51)/F373</f>
        <v>1.98901125201334</v>
      </c>
      <c r="H373" s="9" t="n">
        <f aca="false">[1]Motor!D$12+[1]Motor!E$12*M373+[1]Motor!F$12*M373^2+[1]Motor!G$12*M373^3+[1]Motor!H$12*M373^4+[1]Motor!I$12*M373^5+[1]Motor!J$12*M373^6</f>
        <v>817.2</v>
      </c>
      <c r="I373" s="9" t="n">
        <f aca="false">IF(M373&gt;D$111,I372,F373/(H373/1000)/G90*SQRT([1]Const!B$16*[1]CL!B$32)*(1/SQRT((G$3-$G$5*G$4)/1000)-1/SQRT(G$3/1000)))</f>
        <v>1.07856954272714</v>
      </c>
      <c r="J373" s="33" t="n">
        <f aca="false">IF(M373&gt;D$111,J372,260*F373/(H373/1000)*F90*LN(G$3/(G$3-$G$5*G$4)))</f>
        <v>112.697545188606</v>
      </c>
      <c r="K373" s="38" t="n">
        <f aca="false">MAX(K373+0.1*(F373-K373),0.01)</f>
        <v>0.550478951606395</v>
      </c>
      <c r="L373" s="9" t="n">
        <f aca="false">MIN((A373*(0.5*[1]Const!B$16*A373^2*[1]Asa!F$3*([1]Polar!B$24+[1]Polar!C$24*D90+[1]Polar!D$24*D90^2))/[1]Const!B$51)/K373,$H$111+0.01)</f>
        <v>1.98901125201334</v>
      </c>
      <c r="M373" s="9" t="n">
        <f aca="false">IF([1]Espec!$G$8&lt;[1]Motor!$O$6,$H$111,L373/([1]Const!$B$16/[1]Const!$E$24-(1-[1]Const!$B$16/[1]Const!$E$24)/7.55))</f>
        <v>2.03289021587031</v>
      </c>
      <c r="N373" s="39" t="str">
        <f aca="false">IF(OR(M373&lt;0,M373&gt;D$111),"impossível"," ")</f>
        <v> </v>
      </c>
    </row>
    <row r="374" customFormat="false" ht="12.75" hidden="false" customHeight="false" outlineLevel="0" collapsed="false">
      <c r="A374" s="6" t="n">
        <f aca="false">A373+(A$390-A$342)/48</f>
        <v>29.1682975006524</v>
      </c>
      <c r="B374" s="5" t="n">
        <f aca="false">IF(N374="impossível",B373,A374*3.6)</f>
        <v>105.005871002349</v>
      </c>
      <c r="C374" s="5" t="n">
        <f aca="false">B374/[1]Const!B$49</f>
        <v>56.6986344505123</v>
      </c>
      <c r="D374" s="5" t="n">
        <f aca="false">MIN([1]Motor!D$11+[1]Motor!E$11*M374+[1]Motor!F$11*M374^2+[1]Motor!G$11*M374^3+[1]Motor!H$11*M374^4+[1]Motor!I$11*M374^5+[1]Motor!J$11*M374^6,$D$112)</f>
        <v>6380.24786653171</v>
      </c>
      <c r="E374" s="9" t="n">
        <f aca="false">A374/(D374/[1]Motor!G$23/60*[1]Helic!E$6)</f>
        <v>0.599954836311226</v>
      </c>
      <c r="F374" s="29" t="n">
        <f aca="false">[1]Helic!D$11+[1]Helic!E$11*E374+[1]Helic!F$11*E374^2+[1]Helic!G$11*E374^3+[1]Helic!H$11*E374^4+[1]Helic!I$11*E374^5+[1]Helic!J$11*E374^6</f>
        <v>0.562819181759903</v>
      </c>
      <c r="G374" s="9" t="n">
        <f aca="false">(A374*(0.5*[1]Const!B$16*A374^2*[1]Asa!F$3*([1]Polar!B$24+[1]Polar!C$24*D91+[1]Polar!D$24*D91^2))/[1]Const!B$51)/F374</f>
        <v>2.05193685065166</v>
      </c>
      <c r="H374" s="9" t="n">
        <f aca="false">[1]Motor!D$12+[1]Motor!E$12*M374+[1]Motor!F$12*M374^2+[1]Motor!G$12*M374^3+[1]Motor!H$12*M374^4+[1]Motor!I$12*M374^5+[1]Motor!J$12*M374^6</f>
        <v>817.2</v>
      </c>
      <c r="I374" s="9" t="n">
        <f aca="false">IF(M374&gt;D$111,I373,F374/(H374/1000)/G91*SQRT([1]Const!B$16*[1]CL!B$32)*(1/SQRT((G$3-$G$5*G$4)/1000)-1/SQRT(G$3/1000)))</f>
        <v>1.04549365438896</v>
      </c>
      <c r="J374" s="33" t="n">
        <f aca="false">IF(M374&gt;D$111,J373,260*F374/(H374/1000)*F91*LN(G$3/(G$3-$G$5*G$4)))</f>
        <v>111.10601394027</v>
      </c>
      <c r="K374" s="38" t="n">
        <f aca="false">MAX(K374+0.1*(F374-K374),0.01)</f>
        <v>0.562819181759903</v>
      </c>
      <c r="L374" s="9" t="n">
        <f aca="false">MIN((A374*(0.5*[1]Const!B$16*A374^2*[1]Asa!F$3*([1]Polar!B$24+[1]Polar!C$24*D91+[1]Polar!D$24*D91^2))/[1]Const!B$51)/K374,$H$111+0.01)</f>
        <v>2.05193685065166</v>
      </c>
      <c r="M374" s="9" t="n">
        <f aca="false">IF([1]Espec!$G$8&lt;[1]Motor!$O$6,$H$111,L374/([1]Const!$B$16/[1]Const!$E$24-(1-[1]Const!$B$16/[1]Const!$E$24)/7.55))</f>
        <v>2.09720399673512</v>
      </c>
      <c r="N374" s="39" t="str">
        <f aca="false">IF(OR(M374&lt;0,M374&gt;D$111),"impossível"," ")</f>
        <v> </v>
      </c>
    </row>
    <row r="375" customFormat="false" ht="12.75" hidden="false" customHeight="false" outlineLevel="0" collapsed="false">
      <c r="A375" s="6" t="n">
        <f aca="false">A374+(A$390-A$342)/48</f>
        <v>29.6577789068617</v>
      </c>
      <c r="B375" s="5" t="n">
        <f aca="false">IF(N375="impossível",B374,A375*3.6)</f>
        <v>106.768004064702</v>
      </c>
      <c r="C375" s="5" t="n">
        <f aca="false">B375/[1]Const!B$49</f>
        <v>57.6501101861242</v>
      </c>
      <c r="D375" s="5" t="n">
        <f aca="false">MIN([1]Motor!D$11+[1]Motor!E$11*M375+[1]Motor!F$11*M375^2+[1]Motor!G$11*M375^3+[1]Motor!H$11*M375^4+[1]Motor!I$11*M375^5+[1]Motor!J$11*M375^6,$D$112)</f>
        <v>6555.52537729594</v>
      </c>
      <c r="E375" s="9" t="n">
        <f aca="false">A375/(D375/[1]Motor!G$23/60*[1]Helic!E$6)</f>
        <v>0.593712440330732</v>
      </c>
      <c r="F375" s="29" t="n">
        <f aca="false">[1]Helic!D$11+[1]Helic!E$11*E375+[1]Helic!F$11*E375^2+[1]Helic!G$11*E375^3+[1]Helic!H$11*E375^4+[1]Helic!I$11*E375^5+[1]Helic!J$11*E375^6</f>
        <v>0.574731361252035</v>
      </c>
      <c r="G375" s="9" t="n">
        <f aca="false">(A375*(0.5*[1]Const!B$16*A375^2*[1]Asa!F$3*([1]Polar!B$24+[1]Polar!C$24*D92+[1]Polar!D$24*D92^2))/[1]Const!B$51)/F375</f>
        <v>2.11805510779049</v>
      </c>
      <c r="H375" s="9" t="n">
        <f aca="false">[1]Motor!D$12+[1]Motor!E$12*M375+[1]Motor!F$12*M375^2+[1]Motor!G$12*M375^3+[1]Motor!H$12*M375^4+[1]Motor!I$12*M375^5+[1]Motor!J$12*M375^6</f>
        <v>817.2</v>
      </c>
      <c r="I375" s="9" t="n">
        <f aca="false">IF(M375&gt;D$111,I374,F375/(H375/1000)/G92*SQRT([1]Const!B$16*[1]CL!B$32)*(1/SQRT((G$3-$G$5*G$4)/1000)-1/SQRT(G$3/1000)))</f>
        <v>1.01285700672873</v>
      </c>
      <c r="J375" s="33" t="n">
        <f aca="false">IF(M375&gt;D$111,J374,260*F375/(H375/1000)*F92*LN(G$3/(G$3-$G$5*G$4)))</f>
        <v>109.44397166961</v>
      </c>
      <c r="K375" s="38" t="n">
        <f aca="false">MAX(K375+0.1*(F375-K375),0.01)</f>
        <v>0.574731361252035</v>
      </c>
      <c r="L375" s="9" t="n">
        <f aca="false">MIN((A375*(0.5*[1]Const!B$16*A375^2*[1]Asa!F$3*([1]Polar!B$24+[1]Polar!C$24*D92+[1]Polar!D$24*D92^2))/[1]Const!B$51)/K375,$H$111+0.01)</f>
        <v>2.11805510779049</v>
      </c>
      <c r="M375" s="9" t="n">
        <f aca="false">IF([1]Espec!$G$8&lt;[1]Motor!$O$6,$H$111,L375/([1]Const!$B$16/[1]Const!$E$24-(1-[1]Const!$B$16/[1]Const!$E$24)/7.55))</f>
        <v>2.16478086835506</v>
      </c>
      <c r="N375" s="39" t="str">
        <f aca="false">IF(OR(M375&lt;0,M375&gt;D$111),"impossível"," ")</f>
        <v> </v>
      </c>
    </row>
    <row r="376" customFormat="false" ht="12.75" hidden="false" customHeight="false" outlineLevel="0" collapsed="false">
      <c r="A376" s="6" t="n">
        <f aca="false">A375+(A$390-A$342)/48</f>
        <v>30.1472603130709</v>
      </c>
      <c r="B376" s="5" t="n">
        <f aca="false">IF(N376="impossível",B375,A376*3.6)</f>
        <v>108.530137127055</v>
      </c>
      <c r="C376" s="5" t="n">
        <f aca="false">B376/[1]Const!B$49</f>
        <v>58.601585921736</v>
      </c>
      <c r="D376" s="5" t="n">
        <f aca="false">MIN([1]Motor!D$11+[1]Motor!E$11*M376+[1]Motor!F$11*M376^2+[1]Motor!G$11*M376^3+[1]Motor!H$11*M376^4+[1]Motor!I$11*M376^5+[1]Motor!J$11*M376^6,$D$112)</f>
        <v>6740.63043879893</v>
      </c>
      <c r="E376" s="9" t="n">
        <f aca="false">A376/(D376/[1]Motor!G$23/60*[1]Helic!E$6)</f>
        <v>0.586938181871858</v>
      </c>
      <c r="F376" s="29" t="n">
        <f aca="false">[1]Helic!D$11+[1]Helic!E$11*E376+[1]Helic!F$11*E376^2+[1]Helic!G$11*E376^3+[1]Helic!H$11*E376^4+[1]Helic!I$11*E376^5+[1]Helic!J$11*E376^6</f>
        <v>0.586080513429844</v>
      </c>
      <c r="G376" s="9" t="n">
        <f aca="false">(A376*(0.5*[1]Const!B$16*A376^2*[1]Asa!F$3*([1]Polar!B$24+[1]Polar!C$24*D93+[1]Polar!D$24*D93^2))/[1]Const!B$51)/F376</f>
        <v>2.18788051779769</v>
      </c>
      <c r="H376" s="9" t="n">
        <f aca="false">[1]Motor!D$12+[1]Motor!E$12*M376+[1]Motor!F$12*M376^2+[1]Motor!G$12*M376^3+[1]Motor!H$12*M376^4+[1]Motor!I$12*M376^5+[1]Motor!J$12*M376^6</f>
        <v>817.2</v>
      </c>
      <c r="I376" s="9" t="n">
        <f aca="false">IF(M376&gt;D$111,I375,F376/(H376/1000)/G93*SQRT([1]Const!B$16*[1]CL!B$32)*(1/SQRT((G$3-$G$5*G$4)/1000)-1/SQRT(G$3/1000)))</f>
        <v>0.980532044191609</v>
      </c>
      <c r="J376" s="33" t="n">
        <f aca="false">IF(M376&gt;D$111,J375,260*F376/(H376/1000)*F93*LN(G$3/(G$3-$G$5*G$4)))</f>
        <v>107.699757904294</v>
      </c>
      <c r="K376" s="38" t="n">
        <f aca="false">MAX(K376+0.1*(F376-K376),0.01)</f>
        <v>0.586080513429844</v>
      </c>
      <c r="L376" s="9" t="n">
        <f aca="false">MIN((A376*(0.5*[1]Const!B$16*A376^2*[1]Asa!F$3*([1]Polar!B$24+[1]Polar!C$24*D93+[1]Polar!D$24*D93^2))/[1]Const!B$51)/K376,$H$111+0.01)</f>
        <v>2.18788051779769</v>
      </c>
      <c r="M376" s="9" t="n">
        <f aca="false">IF([1]Espec!$G$8&lt;[1]Motor!$O$6,$H$111,L376/([1]Const!$B$16/[1]Const!$E$24-(1-[1]Const!$B$16/[1]Const!$E$24)/7.55))</f>
        <v>2.23614667519959</v>
      </c>
      <c r="N376" s="39" t="str">
        <f aca="false">IF(OR(M376&lt;0,M376&gt;D$111),"impossível"," ")</f>
        <v> </v>
      </c>
    </row>
    <row r="377" customFormat="false" ht="12.75" hidden="false" customHeight="false" outlineLevel="0" collapsed="false">
      <c r="A377" s="6" t="n">
        <f aca="false">A376+(A$390-A$342)/48</f>
        <v>30.6367417192801</v>
      </c>
      <c r="B377" s="5" t="n">
        <f aca="false">IF(N377="impossível",B376,A377*3.6)</f>
        <v>110.292270189408</v>
      </c>
      <c r="C377" s="5" t="n">
        <f aca="false">B377/[1]Const!B$49</f>
        <v>59.5530616573479</v>
      </c>
      <c r="D377" s="5" t="n">
        <f aca="false">MIN([1]Motor!D$11+[1]Motor!E$11*M377+[1]Motor!F$11*M377^2+[1]Motor!G$11*M377^3+[1]Motor!H$11*M377^4+[1]Motor!I$11*M377^5+[1]Motor!J$11*M377^6,$D$112)</f>
        <v>6937.24819428939</v>
      </c>
      <c r="E377" s="9" t="n">
        <f aca="false">A377/(D377/[1]Motor!G$23/60*[1]Helic!E$6)</f>
        <v>0.579562625817934</v>
      </c>
      <c r="F377" s="29" t="n">
        <f aca="false">[1]Helic!D$11+[1]Helic!E$11*E377+[1]Helic!F$11*E377^2+[1]Helic!G$11*E377^3+[1]Helic!H$11*E377^4+[1]Helic!I$11*E377^5+[1]Helic!J$11*E377^6</f>
        <v>0.596711064957361</v>
      </c>
      <c r="G377" s="9" t="n">
        <f aca="false">(A377*(0.5*[1]Const!B$16*A377^2*[1]Asa!F$3*([1]Polar!B$24+[1]Polar!C$24*D94+[1]Polar!D$24*D94^2))/[1]Const!B$51)/F377</f>
        <v>2.26204875112607</v>
      </c>
      <c r="H377" s="9" t="n">
        <f aca="false">[1]Motor!D$12+[1]Motor!E$12*M377+[1]Motor!F$12*M377^2+[1]Motor!G$12*M377^3+[1]Motor!H$12*M377^4+[1]Motor!I$12*M377^5+[1]Motor!J$12*M377^6</f>
        <v>817.2</v>
      </c>
      <c r="I377" s="9" t="n">
        <f aca="false">IF(M377&gt;D$111,I376,F377/(H377/1000)/G94*SQRT([1]Const!B$16*[1]CL!B$32)*(1/SQRT((G$3-$G$5*G$4)/1000)-1/SQRT(G$3/1000)))</f>
        <v>0.948382281988937</v>
      </c>
      <c r="J377" s="33" t="n">
        <f aca="false">IF(M377&gt;D$111,J376,260*F377/(H377/1000)*F94*LN(G$3/(G$3-$G$5*G$4)))</f>
        <v>105.859805563326</v>
      </c>
      <c r="K377" s="38" t="n">
        <f aca="false">MAX(K377+0.1*(F377-K377),0.01)</f>
        <v>0.596711064957361</v>
      </c>
      <c r="L377" s="9" t="n">
        <f aca="false">MIN((A377*(0.5*[1]Const!B$16*A377^2*[1]Asa!F$3*([1]Polar!B$24+[1]Polar!C$24*D94+[1]Polar!D$24*D94^2))/[1]Const!B$51)/K377,$H$111+0.01)</f>
        <v>2.26204875112607</v>
      </c>
      <c r="M377" s="9" t="n">
        <f aca="false">IF([1]Espec!$G$8&lt;[1]Motor!$O$6,$H$111,L377/([1]Const!$B$16/[1]Const!$E$24-(1-[1]Const!$B$16/[1]Const!$E$24)/7.55))</f>
        <v>2.31195111105133</v>
      </c>
      <c r="N377" s="39" t="str">
        <f aca="false">IF(OR(M377&lt;0,M377&gt;D$111),"impossível"," ")</f>
        <v> </v>
      </c>
    </row>
    <row r="378" customFormat="false" ht="12.75" hidden="false" customHeight="false" outlineLevel="0" collapsed="false">
      <c r="A378" s="6" t="n">
        <f aca="false">A377+(A$390-A$342)/48</f>
        <v>31.1262231254893</v>
      </c>
      <c r="B378" s="5" t="n">
        <f aca="false">IF(N378="impossível",B377,A378*3.6)</f>
        <v>112.054403251762</v>
      </c>
      <c r="C378" s="5" t="n">
        <f aca="false">B378/[1]Const!B$49</f>
        <v>60.5045373929598</v>
      </c>
      <c r="D378" s="5" t="n">
        <f aca="false">MIN([1]Motor!D$11+[1]Motor!E$11*M378+[1]Motor!F$11*M378^2+[1]Motor!G$11*M378^3+[1]Motor!H$11*M378^4+[1]Motor!I$11*M378^5+[1]Motor!J$11*M378^6,$D$112)</f>
        <v>7147.47713544167</v>
      </c>
      <c r="E378" s="9" t="n">
        <f aca="false">A378/(D378/[1]Motor!G$23/60*[1]Helic!E$6)</f>
        <v>0.571503218134465</v>
      </c>
      <c r="F378" s="29" t="n">
        <f aca="false">[1]Helic!D$11+[1]Helic!E$11*E378+[1]Helic!F$11*E378^2+[1]Helic!G$11*E378^3+[1]Helic!H$11*E378^4+[1]Helic!I$11*E378^5+[1]Helic!J$11*E378^6</f>
        <v>0.606442452660129</v>
      </c>
      <c r="G378" s="9" t="n">
        <f aca="false">(A378*(0.5*[1]Const!B$16*A378^2*[1]Asa!F$3*([1]Polar!B$24+[1]Polar!C$24*D95+[1]Polar!D$24*D95^2))/[1]Const!B$51)/F378</f>
        <v>2.3413514016973</v>
      </c>
      <c r="H378" s="9" t="n">
        <f aca="false">[1]Motor!D$12+[1]Motor!E$12*M378+[1]Motor!F$12*M378^2+[1]Motor!G$12*M378^3+[1]Motor!H$12*M378^4+[1]Motor!I$12*M378^5+[1]Motor!J$12*M378^6</f>
        <v>817.2</v>
      </c>
      <c r="I378" s="9" t="n">
        <f aca="false">IF(M378&gt;D$111,I377,F378/(H378/1000)/G95*SQRT([1]Const!B$16*[1]CL!B$32)*(1/SQRT((G$3-$G$5*G$4)/1000)-1/SQRT(G$3/1000)))</f>
        <v>0.916260137204523</v>
      </c>
      <c r="J378" s="33" t="n">
        <f aca="false">IF(M378&gt;D$111,J377,260*F378/(H378/1000)*F95*LN(G$3/(G$3-$G$5*G$4)))</f>
        <v>103.90831537344</v>
      </c>
      <c r="K378" s="38" t="n">
        <f aca="false">MAX(K378+0.1*(F378-K378),0.01)</f>
        <v>0.606442452660128</v>
      </c>
      <c r="L378" s="9" t="n">
        <f aca="false">MIN((A378*(0.5*[1]Const!B$16*A378^2*[1]Asa!F$3*([1]Polar!B$24+[1]Polar!C$24*D95+[1]Polar!D$24*D95^2))/[1]Const!B$51)/K378,$H$111+0.01)</f>
        <v>2.3413514016973</v>
      </c>
      <c r="M378" s="9" t="n">
        <f aca="false">IF([1]Espec!$G$8&lt;[1]Motor!$O$6,$H$111,L378/([1]Const!$B$16/[1]Const!$E$24-(1-[1]Const!$B$16/[1]Const!$E$24)/7.55))</f>
        <v>2.39300323294137</v>
      </c>
      <c r="N378" s="39" t="str">
        <f aca="false">IF(OR(M378&lt;0,M378&gt;D$111),"impossível"," ")</f>
        <v> </v>
      </c>
    </row>
    <row r="379" customFormat="false" ht="12.75" hidden="false" customHeight="false" outlineLevel="0" collapsed="false">
      <c r="A379" s="6" t="n">
        <f aca="false">A378+(A$390-A$342)/48</f>
        <v>31.6157045316986</v>
      </c>
      <c r="B379" s="5" t="n">
        <f aca="false">IF(N379="impossível",B378,A379*3.6)</f>
        <v>113.816536314115</v>
      </c>
      <c r="C379" s="5" t="n">
        <f aca="false">B379/[1]Const!B$49</f>
        <v>61.4560131285717</v>
      </c>
      <c r="D379" s="5" t="n">
        <f aca="false">MIN([1]Motor!D$11+[1]Motor!E$11*M379+[1]Motor!F$11*M379^2+[1]Motor!G$11*M379^3+[1]Motor!H$11*M379^4+[1]Motor!I$11*M379^5+[1]Motor!J$11*M379^6,$D$112)</f>
        <v>7373.9477600141</v>
      </c>
      <c r="E379" s="9" t="n">
        <f aca="false">A379/(D379/[1]Motor!G$23/60*[1]Helic!E$6)</f>
        <v>0.562662324780806</v>
      </c>
      <c r="F379" s="29" t="n">
        <f aca="false">[1]Helic!D$11+[1]Helic!E$11*E379+[1]Helic!F$11*E379^2+[1]Helic!G$11*E379^3+[1]Helic!H$11*E379^4+[1]Helic!I$11*E379^5+[1]Helic!J$11*E379^6</f>
        <v>0.615064437042481</v>
      </c>
      <c r="G379" s="9" t="n">
        <f aca="false">(A379*(0.5*[1]Const!B$16*A379^2*[1]Asa!F$3*([1]Polar!B$24+[1]Polar!C$24*D96+[1]Polar!D$24*D96^2))/[1]Const!B$51)/F379</f>
        <v>2.42678074699427</v>
      </c>
      <c r="H379" s="9" t="n">
        <f aca="false">[1]Motor!D$12+[1]Motor!E$12*M379+[1]Motor!F$12*M379^2+[1]Motor!G$12*M379^3+[1]Motor!H$12*M379^4+[1]Motor!I$12*M379^5+[1]Motor!J$12*M379^6</f>
        <v>817.2</v>
      </c>
      <c r="I379" s="9" t="n">
        <f aca="false">IF(M379&gt;D$111,I378,F379/(H379/1000)/G96*SQRT([1]Const!B$16*[1]CL!B$32)*(1/SQRT((G$3-$G$5*G$4)/1000)-1/SQRT(G$3/1000)))</f>
        <v>0.88400526467842</v>
      </c>
      <c r="J379" s="33" t="n">
        <f aca="false">IF(M379&gt;D$111,J378,260*F379/(H379/1000)*F96*LN(G$3/(G$3-$G$5*G$4)))</f>
        <v>101.826965222264</v>
      </c>
      <c r="K379" s="38" t="n">
        <f aca="false">MAX(K379+0.1*(F379-K379),0.01)</f>
        <v>0.61506443704248</v>
      </c>
      <c r="L379" s="9" t="n">
        <f aca="false">MIN((A379*(0.5*[1]Const!B$16*A379^2*[1]Asa!F$3*([1]Polar!B$24+[1]Polar!C$24*D96+[1]Polar!D$24*D96^2))/[1]Const!B$51)/K379,$H$111+0.01)</f>
        <v>2.42678074699428</v>
      </c>
      <c r="M379" s="9" t="n">
        <f aca="false">IF([1]Espec!$G$8&lt;[1]Motor!$O$6,$H$111,L379/([1]Const!$B$16/[1]Const!$E$24-(1-[1]Const!$B$16/[1]Const!$E$24)/7.55))</f>
        <v>2.48031720868014</v>
      </c>
      <c r="N379" s="39" t="str">
        <f aca="false">IF(OR(M379&lt;0,M379&gt;D$111),"impossível"," ")</f>
        <v> </v>
      </c>
    </row>
    <row r="380" customFormat="false" ht="12.75" hidden="false" customHeight="false" outlineLevel="0" collapsed="false">
      <c r="A380" s="6" t="n">
        <f aca="false">A379+(A$390-A$342)/48</f>
        <v>32.1051859379078</v>
      </c>
      <c r="B380" s="5" t="n">
        <f aca="false">IF(N380="impossível",B379,A380*3.6)</f>
        <v>115.578669376468</v>
      </c>
      <c r="C380" s="5" t="n">
        <f aca="false">B380/[1]Const!B$49</f>
        <v>62.4074888641836</v>
      </c>
      <c r="D380" s="5" t="n">
        <f aca="false">MIN([1]Motor!D$11+[1]Motor!E$11*M380+[1]Motor!F$11*M380^2+[1]Motor!G$11*M380^3+[1]Motor!H$11*M380^4+[1]Motor!I$11*M380^5+[1]Motor!J$11*M380^6,$D$112)</f>
        <v>7619.97078216373</v>
      </c>
      <c r="E380" s="9" t="n">
        <f aca="false">A380/(D380/[1]Motor!G$23/60*[1]Helic!E$6)</f>
        <v>0.552925872673714</v>
      </c>
      <c r="F380" s="29" t="n">
        <f aca="false">[1]Helic!D$11+[1]Helic!E$11*E380+[1]Helic!F$11*E380^2+[1]Helic!G$11*E380^3+[1]Helic!H$11*E380^4+[1]Helic!I$11*E380^5+[1]Helic!J$11*E380^6</f>
        <v>0.62233287575725</v>
      </c>
      <c r="G380" s="9" t="n">
        <f aca="false">(A380*(0.5*[1]Const!B$16*A380^2*[1]Asa!F$3*([1]Polar!B$24+[1]Polar!C$24*D97+[1]Polar!D$24*D97^2))/[1]Const!B$51)/F380</f>
        <v>2.51958565601904</v>
      </c>
      <c r="H380" s="9" t="n">
        <f aca="false">[1]Motor!D$12+[1]Motor!E$12*M380+[1]Motor!F$12*M380^2+[1]Motor!G$12*M380^3+[1]Motor!H$12*M380^4+[1]Motor!I$12*M380^5+[1]Motor!J$12*M380^6</f>
        <v>817.2</v>
      </c>
      <c r="I380" s="9" t="n">
        <f aca="false">IF(M380&gt;D$111,I379,F380/(H380/1000)/G97*SQRT([1]Const!B$16*[1]CL!B$32)*(1/SQRT((G$3-$G$5*G$4)/1000)-1/SQRT(G$3/1000)))</f>
        <v>0.851444344207266</v>
      </c>
      <c r="J380" s="33" t="n">
        <f aca="false">IF(M380&gt;D$111,J379,260*F380/(H380/1000)*F97*LN(G$3/(G$3-$G$5*G$4)))</f>
        <v>99.5947714678481</v>
      </c>
      <c r="K380" s="38" t="n">
        <f aca="false">MAX(K380+0.1*(F380-K380),0.01)</f>
        <v>0.62233287575725</v>
      </c>
      <c r="L380" s="9" t="n">
        <f aca="false">MIN((A380*(0.5*[1]Const!B$16*A380^2*[1]Asa!F$3*([1]Polar!B$24+[1]Polar!C$24*D97+[1]Polar!D$24*D97^2))/[1]Const!B$51)/K380,$H$111+0.01)</f>
        <v>2.51958565601904</v>
      </c>
      <c r="M380" s="9" t="n">
        <f aca="false">IF([1]Espec!$G$8&lt;[1]Motor!$O$6,$H$111,L380/([1]Const!$B$16/[1]Const!$E$24-(1-[1]Const!$B$16/[1]Const!$E$24)/7.55))</f>
        <v>2.57516945818361</v>
      </c>
      <c r="N380" s="39" t="str">
        <f aca="false">IF(OR(M380&lt;0,M380&gt;D$111),"impossível"," ")</f>
        <v> </v>
      </c>
    </row>
    <row r="381" customFormat="false" ht="12.75" hidden="false" customHeight="false" outlineLevel="0" collapsed="false">
      <c r="A381" s="6" t="n">
        <f aca="false">A380+(A$390-A$342)/48</f>
        <v>32.594667344117</v>
      </c>
      <c r="B381" s="5" t="n">
        <f aca="false">IF(N381="impossível",B380,A381*3.6)</f>
        <v>117.340802438821</v>
      </c>
      <c r="C381" s="5" t="n">
        <f aca="false">B381/[1]Const!B$49</f>
        <v>63.3589645997955</v>
      </c>
      <c r="D381" s="5" t="n">
        <f aca="false">MIN([1]Motor!D$11+[1]Motor!E$11*M381+[1]Motor!F$11*M381^2+[1]Motor!G$11*M381^3+[1]Motor!H$11*M381^4+[1]Motor!I$11*M381^5+[1]Motor!J$11*M381^6,$D$112)</f>
        <v>7889.71079067694</v>
      </c>
      <c r="E381" s="9" t="n">
        <f aca="false">A381/(D381/[1]Motor!G$23/60*[1]Helic!E$6)</f>
        <v>0.542163776718539</v>
      </c>
      <c r="F381" s="29" t="n">
        <f aca="false">[1]Helic!D$11+[1]Helic!E$11*E381+[1]Helic!F$11*E381^2+[1]Helic!G$11*E381^3+[1]Helic!H$11*E381^4+[1]Helic!I$11*E381^5+[1]Helic!J$11*E381^6</f>
        <v>0.627967683668237</v>
      </c>
      <c r="G381" s="9" t="n">
        <f aca="false">(A381*(0.5*[1]Const!B$16*A381^2*[1]Asa!F$3*([1]Polar!B$24+[1]Polar!C$24*D98+[1]Polar!D$24*D98^2))/[1]Const!B$51)/F381</f>
        <v>2.62133709672439</v>
      </c>
      <c r="H381" s="9" t="n">
        <f aca="false">[1]Motor!D$12+[1]Motor!E$12*M381+[1]Motor!F$12*M381^2+[1]Motor!G$12*M381^3+[1]Motor!H$12*M381^4+[1]Motor!I$12*M381^5+[1]Motor!J$12*M381^6</f>
        <v>817.2</v>
      </c>
      <c r="I381" s="9" t="n">
        <f aca="false">IF(M381&gt;D$111,I380,F381/(H381/1000)/G98*SQRT([1]Const!B$16*[1]CL!B$32)*(1/SQRT((G$3-$G$5*G$4)/1000)-1/SQRT(G$3/1000)))</f>
        <v>0.818394154358823</v>
      </c>
      <c r="J381" s="33" t="n">
        <f aca="false">IF(M381&gt;D$111,J380,260*F381/(H381/1000)*F98*LN(G$3/(G$3-$G$5*G$4)))</f>
        <v>97.1883382728127</v>
      </c>
      <c r="K381" s="38" t="n">
        <f aca="false">MAX(K381+0.1*(F381-K381),0.01)</f>
        <v>0.627967683668237</v>
      </c>
      <c r="L381" s="9" t="n">
        <f aca="false">MIN((A381*(0.5*[1]Const!B$16*A381^2*[1]Asa!F$3*([1]Polar!B$24+[1]Polar!C$24*D98+[1]Polar!D$24*D98^2))/[1]Const!B$51)/K381,$H$111+0.01)</f>
        <v>2.62133709672439</v>
      </c>
      <c r="M381" s="9" t="n">
        <f aca="false">IF([1]Espec!$G$8&lt;[1]Motor!$O$6,$H$111,L381/([1]Const!$B$16/[1]Const!$E$24-(1-[1]Const!$B$16/[1]Const!$E$24)/7.55))</f>
        <v>2.67916560604412</v>
      </c>
      <c r="N381" s="39" t="str">
        <f aca="false">IF(OR(M381&lt;0,M381&gt;D$111),"impossível"," ")</f>
        <v> </v>
      </c>
    </row>
    <row r="382" customFormat="false" ht="12.75" hidden="false" customHeight="false" outlineLevel="0" collapsed="false">
      <c r="A382" s="6" t="n">
        <f aca="false">A381+(A$390-A$342)/48</f>
        <v>33.0841487503262</v>
      </c>
      <c r="B382" s="5" t="n">
        <f aca="false">IF(N382="impossível",B381,A382*3.6)</f>
        <v>119.102935501174</v>
      </c>
      <c r="C382" s="5" t="n">
        <f aca="false">B382/[1]Const!B$49</f>
        <v>64.3104403354073</v>
      </c>
      <c r="D382" s="5" t="n">
        <f aca="false">MIN([1]Motor!D$11+[1]Motor!E$11*M382+[1]Motor!F$11*M382^2+[1]Motor!G$11*M382^3+[1]Motor!H$11*M382^4+[1]Motor!I$11*M382^5+[1]Motor!J$11*M382^6,$D$112)</f>
        <v>8188.3631712532</v>
      </c>
      <c r="E382" s="9" t="n">
        <f aca="false">A382/(D382/[1]Motor!G$23/60*[1]Helic!E$6)</f>
        <v>0.530234396508853</v>
      </c>
      <c r="F382" s="29" t="n">
        <f aca="false">[1]Helic!D$11+[1]Helic!E$11*E382+[1]Helic!F$11*E382^2+[1]Helic!G$11*E382^3+[1]Helic!H$11*E382^4+[1]Helic!I$11*E382^5+[1]Helic!J$11*E382^6</f>
        <v>0.631656437887079</v>
      </c>
      <c r="G382" s="9" t="n">
        <f aca="false">(A382*(0.5*[1]Const!B$16*A382^2*[1]Asa!F$3*([1]Polar!B$24+[1]Polar!C$24*D99+[1]Polar!D$24*D99^2))/[1]Const!B$51)/F382</f>
        <v>2.73399487471296</v>
      </c>
      <c r="H382" s="9" t="n">
        <f aca="false">[1]Motor!D$12+[1]Motor!E$12*M382+[1]Motor!F$12*M382^2+[1]Motor!G$12*M382^3+[1]Motor!H$12*M382^4+[1]Motor!I$12*M382^5+[1]Motor!J$12*M382^6</f>
        <v>817.2</v>
      </c>
      <c r="I382" s="9" t="n">
        <f aca="false">IF(M382&gt;D$111,I381,F382/(H382/1000)/G99*SQRT([1]Const!B$16*[1]CL!B$32)*(1/SQRT((G$3-$G$5*G$4)/1000)-1/SQRT(G$3/1000)))</f>
        <v>0.784671169798152</v>
      </c>
      <c r="J382" s="33" t="n">
        <f aca="false">IF(M382&gt;D$111,J381,260*F382/(H382/1000)*F99*LN(G$3/(G$3-$G$5*G$4)))</f>
        <v>94.5829261619628</v>
      </c>
      <c r="K382" s="38" t="n">
        <f aca="false">MAX(K382+0.1*(F382-K382),0.01)</f>
        <v>0.631656437887079</v>
      </c>
      <c r="L382" s="9" t="n">
        <f aca="false">MIN((A382*(0.5*[1]Const!B$16*A382^2*[1]Asa!F$3*([1]Polar!B$24+[1]Polar!C$24*D99+[1]Polar!D$24*D99^2))/[1]Const!B$51)/K382,$H$111+0.01)</f>
        <v>2.73399487471296</v>
      </c>
      <c r="M382" s="9" t="n">
        <f aca="false">IF([1]Espec!$G$8&lt;[1]Motor!$O$6,$H$111,L382/([1]Const!$B$16/[1]Const!$E$24-(1-[1]Const!$B$16/[1]Const!$E$24)/7.55))</f>
        <v>2.79430869253135</v>
      </c>
      <c r="N382" s="39" t="str">
        <f aca="false">IF(OR(M382&lt;0,M382&gt;D$111),"impossível"," ")</f>
        <v> </v>
      </c>
    </row>
    <row r="383" customFormat="false" ht="12.75" hidden="false" customHeight="false" outlineLevel="0" collapsed="false">
      <c r="A383" s="6" t="n">
        <f aca="false">A382+(A$390-A$342)/48</f>
        <v>33.5736301565354</v>
      </c>
      <c r="B383" s="5" t="n">
        <f aca="false">IF(N383="impossível",B382,A383*3.6)</f>
        <v>120.865068563528</v>
      </c>
      <c r="C383" s="5" t="n">
        <f aca="false">B383/[1]Const!B$49</f>
        <v>65.2619160710192</v>
      </c>
      <c r="D383" s="5" t="n">
        <f aca="false">MIN([1]Motor!D$11+[1]Motor!E$11*M383+[1]Motor!F$11*M383^2+[1]Motor!G$11*M383^3+[1]Motor!H$11*M383^4+[1]Motor!I$11*M383^5+[1]Motor!J$11*M383^6,$D$112)</f>
        <v>8522.2749232618</v>
      </c>
      <c r="E383" s="9" t="n">
        <f aca="false">A383/(D383/[1]Motor!G$23/60*[1]Helic!E$6)</f>
        <v>0.516996723198029</v>
      </c>
      <c r="F383" s="29" t="n">
        <f aca="false">[1]Helic!D$11+[1]Helic!E$11*E383+[1]Helic!F$11*E383^2+[1]Helic!G$11*E383^3+[1]Helic!H$11*E383^4+[1]Helic!I$11*E383^5+[1]Helic!J$11*E383^6</f>
        <v>0.633069638698574</v>
      </c>
      <c r="G383" s="9" t="n">
        <f aca="false">(A383*(0.5*[1]Const!B$16*A383^2*[1]Asa!F$3*([1]Polar!B$24+[1]Polar!C$24*D100+[1]Polar!D$24*D100^2))/[1]Const!B$51)/F383</f>
        <v>2.85995320778559</v>
      </c>
      <c r="H383" s="9" t="n">
        <f aca="false">[1]Motor!D$12+[1]Motor!E$12*M383+[1]Motor!F$12*M383^2+[1]Motor!G$12*M383^3+[1]Motor!H$12*M383^4+[1]Motor!I$12*M383^5+[1]Motor!J$12*M383^6</f>
        <v>817.2</v>
      </c>
      <c r="I383" s="9" t="n">
        <f aca="false">IF(M383&gt;D$111,I382,F383/(H383/1000)/G100*SQRT([1]Const!B$16*[1]CL!B$32)*(1/SQRT((G$3-$G$5*G$4)/1000)-1/SQRT(G$3/1000)))</f>
        <v>0.750112606990597</v>
      </c>
      <c r="J383" s="33" t="n">
        <f aca="false">IF(M383&gt;D$111,J382,260*F383/(H383/1000)*F100*LN(G$3/(G$3-$G$5*G$4)))</f>
        <v>91.7550236578806</v>
      </c>
      <c r="K383" s="38" t="n">
        <f aca="false">MAX(K383+0.1*(F383-K383),0.01)</f>
        <v>0.633069638698574</v>
      </c>
      <c r="L383" s="9" t="n">
        <f aca="false">MIN((A383*(0.5*[1]Const!B$16*A383^2*[1]Asa!F$3*([1]Polar!B$24+[1]Polar!C$24*D100+[1]Polar!D$24*D100^2))/[1]Const!B$51)/K383,$H$111+0.01)</f>
        <v>2.85995320778559</v>
      </c>
      <c r="M383" s="9" t="n">
        <f aca="false">IF([1]Espec!$G$8&lt;[1]Motor!$O$6,$H$111,L383/([1]Const!$B$16/[1]Const!$E$24-(1-[1]Const!$B$16/[1]Const!$E$24)/7.55))</f>
        <v>2.92304575354672</v>
      </c>
      <c r="N383" s="39" t="str">
        <f aca="false">IF(OR(M383&lt;0,M383&gt;D$111),"impossível"," ")</f>
        <v> </v>
      </c>
    </row>
    <row r="384" customFormat="false" ht="12.75" hidden="false" customHeight="false" outlineLevel="0" collapsed="false">
      <c r="A384" s="6" t="n">
        <f aca="false">A383+(A$390-A$342)/48</f>
        <v>34.0631115627447</v>
      </c>
      <c r="B384" s="5" t="n">
        <f aca="false">IF(N384="impossível",B383,A384*3.6)</f>
        <v>122.627201625881</v>
      </c>
      <c r="C384" s="5" t="n">
        <f aca="false">B384/[1]Const!B$49</f>
        <v>66.2133918066311</v>
      </c>
      <c r="D384" s="5" t="n">
        <f aca="false">MIN([1]Motor!D$11+[1]Motor!E$11*M384+[1]Motor!F$11*M384^2+[1]Motor!G$11*M384^3+[1]Motor!H$11*M384^4+[1]Motor!I$11*M384^5+[1]Motor!J$11*M384^6,$D$112)</f>
        <v>8898.89085124627</v>
      </c>
      <c r="E384" s="9" t="n">
        <f aca="false">A384/(D384/[1]Motor!G$23/60*[1]Helic!E$6)</f>
        <v>0.502335031326671</v>
      </c>
      <c r="F384" s="29" t="n">
        <f aca="false">[1]Helic!D$11+[1]Helic!E$11*E384+[1]Helic!F$11*E384^2+[1]Helic!G$11*E384^3+[1]Helic!H$11*E384^4+[1]Helic!I$11*E384^5+[1]Helic!J$11*E384^6</f>
        <v>0.631895938266953</v>
      </c>
      <c r="G384" s="9" t="n">
        <f aca="false">(A384*(0.5*[1]Const!B$16*A384^2*[1]Asa!F$3*([1]Polar!B$24+[1]Polar!C$24*D101+[1]Polar!D$24*D101^2))/[1]Const!B$51)/F384</f>
        <v>3.00202042827774</v>
      </c>
      <c r="H384" s="9" t="n">
        <f aca="false">[1]Motor!D$12+[1]Motor!E$12*M384+[1]Motor!F$12*M384^2+[1]Motor!G$12*M384^3+[1]Motor!H$12*M384^4+[1]Motor!I$12*M384^5+[1]Motor!J$12*M384^6</f>
        <v>817.2</v>
      </c>
      <c r="I384" s="9" t="n">
        <f aca="false">IF(M384&gt;D$111,I383,F384/(H384/1000)/G101*SQRT([1]Const!B$16*[1]CL!B$32)*(1/SQRT((G$3-$G$5*G$4)/1000)-1/SQRT(G$3/1000)))</f>
        <v>0.714614376489742</v>
      </c>
      <c r="J384" s="33" t="n">
        <f aca="false">IF(M384&gt;D$111,J383,260*F384/(H384/1000)*F101*LN(G$3/(G$3-$G$5*G$4)))</f>
        <v>88.6872423024044</v>
      </c>
      <c r="K384" s="38" t="n">
        <f aca="false">MAX(K384+0.1*(F384-K384),0.01)</f>
        <v>0.631895938266954</v>
      </c>
      <c r="L384" s="9" t="n">
        <f aca="false">MIN((A384*(0.5*[1]Const!B$16*A384^2*[1]Asa!F$3*([1]Polar!B$24+[1]Polar!C$24*D101+[1]Polar!D$24*D101^2))/[1]Const!B$51)/K384,$H$111+0.01)</f>
        <v>3.00202042827774</v>
      </c>
      <c r="M384" s="9" t="n">
        <f aca="false">IF([1]Espec!$G$8&lt;[1]Motor!$O$6,$H$111,L384/([1]Const!$B$16/[1]Const!$E$24-(1-[1]Const!$B$16/[1]Const!$E$24)/7.55))</f>
        <v>3.06824707517929</v>
      </c>
      <c r="N384" s="39" t="str">
        <f aca="false">IF(OR(M384&lt;0,M384&gt;D$111),"impossível"," ")</f>
        <v> </v>
      </c>
    </row>
    <row r="385" customFormat="false" ht="12.75" hidden="false" customHeight="false" outlineLevel="0" collapsed="false">
      <c r="A385" s="6" t="n">
        <f aca="false">A384+(A$390-A$342)/48</f>
        <v>34.5525929689539</v>
      </c>
      <c r="B385" s="5" t="n">
        <f aca="false">IF(N385="impossível",B384,A385*3.6)</f>
        <v>124.389334688234</v>
      </c>
      <c r="C385" s="5" t="n">
        <f aca="false">B385/[1]Const!B$49</f>
        <v>67.164867542243</v>
      </c>
      <c r="D385" s="5" t="n">
        <f aca="false">MIN([1]Motor!D$11+[1]Motor!E$11*M385+[1]Motor!F$11*M385^2+[1]Motor!G$11*M385^3+[1]Motor!H$11*M385^4+[1]Motor!I$11*M385^5+[1]Motor!J$11*M385^6,$D$112)</f>
        <v>9326.35431371213</v>
      </c>
      <c r="E385" s="9" t="n">
        <f aca="false">A385/(D385/[1]Motor!G$23/60*[1]Helic!E$6)</f>
        <v>0.486198665311367</v>
      </c>
      <c r="F385" s="29" t="n">
        <f aca="false">[1]Helic!D$11+[1]Helic!E$11*E385+[1]Helic!F$11*E385^2+[1]Helic!G$11*E385^3+[1]Helic!H$11*E385^4+[1]Helic!I$11*E385^5+[1]Helic!J$11*E385^6</f>
        <v>0.627903670694878</v>
      </c>
      <c r="G385" s="9" t="n">
        <f aca="false">(A385*(0.5*[1]Const!B$16*A385^2*[1]Asa!F$3*([1]Polar!B$24+[1]Polar!C$24*D102+[1]Polar!D$24*D102^2))/[1]Const!B$51)/F385</f>
        <v>3.16326837734744</v>
      </c>
      <c r="H385" s="9" t="n">
        <f aca="false">[1]Motor!D$12+[1]Motor!E$12*M385+[1]Motor!F$12*M385^2+[1]Motor!G$12*M385^3+[1]Motor!H$12*M385^4+[1]Motor!I$12*M385^5+[1]Motor!J$12*M385^6</f>
        <v>817.2</v>
      </c>
      <c r="I385" s="9" t="n">
        <f aca="false">IF(M385&gt;D$111,I384,F385/(H385/1000)/G102*SQRT([1]Const!B$16*[1]CL!B$32)*(1/SQRT((G$3-$G$5*G$4)/1000)-1/SQRT(G$3/1000)))</f>
        <v>0.678186831040274</v>
      </c>
      <c r="J385" s="33" t="n">
        <f aca="false">IF(M385&gt;D$111,J384,260*F385/(H385/1000)*F102*LN(G$3/(G$3-$G$5*G$4)))</f>
        <v>85.3758580625204</v>
      </c>
      <c r="K385" s="38" t="n">
        <f aca="false">MAX(K385+0.1*(F385-K385),0.01)</f>
        <v>0.627903670694878</v>
      </c>
      <c r="L385" s="9" t="n">
        <f aca="false">MIN((A385*(0.5*[1]Const!B$16*A385^2*[1]Asa!F$3*([1]Polar!B$24+[1]Polar!C$24*D102+[1]Polar!D$24*D102^2))/[1]Const!B$51)/K385,$H$111+0.01)</f>
        <v>3.16326837734743</v>
      </c>
      <c r="M385" s="9" t="n">
        <f aca="false">IF([1]Espec!$G$8&lt;[1]Motor!$O$6,$H$111,L385/([1]Const!$B$16/[1]Const!$E$24-(1-[1]Const!$B$16/[1]Const!$E$24)/7.55))</f>
        <v>3.23305226552757</v>
      </c>
      <c r="N385" s="39" t="str">
        <f aca="false">IF(OR(M385&lt;0,M385&gt;D$111),"impossível"," ")</f>
        <v> </v>
      </c>
    </row>
    <row r="386" customFormat="false" ht="12.75" hidden="false" customHeight="false" outlineLevel="0" collapsed="false">
      <c r="A386" s="6" t="n">
        <f aca="false">A385+(A$390-A$342)/48</f>
        <v>35.0420743751631</v>
      </c>
      <c r="B386" s="5" t="n">
        <f aca="false">IF(N386="impossível",B385,A386*3.6)</f>
        <v>124.389334688234</v>
      </c>
      <c r="C386" s="5" t="n">
        <f aca="false">B386/[1]Const!B$49</f>
        <v>67.164867542243</v>
      </c>
      <c r="D386" s="5" t="n">
        <f aca="false">MIN([1]Motor!D$11+[1]Motor!E$11*M386+[1]Motor!F$11*M386^2+[1]Motor!G$11*M386^3+[1]Motor!H$11*M386^4+[1]Motor!I$11*M386^5+[1]Motor!J$11*M386^6,$D$112)</f>
        <v>9500</v>
      </c>
      <c r="E386" s="9" t="n">
        <f aca="false">A386/(D386/[1]Motor!G$23/60*[1]Helic!E$6)</f>
        <v>0.484073413111799</v>
      </c>
      <c r="F386" s="29" t="n">
        <f aca="false">[1]Helic!D$11+[1]Helic!E$11*E386+[1]Helic!F$11*E386^2+[1]Helic!G$11*E386^3+[1]Helic!H$11*E386^4+[1]Helic!I$11*E386^5+[1]Helic!J$11*E386^6</f>
        <v>0.627198530303574</v>
      </c>
      <c r="G386" s="9" t="n">
        <f aca="false">(A386*(0.5*[1]Const!B$16*A386^2*[1]Asa!F$3*([1]Polar!B$24+[1]Polar!C$24*D103+[1]Polar!D$24*D103^2))/[1]Const!B$51)/F386</f>
        <v>3.31374671554259</v>
      </c>
      <c r="H386" s="9" t="n">
        <f aca="false">[1]Motor!D$12+[1]Motor!E$12*M386+[1]Motor!F$12*M386^2+[1]Motor!G$12*M386^3+[1]Motor!H$12*M386^4+[1]Motor!I$12*M386^5+[1]Motor!J$12*M386^6</f>
        <v>817.2</v>
      </c>
      <c r="I386" s="9" t="n">
        <f aca="false">IF(M386&gt;D$111,I385,F386/(H386/1000)/G103*SQRT([1]Const!B$16*[1]CL!B$32)*(1/SQRT((G$3-$G$5*G$4)/1000)-1/SQRT(G$3/1000)))</f>
        <v>0.678186831040274</v>
      </c>
      <c r="J386" s="33" t="n">
        <f aca="false">IF(M386&gt;D$111,J385,260*F386/(H386/1000)*F103*LN(G$3/(G$3-$G$5*G$4)))</f>
        <v>85.3758580625204</v>
      </c>
      <c r="K386" s="38" t="n">
        <f aca="false">MAX(K386+0.1*(F386-K386),0.01)</f>
        <v>0.627198530303574</v>
      </c>
      <c r="L386" s="9" t="n">
        <f aca="false">MIN((A386*(0.5*[1]Const!B$16*A386^2*[1]Asa!F$3*([1]Polar!B$24+[1]Polar!C$24*D103+[1]Polar!D$24*D103^2))/[1]Const!B$51)/K386,$H$111+0.01)</f>
        <v>3.23877107696344</v>
      </c>
      <c r="M386" s="9" t="n">
        <f aca="false">IF([1]Espec!$G$8&lt;[1]Motor!$O$6,$H$111,L386/([1]Const!$B$16/[1]Const!$E$24-(1-[1]Const!$B$16/[1]Const!$E$24)/7.55))</f>
        <v>3.31022060691619</v>
      </c>
      <c r="N386" s="39" t="str">
        <f aca="false">IF(OR(M386&lt;0,M386&gt;D$111),"impossível"," ")</f>
        <v>impossível</v>
      </c>
    </row>
    <row r="387" customFormat="false" ht="12.75" hidden="false" customHeight="false" outlineLevel="0" collapsed="false">
      <c r="A387" s="6" t="n">
        <f aca="false">A386+(A$390-A$342)/48</f>
        <v>35.5315557813723</v>
      </c>
      <c r="B387" s="5" t="n">
        <f aca="false">IF(N387="impossível",B386,A387*3.6)</f>
        <v>124.389334688234</v>
      </c>
      <c r="C387" s="5" t="n">
        <f aca="false">B387/[1]Const!B$49</f>
        <v>67.164867542243</v>
      </c>
      <c r="D387" s="5" t="n">
        <f aca="false">MIN([1]Motor!D$11+[1]Motor!E$11*M387+[1]Motor!F$11*M387^2+[1]Motor!G$11*M387^3+[1]Motor!H$11*M387^4+[1]Motor!I$11*M387^5+[1]Motor!J$11*M387^6,$D$112)</f>
        <v>9500</v>
      </c>
      <c r="E387" s="9" t="n">
        <f aca="false">A387/(D387/[1]Motor!G$23/60*[1]Helic!E$6)</f>
        <v>0.490835139955413</v>
      </c>
      <c r="F387" s="29" t="n">
        <f aca="false">[1]Helic!D$11+[1]Helic!E$11*E387+[1]Helic!F$11*E387^2+[1]Helic!G$11*E387^3+[1]Helic!H$11*E387^4+[1]Helic!I$11*E387^5+[1]Helic!J$11*E387^6</f>
        <v>0.629305291233496</v>
      </c>
      <c r="G387" s="9" t="n">
        <f aca="false">(A387*(0.5*[1]Const!B$16*A387^2*[1]Asa!F$3*([1]Polar!B$24+[1]Polar!C$24*D104+[1]Polar!D$24*D104^2))/[1]Const!B$51)/F387</f>
        <v>3.45372907243449</v>
      </c>
      <c r="H387" s="9" t="n">
        <f aca="false">[1]Motor!D$12+[1]Motor!E$12*M387+[1]Motor!F$12*M387^2+[1]Motor!G$12*M387^3+[1]Motor!H$12*M387^4+[1]Motor!I$12*M387^5+[1]Motor!J$12*M387^6</f>
        <v>817.2</v>
      </c>
      <c r="I387" s="9" t="n">
        <f aca="false">IF(M387&gt;D$111,I386,F387/(H387/1000)/G104*SQRT([1]Const!B$16*[1]CL!B$32)*(1/SQRT((G$3-$G$5*G$4)/1000)-1/SQRT(G$3/1000)))</f>
        <v>0.678186831040274</v>
      </c>
      <c r="J387" s="33" t="n">
        <f aca="false">IF(M387&gt;D$111,J386,260*F387/(H387/1000)*F104*LN(G$3/(G$3-$G$5*G$4)))</f>
        <v>85.3758580625204</v>
      </c>
      <c r="K387" s="38" t="n">
        <f aca="false">MAX(K387+0.1*(F387-K387),0.01)</f>
        <v>0.629305291233496</v>
      </c>
      <c r="L387" s="9" t="n">
        <f aca="false">MIN((A387*(0.5*[1]Const!B$16*A387^2*[1]Asa!F$3*([1]Polar!B$24+[1]Polar!C$24*D104+[1]Polar!D$24*D104^2))/[1]Const!B$51)/K387,$H$111+0.01)</f>
        <v>3.23877107696344</v>
      </c>
      <c r="M387" s="9" t="n">
        <f aca="false">IF([1]Espec!$G$8&lt;[1]Motor!$O$6,$H$111,L387/([1]Const!$B$16/[1]Const!$E$24-(1-[1]Const!$B$16/[1]Const!$E$24)/7.55))</f>
        <v>3.31022060691619</v>
      </c>
      <c r="N387" s="39" t="str">
        <f aca="false">IF(OR(M387&lt;0,M387&gt;D$111),"impossível"," ")</f>
        <v>impossível</v>
      </c>
    </row>
    <row r="388" customFormat="false" ht="12.75" hidden="false" customHeight="false" outlineLevel="0" collapsed="false">
      <c r="A388" s="6" t="n">
        <f aca="false">A387+(A$390-A$342)/48</f>
        <v>36.0210371875816</v>
      </c>
      <c r="B388" s="5" t="n">
        <f aca="false">IF(N388="impossível",B387,A388*3.6)</f>
        <v>124.389334688234</v>
      </c>
      <c r="C388" s="5" t="n">
        <f aca="false">B388/[1]Const!B$49</f>
        <v>67.164867542243</v>
      </c>
      <c r="D388" s="5" t="n">
        <f aca="false">MIN([1]Motor!D$11+[1]Motor!E$11*M388+[1]Motor!F$11*M388^2+[1]Motor!G$11*M388^3+[1]Motor!H$11*M388^4+[1]Motor!I$11*M388^5+[1]Motor!J$11*M388^6,$D$112)</f>
        <v>9500</v>
      </c>
      <c r="E388" s="9" t="n">
        <f aca="false">A388/(D388/[1]Motor!G$23/60*[1]Helic!E$6)</f>
        <v>0.497596866799027</v>
      </c>
      <c r="F388" s="29" t="n">
        <f aca="false">[1]Helic!D$11+[1]Helic!E$11*E388+[1]Helic!F$11*E388^2+[1]Helic!G$11*E388^3+[1]Helic!H$11*E388^4+[1]Helic!I$11*E388^5+[1]Helic!J$11*E388^6</f>
        <v>0.630990114519761</v>
      </c>
      <c r="G388" s="9" t="n">
        <f aca="false">(A388*(0.5*[1]Const!B$16*A388^2*[1]Asa!F$3*([1]Polar!B$24+[1]Polar!C$24*D105+[1]Polar!D$24*D105^2))/[1]Const!B$51)/F388</f>
        <v>3.59987321915653</v>
      </c>
      <c r="H388" s="9" t="n">
        <f aca="false">[1]Motor!D$12+[1]Motor!E$12*M388+[1]Motor!F$12*M388^2+[1]Motor!G$12*M388^3+[1]Motor!H$12*M388^4+[1]Motor!I$12*M388^5+[1]Motor!J$12*M388^6</f>
        <v>817.2</v>
      </c>
      <c r="I388" s="9" t="n">
        <f aca="false">IF(M388&gt;D$111,I387,F388/(H388/1000)/G105*SQRT([1]Const!B$16*[1]CL!B$32)*(1/SQRT((G$3-$G$5*G$4)/1000)-1/SQRT(G$3/1000)))</f>
        <v>0.678186831040274</v>
      </c>
      <c r="J388" s="33" t="n">
        <f aca="false">IF(M388&gt;D$111,J387,260*F388/(H388/1000)*F105*LN(G$3/(G$3-$G$5*G$4)))</f>
        <v>85.3758580625204</v>
      </c>
      <c r="K388" s="38" t="n">
        <f aca="false">MAX(K388+0.1*(F388-K388),0.01)</f>
        <v>0.630990114519761</v>
      </c>
      <c r="L388" s="9" t="n">
        <f aca="false">MIN((A388*(0.5*[1]Const!B$16*A388^2*[1]Asa!F$3*([1]Polar!B$24+[1]Polar!C$24*D105+[1]Polar!D$24*D105^2))/[1]Const!B$51)/K388,$H$111+0.01)</f>
        <v>3.23877107696344</v>
      </c>
      <c r="M388" s="9" t="n">
        <f aca="false">IF([1]Espec!$G$8&lt;[1]Motor!$O$6,$H$111,L388/([1]Const!$B$16/[1]Const!$E$24-(1-[1]Const!$B$16/[1]Const!$E$24)/7.55))</f>
        <v>3.31022060691619</v>
      </c>
      <c r="N388" s="39" t="str">
        <f aca="false">IF(OR(M388&lt;0,M388&gt;D$111),"impossível"," ")</f>
        <v>impossível</v>
      </c>
    </row>
    <row r="389" customFormat="false" ht="12.75" hidden="false" customHeight="false" outlineLevel="0" collapsed="false">
      <c r="A389" s="6" t="n">
        <f aca="false">A388+(A$390-A$342)/48</f>
        <v>36.5105185937908</v>
      </c>
      <c r="B389" s="5" t="n">
        <f aca="false">IF(N389="impossível",B388,A389*3.6)</f>
        <v>124.389334688234</v>
      </c>
      <c r="C389" s="5" t="n">
        <f aca="false">B389/[1]Const!B$49</f>
        <v>67.164867542243</v>
      </c>
      <c r="D389" s="5" t="n">
        <f aca="false">MIN([1]Motor!D$11+[1]Motor!E$11*M389+[1]Motor!F$11*M389^2+[1]Motor!G$11*M389^3+[1]Motor!H$11*M389^4+[1]Motor!I$11*M389^5+[1]Motor!J$11*M389^6,$D$112)</f>
        <v>9500</v>
      </c>
      <c r="E389" s="9" t="n">
        <f aca="false">A389/(D389/[1]Motor!G$23/60*[1]Helic!E$6)</f>
        <v>0.504358593642641</v>
      </c>
      <c r="F389" s="29" t="n">
        <f aca="false">[1]Helic!D$11+[1]Helic!E$11*E389+[1]Helic!F$11*E389^2+[1]Helic!G$11*E389^3+[1]Helic!H$11*E389^4+[1]Helic!I$11*E389^5+[1]Helic!J$11*E389^6</f>
        <v>0.632209144964978</v>
      </c>
      <c r="G389" s="9" t="n">
        <f aca="false">(A389*(0.5*[1]Const!B$16*A389^2*[1]Asa!F$3*([1]Polar!B$24+[1]Polar!C$24*D106+[1]Polar!D$24*D106^2))/[1]Const!B$51)/F389</f>
        <v>3.75274285756163</v>
      </c>
      <c r="H389" s="9" t="n">
        <f aca="false">[1]Motor!D$12+[1]Motor!E$12*M389+[1]Motor!F$12*M389^2+[1]Motor!G$12*M389^3+[1]Motor!H$12*M389^4+[1]Motor!I$12*M389^5+[1]Motor!J$12*M389^6</f>
        <v>817.2</v>
      </c>
      <c r="I389" s="9" t="n">
        <f aca="false">IF(M389&gt;D$111,I388,F389/(H389/1000)/G106*SQRT([1]Const!B$16*[1]CL!B$32)*(1/SQRT((G$3-$G$5*G$4)/1000)-1/SQRT(G$3/1000)))</f>
        <v>0.678186831040274</v>
      </c>
      <c r="J389" s="33" t="n">
        <f aca="false">IF(M389&gt;D$111,J388,260*F389/(H389/1000)*F106*LN(G$3/(G$3-$G$5*G$4)))</f>
        <v>85.3758580625204</v>
      </c>
      <c r="K389" s="38" t="n">
        <f aca="false">MAX(K389+0.1*(F389-K389),0.01)</f>
        <v>0.632209144964978</v>
      </c>
      <c r="L389" s="9" t="n">
        <f aca="false">MIN((A389*(0.5*[1]Const!B$16*A389^2*[1]Asa!F$3*([1]Polar!B$24+[1]Polar!C$24*D106+[1]Polar!D$24*D106^2))/[1]Const!B$51)/K389,$H$111+0.01)</f>
        <v>3.23877107696344</v>
      </c>
      <c r="M389" s="9" t="n">
        <f aca="false">IF([1]Espec!$G$8&lt;[1]Motor!$O$6,$H$111,L389/([1]Const!$B$16/[1]Const!$E$24-(1-[1]Const!$B$16/[1]Const!$E$24)/7.55))</f>
        <v>3.31022060691619</v>
      </c>
      <c r="N389" s="39" t="str">
        <f aca="false">IF(OR(M389&lt;0,M389&gt;D$111),"impossível"," ")</f>
        <v>impossível</v>
      </c>
    </row>
    <row r="390" customFormat="false" ht="12.75" hidden="false" customHeight="false" outlineLevel="0" collapsed="false">
      <c r="A390" s="6" t="n">
        <f aca="false">A107</f>
        <v>37</v>
      </c>
      <c r="B390" s="5" t="n">
        <f aca="false">IF(N390="impossível",B389,A390*3.6)</f>
        <v>124.389334688234</v>
      </c>
      <c r="C390" s="5" t="n">
        <f aca="false">B390/[1]Const!B$49</f>
        <v>67.164867542243</v>
      </c>
      <c r="D390" s="5" t="n">
        <f aca="false">MIN([1]Motor!D$11+[1]Motor!E$11*M390+[1]Motor!F$11*M390^2+[1]Motor!G$11*M390^3+[1]Motor!H$11*M390^4+[1]Motor!I$11*M390^5+[1]Motor!J$11*M390^6,$D$112)</f>
        <v>9500</v>
      </c>
      <c r="E390" s="9" t="n">
        <f aca="false">A390/(D390/[1]Motor!G$23/60*[1]Helic!E$6)</f>
        <v>0.511120320486255</v>
      </c>
      <c r="F390" s="29" t="n">
        <f aca="false">[1]Helic!D$11+[1]Helic!E$11*E390+[1]Helic!F$11*E390^2+[1]Helic!G$11*E390^3+[1]Helic!H$11*E390^4+[1]Helic!I$11*E390^5+[1]Helic!J$11*E390^6</f>
        <v>0.632914429340739</v>
      </c>
      <c r="G390" s="9" t="n">
        <f aca="false">(A390*(0.5*[1]Const!B$16*A390^2*[1]Asa!F$3*([1]Polar!B$24+[1]Polar!C$24*D107+[1]Polar!D$24*D107^2))/[1]Const!B$51)/F390</f>
        <v>3.91299324166843</v>
      </c>
      <c r="H390" s="9" t="n">
        <f aca="false">[1]Motor!D$12+[1]Motor!E$12*G390+[1]Motor!F$12*G390^2+[1]Motor!G$12*G390^3+[1]Motor!H$12*G390^4+[1]Motor!I$12*G390^5+[1]Motor!J$12*G390^6</f>
        <v>817.2</v>
      </c>
      <c r="I390" s="9" t="n">
        <f aca="false">IF(M390&gt;D$111,I389,F390/(H390/1000)/G107*SQRT([1]Const!B$16*[1]CL!B$32)*(1/SQRT((G$3-$G$5*G$4)/1000)-1/SQRT(G$3/1000)))</f>
        <v>0.678186831040274</v>
      </c>
      <c r="J390" s="33" t="n">
        <f aca="false">IF(M390&gt;D$111,J389,260*F390/(H390/1000)*F107*LN(G$3/(G$3-$G$5*G$4)))</f>
        <v>85.3758580625204</v>
      </c>
      <c r="K390" s="38" t="n">
        <f aca="false">MAX(K390+0.1*(F390-K390),0.01)</f>
        <v>0.632914429340739</v>
      </c>
      <c r="L390" s="9" t="n">
        <f aca="false">MIN((A390*(0.5*[1]Const!B$16*A390^2*[1]Asa!F$3*([1]Polar!B$24+[1]Polar!C$24*D107+[1]Polar!D$24*D107^2))/[1]Const!B$51)/K390,$H$111+0.01)</f>
        <v>3.23877107696344</v>
      </c>
      <c r="M390" s="9" t="n">
        <f aca="false">IF([1]Espec!$G$8&lt;[1]Motor!$O$6,$H$111,L390/([1]Const!$B$16/[1]Const!$E$24-(1-[1]Const!$B$16/[1]Const!$E$24)/7.55))</f>
        <v>3.31022060691619</v>
      </c>
      <c r="N390" s="39" t="str">
        <f aca="false">IF(OR(M390&lt;0,M390&gt;D$111),"impossível"," ")</f>
        <v>impossível</v>
      </c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</row>
  </sheetData>
  <printOptions headings="false" gridLines="false" gridLinesSet="true" horizontalCentered="true" verticalCentered="true"/>
  <pageMargins left="0.747916666666667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3M "Infante"&amp;CPágina &amp;P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6" min="2" style="0" width="7.56"/>
    <col collapsed="false" customWidth="true" hidden="false" outlineLevel="0" max="19" min="17" style="0" width="7.28"/>
  </cols>
  <sheetData>
    <row r="1" customFormat="false" ht="12.75" hidden="false" customHeight="false" outlineLevel="0" collapsed="false">
      <c r="A1" s="1" t="s">
        <v>89</v>
      </c>
    </row>
    <row r="3" customFormat="false" ht="12.75" hidden="false" customHeight="false" outlineLevel="0" collapsed="false">
      <c r="A3" s="0" t="n">
        <v>1</v>
      </c>
      <c r="B3" s="0" t="s">
        <v>90</v>
      </c>
      <c r="C3" s="20"/>
      <c r="D3" s="20"/>
      <c r="E3" s="20"/>
      <c r="F3" s="20" t="n">
        <v>75</v>
      </c>
      <c r="G3" s="41" t="s">
        <v>58</v>
      </c>
      <c r="H3" s="20"/>
      <c r="I3" s="20"/>
      <c r="J3" s="20"/>
      <c r="K3" s="20"/>
    </row>
    <row r="4" customFormat="false" ht="12.75" hidden="false" customHeight="false" outlineLevel="0" collapsed="false">
      <c r="A4" s="0" t="n">
        <v>2</v>
      </c>
      <c r="B4" s="0" t="s">
        <v>90</v>
      </c>
      <c r="F4" s="0" t="n">
        <v>65</v>
      </c>
      <c r="G4" s="0" t="s">
        <v>58</v>
      </c>
    </row>
    <row r="5" customFormat="false" ht="12.75" hidden="false" customHeight="false" outlineLevel="0" collapsed="false">
      <c r="A5" s="0" t="n">
        <v>3</v>
      </c>
      <c r="B5" s="0" t="s">
        <v>91</v>
      </c>
      <c r="C5" s="20"/>
      <c r="D5" s="20"/>
      <c r="E5" s="20"/>
      <c r="F5" s="20" t="n">
        <v>75</v>
      </c>
      <c r="G5" s="42" t="s">
        <v>58</v>
      </c>
      <c r="H5" s="20"/>
      <c r="I5" s="43"/>
      <c r="J5" s="42"/>
      <c r="K5" s="20"/>
    </row>
    <row r="6" customFormat="false" ht="12.75" hidden="false" customHeight="false" outlineLevel="0" collapsed="false">
      <c r="A6" s="0" t="n">
        <v>4</v>
      </c>
      <c r="B6" s="0" t="s">
        <v>92</v>
      </c>
      <c r="C6" s="20"/>
      <c r="D6" s="20"/>
      <c r="E6" s="20"/>
      <c r="F6" s="20" t="n">
        <v>100</v>
      </c>
      <c r="G6" s="42" t="s">
        <v>58</v>
      </c>
      <c r="H6" s="20"/>
      <c r="I6" s="43"/>
      <c r="J6" s="42"/>
      <c r="K6" s="20"/>
    </row>
    <row r="7" customFormat="false" ht="12.75" hidden="false" customHeight="false" outlineLevel="0" collapsed="false">
      <c r="A7" s="0" t="n">
        <v>5</v>
      </c>
      <c r="B7" s="0" t="s">
        <v>93</v>
      </c>
      <c r="F7" s="0" t="n">
        <v>100</v>
      </c>
      <c r="G7" s="28" t="s">
        <v>58</v>
      </c>
    </row>
    <row r="8" customFormat="false" ht="12.75" hidden="false" customHeight="false" outlineLevel="0" collapsed="false">
      <c r="A8" s="0" t="n">
        <v>6</v>
      </c>
      <c r="B8" s="0" t="s">
        <v>94</v>
      </c>
      <c r="F8" s="0" t="n">
        <v>100</v>
      </c>
      <c r="G8" s="0" t="s">
        <v>58</v>
      </c>
    </row>
    <row r="10" customFormat="false" ht="15.75" hidden="false" customHeight="false" outlineLevel="0" collapsed="false">
      <c r="B10" s="3" t="s">
        <v>95</v>
      </c>
      <c r="C10" s="4" t="s">
        <v>96</v>
      </c>
      <c r="D10" s="3" t="s">
        <v>66</v>
      </c>
      <c r="E10" s="3" t="s">
        <v>97</v>
      </c>
      <c r="F10" s="3" t="s">
        <v>69</v>
      </c>
      <c r="G10" s="3" t="s">
        <v>13</v>
      </c>
      <c r="H10" s="4" t="s">
        <v>14</v>
      </c>
      <c r="I10" s="3" t="s">
        <v>47</v>
      </c>
      <c r="J10" s="3" t="s">
        <v>98</v>
      </c>
      <c r="K10" s="3" t="s">
        <v>4</v>
      </c>
      <c r="L10" s="3" t="s">
        <v>5</v>
      </c>
      <c r="M10" s="3" t="s">
        <v>6</v>
      </c>
      <c r="N10" s="3" t="s">
        <v>99</v>
      </c>
      <c r="O10" s="3" t="s">
        <v>66</v>
      </c>
      <c r="P10" s="3" t="s">
        <v>100</v>
      </c>
      <c r="Q10" s="3" t="s">
        <v>38</v>
      </c>
      <c r="R10" s="3" t="s">
        <v>41</v>
      </c>
      <c r="S10" s="3" t="s">
        <v>101</v>
      </c>
    </row>
    <row r="11" customFormat="false" ht="14.25" hidden="false" customHeight="false" outlineLevel="0" collapsed="false">
      <c r="B11" s="3" t="s">
        <v>102</v>
      </c>
      <c r="C11" s="3" t="s">
        <v>103</v>
      </c>
      <c r="D11" s="3" t="s">
        <v>104</v>
      </c>
      <c r="E11" s="3" t="s">
        <v>104</v>
      </c>
      <c r="F11" s="3" t="s">
        <v>105</v>
      </c>
      <c r="G11" s="3"/>
      <c r="H11" s="3"/>
      <c r="I11" s="3" t="s">
        <v>49</v>
      </c>
      <c r="J11" s="3" t="s">
        <v>49</v>
      </c>
      <c r="K11" s="3"/>
      <c r="L11" s="3"/>
      <c r="M11" s="3"/>
      <c r="N11" s="3"/>
      <c r="O11" s="3" t="s">
        <v>104</v>
      </c>
      <c r="P11" s="3" t="s">
        <v>106</v>
      </c>
      <c r="Q11" s="3" t="s">
        <v>51</v>
      </c>
      <c r="R11" s="3" t="s">
        <v>107</v>
      </c>
      <c r="S11" s="3" t="s">
        <v>50</v>
      </c>
    </row>
    <row r="13" customFormat="false" ht="12.75" hidden="false" customHeight="false" outlineLevel="0" collapsed="false">
      <c r="A13" s="0" t="n">
        <f aca="false">A3</f>
        <v>1</v>
      </c>
      <c r="B13" s="36" t="n">
        <v>2675</v>
      </c>
      <c r="C13" s="7" t="n">
        <f aca="false">[1]Const!B32</f>
        <v>0.939937700803869</v>
      </c>
      <c r="D13" s="28" t="n">
        <f aca="false">MIN(IF(B13&lt;[1]Motor!$O$6,[1]Motor!$G$19,[1]Motor!$G$19*(C13/[1]Const!$E$24-(1-C13/[1]Const!$E$24)/7.55)),[1]Motor!$G$19*0.75)</f>
        <v>2.43036668158288</v>
      </c>
      <c r="E13" s="33" t="n">
        <f aca="false">IF(B13&lt;[1]Motor!$O$6,[1]Motor!$G$19,D13/(C13/[1]Const!$E$24-(1-C13/[1]Const!$E$24)/7.55))</f>
        <v>3.3</v>
      </c>
      <c r="F13" s="5" t="n">
        <f aca="false">[1]Motor!D$11+[1]Motor!E$11*E13+[1]Motor!F$11*E13^2+[1]Motor!G$11*E13^3+[1]Motor!H$11*E13^4+[1]Motor!I$11*E13^5+[1]Motor!J$11*E13^6</f>
        <v>9500</v>
      </c>
      <c r="G13" s="9" t="n">
        <f aca="false">I13/3.6/(F13/[1]Motor!G$23/60*[1]Helic!E$6)</f>
        <v>0.477407968398347</v>
      </c>
      <c r="H13" s="9" t="n">
        <f aca="false">[1]Helic!D$11+[1]Helic!E$11*G13+[1]Helic!F$11*G13^2+[1]Helic!G$11*G13^3+[1]Helic!H$11*G13^4+[1]Helic!I$11*G13^5+[1]Helic!J$11*G13^6</f>
        <v>0.624747740968636</v>
      </c>
      <c r="I13" s="30" t="n">
        <f aca="false">J13*SQRT([1]Const!B$8/C13)</f>
        <v>124.414426196483</v>
      </c>
      <c r="J13" s="30" t="n">
        <f aca="false">Dese2!D22*SQRT([1]Const!B$16/[1]Const!B$8)-2</f>
        <v>108.981362019888</v>
      </c>
      <c r="K13" s="7" t="n">
        <f aca="false">Dese2!G$3*[1]Const!B$5/(0.5*C13*(I13/3.6)^2*[1]CL!B$32)</f>
        <v>0.254385269955591</v>
      </c>
      <c r="L13" s="7" t="n">
        <f aca="false">[1]Polar!B$24+[1]Polar!C$24*K13+[1]Polar!D$24*K13^2</f>
        <v>0.0342678912830419</v>
      </c>
      <c r="M13" s="9" t="n">
        <f aca="false">K13/L13</f>
        <v>7.42342935123872</v>
      </c>
      <c r="N13" s="9" t="n">
        <f aca="false">K13^(3/2)/L13</f>
        <v>3.74412689887072</v>
      </c>
      <c r="O13" s="28" t="n">
        <f aca="false">1/H13*0.5*C13*(I13/3.6)^3*[1]CL!B$32*L13/[1]Const!B$51</f>
        <v>2.42474780093141</v>
      </c>
      <c r="P13" s="33" t="n">
        <f aca="false">[1]Motor!D$12+[1]Motor!E$12*O13+[1]Motor!F$12*O13^2+[1]Motor!G$12*O13^3+[1]Motor!H$12*O13^4+[1]Motor!I$12*O13^5+[1]Motor!J$12*O13^6</f>
        <v>817.2</v>
      </c>
      <c r="Q13" s="5" t="n">
        <f aca="false">0.85*260*(H13/(P13/1000))*M13*LN(Dese2!G$3/(Dese2!G$3-Dese2!G$4))</f>
        <v>162.039602053786</v>
      </c>
      <c r="R13" s="9" t="n">
        <f aca="false">0.85*(H13/(P13/1000))*N13*SQRT(C13*[1]CL!B$32)*(1/SQRT((Dese2!G$3-Dese2!G$4)/1000)-1/SQRT(Dese2!G$3/1000))</f>
        <v>1.30445070019757</v>
      </c>
      <c r="S13" s="9" t="n">
        <f aca="false">H13*(D13-O13)*[1]Const!B$51/(Dese2!G$3*[1]Const!B$5)</f>
        <v>0.0107881479508046</v>
      </c>
    </row>
    <row r="14" customFormat="false" ht="12.75" hidden="false" customHeight="false" outlineLevel="0" collapsed="false">
      <c r="A14" s="0" t="n">
        <f aca="false">A4</f>
        <v>2</v>
      </c>
      <c r="B14" s="36" t="n">
        <v>3875</v>
      </c>
      <c r="C14" s="7" t="n">
        <f aca="false">[1]Const!E32</f>
        <v>0.829988360023627</v>
      </c>
      <c r="D14" s="28" t="n">
        <f aca="false">MIN(IF(B14&lt;[1]Motor!$O$6,[1]Motor!$G$19,[1]Motor!$G$19*(C14/[1]Const!$E$24-(1-C14/[1]Const!$E$24)/7.55)),[1]Motor!$G$19*0.65)</f>
        <v>2.0949460021241</v>
      </c>
      <c r="E14" s="33" t="n">
        <f aca="false">IF(B14&lt;[1]Motor!$O$6,[1]Motor!$G$19,D14/(C14/[1]Const!$E$24-(1-C14/[1]Const!$E$24)/7.55))</f>
        <v>3.3</v>
      </c>
      <c r="F14" s="5" t="n">
        <f aca="false">[1]Motor!D$11+[1]Motor!E$11*E14+[1]Motor!F$11*E14^2+[1]Motor!G$11*E14^3+[1]Motor!H$11*E14^4+[1]Motor!I$11*E14^5+[1]Motor!J$11*E14^6</f>
        <v>9500</v>
      </c>
      <c r="G14" s="9" t="n">
        <f aca="false">I14/3.6/(F14/[1]Motor!G$23/60*[1]Helic!E$6)</f>
        <v>0.475502199627231</v>
      </c>
      <c r="H14" s="9" t="n">
        <f aca="false">[1]Helic!D$11+[1]Helic!E$11*G14+[1]Helic!F$11*G14^2+[1]Helic!G$11*G14^3+[1]Helic!H$11*G14^4+[1]Helic!I$11*G14^5+[1]Helic!J$11*G14^6</f>
        <v>0.623983738768369</v>
      </c>
      <c r="I14" s="30" t="n">
        <f aca="false">J14*SQRT([1]Const!B$8/C14)</f>
        <v>123.917775231655</v>
      </c>
      <c r="J14" s="30" t="n">
        <f aca="false">Dese2!D21*SQRT([1]Const!B$16/[1]Const!B$8)-2</f>
        <v>102.000327035271</v>
      </c>
      <c r="K14" s="7" t="n">
        <f aca="false">Dese2!G$3*[1]Const!B$5/(0.5*C14*(I14/3.6)^2*[1]CL!B$32)</f>
        <v>0.290397781537509</v>
      </c>
      <c r="L14" s="7" t="n">
        <f aca="false">[1]Polar!B$24+[1]Polar!C$24*K14+[1]Polar!D$24*K14^2</f>
        <v>0.0338908506891504</v>
      </c>
      <c r="M14" s="9" t="n">
        <f aca="false">K14/L14</f>
        <v>8.56861883465425</v>
      </c>
      <c r="N14" s="9" t="n">
        <f aca="false">K14^(3/2)/L14</f>
        <v>4.61750603053131</v>
      </c>
      <c r="O14" s="28" t="n">
        <f aca="false">1/H14*0.5*C14*(I14/3.6)^3*[1]CL!B$32*L14/[1]Const!B$51</f>
        <v>2.09485814115286</v>
      </c>
      <c r="P14" s="33" t="n">
        <f aca="false">[1]Motor!D$12+[1]Motor!E$12*O14+[1]Motor!F$12*O14^2+[1]Motor!G$12*O14^3+[1]Motor!H$12*O14^4+[1]Motor!I$12*O14^5+[1]Motor!J$12*O14^6</f>
        <v>817.2</v>
      </c>
      <c r="Q14" s="5" t="n">
        <f aca="false">0.85*260*(H14/(P14/1000))*M14*LN(Dese2!G$3/(Dese2!G$3-Dese2!G$4))</f>
        <v>186.808223288025</v>
      </c>
      <c r="R14" s="9" t="n">
        <f aca="false">0.85*(H14/(P14/1000))*N14*SQRT(C14*[1]CL!B$32)*(1/SQRT((Dese2!G$3-Dese2!G$4)/1000)-1/SQRT(Dese2!G$3/1000))</f>
        <v>1.50987024113568</v>
      </c>
      <c r="S14" s="9" t="n">
        <f aca="false">H14*(D14-O14)*[1]Const!B$51/(Dese2!G$3*[1]Const!B$5)</f>
        <v>0.000168485163469491</v>
      </c>
    </row>
    <row r="15" customFormat="false" ht="12.75" hidden="false" customHeight="false" outlineLevel="0" collapsed="false">
      <c r="A15" s="0" t="n">
        <f aca="false">A5</f>
        <v>3</v>
      </c>
      <c r="B15" s="36" t="n">
        <v>7400</v>
      </c>
      <c r="C15" s="7" t="n">
        <f aca="false">[1]Const!H32</f>
        <v>0.563083544557801</v>
      </c>
      <c r="D15" s="28" t="n">
        <f aca="false">IF(B15&lt;[1]Motor!$O$6,[1]Motor!$G$19,[1]Motor!$G$19*(C15/[1]Const!$E$24-(1-C15/[1]Const!$E$24)/7.55))*0.75</f>
        <v>0.960527841846001</v>
      </c>
      <c r="E15" s="33" t="n">
        <f aca="false">IF(B15&lt;[1]Motor!$O$6,[1]Motor!$G$19,D15/(C15/[1]Const!$E$24-(1-C15/[1]Const!$E$24)/7.55))</f>
        <v>2.475</v>
      </c>
      <c r="F15" s="5" t="n">
        <f aca="false">[1]Motor!D$11+[1]Motor!E$11*E15+[1]Motor!F$11*E15^2+[1]Motor!G$11*E15^3+[1]Motor!H$11*E15^4+[1]Motor!I$11*E15^5+[1]Motor!J$11*E15^6</f>
        <v>7360.15625</v>
      </c>
      <c r="G15" s="9" t="n">
        <f aca="false">I15/3.6/(F15/[1]Motor!G$23/60*[1]Helic!E$6)</f>
        <v>0.5259804673588</v>
      </c>
      <c r="H15" s="9" t="n">
        <f aca="false">[1]Helic!D$11+[1]Helic!E$11*G15+[1]Helic!F$11*G15^2+[1]Helic!G$11*G15^3+[1]Helic!H$11*G15^4+[1]Helic!I$11*G15^5+[1]Helic!J$11*G15^6</f>
        <v>0.632395622546494</v>
      </c>
      <c r="I15" s="30" t="n">
        <f aca="false">J15*SQRT([1]Const!B$8/C15)</f>
        <v>106.197458372896</v>
      </c>
      <c r="J15" s="44" t="n">
        <v>72</v>
      </c>
      <c r="K15" s="7" t="n">
        <f aca="false">Dese2!G$3*[1]Const!B$5/(0.5*C15*(I15/3.6)^2*[1]CL!B$32)</f>
        <v>0.582815951599537</v>
      </c>
      <c r="L15" s="7" t="n">
        <f aca="false">[1]Polar!B$24+[1]Polar!C$24*K15+[1]Polar!D$24*K15^2</f>
        <v>0.0368989879665176</v>
      </c>
      <c r="M15" s="9" t="n">
        <f aca="false">K15/L15</f>
        <v>15.7949034300992</v>
      </c>
      <c r="N15" s="9" t="n">
        <f aca="false">K15^(3/2)/L15</f>
        <v>12.0582057475103</v>
      </c>
      <c r="O15" s="28" t="n">
        <f aca="false">1/H15*0.5*C15*(I15/3.6)^3*[1]CL!B$32*L15/[1]Const!B$51</f>
        <v>0.9609779001012</v>
      </c>
      <c r="P15" s="33" t="n">
        <f aca="false">[1]Motor!D$12+[1]Motor!E$12*O15+[1]Motor!F$12*O15^2+[1]Motor!G$12*O15^3+[1]Motor!H$12*O15^4+[1]Motor!I$12*O15^5+[1]Motor!J$12*O15^6</f>
        <v>817.2</v>
      </c>
      <c r="Q15" s="5" t="n">
        <f aca="false">0.85*260*(H15/(P15/1000))*M15*LN(Dese2!G$3/(Dese2!G$3-Dese2!G$4))</f>
        <v>348.993809829121</v>
      </c>
      <c r="R15" s="9" t="n">
        <f aca="false">0.85*(H15/(P15/1000))*N15*SQRT(C15*[1]CL!B$32)*(1/SQRT((Dese2!G$3-Dese2!G$4)/1000)-1/SQRT(Dese2!G$3/1000))</f>
        <v>3.29140135938029</v>
      </c>
      <c r="S15" s="9" t="n">
        <f aca="false">H15*(D15-O15)*[1]Const!B$51/(Dese2!G$3*[1]Const!B$5)</f>
        <v>-0.000874681576673281</v>
      </c>
    </row>
    <row r="16" customFormat="false" ht="12.75" hidden="false" customHeight="false" outlineLevel="0" collapsed="false">
      <c r="A16" s="0" t="n">
        <f aca="false">A6</f>
        <v>4</v>
      </c>
      <c r="B16" s="36" t="n">
        <v>8100</v>
      </c>
      <c r="C16" s="7" t="n">
        <f aca="false">[1]Const!B40</f>
        <v>0.519042708616927</v>
      </c>
      <c r="D16" s="28" t="n">
        <f aca="false">IF(B16&lt;[1]Motor!$O$6,[1]Motor!$G$19,[1]Motor!$G$19*(C16/[1]Const!$E$24-(1-C16/[1]Const!$E$24)/7.55))</f>
        <v>1.14634912169306</v>
      </c>
      <c r="E16" s="33" t="n">
        <f aca="false">IF(B16&lt;[1]Motor!$O$6,[1]Motor!$G$19,D16/(C16/[1]Const!$E$24-(1-C16/[1]Const!$E$24)/7.55))</f>
        <v>3.3</v>
      </c>
      <c r="F16" s="5" t="n">
        <f aca="false">[1]Motor!D$11+[1]Motor!E$11*E16+[1]Motor!F$11*E16^2+[1]Motor!G$11*E16^3+[1]Motor!H$11*E16^4+[1]Motor!I$11*E16^5+[1]Motor!J$11*E16^6</f>
        <v>9500</v>
      </c>
      <c r="G16" s="9" t="n">
        <f aca="false">I16/3.6/(F16/[1]Motor!G$23/60*[1]Helic!E$6)</f>
        <v>0.283857370460636</v>
      </c>
      <c r="H16" s="9" t="n">
        <f aca="false">[1]Helic!D$11+[1]Helic!E$11*G16+[1]Helic!F$11*G16^2+[1]Helic!G$11*G16^3+[1]Helic!H$11*G16^4+[1]Helic!I$11*G16^5+[1]Helic!J$11*G16^6</f>
        <v>0.47147842412015</v>
      </c>
      <c r="I16" s="30" t="n">
        <f aca="false">J16*SQRT([1]Const!B$8/C16)</f>
        <v>73.9743661715237</v>
      </c>
      <c r="J16" s="30" t="n">
        <f aca="false">Dese2!D18*SQRT([1]Const!B$16/[1]Const!B$8)</f>
        <v>48.1520471583339</v>
      </c>
      <c r="K16" s="7" t="n">
        <f aca="false">Dese2!G$3*[1]Const!B$5/(0.5*C16*(I16/3.6)^2*[1]CL!B$32)</f>
        <v>1.30306749488031</v>
      </c>
      <c r="L16" s="7" t="n">
        <f aca="false">[1]Polar!B$24+[1]Polar!C$24*K16+[1]Polar!D$24*K16^2</f>
        <v>0.0904049149205764</v>
      </c>
      <c r="M16" s="9" t="n">
        <f aca="false">K16/L16</f>
        <v>14.4136797874883</v>
      </c>
      <c r="N16" s="9" t="n">
        <f aca="false">K16^(3/2)/L16</f>
        <v>16.4535011276832</v>
      </c>
      <c r="O16" s="28" t="n">
        <f aca="false">1/H16*0.5*C16*(I16/3.6)^3*[1]CL!B$32*L16/[1]Const!B$51+0.5*Dese2!G3*[1]Const!B5/[1]Const!B51</f>
        <v>1.1465933458958</v>
      </c>
      <c r="P16" s="33" t="n">
        <f aca="false">[1]Motor!D$12+[1]Motor!E$12*O16+[1]Motor!F$12*O16^2+[1]Motor!G$12*O16^3+[1]Motor!H$12*O16^4+[1]Motor!I$12*O16^5+[1]Motor!J$12*O16^6</f>
        <v>817.2</v>
      </c>
      <c r="Q16" s="5" t="n">
        <f aca="false">0.85*260*(H16/(P16/1000))*M16*LN(Dese2!G$3/(Dese2!G$3-Dese2!G$4))</f>
        <v>237.43710405201</v>
      </c>
      <c r="R16" s="9" t="n">
        <f aca="false">0.85*(H16/(P16/1000))*N16*SQRT(C16*[1]CL!B$32)*(1/SQRT((Dese2!G$3-Dese2!G$4)/1000)-1/SQRT(Dese2!G$3/1000))</f>
        <v>3.21473054815428</v>
      </c>
      <c r="S16" s="9" t="n">
        <f aca="false">H16*(D16-O16)*[1]Const!B$51/(Dese2!G$3*[1]Const!B$5)</f>
        <v>-0.000353869323405672</v>
      </c>
    </row>
    <row r="17" customFormat="false" ht="12.75" hidden="false" customHeight="false" outlineLevel="0" collapsed="false">
      <c r="A17" s="0" t="n">
        <f aca="false">A7</f>
        <v>5</v>
      </c>
      <c r="B17" s="36" t="n">
        <v>8900</v>
      </c>
      <c r="C17" s="7" t="n">
        <f aca="false">[1]Const!E40</f>
        <v>0.471991267743577</v>
      </c>
      <c r="D17" s="28" t="n">
        <f aca="false">IF(B17&lt;[1]Motor!$O$6,[1]Motor!$G$19,[1]Motor!$G$19*(C17/[1]Const!$E$24-(1-C17/[1]Const!$E$24)/7.55))</f>
        <v>1.00281005037841</v>
      </c>
      <c r="E17" s="33" t="n">
        <f aca="false">IF(B17&lt;[1]Motor!$O$6,[1]Motor!$G$19,D17/(C17/[1]Const!$E$24-(1-C17/[1]Const!$E$24)/7.55))</f>
        <v>3.3</v>
      </c>
      <c r="F17" s="5" t="n">
        <f aca="false">[1]Motor!D$11+[1]Motor!E$11*E17+[1]Motor!F$11*E17^2+[1]Motor!G$11*E17^3+[1]Motor!H$11*E17^4+[1]Motor!I$11*E17^5+[1]Motor!J$11*E17^6</f>
        <v>9500</v>
      </c>
      <c r="G17" s="9" t="n">
        <f aca="false">I17/3.6/(F17/[1]Motor!G$23/60*[1]Helic!E$6)</f>
        <v>0.297669776010507</v>
      </c>
      <c r="H17" s="9" t="n">
        <f aca="false">[1]Helic!D$11+[1]Helic!E$11*G17+[1]Helic!F$11*G17^2+[1]Helic!G$11*G17^3+[1]Helic!H$11*G17^4+[1]Helic!I$11*G17^5+[1]Helic!J$11*G17^6</f>
        <v>0.486284798114936</v>
      </c>
      <c r="I17" s="30" t="n">
        <f aca="false">J17*SQRT([1]Const!B$8/C17)</f>
        <v>77.5739343074422</v>
      </c>
      <c r="J17" s="30" t="n">
        <f aca="false">Dese2!D18*SQRT([1]Const!B$16/[1]Const!B$8)</f>
        <v>48.1520471583339</v>
      </c>
      <c r="K17" s="7" t="n">
        <f aca="false">Dese2!G$3*[1]Const!B$5/(0.5*C17*(I17/3.6)^2*[1]CL!B$32)</f>
        <v>1.30306749488031</v>
      </c>
      <c r="L17" s="7" t="n">
        <f aca="false">[1]Polar!B$24+[1]Polar!C$24*K17+[1]Polar!D$24*K17^2</f>
        <v>0.0904049149205764</v>
      </c>
      <c r="M17" s="9" t="n">
        <f aca="false">K17/L17</f>
        <v>14.4136797874883</v>
      </c>
      <c r="N17" s="9" t="n">
        <f aca="false">K17^(3/2)/L17</f>
        <v>16.4535011276832</v>
      </c>
      <c r="O17" s="28" t="n">
        <f aca="false">1/H17*0.5*C17*(I17/3.6)^3*[1]CL!B$32*L17/[1]Const!B$51</f>
        <v>1.00035779967667</v>
      </c>
      <c r="P17" s="33" t="n">
        <f aca="false">[1]Motor!D$12+[1]Motor!E$12*O17+[1]Motor!F$12*O17^2+[1]Motor!G$12*O17^3+[1]Motor!H$12*O17^4+[1]Motor!I$12*O17^5+[1]Motor!J$12*O17^6</f>
        <v>817.2</v>
      </c>
      <c r="Q17" s="5" t="n">
        <f aca="false">0.85*260*(H17/(P17/1000))*M17*LN(Dese2!G$3/(Dese2!G$3-Dese2!G$4))</f>
        <v>244.893611885627</v>
      </c>
      <c r="R17" s="9" t="n">
        <f aca="false">0.85*(H17/(P17/1000))*N17*SQRT(C17*[1]CL!B$32)*(1/SQRT((Dese2!G$3-Dese2!G$4)/1000)-1/SQRT(Dese2!G$3/1000))</f>
        <v>3.16183266402265</v>
      </c>
      <c r="S17" s="9" t="n">
        <f aca="false">H17*(D17-O17)*[1]Const!B$51/(Dese2!G$3*[1]Const!B$5)</f>
        <v>0.00366478037021969</v>
      </c>
    </row>
    <row r="20" customFormat="false" ht="12.75" hidden="false" customHeight="false" outlineLevel="0" collapsed="false">
      <c r="D20" s="33"/>
      <c r="E20" s="33"/>
      <c r="F20" s="5"/>
      <c r="G20" s="5"/>
      <c r="H20" s="9"/>
      <c r="J20" s="45" t="s">
        <v>88</v>
      </c>
    </row>
    <row r="21" customFormat="false" ht="12.75" hidden="false" customHeight="false" outlineLevel="0" collapsed="false">
      <c r="D21" s="33"/>
      <c r="E21" s="33"/>
      <c r="F21" s="5"/>
      <c r="G21" s="5"/>
      <c r="H21" s="9"/>
      <c r="I21" s="5"/>
    </row>
    <row r="22" customFormat="false" ht="12.75" hidden="false" customHeight="false" outlineLevel="0" collapsed="false">
      <c r="A22" s="0" t="n">
        <f aca="false">A8</f>
        <v>6</v>
      </c>
      <c r="B22" s="11" t="n">
        <v>0</v>
      </c>
      <c r="C22" s="7" t="n">
        <f aca="false">[1]Const!B8</f>
        <v>1.225</v>
      </c>
      <c r="D22" s="30" t="n">
        <f aca="false">IF(B22&lt;[1]Motor!$O$6,[1]Motor!$G$19,[1]Motor!$G$19*(C22/[1]Const!$E$24-(1-C22/[1]Const!$E$24)/7.55))</f>
        <v>3.30000163715352</v>
      </c>
      <c r="E22" s="33" t="n">
        <f aca="false">IF(B22&lt;[1]Motor!$O$6,[1]Motor!$G$19,D22/(C22/[1]Const!$E$24-(1-C22/[1]Const!$E$24)/7.55))</f>
        <v>3.3</v>
      </c>
      <c r="F22" s="5" t="n">
        <f aca="false">[1]Motor!D$11+[1]Motor!E$11*E22+[1]Motor!F$11*E22^2+[1]Motor!G$11*E22^3+[1]Motor!H$11*E22^4+[1]Motor!I$11*E22^5+[1]Motor!J$11*E22^6</f>
        <v>9500</v>
      </c>
      <c r="G22" s="9" t="n">
        <f aca="false">I22/3.6/(F22/[1]Motor!G$23/60*[1]Helic!E$6)</f>
        <v>0.287792973246765</v>
      </c>
      <c r="H22" s="9" t="n">
        <f aca="false">[1]Helic!D$11+[1]Helic!E$11*G22+[1]Helic!F$11*G22^2+[1]Helic!G$11*G22^3+[1]Helic!H$11*G22^4+[1]Helic!I$11*G22^5+[1]Helic!J$11*G22^6</f>
        <v>0.475765104837321</v>
      </c>
      <c r="I22" s="30" t="n">
        <f aca="false">J22*SQRT([1]Const!B$8/C22)</f>
        <v>75</v>
      </c>
      <c r="J22" s="44" t="n">
        <v>75</v>
      </c>
      <c r="K22" s="7" t="n">
        <f aca="false">Dese2!G$3*[1]Const!B$5/(0.5*C22*(I22/3.6)^2*[1]CL!B$32)</f>
        <v>0.537123180994134</v>
      </c>
      <c r="L22" s="7" t="n">
        <f aca="false">[1]Polar!B$24+[1]Polar!C$24*K22+[1]Polar!D$24*K22^2</f>
        <v>0.0357164520640348</v>
      </c>
      <c r="M22" s="9" t="n">
        <f aca="false">K22/L22</f>
        <v>15.03853686338</v>
      </c>
      <c r="N22" s="9" t="n">
        <f aca="false">K22^(3/2)/L22</f>
        <v>11.0215463832978</v>
      </c>
      <c r="O22" s="30" t="n">
        <f aca="false">1/H22*0.5*C22*(I22/3.6)^3*[1]CL!B$32*L22/[1]Const!B$51</f>
        <v>0.947475962329224</v>
      </c>
      <c r="P22" s="33" t="n">
        <f aca="false">[1]Motor!D$12+[1]Motor!E$12*O22+[1]Motor!F$12*O22^2+[1]Motor!G$12*O22^3+[1]Motor!H$12*O22^4+[1]Motor!I$12*O22^5+[1]Motor!J$12*O22^6</f>
        <v>817.2</v>
      </c>
      <c r="Q22" s="5" t="n">
        <f aca="false">0.85*260*(H22/(P22/1000))*M22*LN(Dese2!G$3/(Dese2!G$3-Dese2!G$4))</f>
        <v>249.982763006397</v>
      </c>
      <c r="R22" s="9" t="n">
        <f aca="false">0.85*(H22/(P22/1000))*N22*SQRT(C22*[1]CL!B$32)*(1/SQRT((Dese2!G$3-Dese2!G$4)/1000)-1/SQRT(Dese2!G$3/1000))</f>
        <v>3.33830523673851</v>
      </c>
      <c r="S22" s="9" t="n">
        <f aca="false">H22*(D22-O22)*[1]Const!B$51/(Dese2!G$3*[1]Const!B$5)</f>
        <v>3.43969035925685</v>
      </c>
    </row>
    <row r="25" customFormat="false" ht="15.75" hidden="false" customHeight="false" outlineLevel="0" collapsed="false">
      <c r="B25" s="3" t="s">
        <v>95</v>
      </c>
      <c r="C25" s="3" t="s">
        <v>108</v>
      </c>
      <c r="D25" s="3" t="s">
        <v>109</v>
      </c>
      <c r="E25" s="4" t="s">
        <v>96</v>
      </c>
      <c r="F25" s="3" t="s">
        <v>66</v>
      </c>
      <c r="G25" s="3" t="s">
        <v>97</v>
      </c>
      <c r="H25" s="3" t="s">
        <v>69</v>
      </c>
      <c r="I25" s="3" t="s">
        <v>13</v>
      </c>
      <c r="J25" s="4" t="s">
        <v>14</v>
      </c>
      <c r="K25" s="3" t="s">
        <v>47</v>
      </c>
      <c r="L25" s="3" t="s">
        <v>98</v>
      </c>
      <c r="M25" s="3" t="s">
        <v>4</v>
      </c>
      <c r="N25" s="3" t="s">
        <v>5</v>
      </c>
      <c r="O25" s="3" t="s">
        <v>6</v>
      </c>
      <c r="P25" s="3" t="s">
        <v>66</v>
      </c>
      <c r="Q25" s="3" t="s">
        <v>101</v>
      </c>
      <c r="R25" s="3" t="s">
        <v>110</v>
      </c>
      <c r="S25" s="3" t="s">
        <v>111</v>
      </c>
      <c r="T25" s="4" t="s">
        <v>112</v>
      </c>
    </row>
    <row r="26" customFormat="false" ht="14.25" hidden="false" customHeight="false" outlineLevel="0" collapsed="false">
      <c r="B26" s="3" t="s">
        <v>102</v>
      </c>
      <c r="C26" s="3" t="s">
        <v>113</v>
      </c>
      <c r="D26" s="3" t="s">
        <v>114</v>
      </c>
      <c r="E26" s="3" t="s">
        <v>103</v>
      </c>
      <c r="F26" s="3" t="s">
        <v>104</v>
      </c>
      <c r="G26" s="3" t="s">
        <v>104</v>
      </c>
      <c r="H26" s="3" t="s">
        <v>105</v>
      </c>
      <c r="I26" s="3"/>
      <c r="J26" s="3"/>
      <c r="K26" s="3" t="s">
        <v>49</v>
      </c>
      <c r="L26" s="3" t="s">
        <v>49</v>
      </c>
      <c r="M26" s="3"/>
      <c r="N26" s="3"/>
      <c r="O26" s="3"/>
      <c r="P26" s="3" t="s">
        <v>104</v>
      </c>
      <c r="Q26" s="3" t="s">
        <v>50</v>
      </c>
      <c r="R26" s="3" t="s">
        <v>51</v>
      </c>
      <c r="S26" s="3" t="s">
        <v>115</v>
      </c>
      <c r="T26" s="3" t="s">
        <v>116</v>
      </c>
    </row>
    <row r="28" customFormat="false" ht="12.75" hidden="false" customHeight="false" outlineLevel="0" collapsed="false">
      <c r="A28" s="0" t="n">
        <v>0</v>
      </c>
      <c r="B28" s="6" t="n">
        <v>0</v>
      </c>
      <c r="C28" s="33" t="n">
        <f aca="false">IF(B28&lt;11000,([1]Const!B$6-0.0065*B28),IF(B28&gt;20000,([1]Const!H$6+(B28-20000)/1000),[1]Const!E$6))</f>
        <v>288.15</v>
      </c>
      <c r="D28" s="33" t="n">
        <f aca="false">IF(B28&lt;11000,([1]Const!B$7*(C28/[1]Const!B$6)^([1]Const!B$5/(0.0065*287.053))),IF(B28&gt;20000,([1]Const!H$7/(1+0.0000046157*(B28-20000))^34.1656),([1]Const!E$7*EXP(-0.000157696*(B28-11000)))))</f>
        <v>101.325</v>
      </c>
      <c r="E28" s="7" t="n">
        <f aca="false">D28*1000/(287.053*C28)</f>
        <v>1.22499946334868</v>
      </c>
      <c r="F28" s="30" t="n">
        <f aca="false">IF(B28&lt;[1]Motor!$O$6,[1]Motor!$G$19,[1]Motor!$G$19*(E28/[1]Const!$E$24-(1-E28/[1]Const!$E$24)/7.55))</f>
        <v>3.3</v>
      </c>
      <c r="G28" s="33" t="n">
        <f aca="false">IF(B28&lt;[1]Motor!$O$6,[1]Motor!$G$19,F28/(E28/[1]Const!$E$24-(1-E28/[1]Const!$E$24)/7.55))</f>
        <v>3.3</v>
      </c>
      <c r="H28" s="5" t="n">
        <f aca="false">[1]Motor!D$11+[1]Motor!E$11*G28+[1]Motor!F$11*G28^2+[1]Motor!G$11*G28^3+[1]Motor!H$11*G28^4+[1]Motor!I$11*G28^5+[1]Motor!J$11*G28^6</f>
        <v>9500</v>
      </c>
      <c r="I28" s="9" t="n">
        <f aca="false">K28/3.6/(H28/[1]Motor!G$23/60*[1]Helic!E$6)</f>
        <v>0.287793036285349</v>
      </c>
      <c r="J28" s="9" t="n">
        <f aca="false">[1]Helic!D$11+[1]Helic!E$11*I28+[1]Helic!F$11*I28^2+[1]Helic!G$11*I28^3+[1]Helic!H$11*I28^4+[1]Helic!I$11*I28^5+[1]Helic!J$11*I28^6</f>
        <v>0.475765173059997</v>
      </c>
      <c r="K28" s="30" t="n">
        <f aca="false">L28*SQRT([1]Const!B$8/E28)</f>
        <v>75.000016428107</v>
      </c>
      <c r="L28" s="44" t="n">
        <v>75</v>
      </c>
      <c r="M28" s="7" t="n">
        <f aca="false">Dese2!G$3*[1]Const!B$5/(0.5*E28*(K28/3.6)^2*[1]CL!B$32)</f>
        <v>0.537123180994134</v>
      </c>
      <c r="N28" s="7" t="n">
        <f aca="false">[1]Polar!B$24+[1]Polar!C$24*M28+[1]Polar!D$24*M28^2</f>
        <v>0.0357164520640348</v>
      </c>
      <c r="O28" s="9" t="n">
        <f aca="false">M28/N28</f>
        <v>15.03853686338</v>
      </c>
      <c r="P28" s="30" t="n">
        <f aca="false">1/J28*0.5*E28*(K28/3.6)^3*[1]CL!B$32*N28/[1]Const!B$51</f>
        <v>0.947476034001709</v>
      </c>
      <c r="Q28" s="9" t="n">
        <f aca="false">J28*(F28-P28)*[1]Const!B$51/(Dese2!G$3*[1]Const!B$5)</f>
        <v>3.43968835397339</v>
      </c>
      <c r="R28" s="9" t="n">
        <v>0</v>
      </c>
      <c r="S28" s="9" t="n">
        <v>0</v>
      </c>
      <c r="T28" s="9" t="n">
        <f aca="false">DEGREES(ASIN(Q28/(K28/3.6)))</f>
        <v>9.50333446464793</v>
      </c>
    </row>
    <row r="29" customFormat="false" ht="12.75" hidden="false" customHeight="false" outlineLevel="0" collapsed="false">
      <c r="A29" s="0" t="n">
        <f aca="false">A28+1</f>
        <v>1</v>
      </c>
      <c r="B29" s="6" t="n">
        <f aca="false">B28+(B$48-B$28)/20</f>
        <v>10</v>
      </c>
      <c r="C29" s="33" t="n">
        <f aca="false">IF(B29&lt;11000,([1]Const!B$6-0.0065*B29),IF(B29&gt;20000,([1]Const!H$6+(B29-20000)/1000),[1]Const!E$6))</f>
        <v>288.085</v>
      </c>
      <c r="D29" s="33" t="n">
        <f aca="false">IF(B29&lt;11000,([1]Const!B$7*(C29/[1]Const!B$6)^([1]Const!B$5/(0.0065*287.053))),IF(B29&gt;20000,([1]Const!H$7/(1+0.0000046157*(B29-20000))^34.1656),([1]Const!E$7*EXP(-0.000157696*(B29-11000)))))</f>
        <v>101.204926240763</v>
      </c>
      <c r="E29" s="7" t="n">
        <f aca="false">D29*1000/(287.053*C29)</f>
        <v>1.22382386150931</v>
      </c>
      <c r="F29" s="30" t="n">
        <f aca="false">IF(B29&lt;[1]Motor!$O$6,[1]Motor!$G$19,[1]Motor!$G$19*(E29/[1]Const!$E$24-(1-E29/[1]Const!$E$24)/7.55))</f>
        <v>3.29641361044152</v>
      </c>
      <c r="G29" s="33" t="n">
        <f aca="false">IF(B29&lt;[1]Motor!$O$6,[1]Motor!$G$19,F29/(E29/[1]Const!$E$24-(1-E29/[1]Const!$E$24)/7.55))</f>
        <v>3.3</v>
      </c>
      <c r="H29" s="5" t="n">
        <f aca="false">[1]Motor!D$11+[1]Motor!E$11*G29+[1]Motor!F$11*G29^2+[1]Motor!G$11*G29^3+[1]Motor!H$11*G29^4+[1]Motor!I$11*G29^5+[1]Motor!J$11*G29^6</f>
        <v>9500</v>
      </c>
      <c r="I29" s="9" t="n">
        <f aca="false">K29/3.6/(H29/[1]Motor!G$23/60*[1]Helic!E$6)</f>
        <v>0.287931229706287</v>
      </c>
      <c r="J29" s="9" t="n">
        <f aca="false">[1]Helic!D$11+[1]Helic!E$11*I29+[1]Helic!F$11*I29^2+[1]Helic!G$11*I29^3+[1]Helic!H$11*I29^4+[1]Helic!I$11*I29^5+[1]Helic!J$11*I29^6</f>
        <v>0.475914697431644</v>
      </c>
      <c r="K29" s="30" t="n">
        <f aca="false">L29*SQRT([1]Const!B$8/E29)</f>
        <v>75.0360301863771</v>
      </c>
      <c r="L29" s="30" t="n">
        <f aca="false">L28</f>
        <v>75</v>
      </c>
      <c r="M29" s="7" t="n">
        <f aca="false">Dese2!G$3*[1]Const!B$5/(0.5*E29*(K29/3.6)^2*[1]CL!B$32)</f>
        <v>0.537123180994134</v>
      </c>
      <c r="N29" s="7" t="n">
        <f aca="false">[1]Polar!B$24+[1]Polar!C$24*M29+[1]Polar!D$24*M29^2</f>
        <v>0.0357164520640348</v>
      </c>
      <c r="O29" s="9" t="n">
        <f aca="false">M29/N29</f>
        <v>15.03853686338</v>
      </c>
      <c r="P29" s="30" t="n">
        <f aca="false">1/J29*0.5*E29*(K29/3.6)^3*[1]CL!B$32*N29/[1]Const!B$51</f>
        <v>0.947633172274609</v>
      </c>
      <c r="Q29" s="9" t="n">
        <f aca="false">J29*(F29-P29)*[1]Const!B$51/(Dese2!G$3*[1]Const!B$5)</f>
        <v>3.43529415306645</v>
      </c>
      <c r="R29" s="9" t="n">
        <f aca="false">((K29+K28)/2/3.6*((B29-B28)/((Q29+Q28)/2)))/1000+R28</f>
        <v>0.0606207791401046</v>
      </c>
      <c r="S29" s="9" t="n">
        <f aca="false">((B29-B28)/((Q29+Q28)/2))/60+S28</f>
        <v>0.048484971851493</v>
      </c>
      <c r="T29" s="9" t="n">
        <f aca="false">DEGREES(ASIN(Q29/(K29/3.6)))</f>
        <v>9.48648423595847</v>
      </c>
    </row>
    <row r="30" customFormat="false" ht="12.75" hidden="false" customHeight="false" outlineLevel="0" collapsed="false">
      <c r="A30" s="0" t="n">
        <f aca="false">A29+1</f>
        <v>2</v>
      </c>
      <c r="B30" s="6" t="n">
        <f aca="false">B29+(B$48-B$28)/20</f>
        <v>20</v>
      </c>
      <c r="C30" s="33" t="n">
        <f aca="false">IF(B30&lt;11000,([1]Const!B$6-0.0065*B30),IF(B30&gt;20000,([1]Const!H$6+(B30-20000)/1000),[1]Const!E$6))</f>
        <v>288.02</v>
      </c>
      <c r="D30" s="33" t="n">
        <f aca="false">IF(B30&lt;11000,([1]Const!B$7*(C30/[1]Const!B$6)^([1]Const!B$5/(0.0065*287.053))),IF(B30&gt;20000,([1]Const!H$7/(1+0.0000046157*(B30-20000))^34.1656),([1]Const!E$7*EXP(-0.000157696*(B30-11000)))))</f>
        <v>101.08496772635</v>
      </c>
      <c r="E30" s="7" t="n">
        <f aca="false">D30*1000/(287.053*C30)</f>
        <v>1.22264912296946</v>
      </c>
      <c r="F30" s="30" t="n">
        <f aca="false">IF(B30&lt;[1]Motor!$O$6,[1]Motor!$G$19,[1]Motor!$G$19*(E30/[1]Const!$E$24-(1-E30/[1]Const!$E$24)/7.55))</f>
        <v>3.29282985453697</v>
      </c>
      <c r="G30" s="33" t="n">
        <f aca="false">IF(B30&lt;[1]Motor!$O$6,[1]Motor!$G$19,F30/(E30/[1]Const!$E$24-(1-E30/[1]Const!$E$24)/7.55))</f>
        <v>3.3</v>
      </c>
      <c r="H30" s="5" t="n">
        <f aca="false">[1]Motor!D$11+[1]Motor!E$11*G30+[1]Motor!F$11*G30^2+[1]Motor!G$11*G30^3+[1]Motor!H$11*G30^4+[1]Motor!I$11*G30^5+[1]Motor!J$11*G30^6</f>
        <v>9500</v>
      </c>
      <c r="I30" s="9" t="n">
        <f aca="false">K30/3.6/(H30/[1]Motor!G$23/60*[1]Helic!E$6)</f>
        <v>0.28806952069167</v>
      </c>
      <c r="J30" s="9" t="n">
        <f aca="false">[1]Helic!D$11+[1]Helic!E$11*I30+[1]Helic!F$11*I30^2+[1]Helic!G$11*I30^3+[1]Helic!H$11*I30^4+[1]Helic!I$11*I30^5+[1]Helic!J$11*I30^6</f>
        <v>0.476064260080647</v>
      </c>
      <c r="K30" s="30" t="n">
        <f aca="false">L30*SQRT([1]Const!B$8/E30)</f>
        <v>75.0720693703321</v>
      </c>
      <c r="L30" s="30" t="n">
        <f aca="false">L29</f>
        <v>75</v>
      </c>
      <c r="M30" s="7" t="n">
        <f aca="false">Dese2!G$3*[1]Const!B$5/(0.5*E30*(K30/3.6)^2*[1]CL!B$32)</f>
        <v>0.537123180994134</v>
      </c>
      <c r="N30" s="7" t="n">
        <f aca="false">[1]Polar!B$24+[1]Polar!C$24*M30+[1]Polar!D$24*M30^2</f>
        <v>0.0357164520640348</v>
      </c>
      <c r="O30" s="9" t="n">
        <f aca="false">M30/N30</f>
        <v>15.03853686338</v>
      </c>
      <c r="P30" s="30" t="n">
        <f aca="false">1/J30*0.5*E30*(K30/3.6)^3*[1]CL!B$32*N30/[1]Const!B$51</f>
        <v>0.947790456633395</v>
      </c>
      <c r="Q30" s="9" t="n">
        <f aca="false">J30*(F30-P30)*[1]Const!B$51/(Dese2!G$3*[1]Const!B$5)</f>
        <v>3.43090042699141</v>
      </c>
      <c r="R30" s="9" t="n">
        <f aca="false">((K30+K29)/2/3.6*((B30-B29)/((Q30+Q29)/2)))/1000+R29</f>
        <v>0.121348295430441</v>
      </c>
      <c r="S30" s="9" t="n">
        <f aca="false">((B30-B29)/((Q30+Q29)/2))/60+S29</f>
        <v>0.0970319988031418</v>
      </c>
      <c r="T30" s="9" t="n">
        <f aca="false">DEGREES(ASIN(Q30/(K30/3.6)))</f>
        <v>9.46964908688669</v>
      </c>
    </row>
    <row r="31" customFormat="false" ht="12.75" hidden="false" customHeight="false" outlineLevel="0" collapsed="false">
      <c r="A31" s="0" t="n">
        <f aca="false">A30+1</f>
        <v>3</v>
      </c>
      <c r="B31" s="6" t="n">
        <f aca="false">B30+(B$48-B$28)/20</f>
        <v>30</v>
      </c>
      <c r="C31" s="33" t="n">
        <f aca="false">IF(B31&lt;11000,([1]Const!B$6-0.0065*B31),IF(B31&gt;20000,([1]Const!H$6+(B31-20000)/1000),[1]Const!E$6))</f>
        <v>287.955</v>
      </c>
      <c r="D31" s="33" t="n">
        <f aca="false">IF(B31&lt;11000,([1]Const!B$7*(C31/[1]Const!B$6)^([1]Const!B$5/(0.0065*287.053))),IF(B31&gt;20000,([1]Const!H$7/(1+0.0000046157*(B31-20000))^34.1656),([1]Const!E$7*EXP(-0.000157696*(B31-11000)))))</f>
        <v>100.965124372122</v>
      </c>
      <c r="E31" s="7" t="n">
        <f aca="false">D31*1000/(287.053*C31)</f>
        <v>1.22147524728979</v>
      </c>
      <c r="F31" s="30" t="n">
        <f aca="false">IF(B31&lt;[1]Motor!$O$6,[1]Motor!$G$19,[1]Motor!$G$19*(E31/[1]Const!$E$24-(1-E31/[1]Const!$E$24)/7.55))</f>
        <v>3.28924873094604</v>
      </c>
      <c r="G31" s="33" t="n">
        <f aca="false">IF(B31&lt;[1]Motor!$O$6,[1]Motor!$G$19,F31/(E31/[1]Const!$E$24-(1-E31/[1]Const!$E$24)/7.55))</f>
        <v>3.3</v>
      </c>
      <c r="H31" s="5" t="n">
        <f aca="false">[1]Motor!D$11+[1]Motor!E$11*G31+[1]Motor!F$11*G31^2+[1]Motor!G$11*G31^3+[1]Motor!H$11*G31^4+[1]Motor!I$11*G31^5+[1]Motor!J$11*G31^6</f>
        <v>9500</v>
      </c>
      <c r="I31" s="9" t="n">
        <f aca="false">K31/3.6/(H31/[1]Motor!G$23/60*[1]Helic!E$6)</f>
        <v>0.288207909332423</v>
      </c>
      <c r="J31" s="9" t="n">
        <f aca="false">[1]Helic!D$11+[1]Helic!E$11*I31+[1]Helic!F$11*I31^2+[1]Helic!G$11*I31^3+[1]Helic!H$11*I31^4+[1]Helic!I$11*I31^5+[1]Helic!J$11*I31^6</f>
        <v>0.476213861002636</v>
      </c>
      <c r="K31" s="30" t="n">
        <f aca="false">L31*SQRT([1]Const!B$8/E31)</f>
        <v>75.1081340036667</v>
      </c>
      <c r="L31" s="30" t="n">
        <f aca="false">L30</f>
        <v>75</v>
      </c>
      <c r="M31" s="7" t="n">
        <f aca="false">Dese2!G$3*[1]Const!B$5/(0.5*E31*(K31/3.6)^2*[1]CL!B$32)</f>
        <v>0.537123180994134</v>
      </c>
      <c r="N31" s="7" t="n">
        <f aca="false">[1]Polar!B$24+[1]Polar!C$24*M31+[1]Polar!D$24*M31^2</f>
        <v>0.0357164520640348</v>
      </c>
      <c r="O31" s="9" t="n">
        <f aca="false">M31/N31</f>
        <v>15.03853686338</v>
      </c>
      <c r="P31" s="30" t="n">
        <f aca="false">1/J31*0.5*E31*(K31/3.6)^3*[1]CL!B$32*N31/[1]Const!B$51</f>
        <v>0.947947887210255</v>
      </c>
      <c r="Q31" s="9" t="n">
        <f aca="false">J31*(F31-P31)*[1]Const!B$51/(Dese2!G$3*[1]Const!B$5)</f>
        <v>3.42650717567171</v>
      </c>
      <c r="R31" s="9" t="n">
        <f aca="false">((K31+K30)/2/3.6*((B31-B30)/((Q31+Q30)/2)))/1000+R30</f>
        <v>0.182182834627503</v>
      </c>
      <c r="S31" s="9" t="n">
        <f aca="false">((B31-B30)/((Q31+Q30)/2))/60+S30</f>
        <v>0.145641233173851</v>
      </c>
      <c r="T31" s="9" t="n">
        <f aca="false">DEGREES(ASIN(Q31/(K31/3.6)))</f>
        <v>9.45282900711947</v>
      </c>
    </row>
    <row r="32" customFormat="false" ht="12.75" hidden="false" customHeight="false" outlineLevel="0" collapsed="false">
      <c r="A32" s="0" t="n">
        <f aca="false">A31+1</f>
        <v>4</v>
      </c>
      <c r="B32" s="6" t="n">
        <f aca="false">B31+(B$48-B$28)/20</f>
        <v>40</v>
      </c>
      <c r="C32" s="33" t="n">
        <f aca="false">IF(B32&lt;11000,([1]Const!B$6-0.0065*B32),IF(B32&gt;20000,([1]Const!H$6+(B32-20000)/1000),[1]Const!E$6))</f>
        <v>287.89</v>
      </c>
      <c r="D32" s="33" t="n">
        <f aca="false">IF(B32&lt;11000,([1]Const!B$7*(C32/[1]Const!B$6)^([1]Const!B$5/(0.0065*287.053))),IF(B32&gt;20000,([1]Const!H$7/(1+0.0000046157*(B32-20000))^34.1656),([1]Const!E$7*EXP(-0.000157696*(B32-11000)))))</f>
        <v>100.845396093482</v>
      </c>
      <c r="E32" s="7" t="n">
        <f aca="false">D32*1000/(287.053*C32)</f>
        <v>1.22030223403107</v>
      </c>
      <c r="F32" s="30" t="n">
        <f aca="false">IF(B32&lt;[1]Motor!$O$6,[1]Motor!$G$19,[1]Motor!$G$19*(E32/[1]Const!$E$24-(1-E32/[1]Const!$E$24)/7.55))</f>
        <v>3.2856702383288</v>
      </c>
      <c r="G32" s="33" t="n">
        <f aca="false">IF(B32&lt;[1]Motor!$O$6,[1]Motor!$G$19,F32/(E32/[1]Const!$E$24-(1-E32/[1]Const!$E$24)/7.55))</f>
        <v>3.3</v>
      </c>
      <c r="H32" s="5" t="n">
        <f aca="false">[1]Motor!D$11+[1]Motor!E$11*G32+[1]Motor!F$11*G32^2+[1]Motor!G$11*G32^3+[1]Motor!H$11*G32^4+[1]Motor!I$11*G32^5+[1]Motor!J$11*G32^6</f>
        <v>9500</v>
      </c>
      <c r="I32" s="9" t="n">
        <f aca="false">K32/3.6/(H32/[1]Motor!G$23/60*[1]Helic!E$6)</f>
        <v>0.288346395719571</v>
      </c>
      <c r="J32" s="9" t="n">
        <f aca="false">[1]Helic!D$11+[1]Helic!E$11*I32+[1]Helic!F$11*I32^2+[1]Helic!G$11*I32^3+[1]Helic!H$11*I32^4+[1]Helic!I$11*I32^5+[1]Helic!J$11*I32^6</f>
        <v>0.476363500193256</v>
      </c>
      <c r="K32" s="30" t="n">
        <f aca="false">L32*SQRT([1]Const!B$8/E32)</f>
        <v>75.144224110103</v>
      </c>
      <c r="L32" s="30" t="n">
        <f aca="false">L31</f>
        <v>75</v>
      </c>
      <c r="M32" s="7" t="n">
        <f aca="false">Dese2!G$3*[1]Const!B$5/(0.5*E32*(K32/3.6)^2*[1]CL!B$32)</f>
        <v>0.537123180994134</v>
      </c>
      <c r="N32" s="7" t="n">
        <f aca="false">[1]Polar!B$24+[1]Polar!C$24*M32+[1]Polar!D$24*M32^2</f>
        <v>0.0357164520640348</v>
      </c>
      <c r="O32" s="9" t="n">
        <f aca="false">M32/N32</f>
        <v>15.03853686338</v>
      </c>
      <c r="P32" s="30" t="n">
        <f aca="false">1/J32*0.5*E32*(K32/3.6)^3*[1]CL!B$32*N32/[1]Const!B$51</f>
        <v>0.948105464137454</v>
      </c>
      <c r="Q32" s="9" t="n">
        <f aca="false">J32*(F32-P32)*[1]Const!B$51/(Dese2!G$3*[1]Const!B$5)</f>
        <v>3.42211439903063</v>
      </c>
      <c r="R32" s="9" t="n">
        <f aca="false">((K32+K31)/2/3.6*((B32-B31)/((Q32+Q31)/2)))/1000+R31</f>
        <v>0.243124683563765</v>
      </c>
      <c r="S32" s="9" t="n">
        <f aca="false">((B32-B31)/((Q32+Q31)/2))/60+S31</f>
        <v>0.194312827844027</v>
      </c>
      <c r="T32" s="9" t="n">
        <f aca="false">DEGREES(ASIN(Q32/(K32/3.6)))</f>
        <v>9.4360239863565</v>
      </c>
    </row>
    <row r="33" customFormat="false" ht="12.75" hidden="false" customHeight="false" outlineLevel="0" collapsed="false">
      <c r="A33" s="0" t="n">
        <f aca="false">A32+1</f>
        <v>5</v>
      </c>
      <c r="B33" s="6" t="n">
        <f aca="false">B32+(B$48-B$28)/20</f>
        <v>50</v>
      </c>
      <c r="C33" s="33" t="n">
        <f aca="false">IF(B33&lt;11000,([1]Const!B$6-0.0065*B33),IF(B33&gt;20000,([1]Const!H$6+(B33-20000)/1000),[1]Const!E$6))</f>
        <v>287.825</v>
      </c>
      <c r="D33" s="33" t="n">
        <f aca="false">IF(B33&lt;11000,([1]Const!B$7*(C33/[1]Const!B$6)^([1]Const!B$5/(0.0065*287.053))),IF(B33&gt;20000,([1]Const!H$7/(1+0.0000046157*(B33-20000))^34.1656),([1]Const!E$7*EXP(-0.000157696*(B33-11000)))))</f>
        <v>100.725782805878</v>
      </c>
      <c r="E33" s="7" t="n">
        <f aca="false">D33*1000/(287.053*C33)</f>
        <v>1.21913008275421</v>
      </c>
      <c r="F33" s="30" t="n">
        <f aca="false">IF(B33&lt;[1]Motor!$O$6,[1]Motor!$G$19,[1]Motor!$G$19*(E33/[1]Const!$E$24-(1-E33/[1]Const!$E$24)/7.55))</f>
        <v>3.2820943753457</v>
      </c>
      <c r="G33" s="33" t="n">
        <f aca="false">IF(B33&lt;[1]Motor!$O$6,[1]Motor!$G$19,F33/(E33/[1]Const!$E$24-(1-E33/[1]Const!$E$24)/7.55))</f>
        <v>3.3</v>
      </c>
      <c r="H33" s="5" t="n">
        <f aca="false">[1]Motor!D$11+[1]Motor!E$11*G33+[1]Motor!F$11*G33^2+[1]Motor!G$11*G33^3+[1]Motor!H$11*G33^4+[1]Motor!I$11*G33^5+[1]Motor!J$11*G33^6</f>
        <v>9500</v>
      </c>
      <c r="I33" s="9" t="n">
        <f aca="false">K33/3.6/(H33/[1]Motor!G$23/60*[1]Helic!E$6)</f>
        <v>0.288484979944247</v>
      </c>
      <c r="J33" s="9" t="n">
        <f aca="false">[1]Helic!D$11+[1]Helic!E$11*I33+[1]Helic!F$11*I33^2+[1]Helic!G$11*I33^3+[1]Helic!H$11*I33^4+[1]Helic!I$11*I33^5+[1]Helic!J$11*I33^6</f>
        <v>0.476513177648172</v>
      </c>
      <c r="K33" s="30" t="n">
        <f aca="false">L33*SQRT([1]Const!B$8/E33)</f>
        <v>75.1803397133905</v>
      </c>
      <c r="L33" s="30" t="n">
        <f aca="false">L32</f>
        <v>75</v>
      </c>
      <c r="M33" s="7" t="n">
        <f aca="false">Dese2!G$3*[1]Const!B$5/(0.5*E33*(K33/3.6)^2*[1]CL!B$32)</f>
        <v>0.537123180994134</v>
      </c>
      <c r="N33" s="7" t="n">
        <f aca="false">[1]Polar!B$24+[1]Polar!C$24*M33+[1]Polar!D$24*M33^2</f>
        <v>0.0357164520640348</v>
      </c>
      <c r="O33" s="9" t="n">
        <f aca="false">M33/N33</f>
        <v>15.03853686338</v>
      </c>
      <c r="P33" s="30" t="n">
        <f aca="false">1/J33*0.5*E33*(K33/3.6)^3*[1]CL!B$32*N33/[1]Const!B$51</f>
        <v>0.948263187547339</v>
      </c>
      <c r="Q33" s="9" t="n">
        <f aca="false">J33*(F33-P33)*[1]Const!B$51/(Dese2!G$3*[1]Const!B$5)</f>
        <v>3.41772209699123</v>
      </c>
      <c r="R33" s="9" t="n">
        <f aca="false">((K33+K32)/2/3.6*((B33-B32)/((Q33+Q32)/2)))/1000+R32</f>
        <v>0.304174130153008</v>
      </c>
      <c r="S33" s="9" t="n">
        <f aca="false">((B33-B32)/((Q33+Q32)/2))/60+S32</f>
        <v>0.243046936258344</v>
      </c>
      <c r="T33" s="9" t="n">
        <f aca="false">DEGREES(ASIN(Q33/(K33/3.6)))</f>
        <v>9.41923401431015</v>
      </c>
    </row>
    <row r="34" customFormat="false" ht="12.75" hidden="false" customHeight="false" outlineLevel="0" collapsed="false">
      <c r="A34" s="0" t="n">
        <f aca="false">A33+1</f>
        <v>6</v>
      </c>
      <c r="B34" s="6" t="n">
        <f aca="false">B33+(B$48-B$28)/20</f>
        <v>60</v>
      </c>
      <c r="C34" s="33" t="n">
        <f aca="false">IF(B34&lt;11000,([1]Const!B$6-0.0065*B34),IF(B34&gt;20000,([1]Const!H$6+(B34-20000)/1000),[1]Const!E$6))</f>
        <v>287.76</v>
      </c>
      <c r="D34" s="33" t="n">
        <f aca="false">IF(B34&lt;11000,([1]Const!B$7*(C34/[1]Const!B$6)^([1]Const!B$5/(0.0065*287.053))),IF(B34&gt;20000,([1]Const!H$7/(1+0.0000046157*(B34-20000))^34.1656),([1]Const!E$7*EXP(-0.000157696*(B34-11000)))))</f>
        <v>100.606284424799</v>
      </c>
      <c r="E34" s="7" t="n">
        <f aca="false">D34*1000/(287.053*C34)</f>
        <v>1.21795879302024</v>
      </c>
      <c r="F34" s="30" t="n">
        <f aca="false">IF(B34&lt;[1]Motor!$O$6,[1]Motor!$G$19,[1]Motor!$G$19*(E34/[1]Const!$E$24-(1-E34/[1]Const!$E$24)/7.55))</f>
        <v>3.27852114065758</v>
      </c>
      <c r="G34" s="33" t="n">
        <f aca="false">IF(B34&lt;[1]Motor!$O$6,[1]Motor!$G$19,F34/(E34/[1]Const!$E$24-(1-E34/[1]Const!$E$24)/7.55))</f>
        <v>3.3</v>
      </c>
      <c r="H34" s="5" t="n">
        <f aca="false">[1]Motor!D$11+[1]Motor!E$11*G34+[1]Motor!F$11*G34^2+[1]Motor!G$11*G34^3+[1]Motor!H$11*G34^4+[1]Motor!I$11*G34^5+[1]Motor!J$11*G34^6</f>
        <v>9500</v>
      </c>
      <c r="I34" s="9" t="n">
        <f aca="false">K34/3.6/(H34/[1]Motor!G$23/60*[1]Helic!E$6)</f>
        <v>0.288623662097689</v>
      </c>
      <c r="J34" s="9" t="n">
        <f aca="false">[1]Helic!D$11+[1]Helic!E$11*I34+[1]Helic!F$11*I34^2+[1]Helic!G$11*I34^3+[1]Helic!H$11*I34^4+[1]Helic!I$11*I34^5+[1]Helic!J$11*I34^6</f>
        <v>0.476662893363065</v>
      </c>
      <c r="K34" s="30" t="n">
        <f aca="false">L34*SQRT([1]Const!B$8/E34)</f>
        <v>75.2164808373062</v>
      </c>
      <c r="L34" s="30" t="n">
        <f aca="false">L33</f>
        <v>75</v>
      </c>
      <c r="M34" s="7" t="n">
        <f aca="false">Dese2!G$3*[1]Const!B$5/(0.5*E34*(K34/3.6)^2*[1]CL!B$32)</f>
        <v>0.537123180994134</v>
      </c>
      <c r="N34" s="7" t="n">
        <f aca="false">[1]Polar!B$24+[1]Polar!C$24*M34+[1]Polar!D$24*M34^2</f>
        <v>0.0357164520640348</v>
      </c>
      <c r="O34" s="9" t="n">
        <f aca="false">M34/N34</f>
        <v>15.03853686338</v>
      </c>
      <c r="P34" s="30" t="n">
        <f aca="false">1/J34*0.5*E34*(K34/3.6)^3*[1]CL!B$32*N34/[1]Const!B$51</f>
        <v>0.948421057572337</v>
      </c>
      <c r="Q34" s="9" t="n">
        <f aca="false">J34*(F34-P34)*[1]Const!B$51/(Dese2!G$3*[1]Const!B$5)</f>
        <v>3.41333026947642</v>
      </c>
      <c r="R34" s="9" t="n">
        <f aca="false">((K34+K33)/2/3.6*((B34-B33)/((Q34+Q33)/2)))/1000+R33</f>
        <v>0.365331463395673</v>
      </c>
      <c r="S34" s="9" t="n">
        <f aca="false">((B34-B33)/((Q34+Q33)/2))/60+S33</f>
        <v>0.291843712428529</v>
      </c>
      <c r="T34" s="9" t="n">
        <f aca="false">DEGREES(ASIN(Q34/(K34/3.6)))</f>
        <v>9.4024590807055</v>
      </c>
    </row>
    <row r="35" customFormat="false" ht="12.75" hidden="false" customHeight="false" outlineLevel="0" collapsed="false">
      <c r="A35" s="0" t="n">
        <f aca="false">A34+1</f>
        <v>7</v>
      </c>
      <c r="B35" s="6" t="n">
        <f aca="false">B34+(B$48-B$28)/20</f>
        <v>70</v>
      </c>
      <c r="C35" s="33" t="n">
        <f aca="false">IF(B35&lt;11000,([1]Const!B$6-0.0065*B35),IF(B35&gt;20000,([1]Const!H$6+(B35-20000)/1000),[1]Const!E$6))</f>
        <v>287.695</v>
      </c>
      <c r="D35" s="33" t="n">
        <f aca="false">IF(B35&lt;11000,([1]Const!B$7*(C35/[1]Const!B$6)^([1]Const!B$5/(0.0065*287.053))),IF(B35&gt;20000,([1]Const!H$7/(1+0.0000046157*(B35-20000))^34.1656),([1]Const!E$7*EXP(-0.000157696*(B35-11000)))))</f>
        <v>100.486900865778</v>
      </c>
      <c r="E35" s="7" t="n">
        <f aca="false">D35*1000/(287.053*C35)</f>
        <v>1.2167883643903</v>
      </c>
      <c r="F35" s="30" t="n">
        <f aca="false">IF(B35&lt;[1]Motor!$O$6,[1]Motor!$G$19,[1]Motor!$G$19*(E35/[1]Const!$E$24-(1-E35/[1]Const!$E$24)/7.55))</f>
        <v>3.27495053292563</v>
      </c>
      <c r="G35" s="33" t="n">
        <f aca="false">IF(B35&lt;[1]Motor!$O$6,[1]Motor!$G$19,F35/(E35/[1]Const!$E$24-(1-E35/[1]Const!$E$24)/7.55))</f>
        <v>3.3</v>
      </c>
      <c r="H35" s="5" t="n">
        <f aca="false">[1]Motor!D$11+[1]Motor!E$11*G35+[1]Motor!F$11*G35^2+[1]Motor!G$11*G35^3+[1]Motor!H$11*G35^4+[1]Motor!I$11*G35^5+[1]Motor!J$11*G35^6</f>
        <v>9500</v>
      </c>
      <c r="I35" s="9" t="n">
        <f aca="false">K35/3.6/(H35/[1]Motor!G$23/60*[1]Helic!E$6)</f>
        <v>0.288762442271242</v>
      </c>
      <c r="J35" s="9" t="n">
        <f aca="false">[1]Helic!D$11+[1]Helic!E$11*I35+[1]Helic!F$11*I35^2+[1]Helic!G$11*I35^3+[1]Helic!H$11*I35^4+[1]Helic!I$11*I35^5+[1]Helic!J$11*I35^6</f>
        <v>0.476812647333635</v>
      </c>
      <c r="K35" s="30" t="n">
        <f aca="false">L35*SQRT([1]Const!B$8/E35)</f>
        <v>75.2526475056548</v>
      </c>
      <c r="L35" s="30" t="n">
        <f aca="false">L34</f>
        <v>75</v>
      </c>
      <c r="M35" s="7" t="n">
        <f aca="false">Dese2!G$3*[1]Const!B$5/(0.5*E35*(K35/3.6)^2*[1]CL!B$32)</f>
        <v>0.537123180994134</v>
      </c>
      <c r="N35" s="7" t="n">
        <f aca="false">[1]Polar!B$24+[1]Polar!C$24*M35+[1]Polar!D$24*M35^2</f>
        <v>0.0357164520640348</v>
      </c>
      <c r="O35" s="9" t="n">
        <f aca="false">M35/N35</f>
        <v>15.03853686338</v>
      </c>
      <c r="P35" s="30" t="n">
        <f aca="false">1/J35*0.5*E35*(K35/3.6)^3*[1]CL!B$32*N35/[1]Const!B$51</f>
        <v>0.948579074344953</v>
      </c>
      <c r="Q35" s="9" t="n">
        <f aca="false">J35*(F35-P35)*[1]Const!B$51/(Dese2!G$3*[1]Const!B$5)</f>
        <v>3.40893891640888</v>
      </c>
      <c r="R35" s="9" t="n">
        <f aca="false">((K35+K34)/2/3.6*((B35-B34)/((Q35+Q34)/2)))/1000+R34</f>
        <v>0.426596973384257</v>
      </c>
      <c r="S35" s="9" t="n">
        <f aca="false">((B35-B34)/((Q35+Q34)/2))/60+S34</f>
        <v>0.340703310936159</v>
      </c>
      <c r="T35" s="9" t="n">
        <f aca="false">DEGREES(ASIN(Q35/(K35/3.6)))</f>
        <v>9.38569917528023</v>
      </c>
    </row>
    <row r="36" customFormat="false" ht="12.75" hidden="false" customHeight="false" outlineLevel="0" collapsed="false">
      <c r="A36" s="0" t="n">
        <f aca="false">A35+1</f>
        <v>8</v>
      </c>
      <c r="B36" s="6" t="n">
        <f aca="false">B35+(B$48-B$28)/20</f>
        <v>80</v>
      </c>
      <c r="C36" s="33" t="n">
        <f aca="false">IF(B36&lt;11000,([1]Const!B$6-0.0065*B36),IF(B36&gt;20000,([1]Const!H$6+(B36-20000)/1000),[1]Const!E$6))</f>
        <v>287.63</v>
      </c>
      <c r="D36" s="33" t="n">
        <f aca="false">IF(B36&lt;11000,([1]Const!B$7*(C36/[1]Const!B$6)^([1]Const!B$5/(0.0065*287.053))),IF(B36&gt;20000,([1]Const!H$7/(1+0.0000046157*(B36-20000))^34.1656),([1]Const!E$7*EXP(-0.000157696*(B36-11000)))))</f>
        <v>100.367632044391</v>
      </c>
      <c r="E36" s="7" t="n">
        <f aca="false">D36*1000/(287.053*C36)</f>
        <v>1.21561879642567</v>
      </c>
      <c r="F36" s="30" t="n">
        <f aca="false">IF(B36&lt;[1]Motor!$O$6,[1]Motor!$G$19,[1]Motor!$G$19*(E36/[1]Const!$E$24-(1-E36/[1]Const!$E$24)/7.55))</f>
        <v>3.27138255081144</v>
      </c>
      <c r="G36" s="33" t="n">
        <f aca="false">IF(B36&lt;[1]Motor!$O$6,[1]Motor!$G$19,F36/(E36/[1]Const!$E$24-(1-E36/[1]Const!$E$24)/7.55))</f>
        <v>3.3</v>
      </c>
      <c r="H36" s="5" t="n">
        <f aca="false">[1]Motor!D$11+[1]Motor!E$11*G36+[1]Motor!F$11*G36^2+[1]Motor!G$11*G36^3+[1]Motor!H$11*G36^4+[1]Motor!I$11*G36^5+[1]Motor!J$11*G36^6</f>
        <v>9500</v>
      </c>
      <c r="I36" s="9" t="n">
        <f aca="false">K36/3.6/(H36/[1]Motor!G$23/60*[1]Helic!E$6)</f>
        <v>0.288901320556355</v>
      </c>
      <c r="J36" s="9" t="n">
        <f aca="false">[1]Helic!D$11+[1]Helic!E$11*I36+[1]Helic!F$11*I36^2+[1]Helic!G$11*I36^3+[1]Helic!H$11*I36^4+[1]Helic!I$11*I36^5+[1]Helic!J$11*I36^6</f>
        <v>0.476962439555598</v>
      </c>
      <c r="K36" s="30" t="n">
        <f aca="false">L36*SQRT([1]Const!B$8/E36)</f>
        <v>75.2888397422684</v>
      </c>
      <c r="L36" s="30" t="n">
        <f aca="false">L35</f>
        <v>75</v>
      </c>
      <c r="M36" s="7" t="n">
        <f aca="false">Dese2!G$3*[1]Const!B$5/(0.5*E36*(K36/3.6)^2*[1]CL!B$32)</f>
        <v>0.537123180994134</v>
      </c>
      <c r="N36" s="7" t="n">
        <f aca="false">[1]Polar!B$24+[1]Polar!C$24*M36+[1]Polar!D$24*M36^2</f>
        <v>0.0357164520640348</v>
      </c>
      <c r="O36" s="9" t="n">
        <f aca="false">M36/N36</f>
        <v>15.03853686338</v>
      </c>
      <c r="P36" s="30" t="n">
        <f aca="false">1/J36*0.5*E36*(K36/3.6)^3*[1]CL!B$32*N36/[1]Const!B$51</f>
        <v>0.948737237997777</v>
      </c>
      <c r="Q36" s="9" t="n">
        <f aca="false">J36*(F36-P36)*[1]Const!B$51/(Dese2!G$3*[1]Const!B$5)</f>
        <v>3.40454803771111</v>
      </c>
      <c r="R36" s="9" t="n">
        <f aca="false">((K36+K35)/2/3.6*((B36-B35)/((Q36+Q35)/2)))/1000+R35</f>
        <v>0.487970951308738</v>
      </c>
      <c r="S36" s="9" t="n">
        <f aca="false">((B36-B35)/((Q36+Q35)/2))/60+S35</f>
        <v>0.389625886935482</v>
      </c>
      <c r="T36" s="9" t="n">
        <f aca="false">DEGREES(ASIN(Q36/(K36/3.6)))</f>
        <v>9.36895428778466</v>
      </c>
    </row>
    <row r="37" customFormat="false" ht="12.75" hidden="false" customHeight="false" outlineLevel="0" collapsed="false">
      <c r="A37" s="0" t="n">
        <f aca="false">A36+1</f>
        <v>9</v>
      </c>
      <c r="B37" s="6" t="n">
        <f aca="false">B36+(B$48-B$28)/20</f>
        <v>90</v>
      </c>
      <c r="C37" s="33" t="n">
        <f aca="false">IF(B37&lt;11000,([1]Const!B$6-0.0065*B37),IF(B37&gt;20000,([1]Const!H$6+(B37-20000)/1000),[1]Const!E$6))</f>
        <v>287.565</v>
      </c>
      <c r="D37" s="33" t="n">
        <f aca="false">IF(B37&lt;11000,([1]Const!B$7*(C37/[1]Const!B$6)^([1]Const!B$5/(0.0065*287.053))),IF(B37&gt;20000,([1]Const!H$7/(1+0.0000046157*(B37-20000))^34.1656),([1]Const!E$7*EXP(-0.000157696*(B37-11000)))))</f>
        <v>100.248477876259</v>
      </c>
      <c r="E37" s="7" t="n">
        <f aca="false">D37*1000/(287.053*C37)</f>
        <v>1.21445008868774</v>
      </c>
      <c r="F37" s="30" t="n">
        <f aca="false">IF(B37&lt;[1]Motor!$O$6,[1]Motor!$G$19,[1]Motor!$G$19*(E37/[1]Const!$E$24-(1-E37/[1]Const!$E$24)/7.55))</f>
        <v>3.26781719297699</v>
      </c>
      <c r="G37" s="33" t="n">
        <f aca="false">IF(B37&lt;[1]Motor!$O$6,[1]Motor!$G$19,F37/(E37/[1]Const!$E$24-(1-E37/[1]Const!$E$24)/7.55))</f>
        <v>3.3</v>
      </c>
      <c r="H37" s="5" t="n">
        <f aca="false">[1]Motor!D$11+[1]Motor!E$11*G37+[1]Motor!F$11*G37^2+[1]Motor!G$11*G37^3+[1]Motor!H$11*G37^4+[1]Motor!I$11*G37^5+[1]Motor!J$11*G37^6</f>
        <v>9500</v>
      </c>
      <c r="I37" s="9" t="n">
        <f aca="false">K37/3.6/(H37/[1]Motor!G$23/60*[1]Helic!E$6)</f>
        <v>0.289040297044585</v>
      </c>
      <c r="J37" s="9" t="n">
        <f aca="false">[1]Helic!D$11+[1]Helic!E$11*I37+[1]Helic!F$11*I37^2+[1]Helic!G$11*I37^3+[1]Helic!H$11*I37^4+[1]Helic!I$11*I37^5+[1]Helic!J$11*I37^6</f>
        <v>0.477112270024691</v>
      </c>
      <c r="K37" s="30" t="n">
        <f aca="false">L37*SQRT([1]Const!B$8/E37)</f>
        <v>75.3250575710069</v>
      </c>
      <c r="L37" s="30" t="n">
        <f aca="false">L36</f>
        <v>75</v>
      </c>
      <c r="M37" s="7" t="n">
        <f aca="false">Dese2!G$3*[1]Const!B$5/(0.5*E37*(K37/3.6)^2*[1]CL!B$32)</f>
        <v>0.537123180994134</v>
      </c>
      <c r="N37" s="7" t="n">
        <f aca="false">[1]Polar!B$24+[1]Polar!C$24*M37+[1]Polar!D$24*M37^2</f>
        <v>0.0357164520640348</v>
      </c>
      <c r="O37" s="9" t="n">
        <f aca="false">M37/N37</f>
        <v>15.03853686338</v>
      </c>
      <c r="P37" s="30" t="n">
        <f aca="false">1/J37*0.5*E37*(K37/3.6)^3*[1]CL!B$32*N37/[1]Const!B$51</f>
        <v>0.94889554866348</v>
      </c>
      <c r="Q37" s="9" t="n">
        <f aca="false">J37*(F37-P37)*[1]Const!B$51/(Dese2!G$3*[1]Const!B$5)</f>
        <v>3.40015763330541</v>
      </c>
      <c r="R37" s="9" t="n">
        <f aca="false">((K37+K36)/2/3.6*((B37-B36)/((Q37+Q36)/2)))/1000+R36</f>
        <v>0.549453689462029</v>
      </c>
      <c r="S37" s="9" t="n">
        <f aca="false">((B37-B36)/((Q37+Q36)/2))/60+S36</f>
        <v>0.438611596156251</v>
      </c>
      <c r="T37" s="9" t="n">
        <f aca="false">DEGREES(ASIN(Q37/(K37/3.6)))</f>
        <v>9.35222440798165</v>
      </c>
    </row>
    <row r="38" customFormat="false" ht="12.75" hidden="false" customHeight="false" outlineLevel="0" collapsed="false">
      <c r="A38" s="0" t="n">
        <f aca="false">A37+1</f>
        <v>10</v>
      </c>
      <c r="B38" s="6" t="n">
        <f aca="false">B37+(B$48-B$28)/20</f>
        <v>100</v>
      </c>
      <c r="C38" s="33" t="n">
        <f aca="false">IF(B38&lt;11000,([1]Const!B$6-0.0065*B38),IF(B38&gt;20000,([1]Const!H$6+(B38-20000)/1000),[1]Const!E$6))</f>
        <v>287.5</v>
      </c>
      <c r="D38" s="33" t="n">
        <f aca="false">IF(B38&lt;11000,([1]Const!B$7*(C38/[1]Const!B$6)^([1]Const!B$5/(0.0065*287.053))),IF(B38&gt;20000,([1]Const!H$7/(1+0.0000046157*(B38-20000))^34.1656),([1]Const!E$7*EXP(-0.000157696*(B38-11000)))))</f>
        <v>100.129438277041</v>
      </c>
      <c r="E38" s="7" t="n">
        <f aca="false">D38*1000/(287.053*C38)</f>
        <v>1.21328224073805</v>
      </c>
      <c r="F38" s="30" t="n">
        <f aca="false">IF(B38&lt;[1]Motor!$O$6,[1]Motor!$G$19,[1]Motor!$G$19*(E38/[1]Const!$E$24-(1-E38/[1]Const!$E$24)/7.55))</f>
        <v>3.26425445808462</v>
      </c>
      <c r="G38" s="33" t="n">
        <f aca="false">IF(B38&lt;[1]Motor!$O$6,[1]Motor!$G$19,F38/(E38/[1]Const!$E$24-(1-E38/[1]Const!$E$24)/7.55))</f>
        <v>3.3</v>
      </c>
      <c r="H38" s="5" t="n">
        <f aca="false">[1]Motor!D$11+[1]Motor!E$11*G38+[1]Motor!F$11*G38^2+[1]Motor!G$11*G38^3+[1]Motor!H$11*G38^4+[1]Motor!I$11*G38^5+[1]Motor!J$11*G38^6</f>
        <v>9500</v>
      </c>
      <c r="I38" s="9" t="n">
        <f aca="false">K38/3.6/(H38/[1]Motor!G$23/60*[1]Helic!E$6)</f>
        <v>0.289179371827592</v>
      </c>
      <c r="J38" s="9" t="n">
        <f aca="false">[1]Helic!D$11+[1]Helic!E$11*I38+[1]Helic!F$11*I38^2+[1]Helic!G$11*I38^3+[1]Helic!H$11*I38^4+[1]Helic!I$11*I38^5+[1]Helic!J$11*I38^6</f>
        <v>0.477262138736666</v>
      </c>
      <c r="K38" s="30" t="n">
        <f aca="false">L38*SQRT([1]Const!B$8/E38)</f>
        <v>75.3613010157578</v>
      </c>
      <c r="L38" s="30" t="n">
        <f aca="false">L37</f>
        <v>75</v>
      </c>
      <c r="M38" s="7" t="n">
        <f aca="false">Dese2!G$3*[1]Const!B$5/(0.5*E38*(K38/3.6)^2*[1]CL!B$32)</f>
        <v>0.537123180994134</v>
      </c>
      <c r="N38" s="7" t="n">
        <f aca="false">[1]Polar!B$24+[1]Polar!C$24*M38+[1]Polar!D$24*M38^2</f>
        <v>0.0357164520640348</v>
      </c>
      <c r="O38" s="9" t="n">
        <f aca="false">M38/N38</f>
        <v>15.03853686338</v>
      </c>
      <c r="P38" s="30" t="n">
        <f aca="false">1/J38*0.5*E38*(K38/3.6)^3*[1]CL!B$32*N38/[1]Const!B$51</f>
        <v>0.949054006474811</v>
      </c>
      <c r="Q38" s="9" t="n">
        <f aca="false">J38*(F38-P38)*[1]Const!B$51/(Dese2!G$3*[1]Const!B$5)</f>
        <v>3.39576770311387</v>
      </c>
      <c r="R38" s="9" t="n">
        <f aca="false">((K38+K37)/2/3.6*((B38-B37)/((Q38+Q37)/2)))/1000+R37</f>
        <v>0.611045481245473</v>
      </c>
      <c r="S38" s="9" t="n">
        <f aca="false">((B38-B37)/((Q38+Q37)/2))/60+S37</f>
        <v>0.487660594906577</v>
      </c>
      <c r="T38" s="9" t="n">
        <f aca="false">DEGREES(ASIN(Q38/(K38/3.6)))</f>
        <v>9.33550952564662</v>
      </c>
    </row>
    <row r="39" customFormat="false" ht="12.75" hidden="false" customHeight="false" outlineLevel="0" collapsed="false">
      <c r="A39" s="0" t="n">
        <f aca="false">A38+1</f>
        <v>11</v>
      </c>
      <c r="B39" s="6" t="n">
        <f aca="false">B38+(B$48-B$28)/20</f>
        <v>110</v>
      </c>
      <c r="C39" s="33" t="n">
        <f aca="false">IF(B39&lt;11000,([1]Const!B$6-0.0065*B39),IF(B39&gt;20000,([1]Const!H$6+(B39-20000)/1000),[1]Const!E$6))</f>
        <v>287.435</v>
      </c>
      <c r="D39" s="33" t="n">
        <f aca="false">IF(B39&lt;11000,([1]Const!B$7*(C39/[1]Const!B$6)^([1]Const!B$5/(0.0065*287.053))),IF(B39&gt;20000,([1]Const!H$7/(1+0.0000046157*(B39-20000))^34.1656),([1]Const!E$7*EXP(-0.000157696*(B39-11000)))))</f>
        <v>100.010513162445</v>
      </c>
      <c r="E39" s="7" t="n">
        <f aca="false">D39*1000/(287.053*C39)</f>
        <v>1.21211525213823</v>
      </c>
      <c r="F39" s="30" t="n">
        <f aca="false">IF(B39&lt;[1]Motor!$O$6,[1]Motor!$G$19,[1]Motor!$G$19*(E39/[1]Const!$E$24-(1-E39/[1]Const!$E$24)/7.55))</f>
        <v>3.26069434479706</v>
      </c>
      <c r="G39" s="33" t="n">
        <f aca="false">IF(B39&lt;[1]Motor!$O$6,[1]Motor!$G$19,F39/(E39/[1]Const!$E$24-(1-E39/[1]Const!$E$24)/7.55))</f>
        <v>3.3</v>
      </c>
      <c r="H39" s="5" t="n">
        <f aca="false">[1]Motor!D$11+[1]Motor!E$11*G39+[1]Motor!F$11*G39^2+[1]Motor!G$11*G39^3+[1]Motor!H$11*G39^4+[1]Motor!I$11*G39^5+[1]Motor!J$11*G39^6</f>
        <v>9500</v>
      </c>
      <c r="I39" s="9" t="n">
        <f aca="false">K39/3.6/(H39/[1]Motor!G$23/60*[1]Helic!E$6)</f>
        <v>0.289318544997146</v>
      </c>
      <c r="J39" s="9" t="n">
        <f aca="false">[1]Helic!D$11+[1]Helic!E$11*I39+[1]Helic!F$11*I39^2+[1]Helic!G$11*I39^3+[1]Helic!H$11*I39^4+[1]Helic!I$11*I39^5+[1]Helic!J$11*I39^6</f>
        <v>0.477412045687292</v>
      </c>
      <c r="K39" s="30" t="n">
        <f aca="false">L39*SQRT([1]Const!B$8/E39)</f>
        <v>75.3975701004362</v>
      </c>
      <c r="L39" s="30" t="n">
        <f aca="false">L38</f>
        <v>75</v>
      </c>
      <c r="M39" s="7" t="n">
        <f aca="false">Dese2!G$3*[1]Const!B$5/(0.5*E39*(K39/3.6)^2*[1]CL!B$32)</f>
        <v>0.537123180994134</v>
      </c>
      <c r="N39" s="7" t="n">
        <f aca="false">[1]Polar!B$24+[1]Polar!C$24*M39+[1]Polar!D$24*M39^2</f>
        <v>0.0357164520640348</v>
      </c>
      <c r="O39" s="9" t="n">
        <f aca="false">M39/N39</f>
        <v>15.03853686338</v>
      </c>
      <c r="P39" s="30" t="n">
        <f aca="false">1/J39*0.5*E39*(K39/3.6)^3*[1]CL!B$32*N39/[1]Const!B$51</f>
        <v>0.949212611564604</v>
      </c>
      <c r="Q39" s="9" t="n">
        <f aca="false">J39*(F39-P39)*[1]Const!B$51/(Dese2!G$3*[1]Const!B$5)</f>
        <v>3.39137824705839</v>
      </c>
      <c r="R39" s="9" t="n">
        <f aca="false">((K39+K38)/2/3.6*((B39-B38)/((Q39+Q38)/2)))/1000+R38</f>
        <v>0.67274662117437</v>
      </c>
      <c r="S39" s="9" t="n">
        <f aca="false">((B39-B38)/((Q39+Q38)/2))/60+S38</f>
        <v>0.536773040075797</v>
      </c>
      <c r="T39" s="9" t="n">
        <f aca="false">DEGREES(ASIN(Q39/(K39/3.6)))</f>
        <v>9.31880963056741</v>
      </c>
    </row>
    <row r="40" customFormat="false" ht="12.75" hidden="false" customHeight="false" outlineLevel="0" collapsed="false">
      <c r="A40" s="0" t="n">
        <f aca="false">A39+1</f>
        <v>12</v>
      </c>
      <c r="B40" s="6" t="n">
        <f aca="false">B39+(B$48-B$28)/20</f>
        <v>120</v>
      </c>
      <c r="C40" s="33" t="n">
        <f aca="false">IF(B40&lt;11000,([1]Const!B$6-0.0065*B40),IF(B40&gt;20000,([1]Const!H$6+(B40-20000)/1000),[1]Const!E$6))</f>
        <v>287.37</v>
      </c>
      <c r="D40" s="33" t="n">
        <f aca="false">IF(B40&lt;11000,([1]Const!B$7*(C40/[1]Const!B$6)^([1]Const!B$5/(0.0065*287.053))),IF(B40&gt;20000,([1]Const!H$7/(1+0.0000046157*(B40-20000))^34.1656),([1]Const!E$7*EXP(-0.000157696*(B40-11000)))))</f>
        <v>99.8917024482169</v>
      </c>
      <c r="E40" s="7" t="n">
        <f aca="false">D40*1000/(287.053*C40)</f>
        <v>1.21094912245007</v>
      </c>
      <c r="F40" s="30" t="n">
        <f aca="false">IF(B40&lt;[1]Motor!$O$6,[1]Motor!$G$19,[1]Motor!$G$19*(E40/[1]Const!$E$24-(1-E40/[1]Const!$E$24)/7.55))</f>
        <v>3.25713685177742</v>
      </c>
      <c r="G40" s="33" t="n">
        <f aca="false">IF(B40&lt;[1]Motor!$O$6,[1]Motor!$G$19,F40/(E40/[1]Const!$E$24-(1-E40/[1]Const!$E$24)/7.55))</f>
        <v>3.3</v>
      </c>
      <c r="H40" s="5" t="n">
        <f aca="false">[1]Motor!D$11+[1]Motor!E$11*G40+[1]Motor!F$11*G40^2+[1]Motor!G$11*G40^3+[1]Motor!H$11*G40^4+[1]Motor!I$11*G40^5+[1]Motor!J$11*G40^6</f>
        <v>9500</v>
      </c>
      <c r="I40" s="9" t="n">
        <f aca="false">K40/3.6/(H40/[1]Motor!G$23/60*[1]Helic!E$6)</f>
        <v>0.289457816645121</v>
      </c>
      <c r="J40" s="9" t="n">
        <f aca="false">[1]Helic!D$11+[1]Helic!E$11*I40+[1]Helic!F$11*I40^2+[1]Helic!G$11*I40^3+[1]Helic!H$11*I40^4+[1]Helic!I$11*I40^5+[1]Helic!J$11*I40^6</f>
        <v>0.47756199087236</v>
      </c>
      <c r="K40" s="30" t="n">
        <f aca="false">L40*SQRT([1]Const!B$8/E40)</f>
        <v>75.4338648489851</v>
      </c>
      <c r="L40" s="30" t="n">
        <f aca="false">L39</f>
        <v>75</v>
      </c>
      <c r="M40" s="7" t="n">
        <f aca="false">Dese2!G$3*[1]Const!B$5/(0.5*E40*(K40/3.6)^2*[1]CL!B$32)</f>
        <v>0.537123180994134</v>
      </c>
      <c r="N40" s="7" t="n">
        <f aca="false">[1]Polar!B$24+[1]Polar!C$24*M40+[1]Polar!D$24*M40^2</f>
        <v>0.0357164520640348</v>
      </c>
      <c r="O40" s="9" t="n">
        <f aca="false">M40/N40</f>
        <v>15.03853686338</v>
      </c>
      <c r="P40" s="30" t="n">
        <f aca="false">1/J40*0.5*E40*(K40/3.6)^3*[1]CL!B$32*N40/[1]Const!B$51</f>
        <v>0.949371364065773</v>
      </c>
      <c r="Q40" s="9" t="n">
        <f aca="false">J40*(F40-P40)*[1]Const!B$51/(Dese2!G$3*[1]Const!B$5)</f>
        <v>3.38698926506063</v>
      </c>
      <c r="R40" s="9" t="n">
        <f aca="false">((K40+K39)/2/3.6*((B40-B39)/((Q40+Q39)/2)))/1000+R39</f>
        <v>0.734557404883538</v>
      </c>
      <c r="S40" s="9" t="n">
        <f aca="false">((B40-B39)/((Q40+Q39)/2))/60+S39</f>
        <v>0.58594908913737</v>
      </c>
      <c r="T40" s="9" t="n">
        <f aca="false">DEGREES(ASIN(Q40/(K40/3.6)))</f>
        <v>9.30212471254434</v>
      </c>
    </row>
    <row r="41" customFormat="false" ht="12.75" hidden="false" customHeight="false" outlineLevel="0" collapsed="false">
      <c r="A41" s="0" t="n">
        <f aca="false">A40+1</f>
        <v>13</v>
      </c>
      <c r="B41" s="6" t="n">
        <f aca="false">B40+(B$48-B$28)/20</f>
        <v>130</v>
      </c>
      <c r="C41" s="33" t="n">
        <f aca="false">IF(B41&lt;11000,([1]Const!B$6-0.0065*B41),IF(B41&gt;20000,([1]Const!H$6+(B41-20000)/1000),[1]Const!E$6))</f>
        <v>287.305</v>
      </c>
      <c r="D41" s="33" t="n">
        <f aca="false">IF(B41&lt;11000,([1]Const!B$7*(C41/[1]Const!B$6)^([1]Const!B$5/(0.0065*287.053))),IF(B41&gt;20000,([1]Const!H$7/(1+0.0000046157*(B41-20000))^34.1656),([1]Const!E$7*EXP(-0.000157696*(B41-11000)))))</f>
        <v>99.7730060501487</v>
      </c>
      <c r="E41" s="7" t="n">
        <f aca="false">D41*1000/(287.053*C41)</f>
        <v>1.20978385123546</v>
      </c>
      <c r="F41" s="30" t="n">
        <f aca="false">IF(B41&lt;[1]Motor!$O$6,[1]Motor!$G$19,[1]Motor!$G$19*(E41/[1]Const!$E$24-(1-E41/[1]Const!$E$24)/7.55))</f>
        <v>3.25358197768918</v>
      </c>
      <c r="G41" s="33" t="n">
        <f aca="false">IF(B41&lt;[1]Motor!$O$6,[1]Motor!$G$19,F41/(E41/[1]Const!$E$24-(1-E41/[1]Const!$E$24)/7.55))</f>
        <v>3.3</v>
      </c>
      <c r="H41" s="5" t="n">
        <f aca="false">[1]Motor!D$11+[1]Motor!E$11*G41+[1]Motor!F$11*G41^2+[1]Motor!G$11*G41^3+[1]Motor!H$11*G41^4+[1]Motor!I$11*G41^5+[1]Motor!J$11*G41^6</f>
        <v>9500</v>
      </c>
      <c r="I41" s="9" t="n">
        <f aca="false">K41/3.6/(H41/[1]Motor!G$23/60*[1]Helic!E$6)</f>
        <v>0.289597186863499</v>
      </c>
      <c r="J41" s="9" t="n">
        <f aca="false">[1]Helic!D$11+[1]Helic!E$11*I41+[1]Helic!F$11*I41^2+[1]Helic!G$11*I41^3+[1]Helic!H$11*I41^4+[1]Helic!I$11*I41^5+[1]Helic!J$11*I41^6</f>
        <v>0.477711974287674</v>
      </c>
      <c r="K41" s="30" t="n">
        <f aca="false">L41*SQRT([1]Const!B$8/E41)</f>
        <v>75.4701852853752</v>
      </c>
      <c r="L41" s="30" t="n">
        <f aca="false">L40</f>
        <v>75</v>
      </c>
      <c r="M41" s="7" t="n">
        <f aca="false">Dese2!G$3*[1]Const!B$5/(0.5*E41*(K41/3.6)^2*[1]CL!B$32)</f>
        <v>0.537123180994134</v>
      </c>
      <c r="N41" s="7" t="n">
        <f aca="false">[1]Polar!B$24+[1]Polar!C$24*M41+[1]Polar!D$24*M41^2</f>
        <v>0.0357164520640348</v>
      </c>
      <c r="O41" s="9" t="n">
        <f aca="false">M41/N41</f>
        <v>15.03853686338</v>
      </c>
      <c r="P41" s="30" t="n">
        <f aca="false">1/J41*0.5*E41*(K41/3.6)^3*[1]CL!B$32*N41/[1]Const!B$51</f>
        <v>0.949530264111315</v>
      </c>
      <c r="Q41" s="9" t="n">
        <f aca="false">J41*(F41-P41)*[1]Const!B$51/(Dese2!G$3*[1]Const!B$5)</f>
        <v>3.38260075704209</v>
      </c>
      <c r="R41" s="9" t="n">
        <f aca="false">((K41+K40)/2/3.6*((B41-B40)/((Q41+Q40)/2)))/1000+R40</f>
        <v>0.796478129132905</v>
      </c>
      <c r="S41" s="9" t="n">
        <f aca="false">((B41-B40)/((Q41+Q40)/2))/60+S40</f>
        <v>0.635188900151774</v>
      </c>
      <c r="T41" s="9" t="n">
        <f aca="false">DEGREES(ASIN(Q41/(K41/3.6)))</f>
        <v>9.28545476139016</v>
      </c>
    </row>
    <row r="42" customFormat="false" ht="12.75" hidden="false" customHeight="false" outlineLevel="0" collapsed="false">
      <c r="A42" s="0" t="n">
        <f aca="false">A41+1</f>
        <v>14</v>
      </c>
      <c r="B42" s="6" t="n">
        <f aca="false">B41+(B$48-B$28)/20</f>
        <v>140</v>
      </c>
      <c r="C42" s="33" t="n">
        <f aca="false">IF(B42&lt;11000,([1]Const!B$6-0.0065*B42),IF(B42&gt;20000,([1]Const!H$6+(B42-20000)/1000),[1]Const!E$6))</f>
        <v>287.24</v>
      </c>
      <c r="D42" s="33" t="n">
        <f aca="false">IF(B42&lt;11000,([1]Const!B$7*(C42/[1]Const!B$6)^([1]Const!B$5/(0.0065*287.053))),IF(B42&gt;20000,([1]Const!H$7/(1+0.0000046157*(B42-20000))^34.1656),([1]Const!E$7*EXP(-0.000157696*(B42-11000)))))</f>
        <v>99.6544238840743</v>
      </c>
      <c r="E42" s="7" t="n">
        <f aca="false">D42*1000/(287.053*C42)</f>
        <v>1.20861943805642</v>
      </c>
      <c r="F42" s="30" t="n">
        <f aca="false">IF(B42&lt;[1]Motor!$O$6,[1]Motor!$G$19,[1]Motor!$G$19*(E42/[1]Const!$E$24-(1-E42/[1]Const!$E$24)/7.55))</f>
        <v>3.25002972119621</v>
      </c>
      <c r="G42" s="33" t="n">
        <f aca="false">IF(B42&lt;[1]Motor!$O$6,[1]Motor!$G$19,F42/(E42/[1]Const!$E$24-(1-E42/[1]Const!$E$24)/7.55))</f>
        <v>3.3</v>
      </c>
      <c r="H42" s="5" t="n">
        <f aca="false">[1]Motor!D$11+[1]Motor!E$11*G42+[1]Motor!F$11*G42^2+[1]Motor!G$11*G42^3+[1]Motor!H$11*G42^4+[1]Motor!I$11*G42^5+[1]Motor!J$11*G42^6</f>
        <v>9500</v>
      </c>
      <c r="I42" s="9" t="n">
        <f aca="false">K42/3.6/(H42/[1]Motor!G$23/60*[1]Helic!E$6)</f>
        <v>0.289736655744367</v>
      </c>
      <c r="J42" s="9" t="n">
        <f aca="false">[1]Helic!D$11+[1]Helic!E$11*I42+[1]Helic!F$11*I42^2+[1]Helic!G$11*I42^3+[1]Helic!H$11*I42^4+[1]Helic!I$11*I42^5+[1]Helic!J$11*I42^6</f>
        <v>0.47786199592906</v>
      </c>
      <c r="K42" s="30" t="n">
        <f aca="false">L42*SQRT([1]Const!B$8/E42)</f>
        <v>75.5065314336051</v>
      </c>
      <c r="L42" s="30" t="n">
        <f aca="false">L41</f>
        <v>75</v>
      </c>
      <c r="M42" s="7" t="n">
        <f aca="false">Dese2!G$3*[1]Const!B$5/(0.5*E42*(K42/3.6)^2*[1]CL!B$32)</f>
        <v>0.537123180994134</v>
      </c>
      <c r="N42" s="7" t="n">
        <f aca="false">[1]Polar!B$24+[1]Polar!C$24*M42+[1]Polar!D$24*M42^2</f>
        <v>0.0357164520640348</v>
      </c>
      <c r="O42" s="9" t="n">
        <f aca="false">M42/N42</f>
        <v>15.03853686338</v>
      </c>
      <c r="P42" s="30" t="n">
        <f aca="false">1/J42*0.5*E42*(K42/3.6)^3*[1]CL!B$32*N42/[1]Const!B$51</f>
        <v>0.94968931183431</v>
      </c>
      <c r="Q42" s="9" t="n">
        <f aca="false">J42*(F42-P42)*[1]Const!B$51/(Dese2!G$3*[1]Const!B$5)</f>
        <v>3.37821272292402</v>
      </c>
      <c r="R42" s="9" t="n">
        <f aca="false">((K42+K41)/2/3.6*((B42-B41)/((Q42+Q41)/2)))/1000+R41</f>
        <v>0.858509091813144</v>
      </c>
      <c r="S42" s="9" t="n">
        <f aca="false">((B42-B41)/((Q42+Q41)/2))/60+S41</f>
        <v>0.684492631769438</v>
      </c>
      <c r="T42" s="9" t="n">
        <f aca="false">DEGREES(ASIN(Q42/(K42/3.6)))</f>
        <v>9.26879976692993</v>
      </c>
    </row>
    <row r="43" customFormat="false" ht="12.75" hidden="false" customHeight="false" outlineLevel="0" collapsed="false">
      <c r="A43" s="0" t="n">
        <f aca="false">A42+1</f>
        <v>15</v>
      </c>
      <c r="B43" s="6" t="n">
        <f aca="false">B42+(B$48-B$28)/20</f>
        <v>150</v>
      </c>
      <c r="C43" s="33" t="n">
        <f aca="false">IF(B43&lt;11000,([1]Const!B$6-0.0065*B43),IF(B43&gt;20000,([1]Const!H$6+(B43-20000)/1000),[1]Const!E$6))</f>
        <v>287.175</v>
      </c>
      <c r="D43" s="33" t="n">
        <f aca="false">IF(B43&lt;11000,([1]Const!B$7*(C43/[1]Const!B$6)^([1]Const!B$5/(0.0065*287.053))),IF(B43&gt;20000,([1]Const!H$7/(1+0.0000046157*(B43-20000))^34.1656),([1]Const!E$7*EXP(-0.000157696*(B43-11000)))))</f>
        <v>99.5359558658705</v>
      </c>
      <c r="E43" s="7" t="n">
        <f aca="false">D43*1000/(287.053*C43)</f>
        <v>1.2074558824751</v>
      </c>
      <c r="F43" s="30" t="n">
        <f aca="false">IF(B43&lt;[1]Motor!$O$6,[1]Motor!$G$19,[1]Motor!$G$19*(E43/[1]Const!$E$24-(1-E43/[1]Const!$E$24)/7.55))</f>
        <v>3.24648008096276</v>
      </c>
      <c r="G43" s="33" t="n">
        <f aca="false">IF(B43&lt;[1]Motor!$O$6,[1]Motor!$G$19,F43/(E43/[1]Const!$E$24-(1-E43/[1]Const!$E$24)/7.55))</f>
        <v>3.3</v>
      </c>
      <c r="H43" s="5" t="n">
        <f aca="false">[1]Motor!D$11+[1]Motor!E$11*G43+[1]Motor!F$11*G43^2+[1]Motor!G$11*G43^3+[1]Motor!H$11*G43^4+[1]Motor!I$11*G43^5+[1]Motor!J$11*G43^6</f>
        <v>9500</v>
      </c>
      <c r="I43" s="9" t="n">
        <f aca="false">K43/3.6/(H43/[1]Motor!G$23/60*[1]Helic!E$6)</f>
        <v>0.289876223379921</v>
      </c>
      <c r="J43" s="9" t="n">
        <f aca="false">[1]Helic!D$11+[1]Helic!E$11*I43+[1]Helic!F$11*I43^2+[1]Helic!G$11*I43^3+[1]Helic!H$11*I43^4+[1]Helic!I$11*I43^5+[1]Helic!J$11*I43^6</f>
        <v>0.478012055792359</v>
      </c>
      <c r="K43" s="30" t="n">
        <f aca="false">L43*SQRT([1]Const!B$8/E43)</f>
        <v>75.542903317701</v>
      </c>
      <c r="L43" s="30" t="n">
        <f aca="false">L42</f>
        <v>75</v>
      </c>
      <c r="M43" s="7" t="n">
        <f aca="false">Dese2!G$3*[1]Const!B$5/(0.5*E43*(K43/3.6)^2*[1]CL!B$32)</f>
        <v>0.537123180994134</v>
      </c>
      <c r="N43" s="7" t="n">
        <f aca="false">[1]Polar!B$24+[1]Polar!C$24*M43+[1]Polar!D$24*M43^2</f>
        <v>0.0357164520640348</v>
      </c>
      <c r="O43" s="9" t="n">
        <f aca="false">M43/N43</f>
        <v>15.03853686338</v>
      </c>
      <c r="P43" s="30" t="n">
        <f aca="false">1/J43*0.5*E43*(K43/3.6)^3*[1]CL!B$32*N43/[1]Const!B$51</f>
        <v>0.949848507367916</v>
      </c>
      <c r="Q43" s="9" t="n">
        <f aca="false">J43*(F43-P43)*[1]Const!B$51/(Dese2!G$3*[1]Const!B$5)</f>
        <v>3.37382516262747</v>
      </c>
      <c r="R43" s="9" t="n">
        <f aca="false">((K43+K42)/2/3.6*((B43-B42)/((Q43+Q42)/2)))/1000+R42</f>
        <v>0.920650591951335</v>
      </c>
      <c r="S43" s="9" t="n">
        <f aca="false">((B43-B42)/((Q43+Q42)/2))/60+S42</f>
        <v>0.733860443233681</v>
      </c>
      <c r="T43" s="9" t="n">
        <f aca="false">DEGREES(ASIN(Q43/(K43/3.6)))</f>
        <v>9.25215971900112</v>
      </c>
    </row>
    <row r="44" customFormat="false" ht="12.75" hidden="false" customHeight="false" outlineLevel="0" collapsed="false">
      <c r="A44" s="0" t="n">
        <f aca="false">A43+1</f>
        <v>16</v>
      </c>
      <c r="B44" s="6" t="n">
        <f aca="false">B43+(B$48-B$28)/20</f>
        <v>160</v>
      </c>
      <c r="C44" s="33" t="n">
        <f aca="false">IF(B44&lt;11000,([1]Const!B$6-0.0065*B44),IF(B44&gt;20000,([1]Const!H$6+(B44-20000)/1000),[1]Const!E$6))</f>
        <v>287.11</v>
      </c>
      <c r="D44" s="33" t="n">
        <f aca="false">IF(B44&lt;11000,([1]Const!B$7*(C44/[1]Const!B$6)^([1]Const!B$5/(0.0065*287.053))),IF(B44&gt;20000,([1]Const!H$7/(1+0.0000046157*(B44-20000))^34.1656),([1]Const!E$7*EXP(-0.000157696*(B44-11000)))))</f>
        <v>99.4176019114572</v>
      </c>
      <c r="E44" s="7" t="n">
        <f aca="false">D44*1000/(287.053*C44)</f>
        <v>1.20629318405377</v>
      </c>
      <c r="F44" s="30" t="n">
        <f aca="false">IF(B44&lt;[1]Motor!$O$6,[1]Motor!$G$19,[1]Motor!$G$19*(E44/[1]Const!$E$24-(1-E44/[1]Const!$E$24)/7.55))</f>
        <v>3.24293305565345</v>
      </c>
      <c r="G44" s="33" t="n">
        <f aca="false">IF(B44&lt;[1]Motor!$O$6,[1]Motor!$G$19,F44/(E44/[1]Const!$E$24-(1-E44/[1]Const!$E$24)/7.55))</f>
        <v>3.3</v>
      </c>
      <c r="H44" s="5" t="n">
        <f aca="false">[1]Motor!D$11+[1]Motor!E$11*G44+[1]Motor!F$11*G44^2+[1]Motor!G$11*G44^3+[1]Motor!H$11*G44^4+[1]Motor!I$11*G44^5+[1]Motor!J$11*G44^6</f>
        <v>9500</v>
      </c>
      <c r="I44" s="9" t="n">
        <f aca="false">K44/3.6/(H44/[1]Motor!G$23/60*[1]Helic!E$6)</f>
        <v>0.290015889862463</v>
      </c>
      <c r="J44" s="9" t="n">
        <f aca="false">[1]Helic!D$11+[1]Helic!E$11*I44+[1]Helic!F$11*I44^2+[1]Helic!G$11*I44^3+[1]Helic!H$11*I44^4+[1]Helic!I$11*I44^5+[1]Helic!J$11*I44^6</f>
        <v>0.47816215387343</v>
      </c>
      <c r="K44" s="30" t="n">
        <f aca="false">L44*SQRT([1]Const!B$8/E44)</f>
        <v>75.5793009617174</v>
      </c>
      <c r="L44" s="30" t="n">
        <f aca="false">L43</f>
        <v>75</v>
      </c>
      <c r="M44" s="7" t="n">
        <f aca="false">Dese2!G$3*[1]Const!B$5/(0.5*E44*(K44/3.6)^2*[1]CL!B$32)</f>
        <v>0.537123180994134</v>
      </c>
      <c r="N44" s="7" t="n">
        <f aca="false">[1]Polar!B$24+[1]Polar!C$24*M44+[1]Polar!D$24*M44^2</f>
        <v>0.0357164520640348</v>
      </c>
      <c r="O44" s="9" t="n">
        <f aca="false">M44/N44</f>
        <v>15.03853686338</v>
      </c>
      <c r="P44" s="30" t="n">
        <f aca="false">1/J44*0.5*E44*(K44/3.6)^3*[1]CL!B$32*N44/[1]Const!B$51</f>
        <v>0.95000785084538</v>
      </c>
      <c r="Q44" s="9" t="n">
        <f aca="false">J44*(F44-P44)*[1]Const!B$51/(Dese2!G$3*[1]Const!B$5)</f>
        <v>3.36943807607327</v>
      </c>
      <c r="R44" s="9" t="n">
        <f aca="false">((K44+K43)/2/3.6*((B44-B43)/((Q44+Q43)/2)))/1000+R43</f>
        <v>0.98290292971667</v>
      </c>
      <c r="S44" s="9" t="n">
        <f aca="false">((B44-B43)/((Q44+Q43)/2))/60+S43</f>
        <v>0.783292494383675</v>
      </c>
      <c r="T44" s="9" t="n">
        <f aca="false">DEGREES(ASIN(Q44/(K44/3.6)))</f>
        <v>9.23553460745344</v>
      </c>
    </row>
    <row r="45" customFormat="false" ht="12.75" hidden="false" customHeight="false" outlineLevel="0" collapsed="false">
      <c r="A45" s="0" t="n">
        <f aca="false">A44+1</f>
        <v>17</v>
      </c>
      <c r="B45" s="6" t="n">
        <f aca="false">B44+(B$48-B$28)/20</f>
        <v>170</v>
      </c>
      <c r="C45" s="33" t="n">
        <f aca="false">IF(B45&lt;11000,([1]Const!B$6-0.0065*B45),IF(B45&gt;20000,([1]Const!H$6+(B45-20000)/1000),[1]Const!E$6))</f>
        <v>287.045</v>
      </c>
      <c r="D45" s="33" t="n">
        <f aca="false">IF(B45&lt;11000,([1]Const!B$7*(C45/[1]Const!B$6)^([1]Const!B$5/(0.0065*287.053))),IF(B45&gt;20000,([1]Const!H$7/(1+0.0000046157*(B45-20000))^34.1656),([1]Const!E$7*EXP(-0.000157696*(B45-11000)))))</f>
        <v>99.2993619367972</v>
      </c>
      <c r="E45" s="7" t="n">
        <f aca="false">D45*1000/(287.053*C45)</f>
        <v>1.20513134235482</v>
      </c>
      <c r="F45" s="30" t="n">
        <f aca="false">IF(B45&lt;[1]Motor!$O$6,[1]Motor!$G$19,[1]Motor!$G$19*(E45/[1]Const!$E$24-(1-E45/[1]Const!$E$24)/7.55))</f>
        <v>3.23938864393329</v>
      </c>
      <c r="G45" s="33" t="n">
        <f aca="false">IF(B45&lt;[1]Motor!$O$6,[1]Motor!$G$19,F45/(E45/[1]Const!$E$24-(1-E45/[1]Const!$E$24)/7.55))</f>
        <v>3.3</v>
      </c>
      <c r="H45" s="5" t="n">
        <f aca="false">[1]Motor!D$11+[1]Motor!E$11*G45+[1]Motor!F$11*G45^2+[1]Motor!G$11*G45^3+[1]Motor!H$11*G45^4+[1]Motor!I$11*G45^5+[1]Motor!J$11*G45^6</f>
        <v>9500</v>
      </c>
      <c r="I45" s="9" t="n">
        <f aca="false">K45/3.6/(H45/[1]Motor!G$23/60*[1]Helic!E$6)</f>
        <v>0.290155655284402</v>
      </c>
      <c r="J45" s="9" t="n">
        <f aca="false">[1]Helic!D$11+[1]Helic!E$11*I45+[1]Helic!F$11*I45^2+[1]Helic!G$11*I45^3+[1]Helic!H$11*I45^4+[1]Helic!I$11*I45^5+[1]Helic!J$11*I45^6</f>
        <v>0.478312290168152</v>
      </c>
      <c r="K45" s="30" t="n">
        <f aca="false">L45*SQRT([1]Const!B$8/E45)</f>
        <v>75.6157243897364</v>
      </c>
      <c r="L45" s="30" t="n">
        <f aca="false">L44</f>
        <v>75</v>
      </c>
      <c r="M45" s="7" t="n">
        <f aca="false">Dese2!G$3*[1]Const!B$5/(0.5*E45*(K45/3.6)^2*[1]CL!B$32)</f>
        <v>0.537123180994134</v>
      </c>
      <c r="N45" s="7" t="n">
        <f aca="false">[1]Polar!B$24+[1]Polar!C$24*M45+[1]Polar!D$24*M45^2</f>
        <v>0.0357164520640348</v>
      </c>
      <c r="O45" s="9" t="n">
        <f aca="false">M45/N45</f>
        <v>15.03853686338</v>
      </c>
      <c r="P45" s="30" t="n">
        <f aca="false">1/J45*0.5*E45*(K45/3.6)^3*[1]CL!B$32*N45/[1]Const!B$51</f>
        <v>0.950167342400027</v>
      </c>
      <c r="Q45" s="9" t="n">
        <f aca="false">J45*(F45-P45)*[1]Const!B$51/(Dese2!G$3*[1]Const!B$5)</f>
        <v>3.36505146318202</v>
      </c>
      <c r="R45" s="9" t="n">
        <f aca="false">((K45+K44)/2/3.6*((B45-B44)/((Q45+Q44)/2)))/1000+R44</f>
        <v>1.04526640642618</v>
      </c>
      <c r="S45" s="9" t="n">
        <f aca="false">((B45-B44)/((Q45+Q44)/2))/60+S44</f>
        <v>0.832788945657426</v>
      </c>
      <c r="T45" s="9" t="n">
        <f aca="false">DEGREES(ASIN(Q45/(K45/3.6)))</f>
        <v>9.21892442214883</v>
      </c>
    </row>
    <row r="46" customFormat="false" ht="12.75" hidden="false" customHeight="false" outlineLevel="0" collapsed="false">
      <c r="A46" s="0" t="n">
        <f aca="false">A45+1</f>
        <v>18</v>
      </c>
      <c r="B46" s="6" t="n">
        <f aca="false">B45+(B$48-B$28)/20</f>
        <v>180</v>
      </c>
      <c r="C46" s="33" t="n">
        <f aca="false">IF(B46&lt;11000,([1]Const!B$6-0.0065*B46),IF(B46&gt;20000,([1]Const!H$6+(B46-20000)/1000),[1]Const!E$6))</f>
        <v>286.98</v>
      </c>
      <c r="D46" s="33" t="n">
        <f aca="false">IF(B46&lt;11000,([1]Const!B$7*(C46/[1]Const!B$6)^([1]Const!B$5/(0.0065*287.053))),IF(B46&gt;20000,([1]Const!H$7/(1+0.0000046157*(B46-20000))^34.1656),([1]Const!E$7*EXP(-0.000157696*(B46-11000)))))</f>
        <v>99.1812358578962</v>
      </c>
      <c r="E46" s="7" t="n">
        <f aca="false">D46*1000/(287.053*C46)</f>
        <v>1.20397035694077</v>
      </c>
      <c r="F46" s="30" t="n">
        <f aca="false">IF(B46&lt;[1]Motor!$O$6,[1]Motor!$G$19,[1]Motor!$G$19*(E46/[1]Const!$E$24-(1-E46/[1]Const!$E$24)/7.55))</f>
        <v>3.23584684446766</v>
      </c>
      <c r="G46" s="33" t="n">
        <f aca="false">IF(B46&lt;[1]Motor!$O$6,[1]Motor!$G$19,F46/(E46/[1]Const!$E$24-(1-E46/[1]Const!$E$24)/7.55))</f>
        <v>3.3</v>
      </c>
      <c r="H46" s="5" t="n">
        <f aca="false">[1]Motor!D$11+[1]Motor!E$11*G46+[1]Motor!F$11*G46^2+[1]Motor!G$11*G46^3+[1]Motor!H$11*G46^4+[1]Motor!I$11*G46^5+[1]Motor!J$11*G46^6</f>
        <v>9500</v>
      </c>
      <c r="I46" s="9" t="n">
        <f aca="false">K46/3.6/(H46/[1]Motor!G$23/60*[1]Helic!E$6)</f>
        <v>0.290295519738255</v>
      </c>
      <c r="J46" s="9" t="n">
        <f aca="false">[1]Helic!D$11+[1]Helic!E$11*I46+[1]Helic!F$11*I46^2+[1]Helic!G$11*I46^3+[1]Helic!H$11*I46^4+[1]Helic!I$11*I46^5+[1]Helic!J$11*I46^6</f>
        <v>0.478462464672421</v>
      </c>
      <c r="K46" s="30" t="n">
        <f aca="false">L46*SQRT([1]Const!B$8/E46)</f>
        <v>75.6521736258682</v>
      </c>
      <c r="L46" s="30" t="n">
        <f aca="false">L45</f>
        <v>75</v>
      </c>
      <c r="M46" s="7" t="n">
        <f aca="false">Dese2!G$3*[1]Const!B$5/(0.5*E46*(K46/3.6)^2*[1]CL!B$32)</f>
        <v>0.537123180994134</v>
      </c>
      <c r="N46" s="7" t="n">
        <f aca="false">[1]Polar!B$24+[1]Polar!C$24*M46+[1]Polar!D$24*M46^2</f>
        <v>0.0357164520640348</v>
      </c>
      <c r="O46" s="9" t="n">
        <f aca="false">M46/N46</f>
        <v>15.03853686338</v>
      </c>
      <c r="P46" s="30" t="n">
        <f aca="false">1/J46*0.5*E46*(K46/3.6)^3*[1]CL!B$32*N46/[1]Const!B$51</f>
        <v>0.950326982165269</v>
      </c>
      <c r="Q46" s="9" t="n">
        <f aca="false">J46*(F46-P46)*[1]Const!B$51/(Dese2!G$3*[1]Const!B$5)</f>
        <v>3.3606653238741</v>
      </c>
      <c r="R46" s="9" t="n">
        <f aca="false">((K46+K45)/2/3.6*((B46-B45)/((Q46+Q45)/2)))/1000+R45</f>
        <v>1.10774132455054</v>
      </c>
      <c r="S46" s="9" t="n">
        <f aca="false">((B46-B45)/((Q46+Q45)/2))/60+S45</f>
        <v>0.882349958094769</v>
      </c>
      <c r="T46" s="9" t="n">
        <f aca="false">DEGREES(ASIN(Q46/(K46/3.6)))</f>
        <v>9.20232915296148</v>
      </c>
    </row>
    <row r="47" customFormat="false" ht="12.75" hidden="false" customHeight="false" outlineLevel="0" collapsed="false">
      <c r="A47" s="0" t="n">
        <f aca="false">A46+1</f>
        <v>19</v>
      </c>
      <c r="B47" s="6" t="n">
        <f aca="false">B46+(B$48-B$28)/20</f>
        <v>190</v>
      </c>
      <c r="C47" s="33" t="n">
        <f aca="false">IF(B47&lt;11000,([1]Const!B$6-0.0065*B47),IF(B47&gt;20000,([1]Const!H$6+(B47-20000)/1000),[1]Const!E$6))</f>
        <v>286.915</v>
      </c>
      <c r="D47" s="33" t="n">
        <f aca="false">IF(B47&lt;11000,([1]Const!B$7*(C47/[1]Const!B$6)^([1]Const!B$5/(0.0065*287.053))),IF(B47&gt;20000,([1]Const!H$7/(1+0.0000046157*(B47-20000))^34.1656),([1]Const!E$7*EXP(-0.000157696*(B47-11000)))))</f>
        <v>99.0632235908027</v>
      </c>
      <c r="E47" s="7" t="n">
        <f aca="false">D47*1000/(287.053*C47)</f>
        <v>1.20281022737427</v>
      </c>
      <c r="F47" s="30" t="n">
        <f aca="false">IF(B47&lt;[1]Motor!$O$6,[1]Motor!$G$19,[1]Motor!$G$19*(E47/[1]Const!$E$24-(1-E47/[1]Const!$E$24)/7.55))</f>
        <v>3.23230765592233</v>
      </c>
      <c r="G47" s="33" t="n">
        <f aca="false">IF(B47&lt;[1]Motor!$O$6,[1]Motor!$G$19,F47/(E47/[1]Const!$E$24-(1-E47/[1]Const!$E$24)/7.55))</f>
        <v>3.3</v>
      </c>
      <c r="H47" s="5" t="n">
        <f aca="false">[1]Motor!D$11+[1]Motor!E$11*G47+[1]Motor!F$11*G47^2+[1]Motor!G$11*G47^3+[1]Motor!H$11*G47^4+[1]Motor!I$11*G47^5+[1]Motor!J$11*G47^6</f>
        <v>9500</v>
      </c>
      <c r="I47" s="9" t="n">
        <f aca="false">K47/3.6/(H47/[1]Motor!G$23/60*[1]Helic!E$6)</f>
        <v>0.290435483316645</v>
      </c>
      <c r="J47" s="9" t="n">
        <f aca="false">[1]Helic!D$11+[1]Helic!E$11*I47+[1]Helic!F$11*I47^2+[1]Helic!G$11*I47^3+[1]Helic!H$11*I47^4+[1]Helic!I$11*I47^5+[1]Helic!J$11*I47^6</f>
        <v>0.478612677382148</v>
      </c>
      <c r="K47" s="30" t="n">
        <f aca="false">L47*SQRT([1]Const!B$8/E47)</f>
        <v>75.6886486942511</v>
      </c>
      <c r="L47" s="30" t="n">
        <f aca="false">L46</f>
        <v>75</v>
      </c>
      <c r="M47" s="7" t="n">
        <f aca="false">Dese2!G$3*[1]Const!B$5/(0.5*E47*(K47/3.6)^2*[1]CL!B$32)</f>
        <v>0.537123180994134</v>
      </c>
      <c r="N47" s="7" t="n">
        <f aca="false">[1]Polar!B$24+[1]Polar!C$24*M47+[1]Polar!D$24*M47^2</f>
        <v>0.0357164520640348</v>
      </c>
      <c r="O47" s="9" t="n">
        <f aca="false">M47/N47</f>
        <v>15.03853686338</v>
      </c>
      <c r="P47" s="30" t="n">
        <f aca="false">1/J47*0.5*E47*(K47/3.6)^3*[1]CL!B$32*N47/[1]Const!B$51</f>
        <v>0.950486770274598</v>
      </c>
      <c r="Q47" s="9" t="n">
        <f aca="false">J47*(F47-P47)*[1]Const!B$51/(Dese2!G$3*[1]Const!B$5)</f>
        <v>3.35627965806968</v>
      </c>
      <c r="R47" s="9" t="n">
        <f aca="false">((K47+K46)/2/3.6*((B47-B46)/((Q47+Q46)/2)))/1000+R46</f>
        <v>1.17032798771981</v>
      </c>
      <c r="S47" s="9" t="n">
        <f aca="false">((B47-B46)/((Q47+Q46)/2))/60+S46</f>
        <v>0.931975693340388</v>
      </c>
      <c r="T47" s="9" t="n">
        <f aca="false">DEGREES(ASIN(Q47/(K47/3.6)))</f>
        <v>9.18574878977777</v>
      </c>
    </row>
    <row r="48" customFormat="false" ht="12.75" hidden="false" customHeight="false" outlineLevel="0" collapsed="false">
      <c r="A48" s="0" t="n">
        <f aca="false">A47+1</f>
        <v>20</v>
      </c>
      <c r="B48" s="37" t="n">
        <v>200</v>
      </c>
      <c r="C48" s="33" t="n">
        <f aca="false">IF(B48&lt;11000,([1]Const!B$6-0.0065*B48),IF(B48&gt;20000,([1]Const!H$6+(B48-20000)/1000),[1]Const!E$6))</f>
        <v>286.85</v>
      </c>
      <c r="D48" s="33" t="n">
        <f aca="false">IF(B48&lt;11000,([1]Const!B$7*(C48/[1]Const!B$6)^([1]Const!B$5/(0.0065*287.053))),IF(B48&gt;20000,([1]Const!H$7/(1+0.0000046157*(B48-20000))^34.1656),([1]Const!E$7*EXP(-0.000157696*(B48-11000)))))</f>
        <v>98.9453250516082</v>
      </c>
      <c r="E48" s="7" t="n">
        <f aca="false">D48*1000/(287.053*C48)</f>
        <v>1.20165095321808</v>
      </c>
      <c r="F48" s="30" t="n">
        <f aca="false">IF(B48&lt;[1]Motor!$O$6,[1]Motor!$G$19,[1]Motor!$G$19*(E48/[1]Const!$E$24-(1-E48/[1]Const!$E$24)/7.55))</f>
        <v>3.22877107696344</v>
      </c>
      <c r="G48" s="33" t="n">
        <f aca="false">IF(B48&lt;[1]Motor!$O$6,[1]Motor!$G$19,F48/(E48/[1]Const!$E$24-(1-E48/[1]Const!$E$24)/7.55))</f>
        <v>3.3</v>
      </c>
      <c r="H48" s="5" t="n">
        <f aca="false">[1]Motor!D$11+[1]Motor!E$11*G48+[1]Motor!F$11*G48^2+[1]Motor!G$11*G48^3+[1]Motor!H$11*G48^4+[1]Motor!I$11*G48^5+[1]Motor!J$11*G48^6</f>
        <v>9500</v>
      </c>
      <c r="I48" s="9" t="n">
        <f aca="false">K48/3.6/(H48/[1]Motor!G$23/60*[1]Helic!E$6)</f>
        <v>0.290575546112306</v>
      </c>
      <c r="J48" s="9" t="n">
        <f aca="false">[1]Helic!D$11+[1]Helic!E$11*I48+[1]Helic!F$11*I48^2+[1]Helic!G$11*I48^3+[1]Helic!H$11*I48^4+[1]Helic!I$11*I48^5+[1]Helic!J$11*I48^6</f>
        <v>0.478762928293267</v>
      </c>
      <c r="K48" s="30" t="n">
        <f aca="false">L48*SQRT([1]Const!B$8/E48)</f>
        <v>75.7251496190513</v>
      </c>
      <c r="L48" s="30" t="n">
        <f aca="false">L36</f>
        <v>75</v>
      </c>
      <c r="M48" s="7" t="n">
        <f aca="false">Dese2!G$3*[1]Const!B$5/(0.5*E48*(K48/3.6)^2*[1]CL!B$32)</f>
        <v>0.537123180994134</v>
      </c>
      <c r="N48" s="7" t="n">
        <f aca="false">[1]Polar!B$24+[1]Polar!C$24*M48+[1]Polar!D$24*M48^2</f>
        <v>0.0357164520640348</v>
      </c>
      <c r="O48" s="9" t="n">
        <f aca="false">M48/N48</f>
        <v>15.03853686338</v>
      </c>
      <c r="P48" s="30" t="n">
        <f aca="false">1/J48*0.5*E48*(K48/3.6)^3*[1]CL!B$32*N48/[1]Const!B$51</f>
        <v>0.950646706861592</v>
      </c>
      <c r="Q48" s="9" t="n">
        <f aca="false">J48*(F48-P48)*[1]Const!B$51/(Dese2!G$3*[1]Const!B$5)</f>
        <v>3.35189446568868</v>
      </c>
      <c r="R48" s="9" t="n">
        <f aca="false">((K48+K47)/2/3.6*((B48-B47)/((Q48+Q47)/2)))/1000+R47</f>
        <v>1.23302670072936</v>
      </c>
      <c r="S48" s="9" t="n">
        <f aca="false">((B48-B47)/((Q48+Q47)/2))/60+S47</f>
        <v>0.981666313646854</v>
      </c>
      <c r="T48" s="9" t="n">
        <f aca="false">DEGREES(ASIN(Q48/(K48/3.6)))</f>
        <v>9.16918332249619</v>
      </c>
    </row>
    <row r="49" customFormat="false" ht="12.75" hidden="false" customHeight="false" outlineLevel="0" collapsed="false">
      <c r="C49" s="33"/>
      <c r="D49" s="33"/>
      <c r="E49" s="5"/>
      <c r="F49" s="5"/>
      <c r="G49" s="5"/>
    </row>
    <row r="50" customFormat="false" ht="12.75" hidden="false" customHeight="false" outlineLevel="0" collapsed="false">
      <c r="C50" s="33"/>
      <c r="D50" s="33"/>
      <c r="E50" s="5"/>
      <c r="F50" s="5"/>
      <c r="G50" s="5"/>
    </row>
    <row r="66" customFormat="false" ht="12.75" hidden="false" customHeight="false" outlineLevel="0" collapsed="false">
      <c r="I66" s="12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83" customFormat="false" ht="12.75" hidden="false" customHeight="false" outlineLevel="0" collapsed="false">
      <c r="G83" s="11"/>
    </row>
    <row r="84" customFormat="false" ht="12.75" hidden="false" customHeight="false" outlineLevel="0" collapsed="false">
      <c r="F84" s="2"/>
      <c r="G84" s="7"/>
    </row>
    <row r="85" customFormat="false" ht="12.75" hidden="false" customHeight="false" outlineLevel="0" collapsed="false">
      <c r="G85" s="30"/>
    </row>
    <row r="86" customFormat="false" ht="12.75" hidden="false" customHeight="false" outlineLevel="0" collapsed="false">
      <c r="G86" s="9"/>
    </row>
    <row r="87" customFormat="false" ht="12.75" hidden="false" customHeight="false" outlineLevel="0" collapsed="false">
      <c r="F87" s="2"/>
      <c r="G87" s="9"/>
    </row>
    <row r="88" customFormat="false" ht="12.75" hidden="false" customHeight="false" outlineLevel="0" collapsed="false">
      <c r="G88" s="28"/>
    </row>
    <row r="89" customFormat="false" ht="12.75" hidden="false" customHeight="false" outlineLevel="0" collapsed="false">
      <c r="I89" s="12"/>
    </row>
    <row r="90" customFormat="false" ht="12.75" hidden="false" customHeight="false" outlineLevel="0" collapsed="false">
      <c r="G90" s="28"/>
    </row>
    <row r="91" customFormat="false" ht="12.75" hidden="false" customHeight="false" outlineLevel="0" collapsed="false">
      <c r="G91" s="7"/>
      <c r="H91" s="11"/>
      <c r="I91" s="11"/>
    </row>
    <row r="92" customFormat="false" ht="12.75" hidden="false" customHeight="false" outlineLevel="0" collapsed="false">
      <c r="G92" s="7"/>
      <c r="H92" s="11"/>
      <c r="I92" s="11"/>
    </row>
    <row r="93" customFormat="false" ht="12.75" hidden="false" customHeight="false" outlineLevel="0" collapsed="false">
      <c r="G93" s="7"/>
    </row>
    <row r="94" customFormat="false" ht="12.75" hidden="false" customHeight="false" outlineLevel="0" collapsed="false">
      <c r="G94" s="7"/>
    </row>
    <row r="95" customFormat="false" ht="12.75" hidden="false" customHeight="false" outlineLevel="0" collapsed="false">
      <c r="G95" s="7"/>
    </row>
    <row r="96" customFormat="false" ht="12.75" hidden="false" customHeight="false" outlineLevel="0" collapsed="false">
      <c r="G96" s="30"/>
    </row>
    <row r="97" customFormat="false" ht="12.75" hidden="false" customHeight="false" outlineLevel="0" collapsed="false">
      <c r="G97" s="5"/>
    </row>
    <row r="98" customFormat="false" ht="12.75" hidden="false" customHeight="false" outlineLevel="0" collapsed="false">
      <c r="G98" s="9"/>
    </row>
    <row r="99" customFormat="false" ht="12.75" hidden="false" customHeight="false" outlineLevel="0" collapsed="false">
      <c r="G99" s="9"/>
    </row>
    <row r="114" customFormat="false" ht="12.75" hidden="false" customHeight="false" outlineLevel="0" collapsed="false">
      <c r="G114" s="11"/>
    </row>
    <row r="115" customFormat="false" ht="12.75" hidden="false" customHeight="false" outlineLevel="0" collapsed="false">
      <c r="F115" s="2"/>
      <c r="G115" s="7"/>
    </row>
    <row r="116" customFormat="false" ht="12.75" hidden="false" customHeight="false" outlineLevel="0" collapsed="false">
      <c r="G116" s="30"/>
    </row>
    <row r="117" customFormat="false" ht="12.75" hidden="false" customHeight="false" outlineLevel="0" collapsed="false">
      <c r="G117" s="9"/>
    </row>
    <row r="118" customFormat="false" ht="12.75" hidden="false" customHeight="false" outlineLevel="0" collapsed="false">
      <c r="F118" s="2"/>
      <c r="G118" s="9"/>
    </row>
    <row r="119" customFormat="false" ht="12.75" hidden="false" customHeight="false" outlineLevel="0" collapsed="false">
      <c r="G119" s="28"/>
    </row>
    <row r="120" customFormat="false" ht="12.75" hidden="false" customHeight="false" outlineLevel="0" collapsed="false">
      <c r="G120" s="9"/>
      <c r="I120" s="12"/>
    </row>
    <row r="121" customFormat="false" ht="12.75" hidden="false" customHeight="false" outlineLevel="0" collapsed="false">
      <c r="G121" s="28"/>
    </row>
    <row r="122" customFormat="false" ht="12.75" hidden="false" customHeight="false" outlineLevel="0" collapsed="false">
      <c r="G122" s="7"/>
      <c r="H122" s="11"/>
      <c r="I122" s="11"/>
    </row>
    <row r="123" customFormat="false" ht="12.75" hidden="false" customHeight="false" outlineLevel="0" collapsed="false">
      <c r="G123" s="7"/>
      <c r="H123" s="11"/>
      <c r="I123" s="11"/>
    </row>
    <row r="124" customFormat="false" ht="12.75" hidden="false" customHeight="false" outlineLevel="0" collapsed="false">
      <c r="G124" s="7"/>
      <c r="I124" s="11"/>
    </row>
    <row r="125" customFormat="false" ht="12.75" hidden="false" customHeight="false" outlineLevel="0" collapsed="false">
      <c r="G125" s="7"/>
    </row>
    <row r="126" customFormat="false" ht="12.75" hidden="false" customHeight="false" outlineLevel="0" collapsed="false">
      <c r="G126" s="7"/>
    </row>
    <row r="127" customFormat="false" ht="12.75" hidden="false" customHeight="false" outlineLevel="0" collapsed="false">
      <c r="G127" s="30"/>
    </row>
    <row r="128" customFormat="false" ht="12.75" hidden="false" customHeight="false" outlineLevel="0" collapsed="false">
      <c r="G128" s="5"/>
    </row>
    <row r="129" customFormat="false" ht="12.75" hidden="false" customHeight="false" outlineLevel="0" collapsed="false">
      <c r="G129" s="9"/>
      <c r="I129" s="11"/>
    </row>
    <row r="130" customFormat="false" ht="12.75" hidden="false" customHeight="false" outlineLevel="0" collapsed="false">
      <c r="G130" s="9"/>
      <c r="I130" s="11"/>
    </row>
    <row r="137" customFormat="false" ht="12.75" hidden="false" customHeight="false" outlineLevel="0" collapsed="false">
      <c r="G137" s="11"/>
    </row>
    <row r="138" customFormat="false" ht="12.75" hidden="false" customHeight="false" outlineLevel="0" collapsed="false">
      <c r="F138" s="2"/>
      <c r="G138" s="7"/>
    </row>
    <row r="139" customFormat="false" ht="12.75" hidden="false" customHeight="false" outlineLevel="0" collapsed="false">
      <c r="G139" s="30"/>
    </row>
    <row r="140" customFormat="false" ht="12.75" hidden="false" customHeight="false" outlineLevel="0" collapsed="false">
      <c r="G140" s="9"/>
    </row>
    <row r="141" customFormat="false" ht="12.75" hidden="false" customHeight="false" outlineLevel="0" collapsed="false">
      <c r="F141" s="2"/>
      <c r="G141" s="9"/>
    </row>
    <row r="142" customFormat="false" ht="12.75" hidden="false" customHeight="false" outlineLevel="0" collapsed="false">
      <c r="G142" s="28"/>
    </row>
    <row r="143" customFormat="false" ht="12.75" hidden="false" customHeight="false" outlineLevel="0" collapsed="false">
      <c r="G143" s="9"/>
      <c r="I143" s="12"/>
    </row>
    <row r="144" customFormat="false" ht="12.75" hidden="false" customHeight="false" outlineLevel="0" collapsed="false">
      <c r="G144" s="28"/>
    </row>
    <row r="145" customFormat="false" ht="12.75" hidden="false" customHeight="false" outlineLevel="0" collapsed="false">
      <c r="G145" s="7"/>
      <c r="H145" s="11"/>
      <c r="I145" s="11"/>
    </row>
    <row r="146" customFormat="false" ht="12.75" hidden="false" customHeight="false" outlineLevel="0" collapsed="false">
      <c r="G146" s="7"/>
      <c r="H146" s="11"/>
      <c r="I146" s="11"/>
    </row>
    <row r="147" customFormat="false" ht="12.75" hidden="false" customHeight="false" outlineLevel="0" collapsed="false">
      <c r="G147" s="7"/>
      <c r="I147" s="11"/>
    </row>
    <row r="148" customFormat="false" ht="12.75" hidden="false" customHeight="false" outlineLevel="0" collapsed="false">
      <c r="G148" s="7"/>
    </row>
    <row r="149" customFormat="false" ht="12.75" hidden="false" customHeight="false" outlineLevel="0" collapsed="false">
      <c r="G149" s="7"/>
    </row>
    <row r="150" customFormat="false" ht="12.75" hidden="false" customHeight="false" outlineLevel="0" collapsed="false">
      <c r="G150" s="30"/>
    </row>
    <row r="151" customFormat="false" ht="12.75" hidden="false" customHeight="false" outlineLevel="0" collapsed="false">
      <c r="G151" s="5"/>
    </row>
    <row r="152" customFormat="false" ht="12.75" hidden="false" customHeight="false" outlineLevel="0" collapsed="false">
      <c r="G152" s="9"/>
      <c r="I152" s="11"/>
    </row>
    <row r="153" customFormat="false" ht="12.75" hidden="false" customHeight="false" outlineLevel="0" collapsed="false">
      <c r="G153" s="9"/>
      <c r="I153" s="11"/>
    </row>
    <row r="155" customFormat="false" ht="12.75" hidden="false" customHeight="false" outlineLevel="0" collapsed="false">
      <c r="G155" s="7"/>
    </row>
    <row r="156" customFormat="false" ht="12.75" hidden="false" customHeight="false" outlineLevel="0" collapsed="false">
      <c r="G156" s="30"/>
    </row>
    <row r="157" customFormat="false" ht="12.75" hidden="false" customHeight="false" outlineLevel="0" collapsed="false">
      <c r="G157" s="5"/>
    </row>
    <row r="158" customFormat="false" ht="12.75" hidden="false" customHeight="false" outlineLevel="0" collapsed="false">
      <c r="G158" s="9"/>
    </row>
    <row r="174" customFormat="false" ht="12.75" hidden="false" customHeight="false" outlineLevel="0" collapsed="false">
      <c r="I174" s="12"/>
    </row>
    <row r="176" customFormat="false" ht="12.75" hidden="false" customHeight="false" outlineLevel="0" collapsed="false">
      <c r="K176" s="9"/>
    </row>
    <row r="177" customFormat="false" ht="12.75" hidden="false" customHeight="false" outlineLevel="0" collapsed="false">
      <c r="I177" s="11"/>
    </row>
    <row r="178" customFormat="false" ht="12.75" hidden="false" customHeight="false" outlineLevel="0" collapsed="false">
      <c r="I178" s="11"/>
    </row>
    <row r="183" customFormat="false" ht="12.75" hidden="false" customHeight="false" outlineLevel="0" collapsed="false">
      <c r="I183" s="11"/>
      <c r="K183" s="33"/>
    </row>
    <row r="184" customFormat="false" ht="12.75" hidden="false" customHeight="false" outlineLevel="0" collapsed="false">
      <c r="I184" s="11"/>
      <c r="K184" s="33"/>
    </row>
    <row r="197" customFormat="false" ht="12.75" hidden="false" customHeight="false" outlineLevel="0" collapsed="false">
      <c r="I197" s="12"/>
    </row>
    <row r="200" customFormat="false" ht="12.75" hidden="false" customHeight="false" outlineLevel="0" collapsed="false">
      <c r="I200" s="11"/>
    </row>
    <row r="201" customFormat="false" ht="12.75" hidden="false" customHeight="false" outlineLevel="0" collapsed="false">
      <c r="I201" s="11"/>
    </row>
    <row r="206" customFormat="false" ht="12.75" hidden="false" customHeight="false" outlineLevel="0" collapsed="false">
      <c r="I206" s="11"/>
    </row>
    <row r="207" customFormat="false" ht="12.75" hidden="false" customHeight="false" outlineLevel="0" collapsed="false">
      <c r="I207" s="11"/>
    </row>
    <row r="222" customFormat="false" ht="12.75" hidden="false" customHeight="false" outlineLevel="0" collapsed="false">
      <c r="G222" s="11"/>
    </row>
    <row r="223" customFormat="false" ht="12.75" hidden="false" customHeight="false" outlineLevel="0" collapsed="false">
      <c r="F223" s="2"/>
      <c r="G223" s="7"/>
    </row>
    <row r="224" customFormat="false" ht="12.75" hidden="false" customHeight="false" outlineLevel="0" collapsed="false">
      <c r="G224" s="30"/>
    </row>
    <row r="225" customFormat="false" ht="12.75" hidden="false" customHeight="false" outlineLevel="0" collapsed="false">
      <c r="G225" s="9"/>
      <c r="I225" s="12"/>
    </row>
    <row r="226" customFormat="false" ht="12.75" hidden="false" customHeight="false" outlineLevel="0" collapsed="false">
      <c r="F226" s="2"/>
      <c r="G226" s="9"/>
    </row>
    <row r="227" customFormat="false" ht="12.75" hidden="false" customHeight="false" outlineLevel="0" collapsed="false">
      <c r="G227" s="28"/>
    </row>
    <row r="228" customFormat="false" ht="12.75" hidden="false" customHeight="false" outlineLevel="0" collapsed="false">
      <c r="I228" s="11"/>
    </row>
    <row r="229" customFormat="false" ht="12.75" hidden="false" customHeight="false" outlineLevel="0" collapsed="false">
      <c r="G229" s="28"/>
      <c r="I229" s="11"/>
    </row>
    <row r="230" customFormat="false" ht="12.75" hidden="false" customHeight="false" outlineLevel="0" collapsed="false">
      <c r="G230" s="7"/>
      <c r="H230" s="11"/>
      <c r="I230" s="11"/>
    </row>
    <row r="231" customFormat="false" ht="12.75" hidden="false" customHeight="false" outlineLevel="0" collapsed="false">
      <c r="G231" s="7"/>
      <c r="H231" s="11"/>
    </row>
    <row r="232" customFormat="false" ht="12.75" hidden="false" customHeight="false" outlineLevel="0" collapsed="false">
      <c r="G232" s="7"/>
    </row>
    <row r="233" customFormat="false" ht="12.75" hidden="false" customHeight="false" outlineLevel="0" collapsed="false">
      <c r="G233" s="7"/>
    </row>
    <row r="234" customFormat="false" ht="12.75" hidden="false" customHeight="false" outlineLevel="0" collapsed="false">
      <c r="G234" s="7"/>
      <c r="I234" s="11"/>
    </row>
    <row r="235" customFormat="false" ht="12.75" hidden="false" customHeight="false" outlineLevel="0" collapsed="false">
      <c r="G235" s="30"/>
      <c r="I235" s="11"/>
    </row>
    <row r="236" customFormat="false" ht="12.75" hidden="false" customHeight="false" outlineLevel="0" collapsed="false">
      <c r="G236" s="5"/>
    </row>
    <row r="237" customFormat="false" ht="12.75" hidden="false" customHeight="false" outlineLevel="0" collapsed="false">
      <c r="G237" s="9"/>
    </row>
    <row r="238" customFormat="false" ht="12.75" hidden="false" customHeight="false" outlineLevel="0" collapsed="false">
      <c r="G238" s="9"/>
    </row>
    <row r="245" customFormat="false" ht="12.75" hidden="false" customHeight="false" outlineLevel="0" collapsed="false">
      <c r="G245" s="11"/>
    </row>
    <row r="246" customFormat="false" ht="12.75" hidden="false" customHeight="false" outlineLevel="0" collapsed="false">
      <c r="F246" s="2"/>
      <c r="G246" s="7"/>
    </row>
    <row r="247" customFormat="false" ht="12.75" hidden="false" customHeight="false" outlineLevel="0" collapsed="false">
      <c r="G247" s="30"/>
    </row>
    <row r="248" customFormat="false" ht="12.75" hidden="false" customHeight="false" outlineLevel="0" collapsed="false">
      <c r="G248" s="9"/>
    </row>
    <row r="249" customFormat="false" ht="12.75" hidden="false" customHeight="false" outlineLevel="0" collapsed="false">
      <c r="F249" s="2"/>
      <c r="G249" s="9"/>
    </row>
    <row r="250" customFormat="false" ht="12.75" hidden="false" customHeight="false" outlineLevel="0" collapsed="false">
      <c r="G250" s="28"/>
    </row>
    <row r="252" customFormat="false" ht="12.75" hidden="false" customHeight="false" outlineLevel="0" collapsed="false">
      <c r="G252" s="28"/>
    </row>
    <row r="253" customFormat="false" ht="12.75" hidden="false" customHeight="false" outlineLevel="0" collapsed="false">
      <c r="G253" s="7"/>
      <c r="H253" s="11"/>
    </row>
    <row r="254" customFormat="false" ht="12.75" hidden="false" customHeight="false" outlineLevel="0" collapsed="false">
      <c r="G254" s="7"/>
      <c r="H254" s="11"/>
    </row>
    <row r="255" customFormat="false" ht="12.75" hidden="false" customHeight="false" outlineLevel="0" collapsed="false">
      <c r="G255" s="7"/>
    </row>
    <row r="256" customFormat="false" ht="12.75" hidden="false" customHeight="false" outlineLevel="0" collapsed="false">
      <c r="G256" s="7"/>
    </row>
    <row r="257" customFormat="false" ht="12.75" hidden="false" customHeight="false" outlineLevel="0" collapsed="false">
      <c r="G257" s="7"/>
    </row>
    <row r="258" customFormat="false" ht="12.75" hidden="false" customHeight="false" outlineLevel="0" collapsed="false">
      <c r="G258" s="30"/>
    </row>
    <row r="259" customFormat="false" ht="12.75" hidden="false" customHeight="false" outlineLevel="0" collapsed="false">
      <c r="G259" s="5"/>
    </row>
    <row r="260" customFormat="false" ht="12.75" hidden="false" customHeight="false" outlineLevel="0" collapsed="false">
      <c r="G260" s="9"/>
    </row>
    <row r="261" customFormat="false" ht="12.75" hidden="false" customHeight="false" outlineLevel="0" collapsed="false">
      <c r="G261" s="9"/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64" activeCellId="0" sqref="M64"/>
    </sheetView>
  </sheetViews>
  <sheetFormatPr defaultColWidth="9.0546875" defaultRowHeight="12.75" zeroHeight="false" outlineLevelRow="0" outlineLevelCol="0"/>
  <cols>
    <col collapsed="false" customWidth="true" hidden="false" outlineLevel="0" max="20" min="2" style="0" width="7.56"/>
  </cols>
  <sheetData>
    <row r="1" customFormat="false" ht="12.75" hidden="false" customHeight="false" outlineLevel="0" collapsed="false">
      <c r="A1" s="46" t="s">
        <v>117</v>
      </c>
    </row>
    <row r="10" customFormat="false" ht="15.75" hidden="false" customHeight="false" outlineLevel="0" collapsed="false">
      <c r="B10" s="3" t="s">
        <v>95</v>
      </c>
      <c r="C10" s="3" t="s">
        <v>108</v>
      </c>
      <c r="D10" s="3" t="s">
        <v>109</v>
      </c>
      <c r="E10" s="4" t="s">
        <v>96</v>
      </c>
      <c r="F10" s="3" t="s">
        <v>66</v>
      </c>
      <c r="G10" s="3" t="s">
        <v>97</v>
      </c>
      <c r="H10" s="3" t="s">
        <v>69</v>
      </c>
      <c r="I10" s="3" t="s">
        <v>13</v>
      </c>
      <c r="J10" s="4" t="s">
        <v>14</v>
      </c>
      <c r="K10" s="3" t="s">
        <v>118</v>
      </c>
      <c r="L10" s="3" t="s">
        <v>119</v>
      </c>
      <c r="M10" s="3" t="s">
        <v>120</v>
      </c>
      <c r="N10" s="3" t="s">
        <v>4</v>
      </c>
      <c r="O10" s="3" t="s">
        <v>5</v>
      </c>
      <c r="P10" s="3" t="s">
        <v>6</v>
      </c>
      <c r="Q10" s="3" t="s">
        <v>66</v>
      </c>
      <c r="R10" s="3" t="s">
        <v>101</v>
      </c>
      <c r="S10" s="4" t="s">
        <v>112</v>
      </c>
      <c r="T10" s="3" t="s">
        <v>121</v>
      </c>
      <c r="U10" s="3" t="s">
        <v>122</v>
      </c>
      <c r="V10" s="3" t="s">
        <v>47</v>
      </c>
      <c r="W10" s="3" t="s">
        <v>98</v>
      </c>
    </row>
    <row r="11" customFormat="false" ht="14.25" hidden="false" customHeight="false" outlineLevel="0" collapsed="false">
      <c r="B11" s="3" t="s">
        <v>102</v>
      </c>
      <c r="C11" s="3" t="s">
        <v>113</v>
      </c>
      <c r="D11" s="3" t="s">
        <v>114</v>
      </c>
      <c r="E11" s="3" t="s">
        <v>103</v>
      </c>
      <c r="F11" s="3" t="s">
        <v>104</v>
      </c>
      <c r="G11" s="3" t="s">
        <v>104</v>
      </c>
      <c r="H11" s="3" t="s">
        <v>105</v>
      </c>
      <c r="I11" s="3"/>
      <c r="J11" s="3"/>
      <c r="K11" s="3" t="s">
        <v>49</v>
      </c>
      <c r="M11" s="3" t="s">
        <v>49</v>
      </c>
      <c r="N11" s="3"/>
      <c r="O11" s="3"/>
      <c r="P11" s="3"/>
      <c r="Q11" s="3" t="s">
        <v>104</v>
      </c>
      <c r="R11" s="3" t="s">
        <v>50</v>
      </c>
      <c r="S11" s="3" t="s">
        <v>116</v>
      </c>
      <c r="T11" s="3" t="s">
        <v>49</v>
      </c>
      <c r="U11" s="3" t="s">
        <v>49</v>
      </c>
      <c r="V11" s="3" t="s">
        <v>49</v>
      </c>
      <c r="W11" s="3" t="s">
        <v>49</v>
      </c>
    </row>
    <row r="13" customFormat="false" ht="12.75" hidden="false" customHeight="false" outlineLevel="0" collapsed="false">
      <c r="A13" s="0" t="n">
        <v>0</v>
      </c>
      <c r="B13" s="6" t="n">
        <v>0</v>
      </c>
      <c r="C13" s="33" t="n">
        <f aca="false">IF(B13&lt;11000,([2]Const!B$6-0.0065*B13),IF(B13&gt;20000,([2]Const!H$6+(B13-20000)/1000),[2]Const!E$6))</f>
        <v>288.15</v>
      </c>
      <c r="D13" s="33" t="n">
        <f aca="false">IF(B13&lt;11000,([2]Const!B$7*(C13/[2]Const!B$6)^([2]Const!B$5/(0.0065*287.053))),IF(B13&gt;20000,([2]Const!H$7/(1+0.0000046157*(B13-20000))^34.1656),([2]Const!E$7*EXP(-0.000157696*(B13-11000)))))</f>
        <v>101.325</v>
      </c>
      <c r="E13" s="7" t="n">
        <f aca="false">D13*1000/(287.053*C13)</f>
        <v>1.22499946334868</v>
      </c>
      <c r="F13" s="30" t="n">
        <f aca="false">IF(B13&lt;[1]Motor!$O$6,[1]Motor!$G$19,[1]Motor!$G$19*(E13/[1]Const!$E$24-(1-E13/[1]Const!$E$24)/7.55))</f>
        <v>3.3</v>
      </c>
      <c r="G13" s="33" t="n">
        <f aca="false">IF(B13&lt;[1]Motor!$O$6,[1]Motor!$G$19,F13/(E13/[1]Const!$E$24-(1-E13/[1]Const!$E$24)/7.55))</f>
        <v>3.3</v>
      </c>
      <c r="H13" s="5" t="n">
        <f aca="false">[1]Motor!D$11+[1]Motor!E$11*G13+[1]Motor!F$11*G13^2+[1]Motor!G$11*G13^3+[1]Motor!H$11*G13^4+[1]Motor!I$11*G13^5+[1]Motor!J$11*G13^6</f>
        <v>9500</v>
      </c>
      <c r="I13" s="9" t="n">
        <f aca="false">K13/3.6/(H13/[1]Motor!G$23/60*[1]Helic!E$6)</f>
        <v>1.39395435055172</v>
      </c>
      <c r="J13" s="9" t="n">
        <f aca="false">[1]Helic!D$11+[1]Helic!E$11*I13+[1]Helic!F$11*I13^2+[1]Helic!G$11*I13^3+[1]Helic!H$11*I13^4+[1]Helic!I$11*I13^5+[1]Helic!J$11*I13^6</f>
        <v>-180.934226840964</v>
      </c>
      <c r="K13" s="30" t="n">
        <f aca="false">M13*SQRT([2]Const!B$8/E13)</f>
        <v>363.270079571179</v>
      </c>
      <c r="L13" s="7" t="n">
        <f aca="false">(K13/3.6)/(SQRT(1.4*287.053*C13))</f>
        <v>0.296532810268487</v>
      </c>
      <c r="M13" s="44" t="n">
        <v>363.27</v>
      </c>
      <c r="N13" s="7" t="n">
        <f aca="false">Dese2!G$3*[2]Const!B$5/(0.5*E13*(K13/3.6)^2*[1]CL!B$32)</f>
        <v>0.022894826402172</v>
      </c>
      <c r="O13" s="7" t="n">
        <f aca="false">[1]Polar!B$24+[1]Polar!C$24*N13+[1]Polar!D$24*N13^2</f>
        <v>0.0406051500329448</v>
      </c>
      <c r="P13" s="9" t="n">
        <f aca="false">N13/O13</f>
        <v>0.563840458257054</v>
      </c>
      <c r="Q13" s="30" t="n">
        <f aca="false">1/J13*0.5*E13*(K13/3.6)^3*[1]CL!B$32*O13/[2]Const!B$51</f>
        <v>-0.321853156016891</v>
      </c>
      <c r="R13" s="9" t="n">
        <f aca="false">J13*(F13-Q13)*[2]Const!B$51/(Dese2!G$3*[2]Const!B$5)</f>
        <v>-2013.92808887212</v>
      </c>
      <c r="S13" s="9" t="e">
        <f aca="false">DEGREES(ASIN(R13/(K13/3.6)))</f>
        <v>#NUM!</v>
      </c>
      <c r="T13" s="33" t="n">
        <f aca="false">SQRT(Dese2!G$3*[2]Const!$B$5/(0.5*E13*[1]Dado1!$G$10*[1]Asa!$F$77))*3.6</f>
        <v>48.6176130070459</v>
      </c>
      <c r="U13" s="33" t="n">
        <f aca="false">T13*SQRT(E13/[2]Const!$B$8)</f>
        <v>48.6176023577769</v>
      </c>
      <c r="V13" s="33" t="n">
        <f aca="false">MAX(K13,T13)</f>
        <v>363.270079571179</v>
      </c>
      <c r="W13" s="33" t="n">
        <f aca="false">V13*SQRT(E13/[2]Const!$B$8)</f>
        <v>363.27</v>
      </c>
    </row>
    <row r="14" customFormat="false" ht="12.75" hidden="false" customHeight="false" outlineLevel="0" collapsed="false">
      <c r="A14" s="0" t="n">
        <f aca="false">A13+1</f>
        <v>1</v>
      </c>
      <c r="B14" s="5" t="n">
        <f aca="false">B13+(B$23-B$13)/10</f>
        <v>0</v>
      </c>
      <c r="C14" s="33" t="n">
        <f aca="false">IF(B14&lt;11000,([2]Const!B$6-0.0065*B14),IF(B14&gt;20000,([2]Const!H$6+(B14-20000)/1000),[2]Const!E$6))</f>
        <v>288.15</v>
      </c>
      <c r="D14" s="33" t="n">
        <f aca="false">IF(B14&lt;11000,([2]Const!B$7*(C14/[2]Const!B$6)^([2]Const!B$5/(0.0065*287.053))),IF(B14&gt;20000,([2]Const!H$7/(1+0.0000046157*(B14-20000))^34.1656),([2]Const!E$7*EXP(-0.000157696*(B14-11000)))))</f>
        <v>101.325</v>
      </c>
      <c r="E14" s="7" t="n">
        <f aca="false">D14*1000/(287.053*C14)</f>
        <v>1.22499946334868</v>
      </c>
      <c r="F14" s="30" t="n">
        <f aca="false">IF(B14&lt;[1]Motor!$O$6,[1]Motor!$G$19,[1]Motor!$G$19*(E14/[1]Const!$E$24-(1-E14/[1]Const!$E$24)/7.55))</f>
        <v>3.3</v>
      </c>
      <c r="G14" s="33" t="n">
        <f aca="false">IF(B14&lt;[1]Motor!$O$6,[1]Motor!$G$19,F14/(E14/[1]Const!$E$24-(1-E14/[1]Const!$E$24)/7.55))</f>
        <v>3.3</v>
      </c>
      <c r="H14" s="5" t="n">
        <f aca="false">[1]Motor!D$11+[1]Motor!E$11*G14+[1]Motor!F$11*G14^2+[1]Motor!G$11*G14^3+[1]Motor!H$11*G14^4+[1]Motor!I$11*G14^5+[1]Motor!J$11*G14^6</f>
        <v>9500</v>
      </c>
      <c r="I14" s="9" t="n">
        <f aca="false">K14/3.6/(H14/[1]Motor!G$23/60*[1]Helic!E$6)</f>
        <v>1.38620312477443</v>
      </c>
      <c r="J14" s="9" t="n">
        <f aca="false">[1]Helic!D$11+[1]Helic!E$11*I14+[1]Helic!F$11*I14^2+[1]Helic!G$11*I14^3+[1]Helic!H$11*I14^4+[1]Helic!I$11*I14^5+[1]Helic!J$11*I14^6</f>
        <v>-173.756243686595</v>
      </c>
      <c r="K14" s="30" t="n">
        <f aca="false">M14*SQRT([2]Const!B$8/E14)</f>
        <v>361.250079128715</v>
      </c>
      <c r="L14" s="7" t="n">
        <f aca="false">(K14/3.6)/(SQRT(1.4*287.053*C14))</f>
        <v>0.294883909239659</v>
      </c>
      <c r="M14" s="44" t="n">
        <v>361.25</v>
      </c>
      <c r="N14" s="7" t="n">
        <f aca="false">Dese2!G$3*[2]Const!B$5/(0.5*E14*(K14/3.6)^2*[1]CL!B$32)</f>
        <v>0.0231515840516622</v>
      </c>
      <c r="O14" s="7" t="n">
        <f aca="false">[1]Polar!B$24+[1]Polar!C$24*N14+[1]Polar!D$24*N14^2</f>
        <v>0.0405943688134276</v>
      </c>
      <c r="P14" s="9" t="n">
        <f aca="false">N14/O14</f>
        <v>0.570315162629264</v>
      </c>
      <c r="Q14" s="30" t="n">
        <f aca="false">1/J14*0.5*E14*(K14/3.6)^3*[1]CL!B$32*O14/[2]Const!B$51</f>
        <v>-0.329501746490712</v>
      </c>
      <c r="R14" s="9" t="n">
        <f aca="false">J14*(F14-Q14)*[2]Const!B$51/(Dese2!G$3*[2]Const!B$5)</f>
        <v>-1938.11624119878</v>
      </c>
      <c r="S14" s="9" t="e">
        <f aca="false">DEGREES(ASIN(R14/(K14/3.6)))</f>
        <v>#NUM!</v>
      </c>
      <c r="T14" s="33" t="n">
        <f aca="false">SQRT(Dese2!G$3*[2]Const!$B$5/(0.5*E14*[1]Dado1!$G$10*[1]Asa!$F$77))*3.6</f>
        <v>48.6176130070459</v>
      </c>
      <c r="U14" s="33" t="n">
        <f aca="false">T14*SQRT(E14/[2]Const!$B$8)</f>
        <v>48.6176023577769</v>
      </c>
      <c r="V14" s="33" t="n">
        <f aca="false">MAX(K14,T14)</f>
        <v>361.250079128715</v>
      </c>
      <c r="W14" s="33" t="n">
        <f aca="false">V14*SQRT(E14/[2]Const!$B$8)</f>
        <v>361.25</v>
      </c>
    </row>
    <row r="15" customFormat="false" ht="12.75" hidden="false" customHeight="false" outlineLevel="0" collapsed="false">
      <c r="A15" s="0" t="n">
        <f aca="false">A14+1</f>
        <v>2</v>
      </c>
      <c r="B15" s="5" t="n">
        <f aca="false">B14+(B$23-B$13)/10</f>
        <v>0</v>
      </c>
      <c r="C15" s="33" t="n">
        <f aca="false">IF(B15&lt;11000,([2]Const!B$6-0.0065*B15),IF(B15&gt;20000,([2]Const!H$6+(B15-20000)/1000),[2]Const!E$6))</f>
        <v>288.15</v>
      </c>
      <c r="D15" s="33" t="n">
        <f aca="false">IF(B15&lt;11000,([2]Const!B$7*(C15/[2]Const!B$6)^([2]Const!B$5/(0.0065*287.053))),IF(B15&gt;20000,([2]Const!H$7/(1+0.0000046157*(B15-20000))^34.1656),([2]Const!E$7*EXP(-0.000157696*(B15-11000)))))</f>
        <v>101.325</v>
      </c>
      <c r="E15" s="7" t="n">
        <f aca="false">D15*1000/(287.053*C15)</f>
        <v>1.22499946334868</v>
      </c>
      <c r="F15" s="30" t="n">
        <f aca="false">IF(B15&lt;[1]Motor!$O$6,[1]Motor!$G$19,[1]Motor!$G$19*(E15/[1]Const!$E$24-(1-E15/[1]Const!$E$24)/7.55))</f>
        <v>3.3</v>
      </c>
      <c r="G15" s="33" t="n">
        <f aca="false">IF(B15&lt;[1]Motor!$O$6,[1]Motor!$G$19,F15/(E15/[1]Const!$E$24-(1-E15/[1]Const!$E$24)/7.55))</f>
        <v>3.3</v>
      </c>
      <c r="H15" s="5" t="n">
        <f aca="false">[1]Motor!D$11+[1]Motor!E$11*G15+[1]Motor!F$11*G15^2+[1]Motor!G$11*G15^3+[1]Motor!H$11*G15^4+[1]Motor!I$11*G15^5+[1]Motor!J$11*G15^6</f>
        <v>9500</v>
      </c>
      <c r="I15" s="9" t="n">
        <f aca="false">K15/3.6/(H15/[1]Motor!G$23/60*[1]Helic!E$6)</f>
        <v>1.37833678178263</v>
      </c>
      <c r="J15" s="9" t="n">
        <f aca="false">[1]Helic!D$11+[1]Helic!E$11*I15+[1]Helic!F$11*I15^2+[1]Helic!G$11*I15^3+[1]Helic!H$11*I15^4+[1]Helic!I$11*I15^5+[1]Helic!J$11*I15^6</f>
        <v>-166.713624302942</v>
      </c>
      <c r="K15" s="30" t="n">
        <f aca="false">M15*SQRT([2]Const!B$8/E15)</f>
        <v>359.200078679681</v>
      </c>
      <c r="L15" s="7" t="n">
        <f aca="false">(K15/3.6)/(SQRT(1.4*287.053*C15))</f>
        <v>0.29321051958169</v>
      </c>
      <c r="M15" s="44" t="n">
        <v>359.2</v>
      </c>
      <c r="N15" s="7" t="n">
        <f aca="false">Dese2!G$3*[2]Const!B$5/(0.5*E15*(K15/3.6)^2*[1]CL!B$32)</f>
        <v>0.0234165961873019</v>
      </c>
      <c r="O15" s="7" t="n">
        <f aca="false">[1]Polar!B$24+[1]Polar!C$24*N15+[1]Polar!D$24*N15^2</f>
        <v>0.0405832497281365</v>
      </c>
      <c r="P15" s="9" t="n">
        <f aca="false">N15/O15</f>
        <v>0.577001505403524</v>
      </c>
      <c r="Q15" s="30" t="n">
        <f aca="false">1/J15*0.5*E15*(K15/3.6)^3*[1]CL!B$32*O15/[2]Const!B$51</f>
        <v>-0.337515320565736</v>
      </c>
      <c r="R15" s="9" t="n">
        <f aca="false">J15*(F15-Q15)*[2]Const!B$51/(Dese2!G$3*[2]Const!B$5)</f>
        <v>-1863.66700374279</v>
      </c>
      <c r="S15" s="9" t="e">
        <f aca="false">DEGREES(ASIN(R15/(K15/3.6)))</f>
        <v>#NUM!</v>
      </c>
      <c r="T15" s="33" t="n">
        <f aca="false">SQRT(Dese2!G$3*[2]Const!$B$5/(0.5*E15*[1]Dado1!$G$10*[1]Asa!$F$77))*3.6</f>
        <v>48.6176130070459</v>
      </c>
      <c r="U15" s="33" t="n">
        <f aca="false">T15*SQRT(E15/[2]Const!$B$8)</f>
        <v>48.6176023577769</v>
      </c>
      <c r="V15" s="33" t="n">
        <f aca="false">MAX(K15,T15)</f>
        <v>359.200078679681</v>
      </c>
      <c r="W15" s="33" t="n">
        <f aca="false">V15*SQRT(E15/[2]Const!$B$8)</f>
        <v>359.2</v>
      </c>
    </row>
    <row r="16" customFormat="false" ht="12.75" hidden="false" customHeight="false" outlineLevel="0" collapsed="false">
      <c r="A16" s="0" t="n">
        <f aca="false">A15+1</f>
        <v>3</v>
      </c>
      <c r="B16" s="5" t="n">
        <f aca="false">B15+(B$23-B$13)/10</f>
        <v>0</v>
      </c>
      <c r="C16" s="33" t="n">
        <f aca="false">IF(B16&lt;11000,([2]Const!B$6-0.0065*B16),IF(B16&gt;20000,([2]Const!H$6+(B16-20000)/1000),[2]Const!E$6))</f>
        <v>288.15</v>
      </c>
      <c r="D16" s="33" t="n">
        <f aca="false">IF(B16&lt;11000,([2]Const!B$7*(C16/[2]Const!B$6)^([2]Const!B$5/(0.0065*287.053))),IF(B16&gt;20000,([2]Const!H$7/(1+0.0000046157*(B16-20000))^34.1656),([2]Const!E$7*EXP(-0.000157696*(B16-11000)))))</f>
        <v>101.325</v>
      </c>
      <c r="E16" s="7" t="n">
        <f aca="false">D16*1000/(287.053*C16)</f>
        <v>1.22499946334868</v>
      </c>
      <c r="F16" s="30" t="n">
        <f aca="false">IF(B16&lt;[1]Motor!$O$6,[1]Motor!$G$19,[1]Motor!$G$19*(E16/[1]Const!$E$24-(1-E16/[1]Const!$E$24)/7.55))</f>
        <v>3.3</v>
      </c>
      <c r="G16" s="33" t="n">
        <f aca="false">IF(B16&lt;[1]Motor!$O$6,[1]Motor!$G$19,F16/(E16/[1]Const!$E$24-(1-E16/[1]Const!$E$24)/7.55))</f>
        <v>3.3</v>
      </c>
      <c r="H16" s="5" t="n">
        <f aca="false">[1]Motor!D$11+[1]Motor!E$11*G16+[1]Motor!F$11*G16^2+[1]Motor!G$11*G16^3+[1]Motor!H$11*G16^4+[1]Motor!I$11*G16^5+[1]Motor!J$11*G16^6</f>
        <v>9500</v>
      </c>
      <c r="I16" s="9" t="n">
        <f aca="false">K16/3.6/(H16/[1]Motor!G$23/60*[1]Helic!E$6)</f>
        <v>1.37047043879083</v>
      </c>
      <c r="J16" s="9" t="n">
        <f aca="false">[1]Helic!D$11+[1]Helic!E$11*I16+[1]Helic!F$11*I16^2+[1]Helic!G$11*I16^3+[1]Helic!H$11*I16^4+[1]Helic!I$11*I16^5+[1]Helic!J$11*I16^6</f>
        <v>-159.908254524367</v>
      </c>
      <c r="K16" s="30" t="n">
        <f aca="false">M16*SQRT([2]Const!B$8/E16)</f>
        <v>357.150078230646</v>
      </c>
      <c r="L16" s="7" t="n">
        <f aca="false">(K16/3.6)/(SQRT(1.4*287.053*C16))</f>
        <v>0.291537129923721</v>
      </c>
      <c r="M16" s="44" t="n">
        <v>357.15</v>
      </c>
      <c r="N16" s="7" t="n">
        <f aca="false">Dese2!G$3*[2]Const!B$5/(0.5*E16*(K16/3.6)^2*[1]CL!B$32)</f>
        <v>0.0236861848249738</v>
      </c>
      <c r="O16" s="7" t="n">
        <f aca="false">[1]Polar!B$24+[1]Polar!C$24*N16+[1]Polar!D$24*N16^2</f>
        <v>0.0405719477355774</v>
      </c>
      <c r="P16" s="9" t="n">
        <f aca="false">N16/O16</f>
        <v>0.583806944131585</v>
      </c>
      <c r="Q16" s="30" t="n">
        <f aca="false">1/J16*0.5*E16*(K16/3.6)^3*[1]CL!B$32*O16/[2]Const!B$51</f>
        <v>-0.345792618036666</v>
      </c>
      <c r="R16" s="9" t="n">
        <f aca="false">J16*(F16-Q16)*[2]Const!B$51/(Dese2!G$3*[2]Const!B$5)</f>
        <v>-1791.65850664549</v>
      </c>
      <c r="S16" s="9" t="e">
        <f aca="false">DEGREES(ASIN(R16/(K16/3.6)))</f>
        <v>#NUM!</v>
      </c>
      <c r="T16" s="33" t="n">
        <f aca="false">SQRT(Dese2!G$3*[2]Const!$B$5/(0.5*E16*[1]Dado1!$G$10*[1]Asa!$F$77))*3.6</f>
        <v>48.6176130070459</v>
      </c>
      <c r="U16" s="33" t="n">
        <f aca="false">T16*SQRT(E16/[2]Const!$B$8)</f>
        <v>48.6176023577769</v>
      </c>
      <c r="V16" s="33" t="n">
        <f aca="false">MAX(K16,T16)</f>
        <v>357.150078230646</v>
      </c>
      <c r="W16" s="33" t="n">
        <f aca="false">V16*SQRT(E16/[2]Const!$B$8)</f>
        <v>357.15</v>
      </c>
    </row>
    <row r="17" customFormat="false" ht="12.75" hidden="false" customHeight="false" outlineLevel="0" collapsed="false">
      <c r="A17" s="0" t="n">
        <f aca="false">A16+1</f>
        <v>4</v>
      </c>
      <c r="B17" s="5" t="n">
        <f aca="false">B16+(B$23-B$13)/10</f>
        <v>0</v>
      </c>
      <c r="C17" s="33" t="n">
        <f aca="false">IF(B17&lt;11000,([2]Const!B$6-0.0065*B17),IF(B17&gt;20000,([2]Const!H$6+(B17-20000)/1000),[2]Const!E$6))</f>
        <v>288.15</v>
      </c>
      <c r="D17" s="33" t="n">
        <f aca="false">IF(B17&lt;11000,([2]Const!B$7*(C17/[2]Const!B$6)^([2]Const!B$5/(0.0065*287.053))),IF(B17&gt;20000,([2]Const!H$7/(1+0.0000046157*(B17-20000))^34.1656),([2]Const!E$7*EXP(-0.000157696*(B17-11000)))))</f>
        <v>101.325</v>
      </c>
      <c r="E17" s="7" t="n">
        <f aca="false">D17*1000/(287.053*C17)</f>
        <v>1.22499946334868</v>
      </c>
      <c r="F17" s="30" t="n">
        <f aca="false">IF(B17&lt;[1]Motor!$O$6,[1]Motor!$G$19,[1]Motor!$G$19*(E17/[1]Const!$E$24-(1-E17/[1]Const!$E$24)/7.55))</f>
        <v>3.3</v>
      </c>
      <c r="G17" s="33" t="n">
        <f aca="false">IF(B17&lt;[1]Motor!$O$6,[1]Motor!$G$19,F17/(E17/[1]Const!$E$24-(1-E17/[1]Const!$E$24)/7.55))</f>
        <v>3.3</v>
      </c>
      <c r="H17" s="5" t="n">
        <f aca="false">[1]Motor!D$11+[1]Motor!E$11*G17+[1]Motor!F$11*G17^2+[1]Motor!G$11*G17^3+[1]Motor!H$11*G17^4+[1]Motor!I$11*G17^5+[1]Motor!J$11*G17^6</f>
        <v>9500</v>
      </c>
      <c r="I17" s="9" t="n">
        <f aca="false">K17/3.6/(H17/[1]Motor!G$23/60*[1]Helic!E$6)</f>
        <v>1.36248897858452</v>
      </c>
      <c r="J17" s="9" t="n">
        <f aca="false">[1]Helic!D$11+[1]Helic!E$11*I17+[1]Helic!F$11*I17^2+[1]Helic!G$11*I17^3+[1]Helic!H$11*I17^4+[1]Helic!I$11*I17^5+[1]Helic!J$11*I17^6</f>
        <v>-153.239201937145</v>
      </c>
      <c r="K17" s="30" t="n">
        <f aca="false">M17*SQRT([2]Const!B$8/E17)</f>
        <v>355.070077775039</v>
      </c>
      <c r="L17" s="7" t="n">
        <f aca="false">(K17/3.6)/(SQRT(1.4*287.053*C17))</f>
        <v>0.289839251636611</v>
      </c>
      <c r="M17" s="44" t="n">
        <v>355.07</v>
      </c>
      <c r="N17" s="7" t="n">
        <f aca="false">Dese2!G$3*[2]Const!B$5/(0.5*E17*(K17/3.6)^2*[1]CL!B$32)</f>
        <v>0.0239645049773343</v>
      </c>
      <c r="O17" s="7" t="n">
        <f aca="false">[1]Polar!B$24+[1]Polar!C$24*N17+[1]Polar!D$24*N17^2</f>
        <v>0.0405602893284424</v>
      </c>
      <c r="P17" s="9" t="n">
        <f aca="false">N17/O17</f>
        <v>0.590836637857252</v>
      </c>
      <c r="Q17" s="30" t="n">
        <f aca="false">1/J17*0.5*E17*(K17/3.6)^3*[1]CL!B$32*O17/[2]Const!B$51</f>
        <v>-0.354471957003033</v>
      </c>
      <c r="R17" s="9" t="n">
        <f aca="false">J17*(F17-Q17)*[2]Const!B$51/(Dese2!G$3*[2]Const!B$5)</f>
        <v>-1721.02392214343</v>
      </c>
      <c r="S17" s="9" t="e">
        <f aca="false">DEGREES(ASIN(R17/(K17/3.6)))</f>
        <v>#NUM!</v>
      </c>
      <c r="T17" s="33" t="n">
        <f aca="false">SQRT(Dese2!G$3*[2]Const!$B$5/(0.5*E17*[1]Dado1!$G$10*[1]Asa!$F$77))*3.6</f>
        <v>48.6176130070459</v>
      </c>
      <c r="U17" s="33" t="n">
        <f aca="false">T17*SQRT(E17/[2]Const!$B$8)</f>
        <v>48.6176023577769</v>
      </c>
      <c r="V17" s="33" t="n">
        <f aca="false">MAX(K17,T17)</f>
        <v>355.070077775039</v>
      </c>
      <c r="W17" s="33" t="n">
        <f aca="false">V17*SQRT(E17/[2]Const!$B$8)</f>
        <v>355.07</v>
      </c>
    </row>
    <row r="18" customFormat="false" ht="12.75" hidden="false" customHeight="false" outlineLevel="0" collapsed="false">
      <c r="A18" s="0" t="n">
        <f aca="false">A17+1</f>
        <v>5</v>
      </c>
      <c r="B18" s="5" t="n">
        <f aca="false">B17+(B$23-B$13)/10</f>
        <v>0</v>
      </c>
      <c r="C18" s="33" t="n">
        <f aca="false">IF(B18&lt;11000,([2]Const!B$6-0.0065*B18),IF(B18&gt;20000,([2]Const!H$6+(B18-20000)/1000),[2]Const!E$6))</f>
        <v>288.15</v>
      </c>
      <c r="D18" s="33" t="n">
        <f aca="false">IF(B18&lt;11000,([2]Const!B$7*(C18/[2]Const!B$6)^([2]Const!B$5/(0.0065*287.053))),IF(B18&gt;20000,([2]Const!H$7/(1+0.0000046157*(B18-20000))^34.1656),([2]Const!E$7*EXP(-0.000157696*(B18-11000)))))</f>
        <v>101.325</v>
      </c>
      <c r="E18" s="7" t="n">
        <f aca="false">D18*1000/(287.053*C18)</f>
        <v>1.22499946334868</v>
      </c>
      <c r="F18" s="30" t="n">
        <f aca="false">IF(B18&lt;[1]Motor!$O$6,[1]Motor!$G$19,[1]Motor!$G$19*(E18/[1]Const!$E$24-(1-E18/[1]Const!$E$24)/7.55))</f>
        <v>3.3</v>
      </c>
      <c r="G18" s="33" t="n">
        <f aca="false">IF(B18&lt;[1]Motor!$O$6,[1]Motor!$G$19,F18/(E18/[1]Const!$E$24-(1-E18/[1]Const!$E$24)/7.55))</f>
        <v>3.3</v>
      </c>
      <c r="H18" s="5" t="n">
        <f aca="false">[1]Motor!D$11+[1]Motor!E$11*G18+[1]Motor!F$11*G18^2+[1]Motor!G$11*G18^3+[1]Motor!H$11*G18^4+[1]Motor!I$11*G18^5+[1]Motor!J$11*G18^6</f>
        <v>9500</v>
      </c>
      <c r="I18" s="9" t="n">
        <f aca="false">K18/3.6/(H18/[1]Motor!G$23/60*[1]Helic!E$6)</f>
        <v>1.35454589078304</v>
      </c>
      <c r="J18" s="9" t="n">
        <f aca="false">[1]Helic!D$11+[1]Helic!E$11*I18+[1]Helic!F$11*I18^2+[1]Helic!G$11*I18^3+[1]Helic!H$11*I18^4+[1]Helic!I$11*I18^5+[1]Helic!J$11*I18^6</f>
        <v>-146.831660952268</v>
      </c>
      <c r="K18" s="30" t="n">
        <f aca="false">M18*SQRT([2]Const!B$8/E18)</f>
        <v>353.000077321624</v>
      </c>
      <c r="L18" s="7" t="n">
        <f aca="false">(K18/3.6)/(SQRT(1.4*287.053*C18))</f>
        <v>0.288149536225881</v>
      </c>
      <c r="M18" s="44" t="n">
        <v>353</v>
      </c>
      <c r="N18" s="7" t="n">
        <f aca="false">Dese2!G$3*[2]Const!B$5/(0.5*E18*(K18/3.6)^2*[1]CL!B$32)</f>
        <v>0.0242463858396424</v>
      </c>
      <c r="O18" s="7" t="n">
        <f aca="false">[1]Polar!B$24+[1]Polar!C$24*N18+[1]Polar!D$24*N18^2</f>
        <v>0.0405484917485013</v>
      </c>
      <c r="P18" s="9" t="n">
        <f aca="false">N18/O18</f>
        <v>0.597960239557828</v>
      </c>
      <c r="Q18" s="30" t="n">
        <f aca="false">1/J18*0.5*E18*(K18/3.6)^3*[1]CL!B$32*O18/[2]Const!B$51</f>
        <v>-0.363402481962088</v>
      </c>
      <c r="R18" s="9" t="n">
        <f aca="false">J18*(F18-Q18)*[2]Const!B$51/(Dese2!G$3*[2]Const!B$5)</f>
        <v>-1653.09091356865</v>
      </c>
      <c r="S18" s="9" t="e">
        <f aca="false">DEGREES(ASIN(R18/(K18/3.6)))</f>
        <v>#NUM!</v>
      </c>
      <c r="T18" s="33" t="n">
        <f aca="false">SQRT(Dese2!G$3*[2]Const!$B$5/(0.5*E18*[1]Dado1!$G$10*[1]Asa!$F$77))*3.6</f>
        <v>48.6176130070459</v>
      </c>
      <c r="U18" s="33" t="n">
        <f aca="false">T18*SQRT(E18/[2]Const!$B$8)</f>
        <v>48.6176023577769</v>
      </c>
      <c r="V18" s="33" t="n">
        <f aca="false">MAX(K18,T18)</f>
        <v>353.000077321624</v>
      </c>
      <c r="W18" s="33" t="n">
        <f aca="false">V18*SQRT(E18/[2]Const!$B$8)</f>
        <v>353</v>
      </c>
    </row>
    <row r="19" customFormat="false" ht="12.75" hidden="false" customHeight="false" outlineLevel="0" collapsed="false">
      <c r="A19" s="0" t="n">
        <f aca="false">A18+1</f>
        <v>6</v>
      </c>
      <c r="B19" s="5" t="n">
        <f aca="false">B18+(B$23-B$13)/10</f>
        <v>0</v>
      </c>
      <c r="C19" s="33" t="n">
        <f aca="false">IF(B19&lt;11000,([2]Const!B$6-0.0065*B19),IF(B19&gt;20000,([2]Const!H$6+(B19-20000)/1000),[2]Const!E$6))</f>
        <v>288.15</v>
      </c>
      <c r="D19" s="33" t="n">
        <f aca="false">IF(B19&lt;11000,([2]Const!B$7*(C19/[2]Const!B$6)^([2]Const!B$5/(0.0065*287.053))),IF(B19&gt;20000,([2]Const!H$7/(1+0.0000046157*(B19-20000))^34.1656),([2]Const!E$7*EXP(-0.000157696*(B19-11000)))))</f>
        <v>101.325</v>
      </c>
      <c r="E19" s="7" t="n">
        <f aca="false">D19*1000/(287.053*C19)</f>
        <v>1.22499946334868</v>
      </c>
      <c r="F19" s="30" t="n">
        <f aca="false">IF(B19&lt;[1]Motor!$O$6,[1]Motor!$G$19,[1]Motor!$G$19*(E19/[1]Const!$E$24-(1-E19/[1]Const!$E$24)/7.55))</f>
        <v>3.3</v>
      </c>
      <c r="G19" s="33" t="n">
        <f aca="false">IF(B19&lt;[1]Motor!$O$6,[1]Motor!$G$19,F19/(E19/[1]Const!$E$24-(1-E19/[1]Const!$E$24)/7.55))</f>
        <v>3.3</v>
      </c>
      <c r="H19" s="5" t="n">
        <f aca="false">[1]Motor!D$11+[1]Motor!E$11*G19+[1]Motor!F$11*G19^2+[1]Motor!G$11*G19^3+[1]Motor!H$11*G19^4+[1]Motor!I$11*G19^5+[1]Motor!J$11*G19^6</f>
        <v>9500</v>
      </c>
      <c r="I19" s="9" t="n">
        <f aca="false">K19/3.6/(H19/[1]Motor!G$23/60*[1]Helic!E$6)</f>
        <v>1.34637256855254</v>
      </c>
      <c r="J19" s="9" t="n">
        <f aca="false">[1]Helic!D$11+[1]Helic!E$11*I19+[1]Helic!F$11*I19^2+[1]Helic!G$11*I19^3+[1]Helic!H$11*I19^4+[1]Helic!I$11*I19^5+[1]Helic!J$11*I19^6</f>
        <v>-140.470663385518</v>
      </c>
      <c r="K19" s="30" t="n">
        <f aca="false">M19*SQRT([2]Const!B$8/E19)</f>
        <v>350.870076855065</v>
      </c>
      <c r="L19" s="7" t="n">
        <f aca="false">(K19/3.6)/(SQRT(1.4*287.053*C19))</f>
        <v>0.286410843556869</v>
      </c>
      <c r="M19" s="44" t="n">
        <v>350.87</v>
      </c>
      <c r="N19" s="7" t="n">
        <f aca="false">Dese2!G$3*[2]Const!B$5/(0.5*E19*(K19/3.6)^2*[1]CL!B$32)</f>
        <v>0.0245416607844183</v>
      </c>
      <c r="O19" s="7" t="n">
        <f aca="false">[1]Polar!B$24+[1]Polar!C$24*N19+[1]Polar!D$24*N19^2</f>
        <v>0.040536144355588</v>
      </c>
      <c r="P19" s="9" t="n">
        <f aca="false">N19/O19</f>
        <v>0.605426618011221</v>
      </c>
      <c r="Q19" s="30" t="n">
        <f aca="false">1/J19*0.5*E19*(K19/3.6)^3*[1]CL!B$32*O19/[2]Const!B$51</f>
        <v>-0.372910227717804</v>
      </c>
      <c r="R19" s="9" t="n">
        <f aca="false">J19*(F19-Q19)*[2]Const!B$51/(Dese2!G$3*[2]Const!B$5)</f>
        <v>-1585.58065624805</v>
      </c>
      <c r="S19" s="9" t="e">
        <f aca="false">DEGREES(ASIN(R19/(K19/3.6)))</f>
        <v>#NUM!</v>
      </c>
      <c r="T19" s="33" t="n">
        <f aca="false">SQRT(Dese2!G$3*[2]Const!$B$5/(0.5*E19*[1]Dado1!$G$10*[1]Asa!$F$77))*3.6</f>
        <v>48.6176130070459</v>
      </c>
      <c r="U19" s="33" t="n">
        <f aca="false">T19*SQRT(E19/[2]Const!$B$8)</f>
        <v>48.6176023577769</v>
      </c>
      <c r="V19" s="33" t="n">
        <f aca="false">MAX(K19,T19)</f>
        <v>350.870076855065</v>
      </c>
      <c r="W19" s="33" t="n">
        <f aca="false">V19*SQRT(E19/[2]Const!$B$8)</f>
        <v>350.87</v>
      </c>
    </row>
    <row r="20" customFormat="false" ht="12.75" hidden="false" customHeight="false" outlineLevel="0" collapsed="false">
      <c r="A20" s="0" t="n">
        <f aca="false">A19+1</f>
        <v>7</v>
      </c>
      <c r="B20" s="5" t="n">
        <f aca="false">B19+(B$23-B$13)/10</f>
        <v>0</v>
      </c>
      <c r="C20" s="33" t="n">
        <f aca="false">IF(B20&lt;11000,([2]Const!B$6-0.0065*B20),IF(B20&gt;20000,([2]Const!H$6+(B20-20000)/1000),[2]Const!E$6))</f>
        <v>288.15</v>
      </c>
      <c r="D20" s="33" t="n">
        <f aca="false">IF(B20&lt;11000,([2]Const!B$7*(C20/[2]Const!B$6)^([2]Const!B$5/(0.0065*287.053))),IF(B20&gt;20000,([2]Const!H$7/(1+0.0000046157*(B20-20000))^34.1656),([2]Const!E$7*EXP(-0.000157696*(B20-11000)))))</f>
        <v>101.325</v>
      </c>
      <c r="E20" s="7" t="n">
        <f aca="false">D20*1000/(287.053*C20)</f>
        <v>1.22499946334868</v>
      </c>
      <c r="F20" s="30" t="n">
        <f aca="false">IF(B20&lt;[1]Motor!$O$6,[1]Motor!$G$19,[1]Motor!$G$19*(E20/[1]Const!$E$24-(1-E20/[1]Const!$E$24)/7.55))</f>
        <v>3.3</v>
      </c>
      <c r="G20" s="33" t="n">
        <f aca="false">IF(B20&lt;[1]Motor!$O$6,[1]Motor!$G$19,F20/(E20/[1]Const!$E$24-(1-E20/[1]Const!$E$24)/7.55))</f>
        <v>3.3</v>
      </c>
      <c r="H20" s="5" t="n">
        <f aca="false">[1]Motor!D$11+[1]Motor!E$11*G20+[1]Motor!F$11*G20^2+[1]Motor!G$11*G20^3+[1]Motor!H$11*G20^4+[1]Motor!I$11*G20^5+[1]Motor!J$11*G20^6</f>
        <v>9500</v>
      </c>
      <c r="I20" s="9" t="n">
        <f aca="false">K20/3.6/(H20/[1]Motor!G$23/60*[1]Helic!E$6)</f>
        <v>1.33823761872687</v>
      </c>
      <c r="J20" s="9" t="n">
        <f aca="false">[1]Helic!D$11+[1]Helic!E$11*I20+[1]Helic!F$11*I20^2+[1]Helic!G$11*I20^3+[1]Helic!H$11*I20^4+[1]Helic!I$11*I20^5+[1]Helic!J$11*I20^6</f>
        <v>-134.366837475239</v>
      </c>
      <c r="K20" s="30" t="n">
        <f aca="false">M20*SQRT([2]Const!B$8/E20)</f>
        <v>348.750076390698</v>
      </c>
      <c r="L20" s="7" t="n">
        <f aca="false">(K20/3.6)/(SQRT(1.4*287.053*C20))</f>
        <v>0.284680313764238</v>
      </c>
      <c r="M20" s="44" t="n">
        <v>348.75</v>
      </c>
      <c r="N20" s="7" t="n">
        <f aca="false">Dese2!G$3*[2]Const!B$5/(0.5*E20*(K20/3.6)^2*[1]CL!B$32)</f>
        <v>0.0248409379578742</v>
      </c>
      <c r="O20" s="7" t="n">
        <f aca="false">[1]Polar!B$24+[1]Polar!C$24*N20+[1]Polar!D$24*N20^2</f>
        <v>0.0405236408486447</v>
      </c>
      <c r="P20" s="9" t="n">
        <f aca="false">N20/O20</f>
        <v>0.612998670347878</v>
      </c>
      <c r="Q20" s="30" t="n">
        <f aca="false">1/J20*0.5*E20*(K20/3.6)^3*[1]CL!B$32*O20/[2]Const!B$51</f>
        <v>-0.382708220380288</v>
      </c>
      <c r="R20" s="9" t="n">
        <f aca="false">J20*(F20-Q20)*[2]Const!B$51/(Dese2!G$3*[2]Const!B$5)</f>
        <v>-1520.72889737272</v>
      </c>
      <c r="S20" s="9" t="e">
        <f aca="false">DEGREES(ASIN(R20/(K20/3.6)))</f>
        <v>#NUM!</v>
      </c>
      <c r="T20" s="33" t="n">
        <f aca="false">SQRT(Dese2!G$3*[2]Const!$B$5/(0.5*E20*[1]Dado1!$G$10*[1]Asa!$F$77))*3.6</f>
        <v>48.6176130070459</v>
      </c>
      <c r="U20" s="33" t="n">
        <f aca="false">T20*SQRT(E20/[2]Const!$B$8)</f>
        <v>48.6176023577769</v>
      </c>
      <c r="V20" s="33" t="n">
        <f aca="false">MAX(K20,T20)</f>
        <v>348.750076390698</v>
      </c>
      <c r="W20" s="33" t="n">
        <f aca="false">V20*SQRT(E20/[2]Const!$B$8)</f>
        <v>348.75</v>
      </c>
    </row>
    <row r="21" customFormat="false" ht="12.75" hidden="false" customHeight="false" outlineLevel="0" collapsed="false">
      <c r="A21" s="0" t="n">
        <f aca="false">A20+1</f>
        <v>8</v>
      </c>
      <c r="B21" s="5" t="n">
        <f aca="false">B20+(B$23-B$13)/10</f>
        <v>0</v>
      </c>
      <c r="C21" s="33" t="n">
        <f aca="false">IF(B21&lt;11000,([2]Const!B$6-0.0065*B21),IF(B21&gt;20000,([2]Const!H$6+(B21-20000)/1000),[2]Const!E$6))</f>
        <v>288.15</v>
      </c>
      <c r="D21" s="33" t="n">
        <f aca="false">IF(B21&lt;11000,([2]Const!B$7*(C21/[2]Const!B$6)^([2]Const!B$5/(0.0065*287.053))),IF(B21&gt;20000,([2]Const!H$7/(1+0.0000046157*(B21-20000))^34.1656),([2]Const!E$7*EXP(-0.000157696*(B21-11000)))))</f>
        <v>101.325</v>
      </c>
      <c r="E21" s="7" t="n">
        <f aca="false">D21*1000/(287.053*C21)</f>
        <v>1.22499946334868</v>
      </c>
      <c r="F21" s="30" t="n">
        <f aca="false">IF(B21&lt;[1]Motor!$O$6,[1]Motor!$G$19,[1]Motor!$G$19*(E21/[1]Const!$E$24-(1-E21/[1]Const!$E$24)/7.55))</f>
        <v>3.3</v>
      </c>
      <c r="G21" s="33" t="n">
        <f aca="false">IF(B21&lt;[1]Motor!$O$6,[1]Motor!$G$19,F21/(E21/[1]Const!$E$24-(1-E21/[1]Const!$E$24)/7.55))</f>
        <v>3.3</v>
      </c>
      <c r="H21" s="5" t="n">
        <f aca="false">[1]Motor!D$11+[1]Motor!E$11*G21+[1]Motor!F$11*G21^2+[1]Motor!G$11*G21^3+[1]Motor!H$11*G21^4+[1]Motor!I$11*G21^5+[1]Motor!J$11*G21^6</f>
        <v>9500</v>
      </c>
      <c r="I21" s="9" t="n">
        <f aca="false">K21/3.6/(H21/[1]Motor!G$23/60*[1]Helic!E$6)</f>
        <v>1.32998755168669</v>
      </c>
      <c r="J21" s="9" t="n">
        <f aca="false">[1]Helic!D$11+[1]Helic!E$11*I21+[1]Helic!F$11*I21^2+[1]Helic!G$11*I21^3+[1]Helic!H$11*I21^4+[1]Helic!I$11*I21^5+[1]Helic!J$11*I21^6</f>
        <v>-128.401558105772</v>
      </c>
      <c r="K21" s="30" t="n">
        <f aca="false">M21*SQRT([2]Const!B$8/E21)</f>
        <v>346.600075919759</v>
      </c>
      <c r="L21" s="7" t="n">
        <f aca="false">(K21/3.6)/(SQRT(1.4*287.053*C21))</f>
        <v>0.282925295342466</v>
      </c>
      <c r="M21" s="44" t="n">
        <v>346.6</v>
      </c>
      <c r="N21" s="7" t="n">
        <f aca="false">Dese2!G$3*[2]Const!B$5/(0.5*E21*(K21/3.6)^2*[1]CL!B$32)</f>
        <v>0.0251500762421798</v>
      </c>
      <c r="O21" s="7" t="n">
        <f aca="false">[1]Polar!B$24+[1]Polar!C$24*N21+[1]Polar!D$24*N21^2</f>
        <v>0.0405107372410973</v>
      </c>
      <c r="P21" s="9" t="n">
        <f aca="false">N21/O21</f>
        <v>0.620824945557041</v>
      </c>
      <c r="Q21" s="30" t="n">
        <f aca="false">1/J21*0.5*E21*(K21/3.6)^3*[1]CL!B$32*O21/[2]Const!B$51</f>
        <v>-0.393001590475215</v>
      </c>
      <c r="R21" s="9" t="n">
        <f aca="false">J21*(F21-Q21)*[2]Const!B$51/(Dese2!G$3*[2]Const!B$5)</f>
        <v>-1457.27723420046</v>
      </c>
      <c r="S21" s="9" t="e">
        <f aca="false">DEGREES(ASIN(R21/(K21/3.6)))</f>
        <v>#NUM!</v>
      </c>
      <c r="T21" s="33" t="n">
        <f aca="false">SQRT(Dese2!G$3*[2]Const!$B$5/(0.5*E21*[1]Dado1!$G$10*[1]Asa!$F$77))*3.6</f>
        <v>48.6176130070459</v>
      </c>
      <c r="U21" s="33" t="n">
        <f aca="false">T21*SQRT(E21/[2]Const!$B$8)</f>
        <v>48.6176023577769</v>
      </c>
      <c r="V21" s="33" t="n">
        <f aca="false">MAX(K21,T21)</f>
        <v>346.600075919759</v>
      </c>
      <c r="W21" s="33" t="n">
        <f aca="false">V21*SQRT(E21/[2]Const!$B$8)</f>
        <v>346.6</v>
      </c>
    </row>
    <row r="22" customFormat="false" ht="12.75" hidden="false" customHeight="false" outlineLevel="0" collapsed="false">
      <c r="A22" s="0" t="n">
        <f aca="false">A21+1</f>
        <v>9</v>
      </c>
      <c r="B22" s="5" t="n">
        <f aca="false">B21+(B$23-B$13)/10</f>
        <v>0</v>
      </c>
      <c r="C22" s="33" t="n">
        <f aca="false">IF(B22&lt;11000,([2]Const!B$6-0.0065*B22),IF(B22&gt;20000,([2]Const!H$6+(B22-20000)/1000),[2]Const!E$6))</f>
        <v>288.15</v>
      </c>
      <c r="D22" s="33" t="n">
        <f aca="false">IF(B22&lt;11000,([2]Const!B$7*(C22/[2]Const!B$6)^([2]Const!B$5/(0.0065*287.053))),IF(B22&gt;20000,([2]Const!H$7/(1+0.0000046157*(B22-20000))^34.1656),([2]Const!E$7*EXP(-0.000157696*(B22-11000)))))</f>
        <v>101.325</v>
      </c>
      <c r="E22" s="7" t="n">
        <f aca="false">D22*1000/(287.053*C22)</f>
        <v>1.22499946334868</v>
      </c>
      <c r="F22" s="30" t="n">
        <f aca="false">IF(B22&lt;[1]Motor!$O$6,[1]Motor!$G$19,[1]Motor!$G$19*(E22/[1]Const!$E$24-(1-E22/[1]Const!$E$24)/7.55))</f>
        <v>3.3</v>
      </c>
      <c r="G22" s="33" t="n">
        <f aca="false">IF(B22&lt;[1]Motor!$O$6,[1]Motor!$G$19,F22/(E22/[1]Const!$E$24-(1-E22/[1]Const!$E$24)/7.55))</f>
        <v>3.3</v>
      </c>
      <c r="H22" s="5" t="n">
        <f aca="false">[1]Motor!D$11+[1]Motor!E$11*G22+[1]Motor!F$11*G22^2+[1]Motor!G$11*G22^3+[1]Motor!H$11*G22^4+[1]Motor!I$11*G22^5+[1]Motor!J$11*G22^6</f>
        <v>9500</v>
      </c>
      <c r="I22" s="9" t="n">
        <f aca="false">K22/3.6/(H22/[1]Motor!G$23/60*[1]Helic!E$6)</f>
        <v>1.32154562262232</v>
      </c>
      <c r="J22" s="9" t="n">
        <f aca="false">[1]Helic!D$11+[1]Helic!E$11*I22+[1]Helic!F$11*I22^2+[1]Helic!G$11*I22^3+[1]Helic!H$11*I22^4+[1]Helic!I$11*I22^5+[1]Helic!J$11*I22^6</f>
        <v>-122.525121639488</v>
      </c>
      <c r="K22" s="30" t="n">
        <f aca="false">M22*SQRT([2]Const!B$8/E22)</f>
        <v>344.400075437867</v>
      </c>
      <c r="L22" s="7" t="n">
        <f aca="false">(K22/3.6)/(SQRT(1.4*287.053*C22))</f>
        <v>0.281129462538792</v>
      </c>
      <c r="M22" s="44" t="n">
        <v>344.4</v>
      </c>
      <c r="N22" s="7" t="n">
        <f aca="false">Dese2!G$3*[2]Const!B$5/(0.5*E22*(K22/3.6)^2*[1]CL!B$32)</f>
        <v>0.0254724159059638</v>
      </c>
      <c r="O22" s="7" t="n">
        <f aca="false">[1]Polar!B$24+[1]Polar!C$24*N22+[1]Polar!D$24*N22^2</f>
        <v>0.0404972954648581</v>
      </c>
      <c r="P22" s="9" t="n">
        <f aca="false">N22/O22</f>
        <v>0.628990544024546</v>
      </c>
      <c r="Q22" s="30" t="n">
        <f aca="false">1/J22*0.5*E22*(K22/3.6)^3*[1]CL!B$32*O22/[2]Const!B$51</f>
        <v>-0.403923467962839</v>
      </c>
      <c r="R22" s="9" t="n">
        <f aca="false">J22*(F22-Q22)*[2]Const!B$51/(Dese2!G$3*[2]Const!B$5)</f>
        <v>-1394.69594670841</v>
      </c>
      <c r="S22" s="9" t="e">
        <f aca="false">DEGREES(ASIN(R22/(K22/3.6)))</f>
        <v>#NUM!</v>
      </c>
      <c r="T22" s="33" t="n">
        <f aca="false">SQRT(Dese2!G$3*[2]Const!$B$5/(0.5*E22*[1]Dado1!$G$10*[1]Asa!$F$77))*3.6</f>
        <v>48.6176130070459</v>
      </c>
      <c r="U22" s="33" t="n">
        <f aca="false">T22*SQRT(E22/[2]Const!$B$8)</f>
        <v>48.6176023577769</v>
      </c>
      <c r="V22" s="33" t="n">
        <f aca="false">MAX(K22,T22)</f>
        <v>344.400075437867</v>
      </c>
      <c r="W22" s="33" t="n">
        <f aca="false">V22*SQRT(E22/[2]Const!$B$8)</f>
        <v>344.4</v>
      </c>
    </row>
    <row r="23" customFormat="false" ht="12.75" hidden="false" customHeight="false" outlineLevel="0" collapsed="false">
      <c r="A23" s="0" t="n">
        <f aca="false">A22+1</f>
        <v>10</v>
      </c>
      <c r="B23" s="6" t="n">
        <f aca="false">[1]Motor!$J$19</f>
        <v>0</v>
      </c>
      <c r="C23" s="33" t="n">
        <f aca="false">IF(B23&lt;11000,([2]Const!B$6-0.0065*B23),IF(B23&gt;20000,([2]Const!H$6+(B23-20000)/1000),[2]Const!E$6))</f>
        <v>288.15</v>
      </c>
      <c r="D23" s="33" t="n">
        <f aca="false">IF(B23&lt;11000,([2]Const!B$7*(C23/[2]Const!B$6)^([2]Const!B$5/(0.0065*287.053))),IF(B23&gt;20000,([2]Const!H$7/(1+0.0000046157*(B23-20000))^34.1656),([2]Const!E$7*EXP(-0.000157696*(B23-11000)))))</f>
        <v>101.325</v>
      </c>
      <c r="E23" s="7" t="n">
        <f aca="false">D23*1000/(287.053*C23)</f>
        <v>1.22499946334868</v>
      </c>
      <c r="F23" s="30" t="n">
        <f aca="false">IF(B23&lt;[1]Motor!$O$6,[1]Motor!$G$19,[1]Motor!$G$19*(E23/[1]Const!$E$24-(1-E23/[1]Const!$E$24)/7.55))</f>
        <v>3.3</v>
      </c>
      <c r="G23" s="33" t="n">
        <f aca="false">IF(B23&lt;[1]Motor!$O$6,[1]Motor!$G$19,F23/(E23/[1]Const!$E$24-(1-E23/[1]Const!$E$24)/7.55))</f>
        <v>3.3</v>
      </c>
      <c r="H23" s="5" t="n">
        <f aca="false">[1]Motor!D$11+[1]Motor!E$11*G23+[1]Motor!F$11*G23^2+[1]Motor!G$11*G23^3+[1]Motor!H$11*G23^4+[1]Motor!I$11*G23^5+[1]Motor!J$11*G23^6</f>
        <v>9500</v>
      </c>
      <c r="I23" s="9" t="n">
        <f aca="false">K23/3.6/(H23/[1]Motor!G$23/60*[1]Helic!E$6)</f>
        <v>1.31310369355795</v>
      </c>
      <c r="J23" s="9" t="n">
        <f aca="false">[1]Helic!D$11+[1]Helic!E$11*I23+[1]Helic!F$11*I23^2+[1]Helic!G$11*I23^3+[1]Helic!H$11*I23^4+[1]Helic!I$11*I23^5+[1]Helic!J$11*I23^6</f>
        <v>-116.871968623937</v>
      </c>
      <c r="K23" s="30" t="n">
        <f aca="false">M23*SQRT([2]Const!B$8/E23)</f>
        <v>342.200074955976</v>
      </c>
      <c r="L23" s="7" t="n">
        <f aca="false">(K23/3.6)/(SQRT(1.4*287.053*C23))</f>
        <v>0.279333629735118</v>
      </c>
      <c r="M23" s="44" t="n">
        <v>342.2</v>
      </c>
      <c r="N23" s="7" t="n">
        <f aca="false">Dese2!G$3*[2]Const!B$5/(0.5*E23*(K23/3.6)^2*[1]CL!B$32)</f>
        <v>0.0258009924872614</v>
      </c>
      <c r="O23" s="7" t="n">
        <f aca="false">[1]Polar!B$24+[1]Polar!C$24*N23+[1]Polar!D$24*N23^2</f>
        <v>0.0404836071220043</v>
      </c>
      <c r="P23" s="9" t="n">
        <f aca="false">N23/O23</f>
        <v>0.637319505880633</v>
      </c>
      <c r="Q23" s="30" t="n">
        <f aca="false">1/J23*0.5*E23*(K23/3.6)^3*[1]CL!B$32*O23/[2]Const!B$51</f>
        <v>-0.415257645745023</v>
      </c>
      <c r="R23" s="9" t="n">
        <f aca="false">J23*(F23-Q23)*[2]Const!B$51/(Dese2!G$3*[2]Const!B$5)</f>
        <v>-1334.41737448045</v>
      </c>
      <c r="S23" s="9" t="e">
        <f aca="false">DEGREES(ASIN(R23/(K23/3.6)))</f>
        <v>#NUM!</v>
      </c>
      <c r="T23" s="33" t="n">
        <f aca="false">SQRT(Dese2!G$3*[2]Const!$B$5/(0.5*E23*[1]Dado1!$G$10*[1]Asa!$F$77))*3.6</f>
        <v>48.6176130070459</v>
      </c>
      <c r="U23" s="33" t="n">
        <f aca="false">T23*SQRT(E23/[2]Const!$B$8)</f>
        <v>48.6176023577769</v>
      </c>
      <c r="V23" s="33" t="n">
        <f aca="false">MAX(K23,T23)</f>
        <v>342.200074955976</v>
      </c>
      <c r="W23" s="33" t="n">
        <f aca="false">V23*SQRT(E23/[2]Const!$B$8)</f>
        <v>342.2</v>
      </c>
    </row>
    <row r="24" customFormat="false" ht="12.75" hidden="false" customHeight="false" outlineLevel="0" collapsed="false">
      <c r="A24" s="0" t="n">
        <f aca="false">A23+1</f>
        <v>11</v>
      </c>
      <c r="B24" s="5" t="n">
        <f aca="false">B23+(B$30-B$23)/7</f>
        <v>1255.55555555556</v>
      </c>
      <c r="C24" s="33" t="n">
        <f aca="false">IF(B24&lt;11000,([2]Const!B$6-0.0065*B24),IF(B24&gt;20000,([2]Const!H$6+(B24-20000)/1000),[2]Const!E$6))</f>
        <v>279.988888888889</v>
      </c>
      <c r="D24" s="33" t="n">
        <f aca="false">IF(B24&lt;11000,([2]Const!B$7*(C24/[2]Const!B$6)^([2]Const!B$5/(0.0065*287.053))),IF(B24&gt;20000,([2]Const!H$7/(1+0.0000046157*(B24-20000))^34.1656),([2]Const!E$7*EXP(-0.000157696*(B24-11000)))))</f>
        <v>87.1233736260569</v>
      </c>
      <c r="E24" s="7" t="n">
        <f aca="false">D24*1000/(287.053*C24)</f>
        <v>1.08400627659087</v>
      </c>
      <c r="F24" s="30" t="n">
        <f aca="false">IF(B24&lt;[1]Motor!$O$6,[1]Motor!$G$19,[1]Motor!$G$19*(E24/[1]Const!$E$24-(1-E24/[1]Const!$E$24)/7.55))</f>
        <v>2.86987436063045</v>
      </c>
      <c r="G24" s="33" t="n">
        <f aca="false">IF(B24&lt;[1]Motor!$O$6,[1]Motor!$G$19,F24/(E24/[1]Const!$E$24-(1-E24/[1]Const!$E$24)/7.55))</f>
        <v>3.3</v>
      </c>
      <c r="H24" s="5" t="n">
        <f aca="false">[1]Motor!D$11+[1]Motor!E$11*G24+[1]Motor!F$11*G24^2+[1]Motor!G$11*G24^3+[1]Motor!H$11*G24^4+[1]Motor!I$11*G24^5+[1]Motor!J$11*G24^6</f>
        <v>9500</v>
      </c>
      <c r="I24" s="9" t="n">
        <f aca="false">K24/3.6/(H24/[1]Motor!G$23/60*[1]Helic!E$6)</f>
        <v>1.32042508989779</v>
      </c>
      <c r="J24" s="9" t="n">
        <f aca="false">[1]Helic!D$11+[1]Helic!E$11*I24+[1]Helic!F$11*I24^2+[1]Helic!G$11*I24^3+[1]Helic!H$11*I24^4+[1]Helic!I$11*I24^5+[1]Helic!J$11*I24^6</f>
        <v>-121.762052487877</v>
      </c>
      <c r="K24" s="30" t="n">
        <f aca="false">M24*SQRT([2]Const!B$8/E24)</f>
        <v>344.108060127724</v>
      </c>
      <c r="L24" s="7" t="n">
        <f aca="false">(K24/3.6)/(SQRT(1.4*287.053*C24))</f>
        <v>0.284955394576601</v>
      </c>
      <c r="M24" s="44" t="n">
        <v>323.7</v>
      </c>
      <c r="N24" s="7" t="n">
        <f aca="false">Dese2!G$3*[2]Const!B$5/(0.5*E24*(K24/3.6)^2*[1]CL!B$32)</f>
        <v>0.0288344069759898</v>
      </c>
      <c r="O24" s="7" t="n">
        <f aca="false">[1]Polar!B$24+[1]Polar!C$24*N24+[1]Polar!D$24*N24^2</f>
        <v>0.0403578810619996</v>
      </c>
      <c r="P24" s="9" t="n">
        <f aca="false">N24/O24</f>
        <v>0.714467811917407</v>
      </c>
      <c r="Q24" s="30" t="n">
        <f aca="false">1/J24*0.5*E24*(K24/3.6)^3*[1]CL!B$32*O24/[2]Const!B$51</f>
        <v>-0.357524102148705</v>
      </c>
      <c r="R24" s="9" t="n">
        <f aca="false">J24*(F24-Q24)*[2]Const!B$51/(Dese2!G$3*[2]Const!B$5)</f>
        <v>-1207.69408681655</v>
      </c>
      <c r="S24" s="9" t="e">
        <f aca="false">DEGREES(ASIN(R24/(K24/3.6)))</f>
        <v>#NUM!</v>
      </c>
      <c r="T24" s="33" t="n">
        <f aca="false">SQRT(Dese2!G$3*[2]Const!$B$5/(0.5*E24*[1]Dado1!$G$10*[1]Asa!$F$77))*3.6</f>
        <v>51.6827582187077</v>
      </c>
      <c r="U24" s="33" t="n">
        <f aca="false">T24*SQRT(E24/[2]Const!$B$8)</f>
        <v>48.6176023577769</v>
      </c>
      <c r="V24" s="33" t="n">
        <f aca="false">MAX(K24,T24)</f>
        <v>344.108060127724</v>
      </c>
      <c r="W24" s="33" t="n">
        <f aca="false">V24*SQRT(E24/[2]Const!$B$8)</f>
        <v>323.7</v>
      </c>
    </row>
    <row r="25" customFormat="false" ht="12.75" hidden="false" customHeight="false" outlineLevel="0" collapsed="false">
      <c r="A25" s="0" t="n">
        <f aca="false">A24+1</f>
        <v>12</v>
      </c>
      <c r="B25" s="5" t="n">
        <f aca="false">B24+(B$30-B$23)/7</f>
        <v>2511.11111111111</v>
      </c>
      <c r="C25" s="33" t="n">
        <f aca="false">IF(B25&lt;11000,([2]Const!B$6-0.0065*B25),IF(B25&gt;20000,([2]Const!H$6+(B25-20000)/1000),[2]Const!E$6))</f>
        <v>271.827777777778</v>
      </c>
      <c r="D25" s="33" t="n">
        <f aca="false">IF(B25&lt;11000,([2]Const!B$7*(C25/[2]Const!B$6)^([2]Const!B$5/(0.0065*287.053))),IF(B25&gt;20000,([2]Const!H$7/(1+0.0000046157*(B25-20000))^34.1656),([2]Const!E$7*EXP(-0.000157696*(B25-11000)))))</f>
        <v>74.5783248986845</v>
      </c>
      <c r="E25" s="7" t="n">
        <f aca="false">D25*1000/(287.053*C25)</f>
        <v>0.955777273574433</v>
      </c>
      <c r="F25" s="30" t="n">
        <f aca="false">IF(B25&lt;[1]Motor!$O$6,[1]Motor!$G$19,[1]Motor!$G$19*(E25/[1]Const!$E$24-(1-E25/[1]Const!$E$24)/7.55))</f>
        <v>2.47868821060103</v>
      </c>
      <c r="G25" s="33" t="n">
        <f aca="false">IF(B25&lt;[1]Motor!$O$6,[1]Motor!$G$19,F25/(E25/[1]Const!$E$24-(1-E25/[1]Const!$E$24)/7.55))</f>
        <v>3.3</v>
      </c>
      <c r="H25" s="5" t="n">
        <f aca="false">[1]Motor!D$11+[1]Motor!E$11*G25+[1]Motor!F$11*G25^2+[1]Motor!G$11*G25^3+[1]Motor!H$11*G25^4+[1]Motor!I$11*G25^5+[1]Motor!J$11*G25^6</f>
        <v>9500</v>
      </c>
      <c r="I25" s="9" t="n">
        <f aca="false">K25/3.6/(H25/[1]Motor!G$23/60*[1]Helic!E$6)</f>
        <v>1.32628061322637</v>
      </c>
      <c r="J25" s="9" t="n">
        <f aca="false">[1]Helic!D$11+[1]Helic!E$11*I25+[1]Helic!F$11*I25^2+[1]Helic!G$11*I25^3+[1]Helic!H$11*I25^4+[1]Helic!I$11*I25^5+[1]Helic!J$11*I25^6</f>
        <v>-125.793215457846</v>
      </c>
      <c r="K25" s="30" t="n">
        <f aca="false">M25*SQRT([2]Const!B$8/E25)</f>
        <v>345.634032929245</v>
      </c>
      <c r="L25" s="7" t="n">
        <f aca="false">(K25/3.6)/(SQRT(1.4*287.053*C25))</f>
        <v>0.29048386728291</v>
      </c>
      <c r="M25" s="44" t="n">
        <v>305.3</v>
      </c>
      <c r="N25" s="7" t="n">
        <f aca="false">Dese2!G$3*[2]Const!B$5/(0.5*E25*(K25/3.6)^2*[1]CL!B$32)</f>
        <v>0.0324147602755512</v>
      </c>
      <c r="O25" s="7" t="n">
        <f aca="false">[1]Polar!B$24+[1]Polar!C$24*N25+[1]Polar!D$24*N25^2</f>
        <v>0.0402109825580389</v>
      </c>
      <c r="P25" s="9" t="n">
        <f aca="false">N25/O25</f>
        <v>0.806117090741691</v>
      </c>
      <c r="Q25" s="30" t="n">
        <f aca="false">1/J25*0.5*E25*(K25/3.6)^3*[1]CL!B$32*O25/[2]Const!B$51</f>
        <v>-0.30808195308447</v>
      </c>
      <c r="R25" s="9" t="n">
        <f aca="false">J25*(F25-Q25)*[2]Const!B$51/(Dese2!G$3*[2]Const!B$5)</f>
        <v>-1077.33498325716</v>
      </c>
      <c r="S25" s="9" t="e">
        <f aca="false">DEGREES(ASIN(R25/(K25/3.6)))</f>
        <v>#NUM!</v>
      </c>
      <c r="T25" s="33" t="n">
        <f aca="false">SQRT(Dese2!G$3*[2]Const!$B$5/(0.5*E25*[1]Dado1!$G$10*[1]Asa!$F$77))*3.6</f>
        <v>55.0406091525346</v>
      </c>
      <c r="U25" s="33" t="n">
        <f aca="false">T25*SQRT(E25/[2]Const!$B$8)</f>
        <v>48.6176023577769</v>
      </c>
      <c r="V25" s="33" t="n">
        <f aca="false">MAX(K25,T25)</f>
        <v>345.634032929245</v>
      </c>
      <c r="W25" s="33" t="n">
        <f aca="false">V25*SQRT(E25/[2]Const!$B$8)</f>
        <v>305.3</v>
      </c>
    </row>
    <row r="26" customFormat="false" ht="12.75" hidden="false" customHeight="false" outlineLevel="0" collapsed="false">
      <c r="A26" s="0" t="n">
        <f aca="false">A25+1</f>
        <v>13</v>
      </c>
      <c r="B26" s="5" t="n">
        <f aca="false">B25+(B$30-B$23)/7</f>
        <v>3766.66666666667</v>
      </c>
      <c r="C26" s="33" t="n">
        <f aca="false">IF(B26&lt;11000,([2]Const!B$6-0.0065*B26),IF(B26&gt;20000,([2]Const!H$6+(B26-20000)/1000),[2]Const!E$6))</f>
        <v>263.666666666667</v>
      </c>
      <c r="D26" s="33" t="n">
        <f aca="false">IF(B26&lt;11000,([2]Const!B$7*(C26/[2]Const!B$6)^([2]Const!B$5/(0.0065*287.053))),IF(B26&gt;20000,([2]Const!H$7/(1+0.0000046157*(B26-20000))^34.1656),([2]Const!E$7*EXP(-0.000157696*(B26-11000)))))</f>
        <v>63.5377942799799</v>
      </c>
      <c r="E26" s="7" t="n">
        <f aca="false">D26*1000/(287.053*C26)</f>
        <v>0.839488624016506</v>
      </c>
      <c r="F26" s="30" t="n">
        <f aca="false">IF(B26&lt;[1]Motor!$O$6,[1]Motor!$G$19,[1]Motor!$G$19*(E26/[1]Const!$E$24-(1-E26/[1]Const!$E$24)/7.55))</f>
        <v>2.12392830416353</v>
      </c>
      <c r="G26" s="33" t="n">
        <f aca="false">IF(B26&lt;[1]Motor!$O$6,[1]Motor!$G$19,F26/(E26/[1]Const!$E$24-(1-E26/[1]Const!$E$24)/7.55))</f>
        <v>3.3</v>
      </c>
      <c r="H26" s="5" t="n">
        <f aca="false">[1]Motor!D$11+[1]Motor!E$11*G26+[1]Motor!F$11*G26^2+[1]Motor!G$11*G26^3+[1]Motor!H$11*G26^4+[1]Motor!I$11*G26^5+[1]Motor!J$11*G26^6</f>
        <v>9500</v>
      </c>
      <c r="I26" s="9" t="n">
        <f aca="false">K26/3.6/(H26/[1]Motor!G$23/60*[1]Helic!E$6)</f>
        <v>1.32987281248255</v>
      </c>
      <c r="J26" s="9" t="n">
        <f aca="false">[1]Helic!D$11+[1]Helic!E$11*I26+[1]Helic!F$11*I26^2+[1]Helic!G$11*I26^3+[1]Helic!H$11*I26^4+[1]Helic!I$11*I26^5+[1]Helic!J$11*I26^6</f>
        <v>-128.320160553645</v>
      </c>
      <c r="K26" s="30" t="n">
        <f aca="false">M26*SQRT([2]Const!B$8/E26)</f>
        <v>346.570174424203</v>
      </c>
      <c r="L26" s="7" t="n">
        <f aca="false">(K26/3.6)/(SQRT(1.4*287.053*C26))</f>
        <v>0.295744043852189</v>
      </c>
      <c r="M26" s="44" t="n">
        <v>286.9</v>
      </c>
      <c r="N26" s="7" t="n">
        <f aca="false">Dese2!G$3*[2]Const!B$5/(0.5*E26*(K26/3.6)^2*[1]CL!B$32)</f>
        <v>0.036705853440262</v>
      </c>
      <c r="O26" s="7" t="n">
        <f aca="false">[1]Polar!B$24+[1]Polar!C$24*N26+[1]Polar!D$24*N26^2</f>
        <v>0.0400370577841046</v>
      </c>
      <c r="P26" s="9" t="n">
        <f aca="false">N26/O26</f>
        <v>0.916796974397925</v>
      </c>
      <c r="Q26" s="30" t="n">
        <f aca="false">1/J26*0.5*E26*(K26/3.6)^3*[1]CL!B$32*O26/[2]Const!B$51</f>
        <v>-0.266273671500572</v>
      </c>
      <c r="R26" s="9" t="n">
        <f aca="false">J26*(F26-Q26)*[2]Const!B$51/(Dese2!G$3*[2]Const!B$5)</f>
        <v>-942.587958223094</v>
      </c>
      <c r="S26" s="9" t="e">
        <f aca="false">DEGREES(ASIN(R26/(K26/3.6)))</f>
        <v>#NUM!</v>
      </c>
      <c r="T26" s="33" t="n">
        <f aca="false">SQRT(Dese2!G$3*[2]Const!$B$5/(0.5*E26*[1]Dado1!$G$10*[1]Asa!$F$77))*3.6</f>
        <v>58.7292120223816</v>
      </c>
      <c r="U26" s="33" t="n">
        <f aca="false">T26*SQRT(E26/[2]Const!$B$8)</f>
        <v>48.6176023577769</v>
      </c>
      <c r="V26" s="33" t="n">
        <f aca="false">MAX(K26,T26)</f>
        <v>346.570174424203</v>
      </c>
      <c r="W26" s="33" t="n">
        <f aca="false">V26*SQRT(E26/[2]Const!$B$8)</f>
        <v>286.9</v>
      </c>
    </row>
    <row r="27" customFormat="false" ht="12.75" hidden="false" customHeight="false" outlineLevel="0" collapsed="false">
      <c r="A27" s="0" t="n">
        <f aca="false">A26+1</f>
        <v>14</v>
      </c>
      <c r="B27" s="5" t="n">
        <f aca="false">B26+(B$30-B$23)/7</f>
        <v>5022.22222222222</v>
      </c>
      <c r="C27" s="33" t="n">
        <f aca="false">IF(B27&lt;11000,([2]Const!B$6-0.0065*B27),IF(B27&gt;20000,([2]Const!H$6+(B27-20000)/1000),[2]Const!E$6))</f>
        <v>255.505555555556</v>
      </c>
      <c r="D27" s="33" t="n">
        <f aca="false">IF(B27&lt;11000,([2]Const!B$7*(C27/[2]Const!B$6)^([2]Const!B$5/(0.0065*287.053))),IF(B27&gt;20000,([2]Const!H$7/(1+0.0000046157*(B27-20000))^34.1656),([2]Const!E$7*EXP(-0.000157696*(B27-11000)))))</f>
        <v>53.8596779664863</v>
      </c>
      <c r="E27" s="7" t="n">
        <f aca="false">D27*1000/(287.053*C27)</f>
        <v>0.734346982621082</v>
      </c>
      <c r="F27" s="30" t="n">
        <f aca="false">IF(B27&lt;[1]Motor!$O$6,[1]Motor!$G$19,[1]Motor!$G$19*(E27/[1]Const!$E$24-(1-E27/[1]Const!$E$24)/7.55))</f>
        <v>1.80317439562712</v>
      </c>
      <c r="G27" s="33" t="n">
        <f aca="false">IF(B27&lt;[1]Motor!$O$6,[1]Motor!$G$19,F27/(E27/[1]Const!$E$24-(1-E27/[1]Const!$E$24)/7.55))</f>
        <v>3.3</v>
      </c>
      <c r="H27" s="5" t="n">
        <f aca="false">[1]Motor!D$11+[1]Motor!E$11*G27+[1]Motor!F$11*G27^2+[1]Motor!G$11*G27^3+[1]Motor!H$11*G27^4+[1]Motor!I$11*G27^5+[1]Motor!J$11*G27^6</f>
        <v>9500</v>
      </c>
      <c r="I27" s="9" t="n">
        <f aca="false">K27/3.6/(H27/[1]Motor!G$23/60*[1]Helic!E$6)</f>
        <v>1.33020575088141</v>
      </c>
      <c r="J27" s="9" t="n">
        <f aca="false">[1]Helic!D$11+[1]Helic!E$11*I27+[1]Helic!F$11*I27^2+[1]Helic!G$11*I27^3+[1]Helic!H$11*I27^4+[1]Helic!I$11*I27^5+[1]Helic!J$11*I27^6</f>
        <v>-128.55646894054</v>
      </c>
      <c r="K27" s="30" t="n">
        <f aca="false">M27*SQRT([2]Const!B$8/E27)</f>
        <v>346.656939502698</v>
      </c>
      <c r="L27" s="7" t="n">
        <f aca="false">(K27/3.6)/(SQRT(1.4*287.053*C27))</f>
        <v>0.300505317303997</v>
      </c>
      <c r="M27" s="44" t="n">
        <v>268.4</v>
      </c>
      <c r="N27" s="7" t="n">
        <f aca="false">Dese2!G$3*[2]Const!B$5/(0.5*E27*(K27/3.6)^2*[1]CL!B$32)</f>
        <v>0.0419402871613758</v>
      </c>
      <c r="O27" s="7" t="n">
        <f aca="false">[1]Polar!B$24+[1]Polar!C$24*N27+[1]Polar!D$24*N27^2</f>
        <v>0.0398280491282839</v>
      </c>
      <c r="P27" s="9" t="n">
        <f aca="false">N27/O27</f>
        <v>1.05303393159651</v>
      </c>
      <c r="Q27" s="30" t="n">
        <f aca="false">1/J27*0.5*E27*(K27/3.6)^3*[1]CL!B$32*O27/[2]Const!B$51</f>
        <v>-0.231456139476682</v>
      </c>
      <c r="R27" s="9" t="n">
        <f aca="false">J27*(F27-Q27)*[2]Const!B$51/(Dese2!G$3*[2]Const!B$5)</f>
        <v>-803.844204579471</v>
      </c>
      <c r="S27" s="9" t="e">
        <f aca="false">DEGREES(ASIN(R27/(K27/3.6)))</f>
        <v>#NUM!</v>
      </c>
      <c r="T27" s="33" t="n">
        <f aca="false">SQRT(Dese2!G$3*[2]Const!$B$5/(0.5*E27*[1]Dado1!$G$10*[1]Asa!$F$77))*3.6</f>
        <v>62.792955437057</v>
      </c>
      <c r="U27" s="33" t="n">
        <f aca="false">T27*SQRT(E27/[2]Const!$B$8)</f>
        <v>48.6176023577769</v>
      </c>
      <c r="V27" s="33" t="n">
        <f aca="false">MAX(K27,T27)</f>
        <v>346.656939502698</v>
      </c>
      <c r="W27" s="33" t="n">
        <f aca="false">V27*SQRT(E27/[2]Const!$B$8)</f>
        <v>268.4</v>
      </c>
    </row>
    <row r="28" customFormat="false" ht="12.75" hidden="false" customHeight="false" outlineLevel="0" collapsed="false">
      <c r="A28" s="0" t="n">
        <f aca="false">A27+1</f>
        <v>15</v>
      </c>
      <c r="B28" s="5" t="n">
        <f aca="false">B27+(B$30-B$23)/7</f>
        <v>6277.77777777778</v>
      </c>
      <c r="C28" s="33" t="n">
        <f aca="false">IF(B28&lt;11000,([2]Const!B$6-0.0065*B28),IF(B28&gt;20000,([2]Const!H$6+(B28-20000)/1000),[2]Const!E$6))</f>
        <v>247.344444444444</v>
      </c>
      <c r="D28" s="33" t="n">
        <f aca="false">IF(B28&lt;11000,([2]Const!B$7*(C28/[2]Const!B$6)^([2]Const!B$5/(0.0065*287.053))),IF(B28&gt;20000,([2]Const!H$7/(1+0.0000046157*(B28-20000))^34.1656),([2]Const!E$7*EXP(-0.000157696*(B28-11000)))))</f>
        <v>45.4114539868272</v>
      </c>
      <c r="E28" s="7" t="n">
        <f aca="false">D28*1000/(287.053*C28)</f>
        <v>0.639589252169157</v>
      </c>
      <c r="F28" s="30" t="n">
        <f aca="false">IF(B28&lt;[1]Motor!$O$6,[1]Motor!$G$19,[1]Motor!$G$19*(E28/[1]Const!$E$24-(1-E28/[1]Const!$E$24)/7.55))</f>
        <v>1.51409851662133</v>
      </c>
      <c r="G28" s="33" t="n">
        <f aca="false">IF(B28&lt;[1]Motor!$O$6,[1]Motor!$G$19,F28/(E28/[1]Const!$E$24-(1-E28/[1]Const!$E$24)/7.55))</f>
        <v>3.3</v>
      </c>
      <c r="H28" s="5" t="n">
        <f aca="false">[1]Motor!D$11+[1]Motor!E$11*G28+[1]Motor!F$11*G28^2+[1]Motor!G$11*G28^3+[1]Motor!H$11*G28^4+[1]Motor!I$11*G28^5+[1]Motor!J$11*G28^6</f>
        <v>9500</v>
      </c>
      <c r="I28" s="9" t="n">
        <f aca="false">K28/3.6/(H28/[1]Motor!G$23/60*[1]Helic!E$6)</f>
        <v>1.32523825083209</v>
      </c>
      <c r="J28" s="9" t="n">
        <f aca="false">[1]Helic!D$11+[1]Helic!E$11*I28+[1]Helic!F$11*I28^2+[1]Helic!G$11*I28^3+[1]Helic!H$11*I28^4+[1]Helic!I$11*I28^5+[1]Helic!J$11*I28^6</f>
        <v>-125.067684773089</v>
      </c>
      <c r="K28" s="30" t="n">
        <f aca="false">M28*SQRT([2]Const!B$8/E28)</f>
        <v>345.362389119847</v>
      </c>
      <c r="L28" s="7" t="n">
        <f aca="false">(K28/3.6)/(SQRT(1.4*287.053*C28))</f>
        <v>0.304282093958764</v>
      </c>
      <c r="M28" s="44" t="n">
        <v>249.55</v>
      </c>
      <c r="N28" s="7" t="n">
        <f aca="false">Dese2!G$3*[2]Const!B$5/(0.5*E28*(K28/3.6)^2*[1]CL!B$32)</f>
        <v>0.0485155852057165</v>
      </c>
      <c r="O28" s="7" t="n">
        <f aca="false">[1]Polar!B$24+[1]Polar!C$24*N28+[1]Polar!D$24*N28^2</f>
        <v>0.0395704079831596</v>
      </c>
      <c r="P28" s="9" t="n">
        <f aca="false">N28/O28</f>
        <v>1.22605724020747</v>
      </c>
      <c r="Q28" s="30" t="n">
        <f aca="false">1/J28*0.5*E28*(K28/3.6)^3*[1]CL!B$32*O28/[2]Const!B$51</f>
        <v>-0.203574928381588</v>
      </c>
      <c r="R28" s="9" t="n">
        <f aca="false">J28*(F28-Q28)*[2]Const!B$51/(Dese2!G$3*[2]Const!B$5)</f>
        <v>-660.203927836622</v>
      </c>
      <c r="S28" s="9" t="e">
        <f aca="false">DEGREES(ASIN(R28/(K28/3.6)))</f>
        <v>#NUM!</v>
      </c>
      <c r="T28" s="33" t="n">
        <f aca="false">SQRT(Dese2!G$3*[2]Const!$B$5/(0.5*E28*[1]Dado1!$G$10*[1]Asa!$F$77))*3.6</f>
        <v>67.2838761913867</v>
      </c>
      <c r="U28" s="33" t="n">
        <f aca="false">T28*SQRT(E28/[2]Const!$B$8)</f>
        <v>48.6176023577769</v>
      </c>
      <c r="V28" s="33" t="n">
        <f aca="false">MAX(K28,T28)</f>
        <v>345.362389119847</v>
      </c>
      <c r="W28" s="33" t="n">
        <f aca="false">V28*SQRT(E28/[2]Const!$B$8)</f>
        <v>249.55</v>
      </c>
    </row>
    <row r="29" customFormat="false" ht="12.75" hidden="false" customHeight="false" outlineLevel="0" collapsed="false">
      <c r="A29" s="0" t="n">
        <f aca="false">A28+1</f>
        <v>16</v>
      </c>
      <c r="B29" s="5" t="n">
        <f aca="false">B28+(B$30-B$23)/7</f>
        <v>7533.33333333333</v>
      </c>
      <c r="C29" s="33" t="n">
        <f aca="false">IF(B29&lt;11000,([2]Const!B$6-0.0065*B29),IF(B29&gt;20000,([2]Const!H$6+(B29-20000)/1000),[2]Const!E$6))</f>
        <v>239.183333333333</v>
      </c>
      <c r="D29" s="33" t="n">
        <f aca="false">IF(B29&lt;11000,([2]Const!B$7*(C29/[2]Const!B$6)^([2]Const!B$5/(0.0065*287.053))),IF(B29&gt;20000,([2]Const!H$7/(1+0.0000046157*(B29-20000))^34.1656),([2]Const!E$7*EXP(-0.000157696*(B29-11000)))))</f>
        <v>38.0698112500664</v>
      </c>
      <c r="E29" s="7" t="n">
        <f aca="false">D29*1000/(287.053*C29)</f>
        <v>0.554482341084636</v>
      </c>
      <c r="F29" s="30" t="n">
        <f aca="false">IF(B29&lt;[1]Motor!$O$6,[1]Motor!$G$19,[1]Motor!$G$19*(E29/[1]Const!$E$24-(1-E29/[1]Const!$E$24)/7.55))</f>
        <v>1.25446423650623</v>
      </c>
      <c r="G29" s="33" t="n">
        <f aca="false">IF(B29&lt;[1]Motor!$O$6,[1]Motor!$G$19,F29/(E29/[1]Const!$E$24-(1-E29/[1]Const!$E$24)/7.55))</f>
        <v>3.3</v>
      </c>
      <c r="H29" s="5" t="n">
        <f aca="false">[1]Motor!D$11+[1]Motor!E$11*G29+[1]Motor!F$11*G29^2+[1]Motor!G$11*G29^3+[1]Motor!H$11*G29^4+[1]Motor!I$11*G29^5+[1]Motor!J$11*G29^6</f>
        <v>9500</v>
      </c>
      <c r="I29" s="9" t="n">
        <f aca="false">K29/3.6/(H29/[1]Motor!G$23/60*[1]Helic!E$6)</f>
        <v>1.31152484203855</v>
      </c>
      <c r="J29" s="9" t="n">
        <f aca="false">[1]Helic!D$11+[1]Helic!E$11*I29+[1]Helic!F$11*I29^2+[1]Helic!G$11*I29^3+[1]Helic!H$11*I29^4+[1]Helic!I$11*I29^5+[1]Helic!J$11*I29^6</f>
        <v>-115.838919986281</v>
      </c>
      <c r="K29" s="30" t="n">
        <f aca="false">M29*SQRT([2]Const!B$8/E29)</f>
        <v>341.788619934613</v>
      </c>
      <c r="L29" s="7" t="n">
        <f aca="false">(K29/3.6)/(SQRT(1.4*287.053*C29))</f>
        <v>0.306227774295643</v>
      </c>
      <c r="M29" s="44" t="n">
        <v>229.95</v>
      </c>
      <c r="N29" s="7" t="n">
        <f aca="false">Dese2!G$3*[2]Const!B$5/(0.5*E29*(K29/3.6)^2*[1]CL!B$32)</f>
        <v>0.0571385999630369</v>
      </c>
      <c r="O29" s="7" t="n">
        <f aca="false">[1]Polar!B$24+[1]Polar!C$24*N29+[1]Polar!D$24*N29^2</f>
        <v>0.0392408134607422</v>
      </c>
      <c r="P29" s="9" t="n">
        <f aca="false">N29/O29</f>
        <v>1.45610131197204</v>
      </c>
      <c r="Q29" s="30" t="n">
        <f aca="false">1/J29*0.5*E29*(K29/3.6)^3*[1]CL!B$32*O29/[2]Const!B$51</f>
        <v>-0.183154086465499</v>
      </c>
      <c r="R29" s="9" t="n">
        <f aca="false">J29*(F29-Q29)*[2]Const!B$51/(Dese2!G$3*[2]Const!B$5)</f>
        <v>-511.78846236092</v>
      </c>
      <c r="S29" s="9" t="e">
        <f aca="false">DEGREES(ASIN(R29/(K29/3.6)))</f>
        <v>#NUM!</v>
      </c>
      <c r="T29" s="33" t="n">
        <f aca="false">SQRT(Dese2!G$3*[2]Const!$B$5/(0.5*E29*[1]Dado1!$G$10*[1]Asa!$F$77))*3.6</f>
        <v>72.263288603585</v>
      </c>
      <c r="U29" s="33" t="n">
        <f aca="false">T29*SQRT(E29/[2]Const!$B$8)</f>
        <v>48.6176023577769</v>
      </c>
      <c r="V29" s="33" t="n">
        <f aca="false">MAX(K29,T29)</f>
        <v>341.788619934613</v>
      </c>
      <c r="W29" s="33" t="n">
        <f aca="false">V29*SQRT(E29/[2]Const!$B$8)</f>
        <v>229.95</v>
      </c>
    </row>
    <row r="30" customFormat="false" ht="12.75" hidden="false" customHeight="false" outlineLevel="0" collapsed="false">
      <c r="A30" s="0" t="n">
        <f aca="false">A29+1</f>
        <v>17</v>
      </c>
      <c r="B30" s="5" t="n">
        <f aca="false">(B43-B23)*7/9+B23</f>
        <v>8788.88888888889</v>
      </c>
      <c r="C30" s="33" t="n">
        <f aca="false">IF(B30&lt;11000,([2]Const!B$6-0.0065*B30),IF(B30&gt;20000,([2]Const!H$6+(B30-20000)/1000),[2]Const!E$6))</f>
        <v>231.022222222222</v>
      </c>
      <c r="D30" s="33" t="n">
        <f aca="false">IF(B30&lt;11000,([2]Const!B$7*(C30/[2]Const!B$6)^([2]Const!B$5/(0.0065*287.053))),IF(B30&gt;20000,([2]Const!H$7/(1+0.0000046157*(B30-20000))^34.1656),([2]Const!E$7*EXP(-0.000157696*(B30-11000)))))</f>
        <v>31.720281614704</v>
      </c>
      <c r="E30" s="7" t="n">
        <f aca="false">D30*1000/(287.053*C30)</f>
        <v>0.478322915164135</v>
      </c>
      <c r="F30" s="30" t="n">
        <f aca="false">IF(B30&lt;[1]Motor!$O$6,[1]Motor!$G$19,[1]Motor!$G$19*(E30/[1]Const!$E$24-(1-E30/[1]Const!$E$24)/7.55))</f>
        <v>1.0221259049786</v>
      </c>
      <c r="G30" s="33" t="n">
        <f aca="false">IF(B30&lt;[1]Motor!$O$6,[1]Motor!$G$19,F30/(E30/[1]Const!$E$24-(1-E30/[1]Const!$E$24)/7.55))</f>
        <v>3.3</v>
      </c>
      <c r="H30" s="5" t="n">
        <f aca="false">[1]Motor!D$11+[1]Motor!E$11*G30+[1]Motor!F$11*G30^2+[1]Motor!G$11*G30^3+[1]Motor!H$11*G30^4+[1]Motor!I$11*G30^5+[1]Motor!J$11*G30^6</f>
        <v>9500</v>
      </c>
      <c r="I30" s="9" t="n">
        <f aca="false">K30/3.6/(H30/[1]Motor!G$23/60*[1]Helic!E$6)</f>
        <v>1.28281731519229</v>
      </c>
      <c r="J30" s="9" t="n">
        <f aca="false">[1]Helic!D$11+[1]Helic!E$11*I30+[1]Helic!F$11*I30^2+[1]Helic!G$11*I30^3+[1]Helic!H$11*I30^4+[1]Helic!I$11*I30^5+[1]Helic!J$11*I30^6</f>
        <v>-98.3254380527002</v>
      </c>
      <c r="K30" s="30" t="n">
        <f aca="false">M30*SQRT([2]Const!B$8/E30)</f>
        <v>334.307323608372</v>
      </c>
      <c r="L30" s="7" t="n">
        <f aca="false">(K30/3.6)/(SQRT(1.4*287.053*C30))</f>
        <v>0.304769462103507</v>
      </c>
      <c r="M30" s="44" t="n">
        <v>208.9</v>
      </c>
      <c r="N30" s="7" t="n">
        <f aca="false">Dese2!G$3*[2]Const!B$5/(0.5*E30*(K30/3.6)^2*[1]CL!B$32)</f>
        <v>0.0692340189726625</v>
      </c>
      <c r="O30" s="7" t="n">
        <f aca="false">[1]Polar!B$24+[1]Polar!C$24*N30+[1]Polar!D$24*N30^2</f>
        <v>0.0387943322291398</v>
      </c>
      <c r="P30" s="9" t="n">
        <f aca="false">N30/O30</f>
        <v>1.78464262675614</v>
      </c>
      <c r="Q30" s="30" t="n">
        <f aca="false">1/J30*0.5*E30*(K30/3.6)^3*[1]CL!B$32*O30/[2]Const!B$51</f>
        <v>-0.172200277147883</v>
      </c>
      <c r="R30" s="9" t="n">
        <f aca="false">J30*(F30-Q30)*[2]Const!B$51/(Dese2!G$3*[2]Const!B$5)</f>
        <v>-360.89530719065</v>
      </c>
      <c r="S30" s="9" t="e">
        <f aca="false">DEGREES(ASIN(R30/(K30/3.6)))</f>
        <v>#NUM!</v>
      </c>
      <c r="T30" s="33" t="n">
        <f aca="false">SQRT(Dese2!G$3*[2]Const!$B$5/(0.5*E30*[1]Dado1!$G$10*[1]Asa!$F$77))*3.6</f>
        <v>77.8038320942293</v>
      </c>
      <c r="U30" s="33" t="n">
        <f aca="false">T30*SQRT(E30/[2]Const!$B$8)</f>
        <v>48.6176023577769</v>
      </c>
      <c r="V30" s="33" t="n">
        <f aca="false">MAX(K30,T30)</f>
        <v>334.307323608372</v>
      </c>
      <c r="W30" s="33" t="n">
        <f aca="false">V30*SQRT(E30/[2]Const!$B$8)</f>
        <v>208.9</v>
      </c>
    </row>
    <row r="31" customFormat="false" ht="12.75" hidden="false" customHeight="false" outlineLevel="0" collapsed="false">
      <c r="A31" s="0" t="n">
        <f aca="false">A30+1</f>
        <v>18</v>
      </c>
      <c r="B31" s="5" t="n">
        <f aca="false">B30+(B$43-B$30)/13</f>
        <v>8982.05128205128</v>
      </c>
      <c r="C31" s="33" t="n">
        <f aca="false">IF(B31&lt;11000,([2]Const!B$6-0.0065*B31),IF(B31&gt;20000,([2]Const!H$6+(B31-20000)/1000),[2]Const!E$6))</f>
        <v>229.766666666667</v>
      </c>
      <c r="D31" s="33" t="n">
        <f aca="false">IF(B31&lt;11000,([2]Const!B$7*(C31/[2]Const!B$6)^([2]Const!B$5/(0.0065*287.053))),IF(B31&gt;20000,([2]Const!H$7/(1+0.0000046157*(B31-20000))^34.1656),([2]Const!E$7*EXP(-0.000157696*(B31-11000)))))</f>
        <v>30.8246230466627</v>
      </c>
      <c r="E31" s="7" t="n">
        <f aca="false">D31*1000/(287.053*C31)</f>
        <v>0.4673569016744</v>
      </c>
      <c r="F31" s="30" t="n">
        <f aca="false">IF(B31&lt;[1]Motor!$O$6,[1]Motor!$G$19,[1]Motor!$G$19*(E31/[1]Const!$E$24-(1-E31/[1]Const!$E$24)/7.55))</f>
        <v>0.988672064604667</v>
      </c>
      <c r="G31" s="33" t="n">
        <f aca="false">IF(B31&lt;[1]Motor!$O$6,[1]Motor!$G$19,F31/(E31/[1]Const!$E$24-(1-E31/[1]Const!$E$24)/7.55))</f>
        <v>3.3</v>
      </c>
      <c r="H31" s="5" t="n">
        <f aca="false">[1]Motor!D$11+[1]Motor!E$11*G31+[1]Motor!F$11*G31^2+[1]Motor!G$11*G31^3+[1]Motor!H$11*G31^4+[1]Motor!I$11*G31^5+[1]Motor!J$11*G31^6</f>
        <v>9500</v>
      </c>
      <c r="I31" s="9" t="n">
        <f aca="false">K31/3.6/(H31/[1]Motor!G$23/60*[1]Helic!E$6)</f>
        <v>1.27603643758744</v>
      </c>
      <c r="J31" s="9" t="n">
        <f aca="false">[1]Helic!D$11+[1]Helic!E$11*I31+[1]Helic!F$11*I31^2+[1]Helic!G$11*I31^3+[1]Helic!H$11*I31^4+[1]Helic!I$11*I31^5+[1]Helic!J$11*I31^6</f>
        <v>-94.5243162016658</v>
      </c>
      <c r="K31" s="30" t="n">
        <f aca="false">M31*SQRT([2]Const!B$8/E31)</f>
        <v>332.540199781037</v>
      </c>
      <c r="L31" s="7" t="n">
        <f aca="false">(K31/3.6)/(SQRT(1.4*287.053*C31))</f>
        <v>0.303985646591724</v>
      </c>
      <c r="M31" s="44" t="n">
        <v>205.4</v>
      </c>
      <c r="N31" s="7" t="n">
        <f aca="false">Dese2!G$3*[2]Const!B$5/(0.5*E31*(K31/3.6)^2*[1]CL!B$32)</f>
        <v>0.0716136062697622</v>
      </c>
      <c r="O31" s="7" t="n">
        <f aca="false">[1]Polar!B$24+[1]Polar!C$24*N31+[1]Polar!D$24*N31^2</f>
        <v>0.0387086708221948</v>
      </c>
      <c r="P31" s="9" t="n">
        <f aca="false">N31/O31</f>
        <v>1.85006627064809</v>
      </c>
      <c r="Q31" s="30" t="n">
        <f aca="false">1/J31*0.5*E31*(K31/3.6)^3*[1]CL!B$32*O31/[2]Const!B$51</f>
        <v>-0.171877263669075</v>
      </c>
      <c r="R31" s="9" t="n">
        <f aca="false">J31*(F31-Q31)*[2]Const!B$51/(Dese2!G$3*[2]Const!B$5)</f>
        <v>-337.131661363719</v>
      </c>
      <c r="S31" s="9" t="e">
        <f aca="false">DEGREES(ASIN(R31/(K31/3.6)))</f>
        <v>#NUM!</v>
      </c>
      <c r="T31" s="33" t="n">
        <f aca="false">SQRT(Dese2!G$3*[2]Const!$B$5/(0.5*E31*[1]Dado1!$G$10*[1]Asa!$F$77))*3.6</f>
        <v>78.7113300921624</v>
      </c>
      <c r="U31" s="33" t="n">
        <f aca="false">T31*SQRT(E31/[2]Const!$B$8)</f>
        <v>48.6176023577769</v>
      </c>
      <c r="V31" s="33" t="n">
        <f aca="false">MAX(K31,T31)</f>
        <v>332.540199781037</v>
      </c>
      <c r="W31" s="33" t="n">
        <f aca="false">V31*SQRT(E31/[2]Const!$B$8)</f>
        <v>205.4</v>
      </c>
    </row>
    <row r="32" customFormat="false" ht="12.75" hidden="false" customHeight="false" outlineLevel="0" collapsed="false">
      <c r="A32" s="0" t="n">
        <f aca="false">A31+1</f>
        <v>19</v>
      </c>
      <c r="B32" s="5" t="n">
        <f aca="false">B31+(B$43-B$30)/13</f>
        <v>9175.21367521367</v>
      </c>
      <c r="C32" s="33" t="n">
        <f aca="false">IF(B32&lt;11000,([2]Const!B$6-0.0065*B32),IF(B32&gt;20000,([2]Const!H$6+(B32-20000)/1000),[2]Const!E$6))</f>
        <v>228.511111111111</v>
      </c>
      <c r="D32" s="33" t="n">
        <f aca="false">IF(B32&lt;11000,([2]Const!B$7*(C32/[2]Const!B$6)^([2]Const!B$5/(0.0065*287.053))),IF(B32&gt;20000,([2]Const!H$7/(1+0.0000046157*(B32-20000))^34.1656),([2]Const!E$7*EXP(-0.000157696*(B32-11000)))))</f>
        <v>29.9495536028088</v>
      </c>
      <c r="E32" s="7" t="n">
        <f aca="false">D32*1000/(287.053*C32)</f>
        <v>0.456584266023452</v>
      </c>
      <c r="F32" s="30" t="n">
        <f aca="false">IF(B32&lt;[1]Motor!$O$6,[1]Motor!$G$19,[1]Motor!$G$19*(E32/[1]Const!$E$24-(1-E32/[1]Const!$E$24)/7.55))</f>
        <v>0.955808158882622</v>
      </c>
      <c r="G32" s="33" t="n">
        <f aca="false">IF(B32&lt;[1]Motor!$O$6,[1]Motor!$G$19,F32/(E32/[1]Const!$E$24-(1-E32/[1]Const!$E$24)/7.55))</f>
        <v>3.3</v>
      </c>
      <c r="H32" s="5" t="n">
        <f aca="false">[1]Motor!D$11+[1]Motor!E$11*G32+[1]Motor!F$11*G32^2+[1]Motor!G$11*G32^3+[1]Motor!H$11*G32^4+[1]Motor!I$11*G32^5+[1]Motor!J$11*G32^6</f>
        <v>9500</v>
      </c>
      <c r="I32" s="9" t="n">
        <f aca="false">K32/3.6/(H32/[1]Motor!G$23/60*[1]Helic!E$6)</f>
        <v>1.26900348601724</v>
      </c>
      <c r="J32" s="9" t="n">
        <f aca="false">[1]Helic!D$11+[1]Helic!E$11*I32+[1]Helic!F$11*I32^2+[1]Helic!G$11*I32^3+[1]Helic!H$11*I32^4+[1]Helic!I$11*I32^5+[1]Helic!J$11*I32^6</f>
        <v>-90.7102918037639</v>
      </c>
      <c r="K32" s="30" t="n">
        <f aca="false">M32*SQRT([2]Const!B$8/E32)</f>
        <v>330.707384470038</v>
      </c>
      <c r="L32" s="7" t="n">
        <f aca="false">(K32/3.6)/(SQRT(1.4*287.053*C32))</f>
        <v>0.303139596272549</v>
      </c>
      <c r="M32" s="44" t="n">
        <v>201.9</v>
      </c>
      <c r="N32" s="7" t="n">
        <f aca="false">Dese2!G$3*[2]Const!B$5/(0.5*E32*(K32/3.6)^2*[1]CL!B$32)</f>
        <v>0.0741180158747472</v>
      </c>
      <c r="O32" s="7" t="n">
        <f aca="false">[1]Polar!B$24+[1]Polar!C$24*N32+[1]Polar!D$24*N32^2</f>
        <v>0.0386192890407435</v>
      </c>
      <c r="P32" s="9" t="n">
        <f aca="false">N32/O32</f>
        <v>1.9191967981739</v>
      </c>
      <c r="Q32" s="30" t="n">
        <f aca="false">1/J32*0.5*E32*(K32/3.6)^3*[1]CL!B$32*O32/[2]Const!B$51</f>
        <v>-0.171701039891299</v>
      </c>
      <c r="R32" s="9" t="n">
        <f aca="false">J32*(F32-Q32)*[2]Const!B$51/(Dese2!G$3*[2]Const!B$5)</f>
        <v>-314.317853260137</v>
      </c>
      <c r="S32" s="9" t="e">
        <f aca="false">DEGREES(ASIN(R32/(K32/3.6)))</f>
        <v>#NUM!</v>
      </c>
      <c r="T32" s="33" t="n">
        <f aca="false">SQRT(Dese2!G$3*[2]Const!$B$5/(0.5*E32*[1]Dado1!$G$10*[1]Asa!$F$77))*3.6</f>
        <v>79.6344730804594</v>
      </c>
      <c r="U32" s="33" t="n">
        <f aca="false">T32*SQRT(E32/[2]Const!$B$8)</f>
        <v>48.6176023577769</v>
      </c>
      <c r="V32" s="33" t="n">
        <f aca="false">MAX(K32,T32)</f>
        <v>330.707384470038</v>
      </c>
      <c r="W32" s="33" t="n">
        <f aca="false">V32*SQRT(E32/[2]Const!$B$8)</f>
        <v>201.9</v>
      </c>
    </row>
    <row r="33" customFormat="false" ht="12.75" hidden="false" customHeight="false" outlineLevel="0" collapsed="false">
      <c r="A33" s="0" t="n">
        <f aca="false">A32+1</f>
        <v>20</v>
      </c>
      <c r="B33" s="5" t="n">
        <f aca="false">B32+(B$43-B$30)/13</f>
        <v>9368.37606837607</v>
      </c>
      <c r="C33" s="33" t="n">
        <f aca="false">IF(B33&lt;11000,([2]Const!B$6-0.0065*B33),IF(B33&gt;20000,([2]Const!H$6+(B33-20000)/1000),[2]Const!E$6))</f>
        <v>227.255555555556</v>
      </c>
      <c r="D33" s="33" t="n">
        <f aca="false">IF(B33&lt;11000,([2]Const!B$7*(C33/[2]Const!B$6)^([2]Const!B$5/(0.0065*287.053))),IF(B33&gt;20000,([2]Const!H$7/(1+0.0000046157*(B33-20000))^34.1656),([2]Const!E$7*EXP(-0.000157696*(B33-11000)))))</f>
        <v>29.0947092247637</v>
      </c>
      <c r="E33" s="7" t="n">
        <f aca="false">D33*1000/(287.053*C33)</f>
        <v>0.446002632594893</v>
      </c>
      <c r="F33" s="30" t="n">
        <f aca="false">IF(B33&lt;[1]Motor!$O$6,[1]Motor!$G$19,[1]Motor!$G$19*(E33/[1]Const!$E$24-(1-E33/[1]Const!$E$24)/7.55))</f>
        <v>0.923526940557858</v>
      </c>
      <c r="G33" s="33" t="n">
        <f aca="false">IF(B33&lt;[1]Motor!$O$6,[1]Motor!$G$19,F33/(E33/[1]Const!$E$24-(1-E33/[1]Const!$E$24)/7.55))</f>
        <v>3.3</v>
      </c>
      <c r="H33" s="5" t="n">
        <f aca="false">[1]Motor!D$11+[1]Motor!E$11*G33+[1]Motor!F$11*G33^2+[1]Motor!G$11*G33^3+[1]Motor!H$11*G33^4+[1]Motor!I$11*G33^5+[1]Motor!J$11*G33^6</f>
        <v>9500</v>
      </c>
      <c r="I33" s="9" t="n">
        <f aca="false">K33/3.6/(H33/[1]Motor!G$23/60*[1]Helic!E$6)</f>
        <v>1.2604392133887</v>
      </c>
      <c r="J33" s="9" t="n">
        <f aca="false">[1]Helic!D$11+[1]Helic!E$11*I33+[1]Helic!F$11*I33^2+[1]Helic!G$11*I33^3+[1]Helic!H$11*I33^4+[1]Helic!I$11*I33^5+[1]Helic!J$11*I33^6</f>
        <v>-86.2374026455751</v>
      </c>
      <c r="K33" s="30" t="n">
        <f aca="false">M33*SQRT([2]Const!B$8/E33)</f>
        <v>328.475500765948</v>
      </c>
      <c r="L33" s="7" t="n">
        <f aca="false">(K33/3.6)/(SQRT(1.4*287.053*C33))</f>
        <v>0.301924367594148</v>
      </c>
      <c r="M33" s="44" t="n">
        <v>198.2</v>
      </c>
      <c r="N33" s="7" t="n">
        <f aca="false">Dese2!G$3*[2]Const!B$5/(0.5*E33*(K33/3.6)^2*[1]CL!B$32)</f>
        <v>0.0769111176443695</v>
      </c>
      <c r="O33" s="7" t="n">
        <f aca="false">[1]Polar!B$24+[1]Polar!C$24*N33+[1]Polar!D$24*N33^2</f>
        <v>0.0385205390428616</v>
      </c>
      <c r="P33" s="9" t="n">
        <f aca="false">N33/O33</f>
        <v>1.9966262039789</v>
      </c>
      <c r="Q33" s="30" t="n">
        <f aca="false">1/J33*0.5*E33*(K33/3.6)^3*[1]CL!B$32*O33/[2]Const!B$51</f>
        <v>-0.17243112294504</v>
      </c>
      <c r="R33" s="9" t="n">
        <f aca="false">J33*(F33-Q33)*[2]Const!B$51/(Dese2!G$3*[2]Const!B$5)</f>
        <v>-290.45709929404</v>
      </c>
      <c r="S33" s="9" t="e">
        <f aca="false">DEGREES(ASIN(R33/(K33/3.6)))</f>
        <v>#NUM!</v>
      </c>
      <c r="T33" s="33" t="n">
        <f aca="false">SQRT(Dese2!G$3*[2]Const!$B$5/(0.5*E33*[1]Dado1!$G$10*[1]Asa!$F$77))*3.6</f>
        <v>80.5736189733124</v>
      </c>
      <c r="U33" s="33" t="n">
        <f aca="false">T33*SQRT(E33/[2]Const!$B$8)</f>
        <v>48.6176023577769</v>
      </c>
      <c r="V33" s="33" t="n">
        <f aca="false">MAX(K33,T33)</f>
        <v>328.475500765948</v>
      </c>
      <c r="W33" s="33" t="n">
        <f aca="false">V33*SQRT(E33/[2]Const!$B$8)</f>
        <v>198.2</v>
      </c>
    </row>
    <row r="34" customFormat="false" ht="12.75" hidden="false" customHeight="false" outlineLevel="0" collapsed="false">
      <c r="A34" s="0" t="n">
        <f aca="false">A33+1</f>
        <v>21</v>
      </c>
      <c r="B34" s="5" t="n">
        <f aca="false">B33+(B$43-B$30)/13</f>
        <v>9561.53846153846</v>
      </c>
      <c r="C34" s="33" t="n">
        <f aca="false">IF(B34&lt;11000,([2]Const!B$6-0.0065*B34),IF(B34&gt;20000,([2]Const!H$6+(B34-20000)/1000),[2]Const!E$6))</f>
        <v>226</v>
      </c>
      <c r="D34" s="33" t="n">
        <f aca="false">IF(B34&lt;11000,([2]Const!B$7*(C34/[2]Const!B$6)^([2]Const!B$5/(0.0065*287.053))),IF(B34&gt;20000,([2]Const!H$7/(1+0.0000046157*(B34-20000))^34.1656),([2]Const!E$7*EXP(-0.000157696*(B34-11000)))))</f>
        <v>28.2597303387458</v>
      </c>
      <c r="E34" s="7" t="n">
        <f aca="false">D34*1000/(287.053*C34)</f>
        <v>0.435609642108671</v>
      </c>
      <c r="F34" s="30" t="n">
        <f aca="false">IF(B34&lt;[1]Motor!$O$6,[1]Motor!$G$19,[1]Motor!$G$19*(E34/[1]Const!$E$24-(1-E34/[1]Const!$E$24)/7.55))</f>
        <v>0.891821212212795</v>
      </c>
      <c r="G34" s="33" t="n">
        <f aca="false">IF(B34&lt;[1]Motor!$O$6,[1]Motor!$G$19,F34/(E34/[1]Const!$E$24-(1-E34/[1]Const!$E$24)/7.55))</f>
        <v>3.3</v>
      </c>
      <c r="H34" s="5" t="n">
        <f aca="false">[1]Motor!D$11+[1]Motor!E$11*G34+[1]Motor!F$11*G34^2+[1]Motor!G$11*G34^3+[1]Motor!H$11*G34^4+[1]Motor!I$11*G34^5+[1]Motor!J$11*G34^6</f>
        <v>9500</v>
      </c>
      <c r="I34" s="9" t="n">
        <f aca="false">K34/3.6/(H34/[1]Motor!G$23/60*[1]Helic!E$6)</f>
        <v>1.25157774042116</v>
      </c>
      <c r="J34" s="9" t="n">
        <f aca="false">[1]Helic!D$11+[1]Helic!E$11*I34+[1]Helic!F$11*I34^2+[1]Helic!G$11*I34^3+[1]Helic!H$11*I34^4+[1]Helic!I$11*I34^5+[1]Helic!J$11*I34^6</f>
        <v>-81.8015124382296</v>
      </c>
      <c r="K34" s="30" t="n">
        <f aca="false">M34*SQRT([2]Const!B$8/E34)</f>
        <v>326.166165464717</v>
      </c>
      <c r="L34" s="7" t="n">
        <f aca="false">(K34/3.6)/(SQRT(1.4*287.053*C34))</f>
        <v>0.300633328145288</v>
      </c>
      <c r="M34" s="44" t="n">
        <v>194.5</v>
      </c>
      <c r="N34" s="7" t="n">
        <f aca="false">Dese2!G$3*[2]Const!B$5/(0.5*E34*(K34/3.6)^2*[1]CL!B$32)</f>
        <v>0.0798651315572063</v>
      </c>
      <c r="O34" s="7" t="n">
        <f aca="false">[1]Polar!B$24+[1]Polar!C$24*N34+[1]Polar!D$24*N34^2</f>
        <v>0.0384171729529641</v>
      </c>
      <c r="P34" s="9" t="n">
        <f aca="false">N34/O34</f>
        <v>2.07889142845021</v>
      </c>
      <c r="Q34" s="30" t="n">
        <f aca="false">1/J34*0.5*E34*(K34/3.6)^3*[1]CL!B$32*O34/[2]Const!B$51</f>
        <v>-0.173360788331976</v>
      </c>
      <c r="R34" s="9" t="n">
        <f aca="false">J34*(F34-Q34)*[2]Const!B$51/(Dese2!G$3*[2]Const!B$5)</f>
        <v>-267.779634516276</v>
      </c>
      <c r="S34" s="9" t="e">
        <f aca="false">DEGREES(ASIN(R34/(K34/3.6)))</f>
        <v>#NUM!</v>
      </c>
      <c r="T34" s="33" t="n">
        <f aca="false">SQRT(Dese2!G$3*[2]Const!$B$5/(0.5*E34*[1]Dado1!$G$10*[1]Asa!$F$77))*3.6</f>
        <v>81.5291359132364</v>
      </c>
      <c r="U34" s="33" t="n">
        <f aca="false">T34*SQRT(E34/[2]Const!$B$8)</f>
        <v>48.6176023577769</v>
      </c>
      <c r="V34" s="33" t="n">
        <f aca="false">MAX(K34,T34)</f>
        <v>326.166165464717</v>
      </c>
      <c r="W34" s="33" t="n">
        <f aca="false">V34*SQRT(E34/[2]Const!$B$8)</f>
        <v>194.5</v>
      </c>
    </row>
    <row r="35" customFormat="false" ht="12.75" hidden="false" customHeight="false" outlineLevel="0" collapsed="false">
      <c r="A35" s="0" t="n">
        <f aca="false">A34+1</f>
        <v>22</v>
      </c>
      <c r="B35" s="5" t="n">
        <f aca="false">B34+(B$43-B$30)/13</f>
        <v>9754.70085470085</v>
      </c>
      <c r="C35" s="33" t="n">
        <f aca="false">IF(B35&lt;11000,([2]Const!B$6-0.0065*B35),IF(B35&gt;20000,([2]Const!H$6+(B35-20000)/1000),[2]Const!E$6))</f>
        <v>224.744444444444</v>
      </c>
      <c r="D35" s="33" t="n">
        <f aca="false">IF(B35&lt;11000,([2]Const!B$7*(C35/[2]Const!B$6)^([2]Const!B$5/(0.0065*287.053))),IF(B35&gt;20000,([2]Const!H$7/(1+0.0000046157*(B35-20000))^34.1656),([2]Const!E$7*EXP(-0.000157696*(B35-11000)))))</f>
        <v>27.444261824646</v>
      </c>
      <c r="E35" s="7" t="n">
        <f aca="false">D35*1000/(287.053*C35)</f>
        <v>0.425402951598062</v>
      </c>
      <c r="F35" s="30" t="n">
        <f aca="false">IF(B35&lt;[1]Motor!$O$6,[1]Motor!$G$19,[1]Motor!$G$19*(E35/[1]Const!$E$24-(1-E35/[1]Const!$E$24)/7.55))</f>
        <v>0.860683826196661</v>
      </c>
      <c r="G35" s="33" t="n">
        <f aca="false">IF(B35&lt;[1]Motor!$O$6,[1]Motor!$G$19,F35/(E35/[1]Const!$E$24-(1-E35/[1]Const!$E$24)/7.55))</f>
        <v>3.3</v>
      </c>
      <c r="H35" s="5" t="n">
        <f aca="false">[1]Motor!D$11+[1]Motor!E$11*G35+[1]Motor!F$11*G35^2+[1]Motor!G$11*G35^3+[1]Motor!H$11*G35^4+[1]Motor!I$11*G35^5+[1]Motor!J$11*G35^6</f>
        <v>9500</v>
      </c>
      <c r="I35" s="9" t="n">
        <f aca="false">K35/3.6/(H35/[1]Motor!G$23/60*[1]Helic!E$6)</f>
        <v>1.24110811088166</v>
      </c>
      <c r="J35" s="9" t="n">
        <f aca="false">[1]Helic!D$11+[1]Helic!E$11*I35+[1]Helic!F$11*I35^2+[1]Helic!G$11*I35^3+[1]Helic!H$11*I35^4+[1]Helic!I$11*I35^5+[1]Helic!J$11*I35^6</f>
        <v>-76.8036045305364</v>
      </c>
      <c r="K35" s="30" t="n">
        <f aca="false">M35*SQRT([2]Const!B$8/E35)</f>
        <v>323.437738128204</v>
      </c>
      <c r="L35" s="7" t="n">
        <f aca="false">(K35/3.6)/(SQRT(1.4*287.053*C35))</f>
        <v>0.298950060105838</v>
      </c>
      <c r="M35" s="44" t="n">
        <v>190.6</v>
      </c>
      <c r="N35" s="7" t="n">
        <f aca="false">Dese2!G$3*[2]Const!B$5/(0.5*E35*(K35/3.6)^2*[1]CL!B$32)</f>
        <v>0.0831669222913449</v>
      </c>
      <c r="O35" s="7" t="n">
        <f aca="false">[1]Polar!B$24+[1]Polar!C$24*N35+[1]Polar!D$24*N35^2</f>
        <v>0.0383029429652064</v>
      </c>
      <c r="P35" s="9" t="n">
        <f aca="false">N35/O35</f>
        <v>2.17129327025581</v>
      </c>
      <c r="Q35" s="30" t="n">
        <f aca="false">1/J35*0.5*E35*(K35/3.6)^3*[1]CL!B$32*O35/[2]Const!B$51</f>
        <v>-0.175305567716487</v>
      </c>
      <c r="R35" s="9" t="n">
        <f aca="false">J35*(F35-Q35)*[2]Const!B$51/(Dese2!G$3*[2]Const!B$5)</f>
        <v>-244.52839870719</v>
      </c>
      <c r="S35" s="9" t="e">
        <f aca="false">DEGREES(ASIN(R35/(K35/3.6)))</f>
        <v>#NUM!</v>
      </c>
      <c r="T35" s="33" t="n">
        <f aca="false">SQRT(Dese2!G$3*[2]Const!$B$5/(0.5*E35*[1]Dado1!$G$10*[1]Asa!$F$77))*3.6</f>
        <v>82.5014026223283</v>
      </c>
      <c r="U35" s="33" t="n">
        <f aca="false">T35*SQRT(E35/[2]Const!$B$8)</f>
        <v>48.6176023577769</v>
      </c>
      <c r="V35" s="33" t="n">
        <f aca="false">MAX(K35,T35)</f>
        <v>323.437738128204</v>
      </c>
      <c r="W35" s="33" t="n">
        <f aca="false">V35*SQRT(E35/[2]Const!$B$8)</f>
        <v>190.6</v>
      </c>
    </row>
    <row r="36" customFormat="false" ht="12.75" hidden="false" customHeight="false" outlineLevel="0" collapsed="false">
      <c r="A36" s="0" t="n">
        <f aca="false">A35+1</f>
        <v>23</v>
      </c>
      <c r="B36" s="5" t="n">
        <f aca="false">B35+(B$43-B$30)/13</f>
        <v>9947.86324786324</v>
      </c>
      <c r="C36" s="33" t="n">
        <f aca="false">IF(B36&lt;11000,([2]Const!B$6-0.0065*B36),IF(B36&gt;20000,([2]Const!H$6+(B36-20000)/1000),[2]Const!E$6))</f>
        <v>223.488888888889</v>
      </c>
      <c r="D36" s="33" t="n">
        <f aca="false">IF(B36&lt;11000,([2]Const!B$7*(C36/[2]Const!B$6)^([2]Const!B$5/(0.0065*287.053))),IF(B36&gt;20000,([2]Const!H$7/(1+0.0000046157*(B36-20000))^34.1656),([2]Const!E$7*EXP(-0.000157696*(B36-11000)))))</f>
        <v>26.6479529851485</v>
      </c>
      <c r="E36" s="7" t="n">
        <f aca="false">D36*1000/(287.053*C36)</f>
        <v>0.415380234386564</v>
      </c>
      <c r="F36" s="30" t="n">
        <f aca="false">IF(B36&lt;[1]Motor!$O$6,[1]Motor!$G$19,[1]Motor!$G$19*(E36/[1]Const!$E$24-(1-E36/[1]Const!$E$24)/7.55))</f>
        <v>0.830107684554999</v>
      </c>
      <c r="G36" s="33" t="n">
        <f aca="false">IF(B36&lt;[1]Motor!$O$6,[1]Motor!$G$19,F36/(E36/[1]Const!$E$24-(1-E36/[1]Const!$E$24)/7.55))</f>
        <v>3.3</v>
      </c>
      <c r="H36" s="5" t="n">
        <f aca="false">[1]Motor!D$11+[1]Motor!E$11*G36+[1]Motor!F$11*G36^2+[1]Motor!G$11*G36^3+[1]Motor!H$11*G36^4+[1]Motor!I$11*G36^5+[1]Motor!J$11*G36^6</f>
        <v>9500</v>
      </c>
      <c r="I36" s="9" t="n">
        <f aca="false">K36/3.6/(H36/[1]Motor!G$23/60*[1]Helic!E$6)</f>
        <v>1.22897455028912</v>
      </c>
      <c r="J36" s="9" t="n">
        <f aca="false">[1]Helic!D$11+[1]Helic!E$11*I36+[1]Helic!F$11*I36^2+[1]Helic!G$11*I36^3+[1]Helic!H$11*I36^4+[1]Helic!I$11*I36^5+[1]Helic!J$11*I36^6</f>
        <v>-71.3273956712288</v>
      </c>
      <c r="K36" s="30" t="n">
        <f aca="false">M36*SQRT([2]Const!B$8/E36)</f>
        <v>320.275683703546</v>
      </c>
      <c r="L36" s="7" t="n">
        <f aca="false">(K36/3.6)/(SQRT(1.4*287.053*C36))</f>
        <v>0.29685777988292</v>
      </c>
      <c r="M36" s="44" t="n">
        <v>186.5</v>
      </c>
      <c r="N36" s="7" t="n">
        <f aca="false">Dese2!G$3*[2]Const!B$5/(0.5*E36*(K36/3.6)^2*[1]CL!B$32)</f>
        <v>0.0868637852091801</v>
      </c>
      <c r="O36" s="7" t="n">
        <f aca="false">[1]Polar!B$24+[1]Polar!C$24*N36+[1]Polar!D$24*N36^2</f>
        <v>0.0381766800899386</v>
      </c>
      <c r="P36" s="9" t="n">
        <f aca="false">N36/O36</f>
        <v>2.27531008470464</v>
      </c>
      <c r="Q36" s="30" t="n">
        <f aca="false">1/J36*0.5*E36*(K36/3.6)^3*[1]CL!B$32*O36/[2]Const!B$51</f>
        <v>-0.178374231646757</v>
      </c>
      <c r="R36" s="9" t="n">
        <f aca="false">J36*(F36-Q36)*[2]Const!B$51/(Dese2!G$3*[2]Const!B$5)</f>
        <v>-221.063414658673</v>
      </c>
      <c r="S36" s="9" t="e">
        <f aca="false">DEGREES(ASIN(R36/(K36/3.6)))</f>
        <v>#NUM!</v>
      </c>
      <c r="T36" s="33" t="n">
        <f aca="false">SQRT(Dese2!G$3*[2]Const!$B$5/(0.5*E36*[1]Dado1!$G$10*[1]Asa!$F$77))*3.6</f>
        <v>83.4908087676362</v>
      </c>
      <c r="U36" s="33" t="n">
        <f aca="false">T36*SQRT(E36/[2]Const!$B$8)</f>
        <v>48.6176023577769</v>
      </c>
      <c r="V36" s="33" t="n">
        <f aca="false">MAX(K36,T36)</f>
        <v>320.275683703546</v>
      </c>
      <c r="W36" s="33" t="n">
        <f aca="false">V36*SQRT(E36/[2]Const!$B$8)</f>
        <v>186.5</v>
      </c>
    </row>
    <row r="37" customFormat="false" ht="12.75" hidden="false" customHeight="false" outlineLevel="0" collapsed="false">
      <c r="A37" s="0" t="n">
        <f aca="false">A36+1</f>
        <v>24</v>
      </c>
      <c r="B37" s="5" t="n">
        <f aca="false">B36+(B$43-B$30)/13</f>
        <v>10141.0256410256</v>
      </c>
      <c r="C37" s="33" t="n">
        <f aca="false">IF(B37&lt;11000,([2]Const!B$6-0.0065*B37),IF(B37&gt;20000,([2]Const!H$6+(B37-20000)/1000),[2]Const!E$6))</f>
        <v>222.233333333333</v>
      </c>
      <c r="D37" s="33" t="n">
        <f aca="false">IF(B37&lt;11000,([2]Const!B$7*(C37/[2]Const!B$6)^([2]Const!B$5/(0.0065*287.053))),IF(B37&gt;20000,([2]Const!H$7/(1+0.0000046157*(B37-20000))^34.1656),([2]Const!E$7*EXP(-0.000157696*(B37-11000)))))</f>
        <v>25.8704575148937</v>
      </c>
      <c r="E37" s="7" t="n">
        <f aca="false">D37*1000/(287.053*C37)</f>
        <v>0.405539180064688</v>
      </c>
      <c r="F37" s="30" t="n">
        <f aca="false">IF(B37&lt;[1]Motor!$O$6,[1]Motor!$G$19,[1]Motor!$G$19*(E37/[1]Const!$E$24-(1-E37/[1]Const!$E$24)/7.55))</f>
        <v>0.800085738958873</v>
      </c>
      <c r="G37" s="33" t="n">
        <f aca="false">IF(B37&lt;[1]Motor!$O$6,[1]Motor!$G$19,F37/(E37/[1]Const!$E$24-(1-E37/[1]Const!$E$24)/7.55))</f>
        <v>3.3</v>
      </c>
      <c r="H37" s="5" t="n">
        <f aca="false">[1]Motor!D$11+[1]Motor!E$11*G37+[1]Motor!F$11*G37^2+[1]Motor!G$11*G37^3+[1]Motor!H$11*G37^4+[1]Motor!I$11*G37^5+[1]Motor!J$11*G37^6</f>
        <v>9500</v>
      </c>
      <c r="I37" s="9" t="n">
        <f aca="false">K37/3.6/(H37/[1]Motor!G$23/60*[1]Helic!E$6)</f>
        <v>1.21578624673326</v>
      </c>
      <c r="J37" s="9" t="n">
        <f aca="false">[1]Helic!D$11+[1]Helic!E$11*I37+[1]Helic!F$11*I37^2+[1]Helic!G$11*I37^3+[1]Helic!H$11*I37^4+[1]Helic!I$11*I37^5+[1]Helic!J$11*I37^6</f>
        <v>-65.7421625475448</v>
      </c>
      <c r="K37" s="30" t="n">
        <f aca="false">M37*SQRT([2]Const!B$8/E37)</f>
        <v>316.838759043675</v>
      </c>
      <c r="L37" s="7" t="n">
        <f aca="false">(K37/3.6)/(SQRT(1.4*287.053*C37))</f>
        <v>0.294500570067948</v>
      </c>
      <c r="M37" s="44" t="n">
        <v>182.3</v>
      </c>
      <c r="N37" s="7" t="n">
        <f aca="false">Dese2!G$3*[2]Const!B$5/(0.5*E37*(K37/3.6)^2*[1]CL!B$32)</f>
        <v>0.0909123921553359</v>
      </c>
      <c r="O37" s="7" t="n">
        <f aca="false">[1]Polar!B$24+[1]Polar!C$24*N37+[1]Polar!D$24*N37^2</f>
        <v>0.0380403855768215</v>
      </c>
      <c r="P37" s="9" t="n">
        <f aca="false">N37/O37</f>
        <v>2.38989144764952</v>
      </c>
      <c r="Q37" s="30" t="n">
        <f aca="false">1/J37*0.5*E37*(K37/3.6)^3*[1]CL!B$32*O37/[2]Const!B$51</f>
        <v>-0.182272541868345</v>
      </c>
      <c r="R37" s="9" t="n">
        <f aca="false">J37*(F37-Q37)*[2]Const!B$51/(Dese2!G$3*[2]Const!B$5)</f>
        <v>-198.475218218818</v>
      </c>
      <c r="S37" s="9" t="e">
        <f aca="false">DEGREES(ASIN(R37/(K37/3.6)))</f>
        <v>#NUM!</v>
      </c>
      <c r="T37" s="33" t="n">
        <f aca="false">SQRT(Dese2!G$3*[2]Const!$B$5/(0.5*E37*[1]Dado1!$G$10*[1]Asa!$F$77))*3.6</f>
        <v>84.4977553412885</v>
      </c>
      <c r="U37" s="33" t="n">
        <f aca="false">T37*SQRT(E37/[2]Const!$B$8)</f>
        <v>48.6176023577769</v>
      </c>
      <c r="V37" s="33" t="n">
        <f aca="false">MAX(K37,T37)</f>
        <v>316.838759043675</v>
      </c>
      <c r="W37" s="33" t="n">
        <f aca="false">V37*SQRT(E37/[2]Const!$B$8)</f>
        <v>182.3</v>
      </c>
    </row>
    <row r="38" customFormat="false" ht="12.75" hidden="false" customHeight="false" outlineLevel="0" collapsed="false">
      <c r="A38" s="0" t="n">
        <f aca="false">A37+1</f>
        <v>25</v>
      </c>
      <c r="B38" s="5" t="n">
        <f aca="false">B37+(B$43-B$30)/13</f>
        <v>10334.188034188</v>
      </c>
      <c r="C38" s="33" t="n">
        <f aca="false">IF(B38&lt;11000,([2]Const!B$6-0.0065*B38),IF(B38&gt;20000,([2]Const!H$6+(B38-20000)/1000),[2]Const!E$6))</f>
        <v>220.977777777778</v>
      </c>
      <c r="D38" s="33" t="n">
        <f aca="false">IF(B38&lt;11000,([2]Const!B$7*(C38/[2]Const!B$6)^([2]Const!B$5/(0.0065*287.053))),IF(B38&gt;20000,([2]Const!H$7/(1+0.0000046157*(B38-20000))^34.1656),([2]Const!E$7*EXP(-0.000157696*(B38-11000)))))</f>
        <v>25.1114334696868</v>
      </c>
      <c r="E38" s="7" t="n">
        <f aca="false">D38*1000/(287.053*C38)</f>
        <v>0.395877494466659</v>
      </c>
      <c r="F38" s="30" t="n">
        <f aca="false">IF(B38&lt;[1]Motor!$O$6,[1]Motor!$G$19,[1]Motor!$G$19*(E38/[1]Const!$E$24-(1-E38/[1]Const!$E$24)/7.55))</f>
        <v>0.770610990633776</v>
      </c>
      <c r="G38" s="33" t="n">
        <f aca="false">IF(B38&lt;[1]Motor!$O$6,[1]Motor!$G$19,F38/(E38/[1]Const!$E$24-(1-E38/[1]Const!$E$24)/7.55))</f>
        <v>3.3</v>
      </c>
      <c r="H38" s="5" t="n">
        <f aca="false">[1]Motor!D$11+[1]Motor!E$11*G38+[1]Motor!F$11*G38^2+[1]Motor!G$11*G38^3+[1]Motor!H$11*G38^4+[1]Motor!I$11*G38^5+[1]Motor!J$11*G38^6</f>
        <v>9500</v>
      </c>
      <c r="I38" s="9" t="n">
        <f aca="false">K38/3.6/(H38/[1]Motor!G$23/60*[1]Helic!E$6)</f>
        <v>1.20015770357984</v>
      </c>
      <c r="J38" s="9" t="n">
        <f aca="false">[1]Helic!D$11+[1]Helic!E$11*I38+[1]Helic!F$11*I38^2+[1]Helic!G$11*I38^3+[1]Helic!H$11*I38^4+[1]Helic!I$11*I38^5+[1]Helic!J$11*I38^6</f>
        <v>-59.5920214918143</v>
      </c>
      <c r="K38" s="30" t="n">
        <f aca="false">M38*SQRT([2]Const!B$8/E38)</f>
        <v>312.76589818372</v>
      </c>
      <c r="L38" s="7" t="n">
        <f aca="false">(K38/3.6)/(SQRT(1.4*287.053*C38))</f>
        <v>0.291539584141705</v>
      </c>
      <c r="M38" s="44" t="n">
        <v>177.8</v>
      </c>
      <c r="N38" s="7" t="n">
        <f aca="false">Dese2!G$3*[2]Const!B$5/(0.5*E38*(K38/3.6)^2*[1]CL!B$32)</f>
        <v>0.0955724918448327</v>
      </c>
      <c r="O38" s="7" t="n">
        <f aca="false">[1]Polar!B$24+[1]Polar!C$24*N38+[1]Polar!D$24*N38^2</f>
        <v>0.0378860703118446</v>
      </c>
      <c r="P38" s="9" t="n">
        <f aca="false">N38/O38</f>
        <v>2.52262879359523</v>
      </c>
      <c r="Q38" s="30" t="n">
        <f aca="false">1/J38*0.5*E38*(K38/3.6)^3*[1]CL!B$32*O38/[2]Const!B$51</f>
        <v>-0.188054199163672</v>
      </c>
      <c r="R38" s="9" t="n">
        <f aca="false">J38*(F38-Q38)*[2]Const!B$51/(Dese2!G$3*[2]Const!B$5)</f>
        <v>-175.568851318646</v>
      </c>
      <c r="S38" s="9" t="e">
        <f aca="false">DEGREES(ASIN(R38/(K38/3.6)))</f>
        <v>#NUM!</v>
      </c>
      <c r="T38" s="33" t="n">
        <f aca="false">SQRT(Dese2!G$3*[2]Const!$B$5/(0.5*E38*[1]Dado1!$G$10*[1]Asa!$F$77))*3.6</f>
        <v>85.5226550560689</v>
      </c>
      <c r="U38" s="33" t="n">
        <f aca="false">T38*SQRT(E38/[2]Const!$B$8)</f>
        <v>48.6176023577769</v>
      </c>
      <c r="V38" s="33" t="n">
        <f aca="false">MAX(K38,T38)</f>
        <v>312.76589818372</v>
      </c>
      <c r="W38" s="33" t="n">
        <f aca="false">V38*SQRT(E38/[2]Const!$B$8)</f>
        <v>177.8</v>
      </c>
    </row>
    <row r="39" customFormat="false" ht="12.75" hidden="false" customHeight="false" outlineLevel="0" collapsed="false">
      <c r="A39" s="0" t="n">
        <f aca="false">A38+1</f>
        <v>26</v>
      </c>
      <c r="B39" s="5" t="n">
        <f aca="false">B38+(B$43-B$30)/13</f>
        <v>10527.3504273504</v>
      </c>
      <c r="C39" s="33" t="n">
        <f aca="false">IF(B39&lt;11000,([2]Const!B$6-0.0065*B39),IF(B39&gt;20000,([2]Const!H$6+(B39-20000)/1000),[2]Const!E$6))</f>
        <v>219.722222222222</v>
      </c>
      <c r="D39" s="33" t="n">
        <f aca="false">IF(B39&lt;11000,([2]Const!B$7*(C39/[2]Const!B$6)^([2]Const!B$5/(0.0065*287.053))),IF(B39&gt;20000,([2]Const!H$7/(1+0.0000046157*(B39-20000))^34.1656),([2]Const!E$7*EXP(-0.000157696*(B39-11000)))))</f>
        <v>24.3705432357494</v>
      </c>
      <c r="E39" s="7" t="n">
        <f aca="false">D39*1000/(287.053*C39)</f>
        <v>0.386392899647014</v>
      </c>
      <c r="F39" s="30" t="n">
        <f aca="false">IF(B39&lt;[1]Motor!$O$6,[1]Motor!$G$19,[1]Motor!$G$19*(E39/[1]Const!$E$24-(1-E39/[1]Const!$E$24)/7.55))</f>
        <v>0.741676490288247</v>
      </c>
      <c r="G39" s="33" t="n">
        <f aca="false">IF(B39&lt;[1]Motor!$O$6,[1]Motor!$G$19,F39/(E39/[1]Const!$E$24-(1-E39/[1]Const!$E$24)/7.55))</f>
        <v>3.3</v>
      </c>
      <c r="H39" s="5" t="n">
        <f aca="false">[1]Motor!D$11+[1]Motor!E$11*G39+[1]Motor!F$11*G39^2+[1]Motor!G$11*G39^3+[1]Motor!H$11*G39^4+[1]Motor!I$11*G39^5+[1]Motor!J$11*G39^6</f>
        <v>9500</v>
      </c>
      <c r="I39" s="9" t="n">
        <f aca="false">K39/3.6/(H39/[1]Motor!G$23/60*[1]Helic!E$6)</f>
        <v>1.1817978179162</v>
      </c>
      <c r="J39" s="9" t="n">
        <f aca="false">[1]Helic!D$11+[1]Helic!E$11*I39+[1]Helic!F$11*I39^2+[1]Helic!G$11*I39^3+[1]Helic!H$11*I39^4+[1]Helic!I$11*I39^5+[1]Helic!J$11*I39^6</f>
        <v>-52.9759136190434</v>
      </c>
      <c r="K39" s="30" t="n">
        <f aca="false">M39*SQRT([2]Const!B$8/E39)</f>
        <v>307.981238540235</v>
      </c>
      <c r="L39" s="7" t="n">
        <f aca="false">(K39/3.6)/(SQRT(1.4*287.053*C39))</f>
        <v>0.287898701538347</v>
      </c>
      <c r="M39" s="44" t="n">
        <v>172.97</v>
      </c>
      <c r="N39" s="7" t="n">
        <f aca="false">Dese2!G$3*[2]Const!B$5/(0.5*E39*(K39/3.6)^2*[1]CL!B$32)</f>
        <v>0.100984530777353</v>
      </c>
      <c r="O39" s="7" t="n">
        <f aca="false">[1]Polar!B$24+[1]Polar!C$24*N39+[1]Polar!D$24*N39^2</f>
        <v>0.0377103002969364</v>
      </c>
      <c r="P39" s="9" t="n">
        <f aca="false">N39/O39</f>
        <v>2.67790311883453</v>
      </c>
      <c r="Q39" s="30" t="n">
        <f aca="false">1/J39*0.5*E39*(K39/3.6)^3*[1]CL!B$32*O39/[2]Const!B$51</f>
        <v>-0.19622577462366</v>
      </c>
      <c r="R39" s="9" t="n">
        <f aca="false">J39*(F39-Q39)*[2]Const!B$51/(Dese2!G$3*[2]Const!B$5)</f>
        <v>-152.696271176503</v>
      </c>
      <c r="S39" s="9" t="e">
        <f aca="false">DEGREES(ASIN(R39/(K39/3.6)))</f>
        <v>#NUM!</v>
      </c>
      <c r="T39" s="33" t="n">
        <f aca="false">SQRT(Dese2!G$3*[2]Const!$B$5/(0.5*E39*[1]Dado1!$G$10*[1]Asa!$F$77))*3.6</f>
        <v>86.5659327571531</v>
      </c>
      <c r="U39" s="33" t="n">
        <f aca="false">T39*SQRT(E39/[2]Const!$B$8)</f>
        <v>48.6176023577769</v>
      </c>
      <c r="V39" s="33" t="n">
        <f aca="false">MAX(K39,T39)</f>
        <v>307.981238540235</v>
      </c>
      <c r="W39" s="33" t="n">
        <f aca="false">V39*SQRT(E39/[2]Const!$B$8)</f>
        <v>172.97</v>
      </c>
    </row>
    <row r="40" customFormat="false" ht="12.75" hidden="false" customHeight="false" outlineLevel="0" collapsed="false">
      <c r="A40" s="0" t="n">
        <f aca="false">A39+1</f>
        <v>27</v>
      </c>
      <c r="B40" s="5" t="n">
        <f aca="false">B39+(B$43-B$30)/13</f>
        <v>10720.5128205128</v>
      </c>
      <c r="C40" s="33" t="n">
        <f aca="false">IF(B40&lt;11000,([2]Const!B$6-0.0065*B40),IF(B40&gt;20000,([2]Const!H$6+(B40-20000)/1000),[2]Const!E$6))</f>
        <v>218.466666666667</v>
      </c>
      <c r="D40" s="33" t="n">
        <f aca="false">IF(B40&lt;11000,([2]Const!B$7*(C40/[2]Const!B$6)^([2]Const!B$5/(0.0065*287.053))),IF(B40&gt;20000,([2]Const!H$7/(1+0.0000046157*(B40-20000))^34.1656),([2]Const!E$7*EXP(-0.000157696*(B40-11000)))))</f>
        <v>23.6474534990164</v>
      </c>
      <c r="E40" s="7" t="n">
        <f aca="false">D40*1000/(287.053*C40)</f>
        <v>0.377083133857106</v>
      </c>
      <c r="F40" s="30" t="n">
        <f aca="false">IF(B40&lt;[1]Motor!$O$6,[1]Motor!$G$19,[1]Motor!$G$19*(E40/[1]Const!$E$24-(1-E40/[1]Const!$E$24)/7.55))</f>
        <v>0.713275338042193</v>
      </c>
      <c r="G40" s="33" t="n">
        <f aca="false">IF(B40&lt;[1]Motor!$O$6,[1]Motor!$G$19,F40/(E40/[1]Const!$E$24-(1-E40/[1]Const!$E$24)/7.55))</f>
        <v>3.3</v>
      </c>
      <c r="H40" s="5" t="n">
        <f aca="false">[1]Motor!D$11+[1]Motor!E$11*G40+[1]Motor!F$11*G40^2+[1]Motor!G$11*G40^3+[1]Motor!H$11*G40^4+[1]Motor!I$11*G40^5+[1]Motor!J$11*G40^6</f>
        <v>9500</v>
      </c>
      <c r="I40" s="9" t="n">
        <f aca="false">K40/3.6/(H40/[1]Motor!G$23/60*[1]Helic!E$6)</f>
        <v>1.15984906222134</v>
      </c>
      <c r="J40" s="9" t="n">
        <f aca="false">[1]Helic!D$11+[1]Helic!E$11*I40+[1]Helic!F$11*I40^2+[1]Helic!G$11*I40^3+[1]Helic!H$11*I40^4+[1]Helic!I$11*I40^5+[1]Helic!J$11*I40^6</f>
        <v>-45.8654824331324</v>
      </c>
      <c r="K40" s="30" t="n">
        <f aca="false">M40*SQRT([2]Const!B$8/E40)</f>
        <v>302.26130501113</v>
      </c>
      <c r="L40" s="7" t="n">
        <f aca="false">(K40/3.6)/(SQRT(1.4*287.053*C40))</f>
        <v>0.283362514879661</v>
      </c>
      <c r="M40" s="44" t="n">
        <v>167.7</v>
      </c>
      <c r="N40" s="7" t="n">
        <f aca="false">Dese2!G$3*[2]Const!B$5/(0.5*E40*(K40/3.6)^2*[1]CL!B$32)</f>
        <v>0.107431168013842</v>
      </c>
      <c r="O40" s="7" t="n">
        <f aca="false">[1]Polar!B$24+[1]Polar!C$24*N40+[1]Polar!D$24*N40^2</f>
        <v>0.0375057605665822</v>
      </c>
      <c r="P40" s="9" t="n">
        <f aca="false">N40/O40</f>
        <v>2.86439113328003</v>
      </c>
      <c r="Q40" s="30" t="n">
        <f aca="false">1/J40*0.5*E40*(K40/3.6)^3*[1]CL!B$32*O40/[2]Const!B$51</f>
        <v>-0.20795500330761</v>
      </c>
      <c r="R40" s="9" t="n">
        <f aca="false">J40*(F40-Q40)*[2]Const!B$51/(Dese2!G$3*[2]Const!B$5)</f>
        <v>-129.8513864862</v>
      </c>
      <c r="S40" s="9" t="e">
        <f aca="false">DEGREES(ASIN(R40/(K40/3.6)))</f>
        <v>#NUM!</v>
      </c>
      <c r="T40" s="33" t="n">
        <f aca="false">SQRT(Dese2!G$3*[2]Const!$B$5/(0.5*E40*[1]Dado1!$G$10*[1]Asa!$F$77))*3.6</f>
        <v>87.6280258507684</v>
      </c>
      <c r="U40" s="33" t="n">
        <f aca="false">T40*SQRT(E40/[2]Const!$B$8)</f>
        <v>48.6176023577769</v>
      </c>
      <c r="V40" s="33" t="n">
        <f aca="false">MAX(K40,T40)</f>
        <v>302.26130501113</v>
      </c>
      <c r="W40" s="33" t="n">
        <f aca="false">V40*SQRT(E40/[2]Const!$B$8)</f>
        <v>167.7</v>
      </c>
    </row>
    <row r="41" customFormat="false" ht="12.75" hidden="false" customHeight="false" outlineLevel="0" collapsed="false">
      <c r="A41" s="0" t="n">
        <f aca="false">A40+1</f>
        <v>28</v>
      </c>
      <c r="B41" s="5" t="n">
        <f aca="false">B40+(B$43-B$30)/13</f>
        <v>10913.6752136752</v>
      </c>
      <c r="C41" s="33" t="n">
        <f aca="false">IF(B41&lt;11000,([2]Const!B$6-0.0065*B41),IF(B41&gt;20000,([2]Const!H$6+(B41-20000)/1000),[2]Const!E$6))</f>
        <v>217.211111111111</v>
      </c>
      <c r="D41" s="33" t="n">
        <f aca="false">IF(B41&lt;11000,([2]Const!B$7*(C41/[2]Const!B$6)^([2]Const!B$5/(0.0065*287.053))),IF(B41&gt;20000,([2]Const!H$7/(1+0.0000046157*(B41-20000))^34.1656),([2]Const!E$7*EXP(-0.000157696*(B41-11000)))))</f>
        <v>22.9418352144763</v>
      </c>
      <c r="E41" s="7" t="n">
        <f aca="false">D41*1000/(287.053*C41)</f>
        <v>0.367945951521502</v>
      </c>
      <c r="F41" s="30" t="n">
        <f aca="false">IF(B41&lt;[1]Motor!$O$6,[1]Motor!$G$19,[1]Motor!$G$19*(E41/[1]Const!$E$24-(1-E41/[1]Const!$E$24)/7.55))</f>
        <v>0.685400683354881</v>
      </c>
      <c r="G41" s="33" t="n">
        <f aca="false">IF(B41&lt;[1]Motor!$O$6,[1]Motor!$G$19,F41/(E41/[1]Const!$E$24-(1-E41/[1]Const!$E$24)/7.55))</f>
        <v>3.3</v>
      </c>
      <c r="H41" s="5" t="n">
        <f aca="false">[1]Motor!D$11+[1]Motor!E$11*G41+[1]Motor!F$11*G41^2+[1]Motor!G$11*G41^3+[1]Motor!H$11*G41^4+[1]Motor!I$11*G41^5+[1]Motor!J$11*G41^6</f>
        <v>9500</v>
      </c>
      <c r="I41" s="9" t="n">
        <f aca="false">K41/3.6/(H41/[1]Motor!G$23/60*[1]Helic!E$6)</f>
        <v>1.13124240789066</v>
      </c>
      <c r="J41" s="9" t="n">
        <f aca="false">[1]Helic!D$11+[1]Helic!E$11*I41+[1]Helic!F$11*I41^2+[1]Helic!G$11*I41^3+[1]Helic!H$11*I41^4+[1]Helic!I$11*I41^5+[1]Helic!J$11*I41^6</f>
        <v>-37.7829890644852</v>
      </c>
      <c r="K41" s="30" t="n">
        <f aca="false">M41*SQRT([2]Const!B$8/E41)</f>
        <v>294.806296465938</v>
      </c>
      <c r="L41" s="7" t="n">
        <f aca="false">(K41/3.6)/(SQRT(1.4*287.053*C41))</f>
        <v>0.277171245074972</v>
      </c>
      <c r="M41" s="44" t="n">
        <v>161.57</v>
      </c>
      <c r="N41" s="7" t="n">
        <f aca="false">Dese2!G$3*[2]Const!B$5/(0.5*E41*(K41/3.6)^2*[1]CL!B$32)</f>
        <v>0.115737733356054</v>
      </c>
      <c r="O41" s="7" t="n">
        <f aca="false">[1]Polar!B$24+[1]Polar!C$24*N41+[1]Polar!D$24*N41^2</f>
        <v>0.0372499538610087</v>
      </c>
      <c r="P41" s="9" t="n">
        <f aca="false">N41/O41</f>
        <v>3.10705709295393</v>
      </c>
      <c r="Q41" s="30" t="n">
        <f aca="false">1/J41*0.5*E41*(K41/3.6)^3*[1]CL!B$32*O41/[2]Const!B$51</f>
        <v>-0.226984559788546</v>
      </c>
      <c r="R41" s="9" t="n">
        <f aca="false">J41*(F41-Q41)*[2]Const!B$51/(Dese2!G$3*[2]Const!B$5)</f>
        <v>-105.94170470533</v>
      </c>
      <c r="S41" s="9" t="e">
        <f aca="false">DEGREES(ASIN(R41/(K41/3.6)))</f>
        <v>#NUM!</v>
      </c>
      <c r="T41" s="33" t="n">
        <f aca="false">SQRT(Dese2!G$3*[2]Const!$B$5/(0.5*E41*[1]Dado1!$G$10*[1]Asa!$F$77))*3.6</f>
        <v>88.7093847505718</v>
      </c>
      <c r="U41" s="33" t="n">
        <f aca="false">T41*SQRT(E41/[2]Const!$B$8)</f>
        <v>48.6176023577769</v>
      </c>
      <c r="V41" s="33" t="n">
        <f aca="false">MAX(K41,T41)</f>
        <v>294.806296465938</v>
      </c>
      <c r="W41" s="33" t="n">
        <f aca="false">V41*SQRT(E41/[2]Const!$B$8)</f>
        <v>161.57</v>
      </c>
    </row>
    <row r="42" customFormat="false" ht="12.75" hidden="false" customHeight="false" outlineLevel="0" collapsed="false">
      <c r="A42" s="0" t="n">
        <f aca="false">A41+1</f>
        <v>29</v>
      </c>
      <c r="B42" s="5" t="n">
        <f aca="false">B41+(B$43-B$30)/13</f>
        <v>11106.8376068376</v>
      </c>
      <c r="C42" s="33" t="n">
        <f aca="false">IF(B42&lt;11000,([2]Const!B$6-0.0065*B42),IF(B42&gt;20000,([2]Const!H$6+(B42-20000)/1000),[2]Const!E$6))</f>
        <v>216.65</v>
      </c>
      <c r="D42" s="33" t="n">
        <f aca="false">IF(B42&lt;11000,([2]Const!B$7*(C42/[2]Const!B$6)^([2]Const!B$5/(0.0065*287.053))),IF(B42&gt;20000,([2]Const!H$7/(1+0.0000046157*(B42-20000))^34.1656),([2]Const!E$7*EXP(-0.000157696*(B42-11000)))))</f>
        <v>22.253947780389</v>
      </c>
      <c r="E42" s="7" t="n">
        <f aca="false">D42*1000/(287.053*C42)</f>
        <v>0.357837854454906</v>
      </c>
      <c r="F42" s="30" t="n">
        <f aca="false">IF(B42&lt;[1]Motor!$O$6,[1]Motor!$G$19,[1]Motor!$G$19*(E42/[1]Const!$E$24-(1-E42/[1]Const!$E$24)/7.55))</f>
        <v>0.654564074767209</v>
      </c>
      <c r="G42" s="33" t="n">
        <f aca="false">IF(B42&lt;[1]Motor!$O$6,[1]Motor!$G$19,F42/(E42/[1]Const!$E$24-(1-E42/[1]Const!$E$24)/7.55))</f>
        <v>3.3</v>
      </c>
      <c r="H42" s="5" t="n">
        <f aca="false">[1]Motor!D$11+[1]Motor!E$11*G42+[1]Motor!F$11*G42^2+[1]Motor!G$11*G42^3+[1]Motor!H$11*G42^4+[1]Motor!I$11*G42^5+[1]Motor!J$11*G42^6</f>
        <v>9500</v>
      </c>
      <c r="I42" s="9" t="n">
        <f aca="false">K42/3.6/(H42/[1]Motor!G$23/60*[1]Helic!E$6)</f>
        <v>1.08200381828569</v>
      </c>
      <c r="J42" s="9" t="n">
        <f aca="false">[1]Helic!D$11+[1]Helic!E$11*I42+[1]Helic!F$11*I42^2+[1]Helic!G$11*I42^3+[1]Helic!H$11*I42^4+[1]Helic!I$11*I42^5+[1]Helic!J$11*I42^6</f>
        <v>-26.5880894498067</v>
      </c>
      <c r="K42" s="30" t="n">
        <f aca="false">M42*SQRT([2]Const!B$8/E42)</f>
        <v>281.974523060523</v>
      </c>
      <c r="L42" s="7" t="n">
        <f aca="false">(K42/3.6)/(SQRT(1.4*287.053*C42))</f>
        <v>0.265450141043367</v>
      </c>
      <c r="M42" s="44" t="n">
        <v>152.4</v>
      </c>
      <c r="N42" s="7" t="n">
        <f aca="false">Dese2!G$3*[2]Const!B$5/(0.5*E42*(K42/3.6)^2*[1]CL!B$32)</f>
        <v>0.130084780566578</v>
      </c>
      <c r="O42" s="7" t="n">
        <f aca="false">[1]Polar!B$24+[1]Polar!C$24*N42+[1]Polar!D$24*N42^2</f>
        <v>0.0368286669210961</v>
      </c>
      <c r="P42" s="9" t="n">
        <f aca="false">N42/O42</f>
        <v>3.53216098875583</v>
      </c>
      <c r="Q42" s="30" t="n">
        <f aca="false">1/J42*0.5*E42*(K42/3.6)^3*[1]CL!B$32*O42/[2]Const!B$51</f>
        <v>-0.271385948353549</v>
      </c>
      <c r="R42" s="9" t="n">
        <f aca="false">J42*(F42-Q42)*[2]Const!B$51/(Dese2!G$3*[2]Const!B$5)</f>
        <v>-75.6601276964527</v>
      </c>
      <c r="S42" s="9" t="n">
        <f aca="false">DEGREES(ASIN(R42/(K42/3.6)))</f>
        <v>-75.0078414878104</v>
      </c>
      <c r="T42" s="33" t="n">
        <f aca="false">SQRT(Dese2!G$3*[2]Const!$B$5/(0.5*E42*[1]Dado1!$G$10*[1]Asa!$F$77))*3.6</f>
        <v>89.9535776717867</v>
      </c>
      <c r="U42" s="33" t="n">
        <f aca="false">T42*SQRT(E42/[2]Const!$B$8)</f>
        <v>48.6176023577769</v>
      </c>
      <c r="V42" s="33" t="n">
        <f aca="false">MAX(K42,T42)</f>
        <v>281.974523060523</v>
      </c>
      <c r="W42" s="33" t="n">
        <f aca="false">V42*SQRT(E42/[2]Const!$B$8)</f>
        <v>152.4</v>
      </c>
    </row>
    <row r="43" customFormat="false" ht="12.75" hidden="false" customHeight="false" outlineLevel="0" collapsed="false">
      <c r="A43" s="0" t="n">
        <f aca="false">A42+1</f>
        <v>30</v>
      </c>
      <c r="B43" s="37" t="n">
        <v>11300</v>
      </c>
      <c r="C43" s="33" t="n">
        <f aca="false">IF(B43&lt;11000,([2]Const!B$6-0.0065*B43),IF(B43&gt;20000,([2]Const!H$6+(B43-20000)/1000),[2]Const!E$6))</f>
        <v>216.65</v>
      </c>
      <c r="D43" s="33" t="n">
        <f aca="false">IF(B43&lt;11000,([2]Const!B$7*(C43/[2]Const!B$6)^([2]Const!B$5/(0.0065*287.053))),IF(B43&gt;20000,([2]Const!H$7/(1+0.0000046157*(B43-20000))^34.1656),([2]Const!E$7*EXP(-0.000157696*(B43-11000)))))</f>
        <v>21.5862920184734</v>
      </c>
      <c r="E43" s="7" t="n">
        <f aca="false">D43*1000/(287.053*C43)</f>
        <v>0.347102118588352</v>
      </c>
      <c r="F43" s="30" t="n">
        <f aca="false">IF(B43&lt;[1]Motor!$O$6,[1]Motor!$G$19,[1]Motor!$G$19*(E43/[1]Const!$E$24-(1-E43/[1]Const!$E$24)/7.55))</f>
        <v>0.621812738621893</v>
      </c>
      <c r="G43" s="33" t="n">
        <f aca="false">IF(B43&lt;[1]Motor!$O$6,[1]Motor!$G$19,F43/(E43/[1]Const!$E$24-(1-E43/[1]Const!$E$24)/7.55))</f>
        <v>3.3</v>
      </c>
      <c r="H43" s="5" t="n">
        <f aca="false">[1]Motor!D$11+[1]Motor!E$11*G43+[1]Motor!F$11*G43^2+[1]Motor!G$11*G43^3+[1]Motor!H$11*G43^4+[1]Motor!I$11*G43^5+[1]Motor!J$11*G43^6</f>
        <v>9500</v>
      </c>
      <c r="I43" s="9" t="n">
        <f aca="false">K43/3.6/(H43/[1]Motor!G$23/60*[1]Helic!E$6)</f>
        <v>0.973177598135374</v>
      </c>
      <c r="J43" s="9" t="n">
        <f aca="false">[1]Helic!D$11+[1]Helic!E$11*I43+[1]Helic!F$11*I43^2+[1]Helic!G$11*I43^3+[1]Helic!H$11*I43^4+[1]Helic!I$11*I43^5+[1]Helic!J$11*I43^6</f>
        <v>-11.0489592919248</v>
      </c>
      <c r="K43" s="30" t="n">
        <f aca="false">M43*SQRT([2]Const!B$8/E43)</f>
        <v>253.613974784471</v>
      </c>
      <c r="L43" s="7" t="n">
        <f aca="false">(K43/3.6)/(SQRT(1.4*287.053*C43))</f>
        <v>0.238751588783278</v>
      </c>
      <c r="M43" s="44" t="n">
        <v>135</v>
      </c>
      <c r="N43" s="7" t="n">
        <f aca="false">Dese2!G$3*[2]Const!B$5/(0.5*E43*(K43/3.6)^2*[1]CL!B$32)</f>
        <v>0.165778759566091</v>
      </c>
      <c r="O43" s="7" t="n">
        <f aca="false">[1]Polar!B$24+[1]Polar!C$24*N43+[1]Polar!D$24*N43^2</f>
        <v>0.0358934338336733</v>
      </c>
      <c r="P43" s="9" t="n">
        <f aca="false">N43/O43</f>
        <v>4.61863750161919</v>
      </c>
      <c r="Q43" s="30" t="n">
        <f aca="false">1/J43*0.5*E43*(K43/3.6)^3*[1]CL!B$32*O43/[2]Const!B$51</f>
        <v>-0.449203402243774</v>
      </c>
      <c r="R43" s="9" t="n">
        <f aca="false">J43*(F43-Q43)*[2]Const!B$51/(Dese2!G$3*[2]Const!B$5)</f>
        <v>-36.3671929989973</v>
      </c>
      <c r="S43" s="9" t="n">
        <f aca="false">DEGREES(ASIN(R43/(K43/3.6)))</f>
        <v>-31.0793763441035</v>
      </c>
      <c r="T43" s="33" t="n">
        <f aca="false">SQRT(Dese2!G$3*[2]Const!$B$5/(0.5*E43*[1]Dado1!$G$10*[1]Asa!$F$77))*3.6</f>
        <v>91.334099099605</v>
      </c>
      <c r="U43" s="33" t="n">
        <f aca="false">T43*SQRT(E43/[2]Const!$B$8)</f>
        <v>48.6176023577769</v>
      </c>
      <c r="V43" s="33" t="n">
        <f aca="false">MAX(K43,T43)</f>
        <v>253.613974784471</v>
      </c>
      <c r="W43" s="33" t="n">
        <f aca="false">V43*SQRT(E43/[2]Const!$B$8)</f>
        <v>135</v>
      </c>
    </row>
    <row r="44" customFormat="false" ht="12.75" hidden="false" customHeight="false" outlineLevel="0" collapsed="false">
      <c r="A44" s="0" t="n">
        <f aca="false">A43+1</f>
        <v>31</v>
      </c>
      <c r="B44" s="5" t="n">
        <f aca="false">B43+(B$53-B$43)/10</f>
        <v>11265</v>
      </c>
      <c r="C44" s="33" t="n">
        <f aca="false">IF(B44&lt;11000,([2]Const!B$6-0.0065*B44),IF(B44&gt;20000,([2]Const!H$6+(B44-20000)/1000),[2]Const!E$6))</f>
        <v>216.65</v>
      </c>
      <c r="D44" s="33" t="n">
        <f aca="false">IF(B44&lt;11000,([2]Const!B$7*(C44/[2]Const!B$6)^([2]Const!B$5/(0.0065*287.053))),IF(B44&gt;20000,([2]Const!H$7/(1+0.0000046157*(B44-20000))^34.1656),([2]Const!E$7*EXP(-0.000157696*(B44-11000)))))</f>
        <v>21.7057639361576</v>
      </c>
      <c r="E44" s="7" t="n">
        <f aca="false">D44*1000/(287.053*C44)</f>
        <v>0.349023196821915</v>
      </c>
      <c r="F44" s="30" t="n">
        <f aca="false">IF(B44&lt;[1]Motor!$O$6,[1]Motor!$G$19,[1]Motor!$G$19*(E44/[1]Const!$E$24-(1-E44/[1]Const!$E$24)/7.55))</f>
        <v>0.627673340984968</v>
      </c>
      <c r="G44" s="33" t="n">
        <f aca="false">IF(B44&lt;[1]Motor!$O$6,[1]Motor!$G$19,F44/(E44/[1]Const!$E$24-(1-E44/[1]Const!$E$24)/7.55))</f>
        <v>3.3</v>
      </c>
      <c r="H44" s="5" t="n">
        <f aca="false">[1]Motor!D$11+[1]Motor!E$11*G44+[1]Motor!F$11*G44^2+[1]Motor!G$11*G44^3+[1]Motor!H$11*G44^4+[1]Motor!I$11*G44^5+[1]Motor!J$11*G44^6</f>
        <v>9500</v>
      </c>
      <c r="I44" s="9" t="n">
        <f aca="false">K44/3.6/(H44/[1]Motor!G$23/60*[1]Helic!E$6)</f>
        <v>0.879772271391656</v>
      </c>
      <c r="J44" s="9" t="n">
        <f aca="false">[1]Helic!D$11+[1]Helic!E$11*I44+[1]Helic!F$11*I44^2+[1]Helic!G$11*I44^3+[1]Helic!H$11*I44^4+[1]Helic!I$11*I44^5+[1]Helic!J$11*I44^6</f>
        <v>-4.37078341801546</v>
      </c>
      <c r="K44" s="30" t="n">
        <f aca="false">M44*SQRT([2]Const!B$8/E44)</f>
        <v>229.272173013751</v>
      </c>
      <c r="L44" s="7" t="n">
        <f aca="false">(K44/3.6)/(SQRT(1.4*287.053*C44))</f>
        <v>0.215836274863586</v>
      </c>
      <c r="M44" s="44" t="n">
        <v>122.38</v>
      </c>
      <c r="N44" s="7" t="n">
        <f aca="false">Dese2!G$3*[2]Const!B$5/(0.5*E44*(K44/3.6)^2*[1]CL!B$32)</f>
        <v>0.201732339453644</v>
      </c>
      <c r="O44" s="7" t="n">
        <f aca="false">[1]Polar!B$24+[1]Polar!C$24*N44+[1]Polar!D$24*N44^2</f>
        <v>0.0351142011631184</v>
      </c>
      <c r="P44" s="9" t="n">
        <f aca="false">N44/O44</f>
        <v>5.74503570554043</v>
      </c>
      <c r="Q44" s="30" t="n">
        <f aca="false">1/J44*0.5*E44*(K44/3.6)^3*[1]CL!B$32*O44/[2]Const!B$51</f>
        <v>-0.825285919617516</v>
      </c>
      <c r="R44" s="9" t="n">
        <f aca="false">J44*(F44-Q44)*[2]Const!B$51/(Dese2!G$3*[2]Const!B$5)</f>
        <v>-19.5166429070755</v>
      </c>
      <c r="S44" s="9" t="n">
        <f aca="false">DEGREES(ASIN(R44/(K44/3.6)))</f>
        <v>-17.8452781191167</v>
      </c>
      <c r="T44" s="33" t="n">
        <f aca="false">SQRT(Dese2!G$3*[2]Const!$B$5/(0.5*E44*[1]Dado1!$G$10*[1]Asa!$F$77))*3.6</f>
        <v>91.0823936859453</v>
      </c>
      <c r="U44" s="33" t="n">
        <f aca="false">T44*SQRT(E44/[2]Const!$B$8)</f>
        <v>48.6176023577769</v>
      </c>
      <c r="V44" s="33" t="n">
        <f aca="false">MAX(K44,T44)</f>
        <v>229.272173013751</v>
      </c>
      <c r="W44" s="33" t="n">
        <f aca="false">V44*SQRT(E44/[2]Const!$B$8)</f>
        <v>122.38</v>
      </c>
    </row>
    <row r="45" customFormat="false" ht="12.75" hidden="false" customHeight="false" outlineLevel="0" collapsed="false">
      <c r="A45" s="0" t="n">
        <f aca="false">A44+1</f>
        <v>32</v>
      </c>
      <c r="B45" s="5" t="n">
        <f aca="false">B44+(B$53-B$43)/10</f>
        <v>11230</v>
      </c>
      <c r="C45" s="33" t="n">
        <f aca="false">IF(B45&lt;11000,([2]Const!B$6-0.0065*B45),IF(B45&gt;20000,([2]Const!H$6+(B45-20000)/1000),[2]Const!E$6))</f>
        <v>216.65</v>
      </c>
      <c r="D45" s="33" t="n">
        <f aca="false">IF(B45&lt;11000,([2]Const!B$7*(C45/[2]Const!B$6)^([2]Const!B$5/(0.0065*287.053))),IF(B45&gt;20000,([2]Const!H$7/(1+0.0000046157*(B45-20000))^34.1656),([2]Const!E$7*EXP(-0.000157696*(B45-11000)))))</f>
        <v>21.8258970854746</v>
      </c>
      <c r="E45" s="7" t="n">
        <f aca="false">D45*1000/(287.053*C45)</f>
        <v>0.350954907492971</v>
      </c>
      <c r="F45" s="30" t="n">
        <f aca="false">IF(B45&lt;[1]Motor!$O$6,[1]Motor!$G$19,[1]Motor!$G$19*(E45/[1]Const!$E$24-(1-E45/[1]Const!$E$24)/7.55))</f>
        <v>0.633566379553506</v>
      </c>
      <c r="G45" s="33" t="n">
        <f aca="false">IF(B45&lt;[1]Motor!$O$6,[1]Motor!$G$19,F45/(E45/[1]Const!$E$24-(1-E45/[1]Const!$E$24)/7.55))</f>
        <v>3.3</v>
      </c>
      <c r="H45" s="5" t="n">
        <f aca="false">[1]Motor!D$11+[1]Motor!E$11*G45+[1]Motor!F$11*G45^2+[1]Motor!G$11*G45^3+[1]Motor!H$11*G45^4+[1]Motor!I$11*G45^5+[1]Motor!J$11*G45^6</f>
        <v>9500</v>
      </c>
      <c r="I45" s="9" t="n">
        <f aca="false">K45/3.6/(H45/[1]Motor!G$23/60*[1]Helic!E$6)</f>
        <v>0.848671548425019</v>
      </c>
      <c r="J45" s="9" t="n">
        <f aca="false">[1]Helic!D$11+[1]Helic!E$11*I45+[1]Helic!F$11*I45^2+[1]Helic!G$11*I45^3+[1]Helic!H$11*I45^4+[1]Helic!I$11*I45^5+[1]Helic!J$11*I45^6</f>
        <v>-3.01664689713268</v>
      </c>
      <c r="K45" s="30" t="n">
        <f aca="false">M45*SQRT([2]Const!B$8/E45)</f>
        <v>221.167200205754</v>
      </c>
      <c r="L45" s="7" t="n">
        <f aca="false">(K45/3.6)/(SQRT(1.4*287.053*C45))</f>
        <v>0.208206272863108</v>
      </c>
      <c r="M45" s="44" t="n">
        <v>118.38</v>
      </c>
      <c r="N45" s="7" t="n">
        <f aca="false">Dese2!G$3*[2]Const!B$5/(0.5*E45*(K45/3.6)^2*[1]CL!B$32)</f>
        <v>0.215595529589482</v>
      </c>
      <c r="O45" s="7" t="n">
        <f aca="false">[1]Polar!B$24+[1]Polar!C$24*N45+[1]Polar!D$24*N45^2</f>
        <v>0.0348573872477831</v>
      </c>
      <c r="P45" s="9" t="n">
        <f aca="false">N45/O45</f>
        <v>6.18507428732179</v>
      </c>
      <c r="Q45" s="30" t="n">
        <f aca="false">1/J45*0.5*E45*(K45/3.6)^3*[1]CL!B$32*O45/[2]Const!B$51</f>
        <v>-1.07141180936572</v>
      </c>
      <c r="R45" s="9" t="n">
        <f aca="false">J45*(F45-Q45)*[2]Const!B$51/(Dese2!G$3*[2]Const!B$5)</f>
        <v>-15.8064993517106</v>
      </c>
      <c r="S45" s="9" t="n">
        <f aca="false">DEGREES(ASIN(R45/(K45/3.6)))</f>
        <v>-14.9091302056451</v>
      </c>
      <c r="T45" s="33" t="n">
        <f aca="false">SQRT(Dese2!G$3*[2]Const!$B$5/(0.5*E45*[1]Dado1!$G$10*[1]Asa!$F$77))*3.6</f>
        <v>90.8313819410894</v>
      </c>
      <c r="U45" s="33" t="n">
        <f aca="false">T45*SQRT(E45/[2]Const!$B$8)</f>
        <v>48.6176023577769</v>
      </c>
      <c r="V45" s="33" t="n">
        <f aca="false">MAX(K45,T45)</f>
        <v>221.167200205754</v>
      </c>
      <c r="W45" s="33" t="n">
        <f aca="false">V45*SQRT(E45/[2]Const!$B$8)</f>
        <v>118.38</v>
      </c>
    </row>
    <row r="46" customFormat="false" ht="12.75" hidden="false" customHeight="false" outlineLevel="0" collapsed="false">
      <c r="A46" s="0" t="n">
        <f aca="false">A45+1</f>
        <v>33</v>
      </c>
      <c r="B46" s="5" t="n">
        <f aca="false">B45+(B$53-B$43)/10</f>
        <v>11195</v>
      </c>
      <c r="C46" s="33" t="n">
        <f aca="false">IF(B46&lt;11000,([2]Const!B$6-0.0065*B46),IF(B46&gt;20000,([2]Const!H$6+(B46-20000)/1000),[2]Const!E$6))</f>
        <v>216.65</v>
      </c>
      <c r="D46" s="33" t="n">
        <f aca="false">IF(B46&lt;11000,([2]Const!B$7*(C46/[2]Const!B$6)^([2]Const!B$5/(0.0065*287.053))),IF(B46&gt;20000,([2]Const!H$7/(1+0.0000046157*(B46-20000))^34.1656),([2]Const!E$7*EXP(-0.000157696*(B46-11000)))))</f>
        <v>21.9466951260899</v>
      </c>
      <c r="E46" s="7" t="n">
        <f aca="false">D46*1000/(287.053*C46)</f>
        <v>0.352897309448018</v>
      </c>
      <c r="F46" s="30" t="n">
        <f aca="false">IF(B46&lt;[1]Motor!$O$6,[1]Motor!$G$19,[1]Motor!$G$19*(E46/[1]Const!$E$24-(1-E46/[1]Const!$E$24)/7.55))</f>
        <v>0.63949203384957</v>
      </c>
      <c r="G46" s="33" t="n">
        <f aca="false">IF(B46&lt;[1]Motor!$O$6,[1]Motor!$G$19,F46/(E46/[1]Const!$E$24-(1-E46/[1]Const!$E$24)/7.55))</f>
        <v>3.3</v>
      </c>
      <c r="H46" s="5" t="n">
        <f aca="false">[1]Motor!D$11+[1]Motor!E$11*G46+[1]Motor!F$11*G46^2+[1]Motor!G$11*G46^3+[1]Motor!H$11*G46^4+[1]Motor!I$11*G46^5+[1]Motor!J$11*G46^6</f>
        <v>9500</v>
      </c>
      <c r="I46" s="9" t="n">
        <f aca="false">K46/3.6/(H46/[1]Motor!G$23/60*[1]Helic!E$6)</f>
        <v>0.825027836941244</v>
      </c>
      <c r="J46" s="9" t="n">
        <f aca="false">[1]Helic!D$11+[1]Helic!E$11*I46+[1]Helic!F$11*I46^2+[1]Helic!G$11*I46^3+[1]Helic!H$11*I46^4+[1]Helic!I$11*I46^5+[1]Helic!J$11*I46^6</f>
        <v>-2.19882008182772</v>
      </c>
      <c r="K46" s="30" t="n">
        <f aca="false">M46*SQRT([2]Const!B$8/E46)</f>
        <v>215.005554418236</v>
      </c>
      <c r="L46" s="7" t="n">
        <f aca="false">(K46/3.6)/(SQRT(1.4*287.053*C46))</f>
        <v>0.202405714267945</v>
      </c>
      <c r="M46" s="44" t="n">
        <v>115.4</v>
      </c>
      <c r="N46" s="7" t="n">
        <f aca="false">Dese2!G$3*[2]Const!B$5/(0.5*E46*(K46/3.6)^2*[1]CL!B$32)</f>
        <v>0.226874040192654</v>
      </c>
      <c r="O46" s="7" t="n">
        <f aca="false">[1]Polar!B$24+[1]Polar!C$24*N46+[1]Polar!D$24*N46^2</f>
        <v>0.0346663752585128</v>
      </c>
      <c r="P46" s="9" t="n">
        <f aca="false">N46/O46</f>
        <v>6.54449848017906</v>
      </c>
      <c r="Q46" s="30" t="n">
        <f aca="false">1/J46*0.5*E46*(K46/3.6)^3*[1]CL!B$32*O46/[2]Const!B$51</f>
        <v>-1.35048175420288</v>
      </c>
      <c r="R46" s="9" t="n">
        <f aca="false">J46*(F46-Q46)*[2]Const!B$51/(Dese2!G$3*[2]Const!B$5)</f>
        <v>-13.4471250177647</v>
      </c>
      <c r="S46" s="9" t="n">
        <f aca="false">DEGREES(ASIN(R46/(K46/3.6)))</f>
        <v>-13.0120132497438</v>
      </c>
      <c r="T46" s="33" t="n">
        <f aca="false">SQRT(Dese2!G$3*[2]Const!$B$5/(0.5*E46*[1]Dado1!$G$10*[1]Asa!$F$77))*3.6</f>
        <v>90.5810619533723</v>
      </c>
      <c r="U46" s="33" t="n">
        <f aca="false">T46*SQRT(E46/[2]Const!$B$8)</f>
        <v>48.6176023577769</v>
      </c>
      <c r="V46" s="33" t="n">
        <f aca="false">MAX(K46,T46)</f>
        <v>215.005554418236</v>
      </c>
      <c r="W46" s="33" t="n">
        <f aca="false">V46*SQRT(E46/[2]Const!$B$8)</f>
        <v>115.4</v>
      </c>
    </row>
    <row r="47" customFormat="false" ht="12.75" hidden="false" customHeight="false" outlineLevel="0" collapsed="false">
      <c r="A47" s="0" t="n">
        <f aca="false">A46+1</f>
        <v>34</v>
      </c>
      <c r="B47" s="5" t="n">
        <f aca="false">B46+(B$53-B$43)/10</f>
        <v>11160</v>
      </c>
      <c r="C47" s="33" t="n">
        <f aca="false">IF(B47&lt;11000,([2]Const!B$6-0.0065*B47),IF(B47&gt;20000,([2]Const!H$6+(B47-20000)/1000),[2]Const!E$6))</f>
        <v>216.65</v>
      </c>
      <c r="D47" s="33" t="n">
        <f aca="false">IF(B47&lt;11000,([2]Const!B$7*(C47/[2]Const!B$6)^([2]Const!B$5/(0.0065*287.053))),IF(B47&gt;20000,([2]Const!H$7/(1+0.0000046157*(B47-20000))^34.1656),([2]Const!E$7*EXP(-0.000157696*(B47-11000)))))</f>
        <v>22.068161737924</v>
      </c>
      <c r="E47" s="7" t="n">
        <f aca="false">D47*1000/(287.053*C47)</f>
        <v>0.354850461859247</v>
      </c>
      <c r="F47" s="30" t="n">
        <f aca="false">IF(B47&lt;[1]Motor!$O$6,[1]Motor!$G$19,[1]Motor!$G$19*(E47/[1]Const!$E$24-(1-E47/[1]Const!$E$24)/7.55))</f>
        <v>0.645450484388809</v>
      </c>
      <c r="G47" s="33" t="n">
        <f aca="false">IF(B47&lt;[1]Motor!$O$6,[1]Motor!$G$19,F47/(E47/[1]Const!$E$24-(1-E47/[1]Const!$E$24)/7.55))</f>
        <v>3.3</v>
      </c>
      <c r="H47" s="5" t="n">
        <f aca="false">[1]Motor!D$11+[1]Motor!E$11*G47+[1]Motor!F$11*G47^2+[1]Motor!G$11*G47^3+[1]Motor!H$11*G47^4+[1]Motor!I$11*G47^5+[1]Motor!J$11*G47^6</f>
        <v>9500</v>
      </c>
      <c r="I47" s="9" t="n">
        <f aca="false">K47/3.6/(H47/[1]Motor!G$23/60*[1]Helic!E$6)</f>
        <v>0.805357974330608</v>
      </c>
      <c r="J47" s="9" t="n">
        <f aca="false">[1]Helic!D$11+[1]Helic!E$11*I47+[1]Helic!F$11*I47^2+[1]Helic!G$11*I47^3+[1]Helic!H$11*I47^4+[1]Helic!I$11*I47^5+[1]Helic!J$11*I47^6</f>
        <v>-1.6364188966178</v>
      </c>
      <c r="K47" s="30" t="n">
        <f aca="false">M47*SQRT([2]Const!B$8/E47)</f>
        <v>209.879509542454</v>
      </c>
      <c r="L47" s="7" t="n">
        <f aca="false">(K47/3.6)/(SQRT(1.4*287.053*C47))</f>
        <v>0.197580067892159</v>
      </c>
      <c r="M47" s="44" t="n">
        <v>112.96</v>
      </c>
      <c r="N47" s="7" t="n">
        <f aca="false">Dese2!G$3*[2]Const!B$5/(0.5*E47*(K47/3.6)^2*[1]CL!B$32)</f>
        <v>0.236781111715258</v>
      </c>
      <c r="O47" s="7" t="n">
        <f aca="false">[1]Polar!B$24+[1]Polar!C$24*N47+[1]Polar!D$24*N47^2</f>
        <v>0.0345118547194601</v>
      </c>
      <c r="P47" s="9" t="n">
        <f aca="false">N47/O47</f>
        <v>6.86086313355234</v>
      </c>
      <c r="Q47" s="30" t="n">
        <f aca="false">1/J47*0.5*E47*(K47/3.6)^3*[1]CL!B$32*O47/[2]Const!B$51</f>
        <v>-1.68967005099125</v>
      </c>
      <c r="R47" s="9" t="n">
        <f aca="false">J47*(F47-Q47)*[2]Const!B$51/(Dese2!G$3*[2]Const!B$5)</f>
        <v>-11.7434629210615</v>
      </c>
      <c r="S47" s="9" t="n">
        <f aca="false">DEGREES(ASIN(R47/(K47/3.6)))</f>
        <v>-11.6207157736835</v>
      </c>
      <c r="T47" s="33" t="n">
        <f aca="false">SQRT(Dese2!G$3*[2]Const!$B$5/(0.5*E47*[1]Dado1!$G$10*[1]Asa!$F$77))*3.6</f>
        <v>90.3314318163975</v>
      </c>
      <c r="U47" s="33" t="n">
        <f aca="false">T47*SQRT(E47/[2]Const!$B$8)</f>
        <v>48.6176023577769</v>
      </c>
      <c r="V47" s="33" t="n">
        <f aca="false">MAX(K47,T47)</f>
        <v>209.879509542454</v>
      </c>
      <c r="W47" s="33" t="n">
        <f aca="false">V47*SQRT(E47/[2]Const!$B$8)</f>
        <v>112.96</v>
      </c>
    </row>
    <row r="48" customFormat="false" ht="12.75" hidden="false" customHeight="false" outlineLevel="0" collapsed="false">
      <c r="A48" s="0" t="n">
        <f aca="false">A47+1</f>
        <v>35</v>
      </c>
      <c r="B48" s="5" t="n">
        <f aca="false">B47+(B$53-B$43)/10</f>
        <v>11125</v>
      </c>
      <c r="C48" s="33" t="n">
        <f aca="false">IF(B48&lt;11000,([2]Const!B$6-0.0065*B48),IF(B48&gt;20000,([2]Const!H$6+(B48-20000)/1000),[2]Const!E$6))</f>
        <v>216.65</v>
      </c>
      <c r="D48" s="33" t="n">
        <f aca="false">IF(B48&lt;11000,([2]Const!B$7*(C48/[2]Const!B$6)^([2]Const!B$5/(0.0065*287.053))),IF(B48&gt;20000,([2]Const!H$7/(1+0.0000046157*(B48-20000))^34.1656),([2]Const!E$7*EXP(-0.000157696*(B48-11000)))))</f>
        <v>22.1903006212645</v>
      </c>
      <c r="E48" s="7" t="n">
        <f aca="false">D48*1000/(287.053*C48)</f>
        <v>0.356814424226345</v>
      </c>
      <c r="F48" s="30" t="n">
        <f aca="false">IF(B48&lt;[1]Motor!$O$6,[1]Motor!$G$19,[1]Motor!$G$19*(E48/[1]Const!$E$24-(1-E48/[1]Const!$E$24)/7.55))</f>
        <v>0.651441912685958</v>
      </c>
      <c r="G48" s="33" t="n">
        <f aca="false">IF(B48&lt;[1]Motor!$O$6,[1]Motor!$G$19,F48/(E48/[1]Const!$E$24-(1-E48/[1]Const!$E$24)/7.55))</f>
        <v>3.3</v>
      </c>
      <c r="H48" s="5" t="n">
        <f aca="false">[1]Motor!D$11+[1]Motor!E$11*G48+[1]Motor!F$11*G48^2+[1]Motor!G$11*G48^3+[1]Motor!H$11*G48^4+[1]Motor!I$11*G48^5+[1]Motor!J$11*G48^6</f>
        <v>9500</v>
      </c>
      <c r="I48" s="9" t="n">
        <f aca="false">K48/3.6/(H48/[1]Motor!G$23/60*[1]Helic!E$6)</f>
        <v>0.788492037287509</v>
      </c>
      <c r="J48" s="9" t="n">
        <f aca="false">[1]Helic!D$11+[1]Helic!E$11*I48+[1]Helic!F$11*I48^2+[1]Helic!G$11*I48^3+[1]Helic!H$11*I48^4+[1]Helic!I$11*I48^5+[1]Helic!J$11*I48^6</f>
        <v>-1.22839542251933</v>
      </c>
      <c r="K48" s="30" t="n">
        <f aca="false">M48*SQRT([2]Const!B$8/E48)</f>
        <v>205.484178885274</v>
      </c>
      <c r="L48" s="7" t="n">
        <f aca="false">(K48/3.6)/(SQRT(1.4*287.053*C48))</f>
        <v>0.193442314132645</v>
      </c>
      <c r="M48" s="44" t="n">
        <v>110.9</v>
      </c>
      <c r="N48" s="7" t="n">
        <f aca="false">Dese2!G$3*[2]Const!B$5/(0.5*E48*(K48/3.6)^2*[1]CL!B$32)</f>
        <v>0.245659368108947</v>
      </c>
      <c r="O48" s="7" t="n">
        <f aca="false">[1]Polar!B$24+[1]Polar!C$24*N48+[1]Polar!D$24*N48^2</f>
        <v>0.0343839211607365</v>
      </c>
      <c r="P48" s="9" t="n">
        <f aca="false">N48/O48</f>
        <v>7.14460014495</v>
      </c>
      <c r="Q48" s="30" t="n">
        <f aca="false">1/J48*0.5*E48*(K48/3.6)^3*[1]CL!B$32*O48/[2]Const!B$51</f>
        <v>-2.1162519883124</v>
      </c>
      <c r="R48" s="9" t="n">
        <f aca="false">J48*(F48-Q48)*[2]Const!B$51/(Dese2!G$3*[2]Const!B$5)</f>
        <v>-10.4483722732285</v>
      </c>
      <c r="S48" s="9" t="n">
        <f aca="false">DEGREES(ASIN(R48/(K48/3.6)))</f>
        <v>-10.5475384284714</v>
      </c>
      <c r="T48" s="33" t="n">
        <f aca="false">SQRT(Dese2!G$3*[2]Const!$B$5/(0.5*E48*[1]Dado1!$G$10*[1]Asa!$F$77))*3.6</f>
        <v>90.0824896290221</v>
      </c>
      <c r="U48" s="33" t="n">
        <f aca="false">T48*SQRT(E48/[2]Const!$B$8)</f>
        <v>48.6176023577769</v>
      </c>
      <c r="V48" s="33" t="n">
        <f aca="false">MAX(K48,T48)</f>
        <v>205.484178885274</v>
      </c>
      <c r="W48" s="33" t="n">
        <f aca="false">V48*SQRT(E48/[2]Const!$B$8)</f>
        <v>110.9</v>
      </c>
    </row>
    <row r="49" customFormat="false" ht="12.75" hidden="false" customHeight="false" outlineLevel="0" collapsed="false">
      <c r="A49" s="0" t="n">
        <f aca="false">A48+1</f>
        <v>36</v>
      </c>
      <c r="B49" s="5" t="n">
        <f aca="false">B48+(B$53-B$43)/10</f>
        <v>11090</v>
      </c>
      <c r="C49" s="33" t="n">
        <f aca="false">IF(B49&lt;11000,([2]Const!B$6-0.0065*B49),IF(B49&gt;20000,([2]Const!H$6+(B49-20000)/1000),[2]Const!E$6))</f>
        <v>216.65</v>
      </c>
      <c r="D49" s="33" t="n">
        <f aca="false">IF(B49&lt;11000,([2]Const!B$7*(C49/[2]Const!B$6)^([2]Const!B$5/(0.0065*287.053))),IF(B49&gt;20000,([2]Const!H$7/(1+0.0000046157*(B49-20000))^34.1656),([2]Const!E$7*EXP(-0.000157696*(B49-11000)))))</f>
        <v>22.3131154968783</v>
      </c>
      <c r="E49" s="7" t="n">
        <f aca="false">D49*1000/(287.053*C49)</f>
        <v>0.358789256378308</v>
      </c>
      <c r="F49" s="30" t="n">
        <f aca="false">IF(B49&lt;[1]Motor!$O$6,[1]Motor!$G$19,[1]Motor!$G$19*(E49/[1]Const!$E$24-(1-E49/[1]Const!$E$24)/7.55))</f>
        <v>0.657466501260365</v>
      </c>
      <c r="G49" s="33" t="n">
        <f aca="false">IF(B49&lt;[1]Motor!$O$6,[1]Motor!$G$19,F49/(E49/[1]Const!$E$24-(1-E49/[1]Const!$E$24)/7.55))</f>
        <v>3.3</v>
      </c>
      <c r="H49" s="5" t="n">
        <f aca="false">[1]Motor!D$11+[1]Motor!E$11*G49+[1]Motor!F$11*G49^2+[1]Motor!G$11*G49^3+[1]Motor!H$11*G49^4+[1]Motor!I$11*G49^5+[1]Motor!J$11*G49^6</f>
        <v>9500</v>
      </c>
      <c r="I49" s="9" t="n">
        <f aca="false">K49/3.6/(H49/[1]Motor!G$23/60*[1]Helic!E$6)</f>
        <v>0.77213836510623</v>
      </c>
      <c r="J49" s="9" t="n">
        <f aca="false">[1]Helic!D$11+[1]Helic!E$11*I49+[1]Helic!F$11*I49^2+[1]Helic!G$11*I49^3+[1]Helic!H$11*I49^4+[1]Helic!I$11*I49^5+[1]Helic!J$11*I49^6</f>
        <v>-0.890392974457061</v>
      </c>
      <c r="K49" s="30" t="n">
        <f aca="false">M49*SQRT([2]Const!B$8/E49)</f>
        <v>201.222346500144</v>
      </c>
      <c r="L49" s="7" t="n">
        <f aca="false">(K49/3.6)/(SQRT(1.4*287.053*C49))</f>
        <v>0.189430235326884</v>
      </c>
      <c r="M49" s="44" t="n">
        <v>108.9</v>
      </c>
      <c r="N49" s="7" t="n">
        <f aca="false">Dese2!G$3*[2]Const!B$5/(0.5*E49*(K49/3.6)^2*[1]CL!B$32)</f>
        <v>0.254765527644084</v>
      </c>
      <c r="O49" s="7" t="n">
        <f aca="false">[1]Polar!B$24+[1]Polar!C$24*N49+[1]Polar!D$24*N49^2</f>
        <v>0.0342630537703692</v>
      </c>
      <c r="P49" s="9" t="n">
        <f aca="false">N49/O49</f>
        <v>7.43557563057635</v>
      </c>
      <c r="Q49" s="30" t="n">
        <f aca="false">1/J49*0.5*E49*(K49/3.6)^3*[1]CL!B$32*O49/[2]Const!B$51</f>
        <v>-2.74716659221144</v>
      </c>
      <c r="R49" s="9" t="n">
        <f aca="false">J49*(F49-Q49)*[2]Const!B$51/(Dese2!G$3*[2]Const!B$5)</f>
        <v>-9.31632075714133</v>
      </c>
      <c r="S49" s="9" t="n">
        <f aca="false">DEGREES(ASIN(R49/(K49/3.6)))</f>
        <v>-9.59455827594813</v>
      </c>
      <c r="T49" s="33" t="n">
        <f aca="false">SQRT(Dese2!G$3*[2]Const!$B$5/(0.5*E49*[1]Dado1!$G$10*[1]Asa!$F$77))*3.6</f>
        <v>89.8342334953426</v>
      </c>
      <c r="U49" s="33" t="n">
        <f aca="false">T49*SQRT(E49/[2]Const!$B$8)</f>
        <v>48.6176023577769</v>
      </c>
      <c r="V49" s="33" t="n">
        <f aca="false">MAX(K49,T49)</f>
        <v>201.222346500144</v>
      </c>
      <c r="W49" s="33" t="n">
        <f aca="false">V49*SQRT(E49/[2]Const!$B$8)</f>
        <v>108.9</v>
      </c>
    </row>
    <row r="50" customFormat="false" ht="12.75" hidden="false" customHeight="false" outlineLevel="0" collapsed="false">
      <c r="A50" s="0" t="n">
        <f aca="false">A49+1</f>
        <v>37</v>
      </c>
      <c r="B50" s="5" t="n">
        <f aca="false">B49+(B$53-B$43)/10</f>
        <v>11055</v>
      </c>
      <c r="C50" s="33" t="n">
        <f aca="false">IF(B50&lt;11000,([2]Const!B$6-0.0065*B50),IF(B50&gt;20000,([2]Const!H$6+(B50-20000)/1000),[2]Const!E$6))</f>
        <v>216.65</v>
      </c>
      <c r="D50" s="33" t="n">
        <f aca="false">IF(B50&lt;11000,([2]Const!B$7*(C50/[2]Const!B$6)^([2]Const!B$5/(0.0065*287.053))),IF(B50&gt;20000,([2]Const!H$7/(1+0.0000046157*(B50-20000))^34.1656),([2]Const!E$7*EXP(-0.000157696*(B50-11000)))))</f>
        <v>22.4366101061258</v>
      </c>
      <c r="E50" s="7" t="n">
        <f aca="false">D50*1000/(287.053*C50)</f>
        <v>0.36077501847526</v>
      </c>
      <c r="F50" s="30" t="n">
        <f aca="false">IF(B50&lt;[1]Motor!$O$6,[1]Motor!$G$19,[1]Motor!$G$19*(E50/[1]Const!$E$24-(1-E50/[1]Const!$E$24)/7.55))</f>
        <v>0.663524433641557</v>
      </c>
      <c r="G50" s="33" t="n">
        <f aca="false">IF(B50&lt;[1]Motor!$O$6,[1]Motor!$G$19,F50/(E50/[1]Const!$E$24-(1-E50/[1]Const!$E$24)/7.55))</f>
        <v>3.3</v>
      </c>
      <c r="H50" s="5" t="n">
        <f aca="false">[1]Motor!D$11+[1]Motor!E$11*G50+[1]Motor!F$11*G50^2+[1]Motor!G$11*G50^3+[1]Motor!H$11*G50^4+[1]Motor!I$11*G50^5+[1]Motor!J$11*G50^6</f>
        <v>9500</v>
      </c>
      <c r="I50" s="9" t="n">
        <f aca="false">K50/3.6/(H50/[1]Motor!G$23/60*[1]Helic!E$6)</f>
        <v>0.75799008272089</v>
      </c>
      <c r="J50" s="9" t="n">
        <f aca="false">[1]Helic!D$11+[1]Helic!E$11*I50+[1]Helic!F$11*I50^2+[1]Helic!G$11*I50^3+[1]Helic!H$11*I50^4+[1]Helic!I$11*I50^5+[1]Helic!J$11*I50^6</f>
        <v>-0.63868474113708</v>
      </c>
      <c r="K50" s="30" t="n">
        <f aca="false">M50*SQRT([2]Const!B$8/E50)</f>
        <v>197.535247517395</v>
      </c>
      <c r="L50" s="7" t="n">
        <f aca="false">(K50/3.6)/(SQRT(1.4*287.053*C50))</f>
        <v>0.185959209170377</v>
      </c>
      <c r="M50" s="44" t="n">
        <v>107.2</v>
      </c>
      <c r="N50" s="7" t="n">
        <f aca="false">Dese2!G$3*[2]Const!B$5/(0.5*E50*(K50/3.6)^2*[1]CL!B$32)</f>
        <v>0.262909846734031</v>
      </c>
      <c r="O50" s="7" t="n">
        <f aca="false">[1]Polar!B$24+[1]Polar!C$24*N50+[1]Polar!D$24*N50^2</f>
        <v>0.0341638322122558</v>
      </c>
      <c r="P50" s="9" t="n">
        <f aca="false">N50/O50</f>
        <v>7.69556076439561</v>
      </c>
      <c r="Q50" s="30" t="n">
        <f aca="false">1/J50*0.5*E50*(K50/3.6)^3*[1]CL!B$32*O50/[2]Const!B$51</f>
        <v>-3.63264447693921</v>
      </c>
      <c r="R50" s="9" t="n">
        <f aca="false">J50*(F50-Q50)*[2]Const!B$51/(Dese2!G$3*[2]Const!B$5)</f>
        <v>-8.43257631778622</v>
      </c>
      <c r="S50" s="9" t="n">
        <f aca="false">DEGREES(ASIN(R50/(K50/3.6)))</f>
        <v>-8.84026560610065</v>
      </c>
      <c r="T50" s="33" t="n">
        <f aca="false">SQRT(Dese2!G$3*[2]Const!$B$5/(0.5*E50*[1]Dado1!$G$10*[1]Asa!$F$77))*3.6</f>
        <v>89.5866615246804</v>
      </c>
      <c r="U50" s="33" t="n">
        <f aca="false">T50*SQRT(E50/[2]Const!$B$8)</f>
        <v>48.6176023577769</v>
      </c>
      <c r="V50" s="33" t="n">
        <f aca="false">MAX(K50,T50)</f>
        <v>197.535247517395</v>
      </c>
      <c r="W50" s="33" t="n">
        <f aca="false">V50*SQRT(E50/[2]Const!$B$8)</f>
        <v>107.2</v>
      </c>
    </row>
    <row r="51" customFormat="false" ht="12.75" hidden="false" customHeight="false" outlineLevel="0" collapsed="false">
      <c r="A51" s="0" t="n">
        <f aca="false">A50+1</f>
        <v>38</v>
      </c>
      <c r="B51" s="5" t="n">
        <f aca="false">B50+(B$53-B$43)/10</f>
        <v>11020</v>
      </c>
      <c r="C51" s="33" t="n">
        <f aca="false">IF(B51&lt;11000,([2]Const!B$6-0.0065*B51),IF(B51&gt;20000,([2]Const!H$6+(B51-20000)/1000),[2]Const!E$6))</f>
        <v>216.65</v>
      </c>
      <c r="D51" s="33" t="n">
        <f aca="false">IF(B51&lt;11000,([2]Const!B$7*(C51/[2]Const!B$6)^([2]Const!B$5/(0.0065*287.053))),IF(B51&gt;20000,([2]Const!H$7/(1+0.0000046157*(B51-20000))^34.1656),([2]Const!E$7*EXP(-0.000157696*(B51-11000)))))</f>
        <v>22.560788211074</v>
      </c>
      <c r="E51" s="7" t="n">
        <f aca="false">D51*1000/(287.053*C51)</f>
        <v>0.362771771010292</v>
      </c>
      <c r="F51" s="30" t="n">
        <f aca="false">IF(B51&lt;[1]Motor!$O$6,[1]Motor!$G$19,[1]Motor!$G$19*(E51/[1]Const!$E$24-(1-E51/[1]Const!$E$24)/7.55))</f>
        <v>0.669615894374823</v>
      </c>
      <c r="G51" s="33" t="n">
        <f aca="false">IF(B51&lt;[1]Motor!$O$6,[1]Motor!$G$19,F51/(E51/[1]Const!$E$24-(1-E51/[1]Const!$E$24)/7.55))</f>
        <v>3.3</v>
      </c>
      <c r="H51" s="5" t="n">
        <f aca="false">[1]Motor!D$11+[1]Motor!E$11*G51+[1]Motor!F$11*G51^2+[1]Motor!G$11*G51^3+[1]Motor!H$11*G51^4+[1]Motor!I$11*G51^5+[1]Motor!J$11*G51^6</f>
        <v>9500</v>
      </c>
      <c r="I51" s="9" t="n">
        <f aca="false">K51/3.6/(H51/[1]Motor!G$23/60*[1]Helic!E$6)</f>
        <v>0.745042128553392</v>
      </c>
      <c r="J51" s="9" t="n">
        <f aca="false">[1]Helic!D$11+[1]Helic!E$11*I51+[1]Helic!F$11*I51^2+[1]Helic!G$11*I51^3+[1]Helic!H$11*I51^4+[1]Helic!I$11*I51^5+[1]Helic!J$11*I51^6</f>
        <v>-0.437956510848352</v>
      </c>
      <c r="K51" s="30" t="n">
        <f aca="false">M51*SQRT([2]Const!B$8/E51)</f>
        <v>194.160958869528</v>
      </c>
      <c r="L51" s="7" t="n">
        <f aca="false">(K51/3.6)/(SQRT(1.4*287.053*C51))</f>
        <v>0.18278266191435</v>
      </c>
      <c r="M51" s="44" t="n">
        <v>105.66</v>
      </c>
      <c r="N51" s="7" t="n">
        <f aca="false">Dese2!G$3*[2]Const!B$5/(0.5*E51*(K51/3.6)^2*[1]CL!B$32)</f>
        <v>0.27062954663921</v>
      </c>
      <c r="O51" s="7" t="n">
        <f aca="false">[1]Polar!B$24+[1]Polar!C$24*N51+[1]Polar!D$24*N51^2</f>
        <v>0.0340775235715934</v>
      </c>
      <c r="P51" s="9" t="n">
        <f aca="false">N51/O51</f>
        <v>7.94158490040056</v>
      </c>
      <c r="Q51" s="30" t="n">
        <f aca="false">1/J51*0.5*E51*(K51/3.6)^3*[1]CL!B$32*O51/[2]Const!B$51</f>
        <v>-5.04578620623492</v>
      </c>
      <c r="R51" s="9" t="n">
        <f aca="false">J51*(F51-Q51)*[2]Const!B$51/(Dese2!G$3*[2]Const!B$5)</f>
        <v>-7.692547190112</v>
      </c>
      <c r="S51" s="9" t="n">
        <f aca="false">DEGREES(ASIN(R51/(K51/3.6)))</f>
        <v>-8.20005943576066</v>
      </c>
      <c r="T51" s="33" t="n">
        <f aca="false">SQRT(Dese2!G$3*[2]Const!$B$5/(0.5*E51*[1]Dado1!$G$10*[1]Asa!$F$77))*3.6</f>
        <v>89.3397718315673</v>
      </c>
      <c r="U51" s="33" t="n">
        <f aca="false">T51*SQRT(E51/[2]Const!$B$8)</f>
        <v>48.6176023577769</v>
      </c>
      <c r="V51" s="33" t="n">
        <f aca="false">MAX(K51,T51)</f>
        <v>194.160958869528</v>
      </c>
      <c r="W51" s="33" t="n">
        <f aca="false">V51*SQRT(E51/[2]Const!$B$8)</f>
        <v>105.66</v>
      </c>
    </row>
    <row r="52" customFormat="false" ht="12.75" hidden="false" customHeight="false" outlineLevel="0" collapsed="false">
      <c r="A52" s="0" t="n">
        <f aca="false">A51+1</f>
        <v>39</v>
      </c>
      <c r="B52" s="5" t="n">
        <f aca="false">B51+(B$53-B$43)/10</f>
        <v>10985</v>
      </c>
      <c r="C52" s="33" t="n">
        <f aca="false">IF(B52&lt;11000,([2]Const!B$6-0.0065*B52),IF(B52&gt;20000,([2]Const!H$6+(B52-20000)/1000),[2]Const!E$6))</f>
        <v>216.7475</v>
      </c>
      <c r="D52" s="33" t="n">
        <f aca="false">IF(B52&lt;11000,([2]Const!B$7*(C52/[2]Const!B$6)^([2]Const!B$5/(0.0065*287.053))),IF(B52&gt;20000,([2]Const!H$7/(1+0.0000046157*(B52-20000))^34.1656),([2]Const!E$7*EXP(-0.000157696*(B52-11000)))))</f>
        <v>22.6856389558586</v>
      </c>
      <c r="E52" s="7" t="n">
        <f aca="false">D52*1000/(287.053*C52)</f>
        <v>0.364615249939107</v>
      </c>
      <c r="F52" s="30" t="n">
        <f aca="false">IF(B52&lt;[1]Motor!$O$6,[1]Motor!$G$19,[1]Motor!$G$19*(E52/[1]Const!$E$24-(1-E52/[1]Const!$E$24)/7.55))</f>
        <v>0.675239765791269</v>
      </c>
      <c r="G52" s="33" t="n">
        <f aca="false">IF(B52&lt;[1]Motor!$O$6,[1]Motor!$G$19,F52/(E52/[1]Const!$E$24-(1-E52/[1]Const!$E$24)/7.55))</f>
        <v>3.3</v>
      </c>
      <c r="H52" s="5" t="n">
        <f aca="false">[1]Motor!D$11+[1]Motor!E$11*G52+[1]Motor!F$11*G52^2+[1]Motor!G$11*G52^3+[1]Motor!H$11*G52^4+[1]Motor!I$11*G52^5+[1]Motor!J$11*G52^6</f>
        <v>9500</v>
      </c>
      <c r="I52" s="9" t="n">
        <f aca="false">K52/3.6/(H52/[1]Motor!G$23/60*[1]Helic!E$6)</f>
        <v>0.734294121044668</v>
      </c>
      <c r="J52" s="9" t="n">
        <f aca="false">[1]Helic!D$11+[1]Helic!E$11*I52+[1]Helic!F$11*I52^2+[1]Helic!G$11*I52^3+[1]Helic!H$11*I52^4+[1]Helic!I$11*I52^5+[1]Helic!J$11*I52^6</f>
        <v>-0.29080735490904</v>
      </c>
      <c r="K52" s="30" t="n">
        <f aca="false">M52*SQRT([2]Const!B$8/E52)</f>
        <v>191.359985120725</v>
      </c>
      <c r="L52" s="7" t="n">
        <f aca="false">(K52/3.6)/(SQRT(1.4*287.053*C52))</f>
        <v>0.180105309678418</v>
      </c>
      <c r="M52" s="44" t="n">
        <v>104.4</v>
      </c>
      <c r="N52" s="7" t="n">
        <f aca="false">Dese2!G$3*[2]Const!B$5/(0.5*E52*(K52/3.6)^2*[1]CL!B$32)</f>
        <v>0.277201403852337</v>
      </c>
      <c r="O52" s="7" t="n">
        <f aca="false">[1]Polar!B$24+[1]Polar!C$24*N52+[1]Polar!D$24*N52^2</f>
        <v>0.0340099840434451</v>
      </c>
      <c r="P52" s="9" t="n">
        <f aca="false">N52/O52</f>
        <v>8.15058905932544</v>
      </c>
      <c r="Q52" s="30" t="n">
        <f aca="false">1/J52*0.5*E52*(K52/3.6)^3*[1]CL!B$32*O52/[2]Const!B$51</f>
        <v>-7.29729414473013</v>
      </c>
      <c r="R52" s="9" t="n">
        <f aca="false">J52*(F52-Q52)*[2]Const!B$51/(Dese2!G$3*[2]Const!B$5)</f>
        <v>-7.12515232361977</v>
      </c>
      <c r="S52" s="9" t="n">
        <f aca="false">DEGREES(ASIN(R52/(K52/3.6)))</f>
        <v>-7.70330960644919</v>
      </c>
      <c r="T52" s="33" t="n">
        <f aca="false">SQRT(Dese2!G$3*[2]Const!$B$5/(0.5*E52*[1]Dado1!$G$10*[1]Asa!$F$77))*3.6</f>
        <v>89.1136366263362</v>
      </c>
      <c r="U52" s="33" t="n">
        <f aca="false">T52*SQRT(E52/[2]Const!$B$8)</f>
        <v>48.6176023577769</v>
      </c>
      <c r="V52" s="33" t="n">
        <f aca="false">MAX(K52,T52)</f>
        <v>191.359985120725</v>
      </c>
      <c r="W52" s="33" t="n">
        <f aca="false">V52*SQRT(E52/[2]Const!$B$8)</f>
        <v>104.4</v>
      </c>
    </row>
    <row r="53" customFormat="false" ht="12.75" hidden="false" customHeight="false" outlineLevel="0" collapsed="false">
      <c r="A53" s="0" t="n">
        <f aca="false">A52+1</f>
        <v>40</v>
      </c>
      <c r="B53" s="37" t="n">
        <v>10950</v>
      </c>
      <c r="C53" s="33" t="n">
        <f aca="false">IF(B53&lt;11000,([2]Const!B$6-0.0065*B53),IF(B53&gt;20000,([2]Const!H$6+(B53-20000)/1000),[2]Const!E$6))</f>
        <v>216.975</v>
      </c>
      <c r="D53" s="33" t="n">
        <f aca="false">IF(B53&lt;11000,([2]Const!B$7*(C53/[2]Const!B$6)^([2]Const!B$5/(0.0065*287.053))),IF(B53&gt;20000,([2]Const!H$7/(1+0.0000046157*(B53-20000))^34.1656),([2]Const!E$7*EXP(-0.000157696*(B53-11000)))))</f>
        <v>22.8110666875054</v>
      </c>
      <c r="E53" s="7" t="n">
        <f aca="false">D53*1000/(287.053*C53)</f>
        <v>0.366246773217962</v>
      </c>
      <c r="F53" s="30" t="n">
        <f aca="false">IF(B53&lt;[1]Motor!$O$6,[1]Motor!$G$19,[1]Motor!$G$19*(E53/[1]Const!$E$24-(1-E53/[1]Const!$E$24)/7.55))</f>
        <v>0.68021702752711</v>
      </c>
      <c r="G53" s="33" t="n">
        <f aca="false">IF(B53&lt;[1]Motor!$O$6,[1]Motor!$G$19,F53/(E53/[1]Const!$E$24-(1-E53/[1]Const!$E$24)/7.55))</f>
        <v>3.3</v>
      </c>
      <c r="H53" s="5" t="n">
        <f aca="false">[1]Motor!D$11+[1]Motor!E$11*G53+[1]Motor!F$11*G53^2+[1]Motor!G$11*G53^3+[1]Motor!H$11*G53^4+[1]Motor!I$11*G53^5+[1]Motor!J$11*G53^6</f>
        <v>9500</v>
      </c>
      <c r="I53" s="9" t="n">
        <f aca="false">K53/3.6/(H53/[1]Motor!G$23/60*[1]Helic!E$6)</f>
        <v>0.341187884157926</v>
      </c>
      <c r="J53" s="9" t="n">
        <f aca="false">[1]Helic!D$11+[1]Helic!E$11*I53+[1]Helic!F$11*I53^2+[1]Helic!G$11*I53^3+[1]Helic!H$11*I53^4+[1]Helic!I$11*I53^5+[1]Helic!J$11*I53^6</f>
        <v>0.528907537664645</v>
      </c>
      <c r="K53" s="30" t="n">
        <f aca="false">M53*SQRT([2]Const!B$8/E53)</f>
        <v>88.9149273630921</v>
      </c>
      <c r="L53" s="7" t="n">
        <f aca="false">(K53/3.6)/(SQRT(1.4*287.053*C53))</f>
        <v>0.0836415872767636</v>
      </c>
      <c r="M53" s="30" t="n">
        <f aca="false">U53</f>
        <v>48.6176023577769</v>
      </c>
      <c r="N53" s="7" t="n">
        <f aca="false">Dese2!G$3*[2]Const!B$5/(0.5*E53*(K53/3.6)^2*[1]CL!B$32)</f>
        <v>1.27823100677124</v>
      </c>
      <c r="O53" s="7" t="n">
        <f aca="false">[1]Polar!B$24+[1]Polar!C$24*N53+[1]Polar!D$24*N53^2</f>
        <v>0.0874682966176054</v>
      </c>
      <c r="P53" s="9" t="n">
        <f aca="false">N53/O53</f>
        <v>14.6136492443591</v>
      </c>
      <c r="Q53" s="30" t="n">
        <f aca="false">1/J53*0.5*E53*(K53/3.6)^3*[1]CL!B$32*O53/[2]Const!B$51</f>
        <v>1.03977973711467</v>
      </c>
      <c r="R53" s="9" t="n">
        <f aca="false">J53*(F53-Q53)*[2]Const!B$51/(Dese2!G$3*[2]Const!B$5)</f>
        <v>-0.584449232646955</v>
      </c>
      <c r="S53" s="9" t="n">
        <f aca="false">DEGREES(ASIN(R53/(K53/3.6)))</f>
        <v>-1.35593161457574</v>
      </c>
      <c r="T53" s="33" t="n">
        <f aca="false">SQRT(Dese2!G$3*[2]Const!$B$5/(0.5*E53*[1]Dado1!$G$10*[1]Asa!$F$77))*3.6</f>
        <v>88.9149273630921</v>
      </c>
      <c r="U53" s="33" t="n">
        <f aca="false">T53*SQRT(E53/[2]Const!$B$8)</f>
        <v>48.6176023577769</v>
      </c>
      <c r="V53" s="33" t="n">
        <f aca="false">MAX(K53,T53)</f>
        <v>88.9149273630921</v>
      </c>
      <c r="W53" s="33" t="n">
        <f aca="false">V53*SQRT(E53/[2]Const!$B$8)</f>
        <v>48.6176023577769</v>
      </c>
    </row>
    <row r="54" customFormat="false" ht="12.75" hidden="false" customHeight="false" outlineLevel="0" collapsed="false">
      <c r="A54" s="0" t="n">
        <f aca="false">A53+1</f>
        <v>41</v>
      </c>
      <c r="B54" s="5" t="n">
        <f aca="false">B53+(B$59-B$53)/6</f>
        <v>10544.4444444444</v>
      </c>
      <c r="C54" s="33" t="n">
        <f aca="false">IF(B54&lt;11000,([2]Const!B$6-0.0065*B54),IF(B54&gt;20000,([2]Const!H$6+(B54-20000)/1000),[2]Const!E$6))</f>
        <v>219.611111111111</v>
      </c>
      <c r="D54" s="33" t="n">
        <f aca="false">IF(B54&lt;11000,([2]Const!B$7*(C54/[2]Const!B$6)^([2]Const!B$5/(0.0065*287.053))),IF(B54&gt;20000,([2]Const!H$7/(1+0.0000046157*(B54-20000))^34.1656),([2]Const!E$7*EXP(-0.000157696*(B54-11000)))))</f>
        <v>24.3058399078711</v>
      </c>
      <c r="E54" s="7" t="n">
        <f aca="false">D54*1000/(287.053*C54)</f>
        <v>0.38556200832859</v>
      </c>
      <c r="F54" s="30" t="n">
        <f aca="false">IF(B54&lt;[1]Motor!$O$6,[1]Motor!$G$19,[1]Motor!$G$19*(E54/[1]Const!$E$24-(1-E54/[1]Const!$E$24)/7.55))</f>
        <v>0.739141703552789</v>
      </c>
      <c r="G54" s="33" t="n">
        <f aca="false">IF(B54&lt;[1]Motor!$O$6,[1]Motor!$G$19,F54/(E54/[1]Const!$E$24-(1-E54/[1]Const!$E$24)/7.55))</f>
        <v>3.3</v>
      </c>
      <c r="H54" s="5" t="n">
        <f aca="false">[1]Motor!D$11+[1]Motor!E$11*G54+[1]Motor!F$11*G54^2+[1]Motor!G$11*G54^3+[1]Motor!H$11*G54^4+[1]Motor!I$11*G54^5+[1]Motor!J$11*G54^6</f>
        <v>9500</v>
      </c>
      <c r="I54" s="9" t="n">
        <f aca="false">K54/3.6/(H54/[1]Motor!G$23/60*[1]Helic!E$6)</f>
        <v>0.640884017151077</v>
      </c>
      <c r="J54" s="9" t="n">
        <f aca="false">[1]Helic!D$11+[1]Helic!E$11*I54+[1]Helic!F$11*I54^2+[1]Helic!G$11*I54^3+[1]Helic!H$11*I54^4+[1]Helic!I$11*I54^5+[1]Helic!J$11*I54^6</f>
        <v>0.442239453923668</v>
      </c>
      <c r="K54" s="30" t="n">
        <f aca="false">M54*SQRT([2]Const!B$8/E54)</f>
        <v>167.016938405639</v>
      </c>
      <c r="L54" s="7" t="n">
        <f aca="false">(K54/3.6)/(SQRT(1.4*287.053*C54))</f>
        <v>0.156165753172557</v>
      </c>
      <c r="M54" s="44" t="n">
        <v>93.7</v>
      </c>
      <c r="N54" s="7" t="n">
        <f aca="false">Dese2!G$3*[2]Const!B$5/(0.5*E54*(K54/3.6)^2*[1]CL!B$32)</f>
        <v>0.344125805477414</v>
      </c>
      <c r="O54" s="7" t="n">
        <f aca="false">[1]Polar!B$24+[1]Polar!C$24*N54+[1]Polar!D$24*N54^2</f>
        <v>0.0336330577577784</v>
      </c>
      <c r="P54" s="9" t="n">
        <f aca="false">N54/O54</f>
        <v>10.231772797935</v>
      </c>
      <c r="Q54" s="30" t="n">
        <f aca="false">1/J54*0.5*E54*(K54/3.6)^3*[1]CL!B$32*O54/[2]Const!B$51</f>
        <v>3.33623975206974</v>
      </c>
      <c r="R54" s="9" t="n">
        <f aca="false">J54*(F54-Q54)*[2]Const!B$51/(Dese2!G$3*[2]Const!B$5)</f>
        <v>-3.52970347806097</v>
      </c>
      <c r="S54" s="9" t="n">
        <f aca="false">DEGREES(ASIN(R54/(K54/3.6)))</f>
        <v>-4.36337671775171</v>
      </c>
      <c r="T54" s="33" t="n">
        <f aca="false">SQRT(Dese2!G$3*[2]Const!$B$5/(0.5*E54*[1]Dado1!$G$10*[1]Asa!$F$77))*3.6</f>
        <v>86.6591579340309</v>
      </c>
      <c r="U54" s="33" t="n">
        <f aca="false">T54*SQRT(E54/[2]Const!$B$8)</f>
        <v>48.6176023577769</v>
      </c>
      <c r="V54" s="33" t="n">
        <f aca="false">MAX(K54,T54)</f>
        <v>167.016938405639</v>
      </c>
      <c r="W54" s="33" t="n">
        <f aca="false">V54*SQRT(E54/[2]Const!$B$8)</f>
        <v>93.7</v>
      </c>
    </row>
    <row r="55" customFormat="false" ht="12.75" hidden="false" customHeight="false" outlineLevel="0" collapsed="false">
      <c r="A55" s="0" t="n">
        <f aca="false">A54+1</f>
        <v>42</v>
      </c>
      <c r="B55" s="5" t="n">
        <f aca="false">B54+(B$59-B$53)/6</f>
        <v>10138.8888888889</v>
      </c>
      <c r="C55" s="33" t="n">
        <f aca="false">IF(B55&lt;11000,([2]Const!B$6-0.0065*B55),IF(B55&gt;20000,([2]Const!H$6+(B55-20000)/1000),[2]Const!E$6))</f>
        <v>222.247222222222</v>
      </c>
      <c r="D55" s="33" t="n">
        <f aca="false">IF(B55&lt;11000,([2]Const!B$7*(C55/[2]Const!B$6)^([2]Const!B$5/(0.0065*287.053))),IF(B55&gt;20000,([2]Const!H$7/(1+0.0000046157*(B55-20000))^34.1656),([2]Const!E$7*EXP(-0.000157696*(B55-11000)))))</f>
        <v>25.8789564673142</v>
      </c>
      <c r="E55" s="7" t="n">
        <f aca="false">D55*1000/(287.053*C55)</f>
        <v>0.405647055961527</v>
      </c>
      <c r="F55" s="30" t="n">
        <f aca="false">IF(B55&lt;[1]Motor!$O$6,[1]Motor!$G$19,[1]Motor!$G$19*(E55/[1]Const!$E$24-(1-E55/[1]Const!$E$24)/7.55))</f>
        <v>0.800414834216363</v>
      </c>
      <c r="G55" s="33" t="n">
        <f aca="false">IF(B55&lt;[1]Motor!$O$6,[1]Motor!$G$19,F55/(E55/[1]Const!$E$24-(1-E55/[1]Const!$E$24)/7.55))</f>
        <v>3.3</v>
      </c>
      <c r="H55" s="5" t="n">
        <f aca="false">[1]Motor!D$11+[1]Motor!E$11*G55+[1]Motor!F$11*G55^2+[1]Motor!G$11*G55^3+[1]Motor!H$11*G55^4+[1]Motor!I$11*G55^5+[1]Motor!J$11*G55^6</f>
        <v>9500</v>
      </c>
      <c r="I55" s="9" t="n">
        <f aca="false">K55/3.6/(H55/[1]Motor!G$23/60*[1]Helic!E$6)</f>
        <v>0.578805338295545</v>
      </c>
      <c r="J55" s="9" t="n">
        <f aca="false">[1]Helic!D$11+[1]Helic!E$11*I55+[1]Helic!F$11*I55^2+[1]Helic!G$11*I55^3+[1]Helic!H$11*I55^4+[1]Helic!I$11*I55^5+[1]Helic!J$11*I55^6</f>
        <v>0.597706529445472</v>
      </c>
      <c r="K55" s="30" t="n">
        <f aca="false">M55*SQRT([2]Const!B$8/E55)</f>
        <v>150.838986381172</v>
      </c>
      <c r="L55" s="7" t="n">
        <f aca="false">(K55/3.6)/(SQRT(1.4*287.053*C55))</f>
        <v>0.140199953924632</v>
      </c>
      <c r="M55" s="44" t="n">
        <v>86.8</v>
      </c>
      <c r="N55" s="7" t="n">
        <f aca="false">Dese2!G$3*[2]Const!B$5/(0.5*E55*(K55/3.6)^2*[1]CL!B$32)</f>
        <v>0.401011633966001</v>
      </c>
      <c r="O55" s="7" t="n">
        <f aca="false">[1]Polar!B$24+[1]Polar!C$24*N55+[1]Polar!D$24*N55^2</f>
        <v>0.0337577905273349</v>
      </c>
      <c r="P55" s="9" t="n">
        <f aca="false">N55/O55</f>
        <v>11.8790841373723</v>
      </c>
      <c r="Q55" s="30" t="n">
        <f aca="false">1/J55*0.5*E55*(K55/3.6)^3*[1]CL!B$32*O55/[2]Const!B$51</f>
        <v>1.9202056983262</v>
      </c>
      <c r="R55" s="9" t="n">
        <f aca="false">J55*(F55-Q55)*[2]Const!B$51/(Dese2!G$3*[2]Const!B$5)</f>
        <v>-2.05691957865145</v>
      </c>
      <c r="S55" s="9" t="n">
        <f aca="false">DEGREES(ASIN(R55/(K55/3.6)))</f>
        <v>-2.81386614272924</v>
      </c>
      <c r="T55" s="33" t="n">
        <f aca="false">SQRT(Dese2!G$3*[2]Const!$B$5/(0.5*E55*[1]Dado1!$G$10*[1]Asa!$F$77))*3.6</f>
        <v>84.4865191236171</v>
      </c>
      <c r="U55" s="33" t="n">
        <f aca="false">T55*SQRT(E55/[2]Const!$B$8)</f>
        <v>48.6176023577769</v>
      </c>
      <c r="V55" s="33" t="n">
        <f aca="false">MAX(K55,T55)</f>
        <v>150.838986381172</v>
      </c>
      <c r="W55" s="33" t="n">
        <f aca="false">V55*SQRT(E55/[2]Const!$B$8)</f>
        <v>86.8</v>
      </c>
    </row>
    <row r="56" customFormat="false" ht="12.75" hidden="false" customHeight="false" outlineLevel="0" collapsed="false">
      <c r="A56" s="0" t="n">
        <f aca="false">A55+1</f>
        <v>43</v>
      </c>
      <c r="B56" s="5" t="n">
        <f aca="false">B55+(B$59-B$53)/6</f>
        <v>9733.33333333334</v>
      </c>
      <c r="C56" s="33" t="n">
        <f aca="false">IF(B56&lt;11000,([2]Const!B$6-0.0065*B56),IF(B56&gt;20000,([2]Const!H$6+(B56-20000)/1000),[2]Const!E$6))</f>
        <v>224.883333333333</v>
      </c>
      <c r="D56" s="33" t="n">
        <f aca="false">IF(B56&lt;11000,([2]Const!B$7*(C56/[2]Const!B$6)^([2]Const!B$5/(0.0065*287.053))),IF(B56&gt;20000,([2]Const!H$7/(1+0.0000046157*(B56-20000))^34.1656),([2]Const!E$7*EXP(-0.000157696*(B56-11000)))))</f>
        <v>27.5335196787968</v>
      </c>
      <c r="E56" s="7" t="n">
        <f aca="false">D56*1000/(287.053*C56)</f>
        <v>0.426522918147486</v>
      </c>
      <c r="F56" s="30" t="n">
        <f aca="false">IF(B56&lt;[1]Motor!$O$6,[1]Motor!$G$19,[1]Motor!$G$19*(E56/[1]Const!$E$24-(1-E56/[1]Const!$E$24)/7.55))</f>
        <v>0.86410049007398</v>
      </c>
      <c r="G56" s="33" t="n">
        <f aca="false">IF(B56&lt;[1]Motor!$O$6,[1]Motor!$G$19,F56/(E56/[1]Const!$E$24-(1-E56/[1]Const!$E$24)/7.55))</f>
        <v>3.3</v>
      </c>
      <c r="H56" s="5" t="n">
        <f aca="false">[1]Motor!D$11+[1]Motor!E$11*G56+[1]Motor!F$11*G56^2+[1]Motor!G$11*G56^3+[1]Motor!H$11*G56^4+[1]Motor!I$11*G56^5+[1]Motor!J$11*G56^6</f>
        <v>9500</v>
      </c>
      <c r="I56" s="9" t="n">
        <f aca="false">K56/3.6/(H56/[1]Motor!G$23/60*[1]Helic!E$6)</f>
        <v>0.528696367617986</v>
      </c>
      <c r="J56" s="9" t="n">
        <f aca="false">[1]Helic!D$11+[1]Helic!E$11*I56+[1]Helic!F$11*I56^2+[1]Helic!G$11*I56^3+[1]Helic!H$11*I56^4+[1]Helic!I$11*I56^5+[1]Helic!J$11*I56^6</f>
        <v>0.631956552362643</v>
      </c>
      <c r="K56" s="30" t="n">
        <f aca="false">M56*SQRT([2]Const!B$8/E56)</f>
        <v>137.780388186718</v>
      </c>
      <c r="L56" s="7" t="n">
        <f aca="false">(K56/3.6)/(SQRT(1.4*287.053*C56))</f>
        <v>0.127309615178286</v>
      </c>
      <c r="M56" s="44" t="n">
        <v>81.3</v>
      </c>
      <c r="N56" s="7" t="n">
        <f aca="false">Dese2!G$3*[2]Const!B$5/(0.5*E56*(K56/3.6)^2*[1]CL!B$32)</f>
        <v>0.4571043260867</v>
      </c>
      <c r="O56" s="7" t="n">
        <f aca="false">[1]Polar!B$24+[1]Polar!C$24*N56+[1]Polar!D$24*N56^2</f>
        <v>0.0342812996221047</v>
      </c>
      <c r="P56" s="9" t="n">
        <f aca="false">N56/O56</f>
        <v>13.333926400852</v>
      </c>
      <c r="Q56" s="30" t="n">
        <f aca="false">1/J56*0.5*E56*(K56/3.6)^3*[1]CL!B$32*O56/[2]Const!B$51</f>
        <v>1.47790744395012</v>
      </c>
      <c r="R56" s="9" t="n">
        <f aca="false">J56*(F56-Q56)*[2]Const!B$51/(Dese2!G$3*[2]Const!B$5)</f>
        <v>-1.19209651212038</v>
      </c>
      <c r="S56" s="9" t="n">
        <f aca="false">DEGREES(ASIN(R56/(K56/3.6)))</f>
        <v>-1.78492262918089</v>
      </c>
      <c r="T56" s="33" t="n">
        <f aca="false">SQRT(Dese2!G$3*[2]Const!$B$5/(0.5*E56*[1]Dado1!$G$10*[1]Asa!$F$77))*3.6</f>
        <v>82.3930150745631</v>
      </c>
      <c r="U56" s="33" t="n">
        <f aca="false">T56*SQRT(E56/[2]Const!$B$8)</f>
        <v>48.6176023577769</v>
      </c>
      <c r="V56" s="33" t="n">
        <f aca="false">MAX(K56,T56)</f>
        <v>137.780388186718</v>
      </c>
      <c r="W56" s="33" t="n">
        <f aca="false">V56*SQRT(E56/[2]Const!$B$8)</f>
        <v>81.3</v>
      </c>
    </row>
    <row r="57" customFormat="false" ht="12.75" hidden="false" customHeight="false" outlineLevel="0" collapsed="false">
      <c r="A57" s="0" t="n">
        <f aca="false">A56+1</f>
        <v>44</v>
      </c>
      <c r="B57" s="5" t="n">
        <f aca="false">B56+(B$59-B$53)/6</f>
        <v>9327.77777777778</v>
      </c>
      <c r="C57" s="33" t="n">
        <f aca="false">IF(B57&lt;11000,([2]Const!B$6-0.0065*B57),IF(B57&gt;20000,([2]Const!H$6+(B57-20000)/1000),[2]Const!E$6))</f>
        <v>227.519444444444</v>
      </c>
      <c r="D57" s="33" t="n">
        <f aca="false">IF(B57&lt;11000,([2]Const!B$7*(C57/[2]Const!B$6)^([2]Const!B$5/(0.0065*287.053))),IF(B57&gt;20000,([2]Const!H$7/(1+0.0000046157*(B57-20000))^34.1656),([2]Const!E$7*EXP(-0.000157696*(B57-11000)))))</f>
        <v>29.2727170097917</v>
      </c>
      <c r="E57" s="7" t="n">
        <f aca="false">D57*1000/(287.053*C57)</f>
        <v>0.448210912109616</v>
      </c>
      <c r="F57" s="30" t="n">
        <f aca="false">IF(B57&lt;[1]Motor!$O$6,[1]Motor!$G$19,[1]Motor!$G$19*(E57/[1]Const!$E$24-(1-E57/[1]Const!$E$24)/7.55))</f>
        <v>0.930263703234259</v>
      </c>
      <c r="G57" s="33" t="n">
        <f aca="false">IF(B57&lt;[1]Motor!$O$6,[1]Motor!$G$19,F57/(E57/[1]Const!$E$24-(1-E57/[1]Const!$E$24)/7.55))</f>
        <v>3.3</v>
      </c>
      <c r="H57" s="5" t="n">
        <f aca="false">[1]Motor!D$11+[1]Motor!E$11*G57+[1]Motor!F$11*G57^2+[1]Motor!G$11*G57^3+[1]Motor!H$11*G57^4+[1]Motor!I$11*G57^5+[1]Motor!J$11*G57^6</f>
        <v>9500</v>
      </c>
      <c r="I57" s="9" t="n">
        <f aca="false">K57/3.6/(H57/[1]Motor!G$23/60*[1]Helic!E$6)</f>
        <v>0.486565282782883</v>
      </c>
      <c r="J57" s="9" t="n">
        <f aca="false">[1]Helic!D$11+[1]Helic!E$11*I57+[1]Helic!F$11*I57^2+[1]Helic!G$11*I57^3+[1]Helic!H$11*I57^4+[1]Helic!I$11*I57^5+[1]Helic!J$11*I57^6</f>
        <v>0.628021410473681</v>
      </c>
      <c r="K57" s="30" t="n">
        <f aca="false">M57*SQRT([2]Const!B$8/E57)</f>
        <v>126.800858954351</v>
      </c>
      <c r="L57" s="7" t="n">
        <f aca="false">(K57/3.6)/(SQRT(1.4*287.053*C57))</f>
        <v>0.116483757771478</v>
      </c>
      <c r="M57" s="44" t="n">
        <v>76.7</v>
      </c>
      <c r="N57" s="7" t="n">
        <f aca="false">Dese2!G$3*[2]Const!B$5/(0.5*E57*(K57/3.6)^2*[1]CL!B$32)</f>
        <v>0.513577152231642</v>
      </c>
      <c r="O57" s="7" t="n">
        <f aca="false">[1]Polar!B$24+[1]Polar!C$24*N57+[1]Polar!D$24*N57^2</f>
        <v>0.035210112114603</v>
      </c>
      <c r="P57" s="9" t="n">
        <f aca="false">N57/O57</f>
        <v>14.5860697790463</v>
      </c>
      <c r="Q57" s="30" t="n">
        <f aca="false">1/J57*0.5*E57*(K57/3.6)^3*[1]CL!B$32*O57/[2]Const!B$51</f>
        <v>1.25116493967493</v>
      </c>
      <c r="R57" s="9" t="n">
        <f aca="false">J57*(F57-Q57)*[2]Const!B$51/(Dese2!G$3*[2]Const!B$5)</f>
        <v>-0.619352981045993</v>
      </c>
      <c r="S57" s="9" t="n">
        <f aca="false">DEGREES(ASIN(R57/(K57/3.6)))</f>
        <v>-1.00754291404462</v>
      </c>
      <c r="T57" s="33" t="n">
        <f aca="false">SQRT(Dese2!G$3*[2]Const!$B$5/(0.5*E57*[1]Dado1!$G$10*[1]Asa!$F$77))*3.6</f>
        <v>80.374885779233</v>
      </c>
      <c r="U57" s="33" t="n">
        <f aca="false">T57*SQRT(E57/[2]Const!$B$8)</f>
        <v>48.6176023577769</v>
      </c>
      <c r="V57" s="33" t="n">
        <f aca="false">MAX(K57,T57)</f>
        <v>126.800858954351</v>
      </c>
      <c r="W57" s="33" t="n">
        <f aca="false">V57*SQRT(E57/[2]Const!$B$8)</f>
        <v>76.7</v>
      </c>
    </row>
    <row r="58" customFormat="false" ht="12.75" hidden="false" customHeight="false" outlineLevel="0" collapsed="false">
      <c r="A58" s="0" t="n">
        <f aca="false">A57+1</f>
        <v>45</v>
      </c>
      <c r="B58" s="5" t="n">
        <f aca="false">B57+(B$59-B$53)/6</f>
        <v>8922.22222222223</v>
      </c>
      <c r="C58" s="33" t="n">
        <f aca="false">IF(B58&lt;11000,([2]Const!B$6-0.0065*B58),IF(B58&gt;20000,([2]Const!H$6+(B58-20000)/1000),[2]Const!E$6))</f>
        <v>230.155555555556</v>
      </c>
      <c r="D58" s="33" t="n">
        <f aca="false">IF(B58&lt;11000,([2]Const!B$7*(C58/[2]Const!B$6)^([2]Const!B$5/(0.0065*287.053))),IF(B58&gt;20000,([2]Const!H$7/(1+0.0000046157*(B58-20000))^34.1656),([2]Const!E$7*EXP(-0.000157696*(B58-11000)))))</f>
        <v>31.0998213377446</v>
      </c>
      <c r="E58" s="7" t="n">
        <f aca="false">D58*1000/(287.053*C58)</f>
        <v>0.470732671215949</v>
      </c>
      <c r="F58" s="30" t="n">
        <f aca="false">IF(B58&lt;[1]Motor!$O$6,[1]Motor!$G$19,[1]Motor!$G$19*(E58/[1]Const!$E$24-(1-E58/[1]Const!$E$24)/7.55))</f>
        <v>0.998970470263924</v>
      </c>
      <c r="G58" s="33" t="n">
        <f aca="false">IF(B58&lt;[1]Motor!$O$6,[1]Motor!$G$19,F58/(E58/[1]Const!$E$24-(1-E58/[1]Const!$E$24)/7.55))</f>
        <v>3.3</v>
      </c>
      <c r="H58" s="5" t="n">
        <f aca="false">[1]Motor!D$11+[1]Motor!E$11*G58+[1]Motor!F$11*G58^2+[1]Motor!G$11*G58^3+[1]Motor!H$11*G58^4+[1]Motor!I$11*G58^5+[1]Motor!J$11*G58^6</f>
        <v>9500</v>
      </c>
      <c r="I58" s="9" t="n">
        <f aca="false">K58/3.6/(H58/[1]Motor!G$23/60*[1]Helic!E$6)</f>
        <v>0.450331984830312</v>
      </c>
      <c r="J58" s="9" t="n">
        <f aca="false">[1]Helic!D$11+[1]Helic!E$11*I58+[1]Helic!F$11*I58^2+[1]Helic!G$11*I58^3+[1]Helic!H$11*I58^4+[1]Helic!I$11*I58^5+[1]Helic!J$11*I58^6</f>
        <v>0.611647150239575</v>
      </c>
      <c r="K58" s="30" t="n">
        <f aca="false">M58*SQRT([2]Const!B$8/E58)</f>
        <v>117.358316574719</v>
      </c>
      <c r="L58" s="7" t="n">
        <f aca="false">(K58/3.6)/(SQRT(1.4*287.053*C58))</f>
        <v>0.107190322199057</v>
      </c>
      <c r="M58" s="44" t="n">
        <v>72.75</v>
      </c>
      <c r="N58" s="7" t="n">
        <f aca="false">Dese2!G$3*[2]Const!B$5/(0.5*E58*(K58/3.6)^2*[1]CL!B$32)</f>
        <v>0.570861070245652</v>
      </c>
      <c r="O58" s="7" t="n">
        <f aca="false">[1]Polar!B$24+[1]Polar!C$24*N58+[1]Polar!D$24*N58^2</f>
        <v>0.0365641031941613</v>
      </c>
      <c r="P58" s="9" t="n">
        <f aca="false">N58/O58</f>
        <v>15.6126096465237</v>
      </c>
      <c r="Q58" s="30" t="n">
        <f aca="false">1/J58*0.5*E58*(K58/3.6)^3*[1]CL!B$32*O58/[2]Const!B$51</f>
        <v>1.11081700748785</v>
      </c>
      <c r="R58" s="9" t="n">
        <f aca="false">J58*(F58-Q58)*[2]Const!B$51/(Dese2!G$3*[2]Const!B$5)</f>
        <v>-0.210240263100158</v>
      </c>
      <c r="S58" s="9" t="n">
        <f aca="false">DEGREES(ASIN(R58/(K58/3.6)))</f>
        <v>-0.369513375888622</v>
      </c>
      <c r="T58" s="33" t="n">
        <f aca="false">SQRT(Dese2!G$3*[2]Const!$B$5/(0.5*E58*[1]Dado1!$G$10*[1]Asa!$F$77))*3.6</f>
        <v>78.4285906337837</v>
      </c>
      <c r="U58" s="33" t="n">
        <f aca="false">T58*SQRT(E58/[2]Const!$B$8)</f>
        <v>48.6176023577769</v>
      </c>
      <c r="V58" s="33" t="n">
        <f aca="false">MAX(K58,T58)</f>
        <v>117.358316574719</v>
      </c>
      <c r="W58" s="33" t="n">
        <f aca="false">V58*SQRT(E58/[2]Const!$B$8)</f>
        <v>72.75</v>
      </c>
    </row>
    <row r="59" customFormat="false" ht="12.75" hidden="false" customHeight="false" outlineLevel="0" collapsed="false">
      <c r="A59" s="0" t="n">
        <f aca="false">A58+1</f>
        <v>46</v>
      </c>
      <c r="B59" s="5" t="n">
        <f aca="false">B53*7/9</f>
        <v>8516.66666666667</v>
      </c>
      <c r="C59" s="33" t="n">
        <f aca="false">IF(B59&lt;11000,([2]Const!B$6-0.0065*B59),IF(B59&gt;20000,([2]Const!H$6+(B59-20000)/1000),[2]Const!E$6))</f>
        <v>232.791666666667</v>
      </c>
      <c r="D59" s="33" t="n">
        <f aca="false">IF(B59&lt;11000,([2]Const!B$7*(C59/[2]Const!B$6)^([2]Const!B$5/(0.0065*287.053))),IF(B59&gt;20000,([2]Const!H$7/(1+0.0000046157*(B59-20000))^34.1656),([2]Const!E$7*EXP(-0.000157696*(B59-11000)))))</f>
        <v>33.0181922093068</v>
      </c>
      <c r="E59" s="7" t="n">
        <f aca="false">D59*1000/(287.053*C59)</f>
        <v>0.494110145923584</v>
      </c>
      <c r="F59" s="30" t="n">
        <f aca="false">IF(B59&lt;[1]Motor!$O$6,[1]Motor!$G$19,[1]Motor!$G$19*(E59/[1]Const!$E$24-(1-E59/[1]Const!$E$24)/7.55))</f>
        <v>1.07028775506818</v>
      </c>
      <c r="G59" s="33" t="n">
        <f aca="false">IF(B59&lt;[1]Motor!$O$6,[1]Motor!$G$19,F59/(E59/[1]Const!$E$24-(1-E59/[1]Const!$E$24)/7.55))</f>
        <v>3.3</v>
      </c>
      <c r="H59" s="5" t="n">
        <f aca="false">[1]Motor!D$11+[1]Motor!E$11*G59+[1]Motor!F$11*G59^2+[1]Motor!G$11*G59^3+[1]Motor!H$11*G59^4+[1]Motor!I$11*G59^5+[1]Motor!J$11*G59^6</f>
        <v>9500</v>
      </c>
      <c r="I59" s="9" t="n">
        <f aca="false">K59/3.6/(H59/[1]Motor!G$23/60*[1]Helic!E$6)</f>
        <v>0.418403066517414</v>
      </c>
      <c r="J59" s="9" t="n">
        <f aca="false">[1]Helic!D$11+[1]Helic!E$11*I59+[1]Helic!F$11*I59^2+[1]Helic!G$11*I59^3+[1]Helic!H$11*I59^4+[1]Helic!I$11*I59^5+[1]Helic!J$11*I59^6</f>
        <v>0.591403057773829</v>
      </c>
      <c r="K59" s="30" t="n">
        <f aca="false">M59*SQRT([2]Const!B$8/E59)</f>
        <v>109.037512746704</v>
      </c>
      <c r="L59" s="7" t="n">
        <f aca="false">(K59/3.6)/(SQRT(1.4*287.053*C59))</f>
        <v>0.0990249559296526</v>
      </c>
      <c r="M59" s="44" t="n">
        <v>69.25</v>
      </c>
      <c r="N59" s="7" t="n">
        <f aca="false">Dese2!G$3*[2]Const!B$5/(0.5*E59*(K59/3.6)^2*[1]CL!B$32)</f>
        <v>0.630023671486296</v>
      </c>
      <c r="O59" s="7" t="n">
        <f aca="false">[1]Polar!B$24+[1]Polar!C$24*N59+[1]Polar!D$24*N59^2</f>
        <v>0.0383979021934755</v>
      </c>
      <c r="P59" s="9" t="n">
        <f aca="false">N59/O59</f>
        <v>16.4077628072439</v>
      </c>
      <c r="Q59" s="30" t="n">
        <f aca="false">1/J59*0.5*E59*(K59/3.6)^3*[1]CL!B$32*O59/[2]Const!B$51</f>
        <v>1.01565943848637</v>
      </c>
      <c r="R59" s="9" t="n">
        <f aca="false">J59*(F59-Q59)*[2]Const!B$51/(Dese2!G$3*[2]Const!B$5)</f>
        <v>0.0992873170034123</v>
      </c>
      <c r="S59" s="9" t="n">
        <f aca="false">DEGREES(ASIN(R59/(K59/3.6)))</f>
        <v>0.187820827594277</v>
      </c>
      <c r="T59" s="33" t="n">
        <f aca="false">SQRT(Dese2!G$3*[2]Const!$B$5/(0.5*E59*[1]Dado1!$G$10*[1]Asa!$F$77))*3.6</f>
        <v>76.5507933111956</v>
      </c>
      <c r="U59" s="33" t="n">
        <f aca="false">T59*SQRT(E59/[2]Const!$B$8)</f>
        <v>48.6176023577769</v>
      </c>
      <c r="V59" s="33" t="n">
        <f aca="false">MAX(K59,T59)</f>
        <v>109.037512746704</v>
      </c>
      <c r="W59" s="33" t="n">
        <f aca="false">V59*SQRT(E59/[2]Const!$B$8)</f>
        <v>69.25</v>
      </c>
    </row>
    <row r="60" customFormat="false" ht="12.75" hidden="false" customHeight="false" outlineLevel="0" collapsed="false">
      <c r="A60" s="0" t="n">
        <f aca="false">A59+1</f>
        <v>47</v>
      </c>
      <c r="B60" s="5" t="n">
        <f aca="false">B59+(B$63-B$59)/4</f>
        <v>6387.5</v>
      </c>
      <c r="C60" s="33" t="n">
        <f aca="false">IF(B60&lt;11000,([2]Const!B$6-0.0065*B60),IF(B60&gt;20000,([2]Const!H$6+(B60-20000)/1000),[2]Const!E$6))</f>
        <v>246.63125</v>
      </c>
      <c r="D60" s="33" t="n">
        <f aca="false">IF(B60&lt;11000,([2]Const!B$7*(C60/[2]Const!B$6)^([2]Const!B$5/(0.0065*287.053))),IF(B60&gt;20000,([2]Const!H$7/(1+0.0000046157*(B60-20000))^34.1656),([2]Const!E$7*EXP(-0.000157696*(B60-11000)))))</f>
        <v>44.7274606200061</v>
      </c>
      <c r="E60" s="7" t="n">
        <f aca="false">D60*1000/(287.053*C60)</f>
        <v>0.631777344244581</v>
      </c>
      <c r="F60" s="30" t="n">
        <f aca="false">IF(B60&lt;[1]Motor!$O$6,[1]Motor!$G$19,[1]Motor!$G$19*(E60/[1]Const!$E$24-(1-E60/[1]Const!$E$24)/7.55))</f>
        <v>1.49026685519129</v>
      </c>
      <c r="G60" s="33" t="n">
        <f aca="false">IF(B60&lt;[1]Motor!$O$6,[1]Motor!$G$19,F60/(E60/[1]Const!$E$24-(1-E60/[1]Const!$E$24)/7.55))</f>
        <v>3.3</v>
      </c>
      <c r="H60" s="5" t="n">
        <f aca="false">[1]Motor!D$11+[1]Motor!E$11*G60+[1]Motor!F$11*G60^2+[1]Motor!G$11*G60^3+[1]Motor!H$11*G60^4+[1]Motor!I$11*G60^5+[1]Motor!J$11*G60^6</f>
        <v>9500</v>
      </c>
      <c r="I60" s="9" t="n">
        <f aca="false">K60/3.6/(H60/[1]Motor!G$23/60*[1]Helic!E$6)</f>
        <v>0.29858043089194</v>
      </c>
      <c r="J60" s="9" t="n">
        <f aca="false">[1]Helic!D$11+[1]Helic!E$11*I60+[1]Helic!F$11*I60^2+[1]Helic!G$11*I60^3+[1]Helic!H$11*I60^4+[1]Helic!I$11*I60^5+[1]Helic!J$11*I60^6</f>
        <v>0.487237942305801</v>
      </c>
      <c r="K60" s="30" t="n">
        <f aca="false">M60*SQRT([2]Const!B$8/E60)</f>
        <v>77.811254612163</v>
      </c>
      <c r="L60" s="7" t="n">
        <f aca="false">(K60/3.6)/(SQRT(1.4*287.053*C60))</f>
        <v>0.0686547835354059</v>
      </c>
      <c r="M60" s="44" t="n">
        <v>55.88</v>
      </c>
      <c r="N60" s="7" t="n">
        <f aca="false">Dese2!G$3*[2]Const!B$5/(0.5*E60*(K60/3.6)^2*[1]CL!B$32)</f>
        <v>0.967572748015869</v>
      </c>
      <c r="O60" s="7" t="n">
        <f aca="false">[1]Polar!B$24+[1]Polar!C$24*N60+[1]Polar!D$24*N60^2</f>
        <v>0.0573236354489158</v>
      </c>
      <c r="P60" s="9" t="n">
        <f aca="false">N60/O60</f>
        <v>16.8791239501571</v>
      </c>
      <c r="Q60" s="30" t="n">
        <f aca="false">1/J60*0.5*E60*(K60/3.6)^3*[1]CL!B$32*O60/[2]Const!B$51</f>
        <v>0.855178004997552</v>
      </c>
      <c r="R60" s="9" t="n">
        <f aca="false">J60*(F60-Q60)*[2]Const!B$51/(Dese2!G$3*[2]Const!B$5)</f>
        <v>0.950972548649569</v>
      </c>
      <c r="S60" s="9" t="n">
        <f aca="false">DEGREES(ASIN(R60/(K60/3.6)))</f>
        <v>2.52168544582952</v>
      </c>
      <c r="T60" s="33" t="n">
        <f aca="false">SQRT(Dese2!G$3*[2]Const!$B$5/(0.5*E60*[1]Dado1!$G$10*[1]Asa!$F$77))*3.6</f>
        <v>67.6985797368267</v>
      </c>
      <c r="U60" s="33" t="n">
        <f aca="false">T60*SQRT(E60/[2]Const!$B$8)</f>
        <v>48.6176023577769</v>
      </c>
      <c r="V60" s="33" t="n">
        <f aca="false">MAX(K60,T60)</f>
        <v>77.811254612163</v>
      </c>
      <c r="W60" s="33" t="n">
        <f aca="false">V60*SQRT(E60/[2]Const!$B$8)</f>
        <v>55.88</v>
      </c>
    </row>
    <row r="61" customFormat="false" ht="12.75" hidden="false" customHeight="false" outlineLevel="0" collapsed="false">
      <c r="A61" s="0" t="n">
        <f aca="false">A60+1</f>
        <v>48</v>
      </c>
      <c r="B61" s="5" t="n">
        <f aca="false">B60+(B$63-B$59)/4</f>
        <v>4258.33333333333</v>
      </c>
      <c r="C61" s="33" t="n">
        <f aca="false">IF(B61&lt;11000,([2]Const!B$6-0.0065*B61),IF(B61&gt;20000,([2]Const!H$6+(B61-20000)/1000),[2]Const!E$6))</f>
        <v>260.470833333333</v>
      </c>
      <c r="D61" s="33" t="n">
        <f aca="false">IF(B61&lt;11000,([2]Const!B$7*(C61/[2]Const!B$6)^([2]Const!B$5/(0.0065*287.053))),IF(B61&gt;20000,([2]Const!H$7/(1+0.0000046157*(B61-20000))^34.1656),([2]Const!E$7*EXP(-0.000157696*(B61-11000)))))</f>
        <v>59.5931480284192</v>
      </c>
      <c r="E61" s="7" t="n">
        <f aca="false">D61*1000/(287.053*C61)</f>
        <v>0.797030862204232</v>
      </c>
      <c r="F61" s="30" t="n">
        <f aca="false">IF(B61&lt;[1]Motor!$O$6,[1]Motor!$G$19,[1]Motor!$G$19*(E61/[1]Const!$E$24-(1-E61/[1]Const!$E$24)/7.55))</f>
        <v>1.99440309542366</v>
      </c>
      <c r="G61" s="33" t="n">
        <f aca="false">IF(B61&lt;[1]Motor!$O$6,[1]Motor!$G$19,F61/(E61/[1]Const!$E$24-(1-E61/[1]Const!$E$24)/7.55))</f>
        <v>3.3</v>
      </c>
      <c r="H61" s="5" t="n">
        <f aca="false">[1]Motor!D$11+[1]Motor!E$11*G61+[1]Motor!F$11*G61^2+[1]Motor!G$11*G61^3+[1]Motor!H$11*G61^4+[1]Motor!I$11*G61^5+[1]Motor!J$11*G61^6</f>
        <v>9500</v>
      </c>
      <c r="I61" s="9" t="n">
        <f aca="false">K61/3.6/(H61/[1]Motor!G$23/60*[1]Helic!E$6)</f>
        <v>0.223730079306247</v>
      </c>
      <c r="J61" s="9" t="n">
        <f aca="false">[1]Helic!D$11+[1]Helic!E$11*I61+[1]Helic!F$11*I61^2+[1]Helic!G$11*I61^3+[1]Helic!H$11*I61^4+[1]Helic!I$11*I61^5+[1]Helic!J$11*I61^6</f>
        <v>0.398607557885962</v>
      </c>
      <c r="K61" s="30" t="n">
        <f aca="false">M61*SQRT([2]Const!B$8/E61)</f>
        <v>58.3049535875253</v>
      </c>
      <c r="L61" s="7" t="n">
        <f aca="false">(K61/3.6)/(SQRT(1.4*287.053*C61))</f>
        <v>0.0500585586392673</v>
      </c>
      <c r="M61" s="44" t="n">
        <v>47.03</v>
      </c>
      <c r="N61" s="7" t="n">
        <f aca="false">Dese2!G$3*[2]Const!B$5/(0.5*E61*(K61/3.6)^2*[1]CL!B$32)</f>
        <v>1.36598668232677</v>
      </c>
      <c r="O61" s="7" t="n">
        <f aca="false">[1]Polar!B$24+[1]Polar!C$24*N61+[1]Polar!D$24*N61^2</f>
        <v>0.0981933177133145</v>
      </c>
      <c r="P61" s="9" t="n">
        <f aca="false">N61/O61</f>
        <v>13.91119797291</v>
      </c>
      <c r="Q61" s="30" t="n">
        <f aca="false">1/J61*0.5*E61*(K61/3.6)^3*[1]CL!B$32*O61/[2]Const!B$51</f>
        <v>0.950387030722024</v>
      </c>
      <c r="R61" s="9" t="n">
        <f aca="false">J61*(F61-Q61)*[2]Const!B$51/(Dese2!G$3*[2]Const!B$5)</f>
        <v>1.27892507465897</v>
      </c>
      <c r="S61" s="9" t="n">
        <f aca="false">DEGREES(ASIN(R61/(K61/3.6)))</f>
        <v>4.52915486842401</v>
      </c>
      <c r="T61" s="33" t="n">
        <f aca="false">SQRT(Dese2!G$3*[2]Const!$B$5/(0.5*E61*[1]Dado1!$G$10*[1]Asa!$F$77))*3.6</f>
        <v>60.2731671062501</v>
      </c>
      <c r="U61" s="33" t="n">
        <f aca="false">T61*SQRT(E61/[2]Const!$B$8)</f>
        <v>48.6176023577769</v>
      </c>
      <c r="V61" s="33" t="n">
        <f aca="false">MAX(K61,T61)</f>
        <v>60.2731671062501</v>
      </c>
      <c r="W61" s="33" t="n">
        <f aca="false">V61*SQRT(E61/[2]Const!$B$8)</f>
        <v>48.6176023577769</v>
      </c>
    </row>
    <row r="62" customFormat="false" ht="12.75" hidden="false" customHeight="false" outlineLevel="0" collapsed="false">
      <c r="A62" s="0" t="n">
        <f aca="false">A61+1</f>
        <v>49</v>
      </c>
      <c r="B62" s="5" t="n">
        <f aca="false">B61+(B$63-B$59)/4</f>
        <v>2129.16666666667</v>
      </c>
      <c r="C62" s="33" t="n">
        <f aca="false">IF(B62&lt;11000,([2]Const!B$6-0.0065*B62),IF(B62&gt;20000,([2]Const!H$6+(B62-20000)/1000),[2]Const!E$6))</f>
        <v>274.310416666667</v>
      </c>
      <c r="D62" s="33" t="n">
        <f aca="false">IF(B62&lt;11000,([2]Const!B$7*(C62/[2]Const!B$6)^([2]Const!B$5/(0.0065*287.053))),IF(B62&gt;20000,([2]Const!H$7/(1+0.0000046157*(B62-20000))^34.1656),([2]Const!E$7*EXP(-0.000157696*(B62-11000)))))</f>
        <v>78.2285486529963</v>
      </c>
      <c r="E62" s="7" t="n">
        <f aca="false">D62*1000/(287.053*C62)</f>
        <v>0.993484013536149</v>
      </c>
      <c r="F62" s="30" t="n">
        <f aca="false">IF(B62&lt;[1]Motor!$O$6,[1]Motor!$G$19,[1]Motor!$G$19*(E62/[1]Const!$E$24-(1-E62/[1]Const!$E$24)/7.55))</f>
        <v>2.59371955365759</v>
      </c>
      <c r="G62" s="33" t="n">
        <f aca="false">IF(B62&lt;[1]Motor!$O$6,[1]Motor!$G$19,F62/(E62/[1]Const!$E$24-(1-E62/[1]Const!$E$24)/7.55))</f>
        <v>3.3</v>
      </c>
      <c r="H62" s="5" t="n">
        <f aca="false">[1]Motor!D$11+[1]Motor!E$11*G62+[1]Motor!F$11*G62^2+[1]Motor!G$11*G62^3+[1]Motor!H$11*G62^4+[1]Motor!I$11*G62^5+[1]Motor!J$11*G62^6</f>
        <v>9500</v>
      </c>
      <c r="I62" s="9" t="n">
        <f aca="false">K62/3.6/(H62/[1]Motor!G$23/60*[1]Helic!E$6)</f>
        <v>0.18245391570732</v>
      </c>
      <c r="J62" s="9" t="n">
        <f aca="false">[1]Helic!D$11+[1]Helic!E$11*I62+[1]Helic!F$11*I62^2+[1]Helic!G$11*I62^3+[1]Helic!H$11*I62^4+[1]Helic!I$11*I62^5+[1]Helic!J$11*I62^6</f>
        <v>0.339848803691376</v>
      </c>
      <c r="K62" s="30" t="n">
        <f aca="false">M62*SQRT([2]Const!B$8/E62)</f>
        <v>47.5482202489905</v>
      </c>
      <c r="L62" s="7" t="n">
        <f aca="false">(K62/3.6)/(SQRT(1.4*287.053*C62))</f>
        <v>0.0397800708420247</v>
      </c>
      <c r="M62" s="44" t="n">
        <v>42.82</v>
      </c>
      <c r="N62" s="7" t="n">
        <f aca="false">Dese2!G$3*[2]Const!B$5/(0.5*E62*(K62/3.6)^2*[1]CL!B$32)</f>
        <v>1.64779468156569</v>
      </c>
      <c r="O62" s="7" t="n">
        <f aca="false">[1]Polar!B$24+[1]Polar!C$24*N62+[1]Polar!D$24*N62^2</f>
        <v>0.139216384953778</v>
      </c>
      <c r="P62" s="9" t="n">
        <f aca="false">N62/O62</f>
        <v>11.8362122541307</v>
      </c>
      <c r="Q62" s="30" t="n">
        <f aca="false">1/J62*0.5*E62*(K62/3.6)^3*[1]CL!B$32*O62/[2]Const!B$51</f>
        <v>1.06841722971486</v>
      </c>
      <c r="R62" s="9" t="n">
        <f aca="false">J62*(F62-Q62)*[2]Const!B$51/(Dese2!G$3*[2]Const!B$5)</f>
        <v>1.59306710239185</v>
      </c>
      <c r="S62" s="9" t="n">
        <f aca="false">DEGREES(ASIN(R62/(K62/3.6)))</f>
        <v>6.92761305394779</v>
      </c>
      <c r="T62" s="33" t="n">
        <f aca="false">SQRT(Dese2!G$3*[2]Const!$B$5/(0.5*E62*[1]Dado1!$G$10*[1]Asa!$F$77))*3.6</f>
        <v>53.9859987128775</v>
      </c>
      <c r="U62" s="33" t="n">
        <f aca="false">T62*SQRT(E62/[2]Const!$B$8)</f>
        <v>48.6176023577769</v>
      </c>
      <c r="V62" s="33" t="n">
        <f aca="false">MAX(K62,T62)</f>
        <v>53.9859987128775</v>
      </c>
      <c r="W62" s="33" t="n">
        <f aca="false">V62*SQRT(E62/[2]Const!$B$8)</f>
        <v>48.6176023577769</v>
      </c>
    </row>
    <row r="63" customFormat="false" ht="12.75" hidden="false" customHeight="false" outlineLevel="0" collapsed="false">
      <c r="A63" s="0" t="n">
        <f aca="false">A62+1</f>
        <v>50</v>
      </c>
      <c r="B63" s="0" t="n">
        <v>0</v>
      </c>
      <c r="C63" s="33" t="n">
        <f aca="false">IF(B63&lt;11000,([2]Const!B$6-0.0065*B63),IF(B63&gt;20000,([2]Const!H$6+(B63-20000)/1000),[2]Const!E$6))</f>
        <v>288.15</v>
      </c>
      <c r="D63" s="33" t="n">
        <f aca="false">IF(B63&lt;11000,([2]Const!B$7*(C63/[2]Const!B$6)^([2]Const!B$5/(0.0065*287.053))),IF(B63&gt;20000,([2]Const!H$7/(1+0.0000046157*(B63-20000))^34.1656),([2]Const!E$7*EXP(-0.000157696*(B63-11000)))))</f>
        <v>101.325</v>
      </c>
      <c r="E63" s="7" t="n">
        <f aca="false">D63*1000/(287.053*C63)</f>
        <v>1.22499946334868</v>
      </c>
      <c r="F63" s="30" t="n">
        <f aca="false">IF(B63&lt;[1]Motor!$O$6,[1]Motor!$G$19,[1]Motor!$G$19*(E63/[1]Const!$E$24-(1-E63/[1]Const!$E$24)/7.55))</f>
        <v>3.3</v>
      </c>
      <c r="G63" s="33" t="n">
        <f aca="false">IF(B63&lt;[1]Motor!$O$6,[1]Motor!$G$19,F63/(E63/[1]Const!$E$24-(1-E63/[1]Const!$E$24)/7.55))</f>
        <v>3.3</v>
      </c>
      <c r="H63" s="5" t="n">
        <f aca="false">[1]Motor!D$11+[1]Motor!E$11*G63+[1]Motor!F$11*G63^2+[1]Motor!G$11*G63^3+[1]Motor!H$11*G63^4+[1]Motor!I$11*G63^5+[1]Motor!J$11*G63^6</f>
        <v>9500</v>
      </c>
      <c r="I63" s="9" t="n">
        <f aca="false">K63/3.6/(H63/[1]Motor!G$23/60*[1]Helic!E$6)</f>
        <v>0.162967603347183</v>
      </c>
      <c r="J63" s="9" t="n">
        <f aca="false">[1]Helic!D$11+[1]Helic!E$11*I63+[1]Helic!F$11*I63^2+[1]Helic!G$11*I63^3+[1]Helic!H$11*I63^4+[1]Helic!I$11*I63^5+[1]Helic!J$11*I63^6</f>
        <v>0.309548522797908</v>
      </c>
      <c r="K63" s="30" t="n">
        <f aca="false">M63*SQRT([2]Const!B$8/E63)</f>
        <v>42.4700093026894</v>
      </c>
      <c r="L63" s="7" t="n">
        <f aca="false">(K63/3.6)/(SQRT(1.4*287.053*C63))</f>
        <v>0.0346677359872894</v>
      </c>
      <c r="M63" s="44" t="n">
        <v>42.47</v>
      </c>
      <c r="N63" s="7" t="n">
        <f aca="false">Dese2!G$3*[2]Const!B$5/(0.5*E63*(K63/3.6)^2*[1]CL!B$32)</f>
        <v>1.67506591203231</v>
      </c>
      <c r="O63" s="7" t="n">
        <f aca="false">[1]Polar!B$24+[1]Polar!C$24*N63+[1]Polar!D$24*N63^2</f>
        <v>0.143718995719796</v>
      </c>
      <c r="P63" s="9" t="n">
        <f aca="false">N63/O63</f>
        <v>11.6551462361881</v>
      </c>
      <c r="Q63" s="30" t="n">
        <f aca="false">1/J63*0.5*E63*(K63/3.6)^3*[1]CL!B$32*O63/[2]Const!B$51</f>
        <v>1.06399846317376</v>
      </c>
      <c r="R63" s="9" t="n">
        <f aca="false">J63*(F63-Q63)*[2]Const!B$51/(Dese2!G$3*[2]Const!B$5)</f>
        <v>2.12712604607529</v>
      </c>
      <c r="S63" s="9" t="n">
        <f aca="false">DEGREES(ASIN(R63/(K63/3.6)))</f>
        <v>10.3876611179951</v>
      </c>
      <c r="T63" s="33" t="n">
        <f aca="false">SQRT(Dese2!G$3*[2]Const!$B$5/(0.5*E63*[1]Dado1!$G$10*[1]Asa!$F$77))*3.6</f>
        <v>48.6176130070459</v>
      </c>
      <c r="U63" s="33" t="n">
        <f aca="false">T63*SQRT(E63/[2]Const!$B$8)</f>
        <v>48.6176023577769</v>
      </c>
      <c r="V63" s="33" t="n">
        <f aca="false">MAX(K63,T63)</f>
        <v>48.6176130070459</v>
      </c>
      <c r="W63" s="33" t="n">
        <f aca="false">V63*SQRT(E63/[2]Const!$B$8)</f>
        <v>48.6176023577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3T08:10:31Z</dcterms:created>
  <dc:creator>Departamento de Ciências Aeroespaciais</dc:creator>
  <dc:description/>
  <dc:language>en-US</dc:language>
  <cp:lastModifiedBy>.</cp:lastModifiedBy>
  <cp:lastPrinted>1999-03-22T16:32:00Z</cp:lastPrinted>
  <dcterms:modified xsi:type="dcterms:W3CDTF">2002-06-17T13:41:45Z</dcterms:modified>
  <cp:revision>0</cp:revision>
  <dc:subject/>
  <dc:title/>
</cp:coreProperties>
</file>