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tro" sheetId="1" state="visible" r:id="rId2"/>
    <sheet name="Menu" sheetId="2" state="visible" r:id="rId3"/>
    <sheet name="Dado1" sheetId="3" state="visible" r:id="rId4"/>
    <sheet name="Héli1" sheetId="4" state="visible" r:id="rId5"/>
    <sheet name="Héli2" sheetId="5" state="visible" r:id="rId6"/>
    <sheet name="Héli3" sheetId="6" state="visible" r:id="rId7"/>
    <sheet name="Desem" sheetId="7" state="visible" r:id="rId8"/>
  </sheets>
  <externalReferences>
    <externalReference r:id="rId9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91">
  <si>
    <t xml:space="preserve">Introdução</t>
  </si>
  <si>
    <t xml:space="preserve">Menu</t>
  </si>
  <si>
    <t xml:space="preserve">Hélice</t>
  </si>
  <si>
    <t xml:space="preserve">Opção:</t>
  </si>
  <si>
    <t xml:space="preserve">hélice =</t>
  </si>
  <si>
    <t xml:space="preserve">Bipá</t>
  </si>
  <si>
    <t xml:space="preserve">Tripá</t>
  </si>
  <si>
    <t xml:space="preserve">Quadripá</t>
  </si>
  <si>
    <t xml:space="preserve">Ventilador com anel</t>
  </si>
  <si>
    <t xml:space="preserve">Dados de Entrada</t>
  </si>
  <si>
    <t xml:space="preserve">Regime máximo do motor</t>
  </si>
  <si>
    <t xml:space="preserve">n</t>
  </si>
  <si>
    <t xml:space="preserve">rpm</t>
  </si>
  <si>
    <t xml:space="preserve">Redução do motor</t>
  </si>
  <si>
    <t xml:space="preserve">G</t>
  </si>
  <si>
    <t xml:space="preserve">Rotação máxima do hélice</t>
  </si>
  <si>
    <t xml:space="preserve">rps</t>
  </si>
  <si>
    <t xml:space="preserve">Velocidade máxima especificada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max</t>
    </r>
  </si>
  <si>
    <t xml:space="preserve">km/h</t>
  </si>
  <si>
    <t xml:space="preserve">Nº</t>
  </si>
  <si>
    <t xml:space="preserve">Designação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Arial"/>
        <family val="0"/>
      </rPr>
      <t xml:space="preserve">J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max</t>
    </r>
  </si>
  <si>
    <t xml:space="preserve">D</t>
  </si>
  <si>
    <t xml:space="preserve">Passo *</t>
  </si>
  <si>
    <t xml:space="preserve">Peso</t>
  </si>
  <si>
    <t xml:space="preserve">Nº pás</t>
  </si>
  <si>
    <t xml:space="preserve">Tipo</t>
  </si>
  <si>
    <t xml:space="preserve">J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tip(max)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tip(max)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ax</t>
    </r>
  </si>
  <si>
    <t xml:space="preserve">[m]</t>
  </si>
  <si>
    <t xml:space="preserve">[graus]</t>
  </si>
  <si>
    <t xml:space="preserve">[kg]</t>
  </si>
  <si>
    <t xml:space="preserve">optimizar</t>
  </si>
  <si>
    <t xml:space="preserve">[m/s]</t>
  </si>
  <si>
    <t xml:space="preserve">y =</t>
  </si>
  <si>
    <t xml:space="preserve">x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Geral</t>
  </si>
  <si>
    <t xml:space="preserve">comparar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 =</t>
    </r>
  </si>
  <si>
    <t xml:space="preserve">Hélice a utilizar:</t>
  </si>
  <si>
    <r>
      <rPr>
        <sz val="10"/>
        <rFont val="Arial"/>
        <family val="0"/>
      </rPr>
      <t xml:space="preserve">* Valor do ângulo de 15 a 45 de 5 em 5 para passo fixo ou </t>
    </r>
    <r>
      <rPr>
        <i val="true"/>
        <sz val="10"/>
        <rFont val="Arial"/>
        <family val="0"/>
      </rPr>
      <t xml:space="preserve">variável</t>
    </r>
    <r>
      <rPr>
        <sz val="10"/>
        <rFont val="Arial"/>
        <family val="0"/>
      </rPr>
      <t xml:space="preserve"> para passo variável.</t>
    </r>
  </si>
  <si>
    <t xml:space="preserve">Hélices Típicas</t>
  </si>
  <si>
    <t xml:space="preserve">Hélice bipá:</t>
  </si>
  <si>
    <t xml:space="preserve">Hélice tripá:</t>
  </si>
  <si>
    <t xml:space="preserve">Hélice quadripá:</t>
  </si>
  <si>
    <t xml:space="preserve">Ventilador com anel:</t>
  </si>
  <si>
    <t xml:space="preserve">Passo fixo:</t>
  </si>
  <si>
    <t xml:space="preserve">Velocidade constante:</t>
  </si>
  <si>
    <t xml:space="preserve">h</t>
  </si>
  <si>
    <r>
      <rPr>
        <sz val="10"/>
        <rFont val="Arial"/>
        <family val="0"/>
      </rPr>
      <t xml:space="preserve">J</t>
    </r>
    <r>
      <rPr>
        <vertAlign val="subscript"/>
        <sz val="10"/>
        <rFont val="Arial"/>
        <family val="2"/>
      </rPr>
      <t xml:space="preserve">max</t>
    </r>
  </si>
  <si>
    <t xml:space="preserve">escolhido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= 15</t>
    </r>
    <r>
      <rPr>
        <vertAlign val="superscript"/>
        <sz val="10"/>
        <rFont val="Arial"/>
        <family val="2"/>
      </rPr>
      <t xml:space="preserve">o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= 20</t>
    </r>
    <r>
      <rPr>
        <vertAlign val="superscript"/>
        <sz val="10"/>
        <rFont val="Arial"/>
        <family val="2"/>
      </rPr>
      <t xml:space="preserve">o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= 25</t>
    </r>
    <r>
      <rPr>
        <vertAlign val="superscript"/>
        <sz val="10"/>
        <rFont val="Arial"/>
        <family val="2"/>
      </rPr>
      <t xml:space="preserve">o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= 30</t>
    </r>
    <r>
      <rPr>
        <vertAlign val="superscript"/>
        <sz val="10"/>
        <rFont val="Arial"/>
        <family val="2"/>
      </rPr>
      <t xml:space="preserve">o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= 35</t>
    </r>
    <r>
      <rPr>
        <vertAlign val="superscript"/>
        <sz val="10"/>
        <rFont val="Arial"/>
        <family val="2"/>
      </rPr>
      <t xml:space="preserve">o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= 40</t>
    </r>
    <r>
      <rPr>
        <vertAlign val="superscript"/>
        <sz val="10"/>
        <rFont val="Arial"/>
        <family val="2"/>
      </rPr>
      <t xml:space="preserve">o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= 45</t>
    </r>
    <r>
      <rPr>
        <vertAlign val="super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J/J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J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J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J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J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J</t>
    </r>
    <r>
      <rPr>
        <vertAlign val="superscript"/>
        <sz val="10"/>
        <rFont val="Arial"/>
        <family val="2"/>
      </rPr>
      <t xml:space="preserve">6</t>
    </r>
  </si>
  <si>
    <t xml:space="preserve">Hélices</t>
  </si>
  <si>
    <t xml:space="preserve">Hartzell</t>
  </si>
  <si>
    <t xml:space="preserve">Quase Ideal</t>
  </si>
  <si>
    <t xml:space="preserve">Passo fixo bipá</t>
  </si>
  <si>
    <t xml:space="preserve">Hoffmann HO-V123</t>
  </si>
  <si>
    <t xml:space="preserve">Infinitus</t>
  </si>
  <si>
    <t xml:space="preserve">Master Airscrew 16"x10" (assumido)</t>
  </si>
  <si>
    <t xml:space="preserve">Master Airscrew 18"x10" Wood Series (assumido)</t>
  </si>
  <si>
    <t xml:space="preserve">outra</t>
  </si>
  <si>
    <t xml:space="preserve">Passo</t>
  </si>
  <si>
    <t xml:space="preserve">variável</t>
  </si>
  <si>
    <t xml:space="preserve">Diâmetro</t>
  </si>
  <si>
    <t xml:space="preserve">m</t>
  </si>
  <si>
    <t xml:space="preserve">kg</t>
  </si>
  <si>
    <t xml:space="preserve">Desempenho Hélic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Cr$&quot;* #,##0_);_(&quot;Cr$&quot;* \(#,##0\);_(&quot;Cr$&quot;* \-_);_(@_)"/>
    <numFmt numFmtId="166" formatCode="_(&quot;Cr$&quot;* #,##0.00_);_(&quot;Cr$&quot;* \(#,##0.00\);_(&quot;Cr$&quot;* \-??_);_(@_)"/>
    <numFmt numFmtId="167" formatCode="_(* #,##0_);_(* \(#,##0\);_(* \-_);_(@_)"/>
    <numFmt numFmtId="168" formatCode="_(* #,##0.00_);_(* \(#,##0.00\);_(* \-??_);_(@_)"/>
    <numFmt numFmtId="169" formatCode="0"/>
    <numFmt numFmtId="170" formatCode="0.0"/>
    <numFmt numFmtId="171" formatCode="0.00"/>
    <numFmt numFmtId="172" formatCode="0.0E+00"/>
    <numFmt numFmtId="173" formatCode="General"/>
    <numFmt numFmtId="174" formatCode="0.000"/>
    <numFmt numFmtId="175" formatCode="0.0000"/>
    <numFmt numFmtId="176" formatCode="0.00E+00"/>
    <numFmt numFmtId="177" formatCode="0.00000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"/>
      <color rgb="FF000000"/>
      <name val="Symbol"/>
      <family val="2"/>
    </font>
    <font>
      <b val="true"/>
      <sz val="8"/>
      <name val="Arial"/>
      <family val="2"/>
    </font>
    <font>
      <b val="true"/>
      <sz val="8"/>
      <name val="Symbol"/>
      <family val="2"/>
    </font>
    <font>
      <b val="true"/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Hélice__.xls Gráfico 1" xfId="20"/>
    <cellStyle name="Moeda_Hélice__.xls Gráfico 1" xfId="21"/>
    <cellStyle name="Separador de milhares [0]_Hélice__.xls Gráfico 1" xfId="22"/>
    <cellStyle name="Vírgula_Hélice__.xls Gráfico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43345149855"/>
          <c:y val="0.0931421584972769"/>
          <c:w val="0.867547534643893"/>
          <c:h val="0.8612870956985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Héli2!$A$61:$A$78</c:f>
              <c:numCache>
                <c:formatCode>General</c:formatCode>
                <c:ptCount val="18"/>
                <c:pt idx="0">
                  <c:v>0</c:v>
                </c:pt>
                <c:pt idx="1">
                  <c:v>0.0497647058823529</c:v>
                </c:pt>
                <c:pt idx="2">
                  <c:v>0.0995294117647059</c:v>
                </c:pt>
                <c:pt idx="3">
                  <c:v>0.149294117647059</c:v>
                </c:pt>
                <c:pt idx="4">
                  <c:v>0.199058823529412</c:v>
                </c:pt>
                <c:pt idx="5">
                  <c:v>0.248823529411765</c:v>
                </c:pt>
                <c:pt idx="6">
                  <c:v>0.298588235294118</c:v>
                </c:pt>
                <c:pt idx="7">
                  <c:v>0.348352941176471</c:v>
                </c:pt>
                <c:pt idx="8">
                  <c:v>0.398117647058824</c:v>
                </c:pt>
                <c:pt idx="9">
                  <c:v>0.447882352941176</c:v>
                </c:pt>
                <c:pt idx="10">
                  <c:v>0.497647058823529</c:v>
                </c:pt>
                <c:pt idx="11">
                  <c:v>0.547411764705882</c:v>
                </c:pt>
                <c:pt idx="12">
                  <c:v>0.597176470588235</c:v>
                </c:pt>
                <c:pt idx="13">
                  <c:v>0.646941176470588</c:v>
                </c:pt>
                <c:pt idx="14">
                  <c:v>0.696705882352941</c:v>
                </c:pt>
                <c:pt idx="15">
                  <c:v>0.746470588235294</c:v>
                </c:pt>
                <c:pt idx="16">
                  <c:v>0.796235294117647</c:v>
                </c:pt>
                <c:pt idx="17">
                  <c:v>0.846</c:v>
                </c:pt>
              </c:numCache>
            </c:numRef>
          </c:xVal>
          <c:yVal>
            <c:numRef>
              <c:f>Héli2!$B$61:$B$78</c:f>
              <c:numCache>
                <c:formatCode>General</c:formatCode>
                <c:ptCount val="18"/>
                <c:pt idx="0">
                  <c:v>0</c:v>
                </c:pt>
                <c:pt idx="1">
                  <c:v>0.111502785093528</c:v>
                </c:pt>
                <c:pt idx="2">
                  <c:v>0.215966967717569</c:v>
                </c:pt>
                <c:pt idx="3">
                  <c:v>0.312954528727892</c:v>
                </c:pt>
                <c:pt idx="4">
                  <c:v>0.401457503071227</c:v>
                </c:pt>
                <c:pt idx="5">
                  <c:v>0.480669881599746</c:v>
                </c:pt>
                <c:pt idx="6">
                  <c:v>0.550434766689994</c:v>
                </c:pt>
                <c:pt idx="7">
                  <c:v>0.611366781666266</c:v>
                </c:pt>
                <c:pt idx="8">
                  <c:v>0.664649734028448</c:v>
                </c:pt>
                <c:pt idx="9">
                  <c:v>0.711509532484298</c:v>
                </c:pt>
                <c:pt idx="10">
                  <c:v>0.752362357786187</c:v>
                </c:pt>
                <c:pt idx="11">
                  <c:v>0.785638087372283</c:v>
                </c:pt>
                <c:pt idx="12">
                  <c:v>0.806278973812197</c:v>
                </c:pt>
                <c:pt idx="13">
                  <c:v>0.803913577057071</c:v>
                </c:pt>
                <c:pt idx="14">
                  <c:v>0.760705950494126</c:v>
                </c:pt>
                <c:pt idx="15">
                  <c:v>0.648880080805657</c:v>
                </c:pt>
                <c:pt idx="16">
                  <c:v>0.427919581632476</c:v>
                </c:pt>
                <c:pt idx="17">
                  <c:v>0.0414426410418276</c:v>
                </c:pt>
              </c:numCache>
            </c:numRef>
          </c:yVal>
          <c:smooth val="1"/>
        </c:ser>
        <c:axId val="5074770"/>
        <c:axId val="56164409"/>
      </c:scatterChart>
      <c:valAx>
        <c:axId val="507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409"/>
        <c:crossesAt val="0"/>
        <c:crossBetween val="midCat"/>
      </c:valAx>
      <c:valAx>
        <c:axId val="561644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85046728972"/>
          <c:y val="0.0919578114700066"/>
          <c:w val="0.866580728327425"/>
          <c:h val="0.7296198637662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2!$S$30:$S$47</c:f>
              <c:numCache>
                <c:formatCode>General</c:formatCode>
                <c:ptCount val="18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333333333333333</c:v>
                </c:pt>
                <c:pt idx="5">
                  <c:v>0.416666666666667</c:v>
                </c:pt>
                <c:pt idx="6">
                  <c:v>0.5</c:v>
                </c:pt>
                <c:pt idx="7">
                  <c:v>0.583333333333333</c:v>
                </c:pt>
                <c:pt idx="8">
                  <c:v>0.666666666666667</c:v>
                </c:pt>
                <c:pt idx="9">
                  <c:v>0.75</c:v>
                </c:pt>
                <c:pt idx="10">
                  <c:v>0.833333333333333</c:v>
                </c:pt>
                <c:pt idx="11">
                  <c:v>0.916666666666667</c:v>
                </c:pt>
                <c:pt idx="12">
                  <c:v>1</c:v>
                </c:pt>
                <c:pt idx="13">
                  <c:v>1.08333333333333</c:v>
                </c:pt>
                <c:pt idx="14">
                  <c:v>1.16666666666667</c:v>
                </c:pt>
                <c:pt idx="15">
                  <c:v>1.25</c:v>
                </c:pt>
                <c:pt idx="16">
                  <c:v>1.33333333333333</c:v>
                </c:pt>
                <c:pt idx="17">
                  <c:v>1.5</c:v>
                </c:pt>
              </c:numCache>
            </c:numRef>
          </c:xVal>
          <c:yVal>
            <c:numRef>
              <c:f>Héli2!$T$30:$T$47</c:f>
              <c:numCache>
                <c:formatCode>General</c:formatCode>
                <c:ptCount val="18"/>
                <c:pt idx="0">
                  <c:v>0</c:v>
                </c:pt>
                <c:pt idx="1">
                  <c:v>0.137844611528822</c:v>
                </c:pt>
                <c:pt idx="2">
                  <c:v>0.25062656641604</c:v>
                </c:pt>
                <c:pt idx="3">
                  <c:v>0.37593984962406</c:v>
                </c:pt>
                <c:pt idx="4">
                  <c:v>0.50125313283208</c:v>
                </c:pt>
                <c:pt idx="5">
                  <c:v>0.601503759398496</c:v>
                </c:pt>
                <c:pt idx="6">
                  <c:v>0.68922305764411</c:v>
                </c:pt>
                <c:pt idx="7">
                  <c:v>0.783208020050125</c:v>
                </c:pt>
                <c:pt idx="8">
                  <c:v>0.852130325814536</c:v>
                </c:pt>
                <c:pt idx="9">
                  <c:v>0.902255639097744</c:v>
                </c:pt>
                <c:pt idx="10">
                  <c:v>0.952380952380952</c:v>
                </c:pt>
                <c:pt idx="11">
                  <c:v>0.983709273182957</c:v>
                </c:pt>
                <c:pt idx="12">
                  <c:v>1</c:v>
                </c:pt>
                <c:pt idx="13">
                  <c:v>0.99874686716792</c:v>
                </c:pt>
                <c:pt idx="14">
                  <c:v>0.952380952380952</c:v>
                </c:pt>
                <c:pt idx="15">
                  <c:v>0.864661654135338</c:v>
                </c:pt>
                <c:pt idx="16">
                  <c:v>0.68922305764411</c:v>
                </c:pt>
                <c:pt idx="17">
                  <c:v>0</c:v>
                </c:pt>
              </c:numCache>
            </c:numRef>
          </c:yVal>
          <c:smooth val="0"/>
        </c:ser>
        <c:axId val="39829728"/>
        <c:axId val="96023241"/>
      </c:scatterChart>
      <c:valAx>
        <c:axId val="3982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J/Jh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241"/>
        <c:crossesAt val="0"/>
        <c:crossBetween val="midCat"/>
      </c:valAx>
      <c:valAx>
        <c:axId val="960232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h/h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85046728972"/>
          <c:y val="0.0919578114700066"/>
          <c:w val="0.866580728327425"/>
          <c:h val="0.7296198637662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2!$AK$30:$AK$47</c:f>
              <c:numCache>
                <c:formatCode>General</c:formatCode>
                <c:ptCount val="18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333333333333333</c:v>
                </c:pt>
                <c:pt idx="5">
                  <c:v>0.416666666666667</c:v>
                </c:pt>
                <c:pt idx="6">
                  <c:v>0.5</c:v>
                </c:pt>
                <c:pt idx="7">
                  <c:v>0.583333333333333</c:v>
                </c:pt>
                <c:pt idx="8">
                  <c:v>0.666666666666667</c:v>
                </c:pt>
                <c:pt idx="9">
                  <c:v>0.75</c:v>
                </c:pt>
                <c:pt idx="10">
                  <c:v>0.833333333333333</c:v>
                </c:pt>
                <c:pt idx="11">
                  <c:v>0.916666666666667</c:v>
                </c:pt>
                <c:pt idx="12">
                  <c:v>1</c:v>
                </c:pt>
                <c:pt idx="13">
                  <c:v>1.08333333333333</c:v>
                </c:pt>
                <c:pt idx="14">
                  <c:v>1.16666666666667</c:v>
                </c:pt>
                <c:pt idx="15">
                  <c:v>1.25</c:v>
                </c:pt>
                <c:pt idx="16">
                  <c:v>1.33333333333333</c:v>
                </c:pt>
                <c:pt idx="17">
                  <c:v>1.5</c:v>
                </c:pt>
              </c:numCache>
            </c:numRef>
          </c:xVal>
          <c:yVal>
            <c:numRef>
              <c:f>Héli2!$AL$30:$AL$47</c:f>
              <c:numCache>
                <c:formatCode>General</c:formatCode>
                <c:ptCount val="18"/>
                <c:pt idx="0">
                  <c:v>0</c:v>
                </c:pt>
                <c:pt idx="1">
                  <c:v>0.136986301369863</c:v>
                </c:pt>
                <c:pt idx="2">
                  <c:v>0.232876712328767</c:v>
                </c:pt>
                <c:pt idx="3">
                  <c:v>0.356164383561644</c:v>
                </c:pt>
                <c:pt idx="4">
                  <c:v>0.493150684931507</c:v>
                </c:pt>
                <c:pt idx="5">
                  <c:v>0.602739726027397</c:v>
                </c:pt>
                <c:pt idx="6">
                  <c:v>0.684931506849315</c:v>
                </c:pt>
                <c:pt idx="7">
                  <c:v>0.767123287671233</c:v>
                </c:pt>
                <c:pt idx="8">
                  <c:v>0.835616438356164</c:v>
                </c:pt>
                <c:pt idx="9">
                  <c:v>0.904109589041096</c:v>
                </c:pt>
                <c:pt idx="10">
                  <c:v>0.958904109589041</c:v>
                </c:pt>
                <c:pt idx="11">
                  <c:v>0.993150684931507</c:v>
                </c:pt>
                <c:pt idx="12">
                  <c:v>1</c:v>
                </c:pt>
                <c:pt idx="13">
                  <c:v>0.986301369863014</c:v>
                </c:pt>
                <c:pt idx="14">
                  <c:v>0.945205479452055</c:v>
                </c:pt>
                <c:pt idx="15">
                  <c:v>0.863013698630137</c:v>
                </c:pt>
                <c:pt idx="16">
                  <c:v>0.698630136986301</c:v>
                </c:pt>
                <c:pt idx="17">
                  <c:v>0</c:v>
                </c:pt>
              </c:numCache>
            </c:numRef>
          </c:yVal>
          <c:smooth val="0"/>
        </c:ser>
        <c:axId val="23622098"/>
        <c:axId val="84937200"/>
      </c:scatterChart>
      <c:valAx>
        <c:axId val="2362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J/Jh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200"/>
        <c:crossesAt val="0"/>
        <c:crossBetween val="midCat"/>
      </c:valAx>
      <c:valAx>
        <c:axId val="849372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h/h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119382587025"/>
          <c:y val="0.0919578114700066"/>
          <c:w val="0.867111504140204"/>
          <c:h val="0.7296198637662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2!$BC$30:$BC$47</c:f>
              <c:numCache>
                <c:formatCode>General</c:formatCode>
                <c:ptCount val="18"/>
                <c:pt idx="0">
                  <c:v>0</c:v>
                </c:pt>
                <c:pt idx="1">
                  <c:v>0.0833333333333334</c:v>
                </c:pt>
                <c:pt idx="2">
                  <c:v>0.166666666666667</c:v>
                </c:pt>
                <c:pt idx="3">
                  <c:v>0.25</c:v>
                </c:pt>
                <c:pt idx="4">
                  <c:v>0.333333333333333</c:v>
                </c:pt>
                <c:pt idx="5">
                  <c:v>0.416666666666667</c:v>
                </c:pt>
                <c:pt idx="6">
                  <c:v>0.5</c:v>
                </c:pt>
                <c:pt idx="7">
                  <c:v>0.583333333333333</c:v>
                </c:pt>
                <c:pt idx="8">
                  <c:v>0.666666666666667</c:v>
                </c:pt>
                <c:pt idx="9">
                  <c:v>0.75</c:v>
                </c:pt>
                <c:pt idx="10">
                  <c:v>0.833333333333333</c:v>
                </c:pt>
                <c:pt idx="11">
                  <c:v>0.916666666666667</c:v>
                </c:pt>
                <c:pt idx="12">
                  <c:v>1</c:v>
                </c:pt>
                <c:pt idx="13">
                  <c:v>1.08333333333333</c:v>
                </c:pt>
                <c:pt idx="14">
                  <c:v>1.16666666666667</c:v>
                </c:pt>
                <c:pt idx="15">
                  <c:v>1.25</c:v>
                </c:pt>
                <c:pt idx="16">
                  <c:v>1.33333333333333</c:v>
                </c:pt>
                <c:pt idx="17">
                  <c:v>1.41666666666667</c:v>
                </c:pt>
              </c:numCache>
            </c:numRef>
          </c:xVal>
          <c:yVal>
            <c:numRef>
              <c:f>Héli2!$BD$30:$BD$47</c:f>
              <c:numCache>
                <c:formatCode>General</c:formatCode>
                <c:ptCount val="18"/>
                <c:pt idx="0">
                  <c:v>0</c:v>
                </c:pt>
                <c:pt idx="1">
                  <c:v>0.137844611528822</c:v>
                </c:pt>
                <c:pt idx="2">
                  <c:v>0.25062656641604</c:v>
                </c:pt>
                <c:pt idx="3">
                  <c:v>0.37593984962406</c:v>
                </c:pt>
                <c:pt idx="4">
                  <c:v>0.50125313283208</c:v>
                </c:pt>
                <c:pt idx="5">
                  <c:v>0.601503759398496</c:v>
                </c:pt>
                <c:pt idx="6">
                  <c:v>0.68922305764411</c:v>
                </c:pt>
                <c:pt idx="7">
                  <c:v>0.783208020050125</c:v>
                </c:pt>
                <c:pt idx="8">
                  <c:v>0.852130325814536</c:v>
                </c:pt>
                <c:pt idx="9">
                  <c:v>0.902255639097744</c:v>
                </c:pt>
                <c:pt idx="10">
                  <c:v>0.952380952380952</c:v>
                </c:pt>
                <c:pt idx="11">
                  <c:v>0.983709273182957</c:v>
                </c:pt>
                <c:pt idx="12">
                  <c:v>1</c:v>
                </c:pt>
                <c:pt idx="13">
                  <c:v>0.99874686716792</c:v>
                </c:pt>
                <c:pt idx="14">
                  <c:v>0.952380952380952</c:v>
                </c:pt>
                <c:pt idx="15">
                  <c:v>0.81453634085213</c:v>
                </c:pt>
                <c:pt idx="16">
                  <c:v>0.56390977443609</c:v>
                </c:pt>
                <c:pt idx="17">
                  <c:v>0</c:v>
                </c:pt>
              </c:numCache>
            </c:numRef>
          </c:yVal>
          <c:smooth val="0"/>
        </c:ser>
        <c:axId val="71761392"/>
        <c:axId val="28987480"/>
      </c:scatterChart>
      <c:valAx>
        <c:axId val="7176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J/Jh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480"/>
        <c:crossesAt val="0"/>
        <c:crossBetween val="midCat"/>
      </c:valAx>
      <c:valAx>
        <c:axId val="289874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h/h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260698588943"/>
          <c:y val="0.0957976077061501"/>
          <c:w val="0.866527874161462"/>
          <c:h val="0.74552768074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3!$A$14:$A$3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3.04333333333333</c:v>
                </c:pt>
                <c:pt idx="15">
                  <c:v>3.2</c:v>
                </c:pt>
              </c:numCache>
            </c:numRef>
          </c:xVal>
          <c:yVal>
            <c:numRef>
              <c:f>Héli3!$B$14:$B$32</c:f>
              <c:numCache>
                <c:formatCode>General</c:formatCode>
                <c:ptCount val="19"/>
                <c:pt idx="0">
                  <c:v>0</c:v>
                </c:pt>
                <c:pt idx="1">
                  <c:v>0.22</c:v>
                </c:pt>
                <c:pt idx="2">
                  <c:v>0.41</c:v>
                </c:pt>
                <c:pt idx="3">
                  <c:v>0.67</c:v>
                </c:pt>
                <c:pt idx="4">
                  <c:v>0.8</c:v>
                </c:pt>
                <c:pt idx="5">
                  <c:v>0.85</c:v>
                </c:pt>
                <c:pt idx="6">
                  <c:v>0.86</c:v>
                </c:pt>
                <c:pt idx="7">
                  <c:v>0.86</c:v>
                </c:pt>
                <c:pt idx="8">
                  <c:v>0.86</c:v>
                </c:pt>
                <c:pt idx="9">
                  <c:v>0.85</c:v>
                </c:pt>
                <c:pt idx="10">
                  <c:v>0.84</c:v>
                </c:pt>
                <c:pt idx="11">
                  <c:v>0.82</c:v>
                </c:pt>
                <c:pt idx="12">
                  <c:v>0.8</c:v>
                </c:pt>
                <c:pt idx="13">
                  <c:v>0.77</c:v>
                </c:pt>
                <c:pt idx="14">
                  <c:v>0.3</c:v>
                </c:pt>
                <c:pt idx="15">
                  <c:v>0</c:v>
                </c:pt>
              </c:numCache>
            </c:numRef>
          </c:yVal>
          <c:smooth val="1"/>
        </c:ser>
        <c:axId val="88687625"/>
        <c:axId val="89711156"/>
      </c:scatterChart>
      <c:valAx>
        <c:axId val="88687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156"/>
        <c:crossesAt val="0"/>
        <c:crossBetween val="midCat"/>
        <c:majorUnit val="0.2"/>
      </c:valAx>
      <c:valAx>
        <c:axId val="8971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43345149855"/>
          <c:y val="0.0957976077061501"/>
          <c:w val="0.862552368675475"/>
          <c:h val="0.74552768074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Héli3!$J$14:$J$3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3.04333333333333</c:v>
                </c:pt>
                <c:pt idx="15">
                  <c:v>3.2</c:v>
                </c:pt>
              </c:numCache>
            </c:numRef>
          </c:xVal>
          <c:yVal>
            <c:numRef>
              <c:f>Héli3!$K$14:$K$32</c:f>
              <c:numCache>
                <c:formatCode>General</c:formatCode>
                <c:ptCount val="19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</c:numCache>
            </c:numRef>
          </c:yVal>
          <c:smooth val="1"/>
        </c:ser>
        <c:axId val="74128664"/>
        <c:axId val="86022396"/>
      </c:scatterChart>
      <c:valAx>
        <c:axId val="74128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396"/>
        <c:crossesAt val="0"/>
        <c:crossBetween val="midCat"/>
        <c:majorUnit val="0.2"/>
      </c:valAx>
      <c:valAx>
        <c:axId val="8602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504794134236"/>
          <c:y val="0.0957976077061501"/>
          <c:w val="0.862541294013375"/>
          <c:h val="0.74552768074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3!$S$14:$S$32</c:f>
              <c:numCache>
                <c:formatCode>General</c:formatCode>
                <c:ptCount val="19"/>
                <c:pt idx="0">
                  <c:v>0</c:v>
                </c:pt>
                <c:pt idx="1">
                  <c:v>0.135</c:v>
                </c:pt>
                <c:pt idx="2">
                  <c:v>0.27</c:v>
                </c:pt>
                <c:pt idx="3">
                  <c:v>0.405</c:v>
                </c:pt>
                <c:pt idx="4">
                  <c:v>0.54</c:v>
                </c:pt>
                <c:pt idx="5">
                  <c:v>0.675</c:v>
                </c:pt>
                <c:pt idx="6">
                  <c:v>0.81</c:v>
                </c:pt>
                <c:pt idx="7">
                  <c:v>0.945</c:v>
                </c:pt>
                <c:pt idx="8">
                  <c:v>1.08</c:v>
                </c:pt>
                <c:pt idx="9">
                  <c:v>1.215</c:v>
                </c:pt>
                <c:pt idx="10">
                  <c:v>1.35</c:v>
                </c:pt>
                <c:pt idx="11">
                  <c:v>1.485</c:v>
                </c:pt>
                <c:pt idx="12">
                  <c:v>1.62</c:v>
                </c:pt>
                <c:pt idx="13">
                  <c:v>1.76</c:v>
                </c:pt>
              </c:numCache>
            </c:numRef>
          </c:xVal>
          <c:yVal>
            <c:numRef>
              <c:f>Héli3!$T$14:$T$32</c:f>
              <c:numCache>
                <c:formatCode>General</c:formatCod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76</c:v>
                </c:pt>
                <c:pt idx="4">
                  <c:v>0.695</c:v>
                </c:pt>
                <c:pt idx="5">
                  <c:v>0.8</c:v>
                </c:pt>
                <c:pt idx="6">
                  <c:v>0.847</c:v>
                </c:pt>
                <c:pt idx="7">
                  <c:v>0.85</c:v>
                </c:pt>
                <c:pt idx="8">
                  <c:v>0.82</c:v>
                </c:pt>
                <c:pt idx="9">
                  <c:v>0.736</c:v>
                </c:pt>
                <c:pt idx="10">
                  <c:v>0.63</c:v>
                </c:pt>
                <c:pt idx="11">
                  <c:v>0.48</c:v>
                </c:pt>
                <c:pt idx="12">
                  <c:v>0.305</c:v>
                </c:pt>
                <c:pt idx="13">
                  <c:v>0</c:v>
                </c:pt>
              </c:numCache>
            </c:numRef>
          </c:yVal>
          <c:smooth val="1"/>
        </c:ser>
        <c:axId val="63269919"/>
        <c:axId val="91128006"/>
      </c:scatterChart>
      <c:valAx>
        <c:axId val="63269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006"/>
        <c:crossesAt val="0"/>
        <c:crossBetween val="midCat"/>
        <c:majorUnit val="0.2"/>
      </c:valAx>
      <c:valAx>
        <c:axId val="9112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43345149855"/>
          <c:y val="0.0957976077061501"/>
          <c:w val="0.862552368675475"/>
          <c:h val="0.74552768074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3!$AB$14:$AB$32</c:f>
              <c:numCache>
                <c:formatCode>General</c:formatCode>
                <c:ptCount val="19"/>
                <c:pt idx="0">
                  <c:v>0</c:v>
                </c:pt>
                <c:pt idx="1">
                  <c:v>0.224</c:v>
                </c:pt>
                <c:pt idx="2">
                  <c:v>0.281</c:v>
                </c:pt>
                <c:pt idx="3">
                  <c:v>0.337</c:v>
                </c:pt>
                <c:pt idx="4">
                  <c:v>0.393</c:v>
                </c:pt>
                <c:pt idx="5">
                  <c:v>0.449</c:v>
                </c:pt>
                <c:pt idx="6">
                  <c:v>0.505</c:v>
                </c:pt>
                <c:pt idx="7">
                  <c:v>0.561</c:v>
                </c:pt>
                <c:pt idx="8">
                  <c:v>0.617</c:v>
                </c:pt>
                <c:pt idx="9">
                  <c:v>0.673</c:v>
                </c:pt>
                <c:pt idx="10">
                  <c:v>0.73</c:v>
                </c:pt>
                <c:pt idx="11">
                  <c:v>0.786</c:v>
                </c:pt>
                <c:pt idx="12">
                  <c:v>0.842</c:v>
                </c:pt>
                <c:pt idx="13">
                  <c:v>0.898</c:v>
                </c:pt>
                <c:pt idx="14">
                  <c:v>0.954</c:v>
                </c:pt>
                <c:pt idx="15">
                  <c:v>1.01</c:v>
                </c:pt>
                <c:pt idx="16">
                  <c:v>1.178</c:v>
                </c:pt>
                <c:pt idx="17">
                  <c:v>1.6</c:v>
                </c:pt>
                <c:pt idx="18">
                  <c:v>2</c:v>
                </c:pt>
              </c:numCache>
            </c:numRef>
          </c:xVal>
          <c:yVal>
            <c:numRef>
              <c:f>Héli3!$AC$14:$AC$32</c:f>
              <c:numCache>
                <c:formatCode>General</c:formatCode>
                <c:ptCount val="19"/>
                <c:pt idx="0">
                  <c:v>0</c:v>
                </c:pt>
                <c:pt idx="1">
                  <c:v>0.473</c:v>
                </c:pt>
                <c:pt idx="2">
                  <c:v>0.553</c:v>
                </c:pt>
                <c:pt idx="3">
                  <c:v>0.621</c:v>
                </c:pt>
                <c:pt idx="4">
                  <c:v>0.679</c:v>
                </c:pt>
                <c:pt idx="5">
                  <c:v>0.722</c:v>
                </c:pt>
                <c:pt idx="6">
                  <c:v>0.755</c:v>
                </c:pt>
                <c:pt idx="7">
                  <c:v>0.778</c:v>
                </c:pt>
                <c:pt idx="8">
                  <c:v>0.8</c:v>
                </c:pt>
                <c:pt idx="9">
                  <c:v>0.812</c:v>
                </c:pt>
                <c:pt idx="10">
                  <c:v>0.822</c:v>
                </c:pt>
                <c:pt idx="11">
                  <c:v>0.827</c:v>
                </c:pt>
                <c:pt idx="12">
                  <c:v>0.833</c:v>
                </c:pt>
                <c:pt idx="13">
                  <c:v>0.835</c:v>
                </c:pt>
                <c:pt idx="14">
                  <c:v>0.827</c:v>
                </c:pt>
                <c:pt idx="15">
                  <c:v>0.823</c:v>
                </c:pt>
                <c:pt idx="16">
                  <c:v>0.806</c:v>
                </c:pt>
                <c:pt idx="17">
                  <c:v>0.6</c:v>
                </c:pt>
                <c:pt idx="18">
                  <c:v>0</c:v>
                </c:pt>
              </c:numCache>
            </c:numRef>
          </c:yVal>
          <c:smooth val="1"/>
        </c:ser>
        <c:axId val="49602753"/>
        <c:axId val="89538673"/>
      </c:scatterChart>
      <c:valAx>
        <c:axId val="49602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673"/>
        <c:crossesAt val="0"/>
        <c:crossBetween val="midCat"/>
        <c:majorUnit val="0.2"/>
      </c:valAx>
      <c:valAx>
        <c:axId val="8953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43345149855"/>
          <c:y val="0.0957976077061501"/>
          <c:w val="0.862552368675475"/>
          <c:h val="0.74552768074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3!$AK$14:$AK$32</c:f>
              <c:numCache>
                <c:formatCode>General</c:formatCode>
                <c:ptCount val="19"/>
                <c:pt idx="0">
                  <c:v>0</c:v>
                </c:pt>
                <c:pt idx="1">
                  <c:v>0.111970588235294</c:v>
                </c:pt>
                <c:pt idx="2">
                  <c:v>0.223941176470588</c:v>
                </c:pt>
                <c:pt idx="3">
                  <c:v>0.335911764705882</c:v>
                </c:pt>
                <c:pt idx="4">
                  <c:v>0.447882352941176</c:v>
                </c:pt>
                <c:pt idx="5">
                  <c:v>0.559852941176471</c:v>
                </c:pt>
                <c:pt idx="6">
                  <c:v>0.671823529411765</c:v>
                </c:pt>
                <c:pt idx="7">
                  <c:v>0.783794117647059</c:v>
                </c:pt>
                <c:pt idx="8">
                  <c:v>0.895764705882353</c:v>
                </c:pt>
                <c:pt idx="9">
                  <c:v>1.00773529411765</c:v>
                </c:pt>
                <c:pt idx="10">
                  <c:v>1.11970588235294</c:v>
                </c:pt>
                <c:pt idx="11">
                  <c:v>1.23167647058824</c:v>
                </c:pt>
                <c:pt idx="12">
                  <c:v>1.34364705882353</c:v>
                </c:pt>
                <c:pt idx="13">
                  <c:v>1.45561764705882</c:v>
                </c:pt>
                <c:pt idx="14">
                  <c:v>1.56758823529412</c:v>
                </c:pt>
                <c:pt idx="15">
                  <c:v>1.67955882352941</c:v>
                </c:pt>
                <c:pt idx="16">
                  <c:v>1.79152941176471</c:v>
                </c:pt>
                <c:pt idx="17">
                  <c:v>1.9035</c:v>
                </c:pt>
              </c:numCache>
            </c:numRef>
          </c:xVal>
          <c:yVal>
            <c:numRef>
              <c:f>Héli3!$AL$14:$AL$32</c:f>
              <c:numCache>
                <c:formatCode>General</c:formatCode>
                <c:ptCount val="19"/>
                <c:pt idx="0">
                  <c:v>0</c:v>
                </c:pt>
                <c:pt idx="1">
                  <c:v>0.11870544947224</c:v>
                </c:pt>
                <c:pt idx="2">
                  <c:v>0.229917628986282</c:v>
                </c:pt>
                <c:pt idx="3">
                  <c:v>0.333170224993545</c:v>
                </c:pt>
                <c:pt idx="4">
                  <c:v>0.42739016165471</c:v>
                </c:pt>
                <c:pt idx="5">
                  <c:v>0.511719364634761</c:v>
                </c:pt>
                <c:pt idx="6">
                  <c:v>0.585990801308478</c:v>
                </c:pt>
                <c:pt idx="7">
                  <c:v>0.650858797376385</c:v>
                </c:pt>
                <c:pt idx="8">
                  <c:v>0.707583629891155</c:v>
                </c:pt>
                <c:pt idx="9">
                  <c:v>0.757470396694464</c:v>
                </c:pt>
                <c:pt idx="10">
                  <c:v>0.800962162264301</c:v>
                </c:pt>
                <c:pt idx="11">
                  <c:v>0.836387379972729</c:v>
                </c:pt>
                <c:pt idx="12">
                  <c:v>0.858361590754102</c:v>
                </c:pt>
                <c:pt idx="13">
                  <c:v>0.855843398183738</c:v>
                </c:pt>
                <c:pt idx="14">
                  <c:v>0.809844719967039</c:v>
                </c:pt>
                <c:pt idx="15">
                  <c:v>0.690795315839067</c:v>
                </c:pt>
                <c:pt idx="16">
                  <c:v>0.455561591874579</c:v>
                </c:pt>
                <c:pt idx="17">
                  <c:v>0.0441196812085067</c:v>
                </c:pt>
              </c:numCache>
            </c:numRef>
          </c:yVal>
          <c:smooth val="1"/>
        </c:ser>
        <c:axId val="61041609"/>
        <c:axId val="48327791"/>
      </c:scatterChart>
      <c:valAx>
        <c:axId val="61041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791"/>
        <c:crossesAt val="0"/>
        <c:crossBetween val="midCat"/>
        <c:majorUnit val="0.2"/>
      </c:valAx>
      <c:valAx>
        <c:axId val="4832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504794134236"/>
          <c:y val="0.0957976077061501"/>
          <c:w val="0.862541294013375"/>
          <c:h val="0.74552768074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3!$AT$14:$AT$32</c:f>
              <c:numCache>
                <c:formatCode>General</c:formatCode>
                <c:ptCount val="19"/>
                <c:pt idx="0">
                  <c:v>0</c:v>
                </c:pt>
                <c:pt idx="1">
                  <c:v>0.0416666666666667</c:v>
                </c:pt>
                <c:pt idx="2">
                  <c:v>0.0833333333333333</c:v>
                </c:pt>
                <c:pt idx="3">
                  <c:v>0.125</c:v>
                </c:pt>
                <c:pt idx="4">
                  <c:v>0.166666666666667</c:v>
                </c:pt>
                <c:pt idx="5">
                  <c:v>0.208333333333333</c:v>
                </c:pt>
                <c:pt idx="6">
                  <c:v>0.25</c:v>
                </c:pt>
                <c:pt idx="7">
                  <c:v>0.291666666666667</c:v>
                </c:pt>
                <c:pt idx="8">
                  <c:v>0.333333333333333</c:v>
                </c:pt>
                <c:pt idx="9">
                  <c:v>0.375</c:v>
                </c:pt>
                <c:pt idx="10">
                  <c:v>0.416666666666667</c:v>
                </c:pt>
                <c:pt idx="11">
                  <c:v>0.458333333333333</c:v>
                </c:pt>
                <c:pt idx="12">
                  <c:v>0.5</c:v>
                </c:pt>
                <c:pt idx="13">
                  <c:v>0.541666666666667</c:v>
                </c:pt>
                <c:pt idx="14">
                  <c:v>0.583333333333333</c:v>
                </c:pt>
                <c:pt idx="15">
                  <c:v>0.625</c:v>
                </c:pt>
                <c:pt idx="16">
                  <c:v>0.666666666666667</c:v>
                </c:pt>
                <c:pt idx="17">
                  <c:v>0.708333333333333</c:v>
                </c:pt>
              </c:numCache>
            </c:numRef>
          </c:xVal>
          <c:yVal>
            <c:numRef>
              <c:f>Héli3!$AU$14:$AU$32</c:f>
              <c:numCache>
                <c:formatCode>General</c:formatCode>
                <c:ptCount val="19"/>
                <c:pt idx="0">
                  <c:v>0</c:v>
                </c:pt>
                <c:pt idx="1">
                  <c:v>0.0956521739130435</c:v>
                </c:pt>
                <c:pt idx="2">
                  <c:v>0.192173913043478</c:v>
                </c:pt>
                <c:pt idx="3">
                  <c:v>0.269565217391304</c:v>
                </c:pt>
                <c:pt idx="4">
                  <c:v>0.35304347826087</c:v>
                </c:pt>
                <c:pt idx="5">
                  <c:v>0.417391304347826</c:v>
                </c:pt>
                <c:pt idx="6">
                  <c:v>0.481739130434783</c:v>
                </c:pt>
                <c:pt idx="7">
                  <c:v>0.53304347826087</c:v>
                </c:pt>
                <c:pt idx="8">
                  <c:v>0.58</c:v>
                </c:pt>
                <c:pt idx="9">
                  <c:v>0.62</c:v>
                </c:pt>
                <c:pt idx="10">
                  <c:v>0.653913043478261</c:v>
                </c:pt>
                <c:pt idx="11">
                  <c:v>0.68695652173913</c:v>
                </c:pt>
                <c:pt idx="12">
                  <c:v>0.7</c:v>
                </c:pt>
                <c:pt idx="13">
                  <c:v>0.698260869565217</c:v>
                </c:pt>
                <c:pt idx="14">
                  <c:v>0.660869565217391</c:v>
                </c:pt>
                <c:pt idx="15">
                  <c:v>0.547826086956522</c:v>
                </c:pt>
                <c:pt idx="16">
                  <c:v>0.356521739130435</c:v>
                </c:pt>
                <c:pt idx="17">
                  <c:v>0</c:v>
                </c:pt>
              </c:numCache>
            </c:numRef>
          </c:yVal>
          <c:smooth val="1"/>
        </c:ser>
        <c:axId val="41841419"/>
        <c:axId val="83470225"/>
      </c:scatterChart>
      <c:valAx>
        <c:axId val="41841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225"/>
        <c:crossesAt val="0"/>
        <c:crossBetween val="midCat"/>
        <c:majorUnit val="0.2"/>
      </c:valAx>
      <c:valAx>
        <c:axId val="8347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43345149855"/>
          <c:y val="0.0957976077061501"/>
          <c:w val="0.862552368675475"/>
          <c:h val="0.74552768074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3!$BC$14:$BC$32</c:f>
              <c:numCache>
                <c:formatCode>General</c:formatCode>
                <c:ptCount val="19"/>
                <c:pt idx="0">
                  <c:v>0</c:v>
                </c:pt>
                <c:pt idx="1">
                  <c:v>0.0416666666666667</c:v>
                </c:pt>
                <c:pt idx="2">
                  <c:v>0.0833333333333333</c:v>
                </c:pt>
                <c:pt idx="3">
                  <c:v>0.125</c:v>
                </c:pt>
                <c:pt idx="4">
                  <c:v>0.166666666666667</c:v>
                </c:pt>
                <c:pt idx="5">
                  <c:v>0.208333333333333</c:v>
                </c:pt>
                <c:pt idx="6">
                  <c:v>0.25</c:v>
                </c:pt>
                <c:pt idx="7">
                  <c:v>0.291666666666667</c:v>
                </c:pt>
                <c:pt idx="8">
                  <c:v>0.333333333333333</c:v>
                </c:pt>
                <c:pt idx="9">
                  <c:v>0.375</c:v>
                </c:pt>
                <c:pt idx="10">
                  <c:v>0.416666666666667</c:v>
                </c:pt>
                <c:pt idx="11">
                  <c:v>0.458333333333333</c:v>
                </c:pt>
                <c:pt idx="12">
                  <c:v>0.5</c:v>
                </c:pt>
                <c:pt idx="13">
                  <c:v>0.541666666666667</c:v>
                </c:pt>
                <c:pt idx="14">
                  <c:v>0.583333333333333</c:v>
                </c:pt>
                <c:pt idx="15">
                  <c:v>0.625</c:v>
                </c:pt>
                <c:pt idx="16">
                  <c:v>0.666666666666667</c:v>
                </c:pt>
                <c:pt idx="17">
                  <c:v>0.708333333333333</c:v>
                </c:pt>
              </c:numCache>
            </c:numRef>
          </c:xVal>
          <c:yVal>
            <c:numRef>
              <c:f>Héli3!$BD$14:$BD$32</c:f>
              <c:numCache>
                <c:formatCode>General</c:formatCode>
                <c:ptCount val="19"/>
                <c:pt idx="0">
                  <c:v>0</c:v>
                </c:pt>
                <c:pt idx="1">
                  <c:v>0.0956521739130435</c:v>
                </c:pt>
                <c:pt idx="2">
                  <c:v>0.192173913043478</c:v>
                </c:pt>
                <c:pt idx="3">
                  <c:v>0.269565217391304</c:v>
                </c:pt>
                <c:pt idx="4">
                  <c:v>0.35304347826087</c:v>
                </c:pt>
                <c:pt idx="5">
                  <c:v>0.417391304347826</c:v>
                </c:pt>
                <c:pt idx="6">
                  <c:v>0.481739130434783</c:v>
                </c:pt>
                <c:pt idx="7">
                  <c:v>0.53304347826087</c:v>
                </c:pt>
                <c:pt idx="8">
                  <c:v>0.58</c:v>
                </c:pt>
                <c:pt idx="9">
                  <c:v>0.62</c:v>
                </c:pt>
                <c:pt idx="10">
                  <c:v>0.653913043478261</c:v>
                </c:pt>
                <c:pt idx="11">
                  <c:v>0.68695652173913</c:v>
                </c:pt>
                <c:pt idx="12">
                  <c:v>0.7</c:v>
                </c:pt>
                <c:pt idx="13">
                  <c:v>0.698260869565217</c:v>
                </c:pt>
                <c:pt idx="14">
                  <c:v>0.660869565217391</c:v>
                </c:pt>
                <c:pt idx="15">
                  <c:v>0.547826086956522</c:v>
                </c:pt>
                <c:pt idx="16">
                  <c:v>0.356521739130435</c:v>
                </c:pt>
                <c:pt idx="17">
                  <c:v>0</c:v>
                </c:pt>
              </c:numCache>
            </c:numRef>
          </c:yVal>
          <c:smooth val="1"/>
        </c:ser>
        <c:axId val="97624208"/>
        <c:axId val="89504352"/>
      </c:scatterChart>
      <c:valAx>
        <c:axId val="97624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352"/>
        <c:crossesAt val="0"/>
        <c:crossBetween val="midCat"/>
        <c:majorUnit val="0.2"/>
      </c:valAx>
      <c:valAx>
        <c:axId val="8950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504794134236"/>
          <c:y val="0.0956293131777851"/>
          <c:w val="0.862541294013375"/>
          <c:h val="0.7441121700076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2!$P$8:$P$23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3.04333333333333</c:v>
                </c:pt>
                <c:pt idx="15">
                  <c:v>3.2</c:v>
                </c:pt>
              </c:numCache>
            </c:numRef>
          </c:xVal>
          <c:yVal>
            <c:numRef>
              <c:f>Héli2!$Q$8:$Q$23</c:f>
              <c:numCache>
                <c:formatCode>General</c:formatCode>
                <c:ptCount val="16"/>
                <c:pt idx="0">
                  <c:v>0</c:v>
                </c:pt>
                <c:pt idx="1">
                  <c:v>0.22</c:v>
                </c:pt>
                <c:pt idx="2">
                  <c:v>0.41</c:v>
                </c:pt>
                <c:pt idx="3">
                  <c:v>0.67</c:v>
                </c:pt>
                <c:pt idx="4">
                  <c:v>0.8</c:v>
                </c:pt>
                <c:pt idx="5">
                  <c:v>0.85</c:v>
                </c:pt>
                <c:pt idx="6">
                  <c:v>0.86</c:v>
                </c:pt>
                <c:pt idx="7">
                  <c:v>0.86</c:v>
                </c:pt>
                <c:pt idx="8">
                  <c:v>0.86</c:v>
                </c:pt>
                <c:pt idx="9">
                  <c:v>0.85</c:v>
                </c:pt>
                <c:pt idx="10">
                  <c:v>0.84</c:v>
                </c:pt>
                <c:pt idx="11">
                  <c:v>0.82</c:v>
                </c:pt>
                <c:pt idx="12">
                  <c:v>0.8</c:v>
                </c:pt>
                <c:pt idx="13">
                  <c:v>0.77</c:v>
                </c:pt>
                <c:pt idx="14">
                  <c:v>0.3</c:v>
                </c:pt>
                <c:pt idx="15">
                  <c:v>0</c:v>
                </c:pt>
              </c:numCache>
            </c:numRef>
          </c:yVal>
          <c:smooth val="1"/>
        </c:ser>
        <c:axId val="10217058"/>
        <c:axId val="64516409"/>
      </c:scatterChart>
      <c:valAx>
        <c:axId val="10217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409"/>
        <c:crossesAt val="0"/>
        <c:crossBetween val="midCat"/>
        <c:majorUnit val="0.2"/>
      </c:valAx>
      <c:valAx>
        <c:axId val="6451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43345149855"/>
          <c:y val="0.0957976077061501"/>
          <c:w val="0.862552368675475"/>
          <c:h val="0.74552768074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3!$BL$14:$BL$3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3.04333333333333</c:v>
                </c:pt>
                <c:pt idx="15">
                  <c:v>3.2</c:v>
                </c:pt>
              </c:numCache>
            </c:numRef>
          </c:xVal>
          <c:yVal>
            <c:numRef>
              <c:f>Héli3!$BM$14:$BM$32</c:f>
              <c:numCache>
                <c:formatCode>General</c:formatCode>
                <c:ptCount val="19"/>
                <c:pt idx="0">
                  <c:v>0</c:v>
                </c:pt>
                <c:pt idx="1">
                  <c:v>0.22</c:v>
                </c:pt>
                <c:pt idx="2">
                  <c:v>0.41</c:v>
                </c:pt>
                <c:pt idx="3">
                  <c:v>0.67</c:v>
                </c:pt>
                <c:pt idx="4">
                  <c:v>0.8</c:v>
                </c:pt>
                <c:pt idx="5">
                  <c:v>0.85</c:v>
                </c:pt>
                <c:pt idx="6">
                  <c:v>0.86</c:v>
                </c:pt>
                <c:pt idx="7">
                  <c:v>0.86</c:v>
                </c:pt>
                <c:pt idx="8">
                  <c:v>0.86</c:v>
                </c:pt>
                <c:pt idx="9">
                  <c:v>0.85</c:v>
                </c:pt>
                <c:pt idx="10">
                  <c:v>0.84</c:v>
                </c:pt>
                <c:pt idx="11">
                  <c:v>0.82</c:v>
                </c:pt>
                <c:pt idx="12">
                  <c:v>0.8</c:v>
                </c:pt>
                <c:pt idx="13">
                  <c:v>0.77</c:v>
                </c:pt>
                <c:pt idx="14">
                  <c:v>0.3</c:v>
                </c:pt>
                <c:pt idx="15">
                  <c:v>0</c:v>
                </c:pt>
              </c:numCache>
            </c:numRef>
          </c:yVal>
          <c:smooth val="1"/>
        </c:ser>
        <c:axId val="62491299"/>
        <c:axId val="7794492"/>
      </c:scatterChart>
      <c:valAx>
        <c:axId val="62491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92"/>
        <c:crossesAt val="0"/>
        <c:crossBetween val="midCat"/>
        <c:majorUnit val="0.2"/>
      </c:valAx>
      <c:valAx>
        <c:axId val="779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504794134236"/>
          <c:y val="0.0957976077061501"/>
          <c:w val="0.862541294013375"/>
          <c:h val="0.74552768074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3!$BU$14:$BU$3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3.04333333333333</c:v>
                </c:pt>
                <c:pt idx="15">
                  <c:v>3.2</c:v>
                </c:pt>
              </c:numCache>
            </c:numRef>
          </c:xVal>
          <c:yVal>
            <c:numRef>
              <c:f>Héli3!$BV$14:$BV$32</c:f>
              <c:numCache>
                <c:formatCode>General</c:formatCode>
                <c:ptCount val="19"/>
                <c:pt idx="0">
                  <c:v>0</c:v>
                </c:pt>
                <c:pt idx="1">
                  <c:v>0.22</c:v>
                </c:pt>
                <c:pt idx="2">
                  <c:v>0.41</c:v>
                </c:pt>
                <c:pt idx="3">
                  <c:v>0.67</c:v>
                </c:pt>
                <c:pt idx="4">
                  <c:v>0.8</c:v>
                </c:pt>
                <c:pt idx="5">
                  <c:v>0.85</c:v>
                </c:pt>
                <c:pt idx="6">
                  <c:v>0.86</c:v>
                </c:pt>
                <c:pt idx="7">
                  <c:v>0.86</c:v>
                </c:pt>
                <c:pt idx="8">
                  <c:v>0.86</c:v>
                </c:pt>
                <c:pt idx="9">
                  <c:v>0.85</c:v>
                </c:pt>
                <c:pt idx="10">
                  <c:v>0.84</c:v>
                </c:pt>
                <c:pt idx="11">
                  <c:v>0.82</c:v>
                </c:pt>
                <c:pt idx="12">
                  <c:v>0.8</c:v>
                </c:pt>
                <c:pt idx="13">
                  <c:v>0.77</c:v>
                </c:pt>
                <c:pt idx="14">
                  <c:v>0.3</c:v>
                </c:pt>
                <c:pt idx="15">
                  <c:v>0</c:v>
                </c:pt>
              </c:numCache>
            </c:numRef>
          </c:yVal>
          <c:smooth val="1"/>
        </c:ser>
        <c:axId val="32415382"/>
        <c:axId val="24641096"/>
      </c:scatterChart>
      <c:valAx>
        <c:axId val="32415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096"/>
        <c:crossesAt val="0"/>
        <c:crossBetween val="midCat"/>
        <c:majorUnit val="0.2"/>
      </c:valAx>
      <c:valAx>
        <c:axId val="2464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43345149855"/>
          <c:y val="0.0957976077061501"/>
          <c:w val="0.862552368675475"/>
          <c:h val="0.74552768074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3!$CD$14:$CD$3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3.04333333333333</c:v>
                </c:pt>
                <c:pt idx="15">
                  <c:v>3.2</c:v>
                </c:pt>
              </c:numCache>
            </c:numRef>
          </c:xVal>
          <c:yVal>
            <c:numRef>
              <c:f>Héli3!$CE$14:$CE$32</c:f>
              <c:numCache>
                <c:formatCode>General</c:formatCode>
                <c:ptCount val="19"/>
                <c:pt idx="0">
                  <c:v>0</c:v>
                </c:pt>
                <c:pt idx="1">
                  <c:v>0.22</c:v>
                </c:pt>
                <c:pt idx="2">
                  <c:v>0.41</c:v>
                </c:pt>
                <c:pt idx="3">
                  <c:v>0.67</c:v>
                </c:pt>
                <c:pt idx="4">
                  <c:v>0.8</c:v>
                </c:pt>
                <c:pt idx="5">
                  <c:v>0.85</c:v>
                </c:pt>
                <c:pt idx="6">
                  <c:v>0.86</c:v>
                </c:pt>
                <c:pt idx="7">
                  <c:v>0.86</c:v>
                </c:pt>
                <c:pt idx="8">
                  <c:v>0.86</c:v>
                </c:pt>
                <c:pt idx="9">
                  <c:v>0.85</c:v>
                </c:pt>
                <c:pt idx="10">
                  <c:v>0.84</c:v>
                </c:pt>
                <c:pt idx="11">
                  <c:v>0.82</c:v>
                </c:pt>
                <c:pt idx="12">
                  <c:v>0.8</c:v>
                </c:pt>
                <c:pt idx="13">
                  <c:v>0.77</c:v>
                </c:pt>
                <c:pt idx="14">
                  <c:v>0.3</c:v>
                </c:pt>
                <c:pt idx="15">
                  <c:v>0</c:v>
                </c:pt>
              </c:numCache>
            </c:numRef>
          </c:yVal>
          <c:smooth val="1"/>
        </c:ser>
        <c:axId val="46535264"/>
        <c:axId val="29916966"/>
      </c:scatterChart>
      <c:valAx>
        <c:axId val="46535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966"/>
        <c:crossesAt val="0"/>
        <c:crossBetween val="midCat"/>
        <c:majorUnit val="0.2"/>
      </c:valAx>
      <c:valAx>
        <c:axId val="2991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504794134236"/>
          <c:y val="0.0957976077061501"/>
          <c:w val="0.862541294013375"/>
          <c:h val="0.74552768074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3!$CM$14:$CM$3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3.04333333333333</c:v>
                </c:pt>
                <c:pt idx="15">
                  <c:v>3.2</c:v>
                </c:pt>
              </c:numCache>
            </c:numRef>
          </c:xVal>
          <c:yVal>
            <c:numRef>
              <c:f>Héli3!$CN$14:$CN$32</c:f>
              <c:numCache>
                <c:formatCode>General</c:formatCode>
                <c:ptCount val="19"/>
                <c:pt idx="0">
                  <c:v>0</c:v>
                </c:pt>
                <c:pt idx="1">
                  <c:v>0.22</c:v>
                </c:pt>
                <c:pt idx="2">
                  <c:v>0.41</c:v>
                </c:pt>
                <c:pt idx="3">
                  <c:v>0.67</c:v>
                </c:pt>
                <c:pt idx="4">
                  <c:v>0.8</c:v>
                </c:pt>
                <c:pt idx="5">
                  <c:v>0.85</c:v>
                </c:pt>
                <c:pt idx="6">
                  <c:v>0.86</c:v>
                </c:pt>
                <c:pt idx="7">
                  <c:v>0.86</c:v>
                </c:pt>
                <c:pt idx="8">
                  <c:v>0.86</c:v>
                </c:pt>
                <c:pt idx="9">
                  <c:v>0.85</c:v>
                </c:pt>
                <c:pt idx="10">
                  <c:v>0.84</c:v>
                </c:pt>
                <c:pt idx="11">
                  <c:v>0.82</c:v>
                </c:pt>
                <c:pt idx="12">
                  <c:v>0.8</c:v>
                </c:pt>
                <c:pt idx="13">
                  <c:v>0.77</c:v>
                </c:pt>
                <c:pt idx="14">
                  <c:v>0.3</c:v>
                </c:pt>
                <c:pt idx="15">
                  <c:v>0</c:v>
                </c:pt>
              </c:numCache>
            </c:numRef>
          </c:yVal>
          <c:smooth val="1"/>
        </c:ser>
        <c:axId val="33655755"/>
        <c:axId val="37743378"/>
      </c:scatterChart>
      <c:valAx>
        <c:axId val="33655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378"/>
        <c:crossesAt val="0"/>
        <c:crossBetween val="midCat"/>
        <c:majorUnit val="0.2"/>
      </c:valAx>
      <c:valAx>
        <c:axId val="3774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7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43345149855"/>
          <c:y val="0.0957976077061501"/>
          <c:w val="0.862552368675475"/>
          <c:h val="0.74552768074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3!$CV$14:$CV$3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3.04333333333333</c:v>
                </c:pt>
                <c:pt idx="15">
                  <c:v>3.2</c:v>
                </c:pt>
              </c:numCache>
            </c:numRef>
          </c:xVal>
          <c:yVal>
            <c:numRef>
              <c:f>Héli3!$CW$14:$CW$32</c:f>
              <c:numCache>
                <c:formatCode>General</c:formatCode>
                <c:ptCount val="19"/>
                <c:pt idx="0">
                  <c:v>0</c:v>
                </c:pt>
                <c:pt idx="1">
                  <c:v>0.22</c:v>
                </c:pt>
                <c:pt idx="2">
                  <c:v>0.41</c:v>
                </c:pt>
                <c:pt idx="3">
                  <c:v>0.67</c:v>
                </c:pt>
                <c:pt idx="4">
                  <c:v>0.8</c:v>
                </c:pt>
                <c:pt idx="5">
                  <c:v>0.85</c:v>
                </c:pt>
                <c:pt idx="6">
                  <c:v>0.86</c:v>
                </c:pt>
                <c:pt idx="7">
                  <c:v>0.86</c:v>
                </c:pt>
                <c:pt idx="8">
                  <c:v>0.86</c:v>
                </c:pt>
                <c:pt idx="9">
                  <c:v>0.85</c:v>
                </c:pt>
                <c:pt idx="10">
                  <c:v>0.84</c:v>
                </c:pt>
                <c:pt idx="11">
                  <c:v>0.82</c:v>
                </c:pt>
                <c:pt idx="12">
                  <c:v>0.8</c:v>
                </c:pt>
                <c:pt idx="13">
                  <c:v>0.77</c:v>
                </c:pt>
                <c:pt idx="14">
                  <c:v>0.3</c:v>
                </c:pt>
                <c:pt idx="15">
                  <c:v>0</c:v>
                </c:pt>
              </c:numCache>
            </c:numRef>
          </c:yVal>
          <c:smooth val="1"/>
        </c:ser>
        <c:axId val="20538972"/>
        <c:axId val="10015125"/>
      </c:scatterChart>
      <c:valAx>
        <c:axId val="20538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125"/>
        <c:crossesAt val="0"/>
        <c:crossBetween val="midCat"/>
        <c:majorUnit val="0.2"/>
      </c:valAx>
      <c:valAx>
        <c:axId val="1001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9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43345149855"/>
          <c:y val="0.0957976077061501"/>
          <c:w val="0.862552368675475"/>
          <c:h val="0.74552768074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3!$DE$14:$DE$3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3.04333333333333</c:v>
                </c:pt>
                <c:pt idx="15">
                  <c:v>3.2</c:v>
                </c:pt>
              </c:numCache>
            </c:numRef>
          </c:xVal>
          <c:yVal>
            <c:numRef>
              <c:f>Héli3!$DF$14:$DF$32</c:f>
              <c:numCache>
                <c:formatCode>General</c:formatCode>
                <c:ptCount val="19"/>
                <c:pt idx="0">
                  <c:v>0</c:v>
                </c:pt>
                <c:pt idx="1">
                  <c:v>0.22</c:v>
                </c:pt>
                <c:pt idx="2">
                  <c:v>0.41</c:v>
                </c:pt>
                <c:pt idx="3">
                  <c:v>0.67</c:v>
                </c:pt>
                <c:pt idx="4">
                  <c:v>0.8</c:v>
                </c:pt>
                <c:pt idx="5">
                  <c:v>0.85</c:v>
                </c:pt>
                <c:pt idx="6">
                  <c:v>0.86</c:v>
                </c:pt>
                <c:pt idx="7">
                  <c:v>0.86</c:v>
                </c:pt>
                <c:pt idx="8">
                  <c:v>0.86</c:v>
                </c:pt>
                <c:pt idx="9">
                  <c:v>0.85</c:v>
                </c:pt>
                <c:pt idx="10">
                  <c:v>0.84</c:v>
                </c:pt>
                <c:pt idx="11">
                  <c:v>0.82</c:v>
                </c:pt>
                <c:pt idx="12">
                  <c:v>0.8</c:v>
                </c:pt>
                <c:pt idx="13">
                  <c:v>0.77</c:v>
                </c:pt>
                <c:pt idx="14">
                  <c:v>0.3</c:v>
                </c:pt>
                <c:pt idx="15">
                  <c:v>0</c:v>
                </c:pt>
              </c:numCache>
            </c:numRef>
          </c:yVal>
          <c:smooth val="1"/>
        </c:ser>
        <c:axId val="6742108"/>
        <c:axId val="88964096"/>
      </c:scatterChart>
      <c:valAx>
        <c:axId val="6742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096"/>
        <c:crossesAt val="0"/>
        <c:crossBetween val="midCat"/>
        <c:majorUnit val="0.2"/>
      </c:valAx>
      <c:valAx>
        <c:axId val="8896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504794134236"/>
          <c:y val="0.0957976077061501"/>
          <c:w val="0.862541294013375"/>
          <c:h val="0.74552768074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3!$DN$14:$DN$3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3.04333333333333</c:v>
                </c:pt>
                <c:pt idx="15">
                  <c:v>3.2</c:v>
                </c:pt>
              </c:numCache>
            </c:numRef>
          </c:xVal>
          <c:yVal>
            <c:numRef>
              <c:f>Héli3!$DO$14:$DO$32</c:f>
              <c:numCache>
                <c:formatCode>General</c:formatCode>
                <c:ptCount val="19"/>
                <c:pt idx="0">
                  <c:v>0</c:v>
                </c:pt>
                <c:pt idx="1">
                  <c:v>0.22</c:v>
                </c:pt>
                <c:pt idx="2">
                  <c:v>0.41</c:v>
                </c:pt>
                <c:pt idx="3">
                  <c:v>0.67</c:v>
                </c:pt>
                <c:pt idx="4">
                  <c:v>0.8</c:v>
                </c:pt>
                <c:pt idx="5">
                  <c:v>0.85</c:v>
                </c:pt>
                <c:pt idx="6">
                  <c:v>0.86</c:v>
                </c:pt>
                <c:pt idx="7">
                  <c:v>0.86</c:v>
                </c:pt>
                <c:pt idx="8">
                  <c:v>0.86</c:v>
                </c:pt>
                <c:pt idx="9">
                  <c:v>0.85</c:v>
                </c:pt>
                <c:pt idx="10">
                  <c:v>0.84</c:v>
                </c:pt>
                <c:pt idx="11">
                  <c:v>0.82</c:v>
                </c:pt>
                <c:pt idx="12">
                  <c:v>0.8</c:v>
                </c:pt>
                <c:pt idx="13">
                  <c:v>0.77</c:v>
                </c:pt>
                <c:pt idx="14">
                  <c:v>0.3</c:v>
                </c:pt>
                <c:pt idx="15">
                  <c:v>0</c:v>
                </c:pt>
              </c:numCache>
            </c:numRef>
          </c:yVal>
          <c:smooth val="1"/>
        </c:ser>
        <c:axId val="77667274"/>
        <c:axId val="57795566"/>
      </c:scatterChart>
      <c:valAx>
        <c:axId val="77667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566"/>
        <c:crossesAt val="0"/>
        <c:crossBetween val="midCat"/>
        <c:majorUnit val="0.2"/>
      </c:valAx>
      <c:valAx>
        <c:axId val="5779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43345149855"/>
          <c:y val="0.0957976077061501"/>
          <c:w val="0.862552368675475"/>
          <c:h val="0.74552768074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3!$DW$14:$DW$3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3.04333333333333</c:v>
                </c:pt>
                <c:pt idx="15">
                  <c:v>3.2</c:v>
                </c:pt>
              </c:numCache>
            </c:numRef>
          </c:xVal>
          <c:yVal>
            <c:numRef>
              <c:f>Héli3!$DX$14:$DX$32</c:f>
              <c:numCache>
                <c:formatCode>General</c:formatCode>
                <c:ptCount val="19"/>
                <c:pt idx="0">
                  <c:v>0</c:v>
                </c:pt>
                <c:pt idx="1">
                  <c:v>0.22</c:v>
                </c:pt>
                <c:pt idx="2">
                  <c:v>0.41</c:v>
                </c:pt>
                <c:pt idx="3">
                  <c:v>0.67</c:v>
                </c:pt>
                <c:pt idx="4">
                  <c:v>0.8</c:v>
                </c:pt>
                <c:pt idx="5">
                  <c:v>0.85</c:v>
                </c:pt>
                <c:pt idx="6">
                  <c:v>0.86</c:v>
                </c:pt>
                <c:pt idx="7">
                  <c:v>0.86</c:v>
                </c:pt>
                <c:pt idx="8">
                  <c:v>0.86</c:v>
                </c:pt>
                <c:pt idx="9">
                  <c:v>0.85</c:v>
                </c:pt>
                <c:pt idx="10">
                  <c:v>0.84</c:v>
                </c:pt>
                <c:pt idx="11">
                  <c:v>0.82</c:v>
                </c:pt>
                <c:pt idx="12">
                  <c:v>0.8</c:v>
                </c:pt>
                <c:pt idx="13">
                  <c:v>0.77</c:v>
                </c:pt>
                <c:pt idx="14">
                  <c:v>0.3</c:v>
                </c:pt>
                <c:pt idx="15">
                  <c:v>0</c:v>
                </c:pt>
              </c:numCache>
            </c:numRef>
          </c:yVal>
          <c:smooth val="1"/>
        </c:ser>
        <c:axId val="57552276"/>
        <c:axId val="52756201"/>
      </c:scatterChart>
      <c:valAx>
        <c:axId val="57552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201"/>
        <c:crossesAt val="0"/>
        <c:crossBetween val="midCat"/>
        <c:majorUnit val="0.2"/>
      </c:valAx>
      <c:valAx>
        <c:axId val="5275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43345149855"/>
          <c:y val="0.0957976077061501"/>
          <c:w val="0.862552368675475"/>
          <c:h val="0.74552768074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3!$EF$14:$EF$3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3.04333333333333</c:v>
                </c:pt>
                <c:pt idx="15">
                  <c:v>3.2</c:v>
                </c:pt>
              </c:numCache>
            </c:numRef>
          </c:xVal>
          <c:yVal>
            <c:numRef>
              <c:f>Héli3!$EG$14:$EG$32</c:f>
              <c:numCache>
                <c:formatCode>General</c:formatCode>
                <c:ptCount val="19"/>
                <c:pt idx="0">
                  <c:v>0</c:v>
                </c:pt>
                <c:pt idx="1">
                  <c:v>0.22</c:v>
                </c:pt>
                <c:pt idx="2">
                  <c:v>0.41</c:v>
                </c:pt>
                <c:pt idx="3">
                  <c:v>0.67</c:v>
                </c:pt>
                <c:pt idx="4">
                  <c:v>0.8</c:v>
                </c:pt>
                <c:pt idx="5">
                  <c:v>0.85</c:v>
                </c:pt>
                <c:pt idx="6">
                  <c:v>0.86</c:v>
                </c:pt>
                <c:pt idx="7">
                  <c:v>0.86</c:v>
                </c:pt>
                <c:pt idx="8">
                  <c:v>0.86</c:v>
                </c:pt>
                <c:pt idx="9">
                  <c:v>0.85</c:v>
                </c:pt>
                <c:pt idx="10">
                  <c:v>0.84</c:v>
                </c:pt>
                <c:pt idx="11">
                  <c:v>0.82</c:v>
                </c:pt>
                <c:pt idx="12">
                  <c:v>0.8</c:v>
                </c:pt>
                <c:pt idx="13">
                  <c:v>0.77</c:v>
                </c:pt>
                <c:pt idx="14">
                  <c:v>0.3</c:v>
                </c:pt>
                <c:pt idx="15">
                  <c:v>0</c:v>
                </c:pt>
              </c:numCache>
            </c:numRef>
          </c:yVal>
          <c:smooth val="1"/>
        </c:ser>
        <c:axId val="69737097"/>
        <c:axId val="66350213"/>
      </c:scatterChart>
      <c:valAx>
        <c:axId val="69737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213"/>
        <c:crossesAt val="0"/>
        <c:crossBetween val="midCat"/>
        <c:majorUnit val="0.2"/>
      </c:valAx>
      <c:valAx>
        <c:axId val="6635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0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504794134236"/>
          <c:y val="0.0957976077061501"/>
          <c:w val="0.862541294013375"/>
          <c:h val="0.74552768074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3!$EO$14:$EO$3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3.04333333333333</c:v>
                </c:pt>
                <c:pt idx="15">
                  <c:v>3.2</c:v>
                </c:pt>
              </c:numCache>
            </c:numRef>
          </c:xVal>
          <c:yVal>
            <c:numRef>
              <c:f>Héli3!$EP$14:$EP$32</c:f>
              <c:numCache>
                <c:formatCode>General</c:formatCode>
                <c:ptCount val="19"/>
                <c:pt idx="0">
                  <c:v>0</c:v>
                </c:pt>
                <c:pt idx="1">
                  <c:v>0.22</c:v>
                </c:pt>
                <c:pt idx="2">
                  <c:v>0.41</c:v>
                </c:pt>
                <c:pt idx="3">
                  <c:v>0.67</c:v>
                </c:pt>
                <c:pt idx="4">
                  <c:v>0.8</c:v>
                </c:pt>
                <c:pt idx="5">
                  <c:v>0.85</c:v>
                </c:pt>
                <c:pt idx="6">
                  <c:v>0.86</c:v>
                </c:pt>
                <c:pt idx="7">
                  <c:v>0.86</c:v>
                </c:pt>
                <c:pt idx="8">
                  <c:v>0.86</c:v>
                </c:pt>
                <c:pt idx="9">
                  <c:v>0.85</c:v>
                </c:pt>
                <c:pt idx="10">
                  <c:v>0.84</c:v>
                </c:pt>
                <c:pt idx="11">
                  <c:v>0.82</c:v>
                </c:pt>
                <c:pt idx="12">
                  <c:v>0.8</c:v>
                </c:pt>
                <c:pt idx="13">
                  <c:v>0.77</c:v>
                </c:pt>
                <c:pt idx="14">
                  <c:v>0.3</c:v>
                </c:pt>
                <c:pt idx="15">
                  <c:v>0</c:v>
                </c:pt>
              </c:numCache>
            </c:numRef>
          </c:yVal>
          <c:smooth val="1"/>
        </c:ser>
        <c:axId val="28771601"/>
        <c:axId val="81735261"/>
      </c:scatterChart>
      <c:valAx>
        <c:axId val="28771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261"/>
        <c:crossesAt val="0"/>
        <c:crossBetween val="midCat"/>
        <c:majorUnit val="0.2"/>
      </c:valAx>
      <c:valAx>
        <c:axId val="8173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059619722849"/>
          <c:y val="0.0953577280174768"/>
          <c:w val="0.845955526909442"/>
          <c:h val="0.8601856908793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2!$S$61:$S$78</c:f>
              <c:numCache>
                <c:formatCode>General</c:formatCode>
                <c:ptCount val="18"/>
                <c:pt idx="0">
                  <c:v>0</c:v>
                </c:pt>
                <c:pt idx="1">
                  <c:v>0.0552176470588235</c:v>
                </c:pt>
                <c:pt idx="2">
                  <c:v>0.110435294117647</c:v>
                </c:pt>
                <c:pt idx="3">
                  <c:v>0.165652941176471</c:v>
                </c:pt>
                <c:pt idx="4">
                  <c:v>0.220870588235294</c:v>
                </c:pt>
                <c:pt idx="5">
                  <c:v>0.276088235294118</c:v>
                </c:pt>
                <c:pt idx="6">
                  <c:v>0.331305882352941</c:v>
                </c:pt>
                <c:pt idx="7">
                  <c:v>0.386523529411765</c:v>
                </c:pt>
                <c:pt idx="8">
                  <c:v>0.441741176470588</c:v>
                </c:pt>
                <c:pt idx="9">
                  <c:v>0.496958823529412</c:v>
                </c:pt>
                <c:pt idx="10">
                  <c:v>0.552176470588235</c:v>
                </c:pt>
                <c:pt idx="11">
                  <c:v>0.607394117647059</c:v>
                </c:pt>
                <c:pt idx="12">
                  <c:v>0.662611764705882</c:v>
                </c:pt>
                <c:pt idx="13">
                  <c:v>0.717829411764706</c:v>
                </c:pt>
                <c:pt idx="14">
                  <c:v>0.773047058823529</c:v>
                </c:pt>
                <c:pt idx="15">
                  <c:v>0.828264705882353</c:v>
                </c:pt>
                <c:pt idx="16">
                  <c:v>0.883482352941176</c:v>
                </c:pt>
                <c:pt idx="17">
                  <c:v>0.9387</c:v>
                </c:pt>
              </c:numCache>
            </c:numRef>
          </c:xVal>
          <c:yVal>
            <c:numRef>
              <c:f>Héli2!$T$61:$T$78</c:f>
              <c:numCache>
                <c:formatCode>General</c:formatCode>
                <c:ptCount val="18"/>
                <c:pt idx="0">
                  <c:v>0</c:v>
                </c:pt>
                <c:pt idx="1">
                  <c:v>0.108085103541397</c:v>
                </c:pt>
                <c:pt idx="2">
                  <c:v>0.215385500064459</c:v>
                </c:pt>
                <c:pt idx="3">
                  <c:v>0.318255681292994</c:v>
                </c:pt>
                <c:pt idx="4">
                  <c:v>0.413830581484657</c:v>
                </c:pt>
                <c:pt idx="5">
                  <c:v>0.500172530798856</c:v>
                </c:pt>
                <c:pt idx="6">
                  <c:v>0.576258935128162</c:v>
                </c:pt>
                <c:pt idx="7">
                  <c:v>0.641810682393223</c:v>
                </c:pt>
                <c:pt idx="8">
                  <c:v>0.696961275301177</c:v>
                </c:pt>
                <c:pt idx="9">
                  <c:v>0.741766690567559</c:v>
                </c:pt>
                <c:pt idx="10">
                  <c:v>0.775555964601722</c:v>
                </c:pt>
                <c:pt idx="11">
                  <c:v>0.796122505655743</c:v>
                </c:pt>
                <c:pt idx="12">
                  <c:v>0.798756132436847</c:v>
                </c:pt>
                <c:pt idx="13">
                  <c:v>0.775115839183317</c:v>
                </c:pt>
                <c:pt idx="14">
                  <c:v>0.711943287203909</c:v>
                </c:pt>
                <c:pt idx="15">
                  <c:v>0.589617022880774</c:v>
                </c:pt>
                <c:pt idx="16">
                  <c:v>0.380547422135875</c:v>
                </c:pt>
                <c:pt idx="17">
                  <c:v>0.0474123613608999</c:v>
                </c:pt>
              </c:numCache>
            </c:numRef>
          </c:yVal>
          <c:smooth val="0"/>
        </c:ser>
        <c:axId val="60604179"/>
        <c:axId val="57615087"/>
      </c:scatterChart>
      <c:valAx>
        <c:axId val="6060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087"/>
        <c:crossesAt val="0"/>
        <c:crossBetween val="midCat"/>
      </c:valAx>
      <c:valAx>
        <c:axId val="576150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43345149855"/>
          <c:y val="0.0957976077061501"/>
          <c:w val="0.862552368675475"/>
          <c:h val="0.74552768074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3!$EX$14:$EX$3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3.04333333333333</c:v>
                </c:pt>
                <c:pt idx="15">
                  <c:v>3.2</c:v>
                </c:pt>
              </c:numCache>
            </c:numRef>
          </c:xVal>
          <c:yVal>
            <c:numRef>
              <c:f>Héli3!$EY$14:$EY$32</c:f>
              <c:numCache>
                <c:formatCode>General</c:formatCode>
                <c:ptCount val="19"/>
                <c:pt idx="0">
                  <c:v>0</c:v>
                </c:pt>
                <c:pt idx="1">
                  <c:v>0.22</c:v>
                </c:pt>
                <c:pt idx="2">
                  <c:v>0.41</c:v>
                </c:pt>
                <c:pt idx="3">
                  <c:v>0.67</c:v>
                </c:pt>
                <c:pt idx="4">
                  <c:v>0.8</c:v>
                </c:pt>
                <c:pt idx="5">
                  <c:v>0.85</c:v>
                </c:pt>
                <c:pt idx="6">
                  <c:v>0.86</c:v>
                </c:pt>
                <c:pt idx="7">
                  <c:v>0.86</c:v>
                </c:pt>
                <c:pt idx="8">
                  <c:v>0.86</c:v>
                </c:pt>
                <c:pt idx="9">
                  <c:v>0.85</c:v>
                </c:pt>
                <c:pt idx="10">
                  <c:v>0.84</c:v>
                </c:pt>
                <c:pt idx="11">
                  <c:v>0.82</c:v>
                </c:pt>
                <c:pt idx="12">
                  <c:v>0.8</c:v>
                </c:pt>
                <c:pt idx="13">
                  <c:v>0.77</c:v>
                </c:pt>
                <c:pt idx="14">
                  <c:v>0.3</c:v>
                </c:pt>
                <c:pt idx="15">
                  <c:v>0</c:v>
                </c:pt>
              </c:numCache>
            </c:numRef>
          </c:yVal>
          <c:smooth val="1"/>
        </c:ser>
        <c:axId val="1390622"/>
        <c:axId val="791032"/>
      </c:scatterChart>
      <c:valAx>
        <c:axId val="1390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2"/>
        <c:crossesAt val="0"/>
        <c:crossBetween val="midCat"/>
        <c:majorUnit val="0.2"/>
      </c:valAx>
      <c:valAx>
        <c:axId val="79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504794134236"/>
          <c:y val="0.0957976077061501"/>
          <c:w val="0.862541294013375"/>
          <c:h val="0.74552768074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3!$FG$14:$FG$3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3.04333333333333</c:v>
                </c:pt>
                <c:pt idx="15">
                  <c:v>3.2</c:v>
                </c:pt>
              </c:numCache>
            </c:numRef>
          </c:xVal>
          <c:yVal>
            <c:numRef>
              <c:f>Héli3!$FH$14:$FH$32</c:f>
              <c:numCache>
                <c:formatCode>General</c:formatCode>
                <c:ptCount val="19"/>
                <c:pt idx="0">
                  <c:v>0</c:v>
                </c:pt>
                <c:pt idx="1">
                  <c:v>0.22</c:v>
                </c:pt>
                <c:pt idx="2">
                  <c:v>0.41</c:v>
                </c:pt>
                <c:pt idx="3">
                  <c:v>0.67</c:v>
                </c:pt>
                <c:pt idx="4">
                  <c:v>0.8</c:v>
                </c:pt>
                <c:pt idx="5">
                  <c:v>0.85</c:v>
                </c:pt>
                <c:pt idx="6">
                  <c:v>0.86</c:v>
                </c:pt>
                <c:pt idx="7">
                  <c:v>0.86</c:v>
                </c:pt>
                <c:pt idx="8">
                  <c:v>0.86</c:v>
                </c:pt>
                <c:pt idx="9">
                  <c:v>0.85</c:v>
                </c:pt>
                <c:pt idx="10">
                  <c:v>0.84</c:v>
                </c:pt>
                <c:pt idx="11">
                  <c:v>0.82</c:v>
                </c:pt>
                <c:pt idx="12">
                  <c:v>0.8</c:v>
                </c:pt>
                <c:pt idx="13">
                  <c:v>0.77</c:v>
                </c:pt>
                <c:pt idx="14">
                  <c:v>0.3</c:v>
                </c:pt>
                <c:pt idx="15">
                  <c:v>0</c:v>
                </c:pt>
              </c:numCache>
            </c:numRef>
          </c:yVal>
          <c:smooth val="1"/>
        </c:ser>
        <c:axId val="89478810"/>
        <c:axId val="60827019"/>
      </c:scatterChart>
      <c:valAx>
        <c:axId val="89478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019"/>
        <c:crossesAt val="0"/>
        <c:crossBetween val="midCat"/>
        <c:majorUnit val="0.2"/>
      </c:valAx>
      <c:valAx>
        <c:axId val="6082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068084763516"/>
          <c:y val="0.110635025269172"/>
          <c:w val="0.840705825477399"/>
          <c:h val="0.7053394858272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2!$AH$8:$AH$24</c:f>
              <c:numCache>
                <c:formatCode>General</c:formatCode>
                <c:ptCount val="1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3</c:v>
                </c:pt>
                <c:pt idx="15">
                  <c:v>3.6</c:v>
                </c:pt>
                <c:pt idx="16">
                  <c:v>4.2</c:v>
                </c:pt>
              </c:numCache>
            </c:numRef>
          </c:xVal>
          <c:yVal>
            <c:numRef>
              <c:f>Héli2!$AI$8:$AI$24</c:f>
              <c:numCache>
                <c:formatCode>General</c:formatCode>
                <c:ptCount val="17"/>
                <c:pt idx="0">
                  <c:v>0</c:v>
                </c:pt>
                <c:pt idx="1">
                  <c:v>0.24</c:v>
                </c:pt>
                <c:pt idx="2">
                  <c:v>0.45</c:v>
                </c:pt>
                <c:pt idx="3">
                  <c:v>0.69</c:v>
                </c:pt>
                <c:pt idx="4">
                  <c:v>0.79</c:v>
                </c:pt>
                <c:pt idx="5">
                  <c:v>0.857</c:v>
                </c:pt>
                <c:pt idx="6">
                  <c:v>0.883</c:v>
                </c:pt>
                <c:pt idx="7">
                  <c:v>0.897</c:v>
                </c:pt>
                <c:pt idx="8">
                  <c:v>0.905</c:v>
                </c:pt>
                <c:pt idx="9">
                  <c:v>0.907</c:v>
                </c:pt>
                <c:pt idx="10">
                  <c:v>0.909</c:v>
                </c:pt>
                <c:pt idx="11">
                  <c:v>0.909</c:v>
                </c:pt>
                <c:pt idx="12">
                  <c:v>0.907</c:v>
                </c:pt>
                <c:pt idx="13">
                  <c:v>0.906</c:v>
                </c:pt>
                <c:pt idx="14">
                  <c:v>0.89</c:v>
                </c:pt>
                <c:pt idx="15">
                  <c:v>0.75</c:v>
                </c:pt>
                <c:pt idx="16">
                  <c:v>0</c:v>
                </c:pt>
              </c:numCache>
            </c:numRef>
          </c:yVal>
          <c:smooth val="1"/>
        </c:ser>
        <c:axId val="91278454"/>
        <c:axId val="27760539"/>
      </c:scatterChart>
      <c:valAx>
        <c:axId val="91278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539"/>
        <c:crossesAt val="0"/>
        <c:crossBetween val="midCat"/>
        <c:majorUnit val="0.2"/>
      </c:valAx>
      <c:valAx>
        <c:axId val="277605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059619722849"/>
          <c:y val="0.0931421584972769"/>
          <c:w val="0.845955526909442"/>
          <c:h val="0.8617316883405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2!$AK$61:$AK$78</c:f>
              <c:numCache>
                <c:formatCode>General</c:formatCode>
                <c:ptCount val="18"/>
                <c:pt idx="0">
                  <c:v>0</c:v>
                </c:pt>
                <c:pt idx="1">
                  <c:v>0.0587235294117647</c:v>
                </c:pt>
                <c:pt idx="2">
                  <c:v>0.117447058823529</c:v>
                </c:pt>
                <c:pt idx="3">
                  <c:v>0.176170588235294</c:v>
                </c:pt>
                <c:pt idx="4">
                  <c:v>0.234894117647059</c:v>
                </c:pt>
                <c:pt idx="5">
                  <c:v>0.293617647058824</c:v>
                </c:pt>
                <c:pt idx="6">
                  <c:v>0.352341176470588</c:v>
                </c:pt>
                <c:pt idx="7">
                  <c:v>0.411064705882353</c:v>
                </c:pt>
                <c:pt idx="8">
                  <c:v>0.469788235294118</c:v>
                </c:pt>
                <c:pt idx="9">
                  <c:v>0.528511764705883</c:v>
                </c:pt>
                <c:pt idx="10">
                  <c:v>0.587235294117647</c:v>
                </c:pt>
                <c:pt idx="11">
                  <c:v>0.645958823529412</c:v>
                </c:pt>
                <c:pt idx="12">
                  <c:v>0.704682352941177</c:v>
                </c:pt>
                <c:pt idx="13">
                  <c:v>0.763405882352941</c:v>
                </c:pt>
                <c:pt idx="14">
                  <c:v>0.822129411764706</c:v>
                </c:pt>
                <c:pt idx="15">
                  <c:v>0.880852941176471</c:v>
                </c:pt>
                <c:pt idx="16">
                  <c:v>0.939576470588236</c:v>
                </c:pt>
                <c:pt idx="17">
                  <c:v>0.9983</c:v>
                </c:pt>
              </c:numCache>
            </c:numRef>
          </c:xVal>
          <c:yVal>
            <c:numRef>
              <c:f>Héli2!$AL$61:$AL$78</c:f>
              <c:numCache>
                <c:formatCode>General</c:formatCode>
                <c:ptCount val="18"/>
                <c:pt idx="0">
                  <c:v>0</c:v>
                </c:pt>
                <c:pt idx="1">
                  <c:v>0.0942505742357499</c:v>
                </c:pt>
                <c:pt idx="2">
                  <c:v>0.188719805366898</c:v>
                </c:pt>
                <c:pt idx="3">
                  <c:v>0.281172855015646</c:v>
                </c:pt>
                <c:pt idx="4">
                  <c:v>0.369027789613972</c:v>
                </c:pt>
                <c:pt idx="5">
                  <c:v>0.449931060126796</c:v>
                </c:pt>
                <c:pt idx="6">
                  <c:v>0.522106546876304</c:v>
                </c:pt>
                <c:pt idx="7">
                  <c:v>0.584478169467411</c:v>
                </c:pt>
                <c:pt idx="8">
                  <c:v>0.63656606181438</c:v>
                </c:pt>
                <c:pt idx="9">
                  <c:v>0.678156312268582</c:v>
                </c:pt>
                <c:pt idx="10">
                  <c:v>0.708744268847412</c:v>
                </c:pt>
                <c:pt idx="11">
                  <c:v>0.726751409564345</c:v>
                </c:pt>
                <c:pt idx="12">
                  <c:v>0.728515777860146</c:v>
                </c:pt>
                <c:pt idx="13">
                  <c:v>0.707055983135224</c:v>
                </c:pt>
                <c:pt idx="14">
                  <c:v>0.650608766383141</c:v>
                </c:pt>
                <c:pt idx="15">
                  <c:v>0.54094013092526</c:v>
                </c:pt>
                <c:pt idx="16">
                  <c:v>0.351430038246551</c:v>
                </c:pt>
                <c:pt idx="17">
                  <c:v>0.0449306689325333</c:v>
                </c:pt>
              </c:numCache>
            </c:numRef>
          </c:yVal>
          <c:smooth val="0"/>
        </c:ser>
        <c:axId val="43072601"/>
        <c:axId val="9062922"/>
      </c:scatterChart>
      <c:valAx>
        <c:axId val="4307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22"/>
        <c:crossesAt val="0"/>
        <c:crossBetween val="midCat"/>
      </c:valAx>
      <c:valAx>
        <c:axId val="90629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059619722849"/>
          <c:y val="0.110635025269172"/>
          <c:w val="0.840718659361908"/>
          <c:h val="0.7053394858272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2!$AZ$8:$AZ$24</c:f>
              <c:numCache>
                <c:formatCode>General</c:formatCode>
                <c:ptCount val="1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3</c:v>
                </c:pt>
                <c:pt idx="15">
                  <c:v>3.6</c:v>
                </c:pt>
                <c:pt idx="16">
                  <c:v>4.2</c:v>
                </c:pt>
              </c:numCache>
            </c:numRef>
          </c:xVal>
          <c:yVal>
            <c:numRef>
              <c:f>Héli2!$BA$8:$BA$24</c:f>
              <c:numCache>
                <c:formatCode>General</c:formatCode>
                <c:ptCount val="17"/>
                <c:pt idx="0">
                  <c:v>0</c:v>
                </c:pt>
                <c:pt idx="1">
                  <c:v>0.22</c:v>
                </c:pt>
                <c:pt idx="2">
                  <c:v>0.4</c:v>
                </c:pt>
                <c:pt idx="3">
                  <c:v>0.63</c:v>
                </c:pt>
                <c:pt idx="4">
                  <c:v>0.75</c:v>
                </c:pt>
                <c:pt idx="5">
                  <c:v>0.812</c:v>
                </c:pt>
                <c:pt idx="6">
                  <c:v>0.845</c:v>
                </c:pt>
                <c:pt idx="7">
                  <c:v>0.863</c:v>
                </c:pt>
                <c:pt idx="8">
                  <c:v>0.873</c:v>
                </c:pt>
                <c:pt idx="9">
                  <c:v>0.88</c:v>
                </c:pt>
                <c:pt idx="10">
                  <c:v>0.886</c:v>
                </c:pt>
                <c:pt idx="11">
                  <c:v>0.886</c:v>
                </c:pt>
                <c:pt idx="12">
                  <c:v>0.883</c:v>
                </c:pt>
                <c:pt idx="13">
                  <c:v>0.88</c:v>
                </c:pt>
                <c:pt idx="14">
                  <c:v>0.86</c:v>
                </c:pt>
                <c:pt idx="15">
                  <c:v>0.75</c:v>
                </c:pt>
                <c:pt idx="16">
                  <c:v>0</c:v>
                </c:pt>
              </c:numCache>
            </c:numRef>
          </c:yVal>
          <c:smooth val="1"/>
        </c:ser>
        <c:axId val="44256657"/>
        <c:axId val="62959671"/>
      </c:scatterChart>
      <c:valAx>
        <c:axId val="44256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671"/>
        <c:crossesAt val="0"/>
        <c:crossBetween val="midCat"/>
        <c:majorUnit val="0.2"/>
      </c:valAx>
      <c:valAx>
        <c:axId val="629596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6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068084763516"/>
          <c:y val="0.096921195954207"/>
          <c:w val="0.845943114978648"/>
          <c:h val="0.85461820606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2!$BC$61:$BC$78</c:f>
              <c:numCache>
                <c:formatCode>General</c:formatCode>
                <c:ptCount val="18"/>
                <c:pt idx="0">
                  <c:v>0</c:v>
                </c:pt>
                <c:pt idx="1">
                  <c:v>0.0356647058823529</c:v>
                </c:pt>
                <c:pt idx="2">
                  <c:v>0.0713294117647059</c:v>
                </c:pt>
                <c:pt idx="3">
                  <c:v>0.106994117647059</c:v>
                </c:pt>
                <c:pt idx="4">
                  <c:v>0.142658823529412</c:v>
                </c:pt>
                <c:pt idx="5">
                  <c:v>0.178323529411765</c:v>
                </c:pt>
                <c:pt idx="6">
                  <c:v>0.213988235294118</c:v>
                </c:pt>
                <c:pt idx="7">
                  <c:v>0.249652941176471</c:v>
                </c:pt>
                <c:pt idx="8">
                  <c:v>0.285317647058824</c:v>
                </c:pt>
                <c:pt idx="9">
                  <c:v>0.320982352941176</c:v>
                </c:pt>
                <c:pt idx="10">
                  <c:v>0.356647058823529</c:v>
                </c:pt>
                <c:pt idx="11">
                  <c:v>0.392311764705882</c:v>
                </c:pt>
                <c:pt idx="12">
                  <c:v>0.427976470588235</c:v>
                </c:pt>
                <c:pt idx="13">
                  <c:v>0.463641176470588</c:v>
                </c:pt>
                <c:pt idx="14">
                  <c:v>0.499305882352941</c:v>
                </c:pt>
                <c:pt idx="15">
                  <c:v>0.534970588235294</c:v>
                </c:pt>
                <c:pt idx="16">
                  <c:v>0.570635294117647</c:v>
                </c:pt>
                <c:pt idx="17">
                  <c:v>0.6063</c:v>
                </c:pt>
              </c:numCache>
            </c:numRef>
          </c:xVal>
          <c:yVal>
            <c:numRef>
              <c:f>Héli2!$BD$61:$BD$78</c:f>
              <c:numCache>
                <c:formatCode>General</c:formatCode>
                <c:ptCount val="18"/>
                <c:pt idx="0">
                  <c:v>0</c:v>
                </c:pt>
                <c:pt idx="1">
                  <c:v>0.108728880717878</c:v>
                </c:pt>
                <c:pt idx="2">
                  <c:v>0.205018113825534</c:v>
                </c:pt>
                <c:pt idx="3">
                  <c:v>0.298118176758257</c:v>
                </c:pt>
                <c:pt idx="4">
                  <c:v>0.389507283180133</c:v>
                </c:pt>
                <c:pt idx="5">
                  <c:v>0.476593476751371</c:v>
                </c:pt>
                <c:pt idx="6">
                  <c:v>0.555543398032773</c:v>
                </c:pt>
                <c:pt idx="7">
                  <c:v>0.623237724527364</c:v>
                </c:pt>
                <c:pt idx="8">
                  <c:v>0.678353283859174</c:v>
                </c:pt>
                <c:pt idx="9">
                  <c:v>0.721571840089175</c:v>
                </c:pt>
                <c:pt idx="10">
                  <c:v>0.754915553168365</c:v>
                </c:pt>
                <c:pt idx="11">
                  <c:v>0.78020911152802</c:v>
                </c:pt>
                <c:pt idx="12">
                  <c:v>0.796668537807079</c:v>
                </c:pt>
                <c:pt idx="13">
                  <c:v>0.797616667716704</c:v>
                </c:pt>
                <c:pt idx="14">
                  <c:v>0.76632530204199</c:v>
                </c:pt>
                <c:pt idx="15">
                  <c:v>0.670984031780797</c:v>
                </c:pt>
                <c:pt idx="16">
                  <c:v>0.458795736419798</c:v>
                </c:pt>
                <c:pt idx="17">
                  <c:v>0.0491987553476285</c:v>
                </c:pt>
              </c:numCache>
            </c:numRef>
          </c:yVal>
          <c:smooth val="0"/>
        </c:ser>
        <c:axId val="70240729"/>
        <c:axId val="78193267"/>
      </c:scatterChart>
      <c:valAx>
        <c:axId val="7024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267"/>
        <c:crossesAt val="0"/>
        <c:crossBetween val="midCat"/>
      </c:valAx>
      <c:valAx>
        <c:axId val="7819326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059619722849"/>
          <c:y val="0.110212998361551"/>
          <c:w val="0.840718659361908"/>
          <c:h val="0.706062261059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2!$BR$8:$BR$25</c:f>
              <c:numCache>
                <c:formatCode>General</c:formatCode>
                <c:ptCount val="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4</c:v>
                </c:pt>
                <c:pt idx="14">
                  <c:v>1.6</c:v>
                </c:pt>
                <c:pt idx="15">
                  <c:v>1.8</c:v>
                </c:pt>
                <c:pt idx="16">
                  <c:v>2</c:v>
                </c:pt>
                <c:pt idx="17">
                  <c:v>2.2</c:v>
                </c:pt>
              </c:numCache>
            </c:numRef>
          </c:xVal>
          <c:yVal>
            <c:numRef>
              <c:f>Héli2!$BS$8:$BS$25</c:f>
              <c:numCache>
                <c:formatCode>General</c:formatCode>
                <c:ptCount val="18"/>
                <c:pt idx="0">
                  <c:v>0</c:v>
                </c:pt>
                <c:pt idx="1">
                  <c:v>0.4</c:v>
                </c:pt>
                <c:pt idx="2">
                  <c:v>0.68</c:v>
                </c:pt>
                <c:pt idx="3">
                  <c:v>0.77</c:v>
                </c:pt>
                <c:pt idx="4">
                  <c:v>0.81</c:v>
                </c:pt>
                <c:pt idx="5">
                  <c:v>0.815</c:v>
                </c:pt>
                <c:pt idx="6">
                  <c:v>0.815</c:v>
                </c:pt>
                <c:pt idx="7">
                  <c:v>0.81</c:v>
                </c:pt>
                <c:pt idx="8">
                  <c:v>0.805</c:v>
                </c:pt>
                <c:pt idx="9">
                  <c:v>0.79</c:v>
                </c:pt>
                <c:pt idx="10">
                  <c:v>0.775</c:v>
                </c:pt>
                <c:pt idx="11">
                  <c:v>0.75</c:v>
                </c:pt>
                <c:pt idx="12">
                  <c:v>0.725</c:v>
                </c:pt>
                <c:pt idx="13">
                  <c:v>0.65</c:v>
                </c:pt>
                <c:pt idx="14">
                  <c:v>0.55</c:v>
                </c:pt>
                <c:pt idx="15">
                  <c:v>0.37</c:v>
                </c:pt>
                <c:pt idx="16">
                  <c:v>0.2</c:v>
                </c:pt>
                <c:pt idx="17">
                  <c:v>0</c:v>
                </c:pt>
              </c:numCache>
            </c:numRef>
          </c:yVal>
          <c:smooth val="1"/>
        </c:ser>
        <c:axId val="98792155"/>
        <c:axId val="5384903"/>
      </c:scatterChart>
      <c:valAx>
        <c:axId val="98792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 = V/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03"/>
        <c:crossesAt val="0"/>
        <c:crossBetween val="midCat"/>
        <c:majorUnit val="0.2"/>
      </c:valAx>
      <c:valAx>
        <c:axId val="53849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Symbo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iciência do hé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922004673274"/>
          <c:y val="0.0919578114700066"/>
          <c:w val="0.86665055192974"/>
          <c:h val="0.7296198637662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0"/>
            <c:dispRSqr val="0"/>
            <c:dispEq val="1"/>
          </c:trendline>
          <c:xVal>
            <c:numRef>
              <c:f>Héli2!$A$30:$A$47</c:f>
              <c:numCache>
                <c:formatCode>General</c:formatCode>
                <c:ptCount val="18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333333333333333</c:v>
                </c:pt>
                <c:pt idx="5">
                  <c:v>0.416666666666667</c:v>
                </c:pt>
                <c:pt idx="6">
                  <c:v>0.5</c:v>
                </c:pt>
                <c:pt idx="7">
                  <c:v>0.583333333333333</c:v>
                </c:pt>
                <c:pt idx="8">
                  <c:v>0.666666666666667</c:v>
                </c:pt>
                <c:pt idx="9">
                  <c:v>0.75</c:v>
                </c:pt>
                <c:pt idx="10">
                  <c:v>0.833333333333333</c:v>
                </c:pt>
                <c:pt idx="11">
                  <c:v>0.916666666666667</c:v>
                </c:pt>
                <c:pt idx="12">
                  <c:v>1</c:v>
                </c:pt>
                <c:pt idx="13">
                  <c:v>1.08333333333333</c:v>
                </c:pt>
                <c:pt idx="14">
                  <c:v>1.16666666666667</c:v>
                </c:pt>
                <c:pt idx="15">
                  <c:v>1.25</c:v>
                </c:pt>
                <c:pt idx="16">
                  <c:v>1.33333333333333</c:v>
                </c:pt>
                <c:pt idx="17">
                  <c:v>1.41666666666667</c:v>
                </c:pt>
              </c:numCache>
            </c:numRef>
          </c:xVal>
          <c:yVal>
            <c:numRef>
              <c:f>Héli2!$B$30:$B$47</c:f>
              <c:numCache>
                <c:formatCode>General</c:formatCode>
                <c:ptCount val="18"/>
                <c:pt idx="0">
                  <c:v>0</c:v>
                </c:pt>
                <c:pt idx="1">
                  <c:v>0.136645962732919</c:v>
                </c:pt>
                <c:pt idx="2">
                  <c:v>0.274534161490683</c:v>
                </c:pt>
                <c:pt idx="3">
                  <c:v>0.385093167701863</c:v>
                </c:pt>
                <c:pt idx="4">
                  <c:v>0.504347826086957</c:v>
                </c:pt>
                <c:pt idx="5">
                  <c:v>0.596273291925466</c:v>
                </c:pt>
                <c:pt idx="6">
                  <c:v>0.688198757763975</c:v>
                </c:pt>
                <c:pt idx="7">
                  <c:v>0.761490683229814</c:v>
                </c:pt>
                <c:pt idx="8">
                  <c:v>0.828571428571429</c:v>
                </c:pt>
                <c:pt idx="9">
                  <c:v>0.885714285714286</c:v>
                </c:pt>
                <c:pt idx="10">
                  <c:v>0.93416149068323</c:v>
                </c:pt>
                <c:pt idx="11">
                  <c:v>0.981366459627329</c:v>
                </c:pt>
                <c:pt idx="12">
                  <c:v>1</c:v>
                </c:pt>
                <c:pt idx="13">
                  <c:v>0.997515527950311</c:v>
                </c:pt>
                <c:pt idx="14">
                  <c:v>0.944099378881988</c:v>
                </c:pt>
                <c:pt idx="15">
                  <c:v>0.782608695652174</c:v>
                </c:pt>
                <c:pt idx="16">
                  <c:v>0.509316770186335</c:v>
                </c:pt>
                <c:pt idx="17">
                  <c:v>0</c:v>
                </c:pt>
              </c:numCache>
            </c:numRef>
          </c:yVal>
          <c:smooth val="0"/>
        </c:ser>
        <c:axId val="55603780"/>
        <c:axId val="67393814"/>
      </c:scatterChart>
      <c:valAx>
        <c:axId val="5560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J/Jh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814"/>
        <c:crossesAt val="0"/>
        <c:crossBetween val="midCat"/>
      </c:valAx>
      <c:valAx>
        <c:axId val="673938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h/h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<Relationship Id="rId13" Type="http://schemas.openxmlformats.org/officeDocument/2006/relationships/chart" Target="../charts/chart25.xml"/><Relationship Id="rId14" Type="http://schemas.openxmlformats.org/officeDocument/2006/relationships/chart" Target="../charts/chart26.xml"/><Relationship Id="rId15" Type="http://schemas.openxmlformats.org/officeDocument/2006/relationships/chart" Target="../charts/chart27.xml"/><Relationship Id="rId16" Type="http://schemas.openxmlformats.org/officeDocument/2006/relationships/chart" Target="../charts/chart28.xml"/><Relationship Id="rId17" Type="http://schemas.openxmlformats.org/officeDocument/2006/relationships/chart" Target="../charts/chart29.xml"/><Relationship Id="rId18" Type="http://schemas.openxmlformats.org/officeDocument/2006/relationships/chart" Target="../charts/chart30.xml"/><Relationship Id="rId19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520</xdr:colOff>
      <xdr:row>6</xdr:row>
      <xdr:rowOff>0</xdr:rowOff>
    </xdr:from>
    <xdr:to>
      <xdr:col>14</xdr:col>
      <xdr:colOff>638280</xdr:colOff>
      <xdr:row>6</xdr:row>
      <xdr:rowOff>0</xdr:rowOff>
    </xdr:to>
    <xdr:sp>
      <xdr:nvSpPr>
        <xdr:cNvPr id="0" name="Line 12"/>
        <xdr:cNvSpPr/>
      </xdr:nvSpPr>
      <xdr:spPr>
        <a:xfrm flipH="1">
          <a:off x="3858480" y="1028880"/>
          <a:ext cx="5714280" cy="0"/>
        </a:xfrm>
        <a:prstGeom prst="line">
          <a:avLst/>
        </a:prstGeom>
        <a:ln w="0">
          <a:solidFill>
            <a:srgbClr val="0000ff"/>
          </a:solidFill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8</xdr:row>
      <xdr:rowOff>0</xdr:rowOff>
    </xdr:from>
    <xdr:to>
      <xdr:col>9</xdr:col>
      <xdr:colOff>720</xdr:colOff>
      <xdr:row>77</xdr:row>
      <xdr:rowOff>162000</xdr:rowOff>
    </xdr:to>
    <xdr:graphicFrame>
      <xdr:nvGraphicFramePr>
        <xdr:cNvPr id="1" name="Chart 1"/>
        <xdr:cNvGraphicFramePr/>
      </xdr:nvGraphicFramePr>
      <xdr:xfrm>
        <a:off x="1276200" y="963936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26</xdr:row>
      <xdr:rowOff>152280</xdr:rowOff>
    </xdr:from>
    <xdr:to>
      <xdr:col>18</xdr:col>
      <xdr:colOff>360</xdr:colOff>
      <xdr:row>46</xdr:row>
      <xdr:rowOff>161640</xdr:rowOff>
    </xdr:to>
    <xdr:graphicFrame>
      <xdr:nvGraphicFramePr>
        <xdr:cNvPr id="2" name="Chart 2"/>
        <xdr:cNvGraphicFramePr/>
      </xdr:nvGraphicFramePr>
      <xdr:xfrm>
        <a:off x="7020000" y="4533840"/>
        <a:ext cx="44676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58</xdr:row>
      <xdr:rowOff>0</xdr:rowOff>
    </xdr:from>
    <xdr:to>
      <xdr:col>27</xdr:col>
      <xdr:colOff>720</xdr:colOff>
      <xdr:row>78</xdr:row>
      <xdr:rowOff>56880</xdr:rowOff>
    </xdr:to>
    <xdr:graphicFrame>
      <xdr:nvGraphicFramePr>
        <xdr:cNvPr id="3" name="Chart 3"/>
        <xdr:cNvGraphicFramePr/>
      </xdr:nvGraphicFramePr>
      <xdr:xfrm>
        <a:off x="12763440" y="9639360"/>
        <a:ext cx="44679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0</xdr:colOff>
      <xdr:row>27</xdr:row>
      <xdr:rowOff>0</xdr:rowOff>
    </xdr:from>
    <xdr:to>
      <xdr:col>36</xdr:col>
      <xdr:colOff>360</xdr:colOff>
      <xdr:row>46</xdr:row>
      <xdr:rowOff>161640</xdr:rowOff>
    </xdr:to>
    <xdr:graphicFrame>
      <xdr:nvGraphicFramePr>
        <xdr:cNvPr id="4" name="Chart 4"/>
        <xdr:cNvGraphicFramePr/>
      </xdr:nvGraphicFramePr>
      <xdr:xfrm>
        <a:off x="18507240" y="4543560"/>
        <a:ext cx="44676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8</xdr:col>
      <xdr:colOff>0</xdr:colOff>
      <xdr:row>58</xdr:row>
      <xdr:rowOff>0</xdr:rowOff>
    </xdr:from>
    <xdr:to>
      <xdr:col>45</xdr:col>
      <xdr:colOff>720</xdr:colOff>
      <xdr:row>77</xdr:row>
      <xdr:rowOff>162000</xdr:rowOff>
    </xdr:to>
    <xdr:graphicFrame>
      <xdr:nvGraphicFramePr>
        <xdr:cNvPr id="5" name="Chart 5"/>
        <xdr:cNvGraphicFramePr/>
      </xdr:nvGraphicFramePr>
      <xdr:xfrm>
        <a:off x="24250680" y="963936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7</xdr:col>
      <xdr:colOff>0</xdr:colOff>
      <xdr:row>27</xdr:row>
      <xdr:rowOff>0</xdr:rowOff>
    </xdr:from>
    <xdr:to>
      <xdr:col>54</xdr:col>
      <xdr:colOff>720</xdr:colOff>
      <xdr:row>46</xdr:row>
      <xdr:rowOff>161640</xdr:rowOff>
    </xdr:to>
    <xdr:graphicFrame>
      <xdr:nvGraphicFramePr>
        <xdr:cNvPr id="6" name="Chart 6"/>
        <xdr:cNvGraphicFramePr/>
      </xdr:nvGraphicFramePr>
      <xdr:xfrm>
        <a:off x="29994120" y="4543560"/>
        <a:ext cx="44679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6</xdr:col>
      <xdr:colOff>0</xdr:colOff>
      <xdr:row>58</xdr:row>
      <xdr:rowOff>0</xdr:rowOff>
    </xdr:from>
    <xdr:to>
      <xdr:col>63</xdr:col>
      <xdr:colOff>360</xdr:colOff>
      <xdr:row>77</xdr:row>
      <xdr:rowOff>162000</xdr:rowOff>
    </xdr:to>
    <xdr:graphicFrame>
      <xdr:nvGraphicFramePr>
        <xdr:cNvPr id="7" name="Chart 7"/>
        <xdr:cNvGraphicFramePr/>
      </xdr:nvGraphicFramePr>
      <xdr:xfrm>
        <a:off x="35737920" y="9639360"/>
        <a:ext cx="4467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6</xdr:row>
      <xdr:rowOff>142920</xdr:rowOff>
    </xdr:from>
    <xdr:to>
      <xdr:col>72</xdr:col>
      <xdr:colOff>720</xdr:colOff>
      <xdr:row>46</xdr:row>
      <xdr:rowOff>161640</xdr:rowOff>
    </xdr:to>
    <xdr:graphicFrame>
      <xdr:nvGraphicFramePr>
        <xdr:cNvPr id="8" name="Chart 8"/>
        <xdr:cNvGraphicFramePr/>
      </xdr:nvGraphicFramePr>
      <xdr:xfrm>
        <a:off x="41481360" y="4524480"/>
        <a:ext cx="44679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628200</xdr:colOff>
      <xdr:row>27</xdr:row>
      <xdr:rowOff>0</xdr:rowOff>
    </xdr:from>
    <xdr:to>
      <xdr:col>8</xdr:col>
      <xdr:colOff>628560</xdr:colOff>
      <xdr:row>46</xdr:row>
      <xdr:rowOff>161640</xdr:rowOff>
    </xdr:to>
    <xdr:graphicFrame>
      <xdr:nvGraphicFramePr>
        <xdr:cNvPr id="9" name="Chart 9"/>
        <xdr:cNvGraphicFramePr/>
      </xdr:nvGraphicFramePr>
      <xdr:xfrm>
        <a:off x="1266480" y="4543560"/>
        <a:ext cx="44676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0</xdr:col>
      <xdr:colOff>0</xdr:colOff>
      <xdr:row>27</xdr:row>
      <xdr:rowOff>0</xdr:rowOff>
    </xdr:from>
    <xdr:to>
      <xdr:col>27</xdr:col>
      <xdr:colOff>720</xdr:colOff>
      <xdr:row>46</xdr:row>
      <xdr:rowOff>161640</xdr:rowOff>
    </xdr:to>
    <xdr:graphicFrame>
      <xdr:nvGraphicFramePr>
        <xdr:cNvPr id="10" name="Chart 10"/>
        <xdr:cNvGraphicFramePr/>
      </xdr:nvGraphicFramePr>
      <xdr:xfrm>
        <a:off x="12763440" y="4543560"/>
        <a:ext cx="44679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8</xdr:col>
      <xdr:colOff>0</xdr:colOff>
      <xdr:row>27</xdr:row>
      <xdr:rowOff>0</xdr:rowOff>
    </xdr:from>
    <xdr:to>
      <xdr:col>45</xdr:col>
      <xdr:colOff>720</xdr:colOff>
      <xdr:row>46</xdr:row>
      <xdr:rowOff>161640</xdr:rowOff>
    </xdr:to>
    <xdr:graphicFrame>
      <xdr:nvGraphicFramePr>
        <xdr:cNvPr id="11" name="Chart 11"/>
        <xdr:cNvGraphicFramePr/>
      </xdr:nvGraphicFramePr>
      <xdr:xfrm>
        <a:off x="24250680" y="4543560"/>
        <a:ext cx="44679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6</xdr:col>
      <xdr:colOff>0</xdr:colOff>
      <xdr:row>27</xdr:row>
      <xdr:rowOff>0</xdr:rowOff>
    </xdr:from>
    <xdr:to>
      <xdr:col>63</xdr:col>
      <xdr:colOff>10440</xdr:colOff>
      <xdr:row>46</xdr:row>
      <xdr:rowOff>161640</xdr:rowOff>
    </xdr:to>
    <xdr:graphicFrame>
      <xdr:nvGraphicFramePr>
        <xdr:cNvPr id="12" name="Chart 12"/>
        <xdr:cNvGraphicFramePr/>
      </xdr:nvGraphicFramePr>
      <xdr:xfrm>
        <a:off x="35737920" y="4543560"/>
        <a:ext cx="44776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9</xdr:col>
      <xdr:colOff>360</xdr:colOff>
      <xdr:row>31</xdr:row>
      <xdr:rowOff>162000</xdr:rowOff>
    </xdr:to>
    <xdr:graphicFrame>
      <xdr:nvGraphicFramePr>
        <xdr:cNvPr id="13" name="Chart 1"/>
        <xdr:cNvGraphicFramePr/>
      </xdr:nvGraphicFramePr>
      <xdr:xfrm>
        <a:off x="1276200" y="1857240"/>
        <a:ext cx="46684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1</xdr:row>
      <xdr:rowOff>0</xdr:rowOff>
    </xdr:from>
    <xdr:to>
      <xdr:col>18</xdr:col>
      <xdr:colOff>720</xdr:colOff>
      <xdr:row>31</xdr:row>
      <xdr:rowOff>162000</xdr:rowOff>
    </xdr:to>
    <xdr:graphicFrame>
      <xdr:nvGraphicFramePr>
        <xdr:cNvPr id="14" name="Chart 2"/>
        <xdr:cNvGraphicFramePr/>
      </xdr:nvGraphicFramePr>
      <xdr:xfrm>
        <a:off x="7220520" y="1857240"/>
        <a:ext cx="44679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11</xdr:row>
      <xdr:rowOff>0</xdr:rowOff>
    </xdr:from>
    <xdr:to>
      <xdr:col>27</xdr:col>
      <xdr:colOff>360</xdr:colOff>
      <xdr:row>31</xdr:row>
      <xdr:rowOff>162000</xdr:rowOff>
    </xdr:to>
    <xdr:graphicFrame>
      <xdr:nvGraphicFramePr>
        <xdr:cNvPr id="15" name="Chart 3"/>
        <xdr:cNvGraphicFramePr/>
      </xdr:nvGraphicFramePr>
      <xdr:xfrm>
        <a:off x="12964320" y="1857240"/>
        <a:ext cx="44676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0</xdr:colOff>
      <xdr:row>11</xdr:row>
      <xdr:rowOff>0</xdr:rowOff>
    </xdr:from>
    <xdr:to>
      <xdr:col>36</xdr:col>
      <xdr:colOff>720</xdr:colOff>
      <xdr:row>31</xdr:row>
      <xdr:rowOff>162000</xdr:rowOff>
    </xdr:to>
    <xdr:graphicFrame>
      <xdr:nvGraphicFramePr>
        <xdr:cNvPr id="16" name="Chart 4"/>
        <xdr:cNvGraphicFramePr/>
      </xdr:nvGraphicFramePr>
      <xdr:xfrm>
        <a:off x="18707760" y="1857240"/>
        <a:ext cx="44679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8</xdr:col>
      <xdr:colOff>0</xdr:colOff>
      <xdr:row>11</xdr:row>
      <xdr:rowOff>0</xdr:rowOff>
    </xdr:from>
    <xdr:to>
      <xdr:col>45</xdr:col>
      <xdr:colOff>720</xdr:colOff>
      <xdr:row>31</xdr:row>
      <xdr:rowOff>162000</xdr:rowOff>
    </xdr:to>
    <xdr:graphicFrame>
      <xdr:nvGraphicFramePr>
        <xdr:cNvPr id="17" name="Chart 5"/>
        <xdr:cNvGraphicFramePr/>
      </xdr:nvGraphicFramePr>
      <xdr:xfrm>
        <a:off x="24451200" y="1857240"/>
        <a:ext cx="44679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7</xdr:col>
      <xdr:colOff>0</xdr:colOff>
      <xdr:row>11</xdr:row>
      <xdr:rowOff>0</xdr:rowOff>
    </xdr:from>
    <xdr:to>
      <xdr:col>54</xdr:col>
      <xdr:colOff>360</xdr:colOff>
      <xdr:row>31</xdr:row>
      <xdr:rowOff>162000</xdr:rowOff>
    </xdr:to>
    <xdr:graphicFrame>
      <xdr:nvGraphicFramePr>
        <xdr:cNvPr id="18" name="Chart 6"/>
        <xdr:cNvGraphicFramePr/>
      </xdr:nvGraphicFramePr>
      <xdr:xfrm>
        <a:off x="30195000" y="1857240"/>
        <a:ext cx="44676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6</xdr:col>
      <xdr:colOff>0</xdr:colOff>
      <xdr:row>11</xdr:row>
      <xdr:rowOff>0</xdr:rowOff>
    </xdr:from>
    <xdr:to>
      <xdr:col>63</xdr:col>
      <xdr:colOff>720</xdr:colOff>
      <xdr:row>31</xdr:row>
      <xdr:rowOff>162000</xdr:rowOff>
    </xdr:to>
    <xdr:graphicFrame>
      <xdr:nvGraphicFramePr>
        <xdr:cNvPr id="19" name="Chart 7"/>
        <xdr:cNvGraphicFramePr/>
      </xdr:nvGraphicFramePr>
      <xdr:xfrm>
        <a:off x="35938440" y="1857240"/>
        <a:ext cx="44679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11</xdr:row>
      <xdr:rowOff>0</xdr:rowOff>
    </xdr:from>
    <xdr:to>
      <xdr:col>72</xdr:col>
      <xdr:colOff>720</xdr:colOff>
      <xdr:row>31</xdr:row>
      <xdr:rowOff>162000</xdr:rowOff>
    </xdr:to>
    <xdr:graphicFrame>
      <xdr:nvGraphicFramePr>
        <xdr:cNvPr id="20" name="Chart 8"/>
        <xdr:cNvGraphicFramePr/>
      </xdr:nvGraphicFramePr>
      <xdr:xfrm>
        <a:off x="41681880" y="1857240"/>
        <a:ext cx="44679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4</xdr:col>
      <xdr:colOff>0</xdr:colOff>
      <xdr:row>11</xdr:row>
      <xdr:rowOff>0</xdr:rowOff>
    </xdr:from>
    <xdr:to>
      <xdr:col>81</xdr:col>
      <xdr:colOff>360</xdr:colOff>
      <xdr:row>31</xdr:row>
      <xdr:rowOff>162000</xdr:rowOff>
    </xdr:to>
    <xdr:graphicFrame>
      <xdr:nvGraphicFramePr>
        <xdr:cNvPr id="21" name="Chart 9"/>
        <xdr:cNvGraphicFramePr/>
      </xdr:nvGraphicFramePr>
      <xdr:xfrm>
        <a:off x="47425680" y="1857240"/>
        <a:ext cx="44676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3</xdr:col>
      <xdr:colOff>0</xdr:colOff>
      <xdr:row>11</xdr:row>
      <xdr:rowOff>0</xdr:rowOff>
    </xdr:from>
    <xdr:to>
      <xdr:col>90</xdr:col>
      <xdr:colOff>720</xdr:colOff>
      <xdr:row>31</xdr:row>
      <xdr:rowOff>162000</xdr:rowOff>
    </xdr:to>
    <xdr:graphicFrame>
      <xdr:nvGraphicFramePr>
        <xdr:cNvPr id="22" name="Chart 10"/>
        <xdr:cNvGraphicFramePr/>
      </xdr:nvGraphicFramePr>
      <xdr:xfrm>
        <a:off x="53169120" y="1857240"/>
        <a:ext cx="44679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2</xdr:col>
      <xdr:colOff>0</xdr:colOff>
      <xdr:row>11</xdr:row>
      <xdr:rowOff>0</xdr:rowOff>
    </xdr:from>
    <xdr:to>
      <xdr:col>99</xdr:col>
      <xdr:colOff>360</xdr:colOff>
      <xdr:row>31</xdr:row>
      <xdr:rowOff>162000</xdr:rowOff>
    </xdr:to>
    <xdr:graphicFrame>
      <xdr:nvGraphicFramePr>
        <xdr:cNvPr id="23" name="Chart 11"/>
        <xdr:cNvGraphicFramePr/>
      </xdr:nvGraphicFramePr>
      <xdr:xfrm>
        <a:off x="58912920" y="1857240"/>
        <a:ext cx="44676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1</xdr:col>
      <xdr:colOff>0</xdr:colOff>
      <xdr:row>11</xdr:row>
      <xdr:rowOff>0</xdr:rowOff>
    </xdr:from>
    <xdr:to>
      <xdr:col>108</xdr:col>
      <xdr:colOff>720</xdr:colOff>
      <xdr:row>31</xdr:row>
      <xdr:rowOff>162000</xdr:rowOff>
    </xdr:to>
    <xdr:graphicFrame>
      <xdr:nvGraphicFramePr>
        <xdr:cNvPr id="24" name="Chart 12"/>
        <xdr:cNvGraphicFramePr/>
      </xdr:nvGraphicFramePr>
      <xdr:xfrm>
        <a:off x="64656360" y="1857240"/>
        <a:ext cx="44679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0</xdr:col>
      <xdr:colOff>0</xdr:colOff>
      <xdr:row>11</xdr:row>
      <xdr:rowOff>0</xdr:rowOff>
    </xdr:from>
    <xdr:to>
      <xdr:col>117</xdr:col>
      <xdr:colOff>720</xdr:colOff>
      <xdr:row>31</xdr:row>
      <xdr:rowOff>162000</xdr:rowOff>
    </xdr:to>
    <xdr:graphicFrame>
      <xdr:nvGraphicFramePr>
        <xdr:cNvPr id="25" name="Chart 13"/>
        <xdr:cNvGraphicFramePr/>
      </xdr:nvGraphicFramePr>
      <xdr:xfrm>
        <a:off x="70399800" y="1857240"/>
        <a:ext cx="44679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9</xdr:col>
      <xdr:colOff>0</xdr:colOff>
      <xdr:row>11</xdr:row>
      <xdr:rowOff>0</xdr:rowOff>
    </xdr:from>
    <xdr:to>
      <xdr:col>126</xdr:col>
      <xdr:colOff>360</xdr:colOff>
      <xdr:row>31</xdr:row>
      <xdr:rowOff>162000</xdr:rowOff>
    </xdr:to>
    <xdr:graphicFrame>
      <xdr:nvGraphicFramePr>
        <xdr:cNvPr id="26" name="Chart 14"/>
        <xdr:cNvGraphicFramePr/>
      </xdr:nvGraphicFramePr>
      <xdr:xfrm>
        <a:off x="76143600" y="1857240"/>
        <a:ext cx="44676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28</xdr:col>
      <xdr:colOff>0</xdr:colOff>
      <xdr:row>11</xdr:row>
      <xdr:rowOff>0</xdr:rowOff>
    </xdr:from>
    <xdr:to>
      <xdr:col>135</xdr:col>
      <xdr:colOff>720</xdr:colOff>
      <xdr:row>31</xdr:row>
      <xdr:rowOff>162000</xdr:rowOff>
    </xdr:to>
    <xdr:graphicFrame>
      <xdr:nvGraphicFramePr>
        <xdr:cNvPr id="27" name="Chart 15"/>
        <xdr:cNvGraphicFramePr/>
      </xdr:nvGraphicFramePr>
      <xdr:xfrm>
        <a:off x="81887040" y="1857240"/>
        <a:ext cx="44679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7</xdr:col>
      <xdr:colOff>0</xdr:colOff>
      <xdr:row>11</xdr:row>
      <xdr:rowOff>0</xdr:rowOff>
    </xdr:from>
    <xdr:to>
      <xdr:col>144</xdr:col>
      <xdr:colOff>720</xdr:colOff>
      <xdr:row>31</xdr:row>
      <xdr:rowOff>162000</xdr:rowOff>
    </xdr:to>
    <xdr:graphicFrame>
      <xdr:nvGraphicFramePr>
        <xdr:cNvPr id="28" name="Chart 16"/>
        <xdr:cNvGraphicFramePr/>
      </xdr:nvGraphicFramePr>
      <xdr:xfrm>
        <a:off x="87630480" y="1857240"/>
        <a:ext cx="44679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46</xdr:col>
      <xdr:colOff>0</xdr:colOff>
      <xdr:row>11</xdr:row>
      <xdr:rowOff>0</xdr:rowOff>
    </xdr:from>
    <xdr:to>
      <xdr:col>153</xdr:col>
      <xdr:colOff>360</xdr:colOff>
      <xdr:row>31</xdr:row>
      <xdr:rowOff>162000</xdr:rowOff>
    </xdr:to>
    <xdr:graphicFrame>
      <xdr:nvGraphicFramePr>
        <xdr:cNvPr id="29" name="Chart 17"/>
        <xdr:cNvGraphicFramePr/>
      </xdr:nvGraphicFramePr>
      <xdr:xfrm>
        <a:off x="93374280" y="1857240"/>
        <a:ext cx="44676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55</xdr:col>
      <xdr:colOff>0</xdr:colOff>
      <xdr:row>11</xdr:row>
      <xdr:rowOff>0</xdr:rowOff>
    </xdr:from>
    <xdr:to>
      <xdr:col>162</xdr:col>
      <xdr:colOff>720</xdr:colOff>
      <xdr:row>31</xdr:row>
      <xdr:rowOff>162000</xdr:rowOff>
    </xdr:to>
    <xdr:graphicFrame>
      <xdr:nvGraphicFramePr>
        <xdr:cNvPr id="30" name="Chart 18"/>
        <xdr:cNvGraphicFramePr/>
      </xdr:nvGraphicFramePr>
      <xdr:xfrm>
        <a:off x="99117720" y="1857240"/>
        <a:ext cx="44679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64</xdr:col>
      <xdr:colOff>0</xdr:colOff>
      <xdr:row>11</xdr:row>
      <xdr:rowOff>0</xdr:rowOff>
    </xdr:from>
    <xdr:to>
      <xdr:col>171</xdr:col>
      <xdr:colOff>360</xdr:colOff>
      <xdr:row>31</xdr:row>
      <xdr:rowOff>162000</xdr:rowOff>
    </xdr:to>
    <xdr:graphicFrame>
      <xdr:nvGraphicFramePr>
        <xdr:cNvPr id="31" name="Chart 19"/>
        <xdr:cNvGraphicFramePr/>
      </xdr:nvGraphicFramePr>
      <xdr:xfrm>
        <a:off x="104861520" y="1857240"/>
        <a:ext cx="44676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c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Resum"/>
      <sheetName val="Menu"/>
      <sheetName val="Dado1"/>
      <sheetName val="Dado2"/>
      <sheetName val="Espec"/>
      <sheetName val="Motor"/>
      <sheetName val="Helic"/>
      <sheetName val="Perfi"/>
      <sheetName val="Asa"/>
      <sheetName val="CLasa vs a"/>
      <sheetName val="Empen"/>
      <sheetName val="V x h"/>
      <sheetName val="Aero1"/>
      <sheetName val="Dese1"/>
      <sheetName val="Fusel"/>
      <sheetName val="CERfu"/>
      <sheetName val="Flutu"/>
      <sheetName val="CERfl"/>
      <sheetName val="CL"/>
      <sheetName val="CL vs a"/>
      <sheetName val="CD"/>
      <sheetName val="Polar"/>
      <sheetName val="CL vs CD"/>
      <sheetName val="V-n"/>
      <sheetName val="Tabel"/>
      <sheetName val="Gráfi"/>
      <sheetName val="Const"/>
    </sheetNames>
    <sheetDataSet>
      <sheetData sheetId="0"/>
      <sheetData sheetId="1"/>
      <sheetData sheetId="2"/>
      <sheetData sheetId="3"/>
      <sheetData sheetId="4"/>
      <sheetData sheetId="5">
        <row r="5">
          <cell r="G5">
            <v>72</v>
          </cell>
        </row>
      </sheetData>
      <sheetData sheetId="6">
        <row r="6">
          <cell r="D6">
            <v>9500</v>
          </cell>
        </row>
        <row r="6">
          <cell r="M6">
            <v>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7">
          <cell r="B17">
            <v>339.52557233587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  <row r="3" customFormat="false" ht="12.75" hidden="false" customHeight="false" outlineLevel="0" collapsed="false">
      <c r="A3" s="2" t="s">
        <v>2</v>
      </c>
      <c r="B3" s="2"/>
      <c r="D3" s="3" t="s">
        <v>3</v>
      </c>
      <c r="E3" s="4" t="n">
        <v>1</v>
      </c>
      <c r="G3" s="5" t="s">
        <v>4</v>
      </c>
      <c r="H3" s="6" t="n">
        <f aca="false">IF(E3=A5,H5,IF(E3=A6,H6,IF(E3=A7,H7,IF(E3=A8,H8,"opção inválida"))))</f>
        <v>1</v>
      </c>
    </row>
    <row r="4" customFormat="false" ht="12.75" hidden="false" customHeight="false" outlineLevel="0" collapsed="false">
      <c r="A4" s="2"/>
      <c r="B4" s="2"/>
      <c r="C4" s="7"/>
      <c r="D4" s="7"/>
      <c r="E4" s="8"/>
      <c r="F4" s="7"/>
      <c r="G4" s="7"/>
      <c r="H4" s="9"/>
    </row>
    <row r="5" customFormat="false" ht="12.75" hidden="false" customHeight="false" outlineLevel="0" collapsed="false">
      <c r="A5" s="10" t="n">
        <v>1</v>
      </c>
      <c r="B5" s="2" t="s">
        <v>5</v>
      </c>
      <c r="C5" s="2"/>
      <c r="D5" s="7"/>
      <c r="E5" s="7"/>
      <c r="F5" s="7"/>
      <c r="H5" s="5" t="n">
        <v>1</v>
      </c>
      <c r="I5" s="9"/>
    </row>
    <row r="6" customFormat="false" ht="12.75" hidden="false" customHeight="false" outlineLevel="0" collapsed="false">
      <c r="A6" s="10" t="n">
        <v>2</v>
      </c>
      <c r="B6" s="2" t="s">
        <v>6</v>
      </c>
      <c r="C6" s="2"/>
      <c r="D6" s="2"/>
      <c r="E6" s="2"/>
      <c r="F6" s="2"/>
      <c r="H6" s="5" t="n">
        <v>3</v>
      </c>
      <c r="I6" s="9"/>
    </row>
    <row r="7" customFormat="false" ht="12.75" hidden="false" customHeight="false" outlineLevel="0" collapsed="false">
      <c r="A7" s="10" t="n">
        <v>3</v>
      </c>
      <c r="B7" s="2" t="s">
        <v>7</v>
      </c>
      <c r="C7" s="2"/>
      <c r="D7" s="2"/>
      <c r="E7" s="2"/>
      <c r="F7" s="2"/>
      <c r="H7" s="5" t="n">
        <v>5</v>
      </c>
      <c r="I7" s="9"/>
    </row>
    <row r="8" customFormat="false" ht="12.75" hidden="false" customHeight="false" outlineLevel="0" collapsed="false">
      <c r="A8" s="11" t="n">
        <v>4</v>
      </c>
      <c r="B8" s="9" t="s">
        <v>8</v>
      </c>
      <c r="C8" s="9"/>
      <c r="D8" s="9"/>
      <c r="E8" s="9"/>
      <c r="F8" s="9"/>
      <c r="G8" s="9"/>
      <c r="H8" s="9" t="n">
        <v>7</v>
      </c>
      <c r="I8" s="9"/>
    </row>
    <row r="9" customFormat="false" ht="12.75" hidden="false" customHeight="false" outlineLevel="0" collapsed="false">
      <c r="I9" s="12"/>
    </row>
    <row r="10" customFormat="false" ht="12.75" hidden="false" customHeight="false" outlineLevel="0" collapsed="false">
      <c r="I10" s="12"/>
    </row>
    <row r="11" customFormat="false" ht="12.75" hidden="false" customHeight="false" outlineLevel="0" collapsed="false">
      <c r="I1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3" customFormat="false" ht="12.75" hidden="false" customHeight="false" outlineLevel="0" collapsed="false">
      <c r="A3" s="13" t="s">
        <v>10</v>
      </c>
      <c r="F3" s="13" t="s">
        <v>11</v>
      </c>
      <c r="G3" s="14" t="n">
        <f aca="false">[1]Motor!$D$6</f>
        <v>9500</v>
      </c>
      <c r="H3" s="13" t="s">
        <v>12</v>
      </c>
    </row>
    <row r="4" customFormat="false" ht="12.75" hidden="false" customHeight="false" outlineLevel="0" collapsed="false">
      <c r="A4" s="13" t="s">
        <v>13</v>
      </c>
      <c r="F4" s="13" t="s">
        <v>14</v>
      </c>
      <c r="G4" s="15" t="n">
        <f aca="false">[1]Motor!$M$6</f>
        <v>1</v>
      </c>
    </row>
    <row r="5" customFormat="false" ht="12.75" hidden="false" customHeight="false" outlineLevel="0" collapsed="false">
      <c r="A5" s="13" t="s">
        <v>15</v>
      </c>
      <c r="F5" s="13" t="s">
        <v>11</v>
      </c>
      <c r="G5" s="15" t="n">
        <f aca="false">G3/G4/60</f>
        <v>158.333333333333</v>
      </c>
      <c r="H5" s="13" t="s">
        <v>16</v>
      </c>
    </row>
    <row r="7" customFormat="false" ht="15.75" hidden="false" customHeight="false" outlineLevel="0" collapsed="false">
      <c r="A7" s="13" t="s">
        <v>17</v>
      </c>
      <c r="F7" s="13" t="s">
        <v>18</v>
      </c>
      <c r="G7" s="14" t="n">
        <f aca="false">[1]Espec!$G$5/0.75^(1/3)</f>
        <v>79.246253973471</v>
      </c>
      <c r="H7" s="13" t="s">
        <v>19</v>
      </c>
    </row>
    <row r="15" customFormat="false" ht="12.75" hidden="false" customHeight="false" outlineLevel="0" collapsed="false">
      <c r="J15" s="16"/>
    </row>
    <row r="16" customFormat="false" ht="12.75" hidden="false" customHeight="false" outlineLevel="0" collapsed="false">
      <c r="J16" s="16"/>
    </row>
    <row r="17" customFormat="false" ht="12.75" hidden="false" customHeight="false" outlineLevel="0" collapsed="false">
      <c r="J1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S2" s="17"/>
      <c r="T2" s="17"/>
      <c r="U2" s="17"/>
      <c r="V2" s="17"/>
      <c r="W2" s="17"/>
      <c r="X2" s="17"/>
      <c r="Y2" s="17"/>
    </row>
    <row r="3" customFormat="false" ht="15.75" hidden="false" customHeight="false" outlineLevel="0" collapsed="false">
      <c r="A3" s="18" t="s">
        <v>20</v>
      </c>
      <c r="B3" s="19" t="s">
        <v>21</v>
      </c>
      <c r="C3" s="19"/>
      <c r="D3" s="20" t="s">
        <v>22</v>
      </c>
      <c r="E3" s="21" t="s">
        <v>23</v>
      </c>
      <c r="F3" s="18" t="s">
        <v>24</v>
      </c>
      <c r="G3" s="18" t="s">
        <v>25</v>
      </c>
      <c r="H3" s="18" t="s">
        <v>26</v>
      </c>
      <c r="I3" s="18" t="s">
        <v>27</v>
      </c>
      <c r="J3" s="18" t="s">
        <v>28</v>
      </c>
      <c r="K3" s="18"/>
      <c r="L3" s="18" t="s">
        <v>29</v>
      </c>
      <c r="M3" s="20" t="s">
        <v>30</v>
      </c>
      <c r="N3" s="21" t="s">
        <v>31</v>
      </c>
      <c r="O3" s="21" t="s">
        <v>32</v>
      </c>
      <c r="P3" s="22" t="s">
        <v>33</v>
      </c>
    </row>
    <row r="4" customFormat="false" ht="14.25" hidden="false" customHeight="false" outlineLevel="0" collapsed="false">
      <c r="D4" s="18"/>
      <c r="E4" s="18"/>
      <c r="F4" s="18" t="s">
        <v>34</v>
      </c>
      <c r="G4" s="18" t="s">
        <v>35</v>
      </c>
      <c r="H4" s="18" t="s">
        <v>36</v>
      </c>
      <c r="I4" s="18"/>
      <c r="J4" s="18"/>
      <c r="K4" s="18"/>
      <c r="L4" s="18"/>
      <c r="M4" s="23" t="s">
        <v>37</v>
      </c>
      <c r="O4" s="18" t="s">
        <v>38</v>
      </c>
      <c r="P4" s="18" t="s">
        <v>34</v>
      </c>
      <c r="R4" s="3" t="s">
        <v>39</v>
      </c>
      <c r="T4" s="18" t="s">
        <v>40</v>
      </c>
      <c r="U4" s="18" t="s">
        <v>41</v>
      </c>
      <c r="V4" s="18" t="s">
        <v>42</v>
      </c>
      <c r="W4" s="18" t="s">
        <v>43</v>
      </c>
      <c r="X4" s="18" t="s">
        <v>44</v>
      </c>
      <c r="Y4" s="18" t="s">
        <v>45</v>
      </c>
    </row>
    <row r="6" customFormat="false" ht="12.75" hidden="false" customHeight="false" outlineLevel="0" collapsed="false">
      <c r="A6" s="10" t="n">
        <v>1</v>
      </c>
      <c r="B6" s="13" t="s">
        <v>46</v>
      </c>
      <c r="D6" s="15" t="n">
        <f aca="false">IF(J6=1,Héli2!E14,IF(J6=2,Héli2!N14,IF(J6=3,Héli2!W14,IF(J6=4,Héli2!AF14,IF(J6=5,Héli2!AO14,IF(J6=6,Héli2!AX14,IF(J6=7,Héli2!BG14,Héli2!BP14)))))))</f>
        <v>0.805</v>
      </c>
      <c r="E6" s="15" t="n">
        <f aca="false">IF(J6=1,Héli2!D14,IF(J6=2,Héli2!M14,IF(J6=3,Héli2!V14,IF(J6=4,Héli2!AE14,IF(J6=5,Héli2!AN14,IF(J6=6,Héli2!AW14,IF(J6=7,Héli2!BF14,Héli2!BO14)))))))</f>
        <v>0.6</v>
      </c>
      <c r="F6" s="24" t="n">
        <f aca="false">18*0.0254</f>
        <v>0.4572</v>
      </c>
      <c r="G6" s="25" t="n">
        <v>15</v>
      </c>
      <c r="H6" s="26" t="n">
        <v>0.2</v>
      </c>
      <c r="I6" s="14" t="n">
        <f aca="false">IF(Menu!E3=Menu!A5,2,IF(Menu!E3=Menu!A6,3,IF(Menu!E3=Menu!A7,4,IF(Menu!E3=Menu!A8,3,0))))</f>
        <v>2</v>
      </c>
      <c r="J6" s="27" t="n">
        <f aca="false">IF(Héli1!G6="variável",Menu!H3+1,Menu!H3)</f>
        <v>1</v>
      </c>
      <c r="K6" s="14"/>
      <c r="L6" s="15" t="n">
        <f aca="false">(Dado1!G$7/3.6)/(Dado1!G$5*F6)</f>
        <v>0.304086867329247</v>
      </c>
      <c r="M6" s="15" t="n">
        <f aca="false">S6+T6*L6+U6*L6^2+V6*L6^3+W6*L6^4+X6*L6^5+Y6*L6^6</f>
        <v>0.557583380887549</v>
      </c>
      <c r="N6" s="28" t="n">
        <f aca="false">SQRT(0.8^2-(Dado1!G7/3.6/[1]Const!B17)^2)</f>
        <v>0.797368505995353</v>
      </c>
      <c r="O6" s="28" t="n">
        <f aca="false">Héli1!N6*[1]Const!B17</f>
        <v>270.72699836067</v>
      </c>
      <c r="P6" s="28" t="n">
        <f aca="false">Héli1!O6*Dado1!G4/(PI()*Dado1!G3/60)</f>
        <v>0.544263663379352</v>
      </c>
      <c r="Q6" s="29" t="s">
        <v>47</v>
      </c>
      <c r="R6" s="30" t="s">
        <v>48</v>
      </c>
      <c r="S6" s="17" t="n">
        <f aca="false">IF(Héli1!$J$6=1,Héli2!C53,IF(Héli1!$J$6=2,Héli2!L53,IF(Héli1!$J$6=3,Héli2!U53,IF(Héli1!$J$6=4,Héli2!AD53,IF(Héli1!$J$6=5,Héli2!AM53,IF(Héli1!$J$6=6,Héli2!AV53,IF(Héli1!$J$6=7,Héli2!BE53,IF(Héli1!$J$6=8,Héli2!BN53,Héli2!BN53))))))))</f>
        <v>0</v>
      </c>
      <c r="T6" s="17" t="n">
        <f aca="false">IF(Héli1!$J$6=1,Héli2!D53,IF(Héli1!$J$6=2,Héli2!M53,IF(Héli1!$J$6=3,Héli2!V53,IF(Héli1!$J$6=4,Héli2!AE53,IF(Héli1!$J$6=5,Héli2!AN53,IF(Héli1!$J$6=6,Héli2!AW53,IF(Héli1!$J$6=7,Héli2!BF53,IF(Héli1!$J$6=8,Héli2!BO53,Héli2!BO53))))))))</f>
        <v>2.3154376</v>
      </c>
      <c r="U6" s="17" t="n">
        <f aca="false">IF(Héli1!$J$6=1,Héli2!E53,IF(Héli1!$J$6=2,Héli2!N53,IF(Héli1!$J$6=3,Héli2!W53,IF(Héli1!$J$6=4,Héli2!AF53,IF(Héli1!$J$6=5,Héli2!AO53,IF(Héli1!$J$6=6,Héli2!AX53,IF(Héli1!$J$6=7,Héli2!BG53,IF(Héli1!$J$6=8,Héli2!BP53,Héli2!BP53))))))))</f>
        <v>-1.61788193388889</v>
      </c>
      <c r="V6" s="17" t="n">
        <f aca="false">IF(Héli1!$J$6=1,Héli2!F53,IF(Héli1!$J$6=2,Héli2!O53,IF(Héli1!$J$6=3,Héli2!X53,IF(Héli1!$J$6=4,Héli2!AG53,IF(Héli1!$J$6=5,Héli2!AP53,IF(Héli1!$J$6=6,Héli2!AY53,IF(Héli1!$J$6=7,Héli2!BH53,IF(Héli1!$J$6=8,Héli2!BQ53,Héli2!BQ53))))))))</f>
        <v>3.21399689884259</v>
      </c>
      <c r="W6" s="17" t="n">
        <f aca="false">IF(Héli1!$J$6=1,Héli2!G53,IF(Héli1!$J$6=2,Héli2!P53,IF(Héli1!$J$6=3,Héli2!Y53,IF(Héli1!$J$6=4,Héli2!AH53,IF(Héli1!$J$6=5,Héli2!AQ53,IF(Héli1!$J$6=6,Héli2!AZ53,IF(Héli1!$J$6=7,Héli2!BI53,IF(Héli1!$J$6=8,Héli2!BR53,Héli2!BR53))))))))</f>
        <v>-20.6110001157407</v>
      </c>
      <c r="X6" s="17" t="n">
        <f aca="false">IF(Héli1!$J$6=1,Héli2!H53,IF(Héli1!$J$6=2,Héli2!Q53,IF(Héli1!$J$6=3,Héli2!Z53,IF(Héli1!$J$6=4,Héli2!AI53,IF(Héli1!$J$6=5,Héli2!AR53,IF(Héli1!$J$6=6,Héli2!BA53,IF(Héli1!$J$6=7,Héli2!BJ53,IF(Héli1!$J$6=8,Héli2!BS53,Héli2!BS53))))))))</f>
        <v>43.2417158307613</v>
      </c>
      <c r="Y6" s="17" t="n">
        <f aca="false">IF(Héli1!$J$6=1,Héli2!I53,IF(Héli1!$J$6=2,Héli2!R53,IF(Héli1!$J$6=3,Héli2!AA53,IF(Héli1!$J$6=4,Héli2!AJ53,IF(Héli1!$J$6=5,Héli2!AS53,IF(Héli1!$J$6=6,Héli2!BB53,IF(Héli1!$J$6=7,Héli2!BK53,IF(Héli1!$J$6=8,Héli2!BT53,Héli2!BT53))))))))</f>
        <v>-29.6949723722565</v>
      </c>
      <c r="Z6" s="31" t="s">
        <v>29</v>
      </c>
    </row>
    <row r="7" customFormat="false" ht="12.75" hidden="false" customHeight="false" outlineLevel="0" collapsed="false">
      <c r="A7" s="10" t="n">
        <f aca="false">A6+1</f>
        <v>2</v>
      </c>
      <c r="B7" s="13" t="str">
        <f aca="false">Héli3!C5</f>
        <v>Hartzell</v>
      </c>
      <c r="D7" s="15" t="n">
        <f aca="false">Héli3!H5</f>
        <v>0.86</v>
      </c>
      <c r="E7" s="15" t="n">
        <f aca="false">Héli3!H6</f>
        <v>1</v>
      </c>
      <c r="F7" s="15" t="n">
        <f aca="false">Héli3!C7</f>
        <v>2.23</v>
      </c>
      <c r="G7" s="32" t="str">
        <f aca="false">Héli3!C6</f>
        <v>variável</v>
      </c>
      <c r="H7" s="33" t="n">
        <f aca="false">Héli3!C8</f>
        <v>76</v>
      </c>
      <c r="I7" s="14" t="n">
        <f aca="false">Héli3!C9</f>
        <v>2</v>
      </c>
      <c r="J7" s="14" t="n">
        <f aca="false">IF(G7="variável",2*I7-2,2*I7-3)</f>
        <v>2</v>
      </c>
      <c r="K7" s="14"/>
      <c r="L7" s="15" t="n">
        <f aca="false">(Dado1!G$7/3.6)/(Dado1!G$5*F7)</f>
        <v>0.0623446258936913</v>
      </c>
      <c r="M7" s="15" t="n">
        <f aca="false">S7+T7*L7+U7*L7^2+V7*L7^3+W7*L7^4+X7*L7^5+Y7*L7^6</f>
        <v>0.152655247664854</v>
      </c>
      <c r="N7" s="15"/>
      <c r="O7" s="15"/>
      <c r="S7" s="17" t="n">
        <f aca="false">Héli3!C35</f>
        <v>0</v>
      </c>
      <c r="T7" s="17" t="n">
        <f aca="false">Héli3!D35</f>
        <v>2.6362105</v>
      </c>
      <c r="U7" s="17" t="n">
        <f aca="false">Héli3!E35</f>
        <v>-3.1256293</v>
      </c>
      <c r="V7" s="17" t="n">
        <f aca="false">Héli3!F35</f>
        <v>1.9000683</v>
      </c>
      <c r="W7" s="17" t="n">
        <f aca="false">Héli3!G35</f>
        <v>-0.66251615</v>
      </c>
      <c r="X7" s="17" t="n">
        <f aca="false">Héli3!H35</f>
        <v>0.13477898</v>
      </c>
      <c r="Y7" s="17" t="n">
        <f aca="false">Héli3!I35</f>
        <v>-0.013451705</v>
      </c>
    </row>
    <row r="8" customFormat="false" ht="12.75" hidden="false" customHeight="false" outlineLevel="0" collapsed="false">
      <c r="A8" s="10" t="n">
        <f aca="false">A7+1</f>
        <v>3</v>
      </c>
      <c r="B8" s="13" t="str">
        <f aca="false">Héli3!L5</f>
        <v>Quase Ideal</v>
      </c>
      <c r="D8" s="15" t="n">
        <f aca="false">Héli3!Q5</f>
        <v>0.8</v>
      </c>
      <c r="E8" s="15" t="n">
        <f aca="false">Héli3!Q6</f>
        <v>0</v>
      </c>
      <c r="F8" s="15" t="n">
        <f aca="false">Héli3!L7</f>
        <v>1.63</v>
      </c>
      <c r="G8" s="32" t="str">
        <f aca="false">Héli3!L6</f>
        <v>variável</v>
      </c>
      <c r="H8" s="33" t="n">
        <f aca="false">Héli3!L8</f>
        <v>8</v>
      </c>
      <c r="I8" s="14" t="n">
        <f aca="false">Héli3!L9</f>
        <v>3</v>
      </c>
      <c r="J8" s="14" t="n">
        <f aca="false">IF(G8="variável",2*I8-2,2*I8-3)</f>
        <v>4</v>
      </c>
      <c r="K8" s="14"/>
      <c r="L8" s="15" t="n">
        <f aca="false">(Dado1!G$7/3.6)/(Dado1!G$5*F8)</f>
        <v>0.0852935679404489</v>
      </c>
      <c r="M8" s="15" t="n">
        <f aca="false">S8+T8*L8+U8*L8^2+V8*L8^3+W8*L8^4+X8*L8^5+Y8*L8^6</f>
        <v>0.8</v>
      </c>
      <c r="S8" s="17" t="n">
        <f aca="false">Héli3!L35</f>
        <v>0.8</v>
      </c>
      <c r="T8" s="17" t="n">
        <f aca="false">Héli3!M35</f>
        <v>0</v>
      </c>
      <c r="U8" s="17" t="n">
        <f aca="false">Héli3!N35</f>
        <v>0</v>
      </c>
      <c r="V8" s="17" t="n">
        <f aca="false">Héli3!O35</f>
        <v>0</v>
      </c>
      <c r="W8" s="17" t="n">
        <f aca="false">Héli3!P35</f>
        <v>0</v>
      </c>
      <c r="X8" s="17" t="n">
        <f aca="false">Héli3!Q35</f>
        <v>0</v>
      </c>
      <c r="Y8" s="17" t="n">
        <f aca="false">Héli3!R35</f>
        <v>0</v>
      </c>
    </row>
    <row r="9" customFormat="false" ht="12.75" hidden="false" customHeight="false" outlineLevel="0" collapsed="false">
      <c r="A9" s="10" t="n">
        <f aca="false">A8+1</f>
        <v>4</v>
      </c>
      <c r="B9" s="13" t="str">
        <f aca="false">Héli3!U5</f>
        <v>Passo fixo bipá</v>
      </c>
      <c r="D9" s="15" t="n">
        <f aca="false">Héli3!Z5</f>
        <v>0.85</v>
      </c>
      <c r="E9" s="15" t="n">
        <f aca="false">Héli3!Z6</f>
        <v>0.945</v>
      </c>
      <c r="F9" s="15" t="n">
        <f aca="false">Héli3!U7</f>
        <v>1.5</v>
      </c>
      <c r="G9" s="32" t="n">
        <f aca="false">Héli3!U6</f>
        <v>22.5</v>
      </c>
      <c r="H9" s="33" t="n">
        <f aca="false">Héli3!U8</f>
        <v>10</v>
      </c>
      <c r="I9" s="14" t="n">
        <f aca="false">Héli3!U9</f>
        <v>2</v>
      </c>
      <c r="J9" s="14" t="n">
        <f aca="false">IF(G9="variável",2*I9-2,2*I9-3)</f>
        <v>1</v>
      </c>
      <c r="K9" s="14"/>
      <c r="L9" s="15" t="n">
        <f aca="false">(Dado1!G$7/3.6)/(Dado1!G$5*F9)</f>
        <v>0.0926856771619544</v>
      </c>
      <c r="M9" s="15" t="n">
        <f aca="false">S9+T9*L9+U9*L9^2+V9*L9^3+W9*L9^4+X9*L9^5+Y9*L9^6</f>
        <v>0.142855537445897</v>
      </c>
      <c r="N9" s="15"/>
      <c r="O9" s="15"/>
      <c r="S9" s="17" t="n">
        <f aca="false">Héli3!U35</f>
        <v>0</v>
      </c>
      <c r="T9" s="17" t="n">
        <f aca="false">Héli3!V35</f>
        <v>1.5749697</v>
      </c>
      <c r="U9" s="17" t="n">
        <f aca="false">Héli3!W35</f>
        <v>-0.39016223</v>
      </c>
      <c r="V9" s="17" t="n">
        <f aca="false">Héli3!X35</f>
        <v>0.45569106</v>
      </c>
      <c r="W9" s="17" t="n">
        <f aca="false">Héli3!Y35</f>
        <v>-1.9333874</v>
      </c>
      <c r="X9" s="17" t="n">
        <f aca="false">Héli3!Z35</f>
        <v>1.4944403</v>
      </c>
      <c r="Y9" s="17" t="n">
        <f aca="false">Héli3!AA35</f>
        <v>-0.36107131</v>
      </c>
    </row>
    <row r="10" customFormat="false" ht="12.75" hidden="false" customHeight="false" outlineLevel="0" collapsed="false">
      <c r="A10" s="10" t="n">
        <f aca="false">A9+1</f>
        <v>5</v>
      </c>
      <c r="B10" s="13" t="str">
        <f aca="false">Héli3!AD5</f>
        <v>Hoffmann HO-V123</v>
      </c>
      <c r="D10" s="15" t="n">
        <f aca="false">Héli3!AI5</f>
        <v>0.835</v>
      </c>
      <c r="E10" s="34" t="n">
        <f aca="false">Héli3!AI6</f>
        <v>0.898</v>
      </c>
      <c r="F10" s="15" t="n">
        <f aca="false">Héli3!AD7</f>
        <v>2.2</v>
      </c>
      <c r="G10" s="32" t="str">
        <f aca="false">Héli3!AD6</f>
        <v>variável</v>
      </c>
      <c r="H10" s="33" t="n">
        <f aca="false">Héli3!AD8</f>
        <v>30</v>
      </c>
      <c r="I10" s="14" t="n">
        <f aca="false">Héli3!AD9</f>
        <v>3</v>
      </c>
      <c r="J10" s="14" t="n">
        <f aca="false">IF(G10="variável",2*I10-2,2*I10-3)</f>
        <v>4</v>
      </c>
      <c r="K10" s="14"/>
      <c r="L10" s="15" t="n">
        <f aca="false">(Dado1!G$7/3.6)/(Dado1!G$5*F10)</f>
        <v>0.0631947798831507</v>
      </c>
      <c r="M10" s="15" t="n">
        <f aca="false">S10+T10*L10+U10*L10^2+V10*L10^3+W10*L10^4+X10*L10^5+Y10*L10^6</f>
        <v>0.158836653722017</v>
      </c>
      <c r="S10" s="17" t="n">
        <f aca="false">Héli3!AD35</f>
        <v>0</v>
      </c>
      <c r="T10" s="17" t="n">
        <f aca="false">Héli3!AE35</f>
        <v>2.6720524</v>
      </c>
      <c r="U10" s="17" t="n">
        <f aca="false">Héli3!AF35</f>
        <v>-2.4843121</v>
      </c>
      <c r="V10" s="17" t="n">
        <f aca="false">Héli3!AG35</f>
        <v>-0.54305984</v>
      </c>
      <c r="W10" s="17" t="n">
        <f aca="false">Héli3!AH35</f>
        <v>2.2946727</v>
      </c>
      <c r="X10" s="17" t="n">
        <f aca="false">Héli3!AI35</f>
        <v>-1.3579551</v>
      </c>
      <c r="Y10" s="17" t="n">
        <f aca="false">Héli3!AJ35</f>
        <v>0.24495978</v>
      </c>
    </row>
    <row r="11" customFormat="false" ht="12.75" hidden="false" customHeight="false" outlineLevel="0" collapsed="false">
      <c r="A11" s="10" t="n">
        <f aca="false">A10+1</f>
        <v>6</v>
      </c>
      <c r="B11" s="13" t="str">
        <f aca="false">Héli3!AM5</f>
        <v>Infinitus</v>
      </c>
      <c r="D11" s="15" t="n">
        <f aca="false">Héli3!AR5</f>
        <v>0.858361590754102</v>
      </c>
      <c r="E11" s="15" t="n">
        <f aca="false">Héli3!AR6</f>
        <v>1.34364705882353</v>
      </c>
      <c r="F11" s="15" t="n">
        <f aca="false">Héli3!AM7</f>
        <v>1.4478</v>
      </c>
      <c r="G11" s="32" t="n">
        <f aca="false">Héli3!AM6</f>
        <v>35</v>
      </c>
      <c r="H11" s="33" t="n">
        <f aca="false">Héli3!AM8</f>
        <v>1.9976</v>
      </c>
      <c r="I11" s="14" t="n">
        <f aca="false">Héli3!AM9</f>
        <v>2</v>
      </c>
      <c r="J11" s="14" t="n">
        <f aca="false">IF(G11="variável",2*I11-2,2*I11-3)</f>
        <v>1</v>
      </c>
      <c r="K11" s="14"/>
      <c r="L11" s="15" t="n">
        <f aca="false">(Dado1!G$7/3.6)/(Dado1!G$5*F11)</f>
        <v>0.0960274317881832</v>
      </c>
      <c r="M11" s="15" t="n">
        <f aca="false">S11+T11*L11+U11*L11^2+V11*L11^3+W11*L11^4+X11*L11^5+Y11*L11^6</f>
        <v>0.102265859447864</v>
      </c>
      <c r="N11" s="15"/>
      <c r="O11" s="15"/>
      <c r="S11" s="17" t="n">
        <f aca="false">Héli3!AM35</f>
        <v>0</v>
      </c>
      <c r="T11" s="17" t="n">
        <f aca="false">Héli3!AN35</f>
        <v>1.0955583</v>
      </c>
      <c r="U11" s="17" t="n">
        <f aca="false">Héli3!AO35</f>
        <v>-0.3402254</v>
      </c>
      <c r="V11" s="17" t="n">
        <f aca="false">Héli3!AP35</f>
        <v>0.30038818</v>
      </c>
      <c r="W11" s="17" t="n">
        <f aca="false">Héli3!AQ35</f>
        <v>-0.85615803</v>
      </c>
      <c r="X11" s="17" t="n">
        <f aca="false">Héli3!AR35</f>
        <v>0.7983168</v>
      </c>
      <c r="Y11" s="17" t="n">
        <f aca="false">Héli3!AS35</f>
        <v>-0.24365356</v>
      </c>
    </row>
    <row r="12" customFormat="false" ht="12.75" hidden="false" customHeight="false" outlineLevel="0" collapsed="false">
      <c r="A12" s="10" t="n">
        <f aca="false">A11+1</f>
        <v>7</v>
      </c>
      <c r="B12" s="13" t="str">
        <f aca="false">Héli3!AV5</f>
        <v>Master Airscrew 16"x10" (assumido)</v>
      </c>
      <c r="D12" s="15" t="n">
        <f aca="false">Héli3!BA5</f>
        <v>0.7</v>
      </c>
      <c r="E12" s="15" t="n">
        <f aca="false">Héli3!BA6</f>
        <v>0.5</v>
      </c>
      <c r="F12" s="15" t="n">
        <f aca="false">Héli3!AV7</f>
        <v>0.4064</v>
      </c>
      <c r="G12" s="32" t="n">
        <f aca="false">Héli3!AV6</f>
        <v>14.8560512809118</v>
      </c>
      <c r="H12" s="33" t="n">
        <f aca="false">Héli3!AV8</f>
        <v>0.04</v>
      </c>
      <c r="I12" s="14" t="n">
        <f aca="false">Héli3!AV9</f>
        <v>2</v>
      </c>
      <c r="J12" s="14" t="n">
        <f aca="false">IF(G12="variável",2*I12-2,2*I12-3)</f>
        <v>1</v>
      </c>
      <c r="K12" s="14"/>
      <c r="L12" s="15" t="n">
        <f aca="false">(Dado1!G$7/3.6)/(Dado1!G$5*F12)</f>
        <v>0.342097725745403</v>
      </c>
      <c r="M12" s="15" t="n">
        <f aca="false">S12+T12*L12+U12*L12^2+V12*L12^3+W12*L12^4+X12*L12^5+Y12*L12^6</f>
        <v>0.588598685476046</v>
      </c>
      <c r="N12" s="15"/>
      <c r="O12" s="15"/>
      <c r="S12" s="17" t="n">
        <f aca="false">Héli3!AV35</f>
        <v>0</v>
      </c>
      <c r="T12" s="17" t="n">
        <f aca="false">Héli3!AW35</f>
        <v>2.4161088</v>
      </c>
      <c r="U12" s="17" t="n">
        <f aca="false">Héli3!AX35</f>
        <v>-2.025869552</v>
      </c>
      <c r="V12" s="17" t="n">
        <f aca="false">Héli3!AY35</f>
        <v>4.829379688</v>
      </c>
      <c r="W12" s="17" t="n">
        <f aca="false">Héli3!AZ35</f>
        <v>-37.1643216</v>
      </c>
      <c r="X12" s="17" t="n">
        <f aca="false">Héli3!BA35</f>
        <v>93.56454464</v>
      </c>
      <c r="Y12" s="17" t="n">
        <f aca="false">Héli3!BB35</f>
        <v>-77.10322816</v>
      </c>
    </row>
    <row r="13" customFormat="false" ht="12.75" hidden="false" customHeight="false" outlineLevel="0" collapsed="false">
      <c r="A13" s="10" t="n">
        <f aca="false">A12+1</f>
        <v>8</v>
      </c>
      <c r="B13" s="13" t="str">
        <f aca="false">Héli3!BE5</f>
        <v>Master Airscrew 18"x10" Wood Series (assumido)</v>
      </c>
      <c r="D13" s="15" t="n">
        <f aca="false">Héli3!BJ5</f>
        <v>0.7</v>
      </c>
      <c r="E13" s="15" t="n">
        <f aca="false">Héli3!BJ6</f>
        <v>0.5</v>
      </c>
      <c r="F13" s="15" t="n">
        <f aca="false">Héli3!BE7</f>
        <v>0.4572</v>
      </c>
      <c r="G13" s="32" t="n">
        <f aca="false">Héli3!BE6</f>
        <v>13.2671725240238</v>
      </c>
      <c r="H13" s="33" t="n">
        <f aca="false">Héli3!BE8</f>
        <v>0.08</v>
      </c>
      <c r="I13" s="14" t="n">
        <f aca="false">Héli3!BE9</f>
        <v>2</v>
      </c>
      <c r="J13" s="14" t="n">
        <f aca="false">IF(G13="variável",2*I13-2,2*I13-3)</f>
        <v>1</v>
      </c>
      <c r="K13" s="14"/>
      <c r="L13" s="15" t="n">
        <f aca="false">(Dado1!G$7/3.6)/(Dado1!G$5*F13)</f>
        <v>0.304086867329247</v>
      </c>
      <c r="M13" s="15" t="n">
        <f aca="false">S13+T13*L13+U13*L13^2+V13*L13^3+W13*L13^4+X13*L13^5+Y13*L13^6</f>
        <v>0.547713749100934</v>
      </c>
      <c r="N13" s="15"/>
      <c r="O13" s="15"/>
      <c r="S13" s="17" t="n">
        <f aca="false">Héli3!BE35</f>
        <v>0</v>
      </c>
      <c r="T13" s="17" t="n">
        <f aca="false">Héli3!BF35</f>
        <v>2.4161088</v>
      </c>
      <c r="U13" s="17" t="n">
        <f aca="false">Héli3!BG35</f>
        <v>-2.025869552</v>
      </c>
      <c r="V13" s="17" t="n">
        <f aca="false">Héli3!BH35</f>
        <v>4.829379688</v>
      </c>
      <c r="W13" s="17" t="n">
        <f aca="false">Héli3!BI35</f>
        <v>-37.1643216</v>
      </c>
      <c r="X13" s="17" t="n">
        <f aca="false">Héli3!BJ35</f>
        <v>93.56454464</v>
      </c>
      <c r="Y13" s="17" t="n">
        <f aca="false">Héli3!BK35</f>
        <v>-77.10322816</v>
      </c>
    </row>
    <row r="14" customFormat="false" ht="12.75" hidden="false" customHeight="false" outlineLevel="0" collapsed="false">
      <c r="A14" s="10" t="n">
        <f aca="false">A13+1</f>
        <v>9</v>
      </c>
      <c r="B14" s="13" t="str">
        <f aca="false">Héli3!BN5</f>
        <v>outra</v>
      </c>
      <c r="D14" s="15" t="n">
        <f aca="false">Héli3!BS5</f>
        <v>0.86</v>
      </c>
      <c r="E14" s="15" t="n">
        <f aca="false">Héli3!BS6</f>
        <v>1</v>
      </c>
      <c r="F14" s="15" t="n">
        <f aca="false">Héli3!BN7</f>
        <v>2.23</v>
      </c>
      <c r="G14" s="32" t="str">
        <f aca="false">Héli3!BN6</f>
        <v>variável</v>
      </c>
      <c r="H14" s="33" t="n">
        <f aca="false">Héli3!BN8</f>
        <v>76</v>
      </c>
      <c r="I14" s="14" t="n">
        <f aca="false">Héli3!BN9</f>
        <v>2</v>
      </c>
      <c r="J14" s="14" t="n">
        <f aca="false">IF(G14="variável",2*I14-2,2*I14-3)</f>
        <v>2</v>
      </c>
      <c r="K14" s="14"/>
      <c r="L14" s="15" t="n">
        <f aca="false">(Dado1!G$7/3.6)/(Dado1!G$5*F14)</f>
        <v>0.0623446258936913</v>
      </c>
      <c r="M14" s="15" t="n">
        <f aca="false">S14+T14*L14+U14*L14^2+V14*L14^3+W14*L14^4+X14*L14^5+Y14*L14^6</f>
        <v>0.152655247664854</v>
      </c>
      <c r="N14" s="15"/>
      <c r="O14" s="15"/>
      <c r="S14" s="17" t="n">
        <f aca="false">Héli3!BN35</f>
        <v>0</v>
      </c>
      <c r="T14" s="17" t="n">
        <f aca="false">Héli3!BO35</f>
        <v>2.6362105</v>
      </c>
      <c r="U14" s="17" t="n">
        <f aca="false">Héli3!BP35</f>
        <v>-3.1256293</v>
      </c>
      <c r="V14" s="17" t="n">
        <f aca="false">Héli3!BQ35</f>
        <v>1.9000683</v>
      </c>
      <c r="W14" s="17" t="n">
        <f aca="false">Héli3!BR35</f>
        <v>-0.66251615</v>
      </c>
      <c r="X14" s="17" t="n">
        <f aca="false">Héli3!BS35</f>
        <v>0.13477898</v>
      </c>
      <c r="Y14" s="17" t="n">
        <f aca="false">Héli3!BT35</f>
        <v>-0.013451705</v>
      </c>
    </row>
    <row r="15" customFormat="false" ht="12.75" hidden="false" customHeight="false" outlineLevel="0" collapsed="false">
      <c r="A15" s="10" t="n">
        <f aca="false">A14+1</f>
        <v>10</v>
      </c>
      <c r="B15" s="13" t="str">
        <f aca="false">Héli3!BW5</f>
        <v>outra</v>
      </c>
      <c r="D15" s="15" t="n">
        <f aca="false">Héli3!CB5</f>
        <v>0.86</v>
      </c>
      <c r="E15" s="15" t="n">
        <f aca="false">Héli3!CB6</f>
        <v>1</v>
      </c>
      <c r="F15" s="15" t="n">
        <f aca="false">Héli3!BW7</f>
        <v>2.23</v>
      </c>
      <c r="G15" s="32" t="str">
        <f aca="false">Héli3!BW6</f>
        <v>variável</v>
      </c>
      <c r="H15" s="33" t="n">
        <f aca="false">Héli3!BW8</f>
        <v>76</v>
      </c>
      <c r="I15" s="14" t="n">
        <f aca="false">Héli3!BW9</f>
        <v>2</v>
      </c>
      <c r="J15" s="14" t="n">
        <f aca="false">IF(G15="variável",2*I15-2,2*I15-3)</f>
        <v>2</v>
      </c>
      <c r="K15" s="14"/>
      <c r="L15" s="15" t="n">
        <f aca="false">(Dado1!G$7/3.6)/(Dado1!G$5*F15)</f>
        <v>0.0623446258936913</v>
      </c>
      <c r="M15" s="15" t="n">
        <f aca="false">S15+T15*L15+U15*L15^2+V15*L15^3+W15*L15^4+X15*L15^5+Y15*L15^6</f>
        <v>0.152655247664854</v>
      </c>
      <c r="N15" s="15"/>
      <c r="O15" s="15"/>
      <c r="S15" s="17" t="n">
        <f aca="false">Héli3!BW35</f>
        <v>0</v>
      </c>
      <c r="T15" s="17" t="n">
        <f aca="false">Héli3!BX35</f>
        <v>2.6362105</v>
      </c>
      <c r="U15" s="17" t="n">
        <f aca="false">Héli3!BY35</f>
        <v>-3.1256293</v>
      </c>
      <c r="V15" s="17" t="n">
        <f aca="false">Héli3!BZ35</f>
        <v>1.9000683</v>
      </c>
      <c r="W15" s="17" t="n">
        <f aca="false">Héli3!CA35</f>
        <v>-0.66251615</v>
      </c>
      <c r="X15" s="17" t="n">
        <f aca="false">Héli3!CB35</f>
        <v>0.13477898</v>
      </c>
      <c r="Y15" s="17" t="n">
        <f aca="false">Héli3!CC35</f>
        <v>-0.013451705</v>
      </c>
    </row>
    <row r="16" customFormat="false" ht="12.75" hidden="false" customHeight="false" outlineLevel="0" collapsed="false">
      <c r="A16" s="10" t="n">
        <f aca="false">A15+1</f>
        <v>11</v>
      </c>
      <c r="B16" s="13" t="str">
        <f aca="false">Héli3!AM5</f>
        <v>Infinitus</v>
      </c>
      <c r="D16" s="15" t="n">
        <f aca="false">Héli3!CK5</f>
        <v>0.86</v>
      </c>
      <c r="E16" s="15" t="n">
        <f aca="false">Héli3!CK6</f>
        <v>1</v>
      </c>
      <c r="F16" s="15" t="n">
        <f aca="false">Héli3!CF7</f>
        <v>2.23</v>
      </c>
      <c r="G16" s="32" t="str">
        <f aca="false">Héli3!CF6</f>
        <v>variável</v>
      </c>
      <c r="H16" s="33" t="n">
        <f aca="false">Héli3!CF8</f>
        <v>76</v>
      </c>
      <c r="I16" s="14" t="n">
        <f aca="false">Héli3!CF9</f>
        <v>2</v>
      </c>
      <c r="J16" s="14" t="n">
        <f aca="false">IF(G16="variável",2*I16-2,2*I16-3)</f>
        <v>2</v>
      </c>
      <c r="K16" s="14"/>
      <c r="L16" s="15" t="n">
        <f aca="false">(Dado1!G$7/3.6)/(Dado1!G$5*F16)</f>
        <v>0.0623446258936913</v>
      </c>
      <c r="M16" s="15" t="n">
        <f aca="false">S16+T16*L16+U16*L16^2+V16*L16^3+W16*L16^4+X16*L16^5+Y16*L16^6</f>
        <v>0.152655247664854</v>
      </c>
      <c r="N16" s="15"/>
      <c r="O16" s="15"/>
      <c r="S16" s="17" t="n">
        <f aca="false">Héli3!CF35</f>
        <v>0</v>
      </c>
      <c r="T16" s="17" t="n">
        <f aca="false">Héli3!CG35</f>
        <v>2.6362105</v>
      </c>
      <c r="U16" s="17" t="n">
        <f aca="false">Héli3!CH35</f>
        <v>-3.1256293</v>
      </c>
      <c r="V16" s="17" t="n">
        <f aca="false">Héli3!CI35</f>
        <v>1.9000683</v>
      </c>
      <c r="W16" s="17" t="n">
        <f aca="false">Héli3!CJ35</f>
        <v>-0.66251615</v>
      </c>
      <c r="X16" s="17" t="n">
        <f aca="false">Héli3!CK35</f>
        <v>0.13477898</v>
      </c>
      <c r="Y16" s="17" t="n">
        <f aca="false">Héli3!CL35</f>
        <v>-0.013451705</v>
      </c>
    </row>
    <row r="17" customFormat="false" ht="12.75" hidden="false" customHeight="false" outlineLevel="0" collapsed="false">
      <c r="A17" s="10" t="n">
        <f aca="false">A16+1</f>
        <v>12</v>
      </c>
      <c r="B17" s="13" t="str">
        <f aca="false">Héli3!CO5</f>
        <v>outra</v>
      </c>
      <c r="D17" s="15" t="n">
        <f aca="false">Héli3!CT5</f>
        <v>0.86</v>
      </c>
      <c r="E17" s="15" t="n">
        <f aca="false">Héli3!CT6</f>
        <v>1</v>
      </c>
      <c r="F17" s="15" t="n">
        <f aca="false">Héli3!CO7</f>
        <v>2.23</v>
      </c>
      <c r="G17" s="32" t="str">
        <f aca="false">Héli3!CO6</f>
        <v>variável</v>
      </c>
      <c r="H17" s="33" t="n">
        <f aca="false">Héli3!CO8</f>
        <v>76</v>
      </c>
      <c r="I17" s="14" t="n">
        <f aca="false">Héli3!CO9</f>
        <v>2</v>
      </c>
      <c r="J17" s="14" t="n">
        <f aca="false">IF(G17="variável",2*I17-2,2*I17-3)</f>
        <v>2</v>
      </c>
      <c r="K17" s="14"/>
      <c r="L17" s="15" t="n">
        <f aca="false">(Dado1!G$7/3.6)/(Dado1!G$5*F17)</f>
        <v>0.0623446258936913</v>
      </c>
      <c r="M17" s="15" t="n">
        <f aca="false">S17+T17*L17+U17*L17^2+V17*L17^3+W17*L17^4+X17*L17^5+Y17*L17^6</f>
        <v>0.152655247664854</v>
      </c>
      <c r="N17" s="15"/>
      <c r="O17" s="15"/>
      <c r="S17" s="17" t="n">
        <f aca="false">Héli3!CO35</f>
        <v>0</v>
      </c>
      <c r="T17" s="17" t="n">
        <f aca="false">Héli3!CP35</f>
        <v>2.6362105</v>
      </c>
      <c r="U17" s="17" t="n">
        <f aca="false">Héli3!CQ35</f>
        <v>-3.1256293</v>
      </c>
      <c r="V17" s="17" t="n">
        <f aca="false">Héli3!CR35</f>
        <v>1.9000683</v>
      </c>
      <c r="W17" s="17" t="n">
        <f aca="false">Héli3!CS35</f>
        <v>-0.66251615</v>
      </c>
      <c r="X17" s="17" t="n">
        <f aca="false">Héli3!CT35</f>
        <v>0.13477898</v>
      </c>
      <c r="Y17" s="17" t="n">
        <f aca="false">Héli3!CU35</f>
        <v>-0.013451705</v>
      </c>
    </row>
    <row r="18" customFormat="false" ht="12.75" hidden="false" customHeight="false" outlineLevel="0" collapsed="false">
      <c r="A18" s="10" t="n">
        <f aca="false">A17+1</f>
        <v>13</v>
      </c>
      <c r="B18" s="13" t="str">
        <f aca="false">Héli3!CX5</f>
        <v>outra</v>
      </c>
      <c r="D18" s="15" t="n">
        <f aca="false">Héli3!DC5</f>
        <v>0.86</v>
      </c>
      <c r="E18" s="15" t="n">
        <f aca="false">Héli3!DC6</f>
        <v>1</v>
      </c>
      <c r="F18" s="15" t="n">
        <f aca="false">Héli3!CX7</f>
        <v>2.23</v>
      </c>
      <c r="G18" s="32" t="str">
        <f aca="false">Héli3!CX6</f>
        <v>variável</v>
      </c>
      <c r="H18" s="33" t="n">
        <f aca="false">Héli3!CX8</f>
        <v>76</v>
      </c>
      <c r="I18" s="14" t="n">
        <f aca="false">Héli3!CX9</f>
        <v>2</v>
      </c>
      <c r="J18" s="14" t="n">
        <f aca="false">IF(G18="variável",2*I18-2,2*I18-3)</f>
        <v>2</v>
      </c>
      <c r="K18" s="14"/>
      <c r="L18" s="15" t="n">
        <f aca="false">(Dado1!G$7/3.6)/(Dado1!G$5*F18)</f>
        <v>0.0623446258936913</v>
      </c>
      <c r="M18" s="15" t="n">
        <f aca="false">S18+T18*L18+U18*L18^2+V18*L18^3+W18*L18^4+X18*L18^5+Y18*L18^6</f>
        <v>0.152655247664854</v>
      </c>
      <c r="N18" s="15"/>
      <c r="O18" s="15"/>
      <c r="S18" s="17" t="n">
        <f aca="false">Héli3!CX35</f>
        <v>0</v>
      </c>
      <c r="T18" s="17" t="n">
        <f aca="false">Héli3!CY35</f>
        <v>2.6362105</v>
      </c>
      <c r="U18" s="17" t="n">
        <f aca="false">Héli3!CZ35</f>
        <v>-3.1256293</v>
      </c>
      <c r="V18" s="17" t="n">
        <f aca="false">Héli3!DA35</f>
        <v>1.9000683</v>
      </c>
      <c r="W18" s="17" t="n">
        <f aca="false">Héli3!DB35</f>
        <v>-0.66251615</v>
      </c>
      <c r="X18" s="17" t="n">
        <f aca="false">Héli3!DC35</f>
        <v>0.13477898</v>
      </c>
      <c r="Y18" s="17" t="n">
        <f aca="false">Héli3!DD35</f>
        <v>-0.013451705</v>
      </c>
    </row>
    <row r="19" customFormat="false" ht="12.75" hidden="false" customHeight="false" outlineLevel="0" collapsed="false">
      <c r="A19" s="10" t="n">
        <f aca="false">A18+1</f>
        <v>14</v>
      </c>
      <c r="B19" s="13" t="str">
        <f aca="false">Héli3!DG5</f>
        <v>outra</v>
      </c>
      <c r="D19" s="15" t="n">
        <f aca="false">Héli3!DL5</f>
        <v>0.86</v>
      </c>
      <c r="E19" s="15" t="n">
        <f aca="false">Héli3!DL6</f>
        <v>1</v>
      </c>
      <c r="F19" s="15" t="n">
        <f aca="false">Héli3!DG7</f>
        <v>2.23</v>
      </c>
      <c r="G19" s="32" t="str">
        <f aca="false">Héli3!DG6</f>
        <v>variável</v>
      </c>
      <c r="H19" s="33" t="n">
        <f aca="false">Héli3!DG8</f>
        <v>76</v>
      </c>
      <c r="I19" s="14" t="n">
        <f aca="false">Héli3!DG9</f>
        <v>2</v>
      </c>
      <c r="J19" s="14" t="n">
        <f aca="false">IF(G19="variável",2*I19-2,2*I19-3)</f>
        <v>2</v>
      </c>
      <c r="K19" s="14"/>
      <c r="L19" s="15" t="n">
        <f aca="false">(Dado1!G$7/3.6)/(Dado1!G$5*F19)</f>
        <v>0.0623446258936913</v>
      </c>
      <c r="M19" s="15" t="n">
        <f aca="false">S19+T19*L19+U19*L19^2+V19*L19^3+W19*L19^4+X19*L19^5+Y19*L19^6</f>
        <v>0.152655247664854</v>
      </c>
      <c r="N19" s="15"/>
      <c r="O19" s="15"/>
      <c r="S19" s="17" t="n">
        <f aca="false">Héli3!DG35</f>
        <v>0</v>
      </c>
      <c r="T19" s="17" t="n">
        <f aca="false">Héli3!DH35</f>
        <v>2.6362105</v>
      </c>
      <c r="U19" s="17" t="n">
        <f aca="false">Héli3!DI35</f>
        <v>-3.1256293</v>
      </c>
      <c r="V19" s="17" t="n">
        <f aca="false">Héli3!DJ35</f>
        <v>1.9000683</v>
      </c>
      <c r="W19" s="17" t="n">
        <f aca="false">Héli3!DK35</f>
        <v>-0.66251615</v>
      </c>
      <c r="X19" s="17" t="n">
        <f aca="false">Héli3!DL35</f>
        <v>0.13477898</v>
      </c>
      <c r="Y19" s="17" t="n">
        <f aca="false">Héli3!DM35</f>
        <v>-0.013451705</v>
      </c>
    </row>
    <row r="20" customFormat="false" ht="12.75" hidden="false" customHeight="false" outlineLevel="0" collapsed="false">
      <c r="A20" s="10" t="n">
        <f aca="false">A19+1</f>
        <v>15</v>
      </c>
      <c r="B20" s="13" t="str">
        <f aca="false">Héli3!DP5</f>
        <v>outra</v>
      </c>
      <c r="D20" s="15" t="n">
        <f aca="false">Héli3!DU5</f>
        <v>0.86</v>
      </c>
      <c r="E20" s="15" t="n">
        <f aca="false">Héli3!DU6</f>
        <v>1</v>
      </c>
      <c r="F20" s="15" t="n">
        <f aca="false">Héli3!DP7</f>
        <v>2.23</v>
      </c>
      <c r="G20" s="32" t="str">
        <f aca="false">Héli3!DP6</f>
        <v>variável</v>
      </c>
      <c r="H20" s="33" t="n">
        <f aca="false">Héli3!DP8</f>
        <v>76</v>
      </c>
      <c r="I20" s="14" t="n">
        <f aca="false">Héli3!DP9</f>
        <v>2</v>
      </c>
      <c r="J20" s="14" t="n">
        <f aca="false">IF(G20="variável",2*I20-2,2*I20-3)</f>
        <v>2</v>
      </c>
      <c r="K20" s="14"/>
      <c r="L20" s="15" t="n">
        <f aca="false">(Dado1!G$7/3.6)/(Dado1!G$5*F20)</f>
        <v>0.0623446258936913</v>
      </c>
      <c r="M20" s="15" t="n">
        <f aca="false">S20+T20*L20+U20*L20^2+V20*L20^3+W20*L20^4+X20*L20^5+Y20*L20^6</f>
        <v>0.152655247664854</v>
      </c>
      <c r="N20" s="15"/>
      <c r="O20" s="15"/>
      <c r="S20" s="17" t="n">
        <f aca="false">Héli3!DP35</f>
        <v>0</v>
      </c>
      <c r="T20" s="17" t="n">
        <f aca="false">Héli3!DQ35</f>
        <v>2.6362105</v>
      </c>
      <c r="U20" s="17" t="n">
        <f aca="false">Héli3!DR35</f>
        <v>-3.1256293</v>
      </c>
      <c r="V20" s="17" t="n">
        <f aca="false">Héli3!DS35</f>
        <v>1.9000683</v>
      </c>
      <c r="W20" s="17" t="n">
        <f aca="false">Héli3!DT35</f>
        <v>-0.66251615</v>
      </c>
      <c r="X20" s="17" t="n">
        <f aca="false">Héli3!DU35</f>
        <v>0.13477898</v>
      </c>
      <c r="Y20" s="17" t="n">
        <f aca="false">Héli3!DV35</f>
        <v>-0.013451705</v>
      </c>
    </row>
    <row r="21" customFormat="false" ht="12.75" hidden="false" customHeight="false" outlineLevel="0" collapsed="false">
      <c r="A21" s="10" t="n">
        <f aca="false">A20+1</f>
        <v>16</v>
      </c>
      <c r="B21" s="13" t="str">
        <f aca="false">Héli3!DY5</f>
        <v>outra</v>
      </c>
      <c r="D21" s="15" t="n">
        <f aca="false">Héli3!ED5</f>
        <v>0.86</v>
      </c>
      <c r="E21" s="15" t="n">
        <f aca="false">Héli3!ED6</f>
        <v>1</v>
      </c>
      <c r="F21" s="15" t="n">
        <f aca="false">Héli3!DY7</f>
        <v>2.23</v>
      </c>
      <c r="G21" s="32" t="str">
        <f aca="false">Héli3!DY6</f>
        <v>variável</v>
      </c>
      <c r="H21" s="33" t="n">
        <f aca="false">Héli3!DY8</f>
        <v>76</v>
      </c>
      <c r="I21" s="14" t="n">
        <f aca="false">Héli3!DY9</f>
        <v>2</v>
      </c>
      <c r="J21" s="14" t="n">
        <f aca="false">IF(G21="variável",2*I21-2,2*I21-3)</f>
        <v>2</v>
      </c>
      <c r="K21" s="14"/>
      <c r="L21" s="15" t="n">
        <f aca="false">(Dado1!G$7/3.6)/(Dado1!G$5*F21)</f>
        <v>0.0623446258936913</v>
      </c>
      <c r="M21" s="15" t="n">
        <f aca="false">S21+T21*L21+U21*L21^2+V21*L21^3+W21*L21^4+X21*L21^5+Y21*L21^6</f>
        <v>0.152655247664854</v>
      </c>
      <c r="N21" s="15"/>
      <c r="O21" s="15"/>
      <c r="S21" s="17" t="n">
        <f aca="false">Héli3!DY35</f>
        <v>0</v>
      </c>
      <c r="T21" s="17" t="n">
        <f aca="false">Héli3!DZ35</f>
        <v>2.6362105</v>
      </c>
      <c r="U21" s="17" t="n">
        <f aca="false">Héli3!EA35</f>
        <v>-3.1256293</v>
      </c>
      <c r="V21" s="17" t="n">
        <f aca="false">Héli3!EB35</f>
        <v>1.9000683</v>
      </c>
      <c r="W21" s="17" t="n">
        <f aca="false">Héli3!EC35</f>
        <v>-0.66251615</v>
      </c>
      <c r="X21" s="17" t="n">
        <f aca="false">Héli3!ED35</f>
        <v>0.13477898</v>
      </c>
      <c r="Y21" s="17" t="n">
        <f aca="false">Héli3!EE35</f>
        <v>-0.013451705</v>
      </c>
    </row>
    <row r="22" customFormat="false" ht="12.75" hidden="false" customHeight="false" outlineLevel="0" collapsed="false">
      <c r="A22" s="10" t="n">
        <f aca="false">A21+1</f>
        <v>17</v>
      </c>
      <c r="B22" s="13" t="str">
        <f aca="false">Héli3!EH5</f>
        <v>outra</v>
      </c>
      <c r="D22" s="15" t="n">
        <f aca="false">Héli3!EM5</f>
        <v>0.86</v>
      </c>
      <c r="E22" s="15" t="n">
        <f aca="false">Héli3!EM6</f>
        <v>1</v>
      </c>
      <c r="F22" s="15" t="n">
        <f aca="false">Héli3!EH7</f>
        <v>2.23</v>
      </c>
      <c r="G22" s="32" t="str">
        <f aca="false">Héli3!EH6</f>
        <v>variável</v>
      </c>
      <c r="H22" s="33" t="n">
        <f aca="false">Héli3!EH8</f>
        <v>76</v>
      </c>
      <c r="I22" s="14" t="n">
        <f aca="false">Héli3!EH9</f>
        <v>2</v>
      </c>
      <c r="J22" s="14" t="n">
        <f aca="false">IF(G22="variável",2*I22-2,2*I22-3)</f>
        <v>2</v>
      </c>
      <c r="K22" s="14"/>
      <c r="L22" s="15" t="n">
        <f aca="false">(Dado1!G$7/3.6)/(Dado1!G$5*F22)</f>
        <v>0.0623446258936913</v>
      </c>
      <c r="M22" s="15" t="n">
        <f aca="false">S22+T22*L22+U22*L22^2+V22*L22^3+W22*L22^4+X22*L22^5+Y22*L22^6</f>
        <v>0.152655247664854</v>
      </c>
      <c r="N22" s="15"/>
      <c r="O22" s="15"/>
      <c r="S22" s="17" t="n">
        <f aca="false">Héli3!EH35</f>
        <v>0</v>
      </c>
      <c r="T22" s="17" t="n">
        <f aca="false">Héli3!EI35</f>
        <v>2.6362105</v>
      </c>
      <c r="U22" s="17" t="n">
        <f aca="false">Héli3!EJ35</f>
        <v>-3.1256293</v>
      </c>
      <c r="V22" s="17" t="n">
        <f aca="false">Héli3!EK35</f>
        <v>1.9000683</v>
      </c>
      <c r="W22" s="17" t="n">
        <f aca="false">Héli3!EL35</f>
        <v>-0.66251615</v>
      </c>
      <c r="X22" s="17" t="n">
        <f aca="false">Héli3!EM35</f>
        <v>0.13477898</v>
      </c>
      <c r="Y22" s="17" t="n">
        <f aca="false">Héli3!EN35</f>
        <v>-0.013451705</v>
      </c>
    </row>
    <row r="23" customFormat="false" ht="12.75" hidden="false" customHeight="false" outlineLevel="0" collapsed="false">
      <c r="A23" s="10" t="n">
        <f aca="false">A22+1</f>
        <v>18</v>
      </c>
      <c r="B23" s="13" t="str">
        <f aca="false">Héli3!EQ5</f>
        <v>outra</v>
      </c>
      <c r="D23" s="15" t="n">
        <f aca="false">Héli3!EV5</f>
        <v>0.86</v>
      </c>
      <c r="E23" s="15" t="n">
        <f aca="false">Héli3!EV6</f>
        <v>1</v>
      </c>
      <c r="F23" s="15" t="n">
        <f aca="false">Héli3!EQ7</f>
        <v>2.23</v>
      </c>
      <c r="G23" s="32" t="str">
        <f aca="false">Héli3!EQ6</f>
        <v>variável</v>
      </c>
      <c r="H23" s="33" t="n">
        <f aca="false">Héli3!EQ8</f>
        <v>76</v>
      </c>
      <c r="I23" s="14" t="n">
        <f aca="false">Héli3!EQ9</f>
        <v>2</v>
      </c>
      <c r="J23" s="14" t="n">
        <f aca="false">IF(G23="variável",2*I23-2,2*I23-3)</f>
        <v>2</v>
      </c>
      <c r="K23" s="14"/>
      <c r="L23" s="15" t="n">
        <f aca="false">(Dado1!G$7/3.6)/(Dado1!G$5*F23)</f>
        <v>0.0623446258936913</v>
      </c>
      <c r="M23" s="15" t="n">
        <f aca="false">S23+T23*L23+U23*L23^2+V23*L23^3+W23*L23^4+X23*L23^5+Y23*L23^6</f>
        <v>0.152655247664854</v>
      </c>
      <c r="N23" s="15"/>
      <c r="O23" s="15"/>
      <c r="S23" s="17" t="n">
        <f aca="false">Héli3!EQ35</f>
        <v>0</v>
      </c>
      <c r="T23" s="17" t="n">
        <f aca="false">Héli3!ER35</f>
        <v>2.6362105</v>
      </c>
      <c r="U23" s="17" t="n">
        <f aca="false">Héli3!ES35</f>
        <v>-3.1256293</v>
      </c>
      <c r="V23" s="17" t="n">
        <f aca="false">Héli3!ET35</f>
        <v>1.9000683</v>
      </c>
      <c r="W23" s="17" t="n">
        <f aca="false">Héli3!EU35</f>
        <v>-0.66251615</v>
      </c>
      <c r="X23" s="17" t="n">
        <f aca="false">Héli3!EV35</f>
        <v>0.13477898</v>
      </c>
      <c r="Y23" s="17" t="n">
        <f aca="false">Héli3!EW35</f>
        <v>-0.013451705</v>
      </c>
    </row>
    <row r="24" customFormat="false" ht="12.75" hidden="false" customHeight="false" outlineLevel="0" collapsed="false">
      <c r="A24" s="10" t="n">
        <f aca="false">A23+1</f>
        <v>19</v>
      </c>
      <c r="B24" s="13" t="str">
        <f aca="false">Héli3!EZ5</f>
        <v>outra</v>
      </c>
      <c r="D24" s="15" t="n">
        <f aca="false">Héli3!FE5</f>
        <v>0.86</v>
      </c>
      <c r="E24" s="15" t="n">
        <f aca="false">Héli3!FE6</f>
        <v>1</v>
      </c>
      <c r="F24" s="15" t="n">
        <f aca="false">Héli3!EZ7</f>
        <v>2.23</v>
      </c>
      <c r="G24" s="32" t="str">
        <f aca="false">Héli3!EZ6</f>
        <v>variável</v>
      </c>
      <c r="H24" s="33" t="n">
        <f aca="false">Héli3!EZ8</f>
        <v>76</v>
      </c>
      <c r="I24" s="14" t="n">
        <f aca="false">Héli3!EZ9</f>
        <v>2</v>
      </c>
      <c r="J24" s="14" t="n">
        <f aca="false">IF(G24="variável",2*I24-2,2*I24-3)</f>
        <v>2</v>
      </c>
      <c r="K24" s="14"/>
      <c r="L24" s="15" t="n">
        <f aca="false">(Dado1!G$7/3.6)/(Dado1!G$5*F24)</f>
        <v>0.0623446258936913</v>
      </c>
      <c r="M24" s="15" t="n">
        <f aca="false">S24+T24*L24+U24*L24^2+V24*L24^3+W24*L24^4+X24*L24^5+Y24*L24^6</f>
        <v>0.152655247664854</v>
      </c>
      <c r="N24" s="15"/>
      <c r="O24" s="15"/>
      <c r="S24" s="17" t="n">
        <f aca="false">Héli3!EZ35</f>
        <v>0</v>
      </c>
      <c r="T24" s="17" t="n">
        <f aca="false">Héli3!FA35</f>
        <v>2.6362105</v>
      </c>
      <c r="U24" s="17" t="n">
        <f aca="false">Héli3!FB35</f>
        <v>-3.1256293</v>
      </c>
      <c r="V24" s="17" t="n">
        <f aca="false">Héli3!FC35</f>
        <v>1.9000683</v>
      </c>
      <c r="W24" s="17" t="n">
        <f aca="false">Héli3!FD35</f>
        <v>-0.66251615</v>
      </c>
      <c r="X24" s="17" t="n">
        <f aca="false">Héli3!FE35</f>
        <v>0.13477898</v>
      </c>
      <c r="Y24" s="17" t="n">
        <f aca="false">Héli3!FF35</f>
        <v>-0.013451705</v>
      </c>
    </row>
    <row r="25" customFormat="false" ht="12.75" hidden="false" customHeight="false" outlineLevel="0" collapsed="false">
      <c r="A25" s="10" t="n">
        <f aca="false">A24+1</f>
        <v>20</v>
      </c>
      <c r="B25" s="13" t="str">
        <f aca="false">Héli3!FI5</f>
        <v>outra</v>
      </c>
      <c r="D25" s="15" t="n">
        <f aca="false">Héli3!FN5</f>
        <v>0.86</v>
      </c>
      <c r="E25" s="15" t="n">
        <f aca="false">Héli3!FN6</f>
        <v>1</v>
      </c>
      <c r="F25" s="15" t="n">
        <f aca="false">Héli3!FI7</f>
        <v>2.23</v>
      </c>
      <c r="G25" s="32" t="str">
        <f aca="false">Héli3!FI6</f>
        <v>variável</v>
      </c>
      <c r="H25" s="33" t="n">
        <f aca="false">Héli3!FI8</f>
        <v>76</v>
      </c>
      <c r="I25" s="14" t="n">
        <f aca="false">Héli3!FI9</f>
        <v>2</v>
      </c>
      <c r="J25" s="14" t="n">
        <f aca="false">IF(G25="variável",2*I25-2,2*I25-3)</f>
        <v>2</v>
      </c>
      <c r="K25" s="14"/>
      <c r="L25" s="15" t="n">
        <f aca="false">(Dado1!G$7/3.6)/(Dado1!G$5*F25)</f>
        <v>0.0623446258936913</v>
      </c>
      <c r="M25" s="15" t="n">
        <f aca="false">S25+T25*L25+U25*L25^2+V25*L25^3+W25*L25^4+X25*L25^5+Y25*L25^6</f>
        <v>0.152655247664854</v>
      </c>
      <c r="N25" s="15"/>
      <c r="O25" s="15"/>
      <c r="S25" s="17" t="n">
        <f aca="false">Héli3!FI35</f>
        <v>0</v>
      </c>
      <c r="T25" s="17" t="n">
        <f aca="false">Héli3!FJ35</f>
        <v>2.6362105</v>
      </c>
      <c r="U25" s="17" t="n">
        <f aca="false">Héli3!FK35</f>
        <v>-3.1256293</v>
      </c>
      <c r="V25" s="17" t="n">
        <f aca="false">Héli3!FL35</f>
        <v>1.9000683</v>
      </c>
      <c r="W25" s="17" t="n">
        <f aca="false">Héli3!FM35</f>
        <v>-0.66251615</v>
      </c>
      <c r="X25" s="17" t="n">
        <f aca="false">Héli3!FN35</f>
        <v>0.13477898</v>
      </c>
      <c r="Y25" s="17" t="n">
        <f aca="false">Héli3!FO35</f>
        <v>-0.013451705</v>
      </c>
    </row>
    <row r="28" customFormat="false" ht="12.75" hidden="false" customHeight="false" outlineLevel="0" collapsed="false">
      <c r="A28" s="35" t="s">
        <v>49</v>
      </c>
      <c r="D28" s="36" t="n">
        <v>8</v>
      </c>
      <c r="E28" s="37" t="str">
        <f aca="false">IF(ISERROR(MATCH(D28,A6:A25,0)),"Escolha inválida!"," ")</f>
        <v> </v>
      </c>
      <c r="N28" s="38"/>
    </row>
    <row r="29" customFormat="false" ht="12.75" hidden="false" customHeight="false" outlineLevel="0" collapsed="false">
      <c r="S29" s="39"/>
      <c r="T29" s="39"/>
      <c r="U29" s="39"/>
      <c r="V29" s="39"/>
      <c r="W29" s="39"/>
      <c r="X29" s="39"/>
    </row>
    <row r="30" customFormat="false" ht="12.75" hidden="false" customHeight="false" outlineLevel="0" collapsed="false">
      <c r="A30" s="40" t="n">
        <f aca="false">D28</f>
        <v>8</v>
      </c>
      <c r="B30" s="40" t="str">
        <f aca="false">INDEX(B6:B25,MATCH(D28,A6:A25,0),1)</f>
        <v>Master Airscrew 18"x10" Wood Series (assumido)</v>
      </c>
      <c r="C30" s="40"/>
      <c r="D30" s="41" t="n">
        <f aca="false">INDEX(D6:D25,MATCH(D28,A6:A25,0),1)</f>
        <v>0.7</v>
      </c>
      <c r="E30" s="41" t="n">
        <f aca="false">INDEX(E6:E25,MATCH(D28,A6:A25,0),1)</f>
        <v>0.5</v>
      </c>
      <c r="F30" s="41" t="n">
        <f aca="false">INDEX(F6:F25,MATCH(D28,A6:A25,0),1)</f>
        <v>0.4572</v>
      </c>
      <c r="G30" s="42" t="n">
        <f aca="false">INDEX(G6:G25,MATCH(D28,A6:A25,0),1)</f>
        <v>13.2671725240238</v>
      </c>
      <c r="H30" s="43" t="n">
        <f aca="false">INDEX(H6:H25,MATCH(D28,A6:A25,0),1)</f>
        <v>0.08</v>
      </c>
      <c r="I30" s="43" t="n">
        <f aca="false">INDEX(I6:I25,MATCH($D$28,$A$6:$A$25,0),1)</f>
        <v>2</v>
      </c>
      <c r="J30" s="43" t="n">
        <f aca="false">INDEX(J6:J25,MATCH($D$28,$A$6:$A$25,0),1)</f>
        <v>1</v>
      </c>
      <c r="K30" s="43"/>
      <c r="L30" s="41" t="n">
        <f aca="false">INDEX(L6:L25,MATCH($D$28,$A$6:$A$25,0),1)</f>
        <v>0.304086867329247</v>
      </c>
      <c r="M30" s="41" t="n">
        <f aca="false">INDEX(M6:M25,MATCH($D$28,$A$6:$A$25,0),1)</f>
        <v>0.547713749100934</v>
      </c>
      <c r="N30" s="44"/>
      <c r="O30" s="15"/>
      <c r="P30" s="14"/>
    </row>
    <row r="32" customFormat="false" ht="14.25" hidden="false" customHeight="false" outlineLevel="0" collapsed="false">
      <c r="A32" s="39"/>
      <c r="B32" s="39"/>
      <c r="C32" s="39"/>
      <c r="D32" s="39"/>
      <c r="E32" s="39"/>
      <c r="F32" s="45"/>
      <c r="H32" s="35"/>
    </row>
    <row r="33" customFormat="false" ht="12.75" hidden="false" customHeight="false" outlineLevel="0" collapsed="false">
      <c r="A33" s="39" t="s">
        <v>50</v>
      </c>
    </row>
    <row r="35" customFormat="false" ht="12.75" hidden="false" customHeight="false" outlineLevel="0" collapsed="false">
      <c r="M35" s="46" t="n">
        <f aca="false">DEGREES(ATAN((10*0.0254)/(0.75*PI()*F6)))</f>
        <v>13.2671725240238</v>
      </c>
    </row>
    <row r="36" customFormat="false" ht="14.25" hidden="false" customHeight="false" outlineLevel="0" collapsed="false">
      <c r="C36" s="3" t="s">
        <v>39</v>
      </c>
      <c r="E36" s="18" t="s">
        <v>40</v>
      </c>
      <c r="F36" s="18" t="s">
        <v>41</v>
      </c>
      <c r="G36" s="18" t="s">
        <v>42</v>
      </c>
      <c r="H36" s="18" t="s">
        <v>43</v>
      </c>
      <c r="I36" s="18" t="s">
        <v>44</v>
      </c>
      <c r="J36" s="18" t="s">
        <v>45</v>
      </c>
    </row>
    <row r="38" customFormat="false" ht="12.75" hidden="false" customHeight="false" outlineLevel="0" collapsed="false">
      <c r="C38" s="30" t="s">
        <v>48</v>
      </c>
      <c r="D38" s="47" t="n">
        <f aca="false">INDEX(S6:S25,MATCH(D28,A6:A25,0),1)</f>
        <v>0</v>
      </c>
      <c r="E38" s="48" t="n">
        <f aca="false">INDEX(T6:T25,MATCH(D28,A6:A25,0),1)</f>
        <v>2.4161088</v>
      </c>
      <c r="F38" s="48" t="n">
        <f aca="false">INDEX(U6:U25,MATCH(D28,A6:A25,0),1)</f>
        <v>-2.025869552</v>
      </c>
      <c r="G38" s="48" t="n">
        <f aca="false">INDEX(V6:V25,MATCH(D28,A6:A25,0),1)</f>
        <v>4.829379688</v>
      </c>
      <c r="H38" s="48" t="n">
        <f aca="false">INDEX(W6:W25,MATCH(D28,A6:A25,0),1)</f>
        <v>-37.1643216</v>
      </c>
      <c r="I38" s="48" t="n">
        <f aca="false">INDEX(X6:X25,MATCH(D28,A6:A25,0),1)</f>
        <v>93.56454464</v>
      </c>
      <c r="J38" s="48" t="n">
        <f aca="false">INDEX(Y6:Y25,MATCH(D28,A6:A25,0),1)</f>
        <v>-77.10322816</v>
      </c>
      <c r="K38" s="31" t="s">
        <v>29</v>
      </c>
    </row>
    <row r="39" customFormat="false" ht="12.75" hidden="false" customHeight="false" outlineLevel="0" collapsed="false">
      <c r="C39" s="3"/>
      <c r="D39" s="47"/>
      <c r="E39" s="48"/>
      <c r="F39" s="48"/>
      <c r="G39" s="48"/>
      <c r="H39" s="48"/>
      <c r="I39" s="48"/>
      <c r="J39" s="48"/>
      <c r="K39" s="31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9"/>
  <sheetViews>
    <sheetView showFormulas="false" showGridLines="true" showRowColHeaders="true" showZeros="true" rightToLeft="false" tabSelected="false" showOutlineSymbols="true" defaultGridColor="true" view="normal" topLeftCell="A15" colorId="64" zoomScale="80" zoomScaleNormal="8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</row>
    <row r="3" customFormat="false" ht="12.75" hidden="false" customHeight="false" outlineLevel="0" collapsed="false">
      <c r="A3" s="13" t="s">
        <v>52</v>
      </c>
      <c r="E3" s="16"/>
      <c r="F3" s="16"/>
      <c r="G3" s="16"/>
      <c r="H3" s="16"/>
      <c r="I3" s="16"/>
      <c r="J3" s="16"/>
      <c r="S3" s="13" t="s">
        <v>53</v>
      </c>
      <c r="W3" s="16"/>
      <c r="X3" s="16"/>
      <c r="Y3" s="16"/>
      <c r="Z3" s="16"/>
      <c r="AA3" s="16"/>
      <c r="AB3" s="16"/>
      <c r="AK3" s="13" t="s">
        <v>54</v>
      </c>
      <c r="AO3" s="16"/>
      <c r="AP3" s="16"/>
      <c r="AQ3" s="16"/>
      <c r="AR3" s="16"/>
      <c r="AS3" s="16"/>
      <c r="AT3" s="16"/>
      <c r="BC3" s="13" t="s">
        <v>55</v>
      </c>
      <c r="BG3" s="16"/>
      <c r="BH3" s="16"/>
      <c r="BI3" s="16"/>
      <c r="BJ3" s="16"/>
      <c r="BK3" s="16"/>
      <c r="BL3" s="16"/>
    </row>
    <row r="5" customFormat="false" ht="12.75" hidden="false" customHeight="false" outlineLevel="0" collapsed="false">
      <c r="A5" s="40" t="s">
        <v>56</v>
      </c>
      <c r="J5" s="13" t="s">
        <v>57</v>
      </c>
      <c r="S5" s="40" t="s">
        <v>56</v>
      </c>
      <c r="AB5" s="13" t="s">
        <v>57</v>
      </c>
      <c r="AK5" s="40" t="s">
        <v>56</v>
      </c>
      <c r="AT5" s="13" t="s">
        <v>57</v>
      </c>
      <c r="BC5" s="40" t="s">
        <v>56</v>
      </c>
      <c r="BL5" s="13" t="s">
        <v>57</v>
      </c>
    </row>
    <row r="6" customFormat="false" ht="12.75" hidden="false" customHeight="false" outlineLevel="0" collapsed="false">
      <c r="A6" s="16"/>
      <c r="B6" s="49"/>
      <c r="C6" s="16"/>
      <c r="D6" s="16"/>
      <c r="G6" s="18" t="s">
        <v>29</v>
      </c>
      <c r="H6" s="20" t="s">
        <v>58</v>
      </c>
      <c r="P6" s="18" t="s">
        <v>29</v>
      </c>
      <c r="Q6" s="20" t="s">
        <v>58</v>
      </c>
      <c r="S6" s="16"/>
      <c r="T6" s="49"/>
      <c r="U6" s="16"/>
      <c r="V6" s="16"/>
      <c r="Y6" s="18" t="s">
        <v>29</v>
      </c>
      <c r="Z6" s="20" t="s">
        <v>58</v>
      </c>
      <c r="AH6" s="18" t="s">
        <v>29</v>
      </c>
      <c r="AI6" s="20" t="s">
        <v>58</v>
      </c>
      <c r="AK6" s="16"/>
      <c r="AL6" s="49"/>
      <c r="AM6" s="16"/>
      <c r="AN6" s="16"/>
      <c r="AQ6" s="18" t="s">
        <v>29</v>
      </c>
      <c r="AR6" s="20" t="s">
        <v>58</v>
      </c>
      <c r="AZ6" s="18" t="s">
        <v>29</v>
      </c>
      <c r="BA6" s="20" t="s">
        <v>58</v>
      </c>
      <c r="BC6" s="16"/>
      <c r="BD6" s="49"/>
      <c r="BE6" s="16"/>
      <c r="BF6" s="16"/>
      <c r="BI6" s="18" t="s">
        <v>29</v>
      </c>
      <c r="BJ6" s="20" t="s">
        <v>58</v>
      </c>
      <c r="BR6" s="18" t="s">
        <v>29</v>
      </c>
      <c r="BS6" s="20" t="s">
        <v>58</v>
      </c>
    </row>
    <row r="7" customFormat="false" ht="12.75" hidden="false" customHeight="false" outlineLevel="0" collapsed="false">
      <c r="A7" s="9"/>
      <c r="B7" s="49"/>
      <c r="S7" s="9"/>
      <c r="T7" s="49"/>
      <c r="U7" s="16"/>
      <c r="V7" s="49"/>
      <c r="AK7" s="9"/>
      <c r="AL7" s="49"/>
      <c r="AM7" s="16"/>
      <c r="AN7" s="49"/>
      <c r="BC7" s="9"/>
      <c r="BD7" s="49"/>
      <c r="BE7" s="16"/>
      <c r="BF7" s="49"/>
    </row>
    <row r="8" customFormat="false" ht="12.75" hidden="false" customHeight="false" outlineLevel="0" collapsed="false">
      <c r="A8" s="16"/>
      <c r="B8" s="16"/>
      <c r="G8" s="50" t="n">
        <v>0</v>
      </c>
      <c r="H8" s="50" t="n">
        <v>0</v>
      </c>
      <c r="P8" s="51" t="n">
        <v>0</v>
      </c>
      <c r="Q8" s="51" t="n">
        <v>0</v>
      </c>
      <c r="S8" s="16"/>
      <c r="T8" s="16"/>
      <c r="U8" s="16"/>
      <c r="V8" s="49"/>
      <c r="Y8" s="50" t="n">
        <v>0</v>
      </c>
      <c r="Z8" s="50" t="n">
        <v>0</v>
      </c>
      <c r="AH8" s="51" t="n">
        <v>0</v>
      </c>
      <c r="AI8" s="51" t="n">
        <v>0</v>
      </c>
      <c r="AK8" s="16"/>
      <c r="AL8" s="16"/>
      <c r="AM8" s="16"/>
      <c r="AN8" s="49"/>
      <c r="AQ8" s="50" t="n">
        <v>0</v>
      </c>
      <c r="AR8" s="50" t="n">
        <v>0</v>
      </c>
      <c r="AZ8" s="51" t="n">
        <v>0</v>
      </c>
      <c r="BA8" s="51" t="n">
        <v>0</v>
      </c>
      <c r="BC8" s="16"/>
      <c r="BD8" s="16"/>
      <c r="BE8" s="16"/>
      <c r="BF8" s="49"/>
      <c r="BI8" s="50" t="n">
        <v>0</v>
      </c>
      <c r="BJ8" s="50" t="n">
        <v>0</v>
      </c>
      <c r="BR8" s="51" t="n">
        <v>0</v>
      </c>
      <c r="BS8" s="51" t="n">
        <v>0</v>
      </c>
    </row>
    <row r="9" customFormat="false" ht="12.75" hidden="false" customHeight="false" outlineLevel="0" collapsed="false">
      <c r="A9" s="16"/>
      <c r="B9" s="52"/>
      <c r="G9" s="50" t="n">
        <v>0.05</v>
      </c>
      <c r="H9" s="50" t="n">
        <v>0.11</v>
      </c>
      <c r="P9" s="51" t="n">
        <v>0.1</v>
      </c>
      <c r="Q9" s="51" t="n">
        <v>0.22</v>
      </c>
      <c r="S9" s="16"/>
      <c r="T9" s="52"/>
      <c r="U9" s="16"/>
      <c r="V9" s="53"/>
      <c r="Y9" s="50" t="n">
        <v>0.05</v>
      </c>
      <c r="Z9" s="50" t="n">
        <v>0.11</v>
      </c>
      <c r="AH9" s="51" t="n">
        <v>0.1</v>
      </c>
      <c r="AI9" s="51" t="n">
        <v>0.24</v>
      </c>
      <c r="AK9" s="16"/>
      <c r="AL9" s="52"/>
      <c r="AM9" s="16"/>
      <c r="AN9" s="53"/>
      <c r="AQ9" s="50" t="n">
        <v>0.05</v>
      </c>
      <c r="AR9" s="50" t="n">
        <v>0.1</v>
      </c>
      <c r="AZ9" s="51" t="n">
        <v>0.1</v>
      </c>
      <c r="BA9" s="51" t="n">
        <v>0.22</v>
      </c>
      <c r="BC9" s="16"/>
      <c r="BD9" s="52"/>
      <c r="BE9" s="16"/>
      <c r="BF9" s="53"/>
      <c r="BI9" s="50" t="n">
        <f aca="false">BI8+(BI$25-BI$8)/17</f>
        <v>0.0352941176470588</v>
      </c>
      <c r="BJ9" s="50" t="n">
        <v>0.11</v>
      </c>
      <c r="BR9" s="51" t="n">
        <v>0.1</v>
      </c>
      <c r="BS9" s="51" t="n">
        <v>0.4</v>
      </c>
    </row>
    <row r="10" customFormat="false" ht="12.75" hidden="false" customHeight="false" outlineLevel="0" collapsed="false">
      <c r="A10" s="16"/>
      <c r="B10" s="52"/>
      <c r="G10" s="50" t="n">
        <v>0.1</v>
      </c>
      <c r="H10" s="50" t="n">
        <v>0.221</v>
      </c>
      <c r="P10" s="51" t="n">
        <v>0.2</v>
      </c>
      <c r="Q10" s="51" t="n">
        <v>0.41</v>
      </c>
      <c r="S10" s="16"/>
      <c r="T10" s="52"/>
      <c r="U10" s="16"/>
      <c r="V10" s="53"/>
      <c r="Y10" s="50" t="n">
        <v>0.1</v>
      </c>
      <c r="Z10" s="50" t="n">
        <v>0.2</v>
      </c>
      <c r="AH10" s="51" t="n">
        <v>0.2</v>
      </c>
      <c r="AI10" s="51" t="n">
        <v>0.45</v>
      </c>
      <c r="AK10" s="16"/>
      <c r="AL10" s="52"/>
      <c r="AM10" s="16"/>
      <c r="AN10" s="53"/>
      <c r="AQ10" s="50" t="n">
        <v>0.1</v>
      </c>
      <c r="AR10" s="50" t="n">
        <v>0.17</v>
      </c>
      <c r="AZ10" s="51" t="n">
        <v>0.2</v>
      </c>
      <c r="BA10" s="51" t="n">
        <v>0.4</v>
      </c>
      <c r="BC10" s="16"/>
      <c r="BD10" s="52"/>
      <c r="BE10" s="16"/>
      <c r="BF10" s="53"/>
      <c r="BI10" s="50" t="n">
        <f aca="false">BI9+(BI$25-BI$8)/17</f>
        <v>0.0705882352941177</v>
      </c>
      <c r="BJ10" s="50" t="n">
        <v>0.2</v>
      </c>
      <c r="BR10" s="51" t="n">
        <v>0.2</v>
      </c>
      <c r="BS10" s="51" t="n">
        <v>0.68</v>
      </c>
    </row>
    <row r="11" customFormat="false" ht="12.75" hidden="false" customHeight="false" outlineLevel="0" collapsed="false">
      <c r="A11" s="16"/>
      <c r="B11" s="52"/>
      <c r="G11" s="50" t="n">
        <v>0.15</v>
      </c>
      <c r="H11" s="50" t="n">
        <v>0.31</v>
      </c>
      <c r="P11" s="51" t="n">
        <v>0.4</v>
      </c>
      <c r="Q11" s="51" t="n">
        <v>0.67</v>
      </c>
      <c r="S11" s="16"/>
      <c r="T11" s="52"/>
      <c r="U11" s="16"/>
      <c r="V11" s="16"/>
      <c r="Y11" s="50" t="n">
        <v>0.15</v>
      </c>
      <c r="Z11" s="50" t="n">
        <v>0.3</v>
      </c>
      <c r="AH11" s="51" t="n">
        <v>0.4</v>
      </c>
      <c r="AI11" s="51" t="n">
        <v>0.69</v>
      </c>
      <c r="AK11" s="16"/>
      <c r="AL11" s="52"/>
      <c r="AM11" s="16"/>
      <c r="AN11" s="16"/>
      <c r="AQ11" s="50" t="n">
        <v>0.15</v>
      </c>
      <c r="AR11" s="50" t="n">
        <v>0.26</v>
      </c>
      <c r="AZ11" s="51" t="n">
        <v>0.4</v>
      </c>
      <c r="BA11" s="51" t="n">
        <v>0.63</v>
      </c>
      <c r="BC11" s="16"/>
      <c r="BD11" s="52"/>
      <c r="BE11" s="16"/>
      <c r="BF11" s="16"/>
      <c r="BI11" s="50" t="n">
        <f aca="false">BI10+(BI$25-BI$8)/17</f>
        <v>0.105882352941176</v>
      </c>
      <c r="BJ11" s="50" t="n">
        <v>0.3</v>
      </c>
      <c r="BR11" s="51" t="n">
        <v>0.3</v>
      </c>
      <c r="BS11" s="51" t="n">
        <v>0.77</v>
      </c>
    </row>
    <row r="12" customFormat="false" ht="12.75" hidden="false" customHeight="false" outlineLevel="0" collapsed="false">
      <c r="G12" s="50" t="n">
        <v>0.2</v>
      </c>
      <c r="H12" s="50" t="n">
        <v>0.406</v>
      </c>
      <c r="P12" s="51" t="n">
        <v>0.6</v>
      </c>
      <c r="Q12" s="51" t="n">
        <v>0.8</v>
      </c>
      <c r="Y12" s="50" t="n">
        <v>0.2</v>
      </c>
      <c r="Z12" s="50" t="n">
        <v>0.4</v>
      </c>
      <c r="AH12" s="51" t="n">
        <v>0.6</v>
      </c>
      <c r="AI12" s="51" t="n">
        <v>0.79</v>
      </c>
      <c r="AQ12" s="50" t="n">
        <v>0.2</v>
      </c>
      <c r="AR12" s="50" t="n">
        <v>0.36</v>
      </c>
      <c r="AZ12" s="51" t="n">
        <v>0.6</v>
      </c>
      <c r="BA12" s="51" t="n">
        <v>0.75</v>
      </c>
      <c r="BI12" s="50" t="n">
        <f aca="false">BI11+(BI$25-BI$8)/17</f>
        <v>0.141176470588235</v>
      </c>
      <c r="BJ12" s="50" t="n">
        <v>0.4</v>
      </c>
      <c r="BR12" s="54" t="n">
        <v>0.4</v>
      </c>
      <c r="BS12" s="54" t="n">
        <v>0.81</v>
      </c>
    </row>
    <row r="13" customFormat="false" ht="15.75" hidden="false" customHeight="false" outlineLevel="0" collapsed="false">
      <c r="B13" s="16"/>
      <c r="C13" s="16"/>
      <c r="D13" s="21" t="s">
        <v>23</v>
      </c>
      <c r="E13" s="55" t="s">
        <v>22</v>
      </c>
      <c r="G13" s="50" t="n">
        <v>0.25</v>
      </c>
      <c r="H13" s="50" t="n">
        <v>0.48</v>
      </c>
      <c r="K13" s="16"/>
      <c r="L13" s="16"/>
      <c r="M13" s="21" t="s">
        <v>23</v>
      </c>
      <c r="N13" s="55" t="s">
        <v>22</v>
      </c>
      <c r="P13" s="51" t="n">
        <v>0.8</v>
      </c>
      <c r="Q13" s="51" t="n">
        <v>0.85</v>
      </c>
      <c r="T13" s="16"/>
      <c r="U13" s="16"/>
      <c r="V13" s="21" t="s">
        <v>59</v>
      </c>
      <c r="W13" s="55" t="s">
        <v>22</v>
      </c>
      <c r="Y13" s="50" t="n">
        <v>0.25</v>
      </c>
      <c r="Z13" s="50" t="n">
        <v>0.48</v>
      </c>
      <c r="AC13" s="16"/>
      <c r="AD13" s="16"/>
      <c r="AE13" s="21" t="s">
        <v>23</v>
      </c>
      <c r="AF13" s="55" t="s">
        <v>22</v>
      </c>
      <c r="AH13" s="51" t="n">
        <v>0.8</v>
      </c>
      <c r="AI13" s="51" t="n">
        <v>0.857</v>
      </c>
      <c r="AL13" s="16"/>
      <c r="AM13" s="16"/>
      <c r="AN13" s="21" t="s">
        <v>23</v>
      </c>
      <c r="AO13" s="55" t="s">
        <v>22</v>
      </c>
      <c r="AQ13" s="50" t="n">
        <v>0.25</v>
      </c>
      <c r="AR13" s="50" t="n">
        <v>0.44</v>
      </c>
      <c r="AU13" s="16"/>
      <c r="AV13" s="16"/>
      <c r="AW13" s="21" t="s">
        <v>23</v>
      </c>
      <c r="AX13" s="55" t="s">
        <v>22</v>
      </c>
      <c r="AZ13" s="51" t="n">
        <v>0.8</v>
      </c>
      <c r="BA13" s="51" t="n">
        <v>0.812</v>
      </c>
      <c r="BD13" s="16"/>
      <c r="BE13" s="16"/>
      <c r="BF13" s="21" t="s">
        <v>23</v>
      </c>
      <c r="BG13" s="55" t="s">
        <v>22</v>
      </c>
      <c r="BI13" s="50" t="n">
        <f aca="false">BI12+(BI$25-BI$8)/17</f>
        <v>0.176470588235294</v>
      </c>
      <c r="BJ13" s="50" t="n">
        <v>0.48</v>
      </c>
      <c r="BM13" s="16"/>
      <c r="BN13" s="16"/>
      <c r="BO13" s="21" t="s">
        <v>23</v>
      </c>
      <c r="BP13" s="55" t="s">
        <v>22</v>
      </c>
      <c r="BR13" s="54" t="n">
        <v>0.5</v>
      </c>
      <c r="BS13" s="54" t="n">
        <v>0.815</v>
      </c>
    </row>
    <row r="14" customFormat="false" ht="12.75" hidden="false" customHeight="false" outlineLevel="0" collapsed="false">
      <c r="C14" s="13" t="s">
        <v>60</v>
      </c>
      <c r="D14" s="56" t="n">
        <f aca="false">IF(Héli1!G6=15,D16,IF(Héli1!G6=20,D17,IF(Héli1!G6=25,D18,IF(Héli1!G6=30,D19,IF(Héli1!G6=35,D20,IF(Héli1!G6=40,D21,IF(Héli1!G6=45,D22,"Inválido!")))))))</f>
        <v>0.6</v>
      </c>
      <c r="E14" s="56" t="n">
        <f aca="false">IF(Héli1!G6=15,E16,IF(Héli1!G6=20,E17,IF(Héli1!G6=25,E18,IF(Héli1!G6=30,E19,IF(Héli1!G6=35,E20,IF(Héli1!G6=40,E21,IF(Héli1!G6=45,E22,"Inválido!")))))))</f>
        <v>0.805</v>
      </c>
      <c r="G14" s="50" t="n">
        <v>0.3</v>
      </c>
      <c r="H14" s="50" t="n">
        <v>0.554</v>
      </c>
      <c r="M14" s="54" t="n">
        <f aca="false">INDEX(P8:P23,MATCH(N14,Q8:Q23,1),0)</f>
        <v>1.4</v>
      </c>
      <c r="N14" s="54" t="n">
        <f aca="false">MAX(Q8:Q23)</f>
        <v>0.86</v>
      </c>
      <c r="P14" s="51" t="n">
        <v>1</v>
      </c>
      <c r="Q14" s="51" t="n">
        <v>0.86</v>
      </c>
      <c r="U14" s="13" t="s">
        <v>60</v>
      </c>
      <c r="V14" s="56" t="n">
        <f aca="false">IF(Héli1!G6=15,V16,IF(Héli1!G6=20,V17,IF(Héli1!G6=25,V18,IF(Héli1!G6=30,V19,IF(Héli1!G6=35,V20,IF(Héli1!G6=40,V21,IF(Héli1!G6=45,V22,"Inválido!")))))))</f>
        <v>0.63</v>
      </c>
      <c r="W14" s="56" t="n">
        <f aca="false">IF(Héli1!G6=15,W16,IF(Héli1!G6=20,W17,IF(Héli1!G6=25,W18,IF(Héli1!G6=30,W19,IF(Héli1!G6=35,W20,IF(Héli1!G6=40,W21,IF(Héli1!G6=45,W22,"Inválido!")))))))</f>
        <v>0.798</v>
      </c>
      <c r="Y14" s="50" t="n">
        <v>0.3</v>
      </c>
      <c r="Z14" s="50" t="n">
        <v>0.55</v>
      </c>
      <c r="AE14" s="54" t="n">
        <f aca="false">INDEX(AH8:AH23,MATCH(AF14,AI8:AI23,1),0)</f>
        <v>2</v>
      </c>
      <c r="AF14" s="54" t="n">
        <f aca="false">MAX(AI8:AI23)</f>
        <v>0.909</v>
      </c>
      <c r="AH14" s="51" t="n">
        <v>1</v>
      </c>
      <c r="AI14" s="51" t="n">
        <v>0.883</v>
      </c>
      <c r="AM14" s="13" t="s">
        <v>60</v>
      </c>
      <c r="AN14" s="56" t="n">
        <f aca="false">IF(Héli1!G6=15,AN16,IF(Héli1!G6=20,AN17,IF(Héli1!G6=25,AN18,IF(Héli1!G6=30,AN19,IF(Héli1!G6=35,AN20,IF(Héli1!G6=40,AN21,IF(Héli1!G6=45,AN22,"Inválido!")))))))</f>
        <v>0.67</v>
      </c>
      <c r="AO14" s="56" t="n">
        <f aca="false">IF(Héli1!G6=15,AO16,IF(Héli1!G6=20,AO17,IF(Héli1!G6=25,AO18,IF(Héli1!G6=30,AO19,IF(Héli1!G6=35,AO20,IF(Héli1!G6=40,AO21,IF(Héli1!G6=45,AO22,"Inválido!")))))))</f>
        <v>0.73</v>
      </c>
      <c r="AQ14" s="50" t="n">
        <v>0.3</v>
      </c>
      <c r="AR14" s="50" t="n">
        <v>0.5</v>
      </c>
      <c r="AW14" s="54" t="n">
        <f aca="false">INDEX(AZ8:AZ23,MATCH(AX14,BA8:BA23,1),0)</f>
        <v>2</v>
      </c>
      <c r="AX14" s="54" t="n">
        <f aca="false">MAX(BA8:BA23)</f>
        <v>0.886</v>
      </c>
      <c r="AZ14" s="51" t="n">
        <v>1</v>
      </c>
      <c r="BA14" s="51" t="n">
        <v>0.845</v>
      </c>
      <c r="BE14" s="13" t="s">
        <v>60</v>
      </c>
      <c r="BF14" s="56" t="n">
        <f aca="false">IF(Héli1!G6=15,BF16,IF(Héli1!G6=20,BF17,IF(Héli1!G6=25,BF18,IF(Héli1!G6=30,BF19,IF(Héli1!G6=35,BF20,IF(Héli1!G6=40,BF21,IF(Héli1!G6=45,BF22,"Inválido!")))))))</f>
        <v>0.43</v>
      </c>
      <c r="BG14" s="56" t="n">
        <f aca="false">IF(Héli1!G6=15,BG16,IF(Héli1!G6=20,BG17,IF(Héli1!G6=25,BG18,IF(Héli1!G6=30,BG19,IF(Héli1!G6=35,BG20,IF(Héli1!G6=40,BG21,IF(Héli1!G6=45,BG22,"Inválido!")))))))</f>
        <v>0.798</v>
      </c>
      <c r="BI14" s="50" t="n">
        <f aca="false">BI13+(BI$25-BI$8)/17</f>
        <v>0.211764705882353</v>
      </c>
      <c r="BJ14" s="50" t="n">
        <v>0.55</v>
      </c>
      <c r="BO14" s="54" t="n">
        <f aca="false">INDEX(BR8:BR25,MATCH(BP14,BS8:BS25,0),1)</f>
        <v>0.5</v>
      </c>
      <c r="BP14" s="54" t="n">
        <f aca="false">MAX(BS8:BS25)</f>
        <v>0.815</v>
      </c>
      <c r="BR14" s="51" t="n">
        <v>0.6</v>
      </c>
      <c r="BS14" s="51" t="n">
        <v>0.815</v>
      </c>
    </row>
    <row r="15" customFormat="false" ht="12.75" hidden="false" customHeight="false" outlineLevel="0" collapsed="false">
      <c r="B15" s="10"/>
      <c r="C15" s="57"/>
      <c r="D15" s="54"/>
      <c r="E15" s="54"/>
      <c r="G15" s="50" t="n">
        <v>0.35</v>
      </c>
      <c r="H15" s="50" t="n">
        <v>0.613</v>
      </c>
      <c r="P15" s="51" t="n">
        <v>1.2</v>
      </c>
      <c r="Q15" s="51" t="n">
        <v>0.86</v>
      </c>
      <c r="T15" s="10"/>
      <c r="U15" s="57"/>
      <c r="V15" s="54"/>
      <c r="W15" s="54"/>
      <c r="Y15" s="50" t="n">
        <v>0.35</v>
      </c>
      <c r="Z15" s="50" t="n">
        <v>0.625</v>
      </c>
      <c r="AH15" s="51" t="n">
        <v>1.2</v>
      </c>
      <c r="AI15" s="51" t="n">
        <v>0.897</v>
      </c>
      <c r="AL15" s="10"/>
      <c r="AM15" s="57"/>
      <c r="AN15" s="54"/>
      <c r="AO15" s="54"/>
      <c r="AQ15" s="50" t="n">
        <v>0.35</v>
      </c>
      <c r="AR15" s="50" t="n">
        <v>0.56</v>
      </c>
      <c r="AZ15" s="51" t="n">
        <v>1.2</v>
      </c>
      <c r="BA15" s="51" t="n">
        <v>0.863</v>
      </c>
      <c r="BD15" s="10"/>
      <c r="BE15" s="57"/>
      <c r="BF15" s="54"/>
      <c r="BG15" s="54"/>
      <c r="BI15" s="50" t="n">
        <f aca="false">BI14+(BI$25-BI$8)/17</f>
        <v>0.247058823529412</v>
      </c>
      <c r="BJ15" s="50" t="n">
        <v>0.625</v>
      </c>
      <c r="BR15" s="54" t="n">
        <v>0.7</v>
      </c>
      <c r="BS15" s="54" t="n">
        <v>0.81</v>
      </c>
    </row>
    <row r="16" customFormat="false" ht="14.25" hidden="false" customHeight="false" outlineLevel="0" collapsed="false">
      <c r="B16" s="10" t="n">
        <v>1</v>
      </c>
      <c r="C16" s="57" t="s">
        <v>61</v>
      </c>
      <c r="D16" s="54" t="n">
        <v>0.6</v>
      </c>
      <c r="E16" s="54" t="n">
        <v>0.805</v>
      </c>
      <c r="G16" s="50" t="n">
        <v>0.4</v>
      </c>
      <c r="H16" s="50" t="n">
        <v>0.667</v>
      </c>
      <c r="P16" s="51" t="n">
        <v>1.4</v>
      </c>
      <c r="Q16" s="51" t="n">
        <v>0.86</v>
      </c>
      <c r="T16" s="10" t="n">
        <v>1</v>
      </c>
      <c r="U16" s="57" t="s">
        <v>61</v>
      </c>
      <c r="V16" s="54" t="n">
        <v>0.63</v>
      </c>
      <c r="W16" s="54" t="n">
        <v>0.798</v>
      </c>
      <c r="Y16" s="50" t="n">
        <v>0.4</v>
      </c>
      <c r="Z16" s="50" t="n">
        <v>0.68</v>
      </c>
      <c r="AH16" s="51" t="n">
        <v>1.4</v>
      </c>
      <c r="AI16" s="51" t="n">
        <v>0.905</v>
      </c>
      <c r="AL16" s="10" t="n">
        <v>1</v>
      </c>
      <c r="AM16" s="57" t="s">
        <v>61</v>
      </c>
      <c r="AN16" s="54" t="n">
        <v>0.67</v>
      </c>
      <c r="AO16" s="54" t="n">
        <v>0.73</v>
      </c>
      <c r="AQ16" s="50" t="n">
        <v>0.4</v>
      </c>
      <c r="AR16" s="50" t="n">
        <v>0.61</v>
      </c>
      <c r="AZ16" s="51" t="n">
        <v>1.4</v>
      </c>
      <c r="BA16" s="51" t="n">
        <v>0.873</v>
      </c>
      <c r="BD16" s="10" t="n">
        <v>1</v>
      </c>
      <c r="BE16" s="57" t="s">
        <v>61</v>
      </c>
      <c r="BF16" s="54" t="n">
        <v>0.43</v>
      </c>
      <c r="BG16" s="54" t="n">
        <v>0.798</v>
      </c>
      <c r="BI16" s="50" t="n">
        <f aca="false">BI15+(BI$25-BI$8)/17</f>
        <v>0.282352941176471</v>
      </c>
      <c r="BJ16" s="50" t="n">
        <v>0.68</v>
      </c>
      <c r="BR16" s="51" t="n">
        <v>0.8</v>
      </c>
      <c r="BS16" s="51" t="n">
        <v>0.805</v>
      </c>
    </row>
    <row r="17" customFormat="false" ht="14.25" hidden="false" customHeight="false" outlineLevel="0" collapsed="false">
      <c r="B17" s="10" t="n">
        <v>2</v>
      </c>
      <c r="C17" s="57" t="s">
        <v>62</v>
      </c>
      <c r="D17" s="54" t="n">
        <v>0.77</v>
      </c>
      <c r="E17" s="54" t="n">
        <v>0.845</v>
      </c>
      <c r="G17" s="50" t="n">
        <v>0.45</v>
      </c>
      <c r="H17" s="50" t="n">
        <v>0.713</v>
      </c>
      <c r="P17" s="51" t="n">
        <v>1.6</v>
      </c>
      <c r="Q17" s="51" t="n">
        <v>0.85</v>
      </c>
      <c r="T17" s="10" t="n">
        <v>2</v>
      </c>
      <c r="U17" s="57" t="s">
        <v>62</v>
      </c>
      <c r="V17" s="54" t="n">
        <v>0.73</v>
      </c>
      <c r="W17" s="54" t="n">
        <v>0.86</v>
      </c>
      <c r="Y17" s="50" t="n">
        <v>0.45</v>
      </c>
      <c r="Z17" s="50" t="n">
        <v>0.72</v>
      </c>
      <c r="AH17" s="51" t="n">
        <v>1.6</v>
      </c>
      <c r="AI17" s="51" t="n">
        <v>0.907</v>
      </c>
      <c r="AL17" s="10" t="n">
        <v>2</v>
      </c>
      <c r="AM17" s="57" t="s">
        <v>62</v>
      </c>
      <c r="AN17" s="54" t="n">
        <v>0.76</v>
      </c>
      <c r="AO17" s="54" t="n">
        <v>0.805</v>
      </c>
      <c r="AQ17" s="50" t="n">
        <v>0.45</v>
      </c>
      <c r="AR17" s="50" t="n">
        <v>0.66</v>
      </c>
      <c r="AZ17" s="51" t="n">
        <v>1.6</v>
      </c>
      <c r="BA17" s="51" t="n">
        <v>0.88</v>
      </c>
      <c r="BD17" s="10" t="n">
        <v>2</v>
      </c>
      <c r="BE17" s="57" t="s">
        <v>62</v>
      </c>
      <c r="BF17" s="54" t="n">
        <v>0.57</v>
      </c>
      <c r="BG17" s="54" t="n">
        <v>0.815</v>
      </c>
      <c r="BI17" s="50" t="n">
        <f aca="false">BI16+(BI$25-BI$8)/17</f>
        <v>0.317647058823529</v>
      </c>
      <c r="BJ17" s="50" t="n">
        <v>0.72</v>
      </c>
      <c r="BR17" s="54" t="n">
        <v>0.9</v>
      </c>
      <c r="BS17" s="54" t="n">
        <v>0.79</v>
      </c>
    </row>
    <row r="18" customFormat="false" ht="14.25" hidden="false" customHeight="false" outlineLevel="0" collapsed="false">
      <c r="B18" s="10" t="n">
        <v>3</v>
      </c>
      <c r="C18" s="57" t="s">
        <v>63</v>
      </c>
      <c r="D18" s="54" t="n">
        <v>0.95</v>
      </c>
      <c r="E18" s="54" t="n">
        <v>0.865</v>
      </c>
      <c r="G18" s="50" t="n">
        <v>0.5</v>
      </c>
      <c r="H18" s="50" t="n">
        <v>0.752</v>
      </c>
      <c r="P18" s="51" t="n">
        <v>1.8</v>
      </c>
      <c r="Q18" s="51" t="n">
        <v>0.84</v>
      </c>
      <c r="T18" s="10" t="n">
        <v>3</v>
      </c>
      <c r="U18" s="57" t="s">
        <v>63</v>
      </c>
      <c r="V18" s="54" t="n">
        <v>0.91</v>
      </c>
      <c r="W18" s="54" t="n">
        <v>0.887</v>
      </c>
      <c r="Y18" s="50" t="n">
        <v>0.5</v>
      </c>
      <c r="Z18" s="50" t="n">
        <v>0.76</v>
      </c>
      <c r="AH18" s="51" t="n">
        <v>1.8</v>
      </c>
      <c r="AI18" s="51" t="n">
        <v>0.909</v>
      </c>
      <c r="AL18" s="10" t="n">
        <v>3</v>
      </c>
      <c r="AM18" s="57" t="s">
        <v>63</v>
      </c>
      <c r="AN18" s="54" t="n">
        <v>0.93</v>
      </c>
      <c r="AO18" s="54" t="n">
        <v>0.85</v>
      </c>
      <c r="AQ18" s="50" t="n">
        <v>0.5</v>
      </c>
      <c r="AR18" s="50" t="n">
        <v>0.7</v>
      </c>
      <c r="AZ18" s="51" t="n">
        <v>1.8</v>
      </c>
      <c r="BA18" s="51" t="n">
        <v>0.886</v>
      </c>
      <c r="BD18" s="10" t="n">
        <v>3</v>
      </c>
      <c r="BE18" s="57" t="s">
        <v>63</v>
      </c>
      <c r="BF18" s="54" t="n">
        <v>0.71</v>
      </c>
      <c r="BG18" s="54" t="n">
        <v>0.8</v>
      </c>
      <c r="BI18" s="50" t="n">
        <f aca="false">BI17+(BI$25-BI$8)/17</f>
        <v>0.352941176470588</v>
      </c>
      <c r="BJ18" s="50" t="n">
        <v>0.76</v>
      </c>
      <c r="BR18" s="51" t="n">
        <v>1</v>
      </c>
      <c r="BS18" s="51" t="n">
        <v>0.775</v>
      </c>
    </row>
    <row r="19" customFormat="false" ht="14.25" hidden="false" customHeight="false" outlineLevel="0" collapsed="false">
      <c r="B19" s="10" t="n">
        <v>4</v>
      </c>
      <c r="C19" s="57" t="s">
        <v>64</v>
      </c>
      <c r="D19" s="54" t="n">
        <v>1.15</v>
      </c>
      <c r="E19" s="54" t="n">
        <v>0.869</v>
      </c>
      <c r="G19" s="50" t="n">
        <v>0.55</v>
      </c>
      <c r="H19" s="50" t="n">
        <v>0.79</v>
      </c>
      <c r="P19" s="51" t="n">
        <v>2</v>
      </c>
      <c r="Q19" s="51" t="n">
        <v>0.82</v>
      </c>
      <c r="T19" s="10" t="n">
        <v>4</v>
      </c>
      <c r="U19" s="57" t="s">
        <v>64</v>
      </c>
      <c r="V19" s="54" t="n">
        <v>1.11</v>
      </c>
      <c r="W19" s="54" t="n">
        <v>0.902</v>
      </c>
      <c r="Y19" s="50" t="n">
        <v>0.55</v>
      </c>
      <c r="Z19" s="50" t="n">
        <v>0.785</v>
      </c>
      <c r="AH19" s="51" t="n">
        <v>2</v>
      </c>
      <c r="AI19" s="51" t="n">
        <v>0.909</v>
      </c>
      <c r="AL19" s="10" t="n">
        <v>4</v>
      </c>
      <c r="AM19" s="57" t="s">
        <v>64</v>
      </c>
      <c r="AN19" s="54" t="n">
        <v>1.11</v>
      </c>
      <c r="AO19" s="54" t="n">
        <v>0.871</v>
      </c>
      <c r="AQ19" s="50" t="n">
        <v>0.55</v>
      </c>
      <c r="AR19" s="50" t="n">
        <v>0.725</v>
      </c>
      <c r="AZ19" s="51" t="n">
        <v>2</v>
      </c>
      <c r="BA19" s="51" t="n">
        <v>0.886</v>
      </c>
      <c r="BD19" s="10" t="n">
        <v>4</v>
      </c>
      <c r="BE19" s="57" t="s">
        <v>64</v>
      </c>
      <c r="BF19" s="54" t="n">
        <v>0.85</v>
      </c>
      <c r="BG19" s="54" t="n">
        <v>0.765</v>
      </c>
      <c r="BI19" s="50" t="n">
        <f aca="false">BI18+(BI$25-BI$8)/17</f>
        <v>0.388235294117647</v>
      </c>
      <c r="BJ19" s="50" t="n">
        <v>0.785</v>
      </c>
      <c r="BR19" s="51" t="n">
        <v>1.1</v>
      </c>
      <c r="BS19" s="51" t="n">
        <v>0.75</v>
      </c>
    </row>
    <row r="20" customFormat="false" ht="14.25" hidden="false" customHeight="false" outlineLevel="0" collapsed="false">
      <c r="B20" s="10" t="n">
        <v>5</v>
      </c>
      <c r="C20" s="57" t="s">
        <v>65</v>
      </c>
      <c r="D20" s="54" t="n">
        <v>1.35</v>
      </c>
      <c r="E20" s="54" t="n">
        <v>0.857</v>
      </c>
      <c r="G20" s="50" t="n">
        <v>0.6</v>
      </c>
      <c r="H20" s="50" t="n">
        <v>0.805</v>
      </c>
      <c r="P20" s="51" t="n">
        <v>2.2</v>
      </c>
      <c r="Q20" s="51" t="n">
        <v>0.8</v>
      </c>
      <c r="T20" s="10" t="n">
        <v>5</v>
      </c>
      <c r="U20" s="57" t="s">
        <v>65</v>
      </c>
      <c r="V20" s="54" t="n">
        <v>1.34</v>
      </c>
      <c r="W20" s="54" t="n">
        <v>0.907</v>
      </c>
      <c r="Y20" s="50" t="n">
        <v>0.6</v>
      </c>
      <c r="Z20" s="50" t="n">
        <v>0.798</v>
      </c>
      <c r="AH20" s="51" t="n">
        <v>2.2</v>
      </c>
      <c r="AI20" s="51" t="n">
        <v>0.907</v>
      </c>
      <c r="AL20" s="10" t="n">
        <v>5</v>
      </c>
      <c r="AM20" s="57" t="s">
        <v>65</v>
      </c>
      <c r="AN20" s="54" t="n">
        <v>1.33</v>
      </c>
      <c r="AO20" s="54" t="n">
        <v>0.879</v>
      </c>
      <c r="AQ20" s="50" t="n">
        <v>0.6</v>
      </c>
      <c r="AR20" s="50" t="n">
        <v>0.73</v>
      </c>
      <c r="AZ20" s="51" t="n">
        <v>2.2</v>
      </c>
      <c r="BA20" s="51" t="n">
        <v>0.883</v>
      </c>
      <c r="BD20" s="10" t="n">
        <v>5</v>
      </c>
      <c r="BE20" s="57" t="s">
        <v>65</v>
      </c>
      <c r="BF20" s="54" t="n">
        <v>0.99</v>
      </c>
      <c r="BG20" s="54" t="n">
        <v>0.753</v>
      </c>
      <c r="BI20" s="50" t="n">
        <f aca="false">BI19+(BI$25-BI$8)/17</f>
        <v>0.423529411764706</v>
      </c>
      <c r="BJ20" s="50" t="n">
        <v>0.798</v>
      </c>
      <c r="BR20" s="54" t="n">
        <v>1.2</v>
      </c>
      <c r="BS20" s="54" t="n">
        <v>0.725</v>
      </c>
    </row>
    <row r="21" customFormat="false" ht="14.25" hidden="false" customHeight="false" outlineLevel="0" collapsed="false">
      <c r="B21" s="10" t="n">
        <v>6</v>
      </c>
      <c r="C21" s="57" t="s">
        <v>66</v>
      </c>
      <c r="D21" s="54" t="n">
        <v>1.62</v>
      </c>
      <c r="E21" s="54" t="n">
        <v>0.83</v>
      </c>
      <c r="G21" s="50" t="n">
        <v>0.65</v>
      </c>
      <c r="H21" s="50" t="n">
        <v>0.803</v>
      </c>
      <c r="P21" s="51" t="n">
        <v>2.4</v>
      </c>
      <c r="Q21" s="51" t="n">
        <v>0.77</v>
      </c>
      <c r="T21" s="10" t="n">
        <v>6</v>
      </c>
      <c r="U21" s="57" t="s">
        <v>66</v>
      </c>
      <c r="V21" s="54" t="n">
        <v>1.6</v>
      </c>
      <c r="W21" s="54" t="n">
        <v>0.91</v>
      </c>
      <c r="Y21" s="50" t="n">
        <v>0.65</v>
      </c>
      <c r="Z21" s="50" t="n">
        <v>0.797</v>
      </c>
      <c r="AH21" s="51" t="n">
        <v>2.4</v>
      </c>
      <c r="AI21" s="51" t="n">
        <v>0.906</v>
      </c>
      <c r="AL21" s="10" t="n">
        <v>6</v>
      </c>
      <c r="AM21" s="57" t="s">
        <v>66</v>
      </c>
      <c r="AN21" s="54" t="n">
        <v>1.6</v>
      </c>
      <c r="AO21" s="54" t="n">
        <v>0.886</v>
      </c>
      <c r="AQ21" s="50" t="n">
        <v>0.65</v>
      </c>
      <c r="AR21" s="50" t="n">
        <v>0.72</v>
      </c>
      <c r="AZ21" s="51" t="n">
        <v>2.4</v>
      </c>
      <c r="BA21" s="51" t="n">
        <v>0.88</v>
      </c>
      <c r="BD21" s="10" t="n">
        <v>6</v>
      </c>
      <c r="BE21" s="57" t="s">
        <v>66</v>
      </c>
      <c r="BF21" s="54" t="n">
        <v>1.27</v>
      </c>
      <c r="BG21" s="54" t="n">
        <v>0.642</v>
      </c>
      <c r="BI21" s="50" t="n">
        <f aca="false">BI20+(BI$25-BI$8)/17</f>
        <v>0.458823529411765</v>
      </c>
      <c r="BJ21" s="50" t="n">
        <v>0.797</v>
      </c>
      <c r="BR21" s="51" t="n">
        <v>1.4</v>
      </c>
      <c r="BS21" s="51" t="n">
        <v>0.65</v>
      </c>
    </row>
    <row r="22" customFormat="false" ht="14.25" hidden="false" customHeight="false" outlineLevel="0" collapsed="false">
      <c r="B22" s="10" t="n">
        <v>7</v>
      </c>
      <c r="C22" s="57" t="s">
        <v>67</v>
      </c>
      <c r="D22" s="54" t="n">
        <v>1.96</v>
      </c>
      <c r="E22" s="54" t="n">
        <v>0.82</v>
      </c>
      <c r="G22" s="50" t="n">
        <v>0.7</v>
      </c>
      <c r="H22" s="50" t="n">
        <v>0.76</v>
      </c>
      <c r="P22" s="51" t="n">
        <f aca="false">(1*P21+2*P23)/3+0.11</f>
        <v>3.04333333333333</v>
      </c>
      <c r="Q22" s="51" t="n">
        <v>0.3</v>
      </c>
      <c r="T22" s="10" t="n">
        <v>7</v>
      </c>
      <c r="U22" s="57" t="s">
        <v>67</v>
      </c>
      <c r="V22" s="54" t="n">
        <v>1.91</v>
      </c>
      <c r="W22" s="54" t="n">
        <v>0.907</v>
      </c>
      <c r="Y22" s="50" t="n">
        <v>0.7</v>
      </c>
      <c r="Z22" s="50" t="n">
        <v>0.76</v>
      </c>
      <c r="AH22" s="51" t="n">
        <v>3</v>
      </c>
      <c r="AI22" s="51" t="n">
        <v>0.89</v>
      </c>
      <c r="AL22" s="10" t="n">
        <v>7</v>
      </c>
      <c r="AM22" s="57" t="s">
        <v>67</v>
      </c>
      <c r="AN22" s="54" t="n">
        <v>1.91</v>
      </c>
      <c r="AO22" s="54" t="n">
        <v>0.882</v>
      </c>
      <c r="AQ22" s="50" t="n">
        <v>0.7</v>
      </c>
      <c r="AR22" s="50" t="n">
        <v>0.69</v>
      </c>
      <c r="AZ22" s="51" t="n">
        <v>3</v>
      </c>
      <c r="BA22" s="51" t="n">
        <v>0.86</v>
      </c>
      <c r="BD22" s="10" t="n">
        <v>7</v>
      </c>
      <c r="BE22" s="57" t="s">
        <v>67</v>
      </c>
      <c r="BF22" s="54" t="n">
        <v>1.55</v>
      </c>
      <c r="BG22" s="54" t="n">
        <v>0.556</v>
      </c>
      <c r="BI22" s="50" t="n">
        <f aca="false">BI21+(BI$25-BI$8)/17</f>
        <v>0.494117647058823</v>
      </c>
      <c r="BJ22" s="50" t="n">
        <v>0.76</v>
      </c>
      <c r="BR22" s="51" t="n">
        <v>1.6</v>
      </c>
      <c r="BS22" s="51" t="n">
        <v>0.55</v>
      </c>
    </row>
    <row r="23" customFormat="false" ht="12.75" hidden="false" customHeight="false" outlineLevel="0" collapsed="false">
      <c r="G23" s="50" t="n">
        <v>0.75</v>
      </c>
      <c r="H23" s="50" t="n">
        <v>0.63</v>
      </c>
      <c r="P23" s="51" t="n">
        <v>3.2</v>
      </c>
      <c r="Q23" s="51" t="n">
        <v>0</v>
      </c>
      <c r="Y23" s="50" t="n">
        <v>0.75</v>
      </c>
      <c r="Z23" s="50" t="n">
        <v>0.69</v>
      </c>
      <c r="AH23" s="54" t="n">
        <v>3.6</v>
      </c>
      <c r="AI23" s="54" t="n">
        <v>0.75</v>
      </c>
      <c r="AQ23" s="50" t="n">
        <v>0.75</v>
      </c>
      <c r="AR23" s="50" t="n">
        <v>0.63</v>
      </c>
      <c r="AZ23" s="54" t="n">
        <v>3.6</v>
      </c>
      <c r="BA23" s="54" t="n">
        <v>0.75</v>
      </c>
      <c r="BI23" s="50" t="n">
        <f aca="false">BI22+(BI$25-BI$8)/17</f>
        <v>0.529411764705882</v>
      </c>
      <c r="BJ23" s="50" t="n">
        <v>0.65</v>
      </c>
      <c r="BR23" s="54" t="n">
        <v>1.8</v>
      </c>
      <c r="BS23" s="54" t="n">
        <v>0.37</v>
      </c>
    </row>
    <row r="24" customFormat="false" ht="12.75" hidden="false" customHeight="false" outlineLevel="0" collapsed="false">
      <c r="G24" s="50" t="n">
        <v>0.8</v>
      </c>
      <c r="H24" s="50" t="n">
        <v>0.41</v>
      </c>
      <c r="Y24" s="50" t="n">
        <v>0.8</v>
      </c>
      <c r="Z24" s="50" t="n">
        <v>0.55</v>
      </c>
      <c r="AH24" s="51" t="n">
        <v>4.2</v>
      </c>
      <c r="AI24" s="51" t="n">
        <v>0</v>
      </c>
      <c r="AQ24" s="50" t="n">
        <v>0.8</v>
      </c>
      <c r="AR24" s="50" t="n">
        <v>0.51</v>
      </c>
      <c r="AZ24" s="51" t="n">
        <v>4.2</v>
      </c>
      <c r="BA24" s="51" t="n">
        <v>0</v>
      </c>
      <c r="BI24" s="50" t="n">
        <f aca="false">BI23+(BI$25-BI$8)/17</f>
        <v>0.564705882352941</v>
      </c>
      <c r="BJ24" s="50" t="n">
        <v>0.45</v>
      </c>
      <c r="BR24" s="51" t="n">
        <v>2</v>
      </c>
      <c r="BS24" s="51" t="n">
        <v>0.2</v>
      </c>
    </row>
    <row r="25" customFormat="false" ht="12.75" hidden="false" customHeight="false" outlineLevel="0" collapsed="false">
      <c r="G25" s="50" t="n">
        <v>0.85</v>
      </c>
      <c r="H25" s="50" t="n">
        <v>0</v>
      </c>
      <c r="Y25" s="50" t="n">
        <v>0.9</v>
      </c>
      <c r="Z25" s="50" t="n">
        <v>0</v>
      </c>
      <c r="AQ25" s="50" t="n">
        <v>0.9</v>
      </c>
      <c r="AR25" s="50" t="n">
        <v>0</v>
      </c>
      <c r="BI25" s="50" t="n">
        <v>0.6</v>
      </c>
      <c r="BJ25" s="50" t="n">
        <v>0</v>
      </c>
      <c r="BR25" s="51" t="n">
        <v>2.2</v>
      </c>
      <c r="BS25" s="51" t="n">
        <v>0</v>
      </c>
    </row>
    <row r="26" customFormat="false" ht="12.75" hidden="false" customHeight="false" outlineLevel="0" collapsed="false">
      <c r="AT26" s="49"/>
      <c r="AU26" s="49"/>
    </row>
    <row r="28" customFormat="false" ht="15.75" hidden="false" customHeight="false" outlineLevel="0" collapsed="false">
      <c r="A28" s="18" t="s">
        <v>68</v>
      </c>
      <c r="B28" s="20" t="s">
        <v>69</v>
      </c>
      <c r="S28" s="18" t="s">
        <v>68</v>
      </c>
      <c r="T28" s="20" t="s">
        <v>69</v>
      </c>
      <c r="AK28" s="18" t="s">
        <v>68</v>
      </c>
      <c r="AL28" s="20" t="s">
        <v>69</v>
      </c>
      <c r="BC28" s="18" t="s">
        <v>68</v>
      </c>
      <c r="BD28" s="20" t="s">
        <v>69</v>
      </c>
    </row>
    <row r="30" customFormat="false" ht="12.75" hidden="false" customHeight="false" outlineLevel="0" collapsed="false">
      <c r="A30" s="54" t="n">
        <f aca="false">G8/INDEX(G$8:G$25,MATCH(MAX(H$8:H$25),H$8:H$25,0),1)</f>
        <v>0</v>
      </c>
      <c r="B30" s="54" t="n">
        <f aca="false">H8/MAX(H$8:H$25)</f>
        <v>0</v>
      </c>
      <c r="S30" s="54" t="n">
        <f aca="false">Y8/INDEX(Y$8:Y$25,MATCH(MAX(Z$8:Z$25),Z$8:Z$25,0),1)</f>
        <v>0</v>
      </c>
      <c r="T30" s="54" t="n">
        <f aca="false">Z8/MAX(Z$8:Z$25)</f>
        <v>0</v>
      </c>
      <c r="AK30" s="54" t="n">
        <f aca="false">AQ8/INDEX(AQ$8:AQ$25,MATCH(MAX(AR$8:AR$25),AR$8:AR$25,0),1)</f>
        <v>0</v>
      </c>
      <c r="AL30" s="54" t="n">
        <f aca="false">AR8/MAX(AR$8:AR$25)</f>
        <v>0</v>
      </c>
      <c r="BC30" s="54" t="n">
        <f aca="false">BI8/INDEX(BI$8:BI$25,MATCH(MAX(BJ$8:BJ$25),BJ$8:BJ$25,0),1)</f>
        <v>0</v>
      </c>
      <c r="BD30" s="54" t="n">
        <f aca="false">BJ8/MAX(BJ$8:BJ$25)</f>
        <v>0</v>
      </c>
    </row>
    <row r="31" customFormat="false" ht="12.75" hidden="false" customHeight="false" outlineLevel="0" collapsed="false">
      <c r="A31" s="54" t="n">
        <f aca="false">G9/INDEX(G$8:G$25,MATCH(MAX(H$8:H$25),H$8:H$25,0),1)</f>
        <v>0.0833333333333333</v>
      </c>
      <c r="B31" s="54" t="n">
        <f aca="false">H9/MAX(H$8:H$25)</f>
        <v>0.136645962732919</v>
      </c>
      <c r="S31" s="54" t="n">
        <f aca="false">Y9/INDEX(Y$8:Y$25,MATCH(MAX(Z$8:Z$25),Z$8:Z$25,0),1)</f>
        <v>0.0833333333333333</v>
      </c>
      <c r="T31" s="54" t="n">
        <f aca="false">Z9/MAX(Z$8:Z$25)</f>
        <v>0.137844611528822</v>
      </c>
      <c r="AK31" s="54" t="n">
        <f aca="false">AQ9/INDEX(AQ$8:AQ$25,MATCH(MAX(AR$8:AR$25),AR$8:AR$25,0),1)</f>
        <v>0.0833333333333333</v>
      </c>
      <c r="AL31" s="54" t="n">
        <f aca="false">AR9/MAX(AR$8:AR$25)</f>
        <v>0.136986301369863</v>
      </c>
      <c r="BC31" s="54" t="n">
        <f aca="false">BI9/INDEX(BI$8:BI$25,MATCH(MAX(BJ$8:BJ$25),BJ$8:BJ$25,0),1)</f>
        <v>0.0833333333333334</v>
      </c>
      <c r="BD31" s="54" t="n">
        <f aca="false">BJ9/MAX(BJ$8:BJ$25)</f>
        <v>0.137844611528822</v>
      </c>
    </row>
    <row r="32" customFormat="false" ht="12.75" hidden="false" customHeight="false" outlineLevel="0" collapsed="false">
      <c r="A32" s="54" t="n">
        <f aca="false">G10/INDEX(G$8:G$25,MATCH(MAX(H$8:H$25),H$8:H$25,0),1)</f>
        <v>0.166666666666667</v>
      </c>
      <c r="B32" s="54" t="n">
        <f aca="false">H10/MAX(H$8:H$25)</f>
        <v>0.274534161490683</v>
      </c>
      <c r="S32" s="54" t="n">
        <f aca="false">Y10/INDEX(Y$8:Y$25,MATCH(MAX(Z$8:Z$25),Z$8:Z$25,0),1)</f>
        <v>0.166666666666667</v>
      </c>
      <c r="T32" s="54" t="n">
        <f aca="false">Z10/MAX(Z$8:Z$25)</f>
        <v>0.25062656641604</v>
      </c>
      <c r="AK32" s="54" t="n">
        <f aca="false">AQ10/INDEX(AQ$8:AQ$25,MATCH(MAX(AR$8:AR$25),AR$8:AR$25,0),1)</f>
        <v>0.166666666666667</v>
      </c>
      <c r="AL32" s="54" t="n">
        <f aca="false">AR10/MAX(AR$8:AR$25)</f>
        <v>0.232876712328767</v>
      </c>
      <c r="BC32" s="54" t="n">
        <f aca="false">BI10/INDEX(BI$8:BI$25,MATCH(MAX(BJ$8:BJ$25),BJ$8:BJ$25,0),1)</f>
        <v>0.166666666666667</v>
      </c>
      <c r="BD32" s="54" t="n">
        <f aca="false">BJ10/MAX(BJ$8:BJ$25)</f>
        <v>0.25062656641604</v>
      </c>
    </row>
    <row r="33" customFormat="false" ht="12.75" hidden="false" customHeight="false" outlineLevel="0" collapsed="false">
      <c r="A33" s="54" t="n">
        <f aca="false">G11/INDEX(G$8:G$25,MATCH(MAX(H$8:H$25),H$8:H$25,0),1)</f>
        <v>0.25</v>
      </c>
      <c r="B33" s="54" t="n">
        <f aca="false">H11/MAX(H$8:H$25)</f>
        <v>0.385093167701863</v>
      </c>
      <c r="S33" s="54" t="n">
        <f aca="false">Y11/INDEX(Y$8:Y$25,MATCH(MAX(Z$8:Z$25),Z$8:Z$25,0),1)</f>
        <v>0.25</v>
      </c>
      <c r="T33" s="54" t="n">
        <f aca="false">Z11/MAX(Z$8:Z$25)</f>
        <v>0.37593984962406</v>
      </c>
      <c r="AK33" s="54" t="n">
        <f aca="false">AQ11/INDEX(AQ$8:AQ$25,MATCH(MAX(AR$8:AR$25),AR$8:AR$25,0),1)</f>
        <v>0.25</v>
      </c>
      <c r="AL33" s="54" t="n">
        <f aca="false">AR11/MAX(AR$8:AR$25)</f>
        <v>0.356164383561644</v>
      </c>
      <c r="BC33" s="54" t="n">
        <f aca="false">BI11/INDEX(BI$8:BI$25,MATCH(MAX(BJ$8:BJ$25),BJ$8:BJ$25,0),1)</f>
        <v>0.25</v>
      </c>
      <c r="BD33" s="54" t="n">
        <f aca="false">BJ11/MAX(BJ$8:BJ$25)</f>
        <v>0.37593984962406</v>
      </c>
    </row>
    <row r="34" customFormat="false" ht="12.75" hidden="false" customHeight="false" outlineLevel="0" collapsed="false">
      <c r="A34" s="54" t="n">
        <f aca="false">G12/INDEX(G$8:G$25,MATCH(MAX(H$8:H$25),H$8:H$25,0),1)</f>
        <v>0.333333333333333</v>
      </c>
      <c r="B34" s="54" t="n">
        <f aca="false">H12/MAX(H$8:H$25)</f>
        <v>0.504347826086957</v>
      </c>
      <c r="S34" s="54" t="n">
        <f aca="false">Y12/INDEX(Y$8:Y$25,MATCH(MAX(Z$8:Z$25),Z$8:Z$25,0),1)</f>
        <v>0.333333333333333</v>
      </c>
      <c r="T34" s="54" t="n">
        <f aca="false">Z12/MAX(Z$8:Z$25)</f>
        <v>0.50125313283208</v>
      </c>
      <c r="AK34" s="54" t="n">
        <f aca="false">AQ12/INDEX(AQ$8:AQ$25,MATCH(MAX(AR$8:AR$25),AR$8:AR$25,0),1)</f>
        <v>0.333333333333333</v>
      </c>
      <c r="AL34" s="54" t="n">
        <f aca="false">AR12/MAX(AR$8:AR$25)</f>
        <v>0.493150684931507</v>
      </c>
      <c r="BC34" s="54" t="n">
        <f aca="false">BI12/INDEX(BI$8:BI$25,MATCH(MAX(BJ$8:BJ$25),BJ$8:BJ$25,0),1)</f>
        <v>0.333333333333333</v>
      </c>
      <c r="BD34" s="54" t="n">
        <f aca="false">BJ12/MAX(BJ$8:BJ$25)</f>
        <v>0.50125313283208</v>
      </c>
    </row>
    <row r="35" customFormat="false" ht="12.75" hidden="false" customHeight="false" outlineLevel="0" collapsed="false">
      <c r="A35" s="54" t="n">
        <f aca="false">G13/INDEX(G$8:G$25,MATCH(MAX(H$8:H$25),H$8:H$25,0),1)</f>
        <v>0.416666666666667</v>
      </c>
      <c r="B35" s="54" t="n">
        <f aca="false">H13/MAX(H$8:H$25)</f>
        <v>0.596273291925466</v>
      </c>
      <c r="S35" s="54" t="n">
        <f aca="false">Y13/INDEX(Y$8:Y$25,MATCH(MAX(Z$8:Z$25),Z$8:Z$25,0),1)</f>
        <v>0.416666666666667</v>
      </c>
      <c r="T35" s="54" t="n">
        <f aca="false">Z13/MAX(Z$8:Z$25)</f>
        <v>0.601503759398496</v>
      </c>
      <c r="AK35" s="54" t="n">
        <f aca="false">AQ13/INDEX(AQ$8:AQ$25,MATCH(MAX(AR$8:AR$25),AR$8:AR$25,0),1)</f>
        <v>0.416666666666667</v>
      </c>
      <c r="AL35" s="54" t="n">
        <f aca="false">AR13/MAX(AR$8:AR$25)</f>
        <v>0.602739726027397</v>
      </c>
      <c r="BC35" s="54" t="n">
        <f aca="false">BI13/INDEX(BI$8:BI$25,MATCH(MAX(BJ$8:BJ$25),BJ$8:BJ$25,0),1)</f>
        <v>0.416666666666667</v>
      </c>
      <c r="BD35" s="54" t="n">
        <f aca="false">BJ13/MAX(BJ$8:BJ$25)</f>
        <v>0.601503759398496</v>
      </c>
    </row>
    <row r="36" customFormat="false" ht="12.75" hidden="false" customHeight="false" outlineLevel="0" collapsed="false">
      <c r="A36" s="54" t="n">
        <f aca="false">G14/INDEX(G$8:G$25,MATCH(MAX(H$8:H$25),H$8:H$25,0),1)</f>
        <v>0.5</v>
      </c>
      <c r="B36" s="54" t="n">
        <f aca="false">H14/MAX(H$8:H$25)</f>
        <v>0.688198757763975</v>
      </c>
      <c r="S36" s="54" t="n">
        <f aca="false">Y14/INDEX(Y$8:Y$25,MATCH(MAX(Z$8:Z$25),Z$8:Z$25,0),1)</f>
        <v>0.5</v>
      </c>
      <c r="T36" s="54" t="n">
        <f aca="false">Z14/MAX(Z$8:Z$25)</f>
        <v>0.68922305764411</v>
      </c>
      <c r="AK36" s="54" t="n">
        <f aca="false">AQ14/INDEX(AQ$8:AQ$25,MATCH(MAX(AR$8:AR$25),AR$8:AR$25,0),1)</f>
        <v>0.5</v>
      </c>
      <c r="AL36" s="54" t="n">
        <f aca="false">AR14/MAX(AR$8:AR$25)</f>
        <v>0.684931506849315</v>
      </c>
      <c r="BC36" s="54" t="n">
        <f aca="false">BI14/INDEX(BI$8:BI$25,MATCH(MAX(BJ$8:BJ$25),BJ$8:BJ$25,0),1)</f>
        <v>0.5</v>
      </c>
      <c r="BD36" s="54" t="n">
        <f aca="false">BJ14/MAX(BJ$8:BJ$25)</f>
        <v>0.68922305764411</v>
      </c>
    </row>
    <row r="37" customFormat="false" ht="12.75" hidden="false" customHeight="false" outlineLevel="0" collapsed="false">
      <c r="A37" s="54" t="n">
        <f aca="false">G15/INDEX(G$8:G$25,MATCH(MAX(H$8:H$25),H$8:H$25,0),1)</f>
        <v>0.583333333333333</v>
      </c>
      <c r="B37" s="54" t="n">
        <f aca="false">H15/MAX(H$8:H$25)</f>
        <v>0.761490683229814</v>
      </c>
      <c r="S37" s="54" t="n">
        <f aca="false">Y15/INDEX(Y$8:Y$25,MATCH(MAX(Z$8:Z$25),Z$8:Z$25,0),1)</f>
        <v>0.583333333333333</v>
      </c>
      <c r="T37" s="54" t="n">
        <f aca="false">Z15/MAX(Z$8:Z$25)</f>
        <v>0.783208020050125</v>
      </c>
      <c r="AK37" s="54" t="n">
        <f aca="false">AQ15/INDEX(AQ$8:AQ$25,MATCH(MAX(AR$8:AR$25),AR$8:AR$25,0),1)</f>
        <v>0.583333333333333</v>
      </c>
      <c r="AL37" s="54" t="n">
        <f aca="false">AR15/MAX(AR$8:AR$25)</f>
        <v>0.767123287671233</v>
      </c>
      <c r="BC37" s="54" t="n">
        <f aca="false">BI15/INDEX(BI$8:BI$25,MATCH(MAX(BJ$8:BJ$25),BJ$8:BJ$25,0),1)</f>
        <v>0.583333333333333</v>
      </c>
      <c r="BD37" s="54" t="n">
        <f aca="false">BJ15/MAX(BJ$8:BJ$25)</f>
        <v>0.783208020050125</v>
      </c>
    </row>
    <row r="38" customFormat="false" ht="12.75" hidden="false" customHeight="false" outlineLevel="0" collapsed="false">
      <c r="A38" s="54" t="n">
        <f aca="false">G16/INDEX(G$8:G$25,MATCH(MAX(H$8:H$25),H$8:H$25,0),1)</f>
        <v>0.666666666666667</v>
      </c>
      <c r="B38" s="54" t="n">
        <f aca="false">H16/MAX(H$8:H$25)</f>
        <v>0.828571428571429</v>
      </c>
      <c r="S38" s="54" t="n">
        <f aca="false">Y16/INDEX(Y$8:Y$25,MATCH(MAX(Z$8:Z$25),Z$8:Z$25,0),1)</f>
        <v>0.666666666666667</v>
      </c>
      <c r="T38" s="54" t="n">
        <f aca="false">Z16/MAX(Z$8:Z$25)</f>
        <v>0.852130325814536</v>
      </c>
      <c r="AK38" s="54" t="n">
        <f aca="false">AQ16/INDEX(AQ$8:AQ$25,MATCH(MAX(AR$8:AR$25),AR$8:AR$25,0),1)</f>
        <v>0.666666666666667</v>
      </c>
      <c r="AL38" s="54" t="n">
        <f aca="false">AR16/MAX(AR$8:AR$25)</f>
        <v>0.835616438356164</v>
      </c>
      <c r="BC38" s="54" t="n">
        <f aca="false">BI16/INDEX(BI$8:BI$25,MATCH(MAX(BJ$8:BJ$25),BJ$8:BJ$25,0),1)</f>
        <v>0.666666666666667</v>
      </c>
      <c r="BD38" s="54" t="n">
        <f aca="false">BJ16/MAX(BJ$8:BJ$25)</f>
        <v>0.852130325814536</v>
      </c>
    </row>
    <row r="39" customFormat="false" ht="12.75" hidden="false" customHeight="false" outlineLevel="0" collapsed="false">
      <c r="A39" s="54" t="n">
        <f aca="false">G17/INDEX(G$8:G$25,MATCH(MAX(H$8:H$25),H$8:H$25,0),1)</f>
        <v>0.75</v>
      </c>
      <c r="B39" s="54" t="n">
        <f aca="false">H17/MAX(H$8:H$25)</f>
        <v>0.885714285714286</v>
      </c>
      <c r="S39" s="54" t="n">
        <f aca="false">Y17/INDEX(Y$8:Y$25,MATCH(MAX(Z$8:Z$25),Z$8:Z$25,0),1)</f>
        <v>0.75</v>
      </c>
      <c r="T39" s="54" t="n">
        <f aca="false">Z17/MAX(Z$8:Z$25)</f>
        <v>0.902255639097744</v>
      </c>
      <c r="AK39" s="54" t="n">
        <f aca="false">AQ17/INDEX(AQ$8:AQ$25,MATCH(MAX(AR$8:AR$25),AR$8:AR$25,0),1)</f>
        <v>0.75</v>
      </c>
      <c r="AL39" s="54" t="n">
        <f aca="false">AR17/MAX(AR$8:AR$25)</f>
        <v>0.904109589041096</v>
      </c>
      <c r="BC39" s="54" t="n">
        <f aca="false">BI17/INDEX(BI$8:BI$25,MATCH(MAX(BJ$8:BJ$25),BJ$8:BJ$25,0),1)</f>
        <v>0.75</v>
      </c>
      <c r="BD39" s="54" t="n">
        <f aca="false">BJ17/MAX(BJ$8:BJ$25)</f>
        <v>0.902255639097744</v>
      </c>
    </row>
    <row r="40" customFormat="false" ht="12.75" hidden="false" customHeight="false" outlineLevel="0" collapsed="false">
      <c r="A40" s="54" t="n">
        <f aca="false">G18/INDEX(G$8:G$25,MATCH(MAX(H$8:H$25),H$8:H$25,0),1)</f>
        <v>0.833333333333333</v>
      </c>
      <c r="B40" s="54" t="n">
        <f aca="false">H18/MAX(H$8:H$25)</f>
        <v>0.93416149068323</v>
      </c>
      <c r="S40" s="54" t="n">
        <f aca="false">Y18/INDEX(Y$8:Y$25,MATCH(MAX(Z$8:Z$25),Z$8:Z$25,0),1)</f>
        <v>0.833333333333333</v>
      </c>
      <c r="T40" s="54" t="n">
        <f aca="false">Z18/MAX(Z$8:Z$25)</f>
        <v>0.952380952380952</v>
      </c>
      <c r="AK40" s="54" t="n">
        <f aca="false">AQ18/INDEX(AQ$8:AQ$25,MATCH(MAX(AR$8:AR$25),AR$8:AR$25,0),1)</f>
        <v>0.833333333333333</v>
      </c>
      <c r="AL40" s="54" t="n">
        <f aca="false">AR18/MAX(AR$8:AR$25)</f>
        <v>0.958904109589041</v>
      </c>
      <c r="BC40" s="54" t="n">
        <f aca="false">BI18/INDEX(BI$8:BI$25,MATCH(MAX(BJ$8:BJ$25),BJ$8:BJ$25,0),1)</f>
        <v>0.833333333333333</v>
      </c>
      <c r="BD40" s="54" t="n">
        <f aca="false">BJ18/MAX(BJ$8:BJ$25)</f>
        <v>0.952380952380952</v>
      </c>
    </row>
    <row r="41" customFormat="false" ht="12.75" hidden="false" customHeight="false" outlineLevel="0" collapsed="false">
      <c r="A41" s="54" t="n">
        <f aca="false">G19/INDEX(G$8:G$25,MATCH(MAX(H$8:H$25),H$8:H$25,0),1)</f>
        <v>0.916666666666667</v>
      </c>
      <c r="B41" s="54" t="n">
        <f aca="false">H19/MAX(H$8:H$25)</f>
        <v>0.981366459627329</v>
      </c>
      <c r="S41" s="54" t="n">
        <f aca="false">Y19/INDEX(Y$8:Y$25,MATCH(MAX(Z$8:Z$25),Z$8:Z$25,0),1)</f>
        <v>0.916666666666667</v>
      </c>
      <c r="T41" s="54" t="n">
        <f aca="false">Z19/MAX(Z$8:Z$25)</f>
        <v>0.983709273182957</v>
      </c>
      <c r="AK41" s="54" t="n">
        <f aca="false">AQ19/INDEX(AQ$8:AQ$25,MATCH(MAX(AR$8:AR$25),AR$8:AR$25,0),1)</f>
        <v>0.916666666666667</v>
      </c>
      <c r="AL41" s="54" t="n">
        <f aca="false">AR19/MAX(AR$8:AR$25)</f>
        <v>0.993150684931507</v>
      </c>
      <c r="BC41" s="54" t="n">
        <f aca="false">BI19/INDEX(BI$8:BI$25,MATCH(MAX(BJ$8:BJ$25),BJ$8:BJ$25,0),1)</f>
        <v>0.916666666666667</v>
      </c>
      <c r="BD41" s="54" t="n">
        <f aca="false">BJ19/MAX(BJ$8:BJ$25)</f>
        <v>0.983709273182957</v>
      </c>
    </row>
    <row r="42" customFormat="false" ht="12.75" hidden="false" customHeight="false" outlineLevel="0" collapsed="false">
      <c r="A42" s="54" t="n">
        <f aca="false">G20/INDEX(G$8:G$25,MATCH(MAX(H$8:H$25),H$8:H$25,0),1)</f>
        <v>1</v>
      </c>
      <c r="B42" s="54" t="n">
        <f aca="false">H20/MAX(H$8:H$25)</f>
        <v>1</v>
      </c>
      <c r="S42" s="54" t="n">
        <f aca="false">Y20/INDEX(Y$8:Y$25,MATCH(MAX(Z$8:Z$25),Z$8:Z$25,0),1)</f>
        <v>1</v>
      </c>
      <c r="T42" s="54" t="n">
        <f aca="false">Z20/MAX(Z$8:Z$25)</f>
        <v>1</v>
      </c>
      <c r="AK42" s="54" t="n">
        <f aca="false">AQ20/INDEX(AQ$8:AQ$25,MATCH(MAX(AR$8:AR$25),AR$8:AR$25,0),1)</f>
        <v>1</v>
      </c>
      <c r="AL42" s="54" t="n">
        <f aca="false">AR20/MAX(AR$8:AR$25)</f>
        <v>1</v>
      </c>
      <c r="BC42" s="54" t="n">
        <f aca="false">BI20/INDEX(BI$8:BI$25,MATCH(MAX(BJ$8:BJ$25),BJ$8:BJ$25,0),1)</f>
        <v>1</v>
      </c>
      <c r="BD42" s="54" t="n">
        <f aca="false">BJ20/MAX(BJ$8:BJ$25)</f>
        <v>1</v>
      </c>
    </row>
    <row r="43" customFormat="false" ht="12.75" hidden="false" customHeight="false" outlineLevel="0" collapsed="false">
      <c r="A43" s="54" t="n">
        <f aca="false">G21/INDEX(G$8:G$25,MATCH(MAX(H$8:H$25),H$8:H$25,0),1)</f>
        <v>1.08333333333333</v>
      </c>
      <c r="B43" s="54" t="n">
        <f aca="false">H21/MAX(H$8:H$25)</f>
        <v>0.997515527950311</v>
      </c>
      <c r="S43" s="54" t="n">
        <f aca="false">Y21/INDEX(Y$8:Y$25,MATCH(MAX(Z$8:Z$25),Z$8:Z$25,0),1)</f>
        <v>1.08333333333333</v>
      </c>
      <c r="T43" s="54" t="n">
        <f aca="false">Z21/MAX(Z$8:Z$25)</f>
        <v>0.99874686716792</v>
      </c>
      <c r="AK43" s="54" t="n">
        <f aca="false">AQ21/INDEX(AQ$8:AQ$25,MATCH(MAX(AR$8:AR$25),AR$8:AR$25,0),1)</f>
        <v>1.08333333333333</v>
      </c>
      <c r="AL43" s="54" t="n">
        <f aca="false">AR21/MAX(AR$8:AR$25)</f>
        <v>0.986301369863014</v>
      </c>
      <c r="BC43" s="54" t="n">
        <f aca="false">BI21/INDEX(BI$8:BI$25,MATCH(MAX(BJ$8:BJ$25),BJ$8:BJ$25,0),1)</f>
        <v>1.08333333333333</v>
      </c>
      <c r="BD43" s="54" t="n">
        <f aca="false">BJ21/MAX(BJ$8:BJ$25)</f>
        <v>0.99874686716792</v>
      </c>
    </row>
    <row r="44" customFormat="false" ht="12.75" hidden="false" customHeight="false" outlineLevel="0" collapsed="false">
      <c r="A44" s="54" t="n">
        <f aca="false">G22/INDEX(G$8:G$25,MATCH(MAX(H$8:H$25),H$8:H$25,0),1)</f>
        <v>1.16666666666667</v>
      </c>
      <c r="B44" s="54" t="n">
        <f aca="false">H22/MAX(H$8:H$25)</f>
        <v>0.944099378881988</v>
      </c>
      <c r="S44" s="54" t="n">
        <f aca="false">Y22/INDEX(Y$8:Y$25,MATCH(MAX(Z$8:Z$25),Z$8:Z$25,0),1)</f>
        <v>1.16666666666667</v>
      </c>
      <c r="T44" s="54" t="n">
        <f aca="false">Z22/MAX(Z$8:Z$25)</f>
        <v>0.952380952380952</v>
      </c>
      <c r="AK44" s="54" t="n">
        <f aca="false">AQ22/INDEX(AQ$8:AQ$25,MATCH(MAX(AR$8:AR$25),AR$8:AR$25,0),1)</f>
        <v>1.16666666666667</v>
      </c>
      <c r="AL44" s="54" t="n">
        <f aca="false">AR22/MAX(AR$8:AR$25)</f>
        <v>0.945205479452055</v>
      </c>
      <c r="BC44" s="54" t="n">
        <f aca="false">BI22/INDEX(BI$8:BI$25,MATCH(MAX(BJ$8:BJ$25),BJ$8:BJ$25,0),1)</f>
        <v>1.16666666666667</v>
      </c>
      <c r="BD44" s="54" t="n">
        <f aca="false">BJ22/MAX(BJ$8:BJ$25)</f>
        <v>0.952380952380952</v>
      </c>
    </row>
    <row r="45" customFormat="false" ht="12.75" hidden="false" customHeight="false" outlineLevel="0" collapsed="false">
      <c r="A45" s="54" t="n">
        <f aca="false">G23/INDEX(G$8:G$25,MATCH(MAX(H$8:H$25),H$8:H$25,0),1)</f>
        <v>1.25</v>
      </c>
      <c r="B45" s="54" t="n">
        <f aca="false">H23/MAX(H$8:H$25)</f>
        <v>0.782608695652174</v>
      </c>
      <c r="S45" s="54" t="n">
        <f aca="false">Y23/INDEX(Y$8:Y$25,MATCH(MAX(Z$8:Z$25),Z$8:Z$25,0),1)</f>
        <v>1.25</v>
      </c>
      <c r="T45" s="54" t="n">
        <f aca="false">Z23/MAX(Z$8:Z$25)</f>
        <v>0.864661654135338</v>
      </c>
      <c r="AK45" s="54" t="n">
        <f aca="false">AQ23/INDEX(AQ$8:AQ$25,MATCH(MAX(AR$8:AR$25),AR$8:AR$25,0),1)</f>
        <v>1.25</v>
      </c>
      <c r="AL45" s="54" t="n">
        <f aca="false">AR23/MAX(AR$8:AR$25)</f>
        <v>0.863013698630137</v>
      </c>
      <c r="BC45" s="54" t="n">
        <f aca="false">BI23/INDEX(BI$8:BI$25,MATCH(MAX(BJ$8:BJ$25),BJ$8:BJ$25,0),1)</f>
        <v>1.25</v>
      </c>
      <c r="BD45" s="54" t="n">
        <f aca="false">BJ23/MAX(BJ$8:BJ$25)</f>
        <v>0.81453634085213</v>
      </c>
    </row>
    <row r="46" customFormat="false" ht="12.75" hidden="false" customHeight="false" outlineLevel="0" collapsed="false">
      <c r="A46" s="54" t="n">
        <f aca="false">G24/INDEX(G$8:G$25,MATCH(MAX(H$8:H$25),H$8:H$25,0),1)</f>
        <v>1.33333333333333</v>
      </c>
      <c r="B46" s="54" t="n">
        <f aca="false">H24/MAX(H$8:H$25)</f>
        <v>0.509316770186335</v>
      </c>
      <c r="S46" s="54" t="n">
        <f aca="false">Y24/INDEX(Y$8:Y$25,MATCH(MAX(Z$8:Z$25),Z$8:Z$25,0),1)</f>
        <v>1.33333333333333</v>
      </c>
      <c r="T46" s="54" t="n">
        <f aca="false">Z24/MAX(Z$8:Z$25)</f>
        <v>0.68922305764411</v>
      </c>
      <c r="AK46" s="54" t="n">
        <f aca="false">AQ24/INDEX(AQ$8:AQ$25,MATCH(MAX(AR$8:AR$25),AR$8:AR$25,0),1)</f>
        <v>1.33333333333333</v>
      </c>
      <c r="AL46" s="54" t="n">
        <f aca="false">AR24/MAX(AR$8:AR$25)</f>
        <v>0.698630136986301</v>
      </c>
      <c r="BC46" s="54" t="n">
        <f aca="false">BI24/INDEX(BI$8:BI$25,MATCH(MAX(BJ$8:BJ$25),BJ$8:BJ$25,0),1)</f>
        <v>1.33333333333333</v>
      </c>
      <c r="BD46" s="54" t="n">
        <f aca="false">BJ24/MAX(BJ$8:BJ$25)</f>
        <v>0.56390977443609</v>
      </c>
    </row>
    <row r="47" customFormat="false" ht="12.75" hidden="false" customHeight="false" outlineLevel="0" collapsed="false">
      <c r="A47" s="54" t="n">
        <f aca="false">G25/INDEX(G$8:G$25,MATCH(MAX(H$8:H$25),H$8:H$25,0),1)</f>
        <v>1.41666666666667</v>
      </c>
      <c r="B47" s="54" t="n">
        <f aca="false">H25/MAX(H$8:H$25)</f>
        <v>0</v>
      </c>
      <c r="S47" s="54" t="n">
        <f aca="false">Y25/INDEX(Y$8:Y$25,MATCH(MAX(Z$8:Z$25),Z$8:Z$25,0),1)</f>
        <v>1.5</v>
      </c>
      <c r="T47" s="54" t="n">
        <f aca="false">Z25/MAX(Z$8:Z$25)</f>
        <v>0</v>
      </c>
      <c r="AK47" s="54" t="n">
        <f aca="false">AQ25/INDEX(AQ$8:AQ$25,MATCH(MAX(AR$8:AR$25),AR$8:AR$25,0),1)</f>
        <v>1.5</v>
      </c>
      <c r="AL47" s="54" t="n">
        <f aca="false">AR25/MAX(AR$8:AR$25)</f>
        <v>0</v>
      </c>
      <c r="BC47" s="54" t="n">
        <f aca="false">BI25/INDEX(BI$8:BI$25,MATCH(MAX(BJ$8:BJ$25),BJ$8:BJ$25,0),1)</f>
        <v>1.41666666666667</v>
      </c>
      <c r="BD47" s="54" t="n">
        <f aca="false">BJ25/MAX(BJ$8:BJ$25)</f>
        <v>0</v>
      </c>
    </row>
    <row r="50" customFormat="false" ht="12.75" hidden="false" customHeight="false" outlineLevel="0" collapsed="false">
      <c r="B50" s="30" t="s">
        <v>70</v>
      </c>
      <c r="C50" s="58" t="n">
        <v>0</v>
      </c>
      <c r="D50" s="58" t="n">
        <v>1.725792</v>
      </c>
      <c r="E50" s="58" t="n">
        <v>-0.72352484</v>
      </c>
      <c r="F50" s="58" t="n">
        <v>0.86238923</v>
      </c>
      <c r="G50" s="58" t="n">
        <v>-3.318243</v>
      </c>
      <c r="H50" s="58" t="n">
        <v>4.1769886</v>
      </c>
      <c r="I50" s="58" t="n">
        <v>-1.7210542</v>
      </c>
      <c r="T50" s="30" t="s">
        <v>70</v>
      </c>
      <c r="U50" s="58" t="n">
        <v>0</v>
      </c>
      <c r="V50" s="58" t="n">
        <v>1.5315915</v>
      </c>
      <c r="W50" s="58" t="n">
        <v>0.27180992</v>
      </c>
      <c r="X50" s="58" t="n">
        <v>-1.3215412</v>
      </c>
      <c r="Y50" s="58" t="n">
        <v>0.031198116</v>
      </c>
      <c r="Z50" s="58" t="n">
        <v>1.1006138</v>
      </c>
      <c r="AA50" s="58" t="n">
        <v>-0.61148267</v>
      </c>
      <c r="AL50" s="30" t="s">
        <v>70</v>
      </c>
      <c r="AM50" s="58" t="n">
        <v>0</v>
      </c>
      <c r="AN50" s="58" t="n">
        <v>1.4634646</v>
      </c>
      <c r="AO50" s="58" t="n">
        <v>0.13226211</v>
      </c>
      <c r="AP50" s="58" t="n">
        <v>-0.095806456</v>
      </c>
      <c r="AQ50" s="58" t="n">
        <v>-2.0694417</v>
      </c>
      <c r="AR50" s="58" t="n">
        <v>2.5194779</v>
      </c>
      <c r="AS50" s="58" t="n">
        <v>-0.95030699</v>
      </c>
      <c r="BD50" s="30" t="s">
        <v>70</v>
      </c>
      <c r="BE50" s="58" t="n">
        <v>0</v>
      </c>
      <c r="BF50" s="58" t="n">
        <v>1.8260554</v>
      </c>
      <c r="BG50" s="58" t="n">
        <v>-2.9659979</v>
      </c>
      <c r="BH50" s="58" t="n">
        <v>10.624485</v>
      </c>
      <c r="BI50" s="58" t="n">
        <v>-19.474728</v>
      </c>
      <c r="BJ50" s="58" t="n">
        <v>15.658195</v>
      </c>
      <c r="BK50" s="58" t="n">
        <v>-4.6689614</v>
      </c>
    </row>
    <row r="51" customFormat="false" ht="14.25" hidden="false" customHeight="false" outlineLevel="0" collapsed="false">
      <c r="D51" s="3" t="s">
        <v>29</v>
      </c>
      <c r="E51" s="3" t="s">
        <v>71</v>
      </c>
      <c r="F51" s="3" t="s">
        <v>72</v>
      </c>
      <c r="G51" s="3" t="s">
        <v>73</v>
      </c>
      <c r="H51" s="3" t="s">
        <v>74</v>
      </c>
      <c r="I51" s="3" t="s">
        <v>75</v>
      </c>
      <c r="V51" s="3" t="s">
        <v>29</v>
      </c>
      <c r="W51" s="3" t="s">
        <v>71</v>
      </c>
      <c r="X51" s="3" t="s">
        <v>72</v>
      </c>
      <c r="Y51" s="3" t="s">
        <v>73</v>
      </c>
      <c r="Z51" s="3" t="s">
        <v>74</v>
      </c>
      <c r="AA51" s="3" t="s">
        <v>75</v>
      </c>
      <c r="AN51" s="3" t="s">
        <v>29</v>
      </c>
      <c r="AO51" s="3" t="s">
        <v>71</v>
      </c>
      <c r="AP51" s="3" t="s">
        <v>72</v>
      </c>
      <c r="AQ51" s="3" t="s">
        <v>73</v>
      </c>
      <c r="AR51" s="3" t="s">
        <v>74</v>
      </c>
      <c r="AS51" s="3" t="s">
        <v>75</v>
      </c>
      <c r="BF51" s="3" t="s">
        <v>29</v>
      </c>
      <c r="BG51" s="3" t="s">
        <v>71</v>
      </c>
      <c r="BH51" s="3" t="s">
        <v>72</v>
      </c>
      <c r="BI51" s="3" t="s">
        <v>73</v>
      </c>
      <c r="BJ51" s="3" t="s">
        <v>74</v>
      </c>
      <c r="BK51" s="3" t="s">
        <v>75</v>
      </c>
    </row>
    <row r="53" customFormat="false" ht="12.75" hidden="false" customHeight="false" outlineLevel="0" collapsed="false">
      <c r="B53" s="59" t="s">
        <v>70</v>
      </c>
      <c r="C53" s="60" t="n">
        <f aca="false">C50*(E14/D14)</f>
        <v>0</v>
      </c>
      <c r="D53" s="60" t="n">
        <f aca="false">D50*(E14/D14)</f>
        <v>2.3154376</v>
      </c>
      <c r="E53" s="60" t="n">
        <f aca="false">E50*(E14/D14^2)</f>
        <v>-1.61788193388889</v>
      </c>
      <c r="F53" s="60" t="n">
        <f aca="false">F50*(E14/D14^3)</f>
        <v>3.21399689884259</v>
      </c>
      <c r="G53" s="60" t="n">
        <f aca="false">G50*(E14/D14^4)</f>
        <v>-20.6110001157407</v>
      </c>
      <c r="H53" s="60" t="n">
        <f aca="false">H50*(E14/D14^5)</f>
        <v>43.2417158307613</v>
      </c>
      <c r="I53" s="60" t="n">
        <f aca="false">I50*(E14/D14^6)</f>
        <v>-29.6949723722565</v>
      </c>
      <c r="K53" s="30" t="s">
        <v>48</v>
      </c>
      <c r="L53" s="61" t="n">
        <v>0</v>
      </c>
      <c r="M53" s="61" t="n">
        <v>2.6362105</v>
      </c>
      <c r="N53" s="61" t="n">
        <v>-3.1256293</v>
      </c>
      <c r="O53" s="61" t="n">
        <v>1.9000683</v>
      </c>
      <c r="P53" s="61" t="n">
        <v>-0.66251615</v>
      </c>
      <c r="Q53" s="61" t="n">
        <v>0.13477898</v>
      </c>
      <c r="R53" s="61" t="n">
        <v>-0.013451705</v>
      </c>
      <c r="T53" s="59" t="s">
        <v>70</v>
      </c>
      <c r="U53" s="60" t="n">
        <f aca="false">U50*(W14/V14)</f>
        <v>0</v>
      </c>
      <c r="V53" s="60" t="n">
        <f aca="false">V50*(W14/V14)</f>
        <v>1.9400159</v>
      </c>
      <c r="W53" s="60" t="n">
        <f aca="false">W50*(W14/V14^2)</f>
        <v>0.546496135449735</v>
      </c>
      <c r="X53" s="60" t="n">
        <f aca="false">X50*(W14/V14^3)</f>
        <v>-4.21756660787772</v>
      </c>
      <c r="Y53" s="60" t="n">
        <f aca="false">Y50*(W14/V14^4)</f>
        <v>0.158040742740365</v>
      </c>
      <c r="Z53" s="60" t="n">
        <f aca="false">Z50*(W14/V14^5)</f>
        <v>8.84983345882297</v>
      </c>
      <c r="AA53" s="60" t="n">
        <f aca="false">AA50*(W14/V14^6)</f>
        <v>-7.80447597175322</v>
      </c>
      <c r="AC53" s="30" t="s">
        <v>48</v>
      </c>
      <c r="AD53" s="61" t="n">
        <v>0</v>
      </c>
      <c r="AE53" s="61" t="n">
        <v>2.8243563</v>
      </c>
      <c r="AF53" s="61" t="n">
        <v>-3.6675738</v>
      </c>
      <c r="AG53" s="61" t="n">
        <v>2.4817562</v>
      </c>
      <c r="AH53" s="61" t="n">
        <v>-0.91409979</v>
      </c>
      <c r="AI53" s="61" t="n">
        <v>0.17395984</v>
      </c>
      <c r="AJ53" s="61" t="n">
        <v>-0.013471484</v>
      </c>
      <c r="AL53" s="59" t="s">
        <v>70</v>
      </c>
      <c r="AM53" s="60" t="n">
        <f aca="false">AM50*(AO14/AN14)</f>
        <v>0</v>
      </c>
      <c r="AN53" s="60" t="n">
        <f aca="false">AN50*(AO14/AN14)</f>
        <v>1.59452113134328</v>
      </c>
      <c r="AO53" s="60" t="n">
        <f aca="false">AO50*(AO14/AN14^2)</f>
        <v>0.215084295611495</v>
      </c>
      <c r="AP53" s="60" t="n">
        <f aca="false">AP50*(AO14/AN14^3)</f>
        <v>-0.232537622247417</v>
      </c>
      <c r="AQ53" s="60" t="n">
        <f aca="false">AQ50*(AO14/AN14^4)</f>
        <v>-7.49681588929966</v>
      </c>
      <c r="AR53" s="60" t="n">
        <f aca="false">AR50*(AO14/AN14^5)</f>
        <v>13.6225810294483</v>
      </c>
      <c r="AS53" s="60" t="n">
        <f aca="false">AS50*(AO14/AN14^6)</f>
        <v>-7.66898640088368</v>
      </c>
      <c r="AU53" s="30" t="s">
        <v>48</v>
      </c>
      <c r="AV53" s="61" t="n">
        <v>0</v>
      </c>
      <c r="AW53" s="61" t="n">
        <v>2.5486875</v>
      </c>
      <c r="AX53" s="61" t="n">
        <v>-3.201768</v>
      </c>
      <c r="AY53" s="61" t="n">
        <v>2.165858</v>
      </c>
      <c r="AZ53" s="61" t="n">
        <v>-0.8129849</v>
      </c>
      <c r="BA53" s="61" t="n">
        <v>0.15894933</v>
      </c>
      <c r="BB53" s="61" t="n">
        <v>-0.012651804</v>
      </c>
      <c r="BD53" s="59" t="s">
        <v>70</v>
      </c>
      <c r="BE53" s="60" t="n">
        <f aca="false">BE50*(BG14/BF14)</f>
        <v>0</v>
      </c>
      <c r="BF53" s="60" t="n">
        <f aca="false">BF50*(BG14/BF14)</f>
        <v>3.38881909116279</v>
      </c>
      <c r="BG53" s="60" t="n">
        <f aca="false">BG50*(BG14/BF14^2)</f>
        <v>-12.8007913693889</v>
      </c>
      <c r="BH53" s="60" t="n">
        <f aca="false">BH50*(BG14/BF14^3)</f>
        <v>106.636384595067</v>
      </c>
      <c r="BI53" s="60" t="n">
        <f aca="false">BI50*(BG14/BF14^4)</f>
        <v>-454.569685220052</v>
      </c>
      <c r="BJ53" s="60" t="n">
        <f aca="false">BJ50*(BG14/BF14^5)</f>
        <v>849.967481799668</v>
      </c>
      <c r="BK53" s="60" t="n">
        <f aca="false">BK50*(BG14/BF14^6)</f>
        <v>-589.403134785844</v>
      </c>
      <c r="BM53" s="30" t="s">
        <v>48</v>
      </c>
      <c r="BN53" s="61" t="n">
        <v>0</v>
      </c>
      <c r="BO53" s="61" t="n">
        <v>5.3553186</v>
      </c>
      <c r="BP53" s="61" t="n">
        <v>-13.307228</v>
      </c>
      <c r="BQ53" s="61" t="n">
        <v>16.235263</v>
      </c>
      <c r="BR53" s="61" t="n">
        <v>-10.396027</v>
      </c>
      <c r="BS53" s="61" t="n">
        <v>3.2941803</v>
      </c>
      <c r="BT53" s="61" t="n">
        <v>-0.40999654</v>
      </c>
    </row>
    <row r="54" customFormat="false" ht="14.25" hidden="false" customHeight="false" outlineLevel="0" collapsed="false">
      <c r="B54" s="16"/>
      <c r="C54" s="16"/>
      <c r="D54" s="62" t="s">
        <v>29</v>
      </c>
      <c r="E54" s="62" t="s">
        <v>71</v>
      </c>
      <c r="F54" s="62" t="s">
        <v>72</v>
      </c>
      <c r="G54" s="62" t="s">
        <v>73</v>
      </c>
      <c r="H54" s="62" t="s">
        <v>74</v>
      </c>
      <c r="I54" s="62" t="s">
        <v>75</v>
      </c>
      <c r="L54" s="3"/>
      <c r="M54" s="63" t="s">
        <v>29</v>
      </c>
      <c r="N54" s="63" t="s">
        <v>71</v>
      </c>
      <c r="O54" s="63" t="s">
        <v>72</v>
      </c>
      <c r="P54" s="63" t="s">
        <v>73</v>
      </c>
      <c r="Q54" s="63" t="s">
        <v>74</v>
      </c>
      <c r="R54" s="63" t="s">
        <v>75</v>
      </c>
      <c r="S54" s="49"/>
      <c r="T54" s="16"/>
      <c r="U54" s="16"/>
      <c r="V54" s="62" t="s">
        <v>29</v>
      </c>
      <c r="W54" s="62" t="s">
        <v>71</v>
      </c>
      <c r="X54" s="62" t="s">
        <v>72</v>
      </c>
      <c r="Y54" s="62" t="s">
        <v>73</v>
      </c>
      <c r="Z54" s="62" t="s">
        <v>74</v>
      </c>
      <c r="AA54" s="62" t="s">
        <v>75</v>
      </c>
      <c r="AB54" s="49"/>
      <c r="AD54" s="3"/>
      <c r="AE54" s="63" t="s">
        <v>29</v>
      </c>
      <c r="AF54" s="63" t="s">
        <v>71</v>
      </c>
      <c r="AG54" s="63" t="s">
        <v>72</v>
      </c>
      <c r="AH54" s="63" t="s">
        <v>73</v>
      </c>
      <c r="AI54" s="63" t="s">
        <v>74</v>
      </c>
      <c r="AJ54" s="63" t="s">
        <v>75</v>
      </c>
      <c r="AK54" s="49"/>
      <c r="AL54" s="16"/>
      <c r="AM54" s="16"/>
      <c r="AN54" s="62" t="s">
        <v>29</v>
      </c>
      <c r="AO54" s="62" t="s">
        <v>71</v>
      </c>
      <c r="AP54" s="62" t="s">
        <v>72</v>
      </c>
      <c r="AQ54" s="62" t="s">
        <v>73</v>
      </c>
      <c r="AR54" s="62" t="s">
        <v>74</v>
      </c>
      <c r="AS54" s="62" t="s">
        <v>75</v>
      </c>
      <c r="AT54" s="49"/>
      <c r="AV54" s="3"/>
      <c r="AW54" s="63" t="s">
        <v>29</v>
      </c>
      <c r="AX54" s="63" t="s">
        <v>71</v>
      </c>
      <c r="AY54" s="63" t="s">
        <v>72</v>
      </c>
      <c r="AZ54" s="63" t="s">
        <v>73</v>
      </c>
      <c r="BA54" s="63" t="s">
        <v>74</v>
      </c>
      <c r="BB54" s="63" t="s">
        <v>75</v>
      </c>
      <c r="BD54" s="16"/>
      <c r="BE54" s="16"/>
      <c r="BF54" s="62" t="s">
        <v>29</v>
      </c>
      <c r="BG54" s="62" t="s">
        <v>71</v>
      </c>
      <c r="BH54" s="62" t="s">
        <v>72</v>
      </c>
      <c r="BI54" s="62" t="s">
        <v>73</v>
      </c>
      <c r="BJ54" s="62" t="s">
        <v>74</v>
      </c>
      <c r="BK54" s="62" t="s">
        <v>75</v>
      </c>
      <c r="BN54" s="3"/>
      <c r="BO54" s="63" t="s">
        <v>29</v>
      </c>
      <c r="BP54" s="63" t="s">
        <v>71</v>
      </c>
      <c r="BQ54" s="63" t="s">
        <v>72</v>
      </c>
      <c r="BR54" s="63" t="s">
        <v>73</v>
      </c>
      <c r="BS54" s="63" t="s">
        <v>74</v>
      </c>
      <c r="BT54" s="63" t="s">
        <v>75</v>
      </c>
    </row>
    <row r="59" customFormat="false" ht="12.75" hidden="false" customHeight="false" outlineLevel="0" collapsed="false">
      <c r="A59" s="18" t="s">
        <v>29</v>
      </c>
      <c r="B59" s="20" t="s">
        <v>58</v>
      </c>
      <c r="S59" s="18" t="s">
        <v>29</v>
      </c>
      <c r="T59" s="20" t="s">
        <v>58</v>
      </c>
      <c r="AK59" s="18" t="s">
        <v>29</v>
      </c>
      <c r="AL59" s="20" t="s">
        <v>58</v>
      </c>
      <c r="BC59" s="18" t="s">
        <v>29</v>
      </c>
      <c r="BD59" s="20" t="s">
        <v>58</v>
      </c>
    </row>
    <row r="61" customFormat="false" ht="12.75" hidden="false" customHeight="false" outlineLevel="0" collapsed="false">
      <c r="A61" s="64" t="n">
        <v>0</v>
      </c>
      <c r="B61" s="64" t="n">
        <f aca="false">C$53+D$53*A61+E$53*A61^2+F$53*A61^3+G$53*A61^4+H$53*A61^5+I$53*A61^6</f>
        <v>0</v>
      </c>
      <c r="S61" s="64" t="n">
        <v>0</v>
      </c>
      <c r="T61" s="64" t="n">
        <f aca="false">U$53+V$53*S61+W$53*S61^2+X$53*S61^3+Y$53*S61^4+Z$53*S61^5+AA$53*S61^6</f>
        <v>0</v>
      </c>
      <c r="AK61" s="64" t="n">
        <v>0</v>
      </c>
      <c r="AL61" s="64" t="n">
        <f aca="false">AM$53+AN$53*AK61+AO$53*AK61^2+AP$53*AK61^3+AQ$53*AK61^4+AR$53*AK61^5+AS$53*AK61^6</f>
        <v>0</v>
      </c>
      <c r="BC61" s="64" t="n">
        <v>0</v>
      </c>
      <c r="BD61" s="64" t="n">
        <f aca="false">BE$53+BF$53*BC61+BG$53*BC61^2+BH$53*BC61^3+BI$53*BC61^4+BJ$53*BC61^5+BK$53*BC61^6</f>
        <v>0</v>
      </c>
    </row>
    <row r="62" customFormat="false" ht="12.75" hidden="false" customHeight="false" outlineLevel="0" collapsed="false">
      <c r="A62" s="64" t="n">
        <f aca="false">A61+(A$78-A$61)/17</f>
        <v>0.0497647058823529</v>
      </c>
      <c r="B62" s="64" t="n">
        <f aca="false">C$53+D$53*A62+E$53*A62^2+F$53*A62^3+G$53*A62^4+H$53*A62^5+I$53*A62^6</f>
        <v>0.111502785093528</v>
      </c>
      <c r="S62" s="64" t="n">
        <f aca="false">S61+(S$78-S$61)/17</f>
        <v>0.0552176470588235</v>
      </c>
      <c r="T62" s="64" t="n">
        <f aca="false">U$53+V$53*S62+W$53*S62^2+X$53*S62^3+Y$53*S62^4+Z$53*S62^5+AA$53*S62^6</f>
        <v>0.108085103541397</v>
      </c>
      <c r="AK62" s="64" t="n">
        <f aca="false">AK61+(AK$78-AK$61)/17</f>
        <v>0.0587235294117647</v>
      </c>
      <c r="AL62" s="64" t="n">
        <f aca="false">AM$53+AN$53*AK62+AO$53*AK62^2+AP$53*AK62^3+AQ$53*AK62^4+AR$53*AK62^5+AS$53*AK62^6</f>
        <v>0.0942505742357499</v>
      </c>
      <c r="BC62" s="64" t="n">
        <f aca="false">BC61+(BC$78-BC$61)/17</f>
        <v>0.0356647058823529</v>
      </c>
      <c r="BD62" s="64" t="n">
        <f aca="false">BE$53+BF$53*BC62+BG$53*BC62^2+BH$53*BC62^3+BI$53*BC62^4+BJ$53*BC62^5+BK$53*BC62^6</f>
        <v>0.108728880717878</v>
      </c>
    </row>
    <row r="63" customFormat="false" ht="12.75" hidden="false" customHeight="false" outlineLevel="0" collapsed="false">
      <c r="A63" s="64" t="n">
        <f aca="false">A62+(A$78-A$61)/17</f>
        <v>0.0995294117647059</v>
      </c>
      <c r="B63" s="64" t="n">
        <f aca="false">C$53+D$53*A63+E$53*A63^2+F$53*A63^3+G$53*A63^4+H$53*A63^5+I$53*A63^6</f>
        <v>0.215966967717569</v>
      </c>
      <c r="S63" s="64" t="n">
        <f aca="false">S62+(S$78-S$61)/17</f>
        <v>0.110435294117647</v>
      </c>
      <c r="T63" s="64" t="n">
        <f aca="false">U$53+V$53*S63+W$53*S63^2+X$53*S63^3+Y$53*S63^4+Z$53*S63^5+AA$53*S63^6</f>
        <v>0.215385500064459</v>
      </c>
      <c r="AK63" s="64" t="n">
        <f aca="false">AK62+(AK$78-AK$61)/17</f>
        <v>0.117447058823529</v>
      </c>
      <c r="AL63" s="64" t="n">
        <f aca="false">AM$53+AN$53*AK63+AO$53*AK63^2+AP$53*AK63^3+AQ$53*AK63^4+AR$53*AK63^5+AS$53*AK63^6</f>
        <v>0.188719805366898</v>
      </c>
      <c r="BC63" s="64" t="n">
        <f aca="false">BC62+(BC$78-BC$61)/17</f>
        <v>0.0713294117647059</v>
      </c>
      <c r="BD63" s="64" t="n">
        <f aca="false">BE$53+BF$53*BC63+BG$53*BC63^2+BH$53*BC63^3+BI$53*BC63^4+BJ$53*BC63^5+BK$53*BC63^6</f>
        <v>0.205018113825534</v>
      </c>
    </row>
    <row r="64" customFormat="false" ht="12.75" hidden="false" customHeight="false" outlineLevel="0" collapsed="false">
      <c r="A64" s="64" t="n">
        <f aca="false">A63+(A$78-A$61)/17</f>
        <v>0.149294117647059</v>
      </c>
      <c r="B64" s="64" t="n">
        <f aca="false">C$53+D$53*A64+E$53*A64^2+F$53*A64^3+G$53*A64^4+H$53*A64^5+I$53*A64^6</f>
        <v>0.312954528727892</v>
      </c>
      <c r="S64" s="64" t="n">
        <f aca="false">S63+(S$78-S$61)/17</f>
        <v>0.165652941176471</v>
      </c>
      <c r="T64" s="64" t="n">
        <f aca="false">U$53+V$53*S64+W$53*S64^2+X$53*S64^3+Y$53*S64^4+Z$53*S64^5+AA$53*S64^6</f>
        <v>0.318255681292994</v>
      </c>
      <c r="AK64" s="64" t="n">
        <f aca="false">AK63+(AK$78-AK$61)/17</f>
        <v>0.176170588235294</v>
      </c>
      <c r="AL64" s="64" t="n">
        <f aca="false">AM$53+AN$53*AK64+AO$53*AK64^2+AP$53*AK64^3+AQ$53*AK64^4+AR$53*AK64^5+AS$53*AK64^6</f>
        <v>0.281172855015646</v>
      </c>
      <c r="BC64" s="64" t="n">
        <f aca="false">BC63+(BC$78-BC$61)/17</f>
        <v>0.106994117647059</v>
      </c>
      <c r="BD64" s="64" t="n">
        <f aca="false">BE$53+BF$53*BC64+BG$53*BC64^2+BH$53*BC64^3+BI$53*BC64^4+BJ$53*BC64^5+BK$53*BC64^6</f>
        <v>0.298118176758257</v>
      </c>
    </row>
    <row r="65" customFormat="false" ht="12.75" hidden="false" customHeight="false" outlineLevel="0" collapsed="false">
      <c r="A65" s="64" t="n">
        <f aca="false">A64+(A$78-A$61)/17</f>
        <v>0.199058823529412</v>
      </c>
      <c r="B65" s="64" t="n">
        <f aca="false">C$53+D$53*A65+E$53*A65^2+F$53*A65^3+G$53*A65^4+H$53*A65^5+I$53*A65^6</f>
        <v>0.401457503071227</v>
      </c>
      <c r="S65" s="64" t="n">
        <f aca="false">S64+(S$78-S$61)/17</f>
        <v>0.220870588235294</v>
      </c>
      <c r="T65" s="64" t="n">
        <f aca="false">U$53+V$53*S65+W$53*S65^2+X$53*S65^3+Y$53*S65^4+Z$53*S65^5+AA$53*S65^6</f>
        <v>0.413830581484657</v>
      </c>
      <c r="AK65" s="64" t="n">
        <f aca="false">AK64+(AK$78-AK$61)/17</f>
        <v>0.234894117647059</v>
      </c>
      <c r="AL65" s="64" t="n">
        <f aca="false">AM$53+AN$53*AK65+AO$53*AK65^2+AP$53*AK65^3+AQ$53*AK65^4+AR$53*AK65^5+AS$53*AK65^6</f>
        <v>0.369027789613972</v>
      </c>
      <c r="BC65" s="64" t="n">
        <f aca="false">BC64+(BC$78-BC$61)/17</f>
        <v>0.142658823529412</v>
      </c>
      <c r="BD65" s="64" t="n">
        <f aca="false">BE$53+BF$53*BC65+BG$53*BC65^2+BH$53*BC65^3+BI$53*BC65^4+BJ$53*BC65^5+BK$53*BC65^6</f>
        <v>0.389507283180133</v>
      </c>
    </row>
    <row r="66" customFormat="false" ht="12.75" hidden="false" customHeight="false" outlineLevel="0" collapsed="false">
      <c r="A66" s="64" t="n">
        <f aca="false">A65+(A$78-A$61)/17</f>
        <v>0.248823529411765</v>
      </c>
      <c r="B66" s="64" t="n">
        <f aca="false">C$53+D$53*A66+E$53*A66^2+F$53*A66^3+G$53*A66^4+H$53*A66^5+I$53*A66^6</f>
        <v>0.480669881599746</v>
      </c>
      <c r="S66" s="64" t="n">
        <f aca="false">S65+(S$78-S$61)/17</f>
        <v>0.276088235294118</v>
      </c>
      <c r="T66" s="64" t="n">
        <f aca="false">U$53+V$53*S66+W$53*S66^2+X$53*S66^3+Y$53*S66^4+Z$53*S66^5+AA$53*S66^6</f>
        <v>0.500172530798856</v>
      </c>
      <c r="AK66" s="64" t="n">
        <f aca="false">AK65+(AK$78-AK$61)/17</f>
        <v>0.293617647058824</v>
      </c>
      <c r="AL66" s="64" t="n">
        <f aca="false">AM$53+AN$53*AK66+AO$53*AK66^2+AP$53*AK66^3+AQ$53*AK66^4+AR$53*AK66^5+AS$53*AK66^6</f>
        <v>0.449931060126796</v>
      </c>
      <c r="BC66" s="64" t="n">
        <f aca="false">BC65+(BC$78-BC$61)/17</f>
        <v>0.178323529411765</v>
      </c>
      <c r="BD66" s="64" t="n">
        <f aca="false">BE$53+BF$53*BC66+BG$53*BC66^2+BH$53*BC66^3+BI$53*BC66^4+BJ$53*BC66^5+BK$53*BC66^6</f>
        <v>0.476593476751371</v>
      </c>
    </row>
    <row r="67" customFormat="false" ht="12.75" hidden="false" customHeight="false" outlineLevel="0" collapsed="false">
      <c r="A67" s="64" t="n">
        <f aca="false">A66+(A$78-A$61)/17</f>
        <v>0.298588235294118</v>
      </c>
      <c r="B67" s="64" t="n">
        <f aca="false">C$53+D$53*A67+E$53*A67^2+F$53*A67^3+G$53*A67^4+H$53*A67^5+I$53*A67^6</f>
        <v>0.550434766689994</v>
      </c>
      <c r="S67" s="64" t="n">
        <f aca="false">S66+(S$78-S$61)/17</f>
        <v>0.331305882352941</v>
      </c>
      <c r="T67" s="64" t="n">
        <f aca="false">U$53+V$53*S67+W$53*S67^2+X$53*S67^3+Y$53*S67^4+Z$53*S67^5+AA$53*S67^6</f>
        <v>0.576258935128162</v>
      </c>
      <c r="AK67" s="64" t="n">
        <f aca="false">AK66+(AK$78-AK$61)/17</f>
        <v>0.352341176470588</v>
      </c>
      <c r="AL67" s="64" t="n">
        <f aca="false">AM$53+AN$53*AK67+AO$53*AK67^2+AP$53*AK67^3+AQ$53*AK67^4+AR$53*AK67^5+AS$53*AK67^6</f>
        <v>0.522106546876304</v>
      </c>
      <c r="BC67" s="64" t="n">
        <f aca="false">BC66+(BC$78-BC$61)/17</f>
        <v>0.213988235294118</v>
      </c>
      <c r="BD67" s="64" t="n">
        <f aca="false">BE$53+BF$53*BC67+BG$53*BC67^2+BH$53*BC67^3+BI$53*BC67^4+BJ$53*BC67^5+BK$53*BC67^6</f>
        <v>0.555543398032773</v>
      </c>
    </row>
    <row r="68" customFormat="false" ht="12.75" hidden="false" customHeight="false" outlineLevel="0" collapsed="false">
      <c r="A68" s="64" t="n">
        <f aca="false">A67+(A$78-A$61)/17</f>
        <v>0.348352941176471</v>
      </c>
      <c r="B68" s="64" t="n">
        <f aca="false">C$53+D$53*A68+E$53*A68^2+F$53*A68^3+G$53*A68^4+H$53*A68^5+I$53*A68^6</f>
        <v>0.611366781666266</v>
      </c>
      <c r="S68" s="64" t="n">
        <f aca="false">S67+(S$78-S$61)/17</f>
        <v>0.386523529411765</v>
      </c>
      <c r="T68" s="64" t="n">
        <f aca="false">U$53+V$53*S68+W$53*S68^2+X$53*S68^3+Y$53*S68^4+Z$53*S68^5+AA$53*S68^6</f>
        <v>0.641810682393223</v>
      </c>
      <c r="AK68" s="64" t="n">
        <f aca="false">AK67+(AK$78-AK$61)/17</f>
        <v>0.411064705882353</v>
      </c>
      <c r="AL68" s="64" t="n">
        <f aca="false">AM$53+AN$53*AK68+AO$53*AK68^2+AP$53*AK68^3+AQ$53*AK68^4+AR$53*AK68^5+AS$53*AK68^6</f>
        <v>0.584478169467411</v>
      </c>
      <c r="BC68" s="64" t="n">
        <f aca="false">BC67+(BC$78-BC$61)/17</f>
        <v>0.249652941176471</v>
      </c>
      <c r="BD68" s="64" t="n">
        <f aca="false">BE$53+BF$53*BC68+BG$53*BC68^2+BH$53*BC68^3+BI$53*BC68^4+BJ$53*BC68^5+BK$53*BC68^6</f>
        <v>0.623237724527364</v>
      </c>
    </row>
    <row r="69" customFormat="false" ht="12.75" hidden="false" customHeight="false" outlineLevel="0" collapsed="false">
      <c r="A69" s="64" t="n">
        <f aca="false">A68+(A$78-A$61)/17</f>
        <v>0.398117647058824</v>
      </c>
      <c r="B69" s="64" t="n">
        <f aca="false">C$53+D$53*A69+E$53*A69^2+F$53*A69^3+G$53*A69^4+H$53*A69^5+I$53*A69^6</f>
        <v>0.664649734028448</v>
      </c>
      <c r="S69" s="64" t="n">
        <f aca="false">S68+(S$78-S$61)/17</f>
        <v>0.441741176470588</v>
      </c>
      <c r="T69" s="64" t="n">
        <f aca="false">U$53+V$53*S69+W$53*S69^2+X$53*S69^3+Y$53*S69^4+Z$53*S69^5+AA$53*S69^6</f>
        <v>0.696961275301177</v>
      </c>
      <c r="AK69" s="64" t="n">
        <f aca="false">AK68+(AK$78-AK$61)/17</f>
        <v>0.469788235294118</v>
      </c>
      <c r="AL69" s="64" t="n">
        <f aca="false">AM$53+AN$53*AK69+AO$53*AK69^2+AP$53*AK69^3+AQ$53*AK69^4+AR$53*AK69^5+AS$53*AK69^6</f>
        <v>0.63656606181438</v>
      </c>
      <c r="BC69" s="64" t="n">
        <f aca="false">BC68+(BC$78-BC$61)/17</f>
        <v>0.285317647058824</v>
      </c>
      <c r="BD69" s="64" t="n">
        <f aca="false">BE$53+BF$53*BC69+BG$53*BC69^2+BH$53*BC69^3+BI$53*BC69^4+BJ$53*BC69^5+BK$53*BC69^6</f>
        <v>0.678353283859174</v>
      </c>
    </row>
    <row r="70" customFormat="false" ht="12.75" hidden="false" customHeight="false" outlineLevel="0" collapsed="false">
      <c r="A70" s="64" t="n">
        <f aca="false">A69+(A$78-A$61)/17</f>
        <v>0.447882352941176</v>
      </c>
      <c r="B70" s="64" t="n">
        <f aca="false">C$53+D$53*A70+E$53*A70^2+F$53*A70^3+G$53*A70^4+H$53*A70^5+I$53*A70^6</f>
        <v>0.711509532484298</v>
      </c>
      <c r="S70" s="64" t="n">
        <f aca="false">S69+(S$78-S$61)/17</f>
        <v>0.496958823529412</v>
      </c>
      <c r="T70" s="64" t="n">
        <f aca="false">U$53+V$53*S70+W$53*S70^2+X$53*S70^3+Y$53*S70^4+Z$53*S70^5+AA$53*S70^6</f>
        <v>0.741766690567559</v>
      </c>
      <c r="AK70" s="64" t="n">
        <f aca="false">AK69+(AK$78-AK$61)/17</f>
        <v>0.528511764705883</v>
      </c>
      <c r="AL70" s="64" t="n">
        <f aca="false">AM$53+AN$53*AK70+AO$53*AK70^2+AP$53*AK70^3+AQ$53*AK70^4+AR$53*AK70^5+AS$53*AK70^6</f>
        <v>0.678156312268582</v>
      </c>
      <c r="BC70" s="64" t="n">
        <f aca="false">BC69+(BC$78-BC$61)/17</f>
        <v>0.320982352941176</v>
      </c>
      <c r="BD70" s="64" t="n">
        <f aca="false">BE$53+BF$53*BC70+BG$53*BC70^2+BH$53*BC70^3+BI$53*BC70^4+BJ$53*BC70^5+BK$53*BC70^6</f>
        <v>0.721571840089175</v>
      </c>
    </row>
    <row r="71" customFormat="false" ht="12.75" hidden="false" customHeight="false" outlineLevel="0" collapsed="false">
      <c r="A71" s="64" t="n">
        <f aca="false">A70+(A$78-A$61)/17</f>
        <v>0.497647058823529</v>
      </c>
      <c r="B71" s="64" t="n">
        <f aca="false">C$53+D$53*A71+E$53*A71^2+F$53*A71^3+G$53*A71^4+H$53*A71^5+I$53*A71^6</f>
        <v>0.752362357786187</v>
      </c>
      <c r="S71" s="64" t="n">
        <f aca="false">S70+(S$78-S$61)/17</f>
        <v>0.552176470588235</v>
      </c>
      <c r="T71" s="64" t="n">
        <f aca="false">U$53+V$53*S71+W$53*S71^2+X$53*S71^3+Y$53*S71^4+Z$53*S71^5+AA$53*S71^6</f>
        <v>0.775555964601722</v>
      </c>
      <c r="AK71" s="64" t="n">
        <f aca="false">AK70+(AK$78-AK$61)/17</f>
        <v>0.587235294117647</v>
      </c>
      <c r="AL71" s="64" t="n">
        <f aca="false">AM$53+AN$53*AK71+AO$53*AK71^2+AP$53*AK71^3+AQ$53*AK71^4+AR$53*AK71^5+AS$53*AK71^6</f>
        <v>0.708744268847412</v>
      </c>
      <c r="BC71" s="64" t="n">
        <f aca="false">BC70+(BC$78-BC$61)/17</f>
        <v>0.356647058823529</v>
      </c>
      <c r="BD71" s="64" t="n">
        <f aca="false">BE$53+BF$53*BC71+BG$53*BC71^2+BH$53*BC71^3+BI$53*BC71^4+BJ$53*BC71^5+BK$53*BC71^6</f>
        <v>0.754915553168365</v>
      </c>
    </row>
    <row r="72" customFormat="false" ht="12.75" hidden="false" customHeight="false" outlineLevel="0" collapsed="false">
      <c r="A72" s="64" t="n">
        <f aca="false">A71+(A$78-A$61)/17</f>
        <v>0.547411764705882</v>
      </c>
      <c r="B72" s="64" t="n">
        <f aca="false">C$53+D$53*A72+E$53*A72^2+F$53*A72^3+G$53*A72^4+H$53*A72^5+I$53*A72^6</f>
        <v>0.785638087372283</v>
      </c>
      <c r="S72" s="64" t="n">
        <f aca="false">S71+(S$78-S$61)/17</f>
        <v>0.607394117647059</v>
      </c>
      <c r="T72" s="64" t="n">
        <f aca="false">U$53+V$53*S72+W$53*S72^2+X$53*S72^3+Y$53*S72^4+Z$53*S72^5+AA$53*S72^6</f>
        <v>0.796122505655743</v>
      </c>
      <c r="AK72" s="64" t="n">
        <f aca="false">AK71+(AK$78-AK$61)/17</f>
        <v>0.645958823529412</v>
      </c>
      <c r="AL72" s="64" t="n">
        <f aca="false">AM$53+AN$53*AK72+AO$53*AK72^2+AP$53*AK72^3+AQ$53*AK72^4+AR$53*AK72^5+AS$53*AK72^6</f>
        <v>0.726751409564345</v>
      </c>
      <c r="BC72" s="64" t="n">
        <f aca="false">BC71+(BC$78-BC$61)/17</f>
        <v>0.392311764705882</v>
      </c>
      <c r="BD72" s="64" t="n">
        <f aca="false">BE$53+BF$53*BC72+BG$53*BC72^2+BH$53*BC72^3+BI$53*BC72^4+BJ$53*BC72^5+BK$53*BC72^6</f>
        <v>0.78020911152802</v>
      </c>
    </row>
    <row r="73" customFormat="false" ht="12.75" hidden="false" customHeight="false" outlineLevel="0" collapsed="false">
      <c r="A73" s="64" t="n">
        <f aca="false">A72+(A$78-A$61)/17</f>
        <v>0.597176470588235</v>
      </c>
      <c r="B73" s="64" t="n">
        <f aca="false">C$53+D$53*A73+E$53*A73^2+F$53*A73^3+G$53*A73^4+H$53*A73^5+I$53*A73^6</f>
        <v>0.806278973812197</v>
      </c>
      <c r="S73" s="64" t="n">
        <f aca="false">S72+(S$78-S$61)/17</f>
        <v>0.662611764705882</v>
      </c>
      <c r="T73" s="64" t="n">
        <f aca="false">U$53+V$53*S73+W$53*S73^2+X$53*S73^3+Y$53*S73^4+Z$53*S73^5+AA$53*S73^6</f>
        <v>0.798756132436847</v>
      </c>
      <c r="AK73" s="64" t="n">
        <f aca="false">AK72+(AK$78-AK$61)/17</f>
        <v>0.704682352941177</v>
      </c>
      <c r="AL73" s="64" t="n">
        <f aca="false">AM$53+AN$53*AK73+AO$53*AK73^2+AP$53*AK73^3+AQ$53*AK73^4+AR$53*AK73^5+AS$53*AK73^6</f>
        <v>0.728515777860146</v>
      </c>
      <c r="BC73" s="64" t="n">
        <f aca="false">BC72+(BC$78-BC$61)/17</f>
        <v>0.427976470588235</v>
      </c>
      <c r="BD73" s="64" t="n">
        <f aca="false">BE$53+BF$53*BC73+BG$53*BC73^2+BH$53*BC73^3+BI$53*BC73^4+BJ$53*BC73^5+BK$53*BC73^6</f>
        <v>0.796668537807079</v>
      </c>
    </row>
    <row r="74" customFormat="false" ht="12.75" hidden="false" customHeight="false" outlineLevel="0" collapsed="false">
      <c r="A74" s="64" t="n">
        <f aca="false">A73+(A$78-A$61)/17</f>
        <v>0.646941176470588</v>
      </c>
      <c r="B74" s="64" t="n">
        <f aca="false">C$53+D$53*A74+E$53*A74^2+F$53*A74^3+G$53*A74^4+H$53*A74^5+I$53*A74^6</f>
        <v>0.803913577057071</v>
      </c>
      <c r="S74" s="64" t="n">
        <f aca="false">S73+(S$78-S$61)/17</f>
        <v>0.717829411764706</v>
      </c>
      <c r="T74" s="64" t="n">
        <f aca="false">U$53+V$53*S74+W$53*S74^2+X$53*S74^3+Y$53*S74^4+Z$53*S74^5+AA$53*S74^6</f>
        <v>0.775115839183317</v>
      </c>
      <c r="AK74" s="64" t="n">
        <f aca="false">AK73+(AK$78-AK$61)/17</f>
        <v>0.763405882352941</v>
      </c>
      <c r="AL74" s="64" t="n">
        <f aca="false">AM$53+AN$53*AK74+AO$53*AK74^2+AP$53*AK74^3+AQ$53*AK74^4+AR$53*AK74^5+AS$53*AK74^6</f>
        <v>0.707055983135224</v>
      </c>
      <c r="BC74" s="64" t="n">
        <f aca="false">BC73+(BC$78-BC$61)/17</f>
        <v>0.463641176470588</v>
      </c>
      <c r="BD74" s="64" t="n">
        <f aca="false">BE$53+BF$53*BC74+BG$53*BC74^2+BH$53*BC74^3+BI$53*BC74^4+BJ$53*BC74^5+BK$53*BC74^6</f>
        <v>0.797616667716704</v>
      </c>
    </row>
    <row r="75" customFormat="false" ht="12.75" hidden="false" customHeight="false" outlineLevel="0" collapsed="false">
      <c r="A75" s="64" t="n">
        <f aca="false">A74+(A$78-A$61)/17</f>
        <v>0.696705882352941</v>
      </c>
      <c r="B75" s="64" t="n">
        <f aca="false">C$53+D$53*A75+E$53*A75^2+F$53*A75^3+G$53*A75^4+H$53*A75^5+I$53*A75^6</f>
        <v>0.760705950494126</v>
      </c>
      <c r="S75" s="64" t="n">
        <f aca="false">S74+(S$78-S$61)/17</f>
        <v>0.773047058823529</v>
      </c>
      <c r="T75" s="64" t="n">
        <f aca="false">U$53+V$53*S75+W$53*S75^2+X$53*S75^3+Y$53*S75^4+Z$53*S75^5+AA$53*S75^6</f>
        <v>0.711943287203909</v>
      </c>
      <c r="AK75" s="64" t="n">
        <f aca="false">AK74+(AK$78-AK$61)/17</f>
        <v>0.822129411764706</v>
      </c>
      <c r="AL75" s="64" t="n">
        <f aca="false">AM$53+AN$53*AK75+AO$53*AK75^2+AP$53*AK75^3+AQ$53*AK75^4+AR$53*AK75^5+AS$53*AK75^6</f>
        <v>0.650608766383141</v>
      </c>
      <c r="BC75" s="64" t="n">
        <f aca="false">BC74+(BC$78-BC$61)/17</f>
        <v>0.499305882352941</v>
      </c>
      <c r="BD75" s="64" t="n">
        <f aca="false">BE$53+BF$53*BC75+BG$53*BC75^2+BH$53*BC75^3+BI$53*BC75^4+BJ$53*BC75^5+BK$53*BC75^6</f>
        <v>0.76632530204199</v>
      </c>
    </row>
    <row r="76" customFormat="false" ht="12.75" hidden="false" customHeight="false" outlineLevel="0" collapsed="false">
      <c r="A76" s="64" t="n">
        <f aca="false">A75+(A$78-A$61)/17</f>
        <v>0.746470588235294</v>
      </c>
      <c r="B76" s="64" t="n">
        <f aca="false">C$53+D$53*A76+E$53*A76^2+F$53*A76^3+G$53*A76^4+H$53*A76^5+I$53*A76^6</f>
        <v>0.648880080805657</v>
      </c>
      <c r="S76" s="64" t="n">
        <f aca="false">S75+(S$78-S$61)/17</f>
        <v>0.828264705882353</v>
      </c>
      <c r="T76" s="64" t="n">
        <f aca="false">U$53+V$53*S76+W$53*S76^2+X$53*S76^3+Y$53*S76^4+Z$53*S76^5+AA$53*S76^6</f>
        <v>0.589617022880774</v>
      </c>
      <c r="AK76" s="64" t="n">
        <f aca="false">AK75+(AK$78-AK$61)/17</f>
        <v>0.880852941176471</v>
      </c>
      <c r="AL76" s="64" t="n">
        <f aca="false">AM$53+AN$53*AK76+AO$53*AK76^2+AP$53*AK76^3+AQ$53*AK76^4+AR$53*AK76^5+AS$53*AK76^6</f>
        <v>0.54094013092526</v>
      </c>
      <c r="BC76" s="64" t="n">
        <f aca="false">BC75+(BC$78-BC$61)/17</f>
        <v>0.534970588235294</v>
      </c>
      <c r="BD76" s="64" t="n">
        <f aca="false">BE$53+BF$53*BC76+BG$53*BC76^2+BH$53*BC76^3+BI$53*BC76^4+BJ$53*BC76^5+BK$53*BC76^6</f>
        <v>0.670984031780797</v>
      </c>
    </row>
    <row r="77" customFormat="false" ht="12.75" hidden="false" customHeight="false" outlineLevel="0" collapsed="false">
      <c r="A77" s="64" t="n">
        <f aca="false">A76+(A$78-A$61)/17</f>
        <v>0.796235294117647</v>
      </c>
      <c r="B77" s="64" t="n">
        <f aca="false">C$53+D$53*A77+E$53*A77^2+F$53*A77^3+G$53*A77^4+H$53*A77^5+I$53*A77^6</f>
        <v>0.427919581632476</v>
      </c>
      <c r="S77" s="64" t="n">
        <f aca="false">S76+(S$78-S$61)/17</f>
        <v>0.883482352941176</v>
      </c>
      <c r="T77" s="64" t="n">
        <f aca="false">U$53+V$53*S77+W$53*S77^2+X$53*S77^3+Y$53*S77^4+Z$53*S77^5+AA$53*S77^6</f>
        <v>0.380547422135875</v>
      </c>
      <c r="AK77" s="64" t="n">
        <f aca="false">AK76+(AK$78-AK$61)/17</f>
        <v>0.939576470588236</v>
      </c>
      <c r="AL77" s="64" t="n">
        <f aca="false">AM$53+AN$53*AK77+AO$53*AK77^2+AP$53*AK77^3+AQ$53*AK77^4+AR$53*AK77^5+AS$53*AK77^6</f>
        <v>0.351430038246551</v>
      </c>
      <c r="BC77" s="64" t="n">
        <f aca="false">BC76+(BC$78-BC$61)/17</f>
        <v>0.570635294117647</v>
      </c>
      <c r="BD77" s="64" t="n">
        <f aca="false">BE$53+BF$53*BC77+BG$53*BC77^2+BH$53*BC77^3+BI$53*BC77^4+BJ$53*BC77^5+BK$53*BC77^6</f>
        <v>0.458795736419798</v>
      </c>
    </row>
    <row r="78" customFormat="false" ht="12.75" hidden="false" customHeight="false" outlineLevel="0" collapsed="false">
      <c r="A78" s="64" t="n">
        <f aca="false">D14*1.41</f>
        <v>0.846</v>
      </c>
      <c r="B78" s="64" t="n">
        <f aca="false">C$53+D$53*A78+E$53*A78^2+F$53*A78^3+G$53*A78^4+H$53*A78^5+I$53*A78^6</f>
        <v>0.0414426410418276</v>
      </c>
      <c r="S78" s="64" t="n">
        <f aca="false">V14*1.49</f>
        <v>0.9387</v>
      </c>
      <c r="T78" s="64" t="n">
        <f aca="false">U$53+V$53*S78+W$53*S78^2+X$53*S78^3+Y$53*S78^4+Z$53*S78^5+AA$53*S78^6</f>
        <v>0.0474123613608999</v>
      </c>
      <c r="AK78" s="64" t="n">
        <f aca="false">AN14*1.49</f>
        <v>0.9983</v>
      </c>
      <c r="AL78" s="64" t="n">
        <f aca="false">AM$53+AN$53*AK78+AO$53*AK78^2+AP$53*AK78^3+AQ$53*AK78^4+AR$53*AK78^5+AS$53*AK78^6</f>
        <v>0.0449306689325333</v>
      </c>
      <c r="BC78" s="64" t="n">
        <f aca="false">BF14*1.41</f>
        <v>0.6063</v>
      </c>
      <c r="BD78" s="64" t="n">
        <f aca="false">BE$53+BF$53*BC78+BG$53*BC78^2+BH$53*BC78^3+BI$53*BC78^4+BJ$53*BC78^5+BK$53*BC78^6</f>
        <v>0.0491987553476285</v>
      </c>
    </row>
    <row r="89" customFormat="false" ht="12.75" hidden="false" customHeight="false" outlineLevel="0" collapsed="false">
      <c r="C89" s="20"/>
      <c r="E89" s="20"/>
      <c r="G89" s="20"/>
      <c r="I89" s="20"/>
      <c r="U89" s="20"/>
      <c r="W89" s="20"/>
      <c r="Y89" s="20"/>
      <c r="AA89" s="20"/>
    </row>
    <row r="90" customFormat="false" ht="12.75" hidden="false" customHeight="false" outlineLevel="0" collapsed="false">
      <c r="C90" s="18"/>
      <c r="D90" s="20"/>
      <c r="E90" s="18"/>
      <c r="F90" s="20"/>
      <c r="G90" s="18"/>
      <c r="H90" s="20"/>
      <c r="I90" s="18"/>
      <c r="J90" s="20"/>
      <c r="K90" s="65"/>
      <c r="U90" s="18"/>
      <c r="V90" s="20"/>
      <c r="W90" s="18"/>
      <c r="X90" s="20"/>
      <c r="Y90" s="18"/>
      <c r="Z90" s="20"/>
      <c r="AA90" s="18"/>
      <c r="AB90" s="20"/>
      <c r="AC90" s="65"/>
      <c r="AM90" s="20"/>
      <c r="AO90" s="20"/>
      <c r="AQ90" s="20"/>
      <c r="AS90" s="20"/>
      <c r="BE90" s="20"/>
      <c r="BG90" s="20"/>
      <c r="BI90" s="20"/>
      <c r="BK90" s="20"/>
    </row>
    <row r="91" customFormat="false" ht="12.75" hidden="false" customHeight="false" outlineLevel="0" collapsed="false">
      <c r="C91" s="15"/>
      <c r="D91" s="15"/>
      <c r="E91" s="15"/>
      <c r="F91" s="15"/>
      <c r="G91" s="15"/>
      <c r="H91" s="15"/>
      <c r="I91" s="15"/>
      <c r="J91" s="15"/>
      <c r="U91" s="15"/>
      <c r="V91" s="15"/>
      <c r="W91" s="15"/>
      <c r="X91" s="15"/>
      <c r="Y91" s="15"/>
      <c r="Z91" s="15"/>
      <c r="AA91" s="15"/>
      <c r="AB91" s="15"/>
      <c r="AM91" s="18"/>
      <c r="AN91" s="20"/>
      <c r="AO91" s="18"/>
      <c r="AP91" s="20"/>
      <c r="AQ91" s="18"/>
      <c r="AR91" s="20"/>
      <c r="AS91" s="18"/>
      <c r="AT91" s="20"/>
      <c r="AU91" s="65"/>
      <c r="BE91" s="18"/>
      <c r="BF91" s="20"/>
      <c r="BG91" s="18"/>
      <c r="BH91" s="20"/>
      <c r="BI91" s="18"/>
      <c r="BJ91" s="20"/>
      <c r="BK91" s="18"/>
      <c r="BL91" s="20"/>
      <c r="BM91" s="65"/>
    </row>
    <row r="92" customFormat="false" ht="12.75" hidden="false" customHeight="false" outlineLevel="0" collapsed="false">
      <c r="C92" s="15"/>
      <c r="D92" s="15"/>
      <c r="E92" s="15"/>
      <c r="F92" s="15"/>
      <c r="G92" s="15"/>
      <c r="H92" s="15"/>
      <c r="I92" s="15"/>
      <c r="J92" s="15"/>
      <c r="U92" s="15"/>
      <c r="V92" s="15"/>
      <c r="W92" s="15"/>
      <c r="X92" s="15"/>
      <c r="Y92" s="15"/>
      <c r="Z92" s="15"/>
      <c r="AA92" s="15"/>
      <c r="AB92" s="15"/>
      <c r="AM92" s="15"/>
      <c r="AN92" s="15"/>
      <c r="AO92" s="15"/>
      <c r="AP92" s="15"/>
      <c r="AQ92" s="15"/>
      <c r="AR92" s="15"/>
      <c r="AS92" s="15"/>
      <c r="AT92" s="15"/>
      <c r="BE92" s="15"/>
      <c r="BF92" s="15"/>
      <c r="BG92" s="15"/>
      <c r="BH92" s="15"/>
      <c r="BI92" s="15"/>
      <c r="BJ92" s="15"/>
      <c r="BK92" s="15"/>
      <c r="BL92" s="15"/>
    </row>
    <row r="93" customFormat="false" ht="12.75" hidden="false" customHeight="false" outlineLevel="0" collapsed="false">
      <c r="C93" s="15"/>
      <c r="D93" s="15"/>
      <c r="E93" s="15"/>
      <c r="F93" s="15"/>
      <c r="G93" s="15"/>
      <c r="H93" s="15"/>
      <c r="I93" s="15"/>
      <c r="J93" s="15"/>
      <c r="U93" s="15"/>
      <c r="V93" s="15"/>
      <c r="W93" s="15"/>
      <c r="X93" s="15"/>
      <c r="Y93" s="15"/>
      <c r="Z93" s="15"/>
      <c r="AA93" s="15"/>
      <c r="AB93" s="15"/>
      <c r="AM93" s="15"/>
      <c r="AN93" s="15"/>
      <c r="AO93" s="15"/>
      <c r="AP93" s="15"/>
      <c r="AQ93" s="15"/>
      <c r="AR93" s="15"/>
      <c r="AS93" s="15"/>
      <c r="AT93" s="15"/>
      <c r="BE93" s="15"/>
      <c r="BF93" s="15"/>
      <c r="BG93" s="15"/>
      <c r="BH93" s="15"/>
      <c r="BI93" s="15"/>
      <c r="BJ93" s="15"/>
      <c r="BK93" s="15"/>
      <c r="BL93" s="15"/>
    </row>
    <row r="94" customFormat="false" ht="12.75" hidden="false" customHeight="false" outlineLevel="0" collapsed="false">
      <c r="C94" s="15"/>
      <c r="D94" s="15"/>
      <c r="E94" s="15"/>
      <c r="F94" s="15"/>
      <c r="G94" s="15"/>
      <c r="H94" s="15"/>
      <c r="I94" s="15"/>
      <c r="J94" s="15"/>
      <c r="U94" s="15"/>
      <c r="V94" s="15"/>
      <c r="W94" s="15"/>
      <c r="X94" s="15"/>
      <c r="Y94" s="15"/>
      <c r="Z94" s="15"/>
      <c r="AA94" s="15"/>
      <c r="AB94" s="15"/>
      <c r="AM94" s="15"/>
      <c r="AN94" s="15"/>
      <c r="AO94" s="15"/>
      <c r="AP94" s="15"/>
      <c r="AQ94" s="15"/>
      <c r="AR94" s="15"/>
      <c r="AS94" s="15"/>
      <c r="AT94" s="15"/>
      <c r="BE94" s="15"/>
      <c r="BF94" s="15"/>
      <c r="BG94" s="15"/>
      <c r="BH94" s="15"/>
      <c r="BI94" s="15"/>
      <c r="BJ94" s="15"/>
      <c r="BK94" s="15"/>
      <c r="BL94" s="15"/>
    </row>
    <row r="95" customFormat="false" ht="12.75" hidden="false" customHeight="false" outlineLevel="0" collapsed="false">
      <c r="C95" s="15"/>
      <c r="D95" s="15"/>
      <c r="E95" s="15"/>
      <c r="F95" s="15"/>
      <c r="G95" s="15"/>
      <c r="H95" s="15"/>
      <c r="I95" s="15"/>
      <c r="J95" s="15"/>
      <c r="U95" s="15"/>
      <c r="V95" s="15"/>
      <c r="W95" s="15"/>
      <c r="X95" s="15"/>
      <c r="Y95" s="15"/>
      <c r="Z95" s="15"/>
      <c r="AA95" s="15"/>
      <c r="AB95" s="15"/>
      <c r="AM95" s="15"/>
      <c r="AN95" s="15"/>
      <c r="AO95" s="15"/>
      <c r="AP95" s="15"/>
      <c r="AQ95" s="15"/>
      <c r="AR95" s="15"/>
      <c r="AS95" s="15"/>
      <c r="AT95" s="15"/>
      <c r="BE95" s="15"/>
      <c r="BF95" s="15"/>
      <c r="BG95" s="15"/>
      <c r="BH95" s="15"/>
      <c r="BI95" s="15"/>
      <c r="BJ95" s="15"/>
      <c r="BK95" s="15"/>
      <c r="BL95" s="15"/>
    </row>
    <row r="96" customFormat="false" ht="12.75" hidden="false" customHeight="false" outlineLevel="0" collapsed="false">
      <c r="C96" s="15"/>
      <c r="D96" s="15"/>
      <c r="E96" s="15"/>
      <c r="F96" s="15"/>
      <c r="G96" s="15"/>
      <c r="H96" s="15"/>
      <c r="I96" s="15"/>
      <c r="J96" s="15"/>
      <c r="U96" s="15"/>
      <c r="V96" s="15"/>
      <c r="W96" s="15"/>
      <c r="X96" s="15"/>
      <c r="Y96" s="15"/>
      <c r="Z96" s="15"/>
      <c r="AA96" s="15"/>
      <c r="AB96" s="15"/>
      <c r="AM96" s="15"/>
      <c r="AN96" s="15"/>
      <c r="AO96" s="15"/>
      <c r="AP96" s="15"/>
      <c r="AQ96" s="15"/>
      <c r="AR96" s="15"/>
      <c r="AS96" s="15"/>
      <c r="AT96" s="15"/>
      <c r="BE96" s="15"/>
      <c r="BF96" s="15"/>
      <c r="BG96" s="15"/>
      <c r="BH96" s="15"/>
      <c r="BI96" s="15"/>
      <c r="BJ96" s="15"/>
      <c r="BK96" s="15"/>
      <c r="BL96" s="15"/>
    </row>
    <row r="97" customFormat="false" ht="12.75" hidden="false" customHeight="false" outlineLevel="0" collapsed="false">
      <c r="C97" s="15"/>
      <c r="D97" s="15"/>
      <c r="E97" s="15"/>
      <c r="F97" s="15"/>
      <c r="G97" s="15"/>
      <c r="H97" s="15"/>
      <c r="I97" s="15"/>
      <c r="J97" s="15"/>
      <c r="K97" s="20"/>
      <c r="U97" s="15"/>
      <c r="V97" s="15"/>
      <c r="W97" s="15"/>
      <c r="X97" s="15"/>
      <c r="Y97" s="15"/>
      <c r="Z97" s="15"/>
      <c r="AA97" s="15"/>
      <c r="AB97" s="15"/>
      <c r="AC97" s="20"/>
      <c r="AM97" s="15"/>
      <c r="AN97" s="15"/>
      <c r="AO97" s="15"/>
      <c r="AP97" s="15"/>
      <c r="AQ97" s="15"/>
      <c r="AR97" s="15"/>
      <c r="AS97" s="15"/>
      <c r="AT97" s="15"/>
      <c r="BE97" s="15"/>
      <c r="BF97" s="15"/>
      <c r="BG97" s="15"/>
      <c r="BH97" s="15"/>
      <c r="BI97" s="15"/>
      <c r="BJ97" s="15"/>
      <c r="BK97" s="15"/>
      <c r="BL97" s="15"/>
    </row>
    <row r="98" customFormat="false" ht="12.75" hidden="false" customHeight="false" outlineLevel="0" collapsed="false">
      <c r="C98" s="15"/>
      <c r="D98" s="15"/>
      <c r="E98" s="15"/>
      <c r="F98" s="15"/>
      <c r="G98" s="15"/>
      <c r="H98" s="15"/>
      <c r="I98" s="15"/>
      <c r="J98" s="15"/>
      <c r="K98" s="18"/>
      <c r="U98" s="15"/>
      <c r="V98" s="15"/>
      <c r="W98" s="15"/>
      <c r="X98" s="15"/>
      <c r="Y98" s="15"/>
      <c r="Z98" s="15"/>
      <c r="AA98" s="15"/>
      <c r="AB98" s="15"/>
      <c r="AC98" s="18"/>
      <c r="AM98" s="15"/>
      <c r="AN98" s="15"/>
      <c r="AO98" s="15"/>
      <c r="AP98" s="15"/>
      <c r="AQ98" s="15"/>
      <c r="AR98" s="15"/>
      <c r="AS98" s="15"/>
      <c r="AT98" s="15"/>
      <c r="AU98" s="20"/>
      <c r="BE98" s="15"/>
      <c r="BF98" s="15"/>
      <c r="BG98" s="15"/>
      <c r="BH98" s="15"/>
      <c r="BI98" s="15"/>
      <c r="BJ98" s="15"/>
      <c r="BK98" s="15"/>
      <c r="BL98" s="15"/>
      <c r="BM98" s="20"/>
    </row>
    <row r="99" customFormat="false" ht="12.75" hidden="false" customHeight="false" outlineLevel="0" collapsed="false">
      <c r="C99" s="15"/>
      <c r="D99" s="15"/>
      <c r="E99" s="15"/>
      <c r="F99" s="15"/>
      <c r="G99" s="15"/>
      <c r="H99" s="15"/>
      <c r="I99" s="15"/>
      <c r="J99" s="15"/>
      <c r="K99" s="15"/>
      <c r="U99" s="15"/>
      <c r="V99" s="15"/>
      <c r="W99" s="15"/>
      <c r="X99" s="15"/>
      <c r="Y99" s="15"/>
      <c r="Z99" s="15"/>
      <c r="AA99" s="15"/>
      <c r="AB99" s="15"/>
      <c r="AC99" s="15"/>
      <c r="AM99" s="15"/>
      <c r="AN99" s="15"/>
      <c r="AO99" s="15"/>
      <c r="AP99" s="15"/>
      <c r="AQ99" s="15"/>
      <c r="AR99" s="15"/>
      <c r="AS99" s="15"/>
      <c r="AT99" s="15"/>
      <c r="AU99" s="18"/>
      <c r="BE99" s="15"/>
      <c r="BF99" s="15"/>
      <c r="BG99" s="15"/>
      <c r="BH99" s="15"/>
      <c r="BI99" s="15"/>
      <c r="BJ99" s="15"/>
      <c r="BK99" s="15"/>
      <c r="BL99" s="15"/>
      <c r="BM99" s="18"/>
    </row>
    <row r="100" customFormat="false" ht="12.75" hidden="false" customHeight="false" outlineLevel="0" collapsed="false">
      <c r="C100" s="15"/>
      <c r="G100" s="15"/>
      <c r="H100" s="15"/>
      <c r="I100" s="15"/>
      <c r="J100" s="15"/>
      <c r="K100" s="15"/>
      <c r="U100" s="15"/>
      <c r="Y100" s="15"/>
      <c r="Z100" s="15"/>
      <c r="AA100" s="15"/>
      <c r="AB100" s="15"/>
      <c r="AC100" s="15"/>
      <c r="AM100" s="15"/>
      <c r="AN100" s="15"/>
      <c r="AO100" s="15"/>
      <c r="AP100" s="15"/>
      <c r="AQ100" s="15"/>
      <c r="AR100" s="15"/>
      <c r="AS100" s="15"/>
      <c r="AT100" s="15"/>
      <c r="AU100" s="15"/>
      <c r="BE100" s="15"/>
      <c r="BF100" s="15"/>
      <c r="BG100" s="15"/>
      <c r="BH100" s="15"/>
      <c r="BI100" s="15"/>
      <c r="BJ100" s="15"/>
      <c r="BK100" s="15"/>
      <c r="BL100" s="15"/>
      <c r="BM100" s="15"/>
    </row>
    <row r="101" customFormat="false" ht="12.75" hidden="false" customHeight="false" outlineLevel="0" collapsed="false">
      <c r="C101" s="15"/>
      <c r="G101" s="15"/>
      <c r="H101" s="15"/>
      <c r="I101" s="15"/>
      <c r="J101" s="15"/>
      <c r="K101" s="15"/>
      <c r="U101" s="15"/>
      <c r="Y101" s="15"/>
      <c r="Z101" s="15"/>
      <c r="AA101" s="15"/>
      <c r="AB101" s="15"/>
      <c r="AC101" s="15"/>
      <c r="AM101" s="15"/>
      <c r="AQ101" s="15"/>
      <c r="AR101" s="15"/>
      <c r="AS101" s="15"/>
      <c r="AT101" s="15"/>
      <c r="AU101" s="15"/>
      <c r="BE101" s="15"/>
      <c r="BI101" s="15"/>
      <c r="BJ101" s="15"/>
      <c r="BK101" s="15"/>
      <c r="BL101" s="15"/>
      <c r="BM101" s="15"/>
    </row>
    <row r="102" customFormat="false" ht="12.75" hidden="false" customHeight="false" outlineLevel="0" collapsed="false">
      <c r="C102" s="15"/>
      <c r="K102" s="15"/>
      <c r="U102" s="15"/>
      <c r="AC102" s="15"/>
      <c r="AM102" s="15"/>
      <c r="AQ102" s="15"/>
      <c r="AR102" s="15"/>
      <c r="AS102" s="15"/>
      <c r="AT102" s="15"/>
      <c r="AU102" s="15"/>
      <c r="BE102" s="15"/>
      <c r="BI102" s="15"/>
      <c r="BJ102" s="15"/>
      <c r="BK102" s="15"/>
      <c r="BL102" s="15"/>
      <c r="BM102" s="15"/>
    </row>
    <row r="103" customFormat="false" ht="12.75" hidden="false" customHeight="false" outlineLevel="0" collapsed="false">
      <c r="K103" s="15"/>
      <c r="AC103" s="15"/>
      <c r="AM103" s="15"/>
      <c r="AU103" s="15"/>
      <c r="BE103" s="15"/>
      <c r="BM103" s="15"/>
    </row>
    <row r="104" customFormat="false" ht="12.75" hidden="false" customHeight="false" outlineLevel="0" collapsed="false">
      <c r="K104" s="15"/>
      <c r="AC104" s="15"/>
      <c r="AU104" s="15"/>
      <c r="BM104" s="15"/>
    </row>
    <row r="105" customFormat="false" ht="12.75" hidden="false" customHeight="false" outlineLevel="0" collapsed="false">
      <c r="K105" s="15"/>
      <c r="AC105" s="15"/>
      <c r="AU105" s="15"/>
      <c r="BM105" s="15"/>
    </row>
    <row r="106" customFormat="false" ht="12.75" hidden="false" customHeight="false" outlineLevel="0" collapsed="false">
      <c r="K106" s="15"/>
      <c r="AC106" s="15"/>
      <c r="AU106" s="15"/>
      <c r="BM106" s="15"/>
    </row>
    <row r="107" customFormat="false" ht="12.75" hidden="false" customHeight="false" outlineLevel="0" collapsed="false">
      <c r="K107" s="15"/>
      <c r="AC107" s="15"/>
      <c r="AU107" s="15"/>
      <c r="BM107" s="15"/>
    </row>
    <row r="108" customFormat="false" ht="12.75" hidden="false" customHeight="false" outlineLevel="0" collapsed="false">
      <c r="K108" s="15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U108" s="15"/>
      <c r="BM108" s="15"/>
    </row>
    <row r="109" customFormat="false" ht="12.75" hidden="false" customHeight="false" outlineLevel="0" collapsed="false">
      <c r="K109" s="15"/>
      <c r="AM109" s="49"/>
      <c r="AN109" s="49"/>
      <c r="AO109" s="49"/>
      <c r="AP109" s="49"/>
      <c r="AQ109" s="49"/>
      <c r="AR109" s="49"/>
      <c r="AS109" s="49"/>
      <c r="AT109" s="49"/>
      <c r="BE109" s="49"/>
      <c r="BF109" s="49"/>
      <c r="BG109" s="49"/>
      <c r="BH109" s="49"/>
      <c r="BI109" s="49"/>
      <c r="BJ109" s="49"/>
      <c r="BK109" s="49"/>
      <c r="BL109" s="49"/>
    </row>
  </sheetData>
  <printOptions headings="false" gridLines="false" gridLinesSet="true" horizontalCentered="true" verticalCentered="tru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36"/>
  <sheetViews>
    <sheetView showFormulas="false" showGridLines="true" showRowColHeaders="true" showZeros="true" rightToLeft="false" tabSelected="false" showOutlineSymbols="true" defaultGridColor="true" view="normal" topLeftCell="AT1" colorId="64" zoomScale="80" zoomScaleNormal="80" zoomScalePageLayoutView="100" workbookViewId="0">
      <selection pane="topLeft" activeCell="AV6" activeCellId="0" sqref="AV6"/>
    </sheetView>
  </sheetViews>
  <sheetFormatPr defaultColWidth="9.0546875" defaultRowHeight="12.75" zeroHeight="false" outlineLevelRow="0" outlineLevelCol="0"/>
  <cols>
    <col collapsed="false" customWidth="true" hidden="false" outlineLevel="0" max="4" min="3" style="13" width="9.28"/>
    <col collapsed="false" customWidth="true" hidden="false" outlineLevel="0" max="5" min="5" style="13" width="9.99"/>
    <col collapsed="false" customWidth="true" hidden="false" outlineLevel="0" max="6" min="6" style="13" width="9.28"/>
    <col collapsed="false" customWidth="true" hidden="false" outlineLevel="0" max="7" min="7" style="13" width="9.56"/>
    <col collapsed="false" customWidth="true" hidden="false" outlineLevel="0" max="8" min="8" style="13" width="9.28"/>
    <col collapsed="false" customWidth="true" hidden="false" outlineLevel="0" max="9" min="9" style="13" width="9.56"/>
  </cols>
  <sheetData>
    <row r="1" customFormat="false" ht="12.75" hidden="false" customHeight="false" outlineLevel="0" collapsed="false">
      <c r="A1" s="1" t="s">
        <v>76</v>
      </c>
    </row>
    <row r="3" customFormat="false" ht="12.75" hidden="false" customHeight="false" outlineLevel="0" collapsed="false">
      <c r="A3" s="13" t="n">
        <v>2</v>
      </c>
      <c r="J3" s="13" t="n">
        <v>3</v>
      </c>
      <c r="S3" s="13" t="n">
        <v>4</v>
      </c>
      <c r="AB3" s="13" t="n">
        <v>5</v>
      </c>
      <c r="AK3" s="13" t="n">
        <v>6</v>
      </c>
      <c r="AT3" s="13" t="n">
        <v>7</v>
      </c>
      <c r="BC3" s="13" t="n">
        <v>8</v>
      </c>
      <c r="BL3" s="13" t="n">
        <v>9</v>
      </c>
      <c r="BU3" s="13" t="n">
        <v>10</v>
      </c>
      <c r="CD3" s="13" t="n">
        <v>11</v>
      </c>
      <c r="CM3" s="13" t="n">
        <v>12</v>
      </c>
      <c r="CV3" s="13" t="n">
        <v>13</v>
      </c>
      <c r="DE3" s="13" t="n">
        <v>14</v>
      </c>
      <c r="DN3" s="13" t="n">
        <v>15</v>
      </c>
      <c r="DW3" s="13" t="n">
        <v>16</v>
      </c>
      <c r="EF3" s="13" t="n">
        <v>17</v>
      </c>
      <c r="EO3" s="13" t="n">
        <v>18</v>
      </c>
      <c r="EX3" s="13" t="n">
        <v>19</v>
      </c>
      <c r="FG3" s="13" t="n">
        <v>20</v>
      </c>
    </row>
    <row r="5" customFormat="false" ht="15.75" hidden="false" customHeight="false" outlineLevel="0" collapsed="false">
      <c r="A5" s="16" t="s">
        <v>21</v>
      </c>
      <c r="C5" s="66" t="s">
        <v>77</v>
      </c>
      <c r="F5" s="20" t="s">
        <v>22</v>
      </c>
      <c r="H5" s="54" t="n">
        <f aca="false">MAX(B14:B32)</f>
        <v>0.86</v>
      </c>
      <c r="J5" s="16" t="s">
        <v>21</v>
      </c>
      <c r="L5" s="66" t="s">
        <v>78</v>
      </c>
      <c r="O5" s="20" t="s">
        <v>22</v>
      </c>
      <c r="Q5" s="54" t="n">
        <f aca="false">MAX(K14:K32)</f>
        <v>0.8</v>
      </c>
      <c r="S5" s="16" t="s">
        <v>21</v>
      </c>
      <c r="U5" s="66" t="s">
        <v>79</v>
      </c>
      <c r="X5" s="20" t="s">
        <v>22</v>
      </c>
      <c r="Z5" s="54" t="n">
        <f aca="false">MAX(T14:T32)</f>
        <v>0.85</v>
      </c>
      <c r="AB5" s="16" t="s">
        <v>21</v>
      </c>
      <c r="AD5" s="66" t="s">
        <v>80</v>
      </c>
      <c r="AG5" s="20" t="s">
        <v>22</v>
      </c>
      <c r="AI5" s="54" t="n">
        <f aca="false">MAX(AC14:AC32)</f>
        <v>0.835</v>
      </c>
      <c r="AK5" s="16" t="s">
        <v>21</v>
      </c>
      <c r="AM5" s="66" t="s">
        <v>81</v>
      </c>
      <c r="AP5" s="20" t="s">
        <v>22</v>
      </c>
      <c r="AR5" s="54" t="n">
        <f aca="false">MAX(AL14:AL32)</f>
        <v>0.858361590754102</v>
      </c>
      <c r="AT5" s="16" t="s">
        <v>21</v>
      </c>
      <c r="AV5" s="66" t="s">
        <v>82</v>
      </c>
      <c r="AY5" s="20" t="s">
        <v>22</v>
      </c>
      <c r="BA5" s="67" t="n">
        <v>0.7</v>
      </c>
      <c r="BC5" s="16" t="s">
        <v>21</v>
      </c>
      <c r="BE5" s="66" t="s">
        <v>83</v>
      </c>
      <c r="BH5" s="20" t="s">
        <v>22</v>
      </c>
      <c r="BJ5" s="67" t="n">
        <v>0.7</v>
      </c>
      <c r="BL5" s="16" t="s">
        <v>21</v>
      </c>
      <c r="BN5" s="66" t="s">
        <v>84</v>
      </c>
      <c r="BQ5" s="20" t="s">
        <v>22</v>
      </c>
      <c r="BS5" s="54" t="n">
        <f aca="false">MAX(BM14:BM32)</f>
        <v>0.86</v>
      </c>
      <c r="BU5" s="16" t="s">
        <v>21</v>
      </c>
      <c r="BW5" s="66" t="s">
        <v>84</v>
      </c>
      <c r="BZ5" s="20" t="s">
        <v>22</v>
      </c>
      <c r="CB5" s="54" t="n">
        <f aca="false">MAX(BV14:BV32)</f>
        <v>0.86</v>
      </c>
      <c r="CD5" s="16" t="s">
        <v>21</v>
      </c>
      <c r="CF5" s="66" t="s">
        <v>84</v>
      </c>
      <c r="CI5" s="20" t="s">
        <v>22</v>
      </c>
      <c r="CK5" s="54" t="n">
        <f aca="false">MAX(CE14:CE32)</f>
        <v>0.86</v>
      </c>
      <c r="CM5" s="16" t="s">
        <v>21</v>
      </c>
      <c r="CO5" s="66" t="s">
        <v>84</v>
      </c>
      <c r="CR5" s="20" t="s">
        <v>22</v>
      </c>
      <c r="CT5" s="54" t="n">
        <f aca="false">MAX(CN14:CN32)</f>
        <v>0.86</v>
      </c>
      <c r="CV5" s="16" t="s">
        <v>21</v>
      </c>
      <c r="CX5" s="66" t="s">
        <v>84</v>
      </c>
      <c r="DA5" s="20" t="s">
        <v>22</v>
      </c>
      <c r="DC5" s="54" t="n">
        <f aca="false">MAX(CW14:CW32)</f>
        <v>0.86</v>
      </c>
      <c r="DE5" s="16" t="s">
        <v>21</v>
      </c>
      <c r="DG5" s="66" t="s">
        <v>84</v>
      </c>
      <c r="DJ5" s="20" t="s">
        <v>22</v>
      </c>
      <c r="DL5" s="54" t="n">
        <f aca="false">MAX(DF14:DF32)</f>
        <v>0.86</v>
      </c>
      <c r="DN5" s="16" t="s">
        <v>21</v>
      </c>
      <c r="DP5" s="66" t="s">
        <v>84</v>
      </c>
      <c r="DS5" s="20" t="s">
        <v>22</v>
      </c>
      <c r="DU5" s="54" t="n">
        <f aca="false">MAX(DO14:DO32)</f>
        <v>0.86</v>
      </c>
      <c r="DW5" s="16" t="s">
        <v>21</v>
      </c>
      <c r="DY5" s="66" t="s">
        <v>84</v>
      </c>
      <c r="EB5" s="20" t="s">
        <v>22</v>
      </c>
      <c r="ED5" s="54" t="n">
        <f aca="false">MAX(DX14:DX32)</f>
        <v>0.86</v>
      </c>
      <c r="EF5" s="16" t="s">
        <v>21</v>
      </c>
      <c r="EH5" s="66" t="s">
        <v>84</v>
      </c>
      <c r="EK5" s="20" t="s">
        <v>22</v>
      </c>
      <c r="EM5" s="54" t="n">
        <f aca="false">MAX(EG14:EG32)</f>
        <v>0.86</v>
      </c>
      <c r="EO5" s="16" t="s">
        <v>21</v>
      </c>
      <c r="EQ5" s="66" t="s">
        <v>84</v>
      </c>
      <c r="ET5" s="20" t="s">
        <v>22</v>
      </c>
      <c r="EV5" s="54" t="n">
        <f aca="false">MAX(EP14:EP32)</f>
        <v>0.86</v>
      </c>
      <c r="EX5" s="16" t="s">
        <v>21</v>
      </c>
      <c r="EZ5" s="66" t="s">
        <v>84</v>
      </c>
      <c r="FC5" s="20" t="s">
        <v>22</v>
      </c>
      <c r="FE5" s="54" t="n">
        <f aca="false">MAX(EY14:EY32)</f>
        <v>0.86</v>
      </c>
      <c r="FG5" s="16" t="s">
        <v>21</v>
      </c>
      <c r="FI5" s="66" t="s">
        <v>84</v>
      </c>
      <c r="FL5" s="20" t="s">
        <v>22</v>
      </c>
      <c r="FN5" s="54" t="n">
        <f aca="false">MAX(FH14:FH32)</f>
        <v>0.86</v>
      </c>
    </row>
    <row r="6" customFormat="false" ht="15.75" hidden="false" customHeight="false" outlineLevel="0" collapsed="false">
      <c r="A6" s="13" t="s">
        <v>85</v>
      </c>
      <c r="C6" s="66" t="s">
        <v>86</v>
      </c>
      <c r="F6" s="21" t="s">
        <v>23</v>
      </c>
      <c r="H6" s="54" t="n">
        <f aca="false">INDEX(A14:A32,MATCH(MAX(B14:B32),B14:B32,0),1)</f>
        <v>1</v>
      </c>
      <c r="J6" s="13" t="s">
        <v>85</v>
      </c>
      <c r="L6" s="66" t="s">
        <v>86</v>
      </c>
      <c r="O6" s="21" t="s">
        <v>23</v>
      </c>
      <c r="Q6" s="54" t="n">
        <f aca="false">INDEX(J14:J32,MATCH(MAX(K14:K32),K14:K32,0),1)</f>
        <v>0</v>
      </c>
      <c r="S6" s="13" t="s">
        <v>85</v>
      </c>
      <c r="U6" s="66" t="n">
        <v>22.5</v>
      </c>
      <c r="X6" s="21" t="s">
        <v>23</v>
      </c>
      <c r="Z6" s="54" t="n">
        <f aca="false">INDEX(S14:S32,MATCH(MAX(T14:T32),T14:T32,0),1)</f>
        <v>0.945</v>
      </c>
      <c r="AB6" s="13" t="s">
        <v>85</v>
      </c>
      <c r="AD6" s="66" t="s">
        <v>86</v>
      </c>
      <c r="AG6" s="21" t="s">
        <v>23</v>
      </c>
      <c r="AI6" s="54" t="n">
        <f aca="false">INDEX(AB14:AB32,MATCH(MAX(AC14:AC32),AC14:AC32,0),1)</f>
        <v>0.898</v>
      </c>
      <c r="AK6" s="13" t="s">
        <v>85</v>
      </c>
      <c r="AM6" s="66" t="n">
        <v>35</v>
      </c>
      <c r="AP6" s="21" t="s">
        <v>23</v>
      </c>
      <c r="AR6" s="54" t="n">
        <f aca="false">INDEX(AK14:AK32,MATCH(MAX(AL14:AL32),AL14:AL32,0),1)</f>
        <v>1.34364705882353</v>
      </c>
      <c r="AT6" s="13" t="s">
        <v>85</v>
      </c>
      <c r="AV6" s="26" t="n">
        <f aca="false">DEGREES(ATAN(10/(0.75*PI()*16)))</f>
        <v>14.8560512809118</v>
      </c>
      <c r="AY6" s="21" t="s">
        <v>23</v>
      </c>
      <c r="BA6" s="67" t="n">
        <v>0.5</v>
      </c>
      <c r="BC6" s="13" t="s">
        <v>85</v>
      </c>
      <c r="BE6" s="26" t="n">
        <f aca="false">DEGREES(ATAN(10/(0.75*PI()*18)))</f>
        <v>13.2671725240238</v>
      </c>
      <c r="BH6" s="21" t="s">
        <v>23</v>
      </c>
      <c r="BJ6" s="67" t="n">
        <v>0.5</v>
      </c>
      <c r="BL6" s="13" t="s">
        <v>85</v>
      </c>
      <c r="BN6" s="66" t="s">
        <v>86</v>
      </c>
      <c r="BQ6" s="21" t="s">
        <v>23</v>
      </c>
      <c r="BS6" s="54" t="n">
        <f aca="false">INDEX(BL14:BL32,MATCH(MAX(BM14:BM32),BM14:BM32,0),1)</f>
        <v>1</v>
      </c>
      <c r="BU6" s="13" t="s">
        <v>85</v>
      </c>
      <c r="BW6" s="66" t="s">
        <v>86</v>
      </c>
      <c r="BZ6" s="21" t="s">
        <v>23</v>
      </c>
      <c r="CB6" s="54" t="n">
        <f aca="false">INDEX(BU14:BU32,MATCH(MAX(BV14:BV32),BV14:BV32,0),1)</f>
        <v>1</v>
      </c>
      <c r="CD6" s="13" t="s">
        <v>85</v>
      </c>
      <c r="CF6" s="66" t="s">
        <v>86</v>
      </c>
      <c r="CI6" s="21" t="s">
        <v>23</v>
      </c>
      <c r="CK6" s="54" t="n">
        <f aca="false">INDEX(CD14:CD32,MATCH(MAX(CE14:CE32),CE14:CE32,0),1)</f>
        <v>1</v>
      </c>
      <c r="CM6" s="13" t="s">
        <v>85</v>
      </c>
      <c r="CO6" s="66" t="s">
        <v>86</v>
      </c>
      <c r="CR6" s="21" t="s">
        <v>23</v>
      </c>
      <c r="CT6" s="54" t="n">
        <f aca="false">INDEX(CM14:CM32,MATCH(MAX(CN14:CN32),CN14:CN32,0),1)</f>
        <v>1</v>
      </c>
      <c r="CV6" s="13" t="s">
        <v>85</v>
      </c>
      <c r="CX6" s="66" t="s">
        <v>86</v>
      </c>
      <c r="DA6" s="21" t="s">
        <v>23</v>
      </c>
      <c r="DC6" s="54" t="n">
        <f aca="false">INDEX(CV14:CV32,MATCH(MAX(CW14:CW32),CW14:CW32,0),1)</f>
        <v>1</v>
      </c>
      <c r="DE6" s="13" t="s">
        <v>85</v>
      </c>
      <c r="DG6" s="66" t="s">
        <v>86</v>
      </c>
      <c r="DJ6" s="21" t="s">
        <v>23</v>
      </c>
      <c r="DL6" s="54" t="n">
        <f aca="false">INDEX(DE14:DE32,MATCH(MAX(DF14:DF32),DF14:DF32,0),1)</f>
        <v>1</v>
      </c>
      <c r="DN6" s="13" t="s">
        <v>85</v>
      </c>
      <c r="DP6" s="66" t="s">
        <v>86</v>
      </c>
      <c r="DS6" s="21" t="s">
        <v>23</v>
      </c>
      <c r="DU6" s="54" t="n">
        <f aca="false">INDEX(DN14:DN32,MATCH(MAX(DO14:DO32),DO14:DO32,0),1)</f>
        <v>1</v>
      </c>
      <c r="DW6" s="13" t="s">
        <v>85</v>
      </c>
      <c r="DY6" s="66" t="s">
        <v>86</v>
      </c>
      <c r="EB6" s="21" t="s">
        <v>23</v>
      </c>
      <c r="ED6" s="54" t="n">
        <f aca="false">INDEX(DW14:DW32,MATCH(MAX(DX14:DX32),DX14:DX32,0),1)</f>
        <v>1</v>
      </c>
      <c r="EF6" s="13" t="s">
        <v>85</v>
      </c>
      <c r="EH6" s="66" t="s">
        <v>86</v>
      </c>
      <c r="EK6" s="21" t="s">
        <v>23</v>
      </c>
      <c r="EM6" s="54" t="n">
        <f aca="false">INDEX(EF14:EF32,MATCH(MAX(EG14:EG32),EG14:EG32,0),1)</f>
        <v>1</v>
      </c>
      <c r="EO6" s="13" t="s">
        <v>85</v>
      </c>
      <c r="EQ6" s="66" t="s">
        <v>86</v>
      </c>
      <c r="ET6" s="21" t="s">
        <v>23</v>
      </c>
      <c r="EV6" s="54" t="n">
        <f aca="false">INDEX(EO14:EO32,MATCH(MAX(EP14:EP32),EP14:EP32,0),1)</f>
        <v>1</v>
      </c>
      <c r="EX6" s="13" t="s">
        <v>85</v>
      </c>
      <c r="EZ6" s="66" t="s">
        <v>86</v>
      </c>
      <c r="FC6" s="21" t="s">
        <v>23</v>
      </c>
      <c r="FE6" s="54" t="n">
        <f aca="false">INDEX(EX14:EX32,MATCH(MAX(EY14:EY32),EY14:EY32,0),1)</f>
        <v>1</v>
      </c>
      <c r="FG6" s="13" t="s">
        <v>85</v>
      </c>
      <c r="FI6" s="66" t="s">
        <v>86</v>
      </c>
      <c r="FL6" s="21" t="s">
        <v>23</v>
      </c>
      <c r="FN6" s="54" t="n">
        <f aca="false">INDEX(FG14:FG32,MATCH(MAX(FH14:FH32),FH14:FH32,0),1)</f>
        <v>1</v>
      </c>
    </row>
    <row r="7" customFormat="false" ht="12.75" hidden="false" customHeight="false" outlineLevel="0" collapsed="false">
      <c r="A7" s="13" t="s">
        <v>87</v>
      </c>
      <c r="C7" s="24" t="n">
        <v>2.23</v>
      </c>
      <c r="D7" s="13" t="s">
        <v>88</v>
      </c>
      <c r="J7" s="13" t="s">
        <v>87</v>
      </c>
      <c r="L7" s="24" t="n">
        <v>1.63</v>
      </c>
      <c r="M7" s="13" t="s">
        <v>88</v>
      </c>
      <c r="S7" s="13" t="s">
        <v>87</v>
      </c>
      <c r="U7" s="24" t="n">
        <v>1.5</v>
      </c>
      <c r="V7" s="13" t="s">
        <v>88</v>
      </c>
      <c r="AB7" s="13" t="s">
        <v>87</v>
      </c>
      <c r="AD7" s="24" t="n">
        <v>2.2</v>
      </c>
      <c r="AE7" s="13" t="s">
        <v>88</v>
      </c>
      <c r="AK7" s="13" t="s">
        <v>87</v>
      </c>
      <c r="AM7" s="24" t="n">
        <f aca="false">57*0.0254</f>
        <v>1.4478</v>
      </c>
      <c r="AN7" s="13" t="s">
        <v>88</v>
      </c>
      <c r="AT7" s="13" t="s">
        <v>87</v>
      </c>
      <c r="AV7" s="24" t="n">
        <f aca="false">16*0.0254</f>
        <v>0.4064</v>
      </c>
      <c r="AW7" s="13" t="s">
        <v>88</v>
      </c>
      <c r="BC7" s="13" t="s">
        <v>87</v>
      </c>
      <c r="BE7" s="24" t="n">
        <f aca="false">18*0.0254</f>
        <v>0.4572</v>
      </c>
      <c r="BF7" s="13" t="s">
        <v>88</v>
      </c>
      <c r="BL7" s="13" t="s">
        <v>87</v>
      </c>
      <c r="BN7" s="24" t="n">
        <v>2.23</v>
      </c>
      <c r="BO7" s="13" t="s">
        <v>88</v>
      </c>
      <c r="BU7" s="13" t="s">
        <v>87</v>
      </c>
      <c r="BW7" s="24" t="n">
        <v>2.23</v>
      </c>
      <c r="BX7" s="13" t="s">
        <v>88</v>
      </c>
      <c r="CD7" s="13" t="s">
        <v>87</v>
      </c>
      <c r="CF7" s="24" t="n">
        <v>2.23</v>
      </c>
      <c r="CG7" s="13" t="s">
        <v>88</v>
      </c>
      <c r="CM7" s="13" t="s">
        <v>87</v>
      </c>
      <c r="CO7" s="24" t="n">
        <v>2.23</v>
      </c>
      <c r="CP7" s="13" t="s">
        <v>88</v>
      </c>
      <c r="CV7" s="13" t="s">
        <v>87</v>
      </c>
      <c r="CX7" s="24" t="n">
        <v>2.23</v>
      </c>
      <c r="CY7" s="13" t="s">
        <v>88</v>
      </c>
      <c r="DE7" s="13" t="s">
        <v>87</v>
      </c>
      <c r="DG7" s="24" t="n">
        <v>2.23</v>
      </c>
      <c r="DH7" s="13" t="s">
        <v>88</v>
      </c>
      <c r="DN7" s="13" t="s">
        <v>87</v>
      </c>
      <c r="DP7" s="24" t="n">
        <v>2.23</v>
      </c>
      <c r="DQ7" s="13" t="s">
        <v>88</v>
      </c>
      <c r="DW7" s="13" t="s">
        <v>87</v>
      </c>
      <c r="DY7" s="24" t="n">
        <v>2.23</v>
      </c>
      <c r="DZ7" s="13" t="s">
        <v>88</v>
      </c>
      <c r="EF7" s="13" t="s">
        <v>87</v>
      </c>
      <c r="EH7" s="24" t="n">
        <v>2.23</v>
      </c>
      <c r="EI7" s="13" t="s">
        <v>88</v>
      </c>
      <c r="EO7" s="13" t="s">
        <v>87</v>
      </c>
      <c r="EQ7" s="24" t="n">
        <v>2.23</v>
      </c>
      <c r="ER7" s="13" t="s">
        <v>88</v>
      </c>
      <c r="EX7" s="13" t="s">
        <v>87</v>
      </c>
      <c r="EZ7" s="24" t="n">
        <v>2.23</v>
      </c>
      <c r="FA7" s="13" t="s">
        <v>88</v>
      </c>
      <c r="FG7" s="13" t="s">
        <v>87</v>
      </c>
      <c r="FI7" s="24" t="n">
        <v>2.23</v>
      </c>
      <c r="FJ7" s="13" t="s">
        <v>88</v>
      </c>
    </row>
    <row r="8" customFormat="false" ht="12.75" hidden="false" customHeight="false" outlineLevel="0" collapsed="false">
      <c r="A8" s="13" t="s">
        <v>26</v>
      </c>
      <c r="C8" s="24" t="n">
        <v>76</v>
      </c>
      <c r="D8" s="13" t="s">
        <v>89</v>
      </c>
      <c r="J8" s="13" t="s">
        <v>26</v>
      </c>
      <c r="L8" s="24" t="n">
        <v>8</v>
      </c>
      <c r="M8" s="13" t="s">
        <v>89</v>
      </c>
      <c r="S8" s="13" t="s">
        <v>26</v>
      </c>
      <c r="U8" s="24" t="n">
        <v>10</v>
      </c>
      <c r="V8" s="13" t="s">
        <v>89</v>
      </c>
      <c r="AB8" s="13" t="s">
        <v>26</v>
      </c>
      <c r="AD8" s="24" t="n">
        <v>30</v>
      </c>
      <c r="AE8" s="13" t="s">
        <v>89</v>
      </c>
      <c r="AK8" s="13" t="s">
        <v>26</v>
      </c>
      <c r="AM8" s="24" t="n">
        <f aca="false">4.4*0.454</f>
        <v>1.9976</v>
      </c>
      <c r="AN8" s="13" t="s">
        <v>89</v>
      </c>
      <c r="AT8" s="13" t="s">
        <v>26</v>
      </c>
      <c r="AV8" s="24" t="n">
        <v>0.04</v>
      </c>
      <c r="AW8" s="13" t="s">
        <v>89</v>
      </c>
      <c r="BC8" s="13" t="s">
        <v>26</v>
      </c>
      <c r="BE8" s="24" t="n">
        <v>0.08</v>
      </c>
      <c r="BF8" s="13" t="s">
        <v>89</v>
      </c>
      <c r="BL8" s="13" t="s">
        <v>26</v>
      </c>
      <c r="BN8" s="24" t="n">
        <v>76</v>
      </c>
      <c r="BO8" s="13" t="s">
        <v>89</v>
      </c>
      <c r="BU8" s="13" t="s">
        <v>26</v>
      </c>
      <c r="BW8" s="24" t="n">
        <v>76</v>
      </c>
      <c r="BX8" s="13" t="s">
        <v>89</v>
      </c>
      <c r="CD8" s="13" t="s">
        <v>26</v>
      </c>
      <c r="CF8" s="24" t="n">
        <v>76</v>
      </c>
      <c r="CG8" s="13" t="s">
        <v>89</v>
      </c>
      <c r="CM8" s="13" t="s">
        <v>26</v>
      </c>
      <c r="CO8" s="24" t="n">
        <v>76</v>
      </c>
      <c r="CP8" s="13" t="s">
        <v>89</v>
      </c>
      <c r="CV8" s="13" t="s">
        <v>26</v>
      </c>
      <c r="CX8" s="24" t="n">
        <v>76</v>
      </c>
      <c r="CY8" s="13" t="s">
        <v>89</v>
      </c>
      <c r="DE8" s="13" t="s">
        <v>26</v>
      </c>
      <c r="DG8" s="24" t="n">
        <v>76</v>
      </c>
      <c r="DH8" s="13" t="s">
        <v>89</v>
      </c>
      <c r="DN8" s="13" t="s">
        <v>26</v>
      </c>
      <c r="DP8" s="24" t="n">
        <v>76</v>
      </c>
      <c r="DQ8" s="13" t="s">
        <v>89</v>
      </c>
      <c r="DW8" s="13" t="s">
        <v>26</v>
      </c>
      <c r="DY8" s="24" t="n">
        <v>76</v>
      </c>
      <c r="DZ8" s="13" t="s">
        <v>89</v>
      </c>
      <c r="EF8" s="13" t="s">
        <v>26</v>
      </c>
      <c r="EH8" s="24" t="n">
        <v>76</v>
      </c>
      <c r="EI8" s="13" t="s">
        <v>89</v>
      </c>
      <c r="EO8" s="13" t="s">
        <v>26</v>
      </c>
      <c r="EQ8" s="24" t="n">
        <v>76</v>
      </c>
      <c r="ER8" s="13" t="s">
        <v>89</v>
      </c>
      <c r="EX8" s="13" t="s">
        <v>26</v>
      </c>
      <c r="EZ8" s="24" t="n">
        <v>76</v>
      </c>
      <c r="FA8" s="13" t="s">
        <v>89</v>
      </c>
      <c r="FG8" s="13" t="s">
        <v>26</v>
      </c>
      <c r="FI8" s="24" t="n">
        <v>76</v>
      </c>
      <c r="FJ8" s="13" t="s">
        <v>89</v>
      </c>
    </row>
    <row r="9" customFormat="false" ht="12.75" hidden="false" customHeight="false" outlineLevel="0" collapsed="false">
      <c r="A9" s="13" t="s">
        <v>27</v>
      </c>
      <c r="C9" s="66" t="n">
        <v>2</v>
      </c>
      <c r="J9" s="13" t="s">
        <v>27</v>
      </c>
      <c r="L9" s="66" t="n">
        <v>3</v>
      </c>
      <c r="S9" s="13" t="s">
        <v>27</v>
      </c>
      <c r="U9" s="66" t="n">
        <v>2</v>
      </c>
      <c r="AB9" s="13" t="s">
        <v>27</v>
      </c>
      <c r="AD9" s="66" t="n">
        <v>3</v>
      </c>
      <c r="AK9" s="13" t="s">
        <v>27</v>
      </c>
      <c r="AM9" s="66" t="n">
        <v>2</v>
      </c>
      <c r="AT9" s="13" t="s">
        <v>27</v>
      </c>
      <c r="AV9" s="66" t="n">
        <v>2</v>
      </c>
      <c r="BC9" s="13" t="s">
        <v>27</v>
      </c>
      <c r="BE9" s="66" t="n">
        <v>2</v>
      </c>
      <c r="BL9" s="13" t="s">
        <v>27</v>
      </c>
      <c r="BN9" s="66" t="n">
        <v>2</v>
      </c>
      <c r="BU9" s="13" t="s">
        <v>27</v>
      </c>
      <c r="BW9" s="66" t="n">
        <v>2</v>
      </c>
      <c r="CD9" s="13" t="s">
        <v>27</v>
      </c>
      <c r="CF9" s="66" t="n">
        <v>2</v>
      </c>
      <c r="CM9" s="13" t="s">
        <v>27</v>
      </c>
      <c r="CO9" s="66" t="n">
        <v>2</v>
      </c>
      <c r="CV9" s="13" t="s">
        <v>27</v>
      </c>
      <c r="CX9" s="66" t="n">
        <v>2</v>
      </c>
      <c r="DE9" s="13" t="s">
        <v>27</v>
      </c>
      <c r="DG9" s="66" t="n">
        <v>2</v>
      </c>
      <c r="DN9" s="13" t="s">
        <v>27</v>
      </c>
      <c r="DP9" s="66" t="n">
        <v>2</v>
      </c>
      <c r="DW9" s="13" t="s">
        <v>27</v>
      </c>
      <c r="DY9" s="66" t="n">
        <v>2</v>
      </c>
      <c r="EF9" s="13" t="s">
        <v>27</v>
      </c>
      <c r="EH9" s="66" t="n">
        <v>2</v>
      </c>
      <c r="EO9" s="13" t="s">
        <v>27</v>
      </c>
      <c r="EQ9" s="66" t="n">
        <v>2</v>
      </c>
      <c r="EX9" s="13" t="s">
        <v>27</v>
      </c>
      <c r="EZ9" s="66" t="n">
        <v>2</v>
      </c>
      <c r="FG9" s="13" t="s">
        <v>27</v>
      </c>
      <c r="FI9" s="66" t="n">
        <v>2</v>
      </c>
    </row>
    <row r="12" customFormat="false" ht="12.75" hidden="false" customHeight="false" outlineLevel="0" collapsed="false">
      <c r="A12" s="18" t="s">
        <v>29</v>
      </c>
      <c r="B12" s="20" t="s">
        <v>58</v>
      </c>
      <c r="J12" s="18" t="s">
        <v>29</v>
      </c>
      <c r="K12" s="20" t="s">
        <v>58</v>
      </c>
      <c r="S12" s="18" t="s">
        <v>29</v>
      </c>
      <c r="T12" s="20" t="s">
        <v>58</v>
      </c>
      <c r="AB12" s="18" t="s">
        <v>29</v>
      </c>
      <c r="AC12" s="20" t="s">
        <v>58</v>
      </c>
      <c r="AK12" s="18" t="s">
        <v>29</v>
      </c>
      <c r="AL12" s="20" t="s">
        <v>58</v>
      </c>
      <c r="AT12" s="18" t="s">
        <v>29</v>
      </c>
      <c r="AU12" s="20" t="s">
        <v>58</v>
      </c>
      <c r="BC12" s="18" t="s">
        <v>29</v>
      </c>
      <c r="BD12" s="20" t="s">
        <v>58</v>
      </c>
      <c r="BL12" s="18" t="s">
        <v>29</v>
      </c>
      <c r="BM12" s="20" t="s">
        <v>58</v>
      </c>
      <c r="BU12" s="18" t="s">
        <v>29</v>
      </c>
      <c r="BV12" s="20" t="s">
        <v>58</v>
      </c>
      <c r="CD12" s="18" t="s">
        <v>29</v>
      </c>
      <c r="CE12" s="20" t="s">
        <v>58</v>
      </c>
      <c r="CM12" s="18" t="s">
        <v>29</v>
      </c>
      <c r="CN12" s="20" t="s">
        <v>58</v>
      </c>
      <c r="CV12" s="18" t="s">
        <v>29</v>
      </c>
      <c r="CW12" s="20" t="s">
        <v>58</v>
      </c>
      <c r="DE12" s="18" t="s">
        <v>29</v>
      </c>
      <c r="DF12" s="20" t="s">
        <v>58</v>
      </c>
      <c r="DN12" s="18" t="s">
        <v>29</v>
      </c>
      <c r="DO12" s="20" t="s">
        <v>58</v>
      </c>
      <c r="DW12" s="18" t="s">
        <v>29</v>
      </c>
      <c r="DX12" s="20" t="s">
        <v>58</v>
      </c>
      <c r="EF12" s="18" t="s">
        <v>29</v>
      </c>
      <c r="EG12" s="20" t="s">
        <v>58</v>
      </c>
      <c r="EO12" s="18" t="s">
        <v>29</v>
      </c>
      <c r="EP12" s="20" t="s">
        <v>58</v>
      </c>
      <c r="EX12" s="18" t="s">
        <v>29</v>
      </c>
      <c r="EY12" s="20" t="s">
        <v>58</v>
      </c>
      <c r="FG12" s="18" t="s">
        <v>29</v>
      </c>
      <c r="FH12" s="20" t="s">
        <v>58</v>
      </c>
    </row>
    <row r="14" customFormat="false" ht="12.75" hidden="false" customHeight="false" outlineLevel="0" collapsed="false">
      <c r="A14" s="67" t="n">
        <v>0</v>
      </c>
      <c r="B14" s="67" t="n">
        <v>0</v>
      </c>
      <c r="J14" s="67" t="n">
        <v>0</v>
      </c>
      <c r="K14" s="67" t="n">
        <v>0.8</v>
      </c>
      <c r="S14" s="67" t="n">
        <v>0</v>
      </c>
      <c r="T14" s="67" t="n">
        <v>0</v>
      </c>
      <c r="AB14" s="67" t="n">
        <v>0</v>
      </c>
      <c r="AC14" s="67" t="n">
        <v>0</v>
      </c>
      <c r="AK14" s="67" t="n">
        <v>0</v>
      </c>
      <c r="AL14" s="67" t="n">
        <v>0</v>
      </c>
      <c r="AT14" s="67" t="n">
        <f aca="false">Héli2!A30*$BA$6</f>
        <v>0</v>
      </c>
      <c r="AU14" s="67" t="n">
        <f aca="false">Héli2!B30*$BA$5</f>
        <v>0</v>
      </c>
      <c r="BC14" s="67" t="n">
        <f aca="false">Héli2!A30*$BJ$6</f>
        <v>0</v>
      </c>
      <c r="BD14" s="67" t="n">
        <f aca="false">Héli2!B30*$BJ$5</f>
        <v>0</v>
      </c>
      <c r="BL14" s="67" t="n">
        <v>0</v>
      </c>
      <c r="BM14" s="67" t="n">
        <v>0</v>
      </c>
      <c r="BU14" s="67" t="n">
        <v>0</v>
      </c>
      <c r="BV14" s="67" t="n">
        <v>0</v>
      </c>
      <c r="CD14" s="67" t="n">
        <v>0</v>
      </c>
      <c r="CE14" s="67" t="n">
        <v>0</v>
      </c>
      <c r="CM14" s="67" t="n">
        <v>0</v>
      </c>
      <c r="CN14" s="67" t="n">
        <v>0</v>
      </c>
      <c r="CV14" s="67" t="n">
        <v>0</v>
      </c>
      <c r="CW14" s="67" t="n">
        <v>0</v>
      </c>
      <c r="DE14" s="67" t="n">
        <v>0</v>
      </c>
      <c r="DF14" s="67" t="n">
        <v>0</v>
      </c>
      <c r="DN14" s="67" t="n">
        <v>0</v>
      </c>
      <c r="DO14" s="67" t="n">
        <v>0</v>
      </c>
      <c r="DW14" s="67" t="n">
        <v>0</v>
      </c>
      <c r="DX14" s="67" t="n">
        <v>0</v>
      </c>
      <c r="EF14" s="67" t="n">
        <v>0</v>
      </c>
      <c r="EG14" s="67" t="n">
        <v>0</v>
      </c>
      <c r="EO14" s="67" t="n">
        <v>0</v>
      </c>
      <c r="EP14" s="67" t="n">
        <v>0</v>
      </c>
      <c r="EX14" s="67" t="n">
        <v>0</v>
      </c>
      <c r="EY14" s="67" t="n">
        <v>0</v>
      </c>
      <c r="FG14" s="67" t="n">
        <v>0</v>
      </c>
      <c r="FH14" s="67" t="n">
        <v>0</v>
      </c>
    </row>
    <row r="15" customFormat="false" ht="12.75" hidden="false" customHeight="false" outlineLevel="0" collapsed="false">
      <c r="A15" s="67" t="n">
        <v>0.1</v>
      </c>
      <c r="B15" s="67" t="n">
        <v>0.22</v>
      </c>
      <c r="J15" s="67" t="n">
        <v>0.1</v>
      </c>
      <c r="K15" s="67" t="n">
        <f aca="false">K14</f>
        <v>0.8</v>
      </c>
      <c r="S15" s="67" t="n">
        <f aca="false">S14+0.135</f>
        <v>0.135</v>
      </c>
      <c r="T15" s="67" t="n">
        <v>0.2</v>
      </c>
      <c r="AB15" s="67" t="n">
        <v>0.224</v>
      </c>
      <c r="AC15" s="67" t="n">
        <v>0.473</v>
      </c>
      <c r="AK15" s="67" t="n">
        <v>0.111970588235294</v>
      </c>
      <c r="AL15" s="67" t="n">
        <v>0.11870544947224</v>
      </c>
      <c r="AT15" s="67" t="n">
        <f aca="false">Héli2!A31*$BA$6</f>
        <v>0.0416666666666667</v>
      </c>
      <c r="AU15" s="67" t="n">
        <f aca="false">Héli2!B31*$BA$5</f>
        <v>0.0956521739130435</v>
      </c>
      <c r="BC15" s="67" t="n">
        <f aca="false">Héli2!A31*$BJ$6</f>
        <v>0.0416666666666667</v>
      </c>
      <c r="BD15" s="67" t="n">
        <f aca="false">Héli2!B31*$BJ$5</f>
        <v>0.0956521739130435</v>
      </c>
      <c r="BL15" s="67" t="n">
        <v>0.1</v>
      </c>
      <c r="BM15" s="67" t="n">
        <v>0.22</v>
      </c>
      <c r="BU15" s="67" t="n">
        <v>0.1</v>
      </c>
      <c r="BV15" s="67" t="n">
        <v>0.22</v>
      </c>
      <c r="CD15" s="67" t="n">
        <v>0.1</v>
      </c>
      <c r="CE15" s="67" t="n">
        <v>0.22</v>
      </c>
      <c r="CM15" s="67" t="n">
        <v>0.1</v>
      </c>
      <c r="CN15" s="67" t="n">
        <v>0.22</v>
      </c>
      <c r="CV15" s="67" t="n">
        <v>0.1</v>
      </c>
      <c r="CW15" s="67" t="n">
        <v>0.22</v>
      </c>
      <c r="DE15" s="67" t="n">
        <v>0.1</v>
      </c>
      <c r="DF15" s="67" t="n">
        <v>0.22</v>
      </c>
      <c r="DN15" s="67" t="n">
        <v>0.1</v>
      </c>
      <c r="DO15" s="67" t="n">
        <v>0.22</v>
      </c>
      <c r="DW15" s="67" t="n">
        <v>0.1</v>
      </c>
      <c r="DX15" s="67" t="n">
        <v>0.22</v>
      </c>
      <c r="EF15" s="67" t="n">
        <v>0.1</v>
      </c>
      <c r="EG15" s="67" t="n">
        <v>0.22</v>
      </c>
      <c r="EO15" s="67" t="n">
        <v>0.1</v>
      </c>
      <c r="EP15" s="67" t="n">
        <v>0.22</v>
      </c>
      <c r="EX15" s="67" t="n">
        <v>0.1</v>
      </c>
      <c r="EY15" s="67" t="n">
        <v>0.22</v>
      </c>
      <c r="FG15" s="67" t="n">
        <v>0.1</v>
      </c>
      <c r="FH15" s="67" t="n">
        <v>0.22</v>
      </c>
    </row>
    <row r="16" customFormat="false" ht="12.75" hidden="false" customHeight="false" outlineLevel="0" collapsed="false">
      <c r="A16" s="67" t="n">
        <v>0.2</v>
      </c>
      <c r="B16" s="67" t="n">
        <v>0.41</v>
      </c>
      <c r="J16" s="67" t="n">
        <v>0.2</v>
      </c>
      <c r="K16" s="67" t="n">
        <f aca="false">K15</f>
        <v>0.8</v>
      </c>
      <c r="S16" s="67" t="n">
        <f aca="false">S15+0.135</f>
        <v>0.27</v>
      </c>
      <c r="T16" s="67" t="n">
        <v>0.4</v>
      </c>
      <c r="AB16" s="67" t="n">
        <v>0.281</v>
      </c>
      <c r="AC16" s="67" t="n">
        <v>0.553</v>
      </c>
      <c r="AK16" s="67" t="n">
        <v>0.223941176470588</v>
      </c>
      <c r="AL16" s="67" t="n">
        <v>0.229917628986282</v>
      </c>
      <c r="AT16" s="67" t="n">
        <f aca="false">Héli2!A32*$BA$6</f>
        <v>0.0833333333333333</v>
      </c>
      <c r="AU16" s="67" t="n">
        <f aca="false">Héli2!B32*$BA$5</f>
        <v>0.192173913043478</v>
      </c>
      <c r="BC16" s="67" t="n">
        <f aca="false">Héli2!A32*$BJ$6</f>
        <v>0.0833333333333333</v>
      </c>
      <c r="BD16" s="67" t="n">
        <f aca="false">Héli2!B32*$BJ$5</f>
        <v>0.192173913043478</v>
      </c>
      <c r="BL16" s="67" t="n">
        <v>0.2</v>
      </c>
      <c r="BM16" s="67" t="n">
        <v>0.41</v>
      </c>
      <c r="BU16" s="67" t="n">
        <v>0.2</v>
      </c>
      <c r="BV16" s="67" t="n">
        <v>0.41</v>
      </c>
      <c r="CD16" s="67" t="n">
        <v>0.2</v>
      </c>
      <c r="CE16" s="67" t="n">
        <v>0.41</v>
      </c>
      <c r="CM16" s="67" t="n">
        <v>0.2</v>
      </c>
      <c r="CN16" s="67" t="n">
        <v>0.41</v>
      </c>
      <c r="CV16" s="67" t="n">
        <v>0.2</v>
      </c>
      <c r="CW16" s="67" t="n">
        <v>0.41</v>
      </c>
      <c r="DE16" s="67" t="n">
        <v>0.2</v>
      </c>
      <c r="DF16" s="67" t="n">
        <v>0.41</v>
      </c>
      <c r="DN16" s="67" t="n">
        <v>0.2</v>
      </c>
      <c r="DO16" s="67" t="n">
        <v>0.41</v>
      </c>
      <c r="DW16" s="67" t="n">
        <v>0.2</v>
      </c>
      <c r="DX16" s="67" t="n">
        <v>0.41</v>
      </c>
      <c r="EF16" s="67" t="n">
        <v>0.2</v>
      </c>
      <c r="EG16" s="67" t="n">
        <v>0.41</v>
      </c>
      <c r="EO16" s="67" t="n">
        <v>0.2</v>
      </c>
      <c r="EP16" s="67" t="n">
        <v>0.41</v>
      </c>
      <c r="EX16" s="67" t="n">
        <v>0.2</v>
      </c>
      <c r="EY16" s="67" t="n">
        <v>0.41</v>
      </c>
      <c r="FG16" s="67" t="n">
        <v>0.2</v>
      </c>
      <c r="FH16" s="67" t="n">
        <v>0.41</v>
      </c>
    </row>
    <row r="17" customFormat="false" ht="12.75" hidden="false" customHeight="false" outlineLevel="0" collapsed="false">
      <c r="A17" s="67" t="n">
        <v>0.4</v>
      </c>
      <c r="B17" s="67" t="n">
        <v>0.67</v>
      </c>
      <c r="J17" s="67" t="n">
        <v>0.4</v>
      </c>
      <c r="K17" s="67" t="n">
        <f aca="false">K16</f>
        <v>0.8</v>
      </c>
      <c r="S17" s="67" t="n">
        <f aca="false">S16+0.135</f>
        <v>0.405</v>
      </c>
      <c r="T17" s="67" t="n">
        <v>0.576</v>
      </c>
      <c r="AB17" s="67" t="n">
        <v>0.337</v>
      </c>
      <c r="AC17" s="67" t="n">
        <v>0.621</v>
      </c>
      <c r="AK17" s="67" t="n">
        <v>0.335911764705882</v>
      </c>
      <c r="AL17" s="67" t="n">
        <v>0.333170224993545</v>
      </c>
      <c r="AT17" s="67" t="n">
        <f aca="false">Héli2!A33*$BA$6</f>
        <v>0.125</v>
      </c>
      <c r="AU17" s="67" t="n">
        <f aca="false">Héli2!B33*$BA$5</f>
        <v>0.269565217391304</v>
      </c>
      <c r="BC17" s="67" t="n">
        <f aca="false">Héli2!A33*$BJ$6</f>
        <v>0.125</v>
      </c>
      <c r="BD17" s="67" t="n">
        <f aca="false">Héli2!B33*$BJ$5</f>
        <v>0.269565217391304</v>
      </c>
      <c r="BL17" s="67" t="n">
        <v>0.4</v>
      </c>
      <c r="BM17" s="67" t="n">
        <v>0.67</v>
      </c>
      <c r="BU17" s="67" t="n">
        <v>0.4</v>
      </c>
      <c r="BV17" s="67" t="n">
        <v>0.67</v>
      </c>
      <c r="CD17" s="67" t="n">
        <v>0.4</v>
      </c>
      <c r="CE17" s="67" t="n">
        <v>0.67</v>
      </c>
      <c r="CM17" s="67" t="n">
        <v>0.4</v>
      </c>
      <c r="CN17" s="67" t="n">
        <v>0.67</v>
      </c>
      <c r="CV17" s="67" t="n">
        <v>0.4</v>
      </c>
      <c r="CW17" s="67" t="n">
        <v>0.67</v>
      </c>
      <c r="DE17" s="67" t="n">
        <v>0.4</v>
      </c>
      <c r="DF17" s="67" t="n">
        <v>0.67</v>
      </c>
      <c r="DN17" s="67" t="n">
        <v>0.4</v>
      </c>
      <c r="DO17" s="67" t="n">
        <v>0.67</v>
      </c>
      <c r="DW17" s="67" t="n">
        <v>0.4</v>
      </c>
      <c r="DX17" s="67" t="n">
        <v>0.67</v>
      </c>
      <c r="EF17" s="67" t="n">
        <v>0.4</v>
      </c>
      <c r="EG17" s="67" t="n">
        <v>0.67</v>
      </c>
      <c r="EO17" s="67" t="n">
        <v>0.4</v>
      </c>
      <c r="EP17" s="67" t="n">
        <v>0.67</v>
      </c>
      <c r="EX17" s="67" t="n">
        <v>0.4</v>
      </c>
      <c r="EY17" s="67" t="n">
        <v>0.67</v>
      </c>
      <c r="FG17" s="67" t="n">
        <v>0.4</v>
      </c>
      <c r="FH17" s="67" t="n">
        <v>0.67</v>
      </c>
    </row>
    <row r="18" customFormat="false" ht="12.75" hidden="false" customHeight="false" outlineLevel="0" collapsed="false">
      <c r="A18" s="67" t="n">
        <v>0.6</v>
      </c>
      <c r="B18" s="67" t="n">
        <v>0.8</v>
      </c>
      <c r="J18" s="67" t="n">
        <v>0.6</v>
      </c>
      <c r="K18" s="67" t="n">
        <f aca="false">K17</f>
        <v>0.8</v>
      </c>
      <c r="S18" s="67" t="n">
        <f aca="false">S17+0.135</f>
        <v>0.54</v>
      </c>
      <c r="T18" s="67" t="n">
        <v>0.695</v>
      </c>
      <c r="AB18" s="67" t="n">
        <v>0.393</v>
      </c>
      <c r="AC18" s="67" t="n">
        <v>0.679</v>
      </c>
      <c r="AK18" s="67" t="n">
        <v>0.447882352941176</v>
      </c>
      <c r="AL18" s="67" t="n">
        <v>0.42739016165471</v>
      </c>
      <c r="AT18" s="67" t="n">
        <f aca="false">Héli2!A34*$BA$6</f>
        <v>0.166666666666667</v>
      </c>
      <c r="AU18" s="67" t="n">
        <f aca="false">Héli2!B34*$BA$5</f>
        <v>0.35304347826087</v>
      </c>
      <c r="BC18" s="67" t="n">
        <f aca="false">Héli2!A34*$BJ$6</f>
        <v>0.166666666666667</v>
      </c>
      <c r="BD18" s="67" t="n">
        <f aca="false">Héli2!B34*$BJ$5</f>
        <v>0.35304347826087</v>
      </c>
      <c r="BL18" s="67" t="n">
        <v>0.6</v>
      </c>
      <c r="BM18" s="67" t="n">
        <v>0.8</v>
      </c>
      <c r="BU18" s="67" t="n">
        <v>0.6</v>
      </c>
      <c r="BV18" s="67" t="n">
        <v>0.8</v>
      </c>
      <c r="CD18" s="67" t="n">
        <v>0.6</v>
      </c>
      <c r="CE18" s="67" t="n">
        <v>0.8</v>
      </c>
      <c r="CM18" s="67" t="n">
        <v>0.6</v>
      </c>
      <c r="CN18" s="67" t="n">
        <v>0.8</v>
      </c>
      <c r="CV18" s="67" t="n">
        <v>0.6</v>
      </c>
      <c r="CW18" s="67" t="n">
        <v>0.8</v>
      </c>
      <c r="DE18" s="67" t="n">
        <v>0.6</v>
      </c>
      <c r="DF18" s="67" t="n">
        <v>0.8</v>
      </c>
      <c r="DN18" s="67" t="n">
        <v>0.6</v>
      </c>
      <c r="DO18" s="67" t="n">
        <v>0.8</v>
      </c>
      <c r="DW18" s="67" t="n">
        <v>0.6</v>
      </c>
      <c r="DX18" s="67" t="n">
        <v>0.8</v>
      </c>
      <c r="EF18" s="67" t="n">
        <v>0.6</v>
      </c>
      <c r="EG18" s="67" t="n">
        <v>0.8</v>
      </c>
      <c r="EO18" s="67" t="n">
        <v>0.6</v>
      </c>
      <c r="EP18" s="67" t="n">
        <v>0.8</v>
      </c>
      <c r="EX18" s="67" t="n">
        <v>0.6</v>
      </c>
      <c r="EY18" s="67" t="n">
        <v>0.8</v>
      </c>
      <c r="FG18" s="67" t="n">
        <v>0.6</v>
      </c>
      <c r="FH18" s="67" t="n">
        <v>0.8</v>
      </c>
    </row>
    <row r="19" customFormat="false" ht="12.75" hidden="false" customHeight="false" outlineLevel="0" collapsed="false">
      <c r="A19" s="67" t="n">
        <v>0.8</v>
      </c>
      <c r="B19" s="67" t="n">
        <v>0.85</v>
      </c>
      <c r="J19" s="67" t="n">
        <v>0.8</v>
      </c>
      <c r="K19" s="67" t="n">
        <f aca="false">K18</f>
        <v>0.8</v>
      </c>
      <c r="S19" s="67" t="n">
        <f aca="false">S18+0.135</f>
        <v>0.675</v>
      </c>
      <c r="T19" s="67" t="n">
        <v>0.8</v>
      </c>
      <c r="AB19" s="67" t="n">
        <v>0.449</v>
      </c>
      <c r="AC19" s="67" t="n">
        <v>0.722</v>
      </c>
      <c r="AK19" s="67" t="n">
        <v>0.559852941176471</v>
      </c>
      <c r="AL19" s="67" t="n">
        <v>0.511719364634761</v>
      </c>
      <c r="AT19" s="67" t="n">
        <f aca="false">Héli2!A35*$BA$6</f>
        <v>0.208333333333333</v>
      </c>
      <c r="AU19" s="67" t="n">
        <f aca="false">Héli2!B35*$BA$5</f>
        <v>0.417391304347826</v>
      </c>
      <c r="BC19" s="67" t="n">
        <f aca="false">Héli2!A35*$BJ$6</f>
        <v>0.208333333333333</v>
      </c>
      <c r="BD19" s="67" t="n">
        <f aca="false">Héli2!B35*$BJ$5</f>
        <v>0.417391304347826</v>
      </c>
      <c r="BL19" s="67" t="n">
        <v>0.8</v>
      </c>
      <c r="BM19" s="67" t="n">
        <v>0.85</v>
      </c>
      <c r="BU19" s="67" t="n">
        <v>0.8</v>
      </c>
      <c r="BV19" s="67" t="n">
        <v>0.85</v>
      </c>
      <c r="CD19" s="67" t="n">
        <v>0.8</v>
      </c>
      <c r="CE19" s="67" t="n">
        <v>0.85</v>
      </c>
      <c r="CM19" s="67" t="n">
        <v>0.8</v>
      </c>
      <c r="CN19" s="67" t="n">
        <v>0.85</v>
      </c>
      <c r="CV19" s="67" t="n">
        <v>0.8</v>
      </c>
      <c r="CW19" s="67" t="n">
        <v>0.85</v>
      </c>
      <c r="DE19" s="67" t="n">
        <v>0.8</v>
      </c>
      <c r="DF19" s="67" t="n">
        <v>0.85</v>
      </c>
      <c r="DN19" s="67" t="n">
        <v>0.8</v>
      </c>
      <c r="DO19" s="67" t="n">
        <v>0.85</v>
      </c>
      <c r="DW19" s="67" t="n">
        <v>0.8</v>
      </c>
      <c r="DX19" s="67" t="n">
        <v>0.85</v>
      </c>
      <c r="EF19" s="67" t="n">
        <v>0.8</v>
      </c>
      <c r="EG19" s="67" t="n">
        <v>0.85</v>
      </c>
      <c r="EO19" s="67" t="n">
        <v>0.8</v>
      </c>
      <c r="EP19" s="67" t="n">
        <v>0.85</v>
      </c>
      <c r="EX19" s="67" t="n">
        <v>0.8</v>
      </c>
      <c r="EY19" s="67" t="n">
        <v>0.85</v>
      </c>
      <c r="FG19" s="67" t="n">
        <v>0.8</v>
      </c>
      <c r="FH19" s="67" t="n">
        <v>0.85</v>
      </c>
    </row>
    <row r="20" customFormat="false" ht="12.75" hidden="false" customHeight="false" outlineLevel="0" collapsed="false">
      <c r="A20" s="67" t="n">
        <v>1</v>
      </c>
      <c r="B20" s="67" t="n">
        <v>0.86</v>
      </c>
      <c r="J20" s="67" t="n">
        <v>1</v>
      </c>
      <c r="K20" s="67" t="n">
        <f aca="false">K19</f>
        <v>0.8</v>
      </c>
      <c r="S20" s="67" t="n">
        <f aca="false">S19+0.135</f>
        <v>0.81</v>
      </c>
      <c r="T20" s="67" t="n">
        <v>0.847</v>
      </c>
      <c r="AB20" s="67" t="n">
        <v>0.505</v>
      </c>
      <c r="AC20" s="67" t="n">
        <v>0.755</v>
      </c>
      <c r="AK20" s="67" t="n">
        <v>0.671823529411765</v>
      </c>
      <c r="AL20" s="67" t="n">
        <v>0.585990801308478</v>
      </c>
      <c r="AT20" s="67" t="n">
        <f aca="false">Héli2!A36*$BA$6</f>
        <v>0.25</v>
      </c>
      <c r="AU20" s="67" t="n">
        <f aca="false">Héli2!B36*$BA$5</f>
        <v>0.481739130434783</v>
      </c>
      <c r="BC20" s="67" t="n">
        <f aca="false">Héli2!A36*$BJ$6</f>
        <v>0.25</v>
      </c>
      <c r="BD20" s="67" t="n">
        <f aca="false">Héli2!B36*$BJ$5</f>
        <v>0.481739130434783</v>
      </c>
      <c r="BL20" s="67" t="n">
        <v>1</v>
      </c>
      <c r="BM20" s="67" t="n">
        <v>0.86</v>
      </c>
      <c r="BU20" s="67" t="n">
        <v>1</v>
      </c>
      <c r="BV20" s="67" t="n">
        <v>0.86</v>
      </c>
      <c r="CD20" s="67" t="n">
        <v>1</v>
      </c>
      <c r="CE20" s="67" t="n">
        <v>0.86</v>
      </c>
      <c r="CM20" s="67" t="n">
        <v>1</v>
      </c>
      <c r="CN20" s="67" t="n">
        <v>0.86</v>
      </c>
      <c r="CV20" s="67" t="n">
        <v>1</v>
      </c>
      <c r="CW20" s="67" t="n">
        <v>0.86</v>
      </c>
      <c r="DE20" s="67" t="n">
        <v>1</v>
      </c>
      <c r="DF20" s="67" t="n">
        <v>0.86</v>
      </c>
      <c r="DN20" s="67" t="n">
        <v>1</v>
      </c>
      <c r="DO20" s="67" t="n">
        <v>0.86</v>
      </c>
      <c r="DW20" s="67" t="n">
        <v>1</v>
      </c>
      <c r="DX20" s="67" t="n">
        <v>0.86</v>
      </c>
      <c r="EF20" s="67" t="n">
        <v>1</v>
      </c>
      <c r="EG20" s="67" t="n">
        <v>0.86</v>
      </c>
      <c r="EO20" s="67" t="n">
        <v>1</v>
      </c>
      <c r="EP20" s="67" t="n">
        <v>0.86</v>
      </c>
      <c r="EX20" s="67" t="n">
        <v>1</v>
      </c>
      <c r="EY20" s="67" t="n">
        <v>0.86</v>
      </c>
      <c r="FG20" s="67" t="n">
        <v>1</v>
      </c>
      <c r="FH20" s="67" t="n">
        <v>0.86</v>
      </c>
    </row>
    <row r="21" customFormat="false" ht="12.75" hidden="false" customHeight="false" outlineLevel="0" collapsed="false">
      <c r="A21" s="67" t="n">
        <v>1.2</v>
      </c>
      <c r="B21" s="67" t="n">
        <v>0.86</v>
      </c>
      <c r="J21" s="67" t="n">
        <v>1.2</v>
      </c>
      <c r="K21" s="67" t="n">
        <f aca="false">K20</f>
        <v>0.8</v>
      </c>
      <c r="S21" s="67" t="n">
        <f aca="false">S20+0.135</f>
        <v>0.945</v>
      </c>
      <c r="T21" s="67" t="n">
        <v>0.85</v>
      </c>
      <c r="AB21" s="67" t="n">
        <v>0.561</v>
      </c>
      <c r="AC21" s="67" t="n">
        <v>0.778</v>
      </c>
      <c r="AK21" s="67" t="n">
        <v>0.783794117647059</v>
      </c>
      <c r="AL21" s="67" t="n">
        <v>0.650858797376385</v>
      </c>
      <c r="AT21" s="67" t="n">
        <f aca="false">Héli2!A37*$BA$6</f>
        <v>0.291666666666667</v>
      </c>
      <c r="AU21" s="67" t="n">
        <f aca="false">Héli2!B37*$BA$5</f>
        <v>0.53304347826087</v>
      </c>
      <c r="BC21" s="67" t="n">
        <f aca="false">Héli2!A37*$BJ$6</f>
        <v>0.291666666666667</v>
      </c>
      <c r="BD21" s="67" t="n">
        <f aca="false">Héli2!B37*$BJ$5</f>
        <v>0.53304347826087</v>
      </c>
      <c r="BL21" s="67" t="n">
        <v>1.2</v>
      </c>
      <c r="BM21" s="67" t="n">
        <v>0.86</v>
      </c>
      <c r="BU21" s="67" t="n">
        <v>1.2</v>
      </c>
      <c r="BV21" s="67" t="n">
        <v>0.86</v>
      </c>
      <c r="CD21" s="67" t="n">
        <v>1.2</v>
      </c>
      <c r="CE21" s="67" t="n">
        <v>0.86</v>
      </c>
      <c r="CM21" s="67" t="n">
        <v>1.2</v>
      </c>
      <c r="CN21" s="67" t="n">
        <v>0.86</v>
      </c>
      <c r="CV21" s="67" t="n">
        <v>1.2</v>
      </c>
      <c r="CW21" s="67" t="n">
        <v>0.86</v>
      </c>
      <c r="DE21" s="67" t="n">
        <v>1.2</v>
      </c>
      <c r="DF21" s="67" t="n">
        <v>0.86</v>
      </c>
      <c r="DN21" s="67" t="n">
        <v>1.2</v>
      </c>
      <c r="DO21" s="67" t="n">
        <v>0.86</v>
      </c>
      <c r="DW21" s="67" t="n">
        <v>1.2</v>
      </c>
      <c r="DX21" s="67" t="n">
        <v>0.86</v>
      </c>
      <c r="EF21" s="67" t="n">
        <v>1.2</v>
      </c>
      <c r="EG21" s="67" t="n">
        <v>0.86</v>
      </c>
      <c r="EO21" s="67" t="n">
        <v>1.2</v>
      </c>
      <c r="EP21" s="67" t="n">
        <v>0.86</v>
      </c>
      <c r="EX21" s="67" t="n">
        <v>1.2</v>
      </c>
      <c r="EY21" s="67" t="n">
        <v>0.86</v>
      </c>
      <c r="FG21" s="67" t="n">
        <v>1.2</v>
      </c>
      <c r="FH21" s="67" t="n">
        <v>0.86</v>
      </c>
    </row>
    <row r="22" customFormat="false" ht="12.75" hidden="false" customHeight="false" outlineLevel="0" collapsed="false">
      <c r="A22" s="67" t="n">
        <v>1.4</v>
      </c>
      <c r="B22" s="67" t="n">
        <v>0.86</v>
      </c>
      <c r="J22" s="67" t="n">
        <v>1.4</v>
      </c>
      <c r="K22" s="67" t="n">
        <f aca="false">K21</f>
        <v>0.8</v>
      </c>
      <c r="S22" s="67" t="n">
        <f aca="false">S21+0.135</f>
        <v>1.08</v>
      </c>
      <c r="T22" s="67" t="n">
        <v>0.82</v>
      </c>
      <c r="AB22" s="67" t="n">
        <v>0.617</v>
      </c>
      <c r="AC22" s="67" t="n">
        <v>0.8</v>
      </c>
      <c r="AK22" s="67" t="n">
        <v>0.895764705882353</v>
      </c>
      <c r="AL22" s="67" t="n">
        <v>0.707583629891155</v>
      </c>
      <c r="AT22" s="67" t="n">
        <f aca="false">Héli2!A38*$BA$6</f>
        <v>0.333333333333333</v>
      </c>
      <c r="AU22" s="67" t="n">
        <f aca="false">Héli2!B38*$BA$5</f>
        <v>0.58</v>
      </c>
      <c r="BC22" s="67" t="n">
        <f aca="false">Héli2!A38*$BJ$6</f>
        <v>0.333333333333333</v>
      </c>
      <c r="BD22" s="67" t="n">
        <f aca="false">Héli2!B38*$BJ$5</f>
        <v>0.58</v>
      </c>
      <c r="BL22" s="67" t="n">
        <v>1.4</v>
      </c>
      <c r="BM22" s="67" t="n">
        <v>0.86</v>
      </c>
      <c r="BU22" s="67" t="n">
        <v>1.4</v>
      </c>
      <c r="BV22" s="67" t="n">
        <v>0.86</v>
      </c>
      <c r="CD22" s="67" t="n">
        <v>1.4</v>
      </c>
      <c r="CE22" s="67" t="n">
        <v>0.86</v>
      </c>
      <c r="CM22" s="67" t="n">
        <v>1.4</v>
      </c>
      <c r="CN22" s="67" t="n">
        <v>0.86</v>
      </c>
      <c r="CV22" s="67" t="n">
        <v>1.4</v>
      </c>
      <c r="CW22" s="67" t="n">
        <v>0.86</v>
      </c>
      <c r="DE22" s="67" t="n">
        <v>1.4</v>
      </c>
      <c r="DF22" s="67" t="n">
        <v>0.86</v>
      </c>
      <c r="DN22" s="67" t="n">
        <v>1.4</v>
      </c>
      <c r="DO22" s="67" t="n">
        <v>0.86</v>
      </c>
      <c r="DW22" s="67" t="n">
        <v>1.4</v>
      </c>
      <c r="DX22" s="67" t="n">
        <v>0.86</v>
      </c>
      <c r="EF22" s="67" t="n">
        <v>1.4</v>
      </c>
      <c r="EG22" s="67" t="n">
        <v>0.86</v>
      </c>
      <c r="EO22" s="67" t="n">
        <v>1.4</v>
      </c>
      <c r="EP22" s="67" t="n">
        <v>0.86</v>
      </c>
      <c r="EX22" s="67" t="n">
        <v>1.4</v>
      </c>
      <c r="EY22" s="67" t="n">
        <v>0.86</v>
      </c>
      <c r="FG22" s="67" t="n">
        <v>1.4</v>
      </c>
      <c r="FH22" s="67" t="n">
        <v>0.86</v>
      </c>
    </row>
    <row r="23" customFormat="false" ht="12.75" hidden="false" customHeight="false" outlineLevel="0" collapsed="false">
      <c r="A23" s="67" t="n">
        <v>1.6</v>
      </c>
      <c r="B23" s="67" t="n">
        <v>0.85</v>
      </c>
      <c r="J23" s="67" t="n">
        <v>1.6</v>
      </c>
      <c r="K23" s="67" t="n">
        <f aca="false">K22</f>
        <v>0.8</v>
      </c>
      <c r="S23" s="67" t="n">
        <f aca="false">S22+0.135</f>
        <v>1.215</v>
      </c>
      <c r="T23" s="67" t="n">
        <v>0.736</v>
      </c>
      <c r="AB23" s="67" t="n">
        <v>0.673</v>
      </c>
      <c r="AC23" s="67" t="n">
        <v>0.812</v>
      </c>
      <c r="AK23" s="67" t="n">
        <v>1.00773529411765</v>
      </c>
      <c r="AL23" s="67" t="n">
        <v>0.757470396694464</v>
      </c>
      <c r="AT23" s="67" t="n">
        <f aca="false">Héli2!A39*$BA$6</f>
        <v>0.375</v>
      </c>
      <c r="AU23" s="67" t="n">
        <f aca="false">Héli2!B39*$BA$5</f>
        <v>0.62</v>
      </c>
      <c r="BC23" s="67" t="n">
        <f aca="false">Héli2!A39*$BJ$6</f>
        <v>0.375</v>
      </c>
      <c r="BD23" s="67" t="n">
        <f aca="false">Héli2!B39*$BJ$5</f>
        <v>0.62</v>
      </c>
      <c r="BL23" s="67" t="n">
        <v>1.6</v>
      </c>
      <c r="BM23" s="67" t="n">
        <v>0.85</v>
      </c>
      <c r="BU23" s="67" t="n">
        <v>1.6</v>
      </c>
      <c r="BV23" s="67" t="n">
        <v>0.85</v>
      </c>
      <c r="CD23" s="67" t="n">
        <v>1.6</v>
      </c>
      <c r="CE23" s="67" t="n">
        <v>0.85</v>
      </c>
      <c r="CM23" s="67" t="n">
        <v>1.6</v>
      </c>
      <c r="CN23" s="67" t="n">
        <v>0.85</v>
      </c>
      <c r="CV23" s="67" t="n">
        <v>1.6</v>
      </c>
      <c r="CW23" s="67" t="n">
        <v>0.85</v>
      </c>
      <c r="DE23" s="67" t="n">
        <v>1.6</v>
      </c>
      <c r="DF23" s="67" t="n">
        <v>0.85</v>
      </c>
      <c r="DN23" s="67" t="n">
        <v>1.6</v>
      </c>
      <c r="DO23" s="67" t="n">
        <v>0.85</v>
      </c>
      <c r="DW23" s="67" t="n">
        <v>1.6</v>
      </c>
      <c r="DX23" s="67" t="n">
        <v>0.85</v>
      </c>
      <c r="EF23" s="67" t="n">
        <v>1.6</v>
      </c>
      <c r="EG23" s="67" t="n">
        <v>0.85</v>
      </c>
      <c r="EO23" s="67" t="n">
        <v>1.6</v>
      </c>
      <c r="EP23" s="67" t="n">
        <v>0.85</v>
      </c>
      <c r="EX23" s="67" t="n">
        <v>1.6</v>
      </c>
      <c r="EY23" s="67" t="n">
        <v>0.85</v>
      </c>
      <c r="FG23" s="67" t="n">
        <v>1.6</v>
      </c>
      <c r="FH23" s="67" t="n">
        <v>0.85</v>
      </c>
    </row>
    <row r="24" customFormat="false" ht="12.75" hidden="false" customHeight="false" outlineLevel="0" collapsed="false">
      <c r="A24" s="67" t="n">
        <v>1.8</v>
      </c>
      <c r="B24" s="67" t="n">
        <v>0.84</v>
      </c>
      <c r="J24" s="67" t="n">
        <v>1.8</v>
      </c>
      <c r="K24" s="67" t="n">
        <f aca="false">K23</f>
        <v>0.8</v>
      </c>
      <c r="S24" s="67" t="n">
        <f aca="false">S23+0.135</f>
        <v>1.35</v>
      </c>
      <c r="T24" s="67" t="n">
        <v>0.63</v>
      </c>
      <c r="AB24" s="67" t="n">
        <v>0.73</v>
      </c>
      <c r="AC24" s="67" t="n">
        <v>0.822</v>
      </c>
      <c r="AK24" s="67" t="n">
        <v>1.11970588235294</v>
      </c>
      <c r="AL24" s="67" t="n">
        <v>0.800962162264301</v>
      </c>
      <c r="AT24" s="67" t="n">
        <f aca="false">Héli2!A40*$BA$6</f>
        <v>0.416666666666667</v>
      </c>
      <c r="AU24" s="67" t="n">
        <f aca="false">Héli2!B40*$BA$5</f>
        <v>0.653913043478261</v>
      </c>
      <c r="BC24" s="67" t="n">
        <f aca="false">Héli2!A40*$BJ$6</f>
        <v>0.416666666666667</v>
      </c>
      <c r="BD24" s="67" t="n">
        <f aca="false">Héli2!B40*$BJ$5</f>
        <v>0.653913043478261</v>
      </c>
      <c r="BL24" s="67" t="n">
        <v>1.8</v>
      </c>
      <c r="BM24" s="67" t="n">
        <v>0.84</v>
      </c>
      <c r="BU24" s="67" t="n">
        <v>1.8</v>
      </c>
      <c r="BV24" s="67" t="n">
        <v>0.84</v>
      </c>
      <c r="CD24" s="67" t="n">
        <v>1.8</v>
      </c>
      <c r="CE24" s="67" t="n">
        <v>0.84</v>
      </c>
      <c r="CM24" s="67" t="n">
        <v>1.8</v>
      </c>
      <c r="CN24" s="67" t="n">
        <v>0.84</v>
      </c>
      <c r="CV24" s="67" t="n">
        <v>1.8</v>
      </c>
      <c r="CW24" s="67" t="n">
        <v>0.84</v>
      </c>
      <c r="DE24" s="67" t="n">
        <v>1.8</v>
      </c>
      <c r="DF24" s="67" t="n">
        <v>0.84</v>
      </c>
      <c r="DN24" s="67" t="n">
        <v>1.8</v>
      </c>
      <c r="DO24" s="67" t="n">
        <v>0.84</v>
      </c>
      <c r="DW24" s="67" t="n">
        <v>1.8</v>
      </c>
      <c r="DX24" s="67" t="n">
        <v>0.84</v>
      </c>
      <c r="EF24" s="67" t="n">
        <v>1.8</v>
      </c>
      <c r="EG24" s="67" t="n">
        <v>0.84</v>
      </c>
      <c r="EO24" s="67" t="n">
        <v>1.8</v>
      </c>
      <c r="EP24" s="67" t="n">
        <v>0.84</v>
      </c>
      <c r="EX24" s="67" t="n">
        <v>1.8</v>
      </c>
      <c r="EY24" s="67" t="n">
        <v>0.84</v>
      </c>
      <c r="FG24" s="67" t="n">
        <v>1.8</v>
      </c>
      <c r="FH24" s="67" t="n">
        <v>0.84</v>
      </c>
    </row>
    <row r="25" customFormat="false" ht="12.75" hidden="false" customHeight="false" outlineLevel="0" collapsed="false">
      <c r="A25" s="67" t="n">
        <v>2</v>
      </c>
      <c r="B25" s="67" t="n">
        <v>0.82</v>
      </c>
      <c r="J25" s="67" t="n">
        <v>2</v>
      </c>
      <c r="K25" s="67" t="n">
        <f aca="false">K24</f>
        <v>0.8</v>
      </c>
      <c r="S25" s="67" t="n">
        <f aca="false">S24+0.135</f>
        <v>1.485</v>
      </c>
      <c r="T25" s="67" t="n">
        <v>0.48</v>
      </c>
      <c r="AB25" s="67" t="n">
        <v>0.786</v>
      </c>
      <c r="AC25" s="67" t="n">
        <v>0.827</v>
      </c>
      <c r="AK25" s="67" t="n">
        <v>1.23167647058824</v>
      </c>
      <c r="AL25" s="67" t="n">
        <v>0.836387379972729</v>
      </c>
      <c r="AT25" s="67" t="n">
        <f aca="false">Héli2!A41*$BA$6</f>
        <v>0.458333333333333</v>
      </c>
      <c r="AU25" s="67" t="n">
        <f aca="false">Héli2!B41*$BA$5</f>
        <v>0.68695652173913</v>
      </c>
      <c r="BC25" s="67" t="n">
        <f aca="false">Héli2!A41*$BJ$6</f>
        <v>0.458333333333333</v>
      </c>
      <c r="BD25" s="67" t="n">
        <f aca="false">Héli2!B41*$BJ$5</f>
        <v>0.68695652173913</v>
      </c>
      <c r="BL25" s="67" t="n">
        <v>2</v>
      </c>
      <c r="BM25" s="67" t="n">
        <v>0.82</v>
      </c>
      <c r="BU25" s="67" t="n">
        <v>2</v>
      </c>
      <c r="BV25" s="67" t="n">
        <v>0.82</v>
      </c>
      <c r="CD25" s="67" t="n">
        <v>2</v>
      </c>
      <c r="CE25" s="67" t="n">
        <v>0.82</v>
      </c>
      <c r="CM25" s="67" t="n">
        <v>2</v>
      </c>
      <c r="CN25" s="67" t="n">
        <v>0.82</v>
      </c>
      <c r="CV25" s="67" t="n">
        <v>2</v>
      </c>
      <c r="CW25" s="67" t="n">
        <v>0.82</v>
      </c>
      <c r="DE25" s="67" t="n">
        <v>2</v>
      </c>
      <c r="DF25" s="67" t="n">
        <v>0.82</v>
      </c>
      <c r="DN25" s="67" t="n">
        <v>2</v>
      </c>
      <c r="DO25" s="67" t="n">
        <v>0.82</v>
      </c>
      <c r="DW25" s="67" t="n">
        <v>2</v>
      </c>
      <c r="DX25" s="67" t="n">
        <v>0.82</v>
      </c>
      <c r="EF25" s="67" t="n">
        <v>2</v>
      </c>
      <c r="EG25" s="67" t="n">
        <v>0.82</v>
      </c>
      <c r="EO25" s="67" t="n">
        <v>2</v>
      </c>
      <c r="EP25" s="67" t="n">
        <v>0.82</v>
      </c>
      <c r="EX25" s="67" t="n">
        <v>2</v>
      </c>
      <c r="EY25" s="67" t="n">
        <v>0.82</v>
      </c>
      <c r="FG25" s="67" t="n">
        <v>2</v>
      </c>
      <c r="FH25" s="67" t="n">
        <v>0.82</v>
      </c>
    </row>
    <row r="26" customFormat="false" ht="12.75" hidden="false" customHeight="false" outlineLevel="0" collapsed="false">
      <c r="A26" s="67" t="n">
        <v>2.2</v>
      </c>
      <c r="B26" s="67" t="n">
        <v>0.8</v>
      </c>
      <c r="J26" s="67" t="n">
        <v>2.2</v>
      </c>
      <c r="K26" s="67" t="n">
        <f aca="false">K25</f>
        <v>0.8</v>
      </c>
      <c r="S26" s="67" t="n">
        <f aca="false">S25+0.135</f>
        <v>1.62</v>
      </c>
      <c r="T26" s="67" t="n">
        <v>0.305</v>
      </c>
      <c r="AB26" s="67" t="n">
        <v>0.842</v>
      </c>
      <c r="AC26" s="67" t="n">
        <v>0.833</v>
      </c>
      <c r="AK26" s="67" t="n">
        <v>1.34364705882353</v>
      </c>
      <c r="AL26" s="67" t="n">
        <v>0.858361590754102</v>
      </c>
      <c r="AT26" s="67" t="n">
        <f aca="false">Héli2!A42*$BA$6</f>
        <v>0.5</v>
      </c>
      <c r="AU26" s="67" t="n">
        <f aca="false">Héli2!B42*$BA$5</f>
        <v>0.7</v>
      </c>
      <c r="BC26" s="67" t="n">
        <f aca="false">Héli2!A42*$BJ$6</f>
        <v>0.5</v>
      </c>
      <c r="BD26" s="67" t="n">
        <f aca="false">Héli2!B42*$BJ$5</f>
        <v>0.7</v>
      </c>
      <c r="BL26" s="67" t="n">
        <v>2.2</v>
      </c>
      <c r="BM26" s="67" t="n">
        <v>0.8</v>
      </c>
      <c r="BU26" s="67" t="n">
        <v>2.2</v>
      </c>
      <c r="BV26" s="67" t="n">
        <v>0.8</v>
      </c>
      <c r="CD26" s="67" t="n">
        <v>2.2</v>
      </c>
      <c r="CE26" s="67" t="n">
        <v>0.8</v>
      </c>
      <c r="CM26" s="67" t="n">
        <v>2.2</v>
      </c>
      <c r="CN26" s="67" t="n">
        <v>0.8</v>
      </c>
      <c r="CV26" s="67" t="n">
        <v>2.2</v>
      </c>
      <c r="CW26" s="67" t="n">
        <v>0.8</v>
      </c>
      <c r="DE26" s="67" t="n">
        <v>2.2</v>
      </c>
      <c r="DF26" s="67" t="n">
        <v>0.8</v>
      </c>
      <c r="DN26" s="67" t="n">
        <v>2.2</v>
      </c>
      <c r="DO26" s="67" t="n">
        <v>0.8</v>
      </c>
      <c r="DW26" s="67" t="n">
        <v>2.2</v>
      </c>
      <c r="DX26" s="67" t="n">
        <v>0.8</v>
      </c>
      <c r="EF26" s="67" t="n">
        <v>2.2</v>
      </c>
      <c r="EG26" s="67" t="n">
        <v>0.8</v>
      </c>
      <c r="EO26" s="67" t="n">
        <v>2.2</v>
      </c>
      <c r="EP26" s="67" t="n">
        <v>0.8</v>
      </c>
      <c r="EX26" s="67" t="n">
        <v>2.2</v>
      </c>
      <c r="EY26" s="67" t="n">
        <v>0.8</v>
      </c>
      <c r="FG26" s="67" t="n">
        <v>2.2</v>
      </c>
      <c r="FH26" s="67" t="n">
        <v>0.8</v>
      </c>
    </row>
    <row r="27" customFormat="false" ht="12.75" hidden="false" customHeight="false" outlineLevel="0" collapsed="false">
      <c r="A27" s="67" t="n">
        <v>2.4</v>
      </c>
      <c r="B27" s="67" t="n">
        <v>0.77</v>
      </c>
      <c r="J27" s="67" t="n">
        <v>2.4</v>
      </c>
      <c r="K27" s="67" t="n">
        <f aca="false">K26</f>
        <v>0.8</v>
      </c>
      <c r="S27" s="67" t="n">
        <v>1.76</v>
      </c>
      <c r="T27" s="67" t="n">
        <v>0</v>
      </c>
      <c r="AB27" s="67" t="n">
        <v>0.898</v>
      </c>
      <c r="AC27" s="67" t="n">
        <v>0.835</v>
      </c>
      <c r="AK27" s="67" t="n">
        <v>1.45561764705882</v>
      </c>
      <c r="AL27" s="67" t="n">
        <v>0.855843398183738</v>
      </c>
      <c r="AT27" s="67" t="n">
        <f aca="false">Héli2!A43*$BA$6</f>
        <v>0.541666666666667</v>
      </c>
      <c r="AU27" s="67" t="n">
        <f aca="false">Héli2!B43*$BA$5</f>
        <v>0.698260869565217</v>
      </c>
      <c r="BC27" s="67" t="n">
        <f aca="false">Héli2!A43*$BJ$6</f>
        <v>0.541666666666667</v>
      </c>
      <c r="BD27" s="67" t="n">
        <f aca="false">Héli2!B43*$BJ$5</f>
        <v>0.698260869565217</v>
      </c>
      <c r="BL27" s="67" t="n">
        <v>2.4</v>
      </c>
      <c r="BM27" s="67" t="n">
        <v>0.77</v>
      </c>
      <c r="BU27" s="67" t="n">
        <v>2.4</v>
      </c>
      <c r="BV27" s="67" t="n">
        <v>0.77</v>
      </c>
      <c r="CD27" s="67" t="n">
        <v>2.4</v>
      </c>
      <c r="CE27" s="67" t="n">
        <v>0.77</v>
      </c>
      <c r="CM27" s="67" t="n">
        <v>2.4</v>
      </c>
      <c r="CN27" s="67" t="n">
        <v>0.77</v>
      </c>
      <c r="CV27" s="67" t="n">
        <v>2.4</v>
      </c>
      <c r="CW27" s="67" t="n">
        <v>0.77</v>
      </c>
      <c r="DE27" s="67" t="n">
        <v>2.4</v>
      </c>
      <c r="DF27" s="67" t="n">
        <v>0.77</v>
      </c>
      <c r="DN27" s="67" t="n">
        <v>2.4</v>
      </c>
      <c r="DO27" s="67" t="n">
        <v>0.77</v>
      </c>
      <c r="DW27" s="67" t="n">
        <v>2.4</v>
      </c>
      <c r="DX27" s="67" t="n">
        <v>0.77</v>
      </c>
      <c r="EF27" s="67" t="n">
        <v>2.4</v>
      </c>
      <c r="EG27" s="67" t="n">
        <v>0.77</v>
      </c>
      <c r="EO27" s="67" t="n">
        <v>2.4</v>
      </c>
      <c r="EP27" s="67" t="n">
        <v>0.77</v>
      </c>
      <c r="EX27" s="67" t="n">
        <v>2.4</v>
      </c>
      <c r="EY27" s="67" t="n">
        <v>0.77</v>
      </c>
      <c r="FG27" s="67" t="n">
        <v>2.4</v>
      </c>
      <c r="FH27" s="67" t="n">
        <v>0.77</v>
      </c>
    </row>
    <row r="28" customFormat="false" ht="12.75" hidden="false" customHeight="false" outlineLevel="0" collapsed="false">
      <c r="A28" s="67" t="n">
        <f aca="false">(1*A27+2*A29)/3+0.11</f>
        <v>3.04333333333333</v>
      </c>
      <c r="B28" s="67" t="n">
        <v>0.3</v>
      </c>
      <c r="J28" s="67" t="n">
        <f aca="false">(1*J27+2*J29)/3+0.11</f>
        <v>3.04333333333333</v>
      </c>
      <c r="K28" s="67" t="n">
        <f aca="false">K27</f>
        <v>0.8</v>
      </c>
      <c r="S28" s="67"/>
      <c r="T28" s="67"/>
      <c r="AB28" s="67" t="n">
        <v>0.954</v>
      </c>
      <c r="AC28" s="67" t="n">
        <v>0.827</v>
      </c>
      <c r="AK28" s="67" t="n">
        <v>1.56758823529412</v>
      </c>
      <c r="AL28" s="67" t="n">
        <v>0.809844719967039</v>
      </c>
      <c r="AT28" s="67" t="n">
        <f aca="false">Héli2!A44*$BA$6</f>
        <v>0.583333333333333</v>
      </c>
      <c r="AU28" s="67" t="n">
        <f aca="false">Héli2!B44*$BA$5</f>
        <v>0.660869565217391</v>
      </c>
      <c r="BC28" s="67" t="n">
        <f aca="false">Héli2!A44*$BJ$6</f>
        <v>0.583333333333333</v>
      </c>
      <c r="BD28" s="67" t="n">
        <f aca="false">Héli2!B44*$BJ$5</f>
        <v>0.660869565217391</v>
      </c>
      <c r="BL28" s="67" t="n">
        <f aca="false">(1*BL27+2*BL29)/3+0.11</f>
        <v>3.04333333333333</v>
      </c>
      <c r="BM28" s="67" t="n">
        <v>0.3</v>
      </c>
      <c r="BU28" s="67" t="n">
        <f aca="false">(1*BU27+2*BU29)/3+0.11</f>
        <v>3.04333333333333</v>
      </c>
      <c r="BV28" s="67" t="n">
        <v>0.3</v>
      </c>
      <c r="CD28" s="67" t="n">
        <f aca="false">(1*CD27+2*CD29)/3+0.11</f>
        <v>3.04333333333333</v>
      </c>
      <c r="CE28" s="67" t="n">
        <v>0.3</v>
      </c>
      <c r="CM28" s="67" t="n">
        <f aca="false">(1*CM27+2*CM29)/3+0.11</f>
        <v>3.04333333333333</v>
      </c>
      <c r="CN28" s="67" t="n">
        <v>0.3</v>
      </c>
      <c r="CV28" s="67" t="n">
        <f aca="false">(1*CV27+2*CV29)/3+0.11</f>
        <v>3.04333333333333</v>
      </c>
      <c r="CW28" s="67" t="n">
        <v>0.3</v>
      </c>
      <c r="DE28" s="67" t="n">
        <f aca="false">(1*DE27+2*DE29)/3+0.11</f>
        <v>3.04333333333333</v>
      </c>
      <c r="DF28" s="67" t="n">
        <v>0.3</v>
      </c>
      <c r="DN28" s="67" t="n">
        <f aca="false">(1*DN27+2*DN29)/3+0.11</f>
        <v>3.04333333333333</v>
      </c>
      <c r="DO28" s="67" t="n">
        <v>0.3</v>
      </c>
      <c r="DW28" s="67" t="n">
        <f aca="false">(1*DW27+2*DW29)/3+0.11</f>
        <v>3.04333333333333</v>
      </c>
      <c r="DX28" s="67" t="n">
        <v>0.3</v>
      </c>
      <c r="EF28" s="67" t="n">
        <f aca="false">(1*EF27+2*EF29)/3+0.11</f>
        <v>3.04333333333333</v>
      </c>
      <c r="EG28" s="67" t="n">
        <v>0.3</v>
      </c>
      <c r="EO28" s="67" t="n">
        <f aca="false">(1*EO27+2*EO29)/3+0.11</f>
        <v>3.04333333333333</v>
      </c>
      <c r="EP28" s="67" t="n">
        <v>0.3</v>
      </c>
      <c r="EX28" s="67" t="n">
        <f aca="false">(1*EX27+2*EX29)/3+0.11</f>
        <v>3.04333333333333</v>
      </c>
      <c r="EY28" s="67" t="n">
        <v>0.3</v>
      </c>
      <c r="FG28" s="67" t="n">
        <f aca="false">(1*FG27+2*FG29)/3+0.11</f>
        <v>3.04333333333333</v>
      </c>
      <c r="FH28" s="67" t="n">
        <v>0.3</v>
      </c>
    </row>
    <row r="29" customFormat="false" ht="12.75" hidden="false" customHeight="false" outlineLevel="0" collapsed="false">
      <c r="A29" s="67" t="n">
        <v>3.2</v>
      </c>
      <c r="B29" s="67" t="n">
        <v>0</v>
      </c>
      <c r="J29" s="67" t="n">
        <v>3.2</v>
      </c>
      <c r="K29" s="67" t="n">
        <f aca="false">K28</f>
        <v>0.8</v>
      </c>
      <c r="S29" s="67"/>
      <c r="T29" s="67"/>
      <c r="AB29" s="67" t="n">
        <v>1.01</v>
      </c>
      <c r="AC29" s="67" t="n">
        <v>0.823</v>
      </c>
      <c r="AK29" s="67" t="n">
        <v>1.67955882352941</v>
      </c>
      <c r="AL29" s="67" t="n">
        <v>0.690795315839067</v>
      </c>
      <c r="AT29" s="67" t="n">
        <f aca="false">Héli2!A45*$BA$6</f>
        <v>0.625</v>
      </c>
      <c r="AU29" s="67" t="n">
        <f aca="false">Héli2!B45*$BA$5</f>
        <v>0.547826086956522</v>
      </c>
      <c r="BC29" s="67" t="n">
        <f aca="false">Héli2!A45*$BJ$6</f>
        <v>0.625</v>
      </c>
      <c r="BD29" s="67" t="n">
        <f aca="false">Héli2!B45*$BJ$5</f>
        <v>0.547826086956522</v>
      </c>
      <c r="BL29" s="67" t="n">
        <v>3.2</v>
      </c>
      <c r="BM29" s="67" t="n">
        <v>0</v>
      </c>
      <c r="BU29" s="67" t="n">
        <v>3.2</v>
      </c>
      <c r="BV29" s="67" t="n">
        <v>0</v>
      </c>
      <c r="CD29" s="67" t="n">
        <v>3.2</v>
      </c>
      <c r="CE29" s="67" t="n">
        <v>0</v>
      </c>
      <c r="CM29" s="67" t="n">
        <v>3.2</v>
      </c>
      <c r="CN29" s="67" t="n">
        <v>0</v>
      </c>
      <c r="CV29" s="67" t="n">
        <v>3.2</v>
      </c>
      <c r="CW29" s="67" t="n">
        <v>0</v>
      </c>
      <c r="DE29" s="67" t="n">
        <v>3.2</v>
      </c>
      <c r="DF29" s="67" t="n">
        <v>0</v>
      </c>
      <c r="DN29" s="67" t="n">
        <v>3.2</v>
      </c>
      <c r="DO29" s="67" t="n">
        <v>0</v>
      </c>
      <c r="DW29" s="67" t="n">
        <v>3.2</v>
      </c>
      <c r="DX29" s="67" t="n">
        <v>0</v>
      </c>
      <c r="EF29" s="67" t="n">
        <v>3.2</v>
      </c>
      <c r="EG29" s="67" t="n">
        <v>0</v>
      </c>
      <c r="EO29" s="67" t="n">
        <v>3.2</v>
      </c>
      <c r="EP29" s="67" t="n">
        <v>0</v>
      </c>
      <c r="EX29" s="67" t="n">
        <v>3.2</v>
      </c>
      <c r="EY29" s="67" t="n">
        <v>0</v>
      </c>
      <c r="FG29" s="67" t="n">
        <v>3.2</v>
      </c>
      <c r="FH29" s="67" t="n">
        <v>0</v>
      </c>
    </row>
    <row r="30" customFormat="false" ht="12.75" hidden="false" customHeight="false" outlineLevel="0" collapsed="false">
      <c r="A30" s="66"/>
      <c r="B30" s="66"/>
      <c r="J30" s="66"/>
      <c r="K30" s="66"/>
      <c r="S30" s="66"/>
      <c r="T30" s="66"/>
      <c r="AB30" s="67" t="n">
        <v>1.178</v>
      </c>
      <c r="AC30" s="67" t="n">
        <v>0.806</v>
      </c>
      <c r="AK30" s="67" t="n">
        <v>1.79152941176471</v>
      </c>
      <c r="AL30" s="67" t="n">
        <v>0.455561591874579</v>
      </c>
      <c r="AT30" s="67" t="n">
        <f aca="false">Héli2!A46*$BA$6</f>
        <v>0.666666666666667</v>
      </c>
      <c r="AU30" s="67" t="n">
        <f aca="false">Héli2!B46*$BA$5</f>
        <v>0.356521739130435</v>
      </c>
      <c r="BC30" s="67" t="n">
        <f aca="false">Héli2!A46*$BJ$6</f>
        <v>0.666666666666667</v>
      </c>
      <c r="BD30" s="67" t="n">
        <f aca="false">Héli2!B46*$BJ$5</f>
        <v>0.356521739130435</v>
      </c>
      <c r="BL30" s="66"/>
      <c r="BM30" s="66"/>
      <c r="BU30" s="66"/>
      <c r="BV30" s="66"/>
      <c r="CD30" s="66"/>
      <c r="CE30" s="66"/>
      <c r="CM30" s="66"/>
      <c r="CN30" s="66"/>
      <c r="CV30" s="66"/>
      <c r="CW30" s="66"/>
      <c r="DE30" s="66"/>
      <c r="DF30" s="66"/>
      <c r="DN30" s="66"/>
      <c r="DO30" s="66"/>
      <c r="DW30" s="66"/>
      <c r="DX30" s="66"/>
      <c r="EF30" s="66"/>
      <c r="EG30" s="66"/>
      <c r="EO30" s="66"/>
      <c r="EP30" s="66"/>
      <c r="EX30" s="66"/>
      <c r="EY30" s="66"/>
      <c r="FG30" s="66"/>
      <c r="FH30" s="66"/>
    </row>
    <row r="31" customFormat="false" ht="12.75" hidden="false" customHeight="false" outlineLevel="0" collapsed="false">
      <c r="A31" s="66"/>
      <c r="B31" s="66"/>
      <c r="J31" s="66"/>
      <c r="K31" s="66"/>
      <c r="S31" s="66"/>
      <c r="T31" s="66"/>
      <c r="AB31" s="67" t="n">
        <v>1.6</v>
      </c>
      <c r="AC31" s="67" t="n">
        <v>0.6</v>
      </c>
      <c r="AK31" s="67" t="n">
        <v>1.9035</v>
      </c>
      <c r="AL31" s="67" t="n">
        <v>0.0441196812085067</v>
      </c>
      <c r="AT31" s="67" t="n">
        <f aca="false">Héli2!A47*$BA$6</f>
        <v>0.708333333333333</v>
      </c>
      <c r="AU31" s="67" t="n">
        <f aca="false">Héli2!B47*$BA$5</f>
        <v>0</v>
      </c>
      <c r="BC31" s="67" t="n">
        <f aca="false">Héli2!A47*$BJ$6</f>
        <v>0.708333333333333</v>
      </c>
      <c r="BD31" s="67" t="n">
        <f aca="false">Héli2!B47*$BJ$5</f>
        <v>0</v>
      </c>
      <c r="BL31" s="66"/>
      <c r="BM31" s="66"/>
      <c r="BU31" s="66"/>
      <c r="BV31" s="66"/>
      <c r="CD31" s="66"/>
      <c r="CE31" s="66"/>
      <c r="CM31" s="66"/>
      <c r="CN31" s="66"/>
      <c r="CV31" s="66"/>
      <c r="CW31" s="66"/>
      <c r="DE31" s="66"/>
      <c r="DF31" s="66"/>
      <c r="DN31" s="66"/>
      <c r="DO31" s="66"/>
      <c r="DW31" s="66"/>
      <c r="DX31" s="66"/>
      <c r="EF31" s="66"/>
      <c r="EG31" s="66"/>
      <c r="EO31" s="66"/>
      <c r="EP31" s="66"/>
      <c r="EX31" s="66"/>
      <c r="EY31" s="66"/>
      <c r="FG31" s="66"/>
      <c r="FH31" s="66"/>
    </row>
    <row r="32" customFormat="false" ht="12.75" hidden="false" customHeight="false" outlineLevel="0" collapsed="false">
      <c r="A32" s="66"/>
      <c r="B32" s="66"/>
      <c r="J32" s="66"/>
      <c r="K32" s="66"/>
      <c r="S32" s="66"/>
      <c r="T32" s="66"/>
      <c r="AB32" s="67" t="n">
        <v>2</v>
      </c>
      <c r="AC32" s="67" t="n">
        <v>0</v>
      </c>
      <c r="AK32" s="66"/>
      <c r="AL32" s="66"/>
      <c r="AT32" s="67"/>
      <c r="AU32" s="66"/>
      <c r="BC32" s="66"/>
      <c r="BD32" s="66"/>
      <c r="BL32" s="66"/>
      <c r="BM32" s="66"/>
      <c r="BU32" s="66"/>
      <c r="BV32" s="66"/>
      <c r="CD32" s="66"/>
      <c r="CE32" s="66"/>
      <c r="CM32" s="66"/>
      <c r="CN32" s="66"/>
      <c r="CV32" s="66"/>
      <c r="CW32" s="66"/>
      <c r="DE32" s="66"/>
      <c r="DF32" s="66"/>
      <c r="DN32" s="66"/>
      <c r="DO32" s="66"/>
      <c r="DW32" s="66"/>
      <c r="DX32" s="66"/>
      <c r="EF32" s="66"/>
      <c r="EG32" s="66"/>
      <c r="EO32" s="66"/>
      <c r="EP32" s="66"/>
      <c r="EX32" s="66"/>
      <c r="EY32" s="66"/>
      <c r="FG32" s="66"/>
      <c r="FH32" s="66"/>
    </row>
    <row r="35" customFormat="false" ht="12.75" hidden="false" customHeight="false" outlineLevel="0" collapsed="false">
      <c r="B35" s="30" t="s">
        <v>48</v>
      </c>
      <c r="C35" s="68" t="n">
        <v>0</v>
      </c>
      <c r="D35" s="68" t="n">
        <v>2.6362105</v>
      </c>
      <c r="E35" s="68" t="n">
        <v>-3.1256293</v>
      </c>
      <c r="F35" s="68" t="n">
        <v>1.9000683</v>
      </c>
      <c r="G35" s="68" t="n">
        <v>-0.66251615</v>
      </c>
      <c r="H35" s="68" t="n">
        <v>0.13477898</v>
      </c>
      <c r="I35" s="68" t="n">
        <v>-0.013451705</v>
      </c>
      <c r="K35" s="30" t="s">
        <v>48</v>
      </c>
      <c r="L35" s="68" t="n">
        <v>0.8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T35" s="30" t="s">
        <v>48</v>
      </c>
      <c r="U35" s="68" t="n">
        <v>0</v>
      </c>
      <c r="V35" s="68" t="n">
        <v>1.5749697</v>
      </c>
      <c r="W35" s="68" t="n">
        <v>-0.39016223</v>
      </c>
      <c r="X35" s="68" t="n">
        <v>0.45569106</v>
      </c>
      <c r="Y35" s="68" t="n">
        <v>-1.9333874</v>
      </c>
      <c r="Z35" s="68" t="n">
        <v>1.4944403</v>
      </c>
      <c r="AA35" s="68" t="n">
        <v>-0.36107131</v>
      </c>
      <c r="AC35" s="30" t="s">
        <v>48</v>
      </c>
      <c r="AD35" s="68" t="n">
        <v>0</v>
      </c>
      <c r="AE35" s="68" t="n">
        <v>2.6720524</v>
      </c>
      <c r="AF35" s="68" t="n">
        <v>-2.4843121</v>
      </c>
      <c r="AG35" s="68" t="n">
        <v>-0.54305984</v>
      </c>
      <c r="AH35" s="68" t="n">
        <v>2.2946727</v>
      </c>
      <c r="AI35" s="68" t="n">
        <v>-1.3579551</v>
      </c>
      <c r="AJ35" s="68" t="n">
        <v>0.24495978</v>
      </c>
      <c r="AL35" s="30" t="s">
        <v>48</v>
      </c>
      <c r="AM35" s="68" t="n">
        <v>0</v>
      </c>
      <c r="AN35" s="68" t="n">
        <v>1.0955583</v>
      </c>
      <c r="AO35" s="68" t="n">
        <v>-0.3402254</v>
      </c>
      <c r="AP35" s="68" t="n">
        <v>0.30038818</v>
      </c>
      <c r="AQ35" s="68" t="n">
        <v>-0.85615803</v>
      </c>
      <c r="AR35" s="68" t="n">
        <v>0.7983168</v>
      </c>
      <c r="AS35" s="68" t="n">
        <v>-0.24365356</v>
      </c>
      <c r="AU35" s="30" t="s">
        <v>48</v>
      </c>
      <c r="AV35" s="68" t="n">
        <f aca="false">Héli2!C50*($BA$5/$BA$6)</f>
        <v>0</v>
      </c>
      <c r="AW35" s="68" t="n">
        <f aca="false">Héli2!D50*($BA$5/$BA$6)</f>
        <v>2.4161088</v>
      </c>
      <c r="AX35" s="68" t="n">
        <f aca="false">Héli2!E50*($BA$5/$BA$6^2)</f>
        <v>-2.025869552</v>
      </c>
      <c r="AY35" s="68" t="n">
        <f aca="false">Héli2!F50*($BA$5/$BA$6^3)</f>
        <v>4.829379688</v>
      </c>
      <c r="AZ35" s="68" t="n">
        <f aca="false">Héli2!G50*($BA$5/$BA$6^4)</f>
        <v>-37.1643216</v>
      </c>
      <c r="BA35" s="68" t="n">
        <f aca="false">Héli2!H50*($BA$5/$BA$6^5)</f>
        <v>93.56454464</v>
      </c>
      <c r="BB35" s="68" t="n">
        <f aca="false">Héli2!I50*($BA$5/$BA$6^6)</f>
        <v>-77.10322816</v>
      </c>
      <c r="BD35" s="30" t="s">
        <v>48</v>
      </c>
      <c r="BE35" s="68" t="n">
        <f aca="false">Héli2!C50*($BJ$5/$BJ$6)</f>
        <v>0</v>
      </c>
      <c r="BF35" s="68" t="n">
        <f aca="false">Héli2!D50*($BJ$5/$BJ$6)</f>
        <v>2.4161088</v>
      </c>
      <c r="BG35" s="68" t="n">
        <f aca="false">Héli2!E50*($BJ$5/$BJ$6^2)</f>
        <v>-2.025869552</v>
      </c>
      <c r="BH35" s="68" t="n">
        <f aca="false">Héli2!F50*($BJ$5/$BJ$6^3)</f>
        <v>4.829379688</v>
      </c>
      <c r="BI35" s="68" t="n">
        <f aca="false">Héli2!G50*($BJ$5/$BJ$6^4)</f>
        <v>-37.1643216</v>
      </c>
      <c r="BJ35" s="68" t="n">
        <f aca="false">Héli2!H50*($BJ$5/$BJ$6^5)</f>
        <v>93.56454464</v>
      </c>
      <c r="BK35" s="68" t="n">
        <f aca="false">Héli2!I50*($BJ$5/$BJ$6^6)</f>
        <v>-77.10322816</v>
      </c>
      <c r="BM35" s="30" t="s">
        <v>48</v>
      </c>
      <c r="BN35" s="68" t="n">
        <v>0</v>
      </c>
      <c r="BO35" s="68" t="n">
        <v>2.6362105</v>
      </c>
      <c r="BP35" s="68" t="n">
        <v>-3.1256293</v>
      </c>
      <c r="BQ35" s="68" t="n">
        <v>1.9000683</v>
      </c>
      <c r="BR35" s="68" t="n">
        <v>-0.66251615</v>
      </c>
      <c r="BS35" s="68" t="n">
        <v>0.13477898</v>
      </c>
      <c r="BT35" s="68" t="n">
        <v>-0.013451705</v>
      </c>
      <c r="BV35" s="30" t="s">
        <v>48</v>
      </c>
      <c r="BW35" s="68" t="n">
        <v>0</v>
      </c>
      <c r="BX35" s="68" t="n">
        <v>2.6362105</v>
      </c>
      <c r="BY35" s="68" t="n">
        <v>-3.1256293</v>
      </c>
      <c r="BZ35" s="68" t="n">
        <v>1.9000683</v>
      </c>
      <c r="CA35" s="68" t="n">
        <v>-0.66251615</v>
      </c>
      <c r="CB35" s="68" t="n">
        <v>0.13477898</v>
      </c>
      <c r="CC35" s="68" t="n">
        <v>-0.013451705</v>
      </c>
      <c r="CE35" s="30" t="s">
        <v>48</v>
      </c>
      <c r="CF35" s="68" t="n">
        <v>0</v>
      </c>
      <c r="CG35" s="68" t="n">
        <v>2.6362105</v>
      </c>
      <c r="CH35" s="68" t="n">
        <v>-3.1256293</v>
      </c>
      <c r="CI35" s="68" t="n">
        <v>1.9000683</v>
      </c>
      <c r="CJ35" s="68" t="n">
        <v>-0.66251615</v>
      </c>
      <c r="CK35" s="68" t="n">
        <v>0.13477898</v>
      </c>
      <c r="CL35" s="68" t="n">
        <v>-0.013451705</v>
      </c>
      <c r="CN35" s="30" t="s">
        <v>48</v>
      </c>
      <c r="CO35" s="68" t="n">
        <v>0</v>
      </c>
      <c r="CP35" s="68" t="n">
        <v>2.6362105</v>
      </c>
      <c r="CQ35" s="68" t="n">
        <v>-3.1256293</v>
      </c>
      <c r="CR35" s="68" t="n">
        <v>1.9000683</v>
      </c>
      <c r="CS35" s="68" t="n">
        <v>-0.66251615</v>
      </c>
      <c r="CT35" s="68" t="n">
        <v>0.13477898</v>
      </c>
      <c r="CU35" s="68" t="n">
        <v>-0.013451705</v>
      </c>
      <c r="CW35" s="30" t="s">
        <v>48</v>
      </c>
      <c r="CX35" s="68" t="n">
        <v>0</v>
      </c>
      <c r="CY35" s="68" t="n">
        <v>2.6362105</v>
      </c>
      <c r="CZ35" s="68" t="n">
        <v>-3.1256293</v>
      </c>
      <c r="DA35" s="68" t="n">
        <v>1.9000683</v>
      </c>
      <c r="DB35" s="68" t="n">
        <v>-0.66251615</v>
      </c>
      <c r="DC35" s="68" t="n">
        <v>0.13477898</v>
      </c>
      <c r="DD35" s="68" t="n">
        <v>-0.013451705</v>
      </c>
      <c r="DF35" s="30" t="s">
        <v>48</v>
      </c>
      <c r="DG35" s="68" t="n">
        <v>0</v>
      </c>
      <c r="DH35" s="68" t="n">
        <v>2.6362105</v>
      </c>
      <c r="DI35" s="68" t="n">
        <v>-3.1256293</v>
      </c>
      <c r="DJ35" s="68" t="n">
        <v>1.9000683</v>
      </c>
      <c r="DK35" s="68" t="n">
        <v>-0.66251615</v>
      </c>
      <c r="DL35" s="68" t="n">
        <v>0.13477898</v>
      </c>
      <c r="DM35" s="68" t="n">
        <v>-0.013451705</v>
      </c>
      <c r="DO35" s="30" t="s">
        <v>48</v>
      </c>
      <c r="DP35" s="68" t="n">
        <v>0</v>
      </c>
      <c r="DQ35" s="68" t="n">
        <v>2.6362105</v>
      </c>
      <c r="DR35" s="68" t="n">
        <v>-3.1256293</v>
      </c>
      <c r="DS35" s="68" t="n">
        <v>1.9000683</v>
      </c>
      <c r="DT35" s="68" t="n">
        <v>-0.66251615</v>
      </c>
      <c r="DU35" s="68" t="n">
        <v>0.13477898</v>
      </c>
      <c r="DV35" s="68" t="n">
        <v>-0.013451705</v>
      </c>
      <c r="DX35" s="30" t="s">
        <v>48</v>
      </c>
      <c r="DY35" s="68" t="n">
        <v>0</v>
      </c>
      <c r="DZ35" s="68" t="n">
        <v>2.6362105</v>
      </c>
      <c r="EA35" s="68" t="n">
        <v>-3.1256293</v>
      </c>
      <c r="EB35" s="68" t="n">
        <v>1.9000683</v>
      </c>
      <c r="EC35" s="68" t="n">
        <v>-0.66251615</v>
      </c>
      <c r="ED35" s="68" t="n">
        <v>0.13477898</v>
      </c>
      <c r="EE35" s="68" t="n">
        <v>-0.013451705</v>
      </c>
      <c r="EG35" s="30" t="s">
        <v>48</v>
      </c>
      <c r="EH35" s="68" t="n">
        <v>0</v>
      </c>
      <c r="EI35" s="68" t="n">
        <v>2.6362105</v>
      </c>
      <c r="EJ35" s="68" t="n">
        <v>-3.1256293</v>
      </c>
      <c r="EK35" s="68" t="n">
        <v>1.9000683</v>
      </c>
      <c r="EL35" s="68" t="n">
        <v>-0.66251615</v>
      </c>
      <c r="EM35" s="68" t="n">
        <v>0.13477898</v>
      </c>
      <c r="EN35" s="68" t="n">
        <v>-0.013451705</v>
      </c>
      <c r="EP35" s="30" t="s">
        <v>48</v>
      </c>
      <c r="EQ35" s="68" t="n">
        <v>0</v>
      </c>
      <c r="ER35" s="68" t="n">
        <v>2.6362105</v>
      </c>
      <c r="ES35" s="68" t="n">
        <v>-3.1256293</v>
      </c>
      <c r="ET35" s="68" t="n">
        <v>1.9000683</v>
      </c>
      <c r="EU35" s="68" t="n">
        <v>-0.66251615</v>
      </c>
      <c r="EV35" s="68" t="n">
        <v>0.13477898</v>
      </c>
      <c r="EW35" s="68" t="n">
        <v>-0.013451705</v>
      </c>
      <c r="EY35" s="30" t="s">
        <v>48</v>
      </c>
      <c r="EZ35" s="68" t="n">
        <v>0</v>
      </c>
      <c r="FA35" s="68" t="n">
        <v>2.6362105</v>
      </c>
      <c r="FB35" s="68" t="n">
        <v>-3.1256293</v>
      </c>
      <c r="FC35" s="68" t="n">
        <v>1.9000683</v>
      </c>
      <c r="FD35" s="68" t="n">
        <v>-0.66251615</v>
      </c>
      <c r="FE35" s="68" t="n">
        <v>0.13477898</v>
      </c>
      <c r="FF35" s="68" t="n">
        <v>-0.013451705</v>
      </c>
      <c r="FH35" s="30" t="s">
        <v>48</v>
      </c>
      <c r="FI35" s="68" t="n">
        <v>0</v>
      </c>
      <c r="FJ35" s="68" t="n">
        <v>2.6362105</v>
      </c>
      <c r="FK35" s="68" t="n">
        <v>-3.1256293</v>
      </c>
      <c r="FL35" s="68" t="n">
        <v>1.9000683</v>
      </c>
      <c r="FM35" s="68" t="n">
        <v>-0.66251615</v>
      </c>
      <c r="FN35" s="68" t="n">
        <v>0.13477898</v>
      </c>
      <c r="FO35" s="68" t="n">
        <v>-0.013451705</v>
      </c>
    </row>
    <row r="36" customFormat="false" ht="14.25" hidden="false" customHeight="false" outlineLevel="0" collapsed="false">
      <c r="C36" s="3"/>
      <c r="D36" s="63" t="s">
        <v>29</v>
      </c>
      <c r="E36" s="63" t="s">
        <v>71</v>
      </c>
      <c r="F36" s="63" t="s">
        <v>72</v>
      </c>
      <c r="G36" s="63" t="s">
        <v>73</v>
      </c>
      <c r="H36" s="63" t="s">
        <v>74</v>
      </c>
      <c r="I36" s="63" t="s">
        <v>75</v>
      </c>
      <c r="L36" s="3"/>
      <c r="M36" s="63" t="s">
        <v>29</v>
      </c>
      <c r="N36" s="63" t="s">
        <v>71</v>
      </c>
      <c r="O36" s="63" t="s">
        <v>72</v>
      </c>
      <c r="P36" s="63" t="s">
        <v>73</v>
      </c>
      <c r="Q36" s="63" t="s">
        <v>74</v>
      </c>
      <c r="R36" s="63" t="s">
        <v>75</v>
      </c>
      <c r="U36" s="3"/>
      <c r="V36" s="63" t="s">
        <v>29</v>
      </c>
      <c r="W36" s="63" t="s">
        <v>71</v>
      </c>
      <c r="X36" s="63" t="s">
        <v>72</v>
      </c>
      <c r="Y36" s="63" t="s">
        <v>73</v>
      </c>
      <c r="Z36" s="63" t="s">
        <v>74</v>
      </c>
      <c r="AA36" s="63" t="s">
        <v>75</v>
      </c>
      <c r="AD36" s="3"/>
      <c r="AE36" s="63" t="s">
        <v>29</v>
      </c>
      <c r="AF36" s="63" t="s">
        <v>71</v>
      </c>
      <c r="AG36" s="63" t="s">
        <v>72</v>
      </c>
      <c r="AH36" s="63" t="s">
        <v>73</v>
      </c>
      <c r="AI36" s="63" t="s">
        <v>74</v>
      </c>
      <c r="AJ36" s="63" t="s">
        <v>75</v>
      </c>
      <c r="AM36" s="3"/>
      <c r="AN36" s="63" t="s">
        <v>29</v>
      </c>
      <c r="AO36" s="63" t="s">
        <v>71</v>
      </c>
      <c r="AP36" s="63" t="s">
        <v>72</v>
      </c>
      <c r="AQ36" s="63" t="s">
        <v>73</v>
      </c>
      <c r="AR36" s="63" t="s">
        <v>74</v>
      </c>
      <c r="AS36" s="63" t="s">
        <v>75</v>
      </c>
      <c r="AV36" s="3"/>
      <c r="AW36" s="63" t="s">
        <v>29</v>
      </c>
      <c r="AX36" s="63" t="s">
        <v>71</v>
      </c>
      <c r="AY36" s="63" t="s">
        <v>72</v>
      </c>
      <c r="AZ36" s="63" t="s">
        <v>73</v>
      </c>
      <c r="BA36" s="63" t="s">
        <v>74</v>
      </c>
      <c r="BB36" s="63" t="s">
        <v>75</v>
      </c>
      <c r="BE36" s="3"/>
      <c r="BF36" s="63" t="s">
        <v>29</v>
      </c>
      <c r="BG36" s="63" t="s">
        <v>71</v>
      </c>
      <c r="BH36" s="63" t="s">
        <v>72</v>
      </c>
      <c r="BI36" s="63" t="s">
        <v>73</v>
      </c>
      <c r="BJ36" s="63" t="s">
        <v>74</v>
      </c>
      <c r="BK36" s="63" t="s">
        <v>75</v>
      </c>
      <c r="BN36" s="3"/>
      <c r="BO36" s="63" t="s">
        <v>29</v>
      </c>
      <c r="BP36" s="63" t="s">
        <v>71</v>
      </c>
      <c r="BQ36" s="63" t="s">
        <v>72</v>
      </c>
      <c r="BR36" s="63" t="s">
        <v>73</v>
      </c>
      <c r="BS36" s="63" t="s">
        <v>74</v>
      </c>
      <c r="BT36" s="63" t="s">
        <v>75</v>
      </c>
      <c r="BW36" s="3"/>
      <c r="BX36" s="63" t="s">
        <v>29</v>
      </c>
      <c r="BY36" s="63" t="s">
        <v>71</v>
      </c>
      <c r="BZ36" s="63" t="s">
        <v>72</v>
      </c>
      <c r="CA36" s="63" t="s">
        <v>73</v>
      </c>
      <c r="CB36" s="63" t="s">
        <v>74</v>
      </c>
      <c r="CC36" s="63" t="s">
        <v>75</v>
      </c>
      <c r="CF36" s="3"/>
      <c r="CG36" s="63" t="s">
        <v>29</v>
      </c>
      <c r="CH36" s="63" t="s">
        <v>71</v>
      </c>
      <c r="CI36" s="63" t="s">
        <v>72</v>
      </c>
      <c r="CJ36" s="63" t="s">
        <v>73</v>
      </c>
      <c r="CK36" s="63" t="s">
        <v>74</v>
      </c>
      <c r="CL36" s="63" t="s">
        <v>75</v>
      </c>
      <c r="CO36" s="3"/>
      <c r="CP36" s="63" t="s">
        <v>29</v>
      </c>
      <c r="CQ36" s="63" t="s">
        <v>71</v>
      </c>
      <c r="CR36" s="63" t="s">
        <v>72</v>
      </c>
      <c r="CS36" s="63" t="s">
        <v>73</v>
      </c>
      <c r="CT36" s="63" t="s">
        <v>74</v>
      </c>
      <c r="CU36" s="63" t="s">
        <v>75</v>
      </c>
      <c r="CX36" s="3"/>
      <c r="CY36" s="63" t="s">
        <v>29</v>
      </c>
      <c r="CZ36" s="63" t="s">
        <v>71</v>
      </c>
      <c r="DA36" s="63" t="s">
        <v>72</v>
      </c>
      <c r="DB36" s="63" t="s">
        <v>73</v>
      </c>
      <c r="DC36" s="63" t="s">
        <v>74</v>
      </c>
      <c r="DD36" s="63" t="s">
        <v>75</v>
      </c>
      <c r="DG36" s="3"/>
      <c r="DH36" s="63" t="s">
        <v>29</v>
      </c>
      <c r="DI36" s="63" t="s">
        <v>71</v>
      </c>
      <c r="DJ36" s="63" t="s">
        <v>72</v>
      </c>
      <c r="DK36" s="63" t="s">
        <v>73</v>
      </c>
      <c r="DL36" s="63" t="s">
        <v>74</v>
      </c>
      <c r="DM36" s="63" t="s">
        <v>75</v>
      </c>
      <c r="DP36" s="3"/>
      <c r="DQ36" s="63" t="s">
        <v>29</v>
      </c>
      <c r="DR36" s="63" t="s">
        <v>71</v>
      </c>
      <c r="DS36" s="63" t="s">
        <v>72</v>
      </c>
      <c r="DT36" s="63" t="s">
        <v>73</v>
      </c>
      <c r="DU36" s="63" t="s">
        <v>74</v>
      </c>
      <c r="DV36" s="63" t="s">
        <v>75</v>
      </c>
      <c r="DY36" s="3"/>
      <c r="DZ36" s="63" t="s">
        <v>29</v>
      </c>
      <c r="EA36" s="63" t="s">
        <v>71</v>
      </c>
      <c r="EB36" s="63" t="s">
        <v>72</v>
      </c>
      <c r="EC36" s="63" t="s">
        <v>73</v>
      </c>
      <c r="ED36" s="63" t="s">
        <v>74</v>
      </c>
      <c r="EE36" s="63" t="s">
        <v>75</v>
      </c>
      <c r="EH36" s="3"/>
      <c r="EI36" s="63" t="s">
        <v>29</v>
      </c>
      <c r="EJ36" s="63" t="s">
        <v>71</v>
      </c>
      <c r="EK36" s="63" t="s">
        <v>72</v>
      </c>
      <c r="EL36" s="63" t="s">
        <v>73</v>
      </c>
      <c r="EM36" s="63" t="s">
        <v>74</v>
      </c>
      <c r="EN36" s="63" t="s">
        <v>75</v>
      </c>
      <c r="EQ36" s="3"/>
      <c r="ER36" s="63" t="s">
        <v>29</v>
      </c>
      <c r="ES36" s="63" t="s">
        <v>71</v>
      </c>
      <c r="ET36" s="63" t="s">
        <v>72</v>
      </c>
      <c r="EU36" s="63" t="s">
        <v>73</v>
      </c>
      <c r="EV36" s="63" t="s">
        <v>74</v>
      </c>
      <c r="EW36" s="63" t="s">
        <v>75</v>
      </c>
      <c r="EZ36" s="3"/>
      <c r="FA36" s="63" t="s">
        <v>29</v>
      </c>
      <c r="FB36" s="63" t="s">
        <v>71</v>
      </c>
      <c r="FC36" s="63" t="s">
        <v>72</v>
      </c>
      <c r="FD36" s="63" t="s">
        <v>73</v>
      </c>
      <c r="FE36" s="63" t="s">
        <v>74</v>
      </c>
      <c r="FF36" s="63" t="s">
        <v>75</v>
      </c>
      <c r="FI36" s="3"/>
      <c r="FJ36" s="63" t="s">
        <v>29</v>
      </c>
      <c r="FK36" s="63" t="s">
        <v>71</v>
      </c>
      <c r="FL36" s="63" t="s">
        <v>72</v>
      </c>
      <c r="FM36" s="63" t="s">
        <v>73</v>
      </c>
      <c r="FN36" s="63" t="s">
        <v>74</v>
      </c>
      <c r="FO36" s="63" t="s">
        <v>75</v>
      </c>
    </row>
  </sheetData>
  <printOptions headings="false" gridLines="false" gridLinesSet="true" horizontalCentered="true" verticalCentered="tru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1" min="19" style="13" width="9.28"/>
    <col collapsed="false" customWidth="true" hidden="false" outlineLevel="0" max="22" min="22" style="13" width="9.56"/>
    <col collapsed="false" customWidth="true" hidden="false" outlineLevel="0" max="25" min="23" style="13" width="9.28"/>
  </cols>
  <sheetData>
    <row r="1" customFormat="false" ht="12.75" hidden="false" customHeight="false" outlineLevel="0" collapsed="false">
      <c r="A1" s="10" t="s">
        <v>90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2.75" hidden="false" customHeight="false" outlineLevel="0" collapsed="false"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2.75" hidden="false" customHeight="false" outlineLevel="0" collapsed="false"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5.75" hidden="false" customHeight="false" outlineLevel="0" collapsed="false">
      <c r="B6" s="22" t="s">
        <v>29</v>
      </c>
      <c r="C6" s="20" t="s">
        <v>30</v>
      </c>
      <c r="D6" s="18"/>
      <c r="E6" s="16"/>
      <c r="F6" s="22"/>
      <c r="G6" s="16"/>
      <c r="H6" s="16"/>
      <c r="I6" s="16"/>
      <c r="J6" s="8"/>
      <c r="K6" s="7"/>
      <c r="L6" s="8"/>
      <c r="M6" s="7"/>
      <c r="N6" s="69"/>
      <c r="O6" s="69"/>
      <c r="P6" s="2"/>
      <c r="Q6" s="2"/>
      <c r="R6" s="2"/>
      <c r="S6" s="70"/>
      <c r="T6" s="70"/>
      <c r="U6" s="70"/>
      <c r="V6" s="70"/>
      <c r="W6" s="70"/>
      <c r="X6" s="70"/>
      <c r="Y6" s="70"/>
      <c r="Z6" s="2"/>
      <c r="AA6" s="2"/>
      <c r="AB6" s="2"/>
      <c r="AC6" s="2"/>
      <c r="AD6" s="2"/>
      <c r="AE6" s="2"/>
      <c r="AF6" s="2"/>
      <c r="AG6" s="70"/>
      <c r="AH6" s="70"/>
      <c r="AI6" s="70"/>
      <c r="AJ6" s="70"/>
      <c r="AK6" s="70"/>
      <c r="AL6" s="70"/>
      <c r="AM6" s="70"/>
      <c r="AN6" s="2"/>
    </row>
    <row r="7" customFormat="false" ht="12.75" hidden="false" customHeight="false" outlineLevel="0" collapsed="false">
      <c r="A7" s="2"/>
      <c r="B7" s="69"/>
      <c r="C7" s="2"/>
      <c r="D7" s="18"/>
      <c r="E7" s="16"/>
      <c r="F7" s="22"/>
      <c r="G7" s="16"/>
      <c r="H7" s="16"/>
      <c r="I7" s="16"/>
      <c r="J7" s="8"/>
      <c r="K7" s="7"/>
      <c r="L7" s="8"/>
      <c r="M7" s="7"/>
      <c r="N7" s="69"/>
      <c r="O7" s="69"/>
      <c r="P7" s="2"/>
      <c r="Q7" s="2"/>
      <c r="R7" s="2"/>
      <c r="S7" s="70"/>
      <c r="T7" s="70"/>
      <c r="U7" s="70"/>
      <c r="V7" s="70"/>
      <c r="W7" s="70"/>
      <c r="X7" s="70"/>
      <c r="Y7" s="70"/>
      <c r="Z7" s="2"/>
      <c r="AA7" s="2"/>
      <c r="AB7" s="2"/>
      <c r="AC7" s="2"/>
      <c r="AD7" s="2"/>
      <c r="AE7" s="2"/>
      <c r="AF7" s="2"/>
      <c r="AG7" s="70"/>
      <c r="AH7" s="70"/>
      <c r="AI7" s="70"/>
      <c r="AJ7" s="70"/>
      <c r="AK7" s="70"/>
      <c r="AL7" s="70"/>
      <c r="AM7" s="70"/>
      <c r="AN7" s="2"/>
    </row>
    <row r="8" customFormat="false" ht="12.75" hidden="false" customHeight="false" outlineLevel="0" collapsed="false">
      <c r="A8" s="2"/>
      <c r="B8" s="69"/>
      <c r="C8" s="2"/>
      <c r="E8" s="7"/>
      <c r="F8" s="7"/>
      <c r="G8" s="8"/>
      <c r="H8" s="7"/>
      <c r="I8" s="7"/>
      <c r="J8" s="8"/>
      <c r="K8" s="7"/>
      <c r="L8" s="8"/>
      <c r="M8" s="7"/>
      <c r="N8" s="69"/>
      <c r="O8" s="69"/>
      <c r="P8" s="2"/>
      <c r="Q8" s="2"/>
      <c r="R8" s="2"/>
      <c r="S8" s="70"/>
      <c r="T8" s="70"/>
      <c r="U8" s="70"/>
      <c r="V8" s="70"/>
      <c r="W8" s="70"/>
      <c r="X8" s="70"/>
      <c r="Y8" s="70"/>
      <c r="Z8" s="2"/>
      <c r="AA8" s="2"/>
      <c r="AB8" s="2"/>
      <c r="AC8" s="2"/>
      <c r="AD8" s="2"/>
      <c r="AE8" s="2"/>
      <c r="AF8" s="2"/>
      <c r="AG8" s="70"/>
      <c r="AH8" s="70"/>
      <c r="AI8" s="70"/>
      <c r="AJ8" s="70"/>
      <c r="AK8" s="70"/>
      <c r="AL8" s="70"/>
      <c r="AM8" s="70"/>
      <c r="AN8" s="2"/>
    </row>
    <row r="9" customFormat="false" ht="12.75" hidden="false" customHeight="false" outlineLevel="0" collapsed="false">
      <c r="A9" s="2"/>
      <c r="B9" s="71" t="n">
        <v>0</v>
      </c>
      <c r="C9" s="72" t="n">
        <f aca="false">IF(Héli1!$D$38+Héli1!$E$38*B9+Héli1!$F$38*B9^2+Héli1!$G$38*B9^3+Héli1!$H$38*B9^4+Héli1!$I$38*B9^5+Héli1!$J$38*B9^6&lt;0,0,Héli1!$D$38+Héli1!$E$38*B9+Héli1!$F$38*B9^2+Héli1!$G$38*B9^3+Héli1!$H$38*B9^4+Héli1!$I$38*B9^5+Héli1!$J$38*B9^6)</f>
        <v>0</v>
      </c>
      <c r="E9" s="16"/>
      <c r="F9" s="7"/>
      <c r="G9" s="7"/>
      <c r="H9" s="7"/>
      <c r="I9" s="7"/>
      <c r="J9" s="7"/>
      <c r="K9" s="7"/>
      <c r="L9" s="8"/>
      <c r="M9" s="7"/>
      <c r="N9" s="69"/>
      <c r="O9" s="69"/>
      <c r="P9" s="2"/>
      <c r="Q9" s="2"/>
      <c r="R9" s="2"/>
      <c r="S9" s="70"/>
      <c r="T9" s="70"/>
      <c r="U9" s="70"/>
      <c r="V9" s="70"/>
      <c r="W9" s="70"/>
      <c r="X9" s="70"/>
      <c r="Y9" s="70"/>
      <c r="Z9" s="2"/>
      <c r="AA9" s="2"/>
      <c r="AB9" s="2"/>
      <c r="AC9" s="2"/>
      <c r="AD9" s="2"/>
      <c r="AE9" s="2"/>
      <c r="AF9" s="2"/>
      <c r="AG9" s="70"/>
      <c r="AH9" s="70"/>
      <c r="AI9" s="70"/>
      <c r="AJ9" s="70"/>
      <c r="AK9" s="70"/>
      <c r="AL9" s="70"/>
      <c r="AM9" s="70"/>
      <c r="AN9" s="2"/>
    </row>
    <row r="10" customFormat="false" ht="12.75" hidden="false" customHeight="false" outlineLevel="0" collapsed="false">
      <c r="B10" s="24" t="n">
        <v>0.2</v>
      </c>
      <c r="C10" s="72" t="n">
        <f aca="false">IF(Héli1!$D$38+Héli1!$E$38*B10+Héli1!$F$38*B10^2+Héli1!$G$38*B10^3+Héli1!$H$38*B10^4+Héli1!$I$38*B10^5+Héli1!$J$38*B10^6&lt;0,0,Héli1!$D$38+Héli1!$E$38*B10+Héli1!$F$38*B10^2+Héli1!$G$38*B10^3+Héli1!$H$38*B10^4+Héli1!$I$38*B10^5+Héli1!$J$38*B10^6)</f>
        <v>0.40636514854656</v>
      </c>
      <c r="D10" s="20"/>
      <c r="E10" s="7"/>
      <c r="F10" s="69"/>
      <c r="G10" s="69"/>
      <c r="H10" s="69"/>
      <c r="I10" s="69"/>
      <c r="J10" s="69"/>
      <c r="K10" s="7"/>
      <c r="L10" s="8"/>
      <c r="M10" s="7"/>
      <c r="N10" s="69"/>
      <c r="O10" s="69"/>
      <c r="P10" s="2"/>
      <c r="Q10" s="2"/>
      <c r="R10" s="2"/>
      <c r="S10" s="70"/>
      <c r="T10" s="70"/>
      <c r="U10" s="70"/>
      <c r="V10" s="70"/>
      <c r="W10" s="70"/>
      <c r="X10" s="70"/>
      <c r="Y10" s="70"/>
      <c r="Z10" s="2"/>
      <c r="AA10" s="2"/>
      <c r="AB10" s="2"/>
      <c r="AC10" s="2"/>
      <c r="AD10" s="2"/>
      <c r="AE10" s="2"/>
      <c r="AF10" s="2"/>
      <c r="AG10" s="70"/>
      <c r="AH10" s="70"/>
      <c r="AI10" s="70"/>
      <c r="AJ10" s="70"/>
      <c r="AK10" s="70"/>
      <c r="AL10" s="70"/>
      <c r="AM10" s="70"/>
      <c r="AN10" s="2"/>
    </row>
    <row r="11" customFormat="false" ht="12.75" hidden="false" customHeight="false" outlineLevel="0" collapsed="false">
      <c r="B11" s="24" t="n">
        <v>0.4</v>
      </c>
      <c r="C11" s="72" t="n">
        <f aca="false">IF(Héli1!$D$38+Héli1!$E$38*B11+Héli1!$F$38*B11^2+Héli1!$G$38*B11^3+Héli1!$H$38*B11^4+Héli1!$I$38*B11^5+Héli1!$J$38*B11^6&lt;0,0,Héli1!$D$38+Héli1!$E$38*B11+Héli1!$F$38*B11^2+Héli1!$G$38*B11^3+Héli1!$H$38*B11^4+Héli1!$I$38*B11^5+Héli1!$J$38*B11^6)</f>
        <v>0.64226417332224</v>
      </c>
      <c r="D11" s="18"/>
      <c r="E11" s="7"/>
      <c r="F11" s="69"/>
      <c r="G11" s="69"/>
      <c r="H11" s="69"/>
      <c r="I11" s="69"/>
      <c r="J11" s="69"/>
      <c r="K11" s="7"/>
      <c r="L11" s="8"/>
      <c r="M11" s="7"/>
      <c r="N11" s="69"/>
      <c r="O11" s="69"/>
      <c r="P11" s="2"/>
      <c r="Q11" s="2"/>
      <c r="R11" s="2"/>
      <c r="S11" s="70"/>
      <c r="T11" s="70"/>
      <c r="U11" s="70"/>
      <c r="V11" s="70"/>
      <c r="W11" s="70"/>
      <c r="X11" s="70"/>
      <c r="Y11" s="70"/>
      <c r="Z11" s="2"/>
      <c r="AA11" s="2"/>
      <c r="AB11" s="2"/>
      <c r="AC11" s="2"/>
      <c r="AD11" s="2"/>
      <c r="AE11" s="2"/>
      <c r="AF11" s="2"/>
      <c r="AG11" s="70"/>
      <c r="AH11" s="70"/>
      <c r="AI11" s="70"/>
      <c r="AJ11" s="70"/>
      <c r="AK11" s="70"/>
      <c r="AL11" s="70"/>
      <c r="AM11" s="70"/>
      <c r="AN11" s="2"/>
    </row>
    <row r="12" customFormat="false" ht="12.75" hidden="false" customHeight="false" outlineLevel="0" collapsed="false">
      <c r="B12" s="24" t="n">
        <v>0.6</v>
      </c>
      <c r="C12" s="72" t="n">
        <f aca="false">IF(Héli1!$D$38+Héli1!$E$38*B12+Héli1!$F$38*B12^2+Héli1!$G$38*B12^3+Héli1!$H$38*B12^4+Héli1!$I$38*B12^5+Héli1!$J$38*B12^6&lt;0,0,Héli1!$D$38+Héli1!$E$38*B12+Héli1!$F$38*B12^2+Héli1!$G$38*B12^3+Héli1!$H$38*B12^4+Héli1!$I$38*B12^5+Héli1!$J$38*B12^6)</f>
        <v>0.625252952701437</v>
      </c>
      <c r="E12" s="7"/>
      <c r="F12" s="69"/>
      <c r="G12" s="69"/>
      <c r="H12" s="69"/>
      <c r="I12" s="69"/>
      <c r="J12" s="69"/>
      <c r="K12" s="7"/>
      <c r="L12" s="8"/>
      <c r="M12" s="7"/>
      <c r="N12" s="69"/>
      <c r="O12" s="69"/>
      <c r="P12" s="2"/>
      <c r="Q12" s="2"/>
      <c r="R12" s="2"/>
      <c r="S12" s="70"/>
      <c r="T12" s="70"/>
      <c r="U12" s="70"/>
      <c r="V12" s="70"/>
      <c r="W12" s="70"/>
      <c r="X12" s="70"/>
      <c r="Y12" s="70"/>
      <c r="Z12" s="2"/>
      <c r="AA12" s="2"/>
      <c r="AB12" s="2"/>
      <c r="AC12" s="2"/>
      <c r="AD12" s="2"/>
      <c r="AE12" s="2"/>
      <c r="AF12" s="2"/>
      <c r="AG12" s="70"/>
      <c r="AH12" s="70"/>
      <c r="AI12" s="70"/>
      <c r="AJ12" s="70"/>
      <c r="AK12" s="70"/>
      <c r="AL12" s="70"/>
      <c r="AM12" s="70"/>
      <c r="AN12" s="2"/>
    </row>
    <row r="13" customFormat="false" ht="12.75" hidden="false" customHeight="false" outlineLevel="0" collapsed="false">
      <c r="A13" s="73"/>
      <c r="B13" s="71" t="n">
        <v>0.8</v>
      </c>
      <c r="C13" s="72" t="n">
        <f aca="false">IF(Héli1!$D$38+Héli1!$E$38*B13+Héli1!$F$38*B13^2+Héli1!$G$38*B13^3+Héli1!$H$38*B13^4+Héli1!$I$38*B13^5+Héli1!$J$38*B13^6&lt;0,0,Héli1!$D$38+Héli1!$E$38*B13+Héli1!$F$38*B13^2+Héli1!$G$38*B13^3+Héli1!$H$38*B13^4+Héli1!$I$38*B13^5+Héli1!$J$38*B13^6)</f>
        <v>0</v>
      </c>
      <c r="K13" s="7"/>
      <c r="L13" s="8"/>
      <c r="M13" s="7"/>
      <c r="N13" s="69"/>
      <c r="O13" s="69"/>
      <c r="P13" s="2"/>
      <c r="Q13" s="2"/>
      <c r="R13" s="2"/>
      <c r="S13" s="70"/>
      <c r="T13" s="70"/>
      <c r="U13" s="70"/>
      <c r="V13" s="70"/>
      <c r="W13" s="70"/>
      <c r="X13" s="70"/>
      <c r="Y13" s="70"/>
      <c r="Z13" s="2"/>
      <c r="AA13" s="2"/>
      <c r="AB13" s="2"/>
      <c r="AC13" s="2"/>
      <c r="AD13" s="2"/>
      <c r="AE13" s="2"/>
      <c r="AF13" s="2"/>
      <c r="AG13" s="70"/>
      <c r="AH13" s="70"/>
      <c r="AI13" s="70"/>
      <c r="AJ13" s="70"/>
      <c r="AK13" s="70"/>
      <c r="AL13" s="70"/>
      <c r="AM13" s="70"/>
      <c r="AN13" s="2"/>
    </row>
    <row r="14" customFormat="false" ht="12.75" hidden="false" customHeight="false" outlineLevel="0" collapsed="false">
      <c r="A14" s="73"/>
      <c r="B14" s="71" t="n">
        <v>1</v>
      </c>
      <c r="C14" s="72" t="n">
        <f aca="false">IF(Héli1!$D$38+Héli1!$E$38*B14+Héli1!$F$38*B14^2+Héli1!$G$38*B14^3+Héli1!$H$38*B14^4+Héli1!$I$38*B14^5+Héli1!$J$38*B14^6&lt;0,0,Héli1!$D$38+Héli1!$E$38*B14+Héli1!$F$38*B14^2+Héli1!$G$38*B14^3+Héli1!$H$38*B14^4+Héli1!$I$38*B14^5+Héli1!$J$38*B14^6)</f>
        <v>0</v>
      </c>
      <c r="D14" s="18"/>
      <c r="E14" s="7"/>
      <c r="F14" s="22"/>
      <c r="G14" s="7"/>
      <c r="H14" s="7"/>
      <c r="I14" s="8"/>
      <c r="J14" s="7"/>
      <c r="K14" s="7"/>
      <c r="L14" s="8"/>
      <c r="M14" s="7"/>
      <c r="N14" s="69"/>
      <c r="O14" s="69"/>
      <c r="P14" s="2"/>
      <c r="Q14" s="2"/>
      <c r="R14" s="2"/>
      <c r="S14" s="70"/>
      <c r="T14" s="70"/>
      <c r="U14" s="70"/>
      <c r="V14" s="70"/>
      <c r="W14" s="70"/>
      <c r="X14" s="70"/>
      <c r="Y14" s="70"/>
      <c r="Z14" s="2"/>
      <c r="AA14" s="2"/>
      <c r="AB14" s="2"/>
      <c r="AC14" s="2"/>
      <c r="AD14" s="2"/>
      <c r="AE14" s="2"/>
      <c r="AF14" s="2"/>
      <c r="AG14" s="70"/>
      <c r="AH14" s="70"/>
      <c r="AI14" s="70"/>
      <c r="AJ14" s="70"/>
      <c r="AK14" s="70"/>
      <c r="AL14" s="70"/>
      <c r="AM14" s="70"/>
      <c r="AN14" s="2"/>
    </row>
    <row r="15" customFormat="false" ht="12.75" hidden="false" customHeight="false" outlineLevel="0" collapsed="false">
      <c r="A15" s="73"/>
      <c r="B15" s="71" t="n">
        <v>1.2</v>
      </c>
      <c r="C15" s="72" t="n">
        <f aca="false">IF(Héli1!$D$38+Héli1!$E$38*B15+Héli1!$F$38*B15^2+Héli1!$G$38*B15^3+Héli1!$H$38*B15^4+Héli1!$I$38*B15^5+Héli1!$J$38*B15^6&lt;0,0,Héli1!$D$38+Héli1!$E$38*B15+Héli1!$F$38*B15^2+Héli1!$G$38*B15^3+Héli1!$H$38*B15^4+Héli1!$I$38*B15^5+Héli1!$J$38*B15^6)</f>
        <v>0</v>
      </c>
      <c r="D15" s="18"/>
      <c r="E15" s="7"/>
      <c r="F15" s="22"/>
      <c r="G15" s="7"/>
      <c r="H15" s="7"/>
      <c r="I15" s="8"/>
      <c r="J15" s="7"/>
      <c r="K15" s="7"/>
      <c r="L15" s="8"/>
      <c r="M15" s="7"/>
      <c r="N15" s="69"/>
      <c r="O15" s="69"/>
      <c r="P15" s="2"/>
      <c r="Q15" s="2"/>
      <c r="R15" s="2"/>
      <c r="S15" s="70"/>
      <c r="T15" s="70"/>
      <c r="U15" s="70"/>
      <c r="V15" s="70"/>
      <c r="W15" s="70"/>
      <c r="X15" s="70"/>
      <c r="Y15" s="70"/>
      <c r="Z15" s="2"/>
      <c r="AA15" s="2"/>
      <c r="AB15" s="2"/>
      <c r="AC15" s="2"/>
      <c r="AD15" s="2"/>
      <c r="AE15" s="2"/>
      <c r="AF15" s="2"/>
      <c r="AG15" s="70"/>
      <c r="AH15" s="70"/>
      <c r="AI15" s="70"/>
      <c r="AJ15" s="70"/>
      <c r="AK15" s="70"/>
      <c r="AL15" s="70"/>
      <c r="AM15" s="70"/>
      <c r="AN15" s="2"/>
    </row>
    <row r="16" customFormat="false" ht="12.75" hidden="false" customHeight="false" outlineLevel="0" collapsed="false">
      <c r="A16" s="73"/>
      <c r="B16" s="71" t="n">
        <v>1.4</v>
      </c>
      <c r="C16" s="72" t="n">
        <f aca="false">IF(Héli1!$D$38+Héli1!$E$38*B16+Héli1!$F$38*B16^2+Héli1!$G$38*B16^3+Héli1!$H$38*B16^4+Héli1!$I$38*B16^5+Héli1!$J$38*B16^6&lt;0,0,Héli1!$D$38+Héli1!$E$38*B16+Héli1!$F$38*B16^2+Héli1!$G$38*B16^3+Héli1!$H$38*B16^4+Héli1!$I$38*B16^5+Héli1!$J$38*B16^6)</f>
        <v>0</v>
      </c>
      <c r="K16" s="7"/>
      <c r="L16" s="8"/>
      <c r="M16" s="7"/>
      <c r="N16" s="69"/>
      <c r="O16" s="69"/>
      <c r="P16" s="2"/>
      <c r="Q16" s="2"/>
      <c r="R16" s="2"/>
      <c r="S16" s="70"/>
      <c r="T16" s="70"/>
      <c r="U16" s="70"/>
      <c r="V16" s="70"/>
      <c r="W16" s="70"/>
      <c r="X16" s="70"/>
      <c r="Y16" s="70"/>
      <c r="Z16" s="2"/>
      <c r="AA16" s="2"/>
      <c r="AB16" s="2"/>
      <c r="AC16" s="2"/>
      <c r="AD16" s="2"/>
      <c r="AE16" s="2"/>
      <c r="AF16" s="2"/>
      <c r="AG16" s="70"/>
      <c r="AH16" s="70"/>
      <c r="AI16" s="70"/>
      <c r="AJ16" s="70"/>
      <c r="AK16" s="70"/>
      <c r="AL16" s="70"/>
      <c r="AM16" s="70"/>
      <c r="AN16" s="2"/>
    </row>
    <row r="17" customFormat="false" ht="12.75" hidden="false" customHeight="false" outlineLevel="0" collapsed="false">
      <c r="A17" s="73"/>
      <c r="B17" s="71" t="n">
        <v>1.6</v>
      </c>
      <c r="C17" s="72" t="n">
        <f aca="false">IF(Héli1!$D$38+Héli1!$E$38*B17+Héli1!$F$38*B17^2+Héli1!$G$38*B17^3+Héli1!$H$38*B17^4+Héli1!$I$38*B17^5+Héli1!$J$38*B17^6&lt;0,0,Héli1!$D$38+Héli1!$E$38*B17+Héli1!$F$38*B17^2+Héli1!$G$38*B17^3+Héli1!$H$38*B17^4+Héli1!$I$38*B17^5+Héli1!$J$38*B17^6)</f>
        <v>0</v>
      </c>
      <c r="F17" s="7"/>
      <c r="G17" s="7"/>
      <c r="H17" s="7"/>
      <c r="I17" s="7"/>
      <c r="J17" s="7"/>
      <c r="K17" s="7"/>
      <c r="L17" s="8"/>
      <c r="M17" s="7"/>
      <c r="N17" s="69"/>
      <c r="O17" s="69"/>
      <c r="P17" s="2"/>
      <c r="Q17" s="2"/>
      <c r="R17" s="2"/>
      <c r="S17" s="70"/>
      <c r="T17" s="70"/>
      <c r="U17" s="70"/>
      <c r="V17" s="70"/>
      <c r="W17" s="70"/>
      <c r="X17" s="70"/>
      <c r="Y17" s="70"/>
      <c r="Z17" s="2"/>
      <c r="AA17" s="2"/>
      <c r="AB17" s="2"/>
      <c r="AC17" s="2"/>
      <c r="AD17" s="2"/>
      <c r="AE17" s="2"/>
      <c r="AF17" s="2"/>
      <c r="AG17" s="70"/>
      <c r="AH17" s="70"/>
      <c r="AI17" s="70"/>
      <c r="AJ17" s="70"/>
      <c r="AK17" s="70"/>
      <c r="AL17" s="70"/>
      <c r="AM17" s="70"/>
      <c r="AN17" s="2"/>
    </row>
    <row r="18" customFormat="false" ht="12.75" hidden="false" customHeight="false" outlineLevel="0" collapsed="false">
      <c r="A18" s="73"/>
      <c r="B18" s="71" t="n">
        <v>1.8</v>
      </c>
      <c r="C18" s="72" t="n">
        <f aca="false">IF(Héli1!$D$38+Héli1!$E$38*B18+Héli1!$F$38*B18^2+Héli1!$G$38*B18^3+Héli1!$H$38*B18^4+Héli1!$I$38*B18^5+Héli1!$J$38*B18^6&lt;0,0,Héli1!$D$38+Héli1!$E$38*B18+Héli1!$F$38*B18^2+Héli1!$G$38*B18^3+Héli1!$H$38*B18^4+Héli1!$I$38*B18^5+Héli1!$J$38*B18^6)</f>
        <v>0</v>
      </c>
      <c r="D18" s="20"/>
      <c r="E18" s="7"/>
      <c r="F18" s="72"/>
      <c r="G18" s="72"/>
      <c r="H18" s="72"/>
      <c r="I18" s="72"/>
      <c r="J18" s="72"/>
      <c r="K18" s="7"/>
      <c r="L18" s="8"/>
      <c r="M18" s="7"/>
      <c r="N18" s="69"/>
      <c r="O18" s="69"/>
      <c r="P18" s="2"/>
      <c r="Q18" s="2"/>
      <c r="R18" s="2"/>
      <c r="S18" s="70"/>
      <c r="T18" s="70"/>
      <c r="U18" s="70"/>
      <c r="V18" s="70"/>
      <c r="W18" s="70"/>
      <c r="X18" s="70"/>
      <c r="Y18" s="70"/>
      <c r="Z18" s="2"/>
      <c r="AA18" s="2"/>
      <c r="AB18" s="2"/>
      <c r="AC18" s="2"/>
      <c r="AD18" s="2"/>
      <c r="AE18" s="2"/>
      <c r="AF18" s="2"/>
      <c r="AG18" s="70"/>
      <c r="AH18" s="70"/>
      <c r="AI18" s="70"/>
      <c r="AJ18" s="70"/>
      <c r="AK18" s="70"/>
      <c r="AL18" s="70"/>
      <c r="AM18" s="70"/>
      <c r="AN18" s="2"/>
    </row>
    <row r="19" customFormat="false" ht="12.75" hidden="false" customHeight="false" outlineLevel="0" collapsed="false">
      <c r="A19" s="73"/>
      <c r="B19" s="71" t="n">
        <v>2</v>
      </c>
      <c r="C19" s="72" t="n">
        <f aca="false">IF(Héli1!$D$38+Héli1!$E$38*B19+Héli1!$F$38*B19^2+Héli1!$G$38*B19^3+Héli1!$H$38*B19^4+Héli1!$I$38*B19^5+Héli1!$J$38*B19^6&lt;0,0,Héli1!$D$38+Héli1!$E$38*B19+Héli1!$F$38*B19^2+Héli1!$G$38*B19^3+Héli1!$H$38*B19^4+Héli1!$I$38*B19^5+Héli1!$J$38*B19^6)</f>
        <v>0</v>
      </c>
      <c r="D19" s="18"/>
      <c r="E19" s="7"/>
      <c r="F19" s="72"/>
      <c r="G19" s="72"/>
      <c r="H19" s="72"/>
      <c r="I19" s="72"/>
      <c r="J19" s="72"/>
      <c r="K19" s="7"/>
      <c r="L19" s="8"/>
      <c r="M19" s="7"/>
      <c r="N19" s="69"/>
      <c r="O19" s="69"/>
      <c r="P19" s="2"/>
      <c r="Q19" s="2"/>
      <c r="R19" s="2"/>
      <c r="S19" s="70"/>
      <c r="T19" s="70"/>
      <c r="U19" s="70"/>
      <c r="V19" s="70"/>
      <c r="W19" s="70"/>
      <c r="X19" s="70"/>
      <c r="Y19" s="70"/>
      <c r="Z19" s="2"/>
      <c r="AA19" s="2"/>
      <c r="AB19" s="2"/>
      <c r="AC19" s="2"/>
      <c r="AD19" s="2"/>
      <c r="AE19" s="2"/>
      <c r="AF19" s="2"/>
      <c r="AG19" s="70"/>
      <c r="AH19" s="70"/>
      <c r="AI19" s="70"/>
      <c r="AJ19" s="70"/>
      <c r="AK19" s="70"/>
      <c r="AL19" s="70"/>
      <c r="AM19" s="70"/>
      <c r="AN19" s="2"/>
    </row>
    <row r="20" customFormat="false" ht="12.75" hidden="false" customHeight="false" outlineLevel="0" collapsed="false">
      <c r="A20" s="73"/>
      <c r="B20" s="2"/>
      <c r="C20" s="2"/>
      <c r="E20" s="7"/>
      <c r="F20" s="72"/>
      <c r="G20" s="72"/>
      <c r="H20" s="72"/>
      <c r="I20" s="72"/>
      <c r="J20" s="72"/>
      <c r="K20" s="7"/>
      <c r="L20" s="8"/>
      <c r="M20" s="7"/>
      <c r="N20" s="69"/>
      <c r="O20" s="69"/>
      <c r="P20" s="2"/>
      <c r="Q20" s="2"/>
      <c r="R20" s="2"/>
      <c r="S20" s="70"/>
      <c r="T20" s="70"/>
      <c r="U20" s="70"/>
      <c r="V20" s="70"/>
      <c r="W20" s="70"/>
      <c r="X20" s="70"/>
      <c r="Y20" s="70"/>
      <c r="Z20" s="2"/>
      <c r="AA20" s="2"/>
      <c r="AB20" s="2"/>
      <c r="AC20" s="2"/>
      <c r="AD20" s="2"/>
      <c r="AE20" s="2"/>
      <c r="AF20" s="2"/>
      <c r="AG20" s="70"/>
      <c r="AH20" s="70"/>
      <c r="AI20" s="70"/>
      <c r="AJ20" s="70"/>
      <c r="AK20" s="70"/>
      <c r="AL20" s="70"/>
      <c r="AM20" s="70"/>
      <c r="AN20" s="2"/>
    </row>
    <row r="21" customFormat="false" ht="12.75" hidden="false" customHeight="false" outlineLevel="0" collapsed="false">
      <c r="A21" s="73"/>
      <c r="B21" s="2"/>
      <c r="C21" s="2"/>
      <c r="D21" s="7"/>
      <c r="E21" s="7"/>
      <c r="F21" s="8"/>
      <c r="G21" s="7"/>
      <c r="H21" s="7"/>
      <c r="I21" s="8"/>
      <c r="J21" s="7"/>
      <c r="K21" s="7"/>
      <c r="L21" s="8"/>
      <c r="M21" s="7"/>
      <c r="N21" s="69"/>
      <c r="O21" s="69"/>
      <c r="P21" s="2"/>
      <c r="Q21" s="2"/>
      <c r="R21" s="2"/>
      <c r="S21" s="70"/>
      <c r="T21" s="70"/>
      <c r="U21" s="70"/>
      <c r="V21" s="70"/>
      <c r="W21" s="70"/>
      <c r="X21" s="70"/>
      <c r="Y21" s="70"/>
      <c r="Z21" s="2"/>
      <c r="AA21" s="2"/>
      <c r="AB21" s="2"/>
      <c r="AC21" s="2"/>
      <c r="AD21" s="2"/>
      <c r="AE21" s="2"/>
      <c r="AF21" s="2"/>
      <c r="AG21" s="70"/>
      <c r="AH21" s="70"/>
      <c r="AI21" s="70"/>
      <c r="AJ21" s="70"/>
      <c r="AK21" s="70"/>
      <c r="AL21" s="70"/>
      <c r="AM21" s="70"/>
      <c r="AN21" s="2"/>
    </row>
    <row r="22" customFormat="false" ht="12.75" hidden="false" customHeight="false" outlineLevel="0" collapsed="false">
      <c r="A22" s="73"/>
      <c r="B22" s="2"/>
      <c r="C22" s="2"/>
      <c r="D22" s="18"/>
      <c r="E22" s="7"/>
      <c r="F22" s="22"/>
      <c r="G22" s="7"/>
      <c r="H22" s="7"/>
      <c r="I22" s="8"/>
      <c r="J22" s="7"/>
      <c r="K22" s="7"/>
      <c r="L22" s="74"/>
      <c r="M22" s="7"/>
      <c r="N22" s="22"/>
      <c r="O22" s="7"/>
      <c r="P22" s="7"/>
      <c r="Q22" s="8"/>
      <c r="R22" s="7"/>
      <c r="S22" s="70"/>
      <c r="T22" s="70"/>
      <c r="U22" s="70"/>
      <c r="V22" s="70"/>
      <c r="W22" s="70"/>
      <c r="X22" s="70"/>
      <c r="Y22" s="70"/>
      <c r="Z22" s="2"/>
      <c r="AA22" s="2"/>
      <c r="AB22" s="2"/>
      <c r="AC22" s="2"/>
      <c r="AD22" s="2"/>
      <c r="AE22" s="2"/>
      <c r="AF22" s="2"/>
      <c r="AG22" s="70"/>
      <c r="AH22" s="70"/>
      <c r="AI22" s="70"/>
      <c r="AJ22" s="70"/>
      <c r="AK22" s="70"/>
      <c r="AL22" s="70"/>
      <c r="AM22" s="70"/>
      <c r="AN22" s="2"/>
    </row>
    <row r="23" customFormat="false" ht="12.75" hidden="false" customHeight="false" outlineLevel="0" collapsed="false">
      <c r="A23" s="73"/>
      <c r="B23" s="2"/>
      <c r="C23" s="2"/>
      <c r="D23" s="18"/>
      <c r="E23" s="7"/>
      <c r="F23" s="22"/>
      <c r="G23" s="7"/>
      <c r="H23" s="7"/>
      <c r="I23" s="8"/>
      <c r="J23" s="7"/>
      <c r="K23" s="7"/>
      <c r="L23" s="74"/>
      <c r="M23" s="7"/>
      <c r="N23" s="22"/>
      <c r="O23" s="7"/>
      <c r="P23" s="7"/>
      <c r="Q23" s="8"/>
      <c r="R23" s="7"/>
      <c r="S23" s="70"/>
      <c r="T23" s="70"/>
      <c r="U23" s="70"/>
      <c r="V23" s="70"/>
      <c r="W23" s="70"/>
      <c r="X23" s="70"/>
      <c r="Y23" s="70"/>
      <c r="Z23" s="2"/>
      <c r="AA23" s="2"/>
      <c r="AB23" s="2"/>
      <c r="AC23" s="2"/>
      <c r="AD23" s="2"/>
      <c r="AE23" s="2"/>
      <c r="AF23" s="2"/>
      <c r="AG23" s="70"/>
      <c r="AH23" s="70"/>
      <c r="AI23" s="70"/>
      <c r="AJ23" s="70"/>
      <c r="AK23" s="70"/>
      <c r="AL23" s="70"/>
      <c r="AM23" s="70"/>
      <c r="AN23" s="2"/>
    </row>
    <row r="24" customFormat="false" ht="12.75" hidden="false" customHeight="false" outlineLevel="0" collapsed="false">
      <c r="A24" s="73"/>
      <c r="B24" s="2"/>
      <c r="C24" s="2"/>
      <c r="K24" s="7"/>
      <c r="L24" s="8"/>
      <c r="S24" s="70"/>
      <c r="T24" s="70"/>
      <c r="U24" s="70"/>
      <c r="V24" s="70"/>
      <c r="W24" s="70"/>
      <c r="X24" s="70"/>
      <c r="Y24" s="70"/>
      <c r="Z24" s="2"/>
      <c r="AA24" s="2"/>
      <c r="AB24" s="2"/>
      <c r="AC24" s="2"/>
      <c r="AD24" s="2"/>
      <c r="AE24" s="2"/>
      <c r="AF24" s="2"/>
      <c r="AG24" s="70"/>
      <c r="AH24" s="70"/>
      <c r="AI24" s="70"/>
      <c r="AJ24" s="70"/>
      <c r="AK24" s="70"/>
      <c r="AL24" s="70"/>
      <c r="AM24" s="70"/>
      <c r="AN24" s="2"/>
    </row>
    <row r="25" customFormat="false" ht="12.75" hidden="false" customHeight="false" outlineLevel="0" collapsed="false">
      <c r="A25" s="73"/>
      <c r="B25" s="2"/>
      <c r="C25" s="2"/>
      <c r="F25" s="7"/>
      <c r="G25" s="7"/>
      <c r="H25" s="7"/>
      <c r="I25" s="7"/>
      <c r="J25" s="7"/>
      <c r="K25" s="7"/>
      <c r="L25" s="8"/>
      <c r="N25" s="7"/>
      <c r="O25" s="7"/>
      <c r="P25" s="7"/>
      <c r="Q25" s="7"/>
      <c r="R25" s="7"/>
      <c r="S25" s="70"/>
      <c r="T25" s="70"/>
      <c r="U25" s="70"/>
      <c r="V25" s="70"/>
      <c r="W25" s="70"/>
      <c r="X25" s="70"/>
      <c r="Y25" s="70"/>
      <c r="Z25" s="2"/>
      <c r="AA25" s="2"/>
      <c r="AB25" s="2"/>
      <c r="AC25" s="2"/>
      <c r="AD25" s="2"/>
      <c r="AE25" s="2"/>
      <c r="AF25" s="2"/>
      <c r="AG25" s="70"/>
      <c r="AH25" s="70"/>
      <c r="AI25" s="70"/>
      <c r="AJ25" s="70"/>
      <c r="AK25" s="70"/>
      <c r="AL25" s="70"/>
      <c r="AM25" s="70"/>
      <c r="AN25" s="2"/>
    </row>
    <row r="26" customFormat="false" ht="12.75" hidden="false" customHeight="false" outlineLevel="0" collapsed="false">
      <c r="A26" s="73"/>
      <c r="B26" s="2"/>
      <c r="C26" s="2"/>
      <c r="D26" s="20"/>
      <c r="E26" s="7"/>
      <c r="F26" s="69"/>
      <c r="G26" s="69"/>
      <c r="H26" s="69"/>
      <c r="I26" s="69"/>
      <c r="J26" s="69"/>
      <c r="K26" s="7"/>
      <c r="L26" s="20"/>
      <c r="M26" s="7"/>
      <c r="N26" s="69"/>
      <c r="O26" s="69"/>
      <c r="P26" s="69"/>
      <c r="Q26" s="69"/>
      <c r="R26" s="69"/>
      <c r="S26" s="70"/>
      <c r="T26" s="70"/>
      <c r="U26" s="70"/>
      <c r="V26" s="70"/>
      <c r="W26" s="70"/>
      <c r="X26" s="70"/>
      <c r="Y26" s="70"/>
      <c r="Z26" s="2"/>
      <c r="AA26" s="2"/>
      <c r="AB26" s="2"/>
      <c r="AC26" s="2"/>
      <c r="AD26" s="2"/>
      <c r="AE26" s="2"/>
      <c r="AF26" s="2"/>
      <c r="AG26" s="70"/>
      <c r="AH26" s="70"/>
      <c r="AI26" s="70"/>
      <c r="AJ26" s="70"/>
      <c r="AK26" s="70"/>
      <c r="AL26" s="70"/>
      <c r="AM26" s="70"/>
      <c r="AN26" s="2"/>
    </row>
    <row r="27" customFormat="false" ht="12.75" hidden="false" customHeight="false" outlineLevel="0" collapsed="false">
      <c r="A27" s="2"/>
      <c r="B27" s="2"/>
      <c r="C27" s="2"/>
      <c r="D27" s="18"/>
      <c r="E27" s="7"/>
      <c r="F27" s="69"/>
      <c r="G27" s="69"/>
      <c r="H27" s="69"/>
      <c r="I27" s="69"/>
      <c r="J27" s="69"/>
      <c r="K27" s="2"/>
      <c r="L27" s="18"/>
      <c r="M27" s="7"/>
      <c r="N27" s="69"/>
      <c r="O27" s="69"/>
      <c r="P27" s="69"/>
      <c r="Q27" s="69"/>
      <c r="R27" s="69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</row>
    <row r="28" customFormat="false" ht="12.75" hidden="false" customHeight="false" outlineLevel="0" collapsed="false">
      <c r="A28" s="2"/>
      <c r="B28" s="2"/>
      <c r="C28" s="2"/>
      <c r="E28" s="7"/>
      <c r="F28" s="69"/>
      <c r="G28" s="69"/>
      <c r="H28" s="69"/>
      <c r="I28" s="69"/>
      <c r="J28" s="69"/>
      <c r="K28" s="2"/>
      <c r="L28" s="2"/>
      <c r="M28" s="7"/>
      <c r="N28" s="69"/>
      <c r="O28" s="69"/>
      <c r="P28" s="69"/>
      <c r="Q28" s="69"/>
      <c r="R28" s="69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</row>
    <row r="29" customFormat="false" ht="12.75" hidden="false" customHeight="false" outlineLevel="0" collapsed="false">
      <c r="A29" s="2"/>
      <c r="B29" s="2"/>
      <c r="C29" s="2"/>
      <c r="D29" s="73"/>
      <c r="E29" s="2"/>
      <c r="F29" s="73"/>
      <c r="G29" s="2"/>
      <c r="H29" s="2"/>
      <c r="I29" s="2"/>
      <c r="J29" s="2"/>
      <c r="K29" s="2"/>
      <c r="L29" s="2"/>
      <c r="M29" s="2"/>
      <c r="N29" s="73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</row>
    <row r="30" customFormat="false" ht="12.75" hidden="false" customHeight="false" outlineLevel="0" collapsed="false">
      <c r="A30" s="2"/>
      <c r="B30" s="2"/>
      <c r="C30" s="2"/>
      <c r="D30" s="18"/>
      <c r="E30" s="7"/>
      <c r="F30" s="22"/>
      <c r="G30" s="7"/>
      <c r="H30" s="7"/>
      <c r="I30" s="8"/>
      <c r="J30" s="7"/>
      <c r="K30" s="2"/>
      <c r="L30" s="22"/>
      <c r="M30" s="7"/>
      <c r="N30" s="22"/>
      <c r="O30" s="7"/>
      <c r="P30" s="7"/>
      <c r="Q30" s="8"/>
      <c r="R30" s="7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</row>
    <row r="31" customFormat="false" ht="12.75" hidden="false" customHeight="false" outlineLevel="0" collapsed="false">
      <c r="A31" s="2"/>
      <c r="B31" s="2"/>
      <c r="C31" s="2"/>
      <c r="D31" s="18"/>
      <c r="E31" s="7"/>
      <c r="F31" s="22"/>
      <c r="G31" s="7"/>
      <c r="H31" s="7"/>
      <c r="I31" s="8"/>
      <c r="J31" s="7"/>
      <c r="K31" s="7"/>
      <c r="L31" s="8"/>
      <c r="M31" s="7"/>
      <c r="N31" s="22"/>
      <c r="O31" s="7"/>
      <c r="P31" s="7"/>
      <c r="Q31" s="8"/>
      <c r="R31" s="7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</row>
    <row r="32" customFormat="false" ht="12.75" hidden="false" customHeight="false" outlineLevel="0" collapsed="false">
      <c r="A32" s="2"/>
      <c r="B32" s="2"/>
      <c r="C32" s="2"/>
      <c r="K32" s="2"/>
      <c r="L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</row>
    <row r="33" customFormat="false" ht="12.75" hidden="false" customHeight="false" outlineLevel="0" collapsed="false">
      <c r="A33" s="2"/>
      <c r="B33" s="2"/>
      <c r="C33" s="2"/>
      <c r="F33" s="7"/>
      <c r="G33" s="7"/>
      <c r="H33" s="7"/>
      <c r="I33" s="7"/>
      <c r="J33" s="7"/>
      <c r="K33" s="2"/>
      <c r="L33" s="2"/>
      <c r="N33" s="7"/>
      <c r="O33" s="7"/>
      <c r="P33" s="7"/>
      <c r="Q33" s="7"/>
      <c r="R33" s="7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70"/>
      <c r="AH33" s="2"/>
      <c r="AI33" s="2"/>
      <c r="AJ33" s="2"/>
      <c r="AK33" s="2"/>
      <c r="AL33" s="2"/>
      <c r="AM33" s="2"/>
      <c r="AN33" s="2"/>
    </row>
    <row r="34" customFormat="false" ht="12.75" hidden="false" customHeight="false" outlineLevel="0" collapsed="false">
      <c r="A34" s="2"/>
      <c r="B34" s="2"/>
      <c r="C34" s="2"/>
      <c r="D34" s="20"/>
      <c r="E34" s="7"/>
      <c r="F34" s="72"/>
      <c r="G34" s="72"/>
      <c r="H34" s="72"/>
      <c r="I34" s="72"/>
      <c r="J34" s="72"/>
      <c r="K34" s="2"/>
      <c r="L34" s="20"/>
      <c r="M34" s="7"/>
      <c r="N34" s="72"/>
      <c r="O34" s="72"/>
      <c r="P34" s="72"/>
      <c r="Q34" s="72"/>
      <c r="R34" s="7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</row>
    <row r="35" customFormat="false" ht="12.75" hidden="false" customHeight="false" outlineLevel="0" collapsed="false">
      <c r="A35" s="2"/>
      <c r="B35" s="2"/>
      <c r="C35" s="2"/>
      <c r="D35" s="18"/>
      <c r="E35" s="7"/>
      <c r="F35" s="72"/>
      <c r="G35" s="72"/>
      <c r="H35" s="72"/>
      <c r="I35" s="72"/>
      <c r="J35" s="72"/>
      <c r="K35" s="2"/>
      <c r="L35" s="18"/>
      <c r="M35" s="7"/>
      <c r="N35" s="72"/>
      <c r="O35" s="72"/>
      <c r="P35" s="72"/>
      <c r="Q35" s="72"/>
      <c r="R35" s="7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</row>
    <row r="36" customFormat="false" ht="12.75" hidden="false" customHeight="false" outlineLevel="0" collapsed="false">
      <c r="A36" s="2"/>
      <c r="B36" s="2"/>
      <c r="C36" s="2"/>
      <c r="E36" s="7"/>
      <c r="F36" s="72"/>
      <c r="G36" s="72"/>
      <c r="H36" s="72"/>
      <c r="I36" s="72"/>
      <c r="J36" s="72"/>
      <c r="K36" s="2"/>
      <c r="L36" s="2"/>
      <c r="M36" s="7"/>
      <c r="N36" s="72"/>
      <c r="O36" s="72"/>
      <c r="P36" s="72"/>
      <c r="Q36" s="72"/>
      <c r="R36" s="7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</row>
    <row r="39" customFormat="false" ht="12.75" hidden="false" customHeight="false" outlineLevel="0" collapsed="false">
      <c r="A39" s="2"/>
      <c r="B39" s="2"/>
      <c r="C39" s="2"/>
      <c r="D39" s="70"/>
      <c r="E39" s="70"/>
      <c r="F39" s="70"/>
      <c r="G39" s="70"/>
      <c r="H39" s="70"/>
      <c r="I39" s="70"/>
      <c r="J39" s="70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</row>
    <row r="40" customFormat="false" ht="12.75" hidden="false" customHeight="false" outlineLevel="0" collapsed="false">
      <c r="A40" s="2"/>
      <c r="B40" s="2"/>
      <c r="C40" s="2"/>
      <c r="D40" s="70"/>
      <c r="E40" s="70"/>
      <c r="F40" s="70"/>
      <c r="G40" s="70"/>
      <c r="H40" s="70"/>
      <c r="I40" s="70"/>
      <c r="J40" s="70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</row>
    <row r="42" customFormat="false" ht="12.75" hidden="false" customHeight="false" outlineLevel="0" collapsed="false">
      <c r="A42" s="2"/>
      <c r="B42" s="2"/>
      <c r="C42" s="2"/>
      <c r="D42" s="70"/>
      <c r="E42" s="70"/>
      <c r="F42" s="70"/>
      <c r="G42" s="70"/>
      <c r="H42" s="70"/>
      <c r="I42" s="70"/>
      <c r="J42" s="70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</row>
    <row r="43" customFormat="false" ht="12.75" hidden="false" customHeight="false" outlineLevel="0" collapsed="false">
      <c r="A43" s="2"/>
      <c r="B43" s="2"/>
      <c r="C43" s="2"/>
      <c r="D43" s="70"/>
      <c r="E43" s="70"/>
      <c r="F43" s="70"/>
      <c r="G43" s="70"/>
      <c r="H43" s="70"/>
      <c r="I43" s="70"/>
      <c r="J43" s="70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8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8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7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7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69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6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</row>
    <row r="51" customFormat="false" ht="12.75" hidden="false" customHeight="false" outlineLevel="0" collapsed="false">
      <c r="A51" s="2"/>
      <c r="B51" s="7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</row>
    <row r="52" customFormat="false" ht="12.75" hidden="false" customHeight="false" outlineLevel="0" collapsed="false">
      <c r="A52" s="2"/>
      <c r="B52" s="7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</row>
    <row r="53" customFormat="false" ht="12.75" hidden="false" customHeight="false" outlineLevel="0" collapsed="false">
      <c r="A53" s="2"/>
      <c r="B53" s="7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</row>
    <row r="54" customFormat="false" ht="12.75" hidden="false" customHeight="false" outlineLevel="0" collapsed="false">
      <c r="A54" s="2"/>
      <c r="B54" s="7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</row>
    <row r="55" customFormat="false" ht="12.75" hidden="false" customHeight="false" outlineLevel="0" collapsed="false">
      <c r="A55" s="2"/>
      <c r="B55" s="7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</row>
    <row r="56" customFormat="false" ht="12.75" hidden="false" customHeight="false" outlineLevel="0" collapsed="false">
      <c r="A56" s="16"/>
      <c r="B56" s="75"/>
      <c r="C56" s="16"/>
      <c r="D56" s="16"/>
      <c r="E56" s="16"/>
      <c r="F56" s="16"/>
      <c r="G56" s="16"/>
      <c r="H56" s="16"/>
      <c r="I56" s="16"/>
    </row>
    <row r="57" customFormat="false" ht="12.75" hidden="false" customHeight="false" outlineLevel="0" collapsed="false">
      <c r="A57" s="16"/>
      <c r="B57" s="75"/>
      <c r="C57" s="16"/>
      <c r="D57" s="16"/>
      <c r="E57" s="16"/>
      <c r="F57" s="16"/>
      <c r="G57" s="16"/>
      <c r="H57" s="16"/>
      <c r="I57" s="16"/>
    </row>
    <row r="58" customFormat="false" ht="12.75" hidden="false" customHeight="false" outlineLevel="0" collapsed="false">
      <c r="A58" s="16"/>
      <c r="B58" s="75"/>
      <c r="C58" s="16"/>
      <c r="D58" s="16"/>
      <c r="E58" s="16"/>
      <c r="F58" s="16"/>
      <c r="G58" s="16"/>
      <c r="H58" s="16"/>
      <c r="I58" s="16"/>
    </row>
    <row r="59" customFormat="false" ht="12.75" hidden="false" customHeight="false" outlineLevel="0" collapsed="false">
      <c r="A59" s="16"/>
      <c r="B59" s="75"/>
      <c r="C59" s="16"/>
      <c r="D59" s="16"/>
      <c r="E59" s="16"/>
      <c r="F59" s="16"/>
      <c r="G59" s="16"/>
      <c r="H59" s="16"/>
      <c r="I59" s="16"/>
    </row>
    <row r="60" customFormat="false" ht="12.75" hidden="false" customHeight="false" outlineLevel="0" collapsed="false">
      <c r="I60" s="16"/>
    </row>
    <row r="61" customFormat="false" ht="12.75" hidden="false" customHeight="false" outlineLevel="0" collapsed="false">
      <c r="I61" s="16"/>
    </row>
    <row r="62" customFormat="false" ht="12.75" hidden="false" customHeight="false" outlineLevel="0" collapsed="false">
      <c r="I62" s="16"/>
    </row>
    <row r="63" customFormat="false" ht="12.75" hidden="false" customHeight="false" outlineLevel="0" collapsed="false">
      <c r="I63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30T07:48:28Z</dcterms:created>
  <dc:creator>Pedro Vieira Gamboa</dc:creator>
  <dc:description/>
  <dc:language>en-US</dc:language>
  <cp:lastModifiedBy>.</cp:lastModifiedBy>
  <cp:lastPrinted>1998-05-04T21:03:28Z</cp:lastPrinted>
  <dcterms:modified xsi:type="dcterms:W3CDTF">2002-06-06T16:10:08Z</dcterms:modified>
  <cp:revision>0</cp:revision>
  <dc:subject/>
  <dc:title/>
</cp:coreProperties>
</file>